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6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6.1" sheetId="7" state="visible" r:id="rId8"/>
    <sheet name="6.2" sheetId="8" state="visible" r:id="rId9"/>
    <sheet name="7" sheetId="9" state="visible" r:id="rId10"/>
    <sheet name="7.1" sheetId="10" state="visible" r:id="rId11"/>
    <sheet name="7.2" sheetId="11" state="visible" r:id="rId12"/>
    <sheet name="7.3" sheetId="12" state="visible" r:id="rId13"/>
    <sheet name="8" sheetId="13" state="visible" r:id="rId14"/>
    <sheet name="9" sheetId="14" state="visible" r:id="rId15"/>
    <sheet name="10" sheetId="15" state="visible" r:id="rId16"/>
    <sheet name="10.1" sheetId="16" state="visible" r:id="rId17"/>
    <sheet name="10.2" sheetId="17" state="visible" r:id="rId18"/>
    <sheet name="10.3" sheetId="18" state="visible" r:id="rId19"/>
    <sheet name="11" sheetId="19" state="visible" r:id="rId20"/>
    <sheet name="12" sheetId="20" state="visible" r:id="rId21"/>
    <sheet name="13" sheetId="21" state="visible" r:id="rId22"/>
    <sheet name="13.1" sheetId="22" state="visible" r:id="rId23"/>
    <sheet name="14" sheetId="23" state="visible" r:id="rId24"/>
    <sheet name="14.1" sheetId="24" state="visible" r:id="rId25"/>
    <sheet name="15" sheetId="25" state="visible" r:id="rId26"/>
    <sheet name="15.1" sheetId="26" state="visible" r:id="rId27"/>
    <sheet name="16" sheetId="27" state="visible" r:id="rId28"/>
    <sheet name="16.1" sheetId="28" state="visible" r:id="rId29"/>
    <sheet name="16.2" sheetId="29" state="visible" r:id="rId30"/>
    <sheet name="16.3" sheetId="30" state="visible" r:id="rId31"/>
    <sheet name="16.4" sheetId="31" state="visible" r:id="rId32"/>
    <sheet name="16.5" sheetId="32" state="visible" r:id="rId33"/>
    <sheet name="16.6" sheetId="33" state="visible" r:id="rId34"/>
    <sheet name="16.7" sheetId="34" state="visible" r:id="rId35"/>
    <sheet name="16.8" sheetId="35" state="visible" r:id="rId36"/>
    <sheet name="16.9" sheetId="36" state="visible" r:id="rId37"/>
    <sheet name="16.10" sheetId="37" state="visible" r:id="rId38"/>
    <sheet name="16.11" sheetId="38" state="visible" r:id="rId39"/>
    <sheet name="17" sheetId="39" state="visible" r:id="rId40"/>
    <sheet name="17.1" sheetId="40" state="visible" r:id="rId41"/>
    <sheet name="17.2" sheetId="41" state="visible" r:id="rId42"/>
    <sheet name="17.3" sheetId="42" state="visible" r:id="rId43"/>
    <sheet name="17.4" sheetId="43" state="visible" r:id="rId44"/>
    <sheet name="17.5" sheetId="44" state="visible" r:id="rId45"/>
    <sheet name="17.6" sheetId="45" state="visible" r:id="rId46"/>
    <sheet name="17.7" sheetId="46" state="visible" r:id="rId47"/>
    <sheet name="17.8" sheetId="47" state="visible" r:id="rId48"/>
    <sheet name="17.9" sheetId="48" state="visible" r:id="rId49"/>
    <sheet name="17.10" sheetId="49" state="visible" r:id="rId50"/>
    <sheet name="17.11" sheetId="50" state="visible" r:id="rId51"/>
    <sheet name="18" sheetId="51" state="visible" r:id="rId52"/>
    <sheet name="18.1" sheetId="52" state="visible" r:id="rId53"/>
    <sheet name="18.2" sheetId="53" state="visible" r:id="rId54"/>
    <sheet name="18.3" sheetId="54" state="visible" r:id="rId55"/>
    <sheet name="18.4" sheetId="55" state="visible" r:id="rId56"/>
    <sheet name="18.5" sheetId="56" state="visible" r:id="rId57"/>
    <sheet name="18.6" sheetId="57" state="visible" r:id="rId58"/>
    <sheet name="18.7" sheetId="58" state="visible" r:id="rId59"/>
    <sheet name="18.8" sheetId="59" state="visible" r:id="rId60"/>
    <sheet name="18.9" sheetId="60" state="visible" r:id="rId61"/>
    <sheet name="19" sheetId="61" state="visible" r:id="rId62"/>
    <sheet name="19.1" sheetId="62" state="visible" r:id="rId63"/>
    <sheet name="20" sheetId="63" state="visible" r:id="rId64"/>
    <sheet name="21" sheetId="64" state="visible" r:id="rId65"/>
    <sheet name="22" sheetId="65" state="visible" r:id="rId66"/>
    <sheet name="23" sheetId="66" state="visible" r:id="rId67"/>
    <sheet name="23.1" sheetId="67" state="visible" r:id="rId68"/>
    <sheet name="24" sheetId="68" state="visible" r:id="rId69"/>
    <sheet name="25" sheetId="69" state="visible" r:id="rId70"/>
    <sheet name="26" sheetId="70" state="visible" r:id="rId71"/>
  </sheets>
  <externalReferences>
    <externalReference r:id="rId72"/>
  </externalReferences>
  <definedNames>
    <definedName function="false" hidden="false" localSheetId="14" name="_xlnm.Print_Titles" vbProcedure="false">'10'!$6:$6</definedName>
    <definedName function="false" hidden="false" localSheetId="18" name="_xlnm.Print_Titles" vbProcedure="false">'11'!$1:$5</definedName>
    <definedName function="false" hidden="false" localSheetId="22" name="_xlnm.Print_Titles" vbProcedure="false">'14'!$5:$5</definedName>
    <definedName function="false" hidden="false" localSheetId="23" name="_xlnm.Print_Titles" vbProcedure="false">'14.1'!$5:$5</definedName>
    <definedName function="false" hidden="false" localSheetId="24" name="_xlnm.Print_Titles" vbProcedure="false">'15'!$1:$5</definedName>
    <definedName function="false" hidden="false" localSheetId="25" name="_xlnm.Print_Titles" vbProcedure="false">'15.1'!$1:$5</definedName>
    <definedName function="false" hidden="false" localSheetId="33" name="_xlnm.Print_Titles" vbProcedure="false">'16.7'!$5:$5</definedName>
    <definedName function="false" hidden="false" localSheetId="68" name="_xlnm.Print_Titles" vbProcedure="false">'25'!$1:$5</definedName>
    <definedName function="false" hidden="false" localSheetId="69" name="_xlnm.Print_Area" vbProcedure="false">'26'!$A$1:$Q$49</definedName>
    <definedName function="false" hidden="false" localSheetId="3" name="_xlnm.Print_Area" vbProcedure="false">'4'!$A$1:$P$106</definedName>
    <definedName function="false" hidden="false" localSheetId="4" name="_xlnm.Print_Area" vbProcedure="false">'5'!$A$1:$AG$126</definedName>
    <definedName function="false" hidden="false" localSheetId="5" name="_xlnm.Print_Area" vbProcedure="false">'6'!$A$1:$K$456</definedName>
    <definedName function="false" hidden="false" localSheetId="5" name="_xlnm.Print_Titles" vbProcedure="false">'6'!$1:$5</definedName>
    <definedName function="false" hidden="false" localSheetId="6" name="_xlnm.Print_Titles" vbProcedure="false">'6.1'!$17:$21</definedName>
    <definedName function="false" hidden="false" localSheetId="7" name="_xlnm.Print_Titles" vbProcedure="false">'6.2'!$1:$5</definedName>
    <definedName function="false" hidden="false" localSheetId="8" name="_xlnm.Print_Titles" vbProcedure="false">'7'!$1:$5</definedName>
    <definedName function="false" hidden="false" localSheetId="9" name="_xlnm.Print_Titles" vbProcedure="false">'7.1'!$1:$5</definedName>
    <definedName function="false" hidden="false" localSheetId="10" name="_xlnm.Print_Titles" vbProcedure="false">'7.2'!$1:$5</definedName>
    <definedName function="false" hidden="false" localSheetId="11" name="_xlnm.Print_Titles" vbProcedure="false">'7.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4" uniqueCount="4381">
  <si>
    <t xml:space="preserve">Tabell 1</t>
  </si>
  <si>
    <t xml:space="preserve">Statsbudgetens inkomster, utgifter och saldo samt statens lånebehov och statsskuld  </t>
  </si>
  <si>
    <t xml:space="preserve">1957/58–2009. Miljarder kronor</t>
  </si>
  <si>
    <t xml:space="preserve">Revenue, expenditure, budget balance, and national debt of the Central Government Budget 1957/58-2009. Billion SEK</t>
  </si>
  <si>
    <r>
      <rPr>
        <b val="true"/>
        <sz val="8"/>
        <rFont val="Arial"/>
        <family val="2"/>
      </rPr>
      <t xml:space="preserve">År </t>
    </r>
    <r>
      <rPr>
        <b val="true"/>
        <vertAlign val="superscript"/>
        <sz val="8"/>
        <rFont val="Arial"/>
        <family val="2"/>
      </rPr>
      <t xml:space="preserve">1)</t>
    </r>
  </si>
  <si>
    <t xml:space="preserve">Inkomster</t>
  </si>
  <si>
    <t xml:space="preserve">Utgifter</t>
  </si>
  <si>
    <t xml:space="preserve">(varav räntor)</t>
  </si>
  <si>
    <t xml:space="preserve">Budget-</t>
  </si>
  <si>
    <t xml:space="preserve">Statens</t>
  </si>
  <si>
    <t xml:space="preserve">Statsskuld</t>
  </si>
  <si>
    <t xml:space="preserve">saldo</t>
  </si>
  <si>
    <t xml:space="preserve">2)</t>
  </si>
  <si>
    <t xml:space="preserve">lånebehov</t>
  </si>
  <si>
    <t xml:space="preserve">3)</t>
  </si>
  <si>
    <t xml:space="preserve">(31 dec)</t>
  </si>
  <si>
    <t xml:space="preserve">4)</t>
  </si>
  <si>
    <t xml:space="preserve">(konsoliderad)</t>
  </si>
  <si>
    <t xml:space="preserve">5)</t>
  </si>
  <si>
    <t xml:space="preserve">1957/58</t>
  </si>
  <si>
    <t xml:space="preserve">..</t>
  </si>
  <si>
    <t xml:space="preserve">1958/59</t>
  </si>
  <si>
    <t xml:space="preserve">1959/60</t>
  </si>
  <si>
    <t xml:space="preserve">1960/61</t>
  </si>
  <si>
    <t xml:space="preserve">1961/62</t>
  </si>
  <si>
    <t xml:space="preserve">1962/63</t>
  </si>
  <si>
    <t xml:space="preserve">1963/64</t>
  </si>
  <si>
    <t xml:space="preserve">1964/65</t>
  </si>
  <si>
    <t xml:space="preserve">1965/66</t>
  </si>
  <si>
    <t xml:space="preserve">1966/67</t>
  </si>
  <si>
    <t xml:space="preserve">1967/68</t>
  </si>
  <si>
    <t xml:space="preserve">1968/69</t>
  </si>
  <si>
    <t xml:space="preserve">1969/70</t>
  </si>
  <si>
    <t xml:space="preserve">Källa: ESV</t>
  </si>
  <si>
    <r>
      <rPr>
        <vertAlign val="superscript"/>
        <sz val="7.5"/>
        <rFont val="Arial"/>
        <family val="2"/>
      </rPr>
      <t xml:space="preserve">1) </t>
    </r>
    <r>
      <rPr>
        <sz val="7.5"/>
        <rFont val="Arial"/>
        <family val="2"/>
      </rPr>
      <t xml:space="preserve">Från och med 1997 sammanfaller statens budgetår med kalenderår. Åren 1970-1996 redovisas här kalenderårsvis.</t>
    </r>
  </si>
  <si>
    <t xml:space="preserve">   Dessförinnan redovisas budgetåren 1957/58-1969/70 (1 juli - 30 juni).</t>
  </si>
  <si>
    <r>
      <rPr>
        <vertAlign val="superscript"/>
        <sz val="7.5"/>
        <rFont val="Arial"/>
        <family val="2"/>
      </rPr>
      <t xml:space="preserve">2)</t>
    </r>
    <r>
      <rPr>
        <sz val="7.5"/>
        <rFont val="Arial"/>
        <family val="2"/>
      </rPr>
      <t xml:space="preserve"> 1997 ändrades budgetstrukturen så att budgetsaldot överensstämmer med statens lånebehov.</t>
    </r>
  </si>
  <si>
    <t xml:space="preserve">   T.o.m. budgetåret 1979/80 var statsbudgeten uppdelad i två delar; en drift- och en kapitalbudget. Här redovisas </t>
  </si>
  <si>
    <t xml:space="preserve">   den aggregerade totalbudgetens inkomster, utgifter och saldo.</t>
  </si>
  <si>
    <r>
      <rPr>
        <vertAlign val="superscript"/>
        <sz val="7.5"/>
        <rFont val="Arial"/>
        <family val="2"/>
      </rPr>
      <t xml:space="preserve">3)</t>
    </r>
    <r>
      <rPr>
        <sz val="7.5"/>
        <rFont val="Arial"/>
        <family val="2"/>
      </rPr>
      <t xml:space="preserve"> Definitionen av lånebehovet ändrades den 1 juli 1993. Åren 1990-1993 redovisas här enligt den nya definitionen.</t>
    </r>
  </si>
  <si>
    <r>
      <rPr>
        <vertAlign val="superscript"/>
        <sz val="7.5"/>
        <rFont val="Arial"/>
        <family val="2"/>
      </rPr>
      <t xml:space="preserve">4)</t>
    </r>
    <r>
      <rPr>
        <sz val="7.5"/>
        <rFont val="Arial"/>
        <family val="2"/>
      </rPr>
      <t xml:space="preserve"> Den statsskuld som redovisas här skiljer sig från den konsoliderade statsskuld som redovisas av regeringen i Årsredovisning</t>
    </r>
  </si>
  <si>
    <t xml:space="preserve"> för staten där myndigheters innehav av statliga obligationer och statsskuldväxlar eliminerats. </t>
  </si>
  <si>
    <r>
      <rPr>
        <vertAlign val="superscript"/>
        <sz val="7.5"/>
        <rFont val="Arial"/>
        <family val="2"/>
      </rPr>
      <t xml:space="preserve">5)</t>
    </r>
    <r>
      <rPr>
        <sz val="7.5"/>
        <rFont val="Arial"/>
        <family val="2"/>
      </rPr>
      <t xml:space="preserve"> Före 2002 var skillnaden mellan den okonsoliderade och den konsoliderade statsskulden marginell.</t>
    </r>
  </si>
  <si>
    <t xml:space="preserve">Tabell 2</t>
  </si>
  <si>
    <t xml:space="preserve">Uppföljning av det statliga utgiftstaket 1997–2009. Miljoner kronor</t>
  </si>
  <si>
    <t xml:space="preserve">Central Government actual expenditure and the expenditure ceiling 1997-2009. Million SEK</t>
  </si>
  <si>
    <t xml:space="preserve">Utgiftsområde 1–25 och 27</t>
  </si>
  <si>
    <t xml:space="preserve">Ålderspensionssystemet</t>
  </si>
  <si>
    <t xml:space="preserve">vid sidan av statsbudgeten</t>
  </si>
  <si>
    <t xml:space="preserve">Takbegränsade utgifter</t>
  </si>
  <si>
    <t xml:space="preserve">Marginal till utgiftstaket</t>
  </si>
  <si>
    <t xml:space="preserve">Utgiftstak för staten</t>
  </si>
  <si>
    <t xml:space="preserve">Tabell 3</t>
  </si>
  <si>
    <t xml:space="preserve">Statsbudgetens faktiska och underliggande saldo 1990–2009. Miljoner kronor</t>
  </si>
  <si>
    <t xml:space="preserve">The Central Government Budget, actual and underlying balance 1990–2009. Million SEK</t>
  </si>
  <si>
    <t xml:space="preserve">Faktiskt</t>
  </si>
  <si>
    <t xml:space="preserve">Totala engångs-</t>
  </si>
  <si>
    <t xml:space="preserve">Effekter av ändrade </t>
  </si>
  <si>
    <t xml:space="preserve">Underliggande</t>
  </si>
  <si>
    <t xml:space="preserve">År</t>
  </si>
  <si>
    <r>
      <rPr>
        <b val="true"/>
        <sz val="8"/>
        <rFont val="Arial"/>
        <family val="2"/>
      </rPr>
      <t xml:space="preserve">saldo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effekter m m</t>
    </r>
    <r>
      <rPr>
        <b val="true"/>
        <vertAlign val="superscript"/>
        <sz val="8"/>
        <rFont val="Arial"/>
        <family val="2"/>
      </rPr>
      <t xml:space="preserve">2)</t>
    </r>
  </si>
  <si>
    <t xml:space="preserve">redovisningsprinciper</t>
  </si>
  <si>
    <r>
      <rPr>
        <b val="true"/>
        <sz val="8"/>
        <rFont val="Arial"/>
        <family val="2"/>
      </rPr>
      <t xml:space="preserve">saldo</t>
    </r>
    <r>
      <rPr>
        <b val="true"/>
        <vertAlign val="superscript"/>
        <sz val="8"/>
        <rFont val="Arial"/>
        <family val="2"/>
      </rPr>
      <t xml:space="preserve">3)</t>
    </r>
  </si>
  <si>
    <t xml:space="preserve">koll</t>
  </si>
  <si>
    <t xml:space="preserve">diff</t>
  </si>
  <si>
    <r>
      <rPr>
        <vertAlign val="superscript"/>
        <sz val="7.5"/>
        <rFont val="Arial"/>
        <family val="2"/>
      </rPr>
      <t xml:space="preserve">1) </t>
    </r>
    <r>
      <rPr>
        <sz val="7.5"/>
        <rFont val="Arial"/>
        <family val="2"/>
      </rPr>
      <t xml:space="preserve">Enligt nuvarande definition av budgetsaldot, dvs statens lånebehov, se noter till tab 1.</t>
    </r>
  </si>
  <si>
    <r>
      <rPr>
        <vertAlign val="superscript"/>
        <sz val="7.5"/>
        <rFont val="Arial"/>
        <family val="2"/>
      </rPr>
      <t xml:space="preserve">2) </t>
    </r>
    <r>
      <rPr>
        <sz val="7.5"/>
        <rFont val="Arial"/>
        <family val="2"/>
      </rPr>
      <t xml:space="preserve">Engångseffekterna för 1995-2009 specificeras i tabell 4. Engångseffekterna 1990-1994 redovisas i en särskild</t>
    </r>
  </si>
  <si>
    <t xml:space="preserve">   Temaskrift från 1999, Engångseffekter. Se www.esv.se under Statens finanser, Officiell statisktik (Arkiv).</t>
  </si>
  <si>
    <r>
      <rPr>
        <vertAlign val="superscript"/>
        <sz val="7.5"/>
        <rFont val="Arial"/>
        <family val="2"/>
      </rPr>
      <t xml:space="preserve">3)</t>
    </r>
    <r>
      <rPr>
        <sz val="7.5"/>
        <rFont val="Arial"/>
        <family val="2"/>
      </rPr>
      <t xml:space="preserve"> Faktiskt saldo exkl. engångseffekter och effekter av ändrade redovisningsprinciper.</t>
    </r>
  </si>
  <si>
    <t xml:space="preserve">Tabell 4</t>
  </si>
  <si>
    <t xml:space="preserve">Vissa större engångsposters påverkan på statsbudgetens saldo 1995–2009. Miljoner kronor                     </t>
  </si>
  <si>
    <t xml:space="preserve">Temporary and non-recurring effects on the Central Government Budget 1995-2009. Million SEK</t>
  </si>
  <si>
    <t xml:space="preserve">Poster</t>
  </si>
  <si>
    <t xml:space="preserve">Anslag</t>
  </si>
  <si>
    <t xml:space="preserve">     Bidrag till kapitalet i Europeiska investbanken</t>
  </si>
  <si>
    <t xml:space="preserve">     OM Gruppen AB, aktieköp   </t>
  </si>
  <si>
    <t xml:space="preserve">     Arealersättning  </t>
  </si>
  <si>
    <t xml:space="preserve">     Gårdsstöd och djurbidrag m. m.</t>
  </si>
  <si>
    <t xml:space="preserve">     Läkemedelsersättning</t>
  </si>
  <si>
    <t xml:space="preserve">     EU-avgift, förskott/senareläggning </t>
  </si>
  <si>
    <t xml:space="preserve">     EU-avgift, försenad rabatt</t>
  </si>
  <si>
    <t xml:space="preserve">     Förtida utbetalning av stöd till kommuner</t>
  </si>
  <si>
    <t xml:space="preserve">     Omvärderingspost statsskuldsräntor</t>
  </si>
  <si>
    <t xml:space="preserve">     Försök med trängselskatt i Sthlm</t>
  </si>
  <si>
    <t xml:space="preserve">     Bidrag till förskolan, tidigareläggning</t>
  </si>
  <si>
    <t xml:space="preserve">     Extraamortering, Vägverkets/Banverkets RGK-lån</t>
  </si>
  <si>
    <t xml:space="preserve">     Tillskott till stabilitetsfonden (RGKs nettoutl.)</t>
  </si>
  <si>
    <t xml:space="preserve">     Kapitaltillskott till Svensk Exportkredit och Almi</t>
  </si>
  <si>
    <t xml:space="preserve">     Kapitaltillskott till Fouriertransform </t>
  </si>
  <si>
    <t xml:space="preserve">     Kapitaltillskott till SAS</t>
  </si>
  <si>
    <t xml:space="preserve">Inkomsttitlar</t>
  </si>
  <si>
    <t xml:space="preserve">     Momseffekt på grund av EU-inträdet</t>
  </si>
  <si>
    <t xml:space="preserve">     Infasningsrabatt EU</t>
  </si>
  <si>
    <t xml:space="preserve">     Ändrade redovisningsperioder moms</t>
  </si>
  <si>
    <t xml:space="preserve">     Löpande momsbetalning byggtjänster</t>
  </si>
  <si>
    <t xml:space="preserve">     Effekt på kompl.bet. av slopad förmögenhetsskatt</t>
  </si>
  <si>
    <t xml:space="preserve">     Pensionsskatt f.d. affärsverk</t>
  </si>
  <si>
    <t xml:space="preserve">     Nordbanken, aktieförsäljning</t>
  </si>
  <si>
    <t xml:space="preserve">     Nordbanken, extra utdelning</t>
  </si>
  <si>
    <t xml:space="preserve">     Nordbanken, inlösen av aktier</t>
  </si>
  <si>
    <t xml:space="preserve">     Fastighetsförsäljning Akademiska hus  </t>
  </si>
  <si>
    <t xml:space="preserve">     Stadshypotek, aktieförsäljning</t>
  </si>
  <si>
    <t xml:space="preserve">     Securum, utdelning och aktieförsäljning</t>
  </si>
  <si>
    <t xml:space="preserve">     Statens fastighetsverk, inleverans av överskott m m</t>
  </si>
  <si>
    <t xml:space="preserve">     Statens fastighetsverk, försäljning av fastigheter</t>
  </si>
  <si>
    <t xml:space="preserve">     Enator, utdelning och aktieförsäljning</t>
  </si>
  <si>
    <t xml:space="preserve">     SAQ Kontroll AB, aktieförsäljning</t>
  </si>
  <si>
    <t xml:space="preserve">     Delpensionsfonden m.m.</t>
  </si>
  <si>
    <t xml:space="preserve">     Statlig inkomstskatt till kommuner (”200-lappen”)</t>
  </si>
  <si>
    <t xml:space="preserve">     Stattum, förhöjd aktieutdelning samt reavinstskatt</t>
  </si>
  <si>
    <t xml:space="preserve">     Celsius AB, aktieförsäljning (delbelopp)</t>
  </si>
  <si>
    <t xml:space="preserve">     TeliaSonera, aktieförsäljning</t>
  </si>
  <si>
    <t xml:space="preserve">     Återbetalning Alecta (f.d. SPP), skatteeffekt </t>
  </si>
  <si>
    <t xml:space="preserve">     Extraordinär utdelning från Riksbanken</t>
  </si>
  <si>
    <t xml:space="preserve">     Exportkreditnämnden, återbet. av räntekompensation</t>
  </si>
  <si>
    <t xml:space="preserve">     Retroaktiv justering ålderspensionssystemet</t>
  </si>
  <si>
    <t xml:space="preserve">     TeliaSonera, kapitalåterföring/extra utdelning</t>
  </si>
  <si>
    <t xml:space="preserve">     Nordea, aktieförsäljning</t>
  </si>
  <si>
    <t xml:space="preserve">     Venantius, kapitalöverföring vid övertagande av lån</t>
  </si>
  <si>
    <t xml:space="preserve">     Venantius, extraordinär aktieutdelning </t>
  </si>
  <si>
    <t xml:space="preserve">     Upplösning periodiseringsfonder, skatteeffekt</t>
  </si>
  <si>
    <t xml:space="preserve">     Återförda uppskov av reavinster, skatteeffekt</t>
  </si>
  <si>
    <t xml:space="preserve">     Trängselskatt</t>
  </si>
  <si>
    <t xml:space="preserve">     Stormen Gudrun, skattereduktion/slopad dieselskatt</t>
  </si>
  <si>
    <t xml:space="preserve">     Reglering av underskott på kommunkontona</t>
  </si>
  <si>
    <t xml:space="preserve">     Affärsverket svenska kraftnät, extra utdelning</t>
  </si>
  <si>
    <t xml:space="preserve">     Utdelning Preaktio (avseende Beam Global Spirits &amp; Wine)</t>
  </si>
  <si>
    <t xml:space="preserve">     Posten, extra utdelning</t>
  </si>
  <si>
    <t xml:space="preserve">     Sveaskog, extra utdelning</t>
  </si>
  <si>
    <t xml:space="preserve">     Vasallen, extra utdelning</t>
  </si>
  <si>
    <t xml:space="preserve">     Akademiska Hus, extra utdelning</t>
  </si>
  <si>
    <t xml:space="preserve">     Specialfastigheter, extra utdelning</t>
  </si>
  <si>
    <t xml:space="preserve">     Stattum, extrautdelning</t>
  </si>
  <si>
    <t xml:space="preserve">     Systembolaget, inleverans av reavinst</t>
  </si>
  <si>
    <t xml:space="preserve">     Teracom, återbetalning av aktieägartillskott</t>
  </si>
  <si>
    <t xml:space="preserve">     Vin &amp; Sprit, aktieförsäljning inkl. ränteinkomst</t>
  </si>
  <si>
    <t xml:space="preserve">     Vasakronan, aktieförsäljning inkl. ränteinkomst</t>
  </si>
  <si>
    <t xml:space="preserve">     OMX, aktieförsäljning</t>
  </si>
  <si>
    <t xml:space="preserve">     Auktionslikvid vid försäljning av 4G-tillstånd</t>
  </si>
  <si>
    <t xml:space="preserve">Kassamässig korrigering</t>
  </si>
  <si>
    <t xml:space="preserve">     Bostadslån</t>
  </si>
  <si>
    <t xml:space="preserve">     Överföring från AP-fonden</t>
  </si>
  <si>
    <t xml:space="preserve">     Utdelning från Riksbanken, statsobligationer</t>
  </si>
  <si>
    <t xml:space="preserve">     Förskott/Senareläggning EU-avgift</t>
  </si>
  <si>
    <t xml:space="preserve">     Omvandling av RGK-inlåning till statsobligationer</t>
  </si>
  <si>
    <t xml:space="preserve">     Venantius, återbetalning av övertaget lån</t>
  </si>
  <si>
    <t xml:space="preserve">Riksgäldskontorets nettoutlåning</t>
  </si>
  <si>
    <t xml:space="preserve">     Premiepensionsmedel, inbetalning</t>
  </si>
  <si>
    <t xml:space="preserve">     Premiepensionsmedel, utbetalning</t>
  </si>
  <si>
    <t xml:space="preserve">     Premiepensionsmynd, ändrat statsobl.innehav</t>
  </si>
  <si>
    <t xml:space="preserve">     Kärnavfallsfonden</t>
  </si>
  <si>
    <t xml:space="preserve">     Insättningsgarantin</t>
  </si>
  <si>
    <t xml:space="preserve">     Tillskott till stabilitetsfonden från anslag</t>
  </si>
  <si>
    <t xml:space="preserve">     Carnegie (stabilitetsfonden)</t>
  </si>
  <si>
    <t xml:space="preserve">     Kapitaltillskott till Nordea (stabilitetsfonden)</t>
  </si>
  <si>
    <t xml:space="preserve">     Försäljning av Retriva</t>
  </si>
  <si>
    <t xml:space="preserve">     Återbetalning av Securumlån</t>
  </si>
  <si>
    <t xml:space="preserve">     Venantius lån</t>
  </si>
  <si>
    <t xml:space="preserve">     Sveaskog, överbryggningskredit</t>
  </si>
  <si>
    <t xml:space="preserve">     Omvandling av RGK-inlåning till statsobl.</t>
  </si>
  <si>
    <t xml:space="preserve">     Omstrukturering av statliga bolag, extra utd. m m</t>
  </si>
  <si>
    <t xml:space="preserve">     Omstrukturering av statliga bolag, kapitaltillskott</t>
  </si>
  <si>
    <t xml:space="preserve">     Statens fastighetsverk, lån för Förs.kassans fastigh.</t>
  </si>
  <si>
    <t xml:space="preserve">     Omfinansiering av infrastrukturlån Sth/Gbg</t>
  </si>
  <si>
    <t xml:space="preserve">     Bidrag till Vägverket för Norra Länken, Sthlm</t>
  </si>
  <si>
    <t xml:space="preserve">     Extraamortering av lån Vägverket/Banverket</t>
  </si>
  <si>
    <t xml:space="preserve">     Lån till Island</t>
  </si>
  <si>
    <t xml:space="preserve">     Lån till Riksbanken</t>
  </si>
  <si>
    <t xml:space="preserve">     Exportkreditnämnden, förtidsåterbet. från Polen</t>
  </si>
  <si>
    <t xml:space="preserve">     Övrigt, netto (främst övriga bolag/mynd/affärsverk)</t>
  </si>
  <si>
    <t xml:space="preserve">Totala engångseffekter m.m.</t>
  </si>
  <si>
    <t xml:space="preserve">Tabell 5</t>
  </si>
  <si>
    <t xml:space="preserve">Justering för ändrade redovisningsprinciper 1995–2008 för jämförbarhet med 2009. Miljarder kronor</t>
  </si>
  <si>
    <t xml:space="preserve">Adjustment for changes in accounting principles 1995–2008 for comparability to 2009. Billion SEK</t>
  </si>
  <si>
    <t xml:space="preserve">mkr</t>
  </si>
  <si>
    <t xml:space="preserve">Redovisade utgifter på utgiftsområden</t>
  </si>
  <si>
    <t xml:space="preserve">Justeringar</t>
  </si>
  <si>
    <t xml:space="preserve">1)</t>
  </si>
  <si>
    <t xml:space="preserve">Sjuk- och föräldraförsäkring  m.m.</t>
  </si>
  <si>
    <t xml:space="preserve">Arbetsmarknadsfonden m.m.</t>
  </si>
  <si>
    <t xml:space="preserve">Regleringar kommuner/landsting</t>
  </si>
  <si>
    <t xml:space="preserve">Utjämnings- o.bidragssystem kommuner/landsting</t>
  </si>
  <si>
    <t xml:space="preserve">Försvarsmaktens förskott</t>
  </si>
  <si>
    <t xml:space="preserve">6)</t>
  </si>
  <si>
    <t xml:space="preserve">Lokaliseringslån/Räntor på studiemedel</t>
  </si>
  <si>
    <t xml:space="preserve">7)</t>
  </si>
  <si>
    <t xml:space="preserve">Utbildningsvikariat/Statliga tjänstepensioner</t>
  </si>
  <si>
    <t xml:space="preserve">8)</t>
  </si>
  <si>
    <t xml:space="preserve">Delpensionsfonden</t>
  </si>
  <si>
    <t xml:space="preserve">9)</t>
  </si>
  <si>
    <t xml:space="preserve">Arbetsskadefonden</t>
  </si>
  <si>
    <t xml:space="preserve">11)</t>
  </si>
  <si>
    <t xml:space="preserve">Nettoredovisning av offentligrättsliga avgifter</t>
  </si>
  <si>
    <t xml:space="preserve">12)</t>
  </si>
  <si>
    <t xml:space="preserve">Ersättning för nedsättning av socialavgifter </t>
  </si>
  <si>
    <t xml:space="preserve">13)</t>
  </si>
  <si>
    <t xml:space="preserve">Bidrag till sjöfarten</t>
  </si>
  <si>
    <t xml:space="preserve">14)</t>
  </si>
  <si>
    <t xml:space="preserve">Kommunkontosystemet</t>
  </si>
  <si>
    <t xml:space="preserve">15)</t>
  </si>
  <si>
    <t xml:space="preserve">Stöd till skyddat arbete hos offentliga arbetsgivare</t>
  </si>
  <si>
    <t xml:space="preserve">16)</t>
  </si>
  <si>
    <t xml:space="preserve">Kommunalekonomisk utjämning</t>
  </si>
  <si>
    <t xml:space="preserve">17)</t>
  </si>
  <si>
    <t xml:space="preserve">Statens Fastighetsverk, bidragsfastigheter </t>
  </si>
  <si>
    <t xml:space="preserve">18)</t>
  </si>
  <si>
    <t xml:space="preserve">Stöd till enegiinvesteringar i offentliga lokaler m.m.</t>
  </si>
  <si>
    <t xml:space="preserve">19)</t>
  </si>
  <si>
    <t xml:space="preserve">Särskilt anställningsstöd</t>
  </si>
  <si>
    <t xml:space="preserve">20)</t>
  </si>
  <si>
    <t xml:space="preserve">Jämförbara utgifter på utgiftsområden</t>
  </si>
  <si>
    <t xml:space="preserve"> </t>
  </si>
  <si>
    <t xml:space="preserve">RGK:s nettoutlåning och kassamässig korrigering</t>
  </si>
  <si>
    <t xml:space="preserve">Jämförbara utgifter</t>
  </si>
  <si>
    <t xml:space="preserve">Redovisade inkomster</t>
  </si>
  <si>
    <t xml:space="preserve">Utjämnings- och bidragssystem kommuner/landsting</t>
  </si>
  <si>
    <t xml:space="preserve">10)</t>
  </si>
  <si>
    <t xml:space="preserve">Delpensionsfondens behållning</t>
  </si>
  <si>
    <t xml:space="preserve">Ersättning för nedsättning av socialavgifter</t>
  </si>
  <si>
    <t xml:space="preserve">Jämförbara inkomster</t>
  </si>
  <si>
    <t xml:space="preserve">Redovisat budgetsaldo</t>
  </si>
  <si>
    <t xml:space="preserve">Jämförbart budgetsaldo</t>
  </si>
  <si>
    <t xml:space="preserve">Tabell 6</t>
  </si>
  <si>
    <r>
      <rPr>
        <b val="true"/>
        <sz val="9"/>
        <rFont val="Arial"/>
        <family val="2"/>
      </rPr>
      <t xml:space="preserve">Statsbudgetens inkomster fördelade efter inkomsthuvudgrupp 2006-2009 enligt 2009 års struktur. Miljoner kronor </t>
    </r>
    <r>
      <rPr>
        <b val="true"/>
        <vertAlign val="superscript"/>
        <sz val="9"/>
        <rFont val="Arial"/>
        <family val="2"/>
      </rPr>
      <t xml:space="preserve">1</t>
    </r>
  </si>
  <si>
    <t xml:space="preserve">Revenue outcome of the Central Government Budget distributed according to revenue group 2006-2009. Million SEK</t>
  </si>
  <si>
    <t xml:space="preserve">Inkomsttitel</t>
  </si>
  <si>
    <t xml:space="preserve">1000  Staten skatteinkomster</t>
  </si>
  <si>
    <t xml:space="preserve">1100  Direkta skatter på arbete</t>
  </si>
  <si>
    <t xml:space="preserve">Skatt på arbete</t>
  </si>
  <si>
    <t xml:space="preserve">-</t>
  </si>
  <si>
    <t xml:space="preserve">Direkta skatter på arbete</t>
  </si>
  <si>
    <t xml:space="preserve">Inkomstskatter</t>
  </si>
  <si>
    <t xml:space="preserve">Statlig inkomstskatt</t>
  </si>
  <si>
    <t xml:space="preserve">Kommunal inkomstskatt</t>
  </si>
  <si>
    <t xml:space="preserve">Allmän pensionsavgift</t>
  </si>
  <si>
    <t xml:space="preserve">Artistskatt</t>
  </si>
  <si>
    <t xml:space="preserve">Skattereduktioner</t>
  </si>
  <si>
    <t xml:space="preserve">Fackföreningsavgift</t>
  </si>
  <si>
    <t xml:space="preserve">Arbetslöshetskassa</t>
  </si>
  <si>
    <t xml:space="preserve">Fastighetsskatt</t>
  </si>
  <si>
    <t xml:space="preserve">Förmögenhetsskatt</t>
  </si>
  <si>
    <t xml:space="preserve">Miljöåtgärder</t>
  </si>
  <si>
    <t xml:space="preserve">Reparation och ombyggnad</t>
  </si>
  <si>
    <t xml:space="preserve">Bredband</t>
  </si>
  <si>
    <t xml:space="preserve">Sjöinkomst</t>
  </si>
  <si>
    <t xml:space="preserve">Stormskador</t>
  </si>
  <si>
    <t xml:space="preserve">Jobbavdrag</t>
  </si>
  <si>
    <t xml:space="preserve">Hemtjänster</t>
  </si>
  <si>
    <t xml:space="preserve">1200  Indirekta skatter på arbete</t>
  </si>
  <si>
    <t xml:space="preserve">Indirekta skatter på arbete</t>
  </si>
  <si>
    <t xml:space="preserve">Arbetsgivaravgifter</t>
  </si>
  <si>
    <t xml:space="preserve">Sjukförsäkringsavgift</t>
  </si>
  <si>
    <t xml:space="preserve">Föräldraförsäkringsavgift</t>
  </si>
  <si>
    <t xml:space="preserve">Arbetsskadeavgift</t>
  </si>
  <si>
    <t xml:space="preserve">Ålderspensionsavgift</t>
  </si>
  <si>
    <t xml:space="preserve">Efterlevandepensionsavgift</t>
  </si>
  <si>
    <t xml:space="preserve">Arbetsmarknadsavgift</t>
  </si>
  <si>
    <t xml:space="preserve">Allmän löneavgift</t>
  </si>
  <si>
    <t xml:space="preserve">Ofördelade avgifter</t>
  </si>
  <si>
    <t xml:space="preserve">Nedsatta avgifter</t>
  </si>
  <si>
    <t xml:space="preserve">Särskild sjukförsäkringsavgift</t>
  </si>
  <si>
    <t xml:space="preserve">Egenavgifter</t>
  </si>
  <si>
    <t xml:space="preserve">Ålderspensionsavgift, netto</t>
  </si>
  <si>
    <t xml:space="preserve">Avgifter till premiepensionssystemet</t>
  </si>
  <si>
    <t xml:space="preserve">Särskild löneskatt</t>
  </si>
  <si>
    <t xml:space="preserve">Pensionskostnader, företag</t>
  </si>
  <si>
    <t xml:space="preserve">Pensionskostnader, staten</t>
  </si>
  <si>
    <t xml:space="preserve">Förvärvsinkomster</t>
  </si>
  <si>
    <t xml:space="preserve">Egenföretagare</t>
  </si>
  <si>
    <t xml:space="preserve">Övrigt</t>
  </si>
  <si>
    <t xml:space="preserve">Nedsättningar</t>
  </si>
  <si>
    <t xml:space="preserve">Sjöfartsstöd</t>
  </si>
  <si>
    <t xml:space="preserve">Egenavgifter, generell nedsättning</t>
  </si>
  <si>
    <t xml:space="preserve">Egenavgifter, regional nedsättning</t>
  </si>
  <si>
    <t xml:space="preserve">Nystartjobb</t>
  </si>
  <si>
    <t xml:space="preserve">Tjänstegruppliv</t>
  </si>
  <si>
    <t xml:space="preserve">1300  Skatt på kapital</t>
  </si>
  <si>
    <t xml:space="preserve">Skatt på kapital</t>
  </si>
  <si>
    <t xml:space="preserve">Skatt på kapital, hushåll</t>
  </si>
  <si>
    <t xml:space="preserve">Skattereduktion kapital</t>
  </si>
  <si>
    <t xml:space="preserve">Expansionsmedelsskatt</t>
  </si>
  <si>
    <t xml:space="preserve">Skattereduktion riskkapital</t>
  </si>
  <si>
    <t xml:space="preserve">Skatt på företagsvinster</t>
  </si>
  <si>
    <t xml:space="preserve">Kupongskatt</t>
  </si>
  <si>
    <t xml:space="preserve">Avkastningsskatt</t>
  </si>
  <si>
    <t xml:space="preserve">Avkastningsskatt hushåll</t>
  </si>
  <si>
    <t xml:space="preserve">Avkastningsskatt företag</t>
  </si>
  <si>
    <t xml:space="preserve">Avkastningsskatt på individuellt pensionssparande</t>
  </si>
  <si>
    <t xml:space="preserve">Fastighetskatt</t>
  </si>
  <si>
    <t xml:space="preserve">Fastighetsskatt hushåll</t>
  </si>
  <si>
    <t xml:space="preserve">Fastighetsskatt företag</t>
  </si>
  <si>
    <t xml:space="preserve">Stämpelskatt</t>
  </si>
  <si>
    <t xml:space="preserve">Förmögenhetsskatt hushåll</t>
  </si>
  <si>
    <t xml:space="preserve">Förmögenhetsskatt företag</t>
  </si>
  <si>
    <t xml:space="preserve">Arvs och gåvoskatt</t>
  </si>
  <si>
    <t xml:space="preserve">Arvsskatt</t>
  </si>
  <si>
    <t xml:space="preserve">Gåvoskatt</t>
  </si>
  <si>
    <t xml:space="preserve">1400  Skatt på konsumtion och insatsvaror</t>
  </si>
  <si>
    <t xml:space="preserve">Skatt på konsumtion och insatsvaror</t>
  </si>
  <si>
    <t xml:space="preserve">Mervärdesskatt, hushåll</t>
  </si>
  <si>
    <t xml:space="preserve">Mervärdesskatt</t>
  </si>
  <si>
    <t xml:space="preserve">Skattelättnad för vissa byggtjänster</t>
  </si>
  <si>
    <t xml:space="preserve">Skatt på alkohol och tobak</t>
  </si>
  <si>
    <t xml:space="preserve">Skatt på tobak</t>
  </si>
  <si>
    <t xml:space="preserve">Skatt på etylalkohol</t>
  </si>
  <si>
    <t xml:space="preserve">Skatt på vin</t>
  </si>
  <si>
    <t xml:space="preserve">Skatt på mellanklassprodukter</t>
  </si>
  <si>
    <t xml:space="preserve">Skatt på öl</t>
  </si>
  <si>
    <t xml:space="preserve">Privatinförsel av alkohol och tobak</t>
  </si>
  <si>
    <t xml:space="preserve">Energiskatt</t>
  </si>
  <si>
    <t xml:space="preserve">Skatt på elektrisk kraft</t>
  </si>
  <si>
    <t xml:space="preserve">Energiskatt bensin</t>
  </si>
  <si>
    <t xml:space="preserve">Energiskatt oljeprodukter</t>
  </si>
  <si>
    <t xml:space="preserve">Energiskatt övrigt</t>
  </si>
  <si>
    <t xml:space="preserve">Koldioxidskatt</t>
  </si>
  <si>
    <t xml:space="preserve">Koldioxidskatt bensin</t>
  </si>
  <si>
    <t xml:space="preserve">Koldioxidskatt oljeprodukter</t>
  </si>
  <si>
    <t xml:space="preserve">Koldioxidskatt övrigt</t>
  </si>
  <si>
    <t xml:space="preserve">Övriga skatter på energi och miljö</t>
  </si>
  <si>
    <t xml:space="preserve">Svavelskatt</t>
  </si>
  <si>
    <t xml:space="preserve">Skatt på råtallolja</t>
  </si>
  <si>
    <t xml:space="preserve">Särskild skatt mot försurning</t>
  </si>
  <si>
    <t xml:space="preserve">Skatt på bekämpningsmedel och gödsel</t>
  </si>
  <si>
    <t xml:space="preserve">Skatt på termisk effekt i kärnkraftsreaktorer</t>
  </si>
  <si>
    <t xml:space="preserve">Avfallsskatt</t>
  </si>
  <si>
    <t xml:space="preserve">Avgifter till Kemikalieinspektionen</t>
  </si>
  <si>
    <t xml:space="preserve">Övriga skatter</t>
  </si>
  <si>
    <t xml:space="preserve">Skatt på vägtrafik</t>
  </si>
  <si>
    <t xml:space="preserve">Fordonsskatt</t>
  </si>
  <si>
    <t xml:space="preserve">Vägavgifter</t>
  </si>
  <si>
    <t xml:space="preserve">Trängselskatt</t>
  </si>
  <si>
    <t xml:space="preserve">Skatt på trafikförsäkringspremier</t>
  </si>
  <si>
    <t xml:space="preserve">Systembolaget AB:s överskott</t>
  </si>
  <si>
    <t xml:space="preserve">Inlevererat överskott från Svenska Spel AB</t>
  </si>
  <si>
    <t xml:space="preserve">Skatt på spel</t>
  </si>
  <si>
    <t xml:space="preserve">Lotteriskatt</t>
  </si>
  <si>
    <t xml:space="preserve">Lotteriavgifter</t>
  </si>
  <si>
    <t xml:space="preserve">Skatt på annonser och reklam</t>
  </si>
  <si>
    <t xml:space="preserve">Koncessionsavgifter på televisionens område</t>
  </si>
  <si>
    <t xml:space="preserve">Lokalradioavgifter</t>
  </si>
  <si>
    <t xml:space="preserve">Avgifter till Granskningsnämnden</t>
  </si>
  <si>
    <t xml:space="preserve">Avgifter för telekommunikation</t>
  </si>
  <si>
    <t xml:space="preserve">Försäljningsskatt på motorfordon</t>
  </si>
  <si>
    <t xml:space="preserve">1500  Skatt på import</t>
  </si>
  <si>
    <t xml:space="preserve">Skatt på import</t>
  </si>
  <si>
    <t xml:space="preserve">Tullmedel</t>
  </si>
  <si>
    <t xml:space="preserve">Jordbrukstullar och sockeravgifter</t>
  </si>
  <si>
    <t xml:space="preserve">Avgifter till EU:s omstruktureringsfond för sockersektorn</t>
  </si>
  <si>
    <t xml:space="preserve">1600 Restförda och övriga skatter</t>
  </si>
  <si>
    <t xml:space="preserve">Restförda och övriga skatter</t>
  </si>
  <si>
    <t xml:space="preserve">Restförda skatter</t>
  </si>
  <si>
    <t xml:space="preserve">Restförda skatter, hushåll</t>
  </si>
  <si>
    <t xml:space="preserve">Restförda skatter, företag</t>
  </si>
  <si>
    <t xml:space="preserve">Övriga skatter, hushåll</t>
  </si>
  <si>
    <t xml:space="preserve">Omprövningar aktuellt taxeringsår</t>
  </si>
  <si>
    <t xml:space="preserve">Omprövningar äldre taxeringsår</t>
  </si>
  <si>
    <t xml:space="preserve">Anstånd</t>
  </si>
  <si>
    <t xml:space="preserve">Skattetillägg</t>
  </si>
  <si>
    <t xml:space="preserve">Förseningsavgifter</t>
  </si>
  <si>
    <t xml:space="preserve">Övriga skatter,företag</t>
  </si>
  <si>
    <t xml:space="preserve">Intäkter som förs till fonder</t>
  </si>
  <si>
    <t xml:space="preserve">Insättningsgarantiavgifter</t>
  </si>
  <si>
    <t xml:space="preserve">Avgifter till Kärnavfallsfonden</t>
  </si>
  <si>
    <t xml:space="preserve">Bilskrotningsavgifter</t>
  </si>
  <si>
    <t xml:space="preserve">Batteriavgifter</t>
  </si>
  <si>
    <t xml:space="preserve">Kväveoxidavgifter</t>
  </si>
  <si>
    <t xml:space="preserve">1700  Avgående poster, skatter till EU</t>
  </si>
  <si>
    <t xml:space="preserve">Avgående poster, skatter till EU</t>
  </si>
  <si>
    <t xml:space="preserve">EU-skatter</t>
  </si>
  <si>
    <t xml:space="preserve">1800  Avgående poster, skatter till andra sektorer</t>
  </si>
  <si>
    <t xml:space="preserve">Avgående poster, skatter till andra sektorer</t>
  </si>
  <si>
    <t xml:space="preserve">Skatter till andra sektorer</t>
  </si>
  <si>
    <t xml:space="preserve">Kommunala inkomstskatter</t>
  </si>
  <si>
    <t xml:space="preserve">Avgifter till AP-fonder</t>
  </si>
  <si>
    <t xml:space="preserve">1900  Periodiseringar</t>
  </si>
  <si>
    <t xml:space="preserve">Periodiseringar</t>
  </si>
  <si>
    <t xml:space="preserve">Uppbördförskjutningar</t>
  </si>
  <si>
    <t xml:space="preserve">Uppbördsförskjutningar</t>
  </si>
  <si>
    <t xml:space="preserve">Betalningsförskjutningar</t>
  </si>
  <si>
    <t xml:space="preserve">Kommuner och landsting</t>
  </si>
  <si>
    <t xml:space="preserve">Ålderpensionssystemet</t>
  </si>
  <si>
    <t xml:space="preserve">Företag och hushåll</t>
  </si>
  <si>
    <t xml:space="preserve">Kyrkosamfund</t>
  </si>
  <si>
    <t xml:space="preserve">EU</t>
  </si>
  <si>
    <t xml:space="preserve">2000  Inkomster av statens verksamhet</t>
  </si>
  <si>
    <t xml:space="preserve">2100  Rörelseöverskott</t>
  </si>
  <si>
    <t xml:space="preserve">Rörelseöverskott</t>
  </si>
  <si>
    <t xml:space="preserve">Affärsverkens inlevererade överskott</t>
  </si>
  <si>
    <t xml:space="preserve">Luftfartsverkets inlevererade överskott</t>
  </si>
  <si>
    <t xml:space="preserve">Affärsverket Svenska Kraftnäts inlevererade utdelning och inleverans av motsvari</t>
  </si>
  <si>
    <t xml:space="preserve">Sjöfartsverkets inlevererade överskott</t>
  </si>
  <si>
    <t xml:space="preserve">Övriga myndigheters inlevererade överskott</t>
  </si>
  <si>
    <t xml:space="preserve">Inlevererat överskott av Riksgäldskontorets garantiverksamhet</t>
  </si>
  <si>
    <t xml:space="preserve">Inlevererat överskott av statsstödd exportkredit</t>
  </si>
  <si>
    <t xml:space="preserve">Riksbankens inlevererade överskott</t>
  </si>
  <si>
    <t xml:space="preserve">2200  Överskott av statens fastighetsförvaltning</t>
  </si>
  <si>
    <t xml:space="preserve">Överskott av statens fastighetsförvaltning</t>
  </si>
  <si>
    <t xml:space="preserve">Överskott av fastighetsförvaltning</t>
  </si>
  <si>
    <t xml:space="preserve">Inlevererat överskott av statens fastighetsförvaltning</t>
  </si>
  <si>
    <t xml:space="preserve">2300  Ränteinkomster</t>
  </si>
  <si>
    <t xml:space="preserve">Ränteinkomster</t>
  </si>
  <si>
    <t xml:space="preserve">Ränteinkomster på lån till fiskerinäringen</t>
  </si>
  <si>
    <t xml:space="preserve">Ränteinkomster på vattenkraftslån</t>
  </si>
  <si>
    <t xml:space="preserve">Räntor på näringslån</t>
  </si>
  <si>
    <t xml:space="preserve">Räntor på övriga näringslån, Kammarkollegiet</t>
  </si>
  <si>
    <t xml:space="preserve">Räntor på övriga näringslån</t>
  </si>
  <si>
    <t xml:space="preserve">Ränteinkomster på lokaliseringslån</t>
  </si>
  <si>
    <t xml:space="preserve">Räntor på studielån</t>
  </si>
  <si>
    <t xml:space="preserve">Ränteinkomster på statens lån för universitetsstudier och garantilån för studera</t>
  </si>
  <si>
    <t xml:space="preserve">Ränteinkomster på allmänna studielån</t>
  </si>
  <si>
    <t xml:space="preserve">Ränteinkomster på studielån upptagna efter 1988</t>
  </si>
  <si>
    <t xml:space="preserve">Övriga ränteinkomster</t>
  </si>
  <si>
    <t xml:space="preserve">Ränteinkomster på markförvärv för jordbrukets rationalisering</t>
  </si>
  <si>
    <t xml:space="preserve">Räntor på intressemedel</t>
  </si>
  <si>
    <t xml:space="preserve">Räntor på skattekonton m.m., netto</t>
  </si>
  <si>
    <t xml:space="preserve">2400  Aktieutdelning</t>
  </si>
  <si>
    <t xml:space="preserve">Aktieutdelning</t>
  </si>
  <si>
    <t xml:space="preserve">Inkomster av statens aktier</t>
  </si>
  <si>
    <t xml:space="preserve">2500  Offentligrättsliga avgifter</t>
  </si>
  <si>
    <t xml:space="preserve">Offentligrättsliga avgifter</t>
  </si>
  <si>
    <t xml:space="preserve">Expeditions- och ansökningsavgifter</t>
  </si>
  <si>
    <t xml:space="preserve">Avgifter för granskning av filmer och videogram</t>
  </si>
  <si>
    <t xml:space="preserve">Finansieringsavgift från arbetslöshetskassor</t>
  </si>
  <si>
    <t xml:space="preserve">Utjämningsavgift från arbetslöshetskassor</t>
  </si>
  <si>
    <t xml:space="preserve">Avgifter för statskontroll av krigsmaterieltillverkning</t>
  </si>
  <si>
    <t xml:space="preserve">Avgifter vid bergsstaten</t>
  </si>
  <si>
    <t xml:space="preserve">Avgifter vid patent- och registreringsväsendet</t>
  </si>
  <si>
    <t xml:space="preserve">Avgifter för registrering i förenings- m.fl. register</t>
  </si>
  <si>
    <t xml:space="preserve">Avgifter vid kronofogdemyndigheterna</t>
  </si>
  <si>
    <t xml:space="preserve">Avgifter för körkort och motorfordon</t>
  </si>
  <si>
    <t xml:space="preserve">Avgifter för statliga garantier</t>
  </si>
  <si>
    <t xml:space="preserve">Miljöskyddsavgift</t>
  </si>
  <si>
    <t xml:space="preserve">Täktavgift</t>
  </si>
  <si>
    <t xml:space="preserve">Avgifter vid Tullverket</t>
  </si>
  <si>
    <t xml:space="preserve">Patientavgifter vid tandläkarutbildningen</t>
  </si>
  <si>
    <t xml:space="preserve">Avgifter vid Folkhälsoinstitutet</t>
  </si>
  <si>
    <t xml:space="preserve">Avgifter för Finansinspektionens verksamhet</t>
  </si>
  <si>
    <t xml:space="preserve">Avgifter från kärnkraftverken</t>
  </si>
  <si>
    <t xml:space="preserve">Övriga offentligrättsliga avgifter</t>
  </si>
  <si>
    <t xml:space="preserve">Registreringsavgift till Fastighetsmäklarnämnden</t>
  </si>
  <si>
    <t xml:space="preserve">Avgifter vid statens internbank i Riksgäldskontoret</t>
  </si>
  <si>
    <t xml:space="preserve">Avgifter för årlig revision</t>
  </si>
  <si>
    <t xml:space="preserve">Avgifter för etikprövning av forskning</t>
  </si>
  <si>
    <t xml:space="preserve">Efterbevaknings- och tillsynsavgifter</t>
  </si>
  <si>
    <t xml:space="preserve">2600  Försäljningsinkomster</t>
  </si>
  <si>
    <t xml:space="preserve">Försäljningsinkomster</t>
  </si>
  <si>
    <t xml:space="preserve">Inkomster av uppbörd av felparkeringsavgifter</t>
  </si>
  <si>
    <t xml:space="preserve">Utförsäljning av beredskapslager</t>
  </si>
  <si>
    <t xml:space="preserve">Offentlig lagring, försäljningsintäkter</t>
  </si>
  <si>
    <t xml:space="preserve">2700  Böter m.m.</t>
  </si>
  <si>
    <t xml:space="preserve">Böter m.m.</t>
  </si>
  <si>
    <t xml:space="preserve">Restavgifter och dröjsmålsavgifter</t>
  </si>
  <si>
    <t xml:space="preserve">Bötesmedel</t>
  </si>
  <si>
    <t xml:space="preserve">Vattenföroreningsavgifter m.m.</t>
  </si>
  <si>
    <t xml:space="preserve">Sanktionsavgifter m.m.</t>
  </si>
  <si>
    <t xml:space="preserve">Kontrollavgifter vid särskild skattekontroll</t>
  </si>
  <si>
    <t xml:space="preserve">2800  Övriga inkomster av statens verksamhet</t>
  </si>
  <si>
    <t xml:space="preserve">Övriga inkomster av statens verksamhet</t>
  </si>
  <si>
    <t xml:space="preserve">3000  Inkomster av försåld egendom</t>
  </si>
  <si>
    <t xml:space="preserve">3100  Inkomster av försålda byggnader och maskiner</t>
  </si>
  <si>
    <t xml:space="preserve">Inkomster av försålda byggnader och maskiner</t>
  </si>
  <si>
    <t xml:space="preserve">Statliga myndigheters inkomster av försålda byggnader och maskiner</t>
  </si>
  <si>
    <t xml:space="preserve">Fortifikationsverkets försäljning av fastigheter</t>
  </si>
  <si>
    <t xml:space="preserve">3200  Övriga inkomster av markförsäljning</t>
  </si>
  <si>
    <t xml:space="preserve">Övriga inkomster av markförsäljning</t>
  </si>
  <si>
    <t xml:space="preserve">3300  Övriga inkomster av försåld egendom</t>
  </si>
  <si>
    <t xml:space="preserve">Övriga inkomster av försåld egendom</t>
  </si>
  <si>
    <t xml:space="preserve">Inkomster av statens gruvegendom</t>
  </si>
  <si>
    <t xml:space="preserve">4000  Återbetalning av lån</t>
  </si>
  <si>
    <t xml:space="preserve">4100  Återbetalning av näringslån</t>
  </si>
  <si>
    <t xml:space="preserve">Återbetalning av näringslån</t>
  </si>
  <si>
    <t xml:space="preserve">Återbetalning av jordbrukslån</t>
  </si>
  <si>
    <t xml:space="preserve">Återbetalning av lån till fiskerinäringen</t>
  </si>
  <si>
    <t xml:space="preserve">Återbetalning av övriga näringslån</t>
  </si>
  <si>
    <t xml:space="preserve">Återbetalning av vattenkraftslån</t>
  </si>
  <si>
    <t xml:space="preserve">Återbetalning av lån avseende såddfinansiering</t>
  </si>
  <si>
    <t xml:space="preserve">Återbetalning av skogsvägslån</t>
  </si>
  <si>
    <t xml:space="preserve">Återbetalning av övriga näringslån, Kammarkollegiet</t>
  </si>
  <si>
    <t xml:space="preserve">Återbetalning av övriga näringslån, Statens jordbruksverk</t>
  </si>
  <si>
    <t xml:space="preserve">Återbetalning av tidigare infriade statliga garantier</t>
  </si>
  <si>
    <t xml:space="preserve">Återbetalning av lokaliseringslån</t>
  </si>
  <si>
    <t xml:space="preserve">4300  Återbetalning av studielån</t>
  </si>
  <si>
    <t xml:space="preserve">Återbetalning av studielån</t>
  </si>
  <si>
    <t xml:space="preserve">Återbetalning av statens lån för universitetsstudier</t>
  </si>
  <si>
    <t xml:space="preserve">Återbetalning av allmänna studielån</t>
  </si>
  <si>
    <t xml:space="preserve">Återbetalning av studiemedel</t>
  </si>
  <si>
    <t xml:space="preserve">4500  Återbetalning av övriga lån</t>
  </si>
  <si>
    <t xml:space="preserve">Återbetalning av övriga lån</t>
  </si>
  <si>
    <t xml:space="preserve">Återbetalning av utgivna startlån och bidrag</t>
  </si>
  <si>
    <t xml:space="preserve">Återbetalning från Portugalfonden</t>
  </si>
  <si>
    <t xml:space="preserve">Återbetalning av lån för svenska FN-styrkor</t>
  </si>
  <si>
    <t xml:space="preserve">5000  Kalkylmässiga inkomster</t>
  </si>
  <si>
    <t xml:space="preserve">5100  Avskrivningar och amorteringar</t>
  </si>
  <si>
    <t xml:space="preserve">Avskrivningar och amorteringar</t>
  </si>
  <si>
    <t xml:space="preserve">Affärsverkens avskrivningar och amorteringar</t>
  </si>
  <si>
    <t xml:space="preserve">Avskrivningar på fastigheter</t>
  </si>
  <si>
    <t xml:space="preserve">Amortering på statskapital</t>
  </si>
  <si>
    <t xml:space="preserve">Uppdragsmyndigheters komplementkostnader</t>
  </si>
  <si>
    <t xml:space="preserve">Uppdragsmyndigheters m.fl. komplementkostnader</t>
  </si>
  <si>
    <t xml:space="preserve">5200  Statliga pensionsavgifter</t>
  </si>
  <si>
    <t xml:space="preserve">Statliga pensionsavgifter</t>
  </si>
  <si>
    <t xml:space="preserve">6000  Bidrag m.m. från EU</t>
  </si>
  <si>
    <t xml:space="preserve">6100  Bidrag från EG:s jordbruksfond</t>
  </si>
  <si>
    <t xml:space="preserve">Bidrag från EG:s jordbruksfond</t>
  </si>
  <si>
    <t xml:space="preserve">Bidrag från EG:s jordbruksfonds garantisektion</t>
  </si>
  <si>
    <t xml:space="preserve">Gårdsstöd</t>
  </si>
  <si>
    <t xml:space="preserve">Kompletterande åtgärder perioden 1995-1999</t>
  </si>
  <si>
    <t xml:space="preserve">Övriga interventioner</t>
  </si>
  <si>
    <t xml:space="preserve">Exportbidrag</t>
  </si>
  <si>
    <t xml:space="preserve">Djurbidrag</t>
  </si>
  <si>
    <t xml:space="preserve">Offentlig lagring</t>
  </si>
  <si>
    <t xml:space="preserve">Miljö-, struktur- och regionala åtgärder perioden 2000-2006</t>
  </si>
  <si>
    <t xml:space="preserve">EU:s landsbygdsfond 2007-2013</t>
  </si>
  <si>
    <t xml:space="preserve">Övriga bidrag från EU:s jordbruksfonder</t>
  </si>
  <si>
    <t xml:space="preserve">Bidrag från EG:s jordbruksfonds utvecklingssektion</t>
  </si>
  <si>
    <t xml:space="preserve">EG-finansierade struktur- och regionalstöd till jordbrukssektorn m.m 1995-1999</t>
  </si>
  <si>
    <t xml:space="preserve">EG-finansierad struktur- och regionalstöd till jordbrukssektorn m.m. 2000-2006</t>
  </si>
  <si>
    <t xml:space="preserve">6200  Bidrag från EG:s fiskefond</t>
  </si>
  <si>
    <t xml:space="preserve">Bidrag från EG:s fiskefond</t>
  </si>
  <si>
    <t xml:space="preserve">Bidrag från EG:s fiskefond perioden 1995-1999</t>
  </si>
  <si>
    <t xml:space="preserve">Bidrag från EG:s fiskefond perioden 2000-2006</t>
  </si>
  <si>
    <t xml:space="preserve">Bidrag från EG:s fiskefond perioden 2007-2013</t>
  </si>
  <si>
    <t xml:space="preserve">6300  Bidrag från EG:s regionalfond</t>
  </si>
  <si>
    <t xml:space="preserve">Bidrag från EG:s regionalfond</t>
  </si>
  <si>
    <t xml:space="preserve">Bidrag från EG:s regionalfond perioden 1995-1999</t>
  </si>
  <si>
    <t xml:space="preserve">Bidrag från EG:s regionalfond perioden 2000-2006</t>
  </si>
  <si>
    <t xml:space="preserve">Bidrag från EG:s regionalfond perioden 2007-2013</t>
  </si>
  <si>
    <t xml:space="preserve">6400  Bidrag från EG:s socialfond</t>
  </si>
  <si>
    <t xml:space="preserve">Bidrag från EG:s socialfond</t>
  </si>
  <si>
    <t xml:space="preserve">Bidrag från EG:s socialfond perioden 1995-1999</t>
  </si>
  <si>
    <t xml:space="preserve">Bidrag från EG:s socialfond perioden 2000-2006</t>
  </si>
  <si>
    <t xml:space="preserve">Bidrag från EG:s socialfond perioden 2007-2013</t>
  </si>
  <si>
    <t xml:space="preserve">6500  Bidrag till transeuropeiska nätverk</t>
  </si>
  <si>
    <t xml:space="preserve">Bidrag till transeuropeiska nätverk</t>
  </si>
  <si>
    <t xml:space="preserve">6900  Övriga bidrag från EG</t>
  </si>
  <si>
    <t xml:space="preserve">Övriga bidrag från EG</t>
  </si>
  <si>
    <t xml:space="preserve">Bidrag från EU:s omstruktureringsfond för sockersektorn</t>
  </si>
  <si>
    <t xml:space="preserve">7000  Avräkningar m.m. i anslutning till skattesystemet</t>
  </si>
  <si>
    <t xml:space="preserve">7100  Tillkommande skatter</t>
  </si>
  <si>
    <t xml:space="preserve">Tillkommande skatter</t>
  </si>
  <si>
    <t xml:space="preserve">Momsbaserad EU-avgift</t>
  </si>
  <si>
    <t xml:space="preserve">Kommunala utjämningsavgifter</t>
  </si>
  <si>
    <t xml:space="preserve">Utjämningsavgift för LSS-kostnader</t>
  </si>
  <si>
    <t xml:space="preserve">7200  Avräkningar</t>
  </si>
  <si>
    <t xml:space="preserve">Avräkningar</t>
  </si>
  <si>
    <t xml:space="preserve">Kompensation för mervärdesskatt</t>
  </si>
  <si>
    <t xml:space="preserve">Avräknad mervärdesskatt, statliga myndigheter</t>
  </si>
  <si>
    <t xml:space="preserve">Kompensation för mervärdesskatt, kommuner</t>
  </si>
  <si>
    <t xml:space="preserve">8000  Utgifter som redovisas som krediteringar på skattekonto</t>
  </si>
  <si>
    <t xml:space="preserve">8100  Utgifter som redovisas som krediteringar på skattekonto</t>
  </si>
  <si>
    <t xml:space="preserve">Utgifter som redovisas som krediteringar på skattekonto</t>
  </si>
  <si>
    <t xml:space="preserve">Anställningsstöd</t>
  </si>
  <si>
    <t xml:space="preserve">Stöd till utbildningsvikariat</t>
  </si>
  <si>
    <t xml:space="preserve">Stöd till investeringar i källsorteringslokaler</t>
  </si>
  <si>
    <t xml:space="preserve">Stöd till bredbandsinstallation</t>
  </si>
  <si>
    <t xml:space="preserve">Stöd för energieffektivisering i lokaler med offentlig verksamhet</t>
  </si>
  <si>
    <t xml:space="preserve">Sysselsättningsstöd till kommuner  och landsting</t>
  </si>
  <si>
    <t xml:space="preserve">Stöd till anställning av  långtidssjukskrivna</t>
  </si>
  <si>
    <t xml:space="preserve">Stöd till skyddat arbete hos offentlig arbetsgivare</t>
  </si>
  <si>
    <t xml:space="preserve">Stöd till utbildning av personal i vård och äldreomsorg</t>
  </si>
  <si>
    <t xml:space="preserve">Stöd för konvertering från direktverkande el</t>
  </si>
  <si>
    <t xml:space="preserve">Stöd för konvertering från oljeuppvärmning</t>
  </si>
  <si>
    <t xml:space="preserve">Summa statsbudgetens totala inkomster</t>
  </si>
  <si>
    <t xml:space="preserve">1) Fördelning inom inkomstgrupp 1000 är preliminär och kommer att justeras med hänsyn till slutligt taxeringsutfall.</t>
  </si>
  <si>
    <t xml:space="preserve">Statsbudgetens inkomster av skatt på egendom fördelade efter inkomsttitel 1995-2002. Miljoner kronor</t>
  </si>
  <si>
    <t xml:space="preserve">Revenue outcome of the Central Government budget from taxes on property 1995-2002. Million SEK</t>
  </si>
  <si>
    <t xml:space="preserve">1312</t>
  </si>
  <si>
    <r>
      <rPr>
        <sz val="8"/>
        <rFont val="Arial"/>
        <family val="2"/>
      </rPr>
      <t xml:space="preserve">Fastighetsskatt </t>
    </r>
    <r>
      <rPr>
        <vertAlign val="superscript"/>
        <sz val="8"/>
        <rFont val="Arial"/>
        <family val="2"/>
      </rPr>
      <t xml:space="preserve">1)</t>
    </r>
  </si>
  <si>
    <t xml:space="preserve">1321</t>
  </si>
  <si>
    <r>
      <rPr>
        <sz val="8"/>
        <rFont val="Arial"/>
        <family val="2"/>
      </rPr>
      <t xml:space="preserve">Fysiska personers förmögenhetsskatt </t>
    </r>
    <r>
      <rPr>
        <vertAlign val="superscript"/>
        <sz val="8"/>
        <rFont val="Arial"/>
        <family val="2"/>
      </rPr>
      <t xml:space="preserve">1)</t>
    </r>
  </si>
  <si>
    <t xml:space="preserve">1322</t>
  </si>
  <si>
    <r>
      <rPr>
        <sz val="8"/>
        <rFont val="Arial"/>
        <family val="2"/>
      </rPr>
      <t xml:space="preserve">Juridiska personers förmögenhetsskatt</t>
    </r>
    <r>
      <rPr>
        <vertAlign val="superscript"/>
        <sz val="8"/>
        <rFont val="Arial"/>
        <family val="2"/>
      </rPr>
      <t xml:space="preserve"> 1)</t>
    </r>
  </si>
  <si>
    <t xml:space="preserve">1331</t>
  </si>
  <si>
    <t xml:space="preserve">1332</t>
  </si>
  <si>
    <t xml:space="preserve">1341</t>
  </si>
  <si>
    <t xml:space="preserve">Summa totalt</t>
  </si>
  <si>
    <t xml:space="preserve">1) För budgetåret utgör inkomsten på titlarna den skatt som debiterades två år tidigare (t-2).</t>
  </si>
  <si>
    <t xml:space="preserve">Tabell 6.1</t>
  </si>
  <si>
    <t xml:space="preserve">Statsbudgetens inkomster fördelade efter inkomsthuvudgrupp 1995-2005. Miljoner kronor</t>
  </si>
  <si>
    <t xml:space="preserve">Revenue outcome of the Central Government Budget distributed according to revenue group 1995-2007. Million SEK</t>
  </si>
  <si>
    <t xml:space="preserve">1000   Skatter m.m.</t>
  </si>
  <si>
    <t xml:space="preserve">1100   Skatt på inkomst</t>
  </si>
  <si>
    <t xml:space="preserve">1111   Fysiska personers inkomstskatt, netto</t>
  </si>
  <si>
    <t xml:space="preserve">1121   Juridiska personers inkomstskatt, netto</t>
  </si>
  <si>
    <t xml:space="preserve">1123   Beskattning av tjänstegruppliv</t>
  </si>
  <si>
    <t xml:space="preserve">1131   Ofördelbara inkomstskatter</t>
  </si>
  <si>
    <t xml:space="preserve">1141   Kupongskatt</t>
  </si>
  <si>
    <t xml:space="preserve">1144   Lotteriskatt</t>
  </si>
  <si>
    <t xml:space="preserve">1200   Socialavgifter och allmän pensionsavgift</t>
  </si>
  <si>
    <t xml:space="preserve">1211   Folkpensionsavgift</t>
  </si>
  <si>
    <t xml:space="preserve">1212   Efterlevandepensionsavgift</t>
  </si>
  <si>
    <t xml:space="preserve">.</t>
  </si>
  <si>
    <t xml:space="preserve">1221   Sjukförsäkringsavgift</t>
  </si>
  <si>
    <t xml:space="preserve">1222   Föräldraförsäkringsavgift</t>
  </si>
  <si>
    <t xml:space="preserve">1231   Barnomsorgsavgift</t>
  </si>
  <si>
    <t xml:space="preserve">1241   Utbildningsavgift</t>
  </si>
  <si>
    <t xml:space="preserve">1251   Ålderspensionsavgift, netto</t>
  </si>
  <si>
    <t xml:space="preserve">1252   Delpensionsavgift, netto</t>
  </si>
  <si>
    <t xml:space="preserve">1253   Arbetsskadeavgift</t>
  </si>
  <si>
    <t xml:space="preserve">1254   Arbetsmarknadsavgift</t>
  </si>
  <si>
    <t xml:space="preserve">1255   Arbetarskyddsavgift</t>
  </si>
  <si>
    <t xml:space="preserve">1256   Lönegarantiavgift</t>
  </si>
  <si>
    <t xml:space="preserve">1257   Sjömanspensionsavgift, netto</t>
  </si>
  <si>
    <t xml:space="preserve">1261   Allmän sjukförsäkringsavgift</t>
  </si>
  <si>
    <t xml:space="preserve">1262   Allmän pensionsavgift, netto</t>
  </si>
  <si>
    <t xml:space="preserve">1271   Inkomster av arbetsgivaravgifter till Arbetarskydds-</t>
  </si>
  <si>
    <t xml:space="preserve">           verkets och Arbetsmiljöinstitutets verksamhet</t>
  </si>
  <si>
    <t xml:space="preserve">1281   Allmän löneavgift</t>
  </si>
  <si>
    <t xml:space="preserve">1291   Särskild löneskatt</t>
  </si>
  <si>
    <t xml:space="preserve">1299   Avräkning av socialavgifter</t>
  </si>
  <si>
    <t xml:space="preserve">1300   Skatt på egendom</t>
  </si>
  <si>
    <t xml:space="preserve">1311   Skogvårdsavgifter</t>
  </si>
  <si>
    <t xml:space="preserve">1312   Fastighetsskatt</t>
  </si>
  <si>
    <t xml:space="preserve">1321   Fysiska personers förmögenhetsskatt</t>
  </si>
  <si>
    <t xml:space="preserve">1322   Juridiska personers förmögenhetsskatt</t>
  </si>
  <si>
    <t xml:space="preserve">1331   Arvsskatt</t>
  </si>
  <si>
    <t xml:space="preserve">1332   Gåvoskatt</t>
  </si>
  <si>
    <t xml:space="preserve">1341   Stämpelskatt</t>
  </si>
  <si>
    <t xml:space="preserve">1400   Skatt på varor och tjänster</t>
  </si>
  <si>
    <t xml:space="preserve">1411   Mervärdesskatt, netto</t>
  </si>
  <si>
    <t xml:space="preserve">1421   Bensinskatt</t>
  </si>
  <si>
    <t xml:space="preserve">1422   Särskilda varuskatter</t>
  </si>
  <si>
    <t xml:space="preserve">1423   Försäljningsskatt på motorfordon</t>
  </si>
  <si>
    <t xml:space="preserve">1424   Tobaksskatt</t>
  </si>
  <si>
    <t xml:space="preserve">1425   Alkoholskatt</t>
  </si>
  <si>
    <t xml:space="preserve">1426   Skatt på vin</t>
  </si>
  <si>
    <t xml:space="preserve">1427   Skatt på maltdrycker</t>
  </si>
  <si>
    <t xml:space="preserve">1428   Energiskatt</t>
  </si>
  <si>
    <t xml:space="preserve">1431   Särskild skatt på elektrisk kraft från kärnkraftverk</t>
  </si>
  <si>
    <t xml:space="preserve">1432   Kassettskatt</t>
  </si>
  <si>
    <t xml:space="preserve">1434   Skatt på viss elektrisk kraft</t>
  </si>
  <si>
    <t xml:space="preserve">1435   Särskild skatt mot försurning</t>
  </si>
  <si>
    <t xml:space="preserve">1436   Skatt på avfall </t>
  </si>
  <si>
    <t xml:space="preserve">1437   Skatt på bekämpnings- och gödselmedel</t>
  </si>
  <si>
    <t xml:space="preserve">1442   Systembolaget AB:s inlevererade överskott</t>
  </si>
  <si>
    <t xml:space="preserve">1451   Reseskatt</t>
  </si>
  <si>
    <t xml:space="preserve">1452   Skatt på annonser och reklam</t>
  </si>
  <si>
    <t xml:space="preserve">1454   Skatt på spel</t>
  </si>
  <si>
    <t xml:space="preserve">1461   Fordonsskatt</t>
  </si>
  <si>
    <t xml:space="preserve">1462   Vägavgifter</t>
  </si>
  <si>
    <t xml:space="preserve">1471   Tullmedel</t>
  </si>
  <si>
    <t xml:space="preserve">1472   Övriga skatter m.m. på import</t>
  </si>
  <si>
    <t xml:space="preserve">1473   Särskilda jordbrukstullar och sockeravgifter</t>
  </si>
  <si>
    <t xml:space="preserve">1481   Övriga skatter på varor och tjänster</t>
  </si>
  <si>
    <t xml:space="preserve">1500   Utjämningsavgift</t>
  </si>
  <si>
    <t xml:space="preserve">1511   Utjämningsavgift för kommuner och landsting</t>
  </si>
  <si>
    <t xml:space="preserve">1600   Betalningsdifferenser, skattekonto</t>
  </si>
  <si>
    <t xml:space="preserve">1611   Betalningsdifferenser, anstånd, netto</t>
  </si>
  <si>
    <t xml:space="preserve">1621   Uppbördsförluster, netto, fysiska personers inkomstskatt</t>
  </si>
  <si>
    <t xml:space="preserve">1622   Uppbördsförluster, netto, juridiska personers inkomstskatt</t>
  </si>
  <si>
    <t xml:space="preserve">1623   Uppbördsförluster, netto, arbetsgivaravgifter</t>
  </si>
  <si>
    <t xml:space="preserve">1624   Uppbördsförluster, netto, mervärdesskatt</t>
  </si>
  <si>
    <t xml:space="preserve">1625   Uppbördsförluster, netto, räntor m.m.</t>
  </si>
  <si>
    <t xml:space="preserve">1631   Betalningsdifferenser, övriga</t>
  </si>
  <si>
    <t xml:space="preserve">1691   Betalningsdifferenser, skattemyndigheterna, netto</t>
  </si>
  <si>
    <t xml:space="preserve">1692   Indrivna medel, kronofogdemyndigheterna, netto</t>
  </si>
  <si>
    <t xml:space="preserve">1700   Nedsättning av skatter</t>
  </si>
  <si>
    <t xml:space="preserve">1711   Nedsättning, anställningsstöd</t>
  </si>
  <si>
    <t xml:space="preserve">1712   Nedsättning, kompetensutveckling</t>
  </si>
  <si>
    <t xml:space="preserve">1713   Nedsättning, bredbandsinstallation</t>
  </si>
  <si>
    <t xml:space="preserve">1714   Nedsättning, sjöfart</t>
  </si>
  <si>
    <t xml:space="preserve">2000   Inkomster av statens verksamhet</t>
  </si>
  <si>
    <t xml:space="preserve">2100   Rörelseöverskott</t>
  </si>
  <si>
    <t xml:space="preserve">2113   SJ:s inlevererade överskott</t>
  </si>
  <si>
    <t xml:space="preserve">2114   Luftfartsverkets inlevererade överskott</t>
  </si>
  <si>
    <t xml:space="preserve">2116   Affärsverket svenska kraftnäts inlevererade utdelning</t>
  </si>
  <si>
    <t xml:space="preserve">           och inleverans av motsvarighet till statlig skatt</t>
  </si>
  <si>
    <t xml:space="preserve">2118   Sjöfartsverkets inlevererade överskott</t>
  </si>
  <si>
    <t xml:space="preserve">2124   Inlevererat överskott av Riksgäldskontorets</t>
  </si>
  <si>
    <t xml:space="preserve">           garantiverksamhet</t>
  </si>
  <si>
    <t xml:space="preserve">2125   Inlevererat överskott av åtgärder för att stärka</t>
  </si>
  <si>
    <t xml:space="preserve">           det finansiella systemet</t>
  </si>
  <si>
    <t xml:space="preserve">2126   Inlevererat överskott av statsstödd exportkredit</t>
  </si>
  <si>
    <t xml:space="preserve">2131   Riksbankens inlevererade överskott</t>
  </si>
  <si>
    <t xml:space="preserve">2151   Tipsmedel</t>
  </si>
  <si>
    <t xml:space="preserve">2152   Lotterimedel</t>
  </si>
  <si>
    <t xml:space="preserve">2153   Inlevererat överskott från AB Svenska Spel</t>
  </si>
  <si>
    <t xml:space="preserve">2200   Överskott av statens fastighetsförvaltning</t>
  </si>
  <si>
    <t xml:space="preserve">2214   Överskott av Byggnadsstyrelsens verksamhet</t>
  </si>
  <si>
    <t xml:space="preserve">2215   Överskott av Statens fastighetsverks verksamhet</t>
  </si>
  <si>
    <t xml:space="preserve">2300    Ränteinkomster</t>
  </si>
  <si>
    <t xml:space="preserve">2314   Ränteinkomster på lån till fiskerinäringen</t>
  </si>
  <si>
    <t xml:space="preserve">2316   Ränteinkomster på vattenkraftslån</t>
  </si>
  <si>
    <t xml:space="preserve">2318   Ränteinkomster på statens lån till den mindre </t>
  </si>
  <si>
    <t xml:space="preserve">            skeppsfarten</t>
  </si>
  <si>
    <t xml:space="preserve">2321   Ränteinkomster på skogsvägslån</t>
  </si>
  <si>
    <t xml:space="preserve">2322   Räntor på övriga näringslån, Kammarkollegiet</t>
  </si>
  <si>
    <t xml:space="preserve">2323   Räntor på övriga näringslån, Statens jordbruksverk</t>
  </si>
  <si>
    <t xml:space="preserve">2324   Ränteinkomster på lokaliseringslån</t>
  </si>
  <si>
    <t xml:space="preserve">2332   Ränteinkomster på lån för bostadsbyggande</t>
  </si>
  <si>
    <t xml:space="preserve">2333   Ränteinkomster på lån för bostadsförsörjning</t>
  </si>
  <si>
    <t xml:space="preserve">           för mindre bemedlade barnrika familjer</t>
  </si>
  <si>
    <t xml:space="preserve">2334   Räntor på övriga bostadslån, Boverket</t>
  </si>
  <si>
    <t xml:space="preserve">2341   Ränteinkomster på statens lån för universitets-</t>
  </si>
  <si>
    <t xml:space="preserve">           studier och garantilån för studerande</t>
  </si>
  <si>
    <t xml:space="preserve">2342   Ränteinkomster på allmänna studielån</t>
  </si>
  <si>
    <t xml:space="preserve">2343   Ränteinkomster på studielån upptagna efter 1988</t>
  </si>
  <si>
    <t xml:space="preserve">2351   Räntor på energisparlån</t>
  </si>
  <si>
    <t xml:space="preserve">2361   Räntor på medel avsatta till folkpensionering</t>
  </si>
  <si>
    <t xml:space="preserve">2371   Räntor på beredskapslagring och förrådsanläggningar</t>
  </si>
  <si>
    <t xml:space="preserve">2383   Ränteinkomster på statens bosättningslån</t>
  </si>
  <si>
    <t xml:space="preserve">2385   Ränteinkomster på lån för studentkårslokaler</t>
  </si>
  <si>
    <t xml:space="preserve">2386   Ränteinkomster på lån för allmänna samlingslokaler</t>
  </si>
  <si>
    <t xml:space="preserve">2389   Ränteinkomster på lån för inventarier i</t>
  </si>
  <si>
    <t xml:space="preserve">           vissa specialbostäder</t>
  </si>
  <si>
    <t xml:space="preserve">2391   Ränteinkomster på markförvärv för jordbrukets</t>
  </si>
  <si>
    <t xml:space="preserve">           rationalisering</t>
  </si>
  <si>
    <t xml:space="preserve">2392   Räntor på intressemedel</t>
  </si>
  <si>
    <t xml:space="preserve">2394   Övriga ränteinkomster</t>
  </si>
  <si>
    <t xml:space="preserve">2395   Räntor på särskilda räkningar i Riksbanken</t>
  </si>
  <si>
    <t xml:space="preserve">2397   Räntor på skattekonto m.m., netto</t>
  </si>
  <si>
    <t xml:space="preserve">2400   Aktieutdelning</t>
  </si>
  <si>
    <t xml:space="preserve">2411   Inkomster av statens aktier</t>
  </si>
  <si>
    <t xml:space="preserve">2500   Offentligrättsliga avgifter</t>
  </si>
  <si>
    <t xml:space="preserve">2511   Expeditions- och ansökningsavgifter</t>
  </si>
  <si>
    <t xml:space="preserve">2519   Koncessionsavgift på televisionens område</t>
  </si>
  <si>
    <t xml:space="preserve">2521   Avgifter till Granskningsnämnden</t>
  </si>
  <si>
    <t xml:space="preserve">2522   Avgifter för granskning av filmer och videogram</t>
  </si>
  <si>
    <t xml:space="preserve">2523   Avgift för generationsväxling</t>
  </si>
  <si>
    <t xml:space="preserve">2524   Finansieringsbidrag för arbetspraktik </t>
  </si>
  <si>
    <t xml:space="preserve">2525   Finansieringsavgift från arbetslöshetskassor</t>
  </si>
  <si>
    <t xml:space="preserve">2526   Utjämningsavgift från arbetslöshetskassor</t>
  </si>
  <si>
    <t xml:space="preserve">2527   Avgifter för statskontroll av krigsmaterieltillverkning</t>
  </si>
  <si>
    <t xml:space="preserve">2528   Avgifter vid Bergsstaten</t>
  </si>
  <si>
    <t xml:space="preserve">2529   Avgifter vid patent- och registreringsväsendet</t>
  </si>
  <si>
    <t xml:space="preserve">2531   Avgifter för registrering  i förenings- m.fl. register</t>
  </si>
  <si>
    <t xml:space="preserve">2532   Avgifter vid kronofogdemyndigheterna</t>
  </si>
  <si>
    <t xml:space="preserve">2533   Vägavgifter</t>
  </si>
  <si>
    <t xml:space="preserve">2534   Avgifter för körkort och motorfordon</t>
  </si>
  <si>
    <t xml:space="preserve">2535   Avgifter för statliga garantier</t>
  </si>
  <si>
    <t xml:space="preserve">2536   Lotteriavgifter</t>
  </si>
  <si>
    <t xml:space="preserve">2537   Miljöskyddsavgift</t>
  </si>
  <si>
    <t xml:space="preserve">2538   Miljöavgift på bekämpningsmedel och handelsgödsel </t>
  </si>
  <si>
    <t xml:space="preserve">2539   Täktavgift</t>
  </si>
  <si>
    <t xml:space="preserve">2541   Avgifter vid Tullverket</t>
  </si>
  <si>
    <t xml:space="preserve">2542   Patientavgifter vid tandläkarutbildningen</t>
  </si>
  <si>
    <t xml:space="preserve">2543   Avgifter för Kemikalieinspektionen</t>
  </si>
  <si>
    <t xml:space="preserve">2544   Avgifter för Alkoholinspektionens verksamhet</t>
  </si>
  <si>
    <t xml:space="preserve">2545   Närradioavgifter</t>
  </si>
  <si>
    <t xml:space="preserve">2546   Lokalradioavgifter</t>
  </si>
  <si>
    <t xml:space="preserve">2547   Avgifter för Post- och telestyrelsens verksamhet</t>
  </si>
  <si>
    <t xml:space="preserve">2548   Avgifter för Finansinspektionens verksamhet</t>
  </si>
  <si>
    <t xml:space="preserve">2549   Avgifter för provning vid riksprovplats</t>
  </si>
  <si>
    <t xml:space="preserve">2551   Avgifter från kärnkraftverken</t>
  </si>
  <si>
    <t xml:space="preserve">2552   Övriga offentligrättsliga avgifter</t>
  </si>
  <si>
    <t xml:space="preserve">2553   Registreringsavgift till Fastighetsmäklarnämnden</t>
  </si>
  <si>
    <t xml:space="preserve">2554   Avgifter för telekommunikation</t>
  </si>
  <si>
    <t xml:space="preserve">2555   Kartavgifter för jordbrukets blockdatabas</t>
  </si>
  <si>
    <t xml:space="preserve">2556   Djurregisteravgifter</t>
  </si>
  <si>
    <t xml:space="preserve">2600   Försäljningsinkomster</t>
  </si>
  <si>
    <t xml:space="preserve">2611   Inkomster vid kriminalvården</t>
  </si>
  <si>
    <t xml:space="preserve">2624   Inkomster av uppbörd av felparkeringsavgifter</t>
  </si>
  <si>
    <t xml:space="preserve">2625   Utförsäljning av beredskapslager</t>
  </si>
  <si>
    <t xml:space="preserve">2626   Inkomster vid Banverket</t>
  </si>
  <si>
    <t xml:space="preserve">2627   Offentlig lagring, försäljningsintäkter</t>
  </si>
  <si>
    <t xml:space="preserve">2700   Böter m.m.</t>
  </si>
  <si>
    <t xml:space="preserve">2711   Dröjsmålsavgifter</t>
  </si>
  <si>
    <t xml:space="preserve">2712   Bötesmedel</t>
  </si>
  <si>
    <t xml:space="preserve">2713   Vattenföroreningsavgifter m.m.</t>
  </si>
  <si>
    <t xml:space="preserve">2714   Sanktionsavgifter m.m.</t>
  </si>
  <si>
    <t xml:space="preserve">2715   Skattetillägg</t>
  </si>
  <si>
    <t xml:space="preserve">2716   Förseningsavgifter</t>
  </si>
  <si>
    <t xml:space="preserve">2800   Övriga inkomster av statens verksamhet</t>
  </si>
  <si>
    <t xml:space="preserve">2811   Övriga inkomster av statens verksamhet</t>
  </si>
  <si>
    <t xml:space="preserve">2812   Återbetalning av lönegarantimedel</t>
  </si>
  <si>
    <t xml:space="preserve">3000   Inkomster av försåld egendom</t>
  </si>
  <si>
    <t xml:space="preserve">3100   Inkomster av försålda byggnader och maskiner</t>
  </si>
  <si>
    <t xml:space="preserve">3124   Statskontorets inkomster av försålda datorer m.m.</t>
  </si>
  <si>
    <t xml:space="preserve">3125   Fortifikationsverkets försäljning av fastigheter</t>
  </si>
  <si>
    <t xml:space="preserve">3200   Övriga inkomster av markförsäljning</t>
  </si>
  <si>
    <t xml:space="preserve">3211   Övriga inkomster av markförsäljning</t>
  </si>
  <si>
    <t xml:space="preserve">3300   Övriga inkomster av försåld egendom</t>
  </si>
  <si>
    <t xml:space="preserve">3311   Inkomster av statens gruvegendom</t>
  </si>
  <si>
    <t xml:space="preserve">3312   Övriga inkomster av försåld egendom</t>
  </si>
  <si>
    <t xml:space="preserve">4000   Återbetalning av lån</t>
  </si>
  <si>
    <t xml:space="preserve">4100   Återbetalning av näringslån</t>
  </si>
  <si>
    <t xml:space="preserve">4123   Återbetalning av lån till fiskerinäringen</t>
  </si>
  <si>
    <t xml:space="preserve">4131   Återbetalning av vattenkraftslån</t>
  </si>
  <si>
    <t xml:space="preserve">4132   Återbetalning av lån avseende såddfinansiering</t>
  </si>
  <si>
    <t xml:space="preserve">4133   Återbetalning av statens lån till den mindre</t>
  </si>
  <si>
    <t xml:space="preserve">           skeppsfarten</t>
  </si>
  <si>
    <t xml:space="preserve">4135   Återbetalning av skogsvägslån</t>
  </si>
  <si>
    <t xml:space="preserve">4136   Återbetalning av övriga näringslån, Kammarkollegiet</t>
  </si>
  <si>
    <t xml:space="preserve">4137   Återbetalning av övriga näringslån, </t>
  </si>
  <si>
    <t xml:space="preserve">           Statens jordbruksverk</t>
  </si>
  <si>
    <t xml:space="preserve">4138   Återbetalning av tidigare infriade statliga garantier</t>
  </si>
  <si>
    <t xml:space="preserve">4139   Återbetalning av lokaliseringslån</t>
  </si>
  <si>
    <t xml:space="preserve">4200   Återbetalning av bostadslån m.m.</t>
  </si>
  <si>
    <t xml:space="preserve">4212   Återbetalning av lån för bostadsbyggande</t>
  </si>
  <si>
    <t xml:space="preserve">4213   Återbetalning av lån för bostadsförsörjning</t>
  </si>
  <si>
    <t xml:space="preserve">           för mindre bemedlade barnrika familjer </t>
  </si>
  <si>
    <t xml:space="preserve">4214   Återbetalning av övriga bostadslån, Boverket</t>
  </si>
  <si>
    <t xml:space="preserve">4300   Återbetalning av studielån</t>
  </si>
  <si>
    <t xml:space="preserve">4311   Återbetalning av statens lån för universitetsstudier</t>
  </si>
  <si>
    <t xml:space="preserve">4312   Återbetalning av allmänna studielån</t>
  </si>
  <si>
    <t xml:space="preserve">4313   Återbetalning av studiemedel</t>
  </si>
  <si>
    <t xml:space="preserve">4400   Återbetalning av energisparlån</t>
  </si>
  <si>
    <t xml:space="preserve">4411   Återbetalning av energisparlån </t>
  </si>
  <si>
    <t xml:space="preserve">4500    Återbetalning av övriga lån</t>
  </si>
  <si>
    <t xml:space="preserve">4514   Återbetalning av lån för studentkårslokaler</t>
  </si>
  <si>
    <t xml:space="preserve">4515   Återbetalning av lån för allmänna samlingslokaler </t>
  </si>
  <si>
    <t xml:space="preserve">4516   Återbetalning av utgivna startlån och bidrag</t>
  </si>
  <si>
    <t xml:space="preserve">4517   Återbetalning från Portugalfonden</t>
  </si>
  <si>
    <t xml:space="preserve">4519   Återbetalning av statens bosättningslån</t>
  </si>
  <si>
    <t xml:space="preserve">4521   Återbetalning av lån för inventarier i vissa</t>
  </si>
  <si>
    <t xml:space="preserve">           specialbostäder </t>
  </si>
  <si>
    <t xml:space="preserve">4525   Återbetalning av lån för svenska FN-styrkor</t>
  </si>
  <si>
    <t xml:space="preserve">4526   Återbetalning av övriga lån</t>
  </si>
  <si>
    <t xml:space="preserve">5000   Kalkylmässiga inkomster</t>
  </si>
  <si>
    <t xml:space="preserve">5100   Avskrivningar och amorteringar</t>
  </si>
  <si>
    <t xml:space="preserve">5113   Statens järnvägars avskrivningar</t>
  </si>
  <si>
    <t xml:space="preserve">5121   Amortering på statskapital</t>
  </si>
  <si>
    <t xml:space="preserve">5131   Uppdragsmyndigheters m.fl. komplementkostnader</t>
  </si>
  <si>
    <t xml:space="preserve">5144   Avskrivningar på förrådsanläggningar för civilt totalförsvar</t>
  </si>
  <si>
    <t xml:space="preserve">5200    Statliga pensionsavgifter</t>
  </si>
  <si>
    <t xml:space="preserve">5211    Statliga pensionsavgifter</t>
  </si>
  <si>
    <t xml:space="preserve">6000    Bidrag m.m. från EU</t>
  </si>
  <si>
    <t xml:space="preserve">6100    Bidrag från EG:s jordbruksfond</t>
  </si>
  <si>
    <t xml:space="preserve">6111   Arealbidrag</t>
  </si>
  <si>
    <t xml:space="preserve">6112   Kompletterande åtgärder perioden 1995-1999</t>
  </si>
  <si>
    <t xml:space="preserve">6113   Övriga interventioner</t>
  </si>
  <si>
    <t xml:space="preserve">6114   Exportbidrag</t>
  </si>
  <si>
    <t xml:space="preserve">6115   Djurbidrag</t>
  </si>
  <si>
    <t xml:space="preserve">6116   Offentlig lagring</t>
  </si>
  <si>
    <t xml:space="preserve">6117   Miljö-, struktur- och regionala åtgärder perioden 2000-2006</t>
  </si>
  <si>
    <t xml:space="preserve">6119   Övriga bidrag från EG:s jordbruksfonds garantisektion</t>
  </si>
  <si>
    <t xml:space="preserve">6121   EG-finansierade struktur- och regionalstöd till</t>
  </si>
  <si>
    <t xml:space="preserve">           jordbrukssektionen m.m. 1995-1999</t>
  </si>
  <si>
    <t xml:space="preserve">6122   EG-finansierade struktur- och regionalstöd till</t>
  </si>
  <si>
    <t xml:space="preserve">           jordbrukssektorn m.m. 2000-2006</t>
  </si>
  <si>
    <t xml:space="preserve">6200   Bidrag från EG:s fiskefond</t>
  </si>
  <si>
    <t xml:space="preserve">6211   Bidrag från EG:s fiskefond perioden 1995-1999</t>
  </si>
  <si>
    <t xml:space="preserve">6212   Bidrag från EG:s fiskefond perioden 2000-2006</t>
  </si>
  <si>
    <t xml:space="preserve">6300   Bidrag från EG:s regionalfond</t>
  </si>
  <si>
    <t xml:space="preserve">6311   Bidrag från EG:s regionalfond perioden 1995-1999</t>
  </si>
  <si>
    <t xml:space="preserve">6312   Bidrag från EG:s regionalfond perioden 2000-2006</t>
  </si>
  <si>
    <t xml:space="preserve">6400   Bidrag från EG:s socialfond</t>
  </si>
  <si>
    <t xml:space="preserve">6411   Bidrag från EG:s socialfond perioden 1995-1999</t>
  </si>
  <si>
    <t xml:space="preserve">6412   Bidrag från EG:s socialfond perioden 2000-2006</t>
  </si>
  <si>
    <t xml:space="preserve">6500   Bidrag till transeuropeiska nätverk</t>
  </si>
  <si>
    <t xml:space="preserve">6511   Bidrag till transeuropeiska nätverk</t>
  </si>
  <si>
    <t xml:space="preserve">6900   Övriga bidrag från EG</t>
  </si>
  <si>
    <t xml:space="preserve">6911   Övriga bidrag från EG</t>
  </si>
  <si>
    <t xml:space="preserve">7000   Extraordinära medel från EU</t>
  </si>
  <si>
    <t xml:space="preserve">7100   Extraordinära medel från EU</t>
  </si>
  <si>
    <t xml:space="preserve">7111   Återbetalning avseende avgiften till gemenskapsbudgeten</t>
  </si>
  <si>
    <t xml:space="preserve">Statsbudgetens totala inkomster</t>
  </si>
  <si>
    <t xml:space="preserve">Tabell 6.2</t>
  </si>
  <si>
    <t xml:space="preserve">Statsbudgetens inkomster fördelade efter inkomsthuvudgrupp 1980/81-1994/95. Miljoner kronor</t>
  </si>
  <si>
    <t xml:space="preserve">Revenue outcome of the Central Government Budget distributed according to revenue group 1980/81-1994/95. Million SEK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500   Avräkningsskatt</t>
  </si>
  <si>
    <t xml:space="preserve">2300   Ränteinkomster</t>
  </si>
  <si>
    <t xml:space="preserve">Källa: SCB</t>
  </si>
  <si>
    <t xml:space="preserve">Tabell 7</t>
  </si>
  <si>
    <r>
      <rPr>
        <b val="true"/>
        <sz val="8"/>
        <rFont val="Arial"/>
        <family val="2"/>
      </rPr>
      <t xml:space="preserve">Statsbudgetens inkomster fördelade efter inkomsttitel 2006-2009 enligt 2009 års struktur. Miljoner kronor </t>
    </r>
    <r>
      <rPr>
        <b val="true"/>
        <vertAlign val="superscript"/>
        <sz val="8"/>
        <rFont val="Arial"/>
        <family val="2"/>
      </rPr>
      <t xml:space="preserve">1</t>
    </r>
  </si>
  <si>
    <t xml:space="preserve">Revenue outcome of the Central Government Budget distributed according to revenue heading 2006-2009. Million SEK</t>
  </si>
  <si>
    <t xml:space="preserve">Statens skatteinkomster</t>
  </si>
  <si>
    <t xml:space="preserve">1353</t>
  </si>
  <si>
    <t xml:space="preserve">Kommunal fastighetsavgift hushåll</t>
  </si>
  <si>
    <t xml:space="preserve">1354</t>
  </si>
  <si>
    <t xml:space="preserve">Kommunal fastighetsavgift företag</t>
  </si>
  <si>
    <t xml:space="preserve">Totala skatteintäkter </t>
  </si>
  <si>
    <t xml:space="preserve">Offentliga sektorns skatteintäkter</t>
  </si>
  <si>
    <t xml:space="preserve">Statens skatteintäkter</t>
  </si>
  <si>
    <t xml:space="preserve">Inkomster av statens verksamhet</t>
  </si>
  <si>
    <t xml:space="preserve">Affärsverket Svenska Kraftnäts inlevererade utdelning </t>
  </si>
  <si>
    <t xml:space="preserve">och inleverans av motsvarighet till statlig skatt</t>
  </si>
  <si>
    <t xml:space="preserve">Räntor på näringslån (2314-2324)</t>
  </si>
  <si>
    <t xml:space="preserve">Ränteinkomster på statens lån för universitetsstudier</t>
  </si>
  <si>
    <t xml:space="preserve">och garantilån för studera</t>
  </si>
  <si>
    <t xml:space="preserve">Ränteinkomster på markförvärv för jordbrukets </t>
  </si>
  <si>
    <t xml:space="preserve">rationalisering</t>
  </si>
  <si>
    <t xml:space="preserve">Inkomster av försåld egendom</t>
  </si>
  <si>
    <t xml:space="preserve">Statliga myndigheters inkomster av försålda</t>
  </si>
  <si>
    <t xml:space="preserve">byggnader och maskiner</t>
  </si>
  <si>
    <t xml:space="preserve">Återbetalning av lån</t>
  </si>
  <si>
    <t xml:space="preserve">Kalkylmässiga inkomster</t>
  </si>
  <si>
    <t xml:space="preserve">Bidrag m.m. från EU</t>
  </si>
  <si>
    <t xml:space="preserve">Miljö-, struktur- och regionala åtgärder </t>
  </si>
  <si>
    <t xml:space="preserve">perioden 2000-2006</t>
  </si>
  <si>
    <t xml:space="preserve">EG-finansierade struktur- och regionalstöd</t>
  </si>
  <si>
    <t xml:space="preserve"> till jordbrukssektorn m.m 1995-1999</t>
  </si>
  <si>
    <t xml:space="preserve">EG-finansierad struktur- och regionalstöd</t>
  </si>
  <si>
    <t xml:space="preserve"> till jordbrukssektorn m.m. 2000-2006</t>
  </si>
  <si>
    <t xml:space="preserve">Avräkningar m.m. i anslutning till skattesystemet</t>
  </si>
  <si>
    <t xml:space="preserve">Jämställdhetsbonus</t>
  </si>
  <si>
    <t xml:space="preserve">Summa statsbudgetens inkomster</t>
  </si>
  <si>
    <t xml:space="preserve">1) Fördelning inom inkomstgrupp 1000 är preliminär 2008 och 2009 och kommer att justeras med hänsyn till slutligt taxeringsutfall.</t>
  </si>
  <si>
    <t xml:space="preserve">Tabell 7.1</t>
  </si>
  <si>
    <t xml:space="preserve">Statsbudgetens inkomster fördelade efter inkomsttitel 1995-2005. Miljoner kronor</t>
  </si>
  <si>
    <t xml:space="preserve">Revenue outcome of the Central Government Budget distributed according to revenue heading 1995-2005. Million SEK</t>
  </si>
  <si>
    <t xml:space="preserve">          verkets och Arbetsmiljöinstitutets verksamhet</t>
  </si>
  <si>
    <t xml:space="preserve">1295   Särskild sjukförsäkringsavgift</t>
  </si>
  <si>
    <t xml:space="preserve">1512 Kommensation för mervärdesskatt till kommuner och landsting</t>
  </si>
  <si>
    <t xml:space="preserve">1513 Utjämningsavgift för LSS-kostnader</t>
  </si>
  <si>
    <t xml:space="preserve">1715   Nedsättning, reparation och ombyggnad offentliga lokaler</t>
  </si>
  <si>
    <t xml:space="preserve">1716 Nedsöttning, sysselsättningsstöd till kommuner och landsting</t>
  </si>
  <si>
    <t xml:space="preserve">1717 Nedsättning, skattelättnad för vissa byggtjänster</t>
  </si>
  <si>
    <t xml:space="preserve">1719 Nedsättning, stöd till skyddat arbete hos offentlig arbetsgivare</t>
  </si>
  <si>
    <t xml:space="preserve">1721 Nedsättning, utbildning av personal i vård och äldreomsorg</t>
  </si>
  <si>
    <t xml:space="preserve">2500    Offentligrättsliga avgifter</t>
  </si>
  <si>
    <t xml:space="preserve">2557 Avgifter vid statens internbank i Riksgäldskontoret</t>
  </si>
  <si>
    <t xml:space="preserve">2558 Avgifter för årlig revision</t>
  </si>
  <si>
    <t xml:space="preserve">2559 Avgifter för etikprövning av forskning</t>
  </si>
  <si>
    <t xml:space="preserve">2561 Efterbevaknings- och tillsynsavgifter</t>
  </si>
  <si>
    <t xml:space="preserve">Tabell 7.2</t>
  </si>
  <si>
    <t xml:space="preserve">Statsbudgetens inkomster fördelade efter inkomsttitel 1988/89-1994/95. Miljoner kronor</t>
  </si>
  <si>
    <t xml:space="preserve">Revenue outcome of the Central Government Budget distributed according to revenue heading 1988/89-1994/95. Million SEK</t>
  </si>
  <si>
    <t xml:space="preserve">1122   Avskattning av företagens reserver</t>
  </si>
  <si>
    <t xml:space="preserve">1142   Utskiftningsskatt och ersättningsskatt</t>
  </si>
  <si>
    <t xml:space="preserve">1143   Bevillningsskatt</t>
  </si>
  <si>
    <t xml:space="preserve">1251   Övriga socialavgifter, netto</t>
  </si>
  <si>
    <t xml:space="preserve">1261   Bidrag till förvaltningskostnader för arbetsskadeförsäkringen</t>
  </si>
  <si>
    <t xml:space="preserve">1312   Hyreshusavgift/Fastighetsskatt t.o.m. bå 1985/86</t>
  </si>
  <si>
    <t xml:space="preserve">1312   Fastsighetsskatt</t>
  </si>
  <si>
    <t xml:space="preserve">1342   Skatt på värdepapper infördes 1984-01-01</t>
  </si>
  <si>
    <t xml:space="preserve">1425   Skatt på spritdrycker</t>
  </si>
  <si>
    <t xml:space="preserve">1429   Särskild avgift på svavelhaltig bränsle</t>
  </si>
  <si>
    <t xml:space="preserve">1431   Särskild avgift för oljeprodukter</t>
  </si>
  <si>
    <t xml:space="preserve">1433   Skatt på videbandspelare</t>
  </si>
  <si>
    <t xml:space="preserve">1441   AB Vin &amp; Spritcentralens inlevererade överskott</t>
  </si>
  <si>
    <t xml:space="preserve">1453   Totalisatormedel</t>
  </si>
  <si>
    <t xml:space="preserve">1482   Tillfällig regional investeringsskatt</t>
  </si>
  <si>
    <t xml:space="preserve">1512   Kommensation för mervärdesskatt till kommuner och landsting</t>
  </si>
  <si>
    <t xml:space="preserve">1513   Utjämningsavgift för LSS-kostnader</t>
  </si>
  <si>
    <t xml:space="preserve">2111   Postverkets inlevererade överskott</t>
  </si>
  <si>
    <t xml:space="preserve">2112   Televerkets överskott</t>
  </si>
  <si>
    <t xml:space="preserve">2115   Förenade fabriksverkens inlevererade överskott</t>
  </si>
  <si>
    <t xml:space="preserve">2116   Statens vattensfallsverks inlevererade utdelning</t>
  </si>
  <si>
    <t xml:space="preserve">2117   Domänverkets inlevererade överskott</t>
  </si>
  <si>
    <t xml:space="preserve">2119   Statens vattenfallsverk inlevererans av motsvarighet till statlig skatt</t>
  </si>
  <si>
    <t xml:space="preserve">2121   Statens vägverks inlevererade överskott</t>
  </si>
  <si>
    <t xml:space="preserve">2122   Sjöfartsverkets inlevererade överskott</t>
  </si>
  <si>
    <t xml:space="preserve">2123   Inlevererat överskott av uthyrning av ADB-utrustning</t>
  </si>
  <si>
    <t xml:space="preserve">2141   Myntverkets inlevererade överskott</t>
  </si>
  <si>
    <t xml:space="preserve">2211   Överskott av kriminalvårdsstyrelsens fastighetsförvaltning</t>
  </si>
  <si>
    <t xml:space="preserve">2212   Överskott av karolinska sjukhusets fastighetesförvaltning</t>
  </si>
  <si>
    <t xml:space="preserve">2213   Överskott av akademiska sjukhusets fastighetsförvaltning </t>
  </si>
  <si>
    <t xml:space="preserve">2221   Överskott av förrådsansläggning för ekonomiskt försvar</t>
  </si>
  <si>
    <t xml:space="preserve">2311   Räntor lokaliseringslån</t>
  </si>
  <si>
    <t xml:space="preserve">2313   Ränteinkomster på statens avdikningslån</t>
  </si>
  <si>
    <t xml:space="preserve">2315   Ränteinkomster på fiksberedningslån</t>
  </si>
  <si>
    <t xml:space="preserve">2317   Ränteinkomster på luftsfartslån</t>
  </si>
  <si>
    <t xml:space="preserve">2319   Ränteinkomster på kraftsledningslån</t>
  </si>
  <si>
    <t xml:space="preserve">2324   Räntor på televerkets statslån</t>
  </si>
  <si>
    <t xml:space="preserve">2325   Räntor på postverkets statslån</t>
  </si>
  <si>
    <t xml:space="preserve">2326   Räntor på affärsverkets FFVs statslån</t>
  </si>
  <si>
    <t xml:space="preserve">2327   Räntor på statens vattenfallsverks statslån</t>
  </si>
  <si>
    <t xml:space="preserve">2331   Ränteinkomster på egnahemslån</t>
  </si>
  <si>
    <t xml:space="preserve">2362   Ränteinkomster på medelavsatta till civila tjänstepensioner</t>
  </si>
  <si>
    <t xml:space="preserve">2363   Ränteinkomster på medel avsatta till militära pensioner</t>
  </si>
  <si>
    <t xml:space="preserve">2364   Ränteinkomster på medel avsatta till allmänna familjepensioner</t>
  </si>
  <si>
    <t xml:space="preserve">2365   Ränteinkomster på medel avsatta vid statens pensionsanstalt</t>
  </si>
  <si>
    <t xml:space="preserve">2366   Ränteinkomster på medel avsattt till pensioner för vissa </t>
  </si>
  <si>
    <t xml:space="preserve">           av riksdagens verk</t>
  </si>
  <si>
    <t xml:space="preserve">2381   Ränteinkomster på lån till personal inom utrikesförvaltningen m m </t>
  </si>
  <si>
    <t xml:space="preserve">2382   Ränteinkomster på lån till personal inom biståndsförvaltningen m m</t>
  </si>
  <si>
    <t xml:space="preserve">2384   Ränteinkomster på lån för  kommunala markförvärv</t>
  </si>
  <si>
    <t xml:space="preserve">2387   Ränteinkomster på krediter till utlandet</t>
  </si>
  <si>
    <t xml:space="preserve">2388   Ränteinkomster på mark för naturskydd</t>
  </si>
  <si>
    <t xml:space="preserve">2396   Ränteinkomster på det av byggnadsstyrelsen förvaltade kapitalet</t>
  </si>
  <si>
    <t xml:space="preserve">2512   Vattendomstolsavgifter</t>
  </si>
  <si>
    <t xml:space="preserve">2513   Avgifter för statlig kontroll av läkemedel</t>
  </si>
  <si>
    <t xml:space="preserve">2514   Elavgifter vid styrelsen för vårdartjänst</t>
  </si>
  <si>
    <t xml:space="preserve">2515   Avgifter vid trafiksäkerhetsverket</t>
  </si>
  <si>
    <t xml:space="preserve">2516   Körkortsavgifter</t>
  </si>
  <si>
    <t xml:space="preserve">2517   Trafiksäkerhetsavgift</t>
  </si>
  <si>
    <t xml:space="preserve">2517   Registerhållningsavgift</t>
  </si>
  <si>
    <t xml:space="preserve">2518   Fyravgifter, farledsvaruavgifter</t>
  </si>
  <si>
    <t xml:space="preserve">2543   Skatteutjämningsavgift</t>
  </si>
  <si>
    <t xml:space="preserve">2612   Inkomster vid statens rättskemiska laboratorium</t>
  </si>
  <si>
    <t xml:space="preserve">2613   Inkomster vid Karolinska jsukhuset</t>
  </si>
  <si>
    <t xml:space="preserve">2614   Inkomster vid statens vårdanstalter för alkoholmissbrukare</t>
  </si>
  <si>
    <t xml:space="preserve">2615   Inkomster vid arbetarskyddsstyrelsen</t>
  </si>
  <si>
    <t xml:space="preserve">2616   Försäljning av sjökort</t>
  </si>
  <si>
    <t xml:space="preserve">2617   Lotsavgifter</t>
  </si>
  <si>
    <t xml:space="preserve">2618   Inkomster vid Sveriges meteorologiska och hydrologiska institut</t>
  </si>
  <si>
    <t xml:space="preserve">2619   Inkomst vid riksantikvarieämbetet</t>
  </si>
  <si>
    <t xml:space="preserve">2621   Inkomster vid lantbruksnämnderna</t>
  </si>
  <si>
    <t xml:space="preserve">2622   Inkomster vid statens livsmedelsverk</t>
  </si>
  <si>
    <t xml:space="preserve">2623   Inkomster vid statens veterinär medicinska anstalt</t>
  </si>
  <si>
    <t xml:space="preserve">3111   Postverkets inkomster av försålda fastigheter och maskiner</t>
  </si>
  <si>
    <t xml:space="preserve">3112   Televerkets inkomster av försålda fastigheter och maskiner</t>
  </si>
  <si>
    <t xml:space="preserve">3113   Statens järnvägars inkomster av försålda fastigheter och maskiner</t>
  </si>
  <si>
    <t xml:space="preserve">3114   Luftfartsverkets inkomster av försålda fastigheter och maskiner</t>
  </si>
  <si>
    <t xml:space="preserve">3115   Förenade fabriksverkens inkomster av försålda fastigheter och maskiner</t>
  </si>
  <si>
    <t xml:space="preserve">3116   Statens vattenfallsverks inkomster av försålda fastigheter och maskiner</t>
  </si>
  <si>
    <t xml:space="preserve">3117   Domänverkets inkomster av försålda fastigheter och maskiner</t>
  </si>
  <si>
    <t xml:space="preserve">3121   Kriminalvårdsstyrelsens inkomster av försålda byggnader och maskiner</t>
  </si>
  <si>
    <t xml:space="preserve">3122   Statens vägverks inkomster av försålda byggnader och maskiner</t>
  </si>
  <si>
    <t xml:space="preserve">3123   Sjöfartsverkets inkomster av försålda byggnader och maskiner</t>
  </si>
  <si>
    <t xml:space="preserve">3126   Generaltullstyrelsens inkomster av försålda byggnader och maskiner</t>
  </si>
  <si>
    <t xml:space="preserve">3311    Inkomster av statens gruvegendom</t>
  </si>
  <si>
    <t xml:space="preserve">3362    Inkomster av försålda lager</t>
  </si>
  <si>
    <t xml:space="preserve">4111   Återbetalning av lokaliseringslån</t>
  </si>
  <si>
    <t xml:space="preserve">4121   Återbetalning av jordbrukets lagerhuslån</t>
  </si>
  <si>
    <t xml:space="preserve">4122   Återbetalning av statens avdikningslån</t>
  </si>
  <si>
    <t xml:space="preserve">4124   Återbetalnings av fiskeberedningslån</t>
  </si>
  <si>
    <t xml:space="preserve">4134   Återbetalning av kraftledningslån</t>
  </si>
  <si>
    <t xml:space="preserve">4211   Återbetalning av lån till egnahem</t>
  </si>
  <si>
    <t xml:space="preserve">4511   Återvetalning av lån till personal inom utrikesförvaltningen m m</t>
  </si>
  <si>
    <t xml:space="preserve">4512   Återbetalning av lån till personal inom biståndsförvaltningen m m</t>
  </si>
  <si>
    <t xml:space="preserve">4513   Återbetalning av lån för kommunala markförvärv</t>
  </si>
  <si>
    <t xml:space="preserve">4517   Återbetalning från u-landslån</t>
  </si>
  <si>
    <t xml:space="preserve">4518   Återbetalning av krediter till utlandet</t>
  </si>
  <si>
    <t xml:space="preserve">4522   Återbetalning av övriga lån, kammarkollegiet</t>
  </si>
  <si>
    <t xml:space="preserve">4523   Återbetalning av övriga lån, Riksbanken</t>
  </si>
  <si>
    <t xml:space="preserve">4524    Återbetalning av övriga lån, Riksgäldskontoret</t>
  </si>
  <si>
    <t xml:space="preserve">5111   Postverkets avskrivningar</t>
  </si>
  <si>
    <t xml:space="preserve">5112   Televerkets avskrivningar</t>
  </si>
  <si>
    <t xml:space="preserve">5114   Luftfartsverkekts avksrivningar</t>
  </si>
  <si>
    <t xml:space="preserve">5115   Förenade fabriksverkens avskrivningar</t>
  </si>
  <si>
    <t xml:space="preserve">5116   Statens vattenfallsverks avskrivningar</t>
  </si>
  <si>
    <t xml:space="preserve">5141   Statens vägverks avskrivningar</t>
  </si>
  <si>
    <t xml:space="preserve">5142   Sjöfartsverkets avskrivningar</t>
  </si>
  <si>
    <t xml:space="preserve">5143   Avskrivningar på ADB-utrusning</t>
  </si>
  <si>
    <t xml:space="preserve">5300    Statliga avgifter</t>
  </si>
  <si>
    <t xml:space="preserve">5311    Avgifter för företagshälsåvård</t>
  </si>
  <si>
    <t xml:space="preserve">6000    Bidrag från EU m.m.</t>
  </si>
  <si>
    <t xml:space="preserve">6100   Bidrag från EG:s jordbruksfond</t>
  </si>
  <si>
    <t xml:space="preserve">6113   Intervention</t>
  </si>
  <si>
    <t xml:space="preserve">7000    Extraordinära medel från EU</t>
  </si>
  <si>
    <t xml:space="preserve">7111   Återbetalning avseende avgiften till gemenskapsbugdgeten</t>
  </si>
  <si>
    <t xml:space="preserve">Tabell 7.3</t>
  </si>
  <si>
    <t xml:space="preserve">Statsbudgetens inkomster fördelade efter inkomsttitel 1980/81-1987/88. Miljoner kronor</t>
  </si>
  <si>
    <t xml:space="preserve">Revenue outcome of the Central Government Budget distributed according to revenue heading 1980/81-1987/88. Million SEK</t>
  </si>
  <si>
    <t xml:space="preserve">5311    Avgifter för företagshälsovård</t>
  </si>
  <si>
    <t xml:space="preserve">Tabell 8</t>
  </si>
  <si>
    <t xml:space="preserve">Statsbudgetens inkomster av aktieutdelning 2000 - 2009. Miljoner kronor</t>
  </si>
  <si>
    <t xml:space="preserve">Revenue outcome of the Central Government Budget from share dividends 2000-2009. Million SEK</t>
  </si>
  <si>
    <t xml:space="preserve">Inkomsttitel </t>
  </si>
  <si>
    <t xml:space="preserve">Bolag</t>
  </si>
  <si>
    <t xml:space="preserve">Active Biotech AB</t>
  </si>
  <si>
    <t xml:space="preserve">Akademiska Hus</t>
  </si>
  <si>
    <t xml:space="preserve">Apoteket AB</t>
  </si>
  <si>
    <t xml:space="preserve">AssiDomän</t>
  </si>
  <si>
    <t xml:space="preserve">Bostadsgaranti AB</t>
  </si>
  <si>
    <t xml:space="preserve">Civitas Holding (Vasakronan)</t>
  </si>
  <si>
    <t xml:space="preserve">Green Cargo AB</t>
  </si>
  <si>
    <t xml:space="preserve">Kasernen Fastighets AB</t>
  </si>
  <si>
    <t xml:space="preserve">Lernia AB</t>
  </si>
  <si>
    <t xml:space="preserve">LKAB</t>
  </si>
  <si>
    <t xml:space="preserve">Nordea AB</t>
  </si>
  <si>
    <t xml:space="preserve">Nordiska investeringsbanken</t>
  </si>
  <si>
    <t xml:space="preserve">OMX</t>
  </si>
  <si>
    <t xml:space="preserve">Posten AB</t>
  </si>
  <si>
    <t xml:space="preserve">Preaktio AB</t>
  </si>
  <si>
    <t xml:space="preserve">Rymdbolaget</t>
  </si>
  <si>
    <t xml:space="preserve">SAS Sverige AB</t>
  </si>
  <si>
    <t xml:space="preserve">SBAB</t>
  </si>
  <si>
    <t xml:space="preserve">SJ AB</t>
  </si>
  <si>
    <t xml:space="preserve">SKD-företagen AB</t>
  </si>
  <si>
    <t xml:space="preserve">SOS Alarm Sverige AB</t>
  </si>
  <si>
    <t xml:space="preserve">Specialfastigheter AB</t>
  </si>
  <si>
    <t xml:space="preserve">Statens väg och baninvest AB</t>
  </si>
  <si>
    <t xml:space="preserve">Stattum</t>
  </si>
  <si>
    <t xml:space="preserve">Swedfund International AB (UD)</t>
  </si>
  <si>
    <t xml:space="preserve">Sveaskog Holding AB</t>
  </si>
  <si>
    <t xml:space="preserve">Svenska Bilprovning AB</t>
  </si>
  <si>
    <t xml:space="preserve">Svensk Exportkredit</t>
  </si>
  <si>
    <t xml:space="preserve">Svenska Geologiska AB</t>
  </si>
  <si>
    <t xml:space="preserve">Svenska Lagerhus AB</t>
  </si>
  <si>
    <t xml:space="preserve">Svenska Rymdbolaget</t>
  </si>
  <si>
    <t xml:space="preserve">Svenska skogsplantor AB</t>
  </si>
  <si>
    <t xml:space="preserve">Svenska Statens Språkresor</t>
  </si>
  <si>
    <t xml:space="preserve">Swedcarrier</t>
  </si>
  <si>
    <t xml:space="preserve">Swedish Space Corp</t>
  </si>
  <si>
    <t xml:space="preserve">Systembolaget AB</t>
  </si>
  <si>
    <t xml:space="preserve">Telia</t>
  </si>
  <si>
    <t xml:space="preserve">TeliaSonera AB</t>
  </si>
  <si>
    <t xml:space="preserve">Teracom</t>
  </si>
  <si>
    <t xml:space="preserve">Vasallen AB</t>
  </si>
  <si>
    <t xml:space="preserve">Vattenfall AB</t>
  </si>
  <si>
    <t xml:space="preserve">Venantius AB</t>
  </si>
  <si>
    <t xml:space="preserve">Vin &amp; Sprit AB</t>
  </si>
  <si>
    <t xml:space="preserve">Summa</t>
  </si>
  <si>
    <t xml:space="preserve">Tabell 9</t>
  </si>
  <si>
    <t xml:space="preserve">Statsbudgetens inkomster av bidrag från EU 1995-2009. Miljoner kronor</t>
  </si>
  <si>
    <t xml:space="preserve">Revenue outcome of the Central Government Budget from grants from the EU 1995-2009. Million SEK</t>
  </si>
  <si>
    <t xml:space="preserve">6111   Gårdsstöd</t>
  </si>
  <si>
    <t xml:space="preserve">6118   EU:s landsbygdsfond 2007-2013</t>
  </si>
  <si>
    <t xml:space="preserve">6213   Bidrag från EG:S fiskefond perioden 2007-2013</t>
  </si>
  <si>
    <t xml:space="preserve">6313   Bidrag från EG:S regionalfond perioden 2007-2013</t>
  </si>
  <si>
    <t xml:space="preserve">6413   Bidrag från EG:s socialfond perioden 2007-2013</t>
  </si>
  <si>
    <t xml:space="preserve">6912   Bidrag från EU:s omstruktureringsfond för sockersektorn</t>
  </si>
  <si>
    <t xml:space="preserve">Summa bidrag m.m. från EU</t>
  </si>
  <si>
    <t xml:space="preserve">Tabell 10</t>
  </si>
  <si>
    <r>
      <rPr>
        <b val="true"/>
        <sz val="9"/>
        <rFont val="Arial"/>
        <family val="2"/>
      </rPr>
      <t xml:space="preserve">Statsbudgetens utgifter fördelade på utgiftsområden m.m.1995–2009 enligt 2009 års struktur.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Miljoner kronor</t>
    </r>
  </si>
  <si>
    <t xml:space="preserve">Expenditure outcome of the Central Government Budget distributed according to expenditure area 1995–2009 according to the budget structure </t>
  </si>
  <si>
    <t xml:space="preserve">of 2009. Million SEK</t>
  </si>
  <si>
    <t xml:space="preserve">Utgiftsområde</t>
  </si>
  <si>
    <t xml:space="preserve">Rikets styrelse </t>
  </si>
  <si>
    <t xml:space="preserve">Samhällsekonomi och finansförvaltning </t>
  </si>
  <si>
    <t xml:space="preserve">Skatt, tull och exekution </t>
  </si>
  <si>
    <t xml:space="preserve">Rättsväsendet </t>
  </si>
  <si>
    <t xml:space="preserve">Internationell samverkan </t>
  </si>
  <si>
    <t xml:space="preserve">Försvar samt beredskap mot sårbarhet </t>
  </si>
  <si>
    <t xml:space="preserve">Internationellt bistånd </t>
  </si>
  <si>
    <t xml:space="preserve">Migration</t>
  </si>
  <si>
    <t xml:space="preserve">Hälsovård, sjukvård och social omsorg</t>
  </si>
  <si>
    <t xml:space="preserve">Ekonomisk trygghet vid sjukdom och handikapp </t>
  </si>
  <si>
    <t xml:space="preserve">Ekonomisk trygghet vid ålderdom </t>
  </si>
  <si>
    <t xml:space="preserve">Ekonomisk trygghet för familjer och barn </t>
  </si>
  <si>
    <t xml:space="preserve">Arbetsmarknad </t>
  </si>
  <si>
    <t xml:space="preserve">Arbetsliv </t>
  </si>
  <si>
    <t xml:space="preserve">Studiestöd </t>
  </si>
  <si>
    <t xml:space="preserve">Utbildning och universitetsforskning </t>
  </si>
  <si>
    <t xml:space="preserve">Kultur, medier, trossamfund och fritid </t>
  </si>
  <si>
    <t xml:space="preserve">Samhällsplanering, bostadsförsörjning, byggande samt
konsumentpolitik </t>
  </si>
  <si>
    <t xml:space="preserve">Regional utveckling </t>
  </si>
  <si>
    <t xml:space="preserve">Allmän miljö- och naturvård </t>
  </si>
  <si>
    <t xml:space="preserve">Energi </t>
  </si>
  <si>
    <t xml:space="preserve">Kommunikationer </t>
  </si>
  <si>
    <t xml:space="preserve">Jord- och skogsbruk, fiske med anslutande näringar </t>
  </si>
  <si>
    <t xml:space="preserve">Näringsliv </t>
  </si>
  <si>
    <t xml:space="preserve">Allmänna bidrag till kommuner </t>
  </si>
  <si>
    <t xml:space="preserve">Statsskuldsräntor m.m. </t>
  </si>
  <si>
    <t xml:space="preserve">Avgiften till Europeiska gemenskapen </t>
  </si>
  <si>
    <t xml:space="preserve">Summa utgiftsområden</t>
  </si>
  <si>
    <r>
      <rPr>
        <sz val="8"/>
        <rFont val="Arial"/>
        <family val="2"/>
      </rPr>
      <t xml:space="preserve">Kassamässig korrigering </t>
    </r>
    <r>
      <rPr>
        <vertAlign val="superscript"/>
        <sz val="8"/>
        <rFont val="Arial"/>
        <family val="2"/>
      </rPr>
      <t xml:space="preserve">2</t>
    </r>
  </si>
  <si>
    <t xml:space="preserve">Riksgäldskontorets nettoutlåning </t>
  </si>
  <si>
    <t xml:space="preserve">Summa utgifter</t>
  </si>
  <si>
    <t xml:space="preserve">1) I statsbudgeten kan anslag flyttas mellan olika utgiftsområden. För att få  jämförbarhet över tiden redovisas här tidigare år enligt 2009 års struktur. </t>
  </si>
  <si>
    <t xml:space="preserve">Pga detta kan summa utgiftsområde avvika mot andra tabeller.</t>
  </si>
  <si>
    <t xml:space="preserve">2) Utfallet för den kassamässiga korrigeringen avseende 2004, 2003 och 2002 har korrigerats med hänsyn till ett tidigare fel i redovisningen av statens lånebehov.</t>
  </si>
  <si>
    <t xml:space="preserve">Anm. Från och med 1997 har statsbudgetens omfattning utvidgats så att saldot är identiskt med statens lånebehov (med omvänt tecken). </t>
  </si>
  <si>
    <t xml:space="preserve">Riksgäldskontorets nettoutlåning och en kassamässig korrigeringspost har lagts till de summerade utgifterna. År 1995 och 1996 har här</t>
  </si>
  <si>
    <t xml:space="preserve">korrigerats på detta sätt för att få samma struktur samtliga år.</t>
  </si>
  <si>
    <t xml:space="preserve">Tabell 10.1</t>
  </si>
  <si>
    <r>
      <rPr>
        <b val="true"/>
        <sz val="9"/>
        <rFont val="Arial"/>
        <family val="2"/>
      </rPr>
      <t xml:space="preserve">Statsbudgetens utgifter fördelade efter huvudtitel (departement) 1990/91–1994/95 enligt 1994/95 års struktur.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Miljoner kronor</t>
    </r>
  </si>
  <si>
    <t xml:space="preserve">Expenditure outcome of the Central Government Budget distributed according to budget heading (ministry) 1990/91-1994/95 according to the budget structure </t>
  </si>
  <si>
    <t xml:space="preserve">of 1994/95. Million SEK</t>
  </si>
  <si>
    <t xml:space="preserve">Huvudtitel</t>
  </si>
  <si>
    <t xml:space="preserve">I</t>
  </si>
  <si>
    <t xml:space="preserve">Statschefen och regeringen</t>
  </si>
  <si>
    <t xml:space="preserve">II</t>
  </si>
  <si>
    <t xml:space="preserve">Justitiedepartementet</t>
  </si>
  <si>
    <t xml:space="preserve">III</t>
  </si>
  <si>
    <t xml:space="preserve">Utrikesdepartementet</t>
  </si>
  <si>
    <t xml:space="preserve">IV</t>
  </si>
  <si>
    <t xml:space="preserve">Försvarsdepartementet</t>
  </si>
  <si>
    <t xml:space="preserve">V</t>
  </si>
  <si>
    <t xml:space="preserve">Socialdepartementet</t>
  </si>
  <si>
    <t xml:space="preserve">VI</t>
  </si>
  <si>
    <t xml:space="preserve">Kommunikationsdepartementet</t>
  </si>
  <si>
    <t xml:space="preserve">VII</t>
  </si>
  <si>
    <t xml:space="preserve">Finansdepartementet</t>
  </si>
  <si>
    <t xml:space="preserve">VIII</t>
  </si>
  <si>
    <t xml:space="preserve">Utbildningsdepartementet</t>
  </si>
  <si>
    <t xml:space="preserve">IX</t>
  </si>
  <si>
    <t xml:space="preserve">Jordbruksdepartementet</t>
  </si>
  <si>
    <t xml:space="preserve">X</t>
  </si>
  <si>
    <t xml:space="preserve">Arbetsmarknadsdepartementet</t>
  </si>
  <si>
    <t xml:space="preserve">XI</t>
  </si>
  <si>
    <t xml:space="preserve">Kulturdepartementet</t>
  </si>
  <si>
    <t xml:space="preserve">XII</t>
  </si>
  <si>
    <t xml:space="preserve">Näringsdepartementet</t>
  </si>
  <si>
    <t xml:space="preserve">XIII</t>
  </si>
  <si>
    <t xml:space="preserve">Civildepartementet</t>
  </si>
  <si>
    <t xml:space="preserve">XIV</t>
  </si>
  <si>
    <t xml:space="preserve">Miljö- och naturresursdepartementet</t>
  </si>
  <si>
    <t xml:space="preserve">XV</t>
  </si>
  <si>
    <t xml:space="preserve">Riksdagen och dess myndigheter</t>
  </si>
  <si>
    <t xml:space="preserve">XVI</t>
  </si>
  <si>
    <t xml:space="preserve">Räntor på statsskulden m.m.</t>
  </si>
  <si>
    <t xml:space="preserve">XVII</t>
  </si>
  <si>
    <t xml:space="preserve">Oförutsedda utgifter</t>
  </si>
  <si>
    <t xml:space="preserve">Summa utgifter per huvudtitel</t>
  </si>
  <si>
    <t xml:space="preserve">1) I statsbudgeten kan anslag flyttas mellan olika huvudtitlar. För att få  jämförbarhet över tiden redovisas här tidigare år enligt 1994/95 års struktur. </t>
  </si>
  <si>
    <t xml:space="preserve">Pga detta kan summa huvudtitel avvika mot andra tabeller.</t>
  </si>
  <si>
    <t xml:space="preserve">Tabell 10.2</t>
  </si>
  <si>
    <r>
      <rPr>
        <b val="true"/>
        <sz val="9"/>
        <rFont val="Arial"/>
        <family val="2"/>
      </rPr>
      <t xml:space="preserve">Statsbudgetens utgifter fördelade efter huvudtitel (departement) 1985/86–1989/90 enligt 1989/90 års struktur.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Miljoner kronor</t>
    </r>
  </si>
  <si>
    <t xml:space="preserve">Expenditure outcome of the Central Government Budget distributed according to budget heading (ministry) 1985/86-1989/90 according to the budget structure </t>
  </si>
  <si>
    <t xml:space="preserve">of 1989/90. Million SEK</t>
  </si>
  <si>
    <t xml:space="preserve">Kungl hov- och slottsstaterna</t>
  </si>
  <si>
    <t xml:space="preserve">Bostadsdepartementet</t>
  </si>
  <si>
    <t xml:space="preserve">Industridepartementet</t>
  </si>
  <si>
    <t xml:space="preserve">Miljö- och energidepartementet</t>
  </si>
  <si>
    <t xml:space="preserve">Räntor på statsskulden m m</t>
  </si>
  <si>
    <t xml:space="preserve">XVIII</t>
  </si>
  <si>
    <t xml:space="preserve">Ökad disposition av rörliga krediter</t>
  </si>
  <si>
    <t xml:space="preserve">1) I statsbudgeten kan anslag flyttas mellan olika huvudtitlar. För att få  jämförbarhet över tiden redovisas här tidigare år enligt 1989/90 års struktur. </t>
  </si>
  <si>
    <t xml:space="preserve">Tabell 10.3</t>
  </si>
  <si>
    <r>
      <rPr>
        <b val="true"/>
        <sz val="9"/>
        <rFont val="Arial"/>
        <family val="2"/>
      </rPr>
      <t xml:space="preserve">Statsbudgetens utgifter fördelade efter huvudtitel (departement) 1980/81–1984/85 enligt 1984/85 års struktur.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Miljoner kronor</t>
    </r>
  </si>
  <si>
    <t xml:space="preserve">Expenditure outcome of the Central Government Budget distributed according to budget heading (ministry) 1980/81-1984/85 according to the budget structure </t>
  </si>
  <si>
    <t xml:space="preserve">of 1984/85. Million SEK</t>
  </si>
  <si>
    <t xml:space="preserve">Förändring i disposition av rörliga krediter</t>
  </si>
  <si>
    <t xml:space="preserve">1) I statsbudgeten kan anslag flyttas mellan olika huvudtitlar. För att få  jämförbarhet över tiden redovisas här tidigare år enligt 1984/85 års struktur. </t>
  </si>
  <si>
    <t xml:space="preserve">Tabell 11</t>
  </si>
  <si>
    <r>
      <rPr>
        <b val="true"/>
        <sz val="9"/>
        <rFont val="Arial"/>
        <family val="2"/>
      </rPr>
      <t xml:space="preserve">Statsbudgetens utgifter fördelade efter utgiftsområde och anslag 1995–2009 enligt 2009 års struktur.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Tusental kronor</t>
    </r>
  </si>
  <si>
    <t xml:space="preserve">Expenditure outcome of the Central Government Budget distributed according to expenditure area and appropriation 1995–2009 according to the budget structure of 2009. Thousand SEK</t>
  </si>
  <si>
    <t xml:space="preserve">Uo</t>
  </si>
  <si>
    <t xml:space="preserve">Anslagsnamn</t>
  </si>
  <si>
    <t xml:space="preserve">Utfall 1995</t>
  </si>
  <si>
    <t xml:space="preserve">Utfall 1996</t>
  </si>
  <si>
    <t xml:space="preserve">Utfall 1997</t>
  </si>
  <si>
    <t xml:space="preserve">Utfall 1998</t>
  </si>
  <si>
    <t xml:space="preserve">Utfall 1999</t>
  </si>
  <si>
    <t xml:space="preserve">Utfall 2000</t>
  </si>
  <si>
    <t xml:space="preserve">Utfall 2001</t>
  </si>
  <si>
    <t xml:space="preserve">Utfall 2002</t>
  </si>
  <si>
    <t xml:space="preserve">Utfall 2003</t>
  </si>
  <si>
    <t xml:space="preserve">Utfall 2004</t>
  </si>
  <si>
    <t xml:space="preserve">Utfall 2005</t>
  </si>
  <si>
    <t xml:space="preserve">Utfall 2006</t>
  </si>
  <si>
    <t xml:space="preserve">Utfall 2007</t>
  </si>
  <si>
    <t xml:space="preserve">Utfall 2008</t>
  </si>
  <si>
    <t xml:space="preserve">Utfall 2009</t>
  </si>
  <si>
    <t xml:space="preserve">Uo 01 Rikets styrelse</t>
  </si>
  <si>
    <t xml:space="preserve">  </t>
  </si>
  <si>
    <t xml:space="preserve">01 </t>
  </si>
  <si>
    <t xml:space="preserve">0101001 </t>
  </si>
  <si>
    <t xml:space="preserve">Kungliga hov- och slottsstaten </t>
  </si>
  <si>
    <t xml:space="preserve">2009 </t>
  </si>
  <si>
    <t xml:space="preserve">0102001 </t>
  </si>
  <si>
    <t xml:space="preserve">Riksdagens ledamöter och partier m.m. </t>
  </si>
  <si>
    <t xml:space="preserve">0102002 </t>
  </si>
  <si>
    <t xml:space="preserve">Riksdagens förvaltningsanslag </t>
  </si>
  <si>
    <t xml:space="preserve">0102003 </t>
  </si>
  <si>
    <t xml:space="preserve">Riksdagens ombudsmän, justitieombudsmännen </t>
  </si>
  <si>
    <t xml:space="preserve">0103001 </t>
  </si>
  <si>
    <t xml:space="preserve">Sametinget </t>
  </si>
  <si>
    <t xml:space="preserve">0104001 </t>
  </si>
  <si>
    <t xml:space="preserve">Regeringskansliet m.m. </t>
  </si>
  <si>
    <t xml:space="preserve">0105001 </t>
  </si>
  <si>
    <t xml:space="preserve">Länsstyrelserna m.m. </t>
  </si>
  <si>
    <t xml:space="preserve">0106001 </t>
  </si>
  <si>
    <t xml:space="preserve">Allmänna val och demokrati </t>
  </si>
  <si>
    <t xml:space="preserve">0106002 </t>
  </si>
  <si>
    <t xml:space="preserve">Justitiekanslern </t>
  </si>
  <si>
    <t xml:space="preserve">0106003 </t>
  </si>
  <si>
    <t xml:space="preserve">Datainspektionen </t>
  </si>
  <si>
    <t xml:space="preserve">0106004 </t>
  </si>
  <si>
    <t xml:space="preserve">Svensk författningssamling </t>
  </si>
  <si>
    <t xml:space="preserve">0106005 </t>
  </si>
  <si>
    <t xml:space="preserve">Valmyndigheten </t>
  </si>
  <si>
    <t xml:space="preserve">0106006 </t>
  </si>
  <si>
    <t xml:space="preserve">Stöd till politiska partier </t>
  </si>
  <si>
    <t xml:space="preserve">0107001 </t>
  </si>
  <si>
    <t xml:space="preserve">Åtgärder för nationella minoriteter </t>
  </si>
  <si>
    <t xml:space="preserve">0108001 </t>
  </si>
  <si>
    <t xml:space="preserve">Presstödsnämnden och Taltidningsnämnden </t>
  </si>
  <si>
    <t xml:space="preserve">0108002 </t>
  </si>
  <si>
    <t xml:space="preserve">Presstöd </t>
  </si>
  <si>
    <t xml:space="preserve">0108003 </t>
  </si>
  <si>
    <t xml:space="preserve">Stöd till radio- och kassettidningar </t>
  </si>
  <si>
    <t xml:space="preserve">0108004 </t>
  </si>
  <si>
    <t xml:space="preserve">Radio- och TV-verket </t>
  </si>
  <si>
    <t xml:space="preserve">0108005 </t>
  </si>
  <si>
    <t xml:space="preserve">Granskningsnämnden för radio och TV </t>
  </si>
  <si>
    <t xml:space="preserve">0109001 </t>
  </si>
  <si>
    <t xml:space="preserve">Svenska institutet för europapolitiska studier samt EU-information </t>
  </si>
  <si>
    <t xml:space="preserve">013202 </t>
  </si>
  <si>
    <t xml:space="preserve">Kommunala samverkansorgan m.m. </t>
  </si>
  <si>
    <t xml:space="preserve">2007 </t>
  </si>
  <si>
    <t xml:space="preserve">014606 </t>
  </si>
  <si>
    <t xml:space="preserve">Folkomröstning om införande av euron </t>
  </si>
  <si>
    <t xml:space="preserve">2003 </t>
  </si>
  <si>
    <t xml:space="preserve">019008 </t>
  </si>
  <si>
    <t xml:space="preserve">Kampanjkostnader m.m. för folkomröstning om införande av euron </t>
  </si>
  <si>
    <t xml:space="preserve">01B001 </t>
  </si>
  <si>
    <t xml:space="preserve">De kungliga slotten: Driftkostnader </t>
  </si>
  <si>
    <t xml:space="preserve">1994 </t>
  </si>
  <si>
    <t xml:space="preserve">01B002 </t>
  </si>
  <si>
    <t xml:space="preserve">Kungliga husgerådskammaren </t>
  </si>
  <si>
    <t xml:space="preserve">Samarbete och utveckling inom Östersjöregionen </t>
  </si>
  <si>
    <t xml:space="preserve">1995 </t>
  </si>
  <si>
    <t xml:space="preserve">01F001 </t>
  </si>
  <si>
    <t xml:space="preserve">1999 </t>
  </si>
  <si>
    <t xml:space="preserve">02A005 </t>
  </si>
  <si>
    <t xml:space="preserve">Gemensamma ändamål för regeringskansliet </t>
  </si>
  <si>
    <t xml:space="preserve">1993 </t>
  </si>
  <si>
    <t xml:space="preserve">Framtidsstudier, långsiktig analys m m </t>
  </si>
  <si>
    <t xml:space="preserve">02A007 </t>
  </si>
  <si>
    <t xml:space="preserve">Kampanjkostnader m m för val till Europaparlamentet </t>
  </si>
  <si>
    <t xml:space="preserve">02A008 </t>
  </si>
  <si>
    <t xml:space="preserve">Folkomröstning om svenskt medlemskap i EU </t>
  </si>
  <si>
    <t xml:space="preserve">02H002 </t>
  </si>
  <si>
    <t xml:space="preserve">Bidrag till utgivande av litteratur på förvaltningsrättens o </t>
  </si>
  <si>
    <t xml:space="preserve">1990 </t>
  </si>
  <si>
    <t xml:space="preserve">050501 </t>
  </si>
  <si>
    <t xml:space="preserve">Utrikesförvaltningen </t>
  </si>
  <si>
    <t xml:space="preserve">2001 </t>
  </si>
  <si>
    <t xml:space="preserve">08A004 </t>
  </si>
  <si>
    <t xml:space="preserve">11C033 </t>
  </si>
  <si>
    <t xml:space="preserve">Driftsstöd till dagspressen </t>
  </si>
  <si>
    <t xml:space="preserve">11C034 </t>
  </si>
  <si>
    <t xml:space="preserve">Utvecklingsstöd till dagspressen </t>
  </si>
  <si>
    <t xml:space="preserve">11C036 </t>
  </si>
  <si>
    <t xml:space="preserve">Distributionsstöd till dagspressen </t>
  </si>
  <si>
    <t xml:space="preserve">11C037 </t>
  </si>
  <si>
    <t xml:space="preserve">11D003 </t>
  </si>
  <si>
    <t xml:space="preserve">Avveckling av Radionmd, Kabelnmd, Närradionmd och Styrelsen </t>
  </si>
  <si>
    <t xml:space="preserve">14A002 </t>
  </si>
  <si>
    <t xml:space="preserve">Utredningar m.m. </t>
  </si>
  <si>
    <t xml:space="preserve">15A002 </t>
  </si>
  <si>
    <t xml:space="preserve">Riksdagsutskottens resor utom Sverige </t>
  </si>
  <si>
    <t xml:space="preserve">15A003 </t>
  </si>
  <si>
    <t xml:space="preserve">Riksdagens förlagsverksamhet </t>
  </si>
  <si>
    <t xml:space="preserve">15A004 </t>
  </si>
  <si>
    <t xml:space="preserve">Riksdagens byggnader m.m </t>
  </si>
  <si>
    <t xml:space="preserve">15A005 </t>
  </si>
  <si>
    <t xml:space="preserve">Riksdagens förvaltningskostnader </t>
  </si>
  <si>
    <t xml:space="preserve">Sveriges företrädare i Europaparlamentet </t>
  </si>
  <si>
    <t xml:space="preserve">15A007 </t>
  </si>
  <si>
    <t xml:space="preserve">Utgivande av otryckta ståndsprotokoll </t>
  </si>
  <si>
    <t xml:space="preserve">1992 </t>
  </si>
  <si>
    <t xml:space="preserve">Uo 02 Samhällsekonomi och finansförvaltning </t>
  </si>
  <si>
    <t xml:space="preserve">02 </t>
  </si>
  <si>
    <t xml:space="preserve">0201001 </t>
  </si>
  <si>
    <t xml:space="preserve">Statskontoret </t>
  </si>
  <si>
    <t xml:space="preserve">0201002 </t>
  </si>
  <si>
    <t xml:space="preserve">Kammarkollegiet </t>
  </si>
  <si>
    <t xml:space="preserve">0201003 </t>
  </si>
  <si>
    <t xml:space="preserve">Avveckling av Verket för förvaltningsutveckling m.m. </t>
  </si>
  <si>
    <t xml:space="preserve">0201004 </t>
  </si>
  <si>
    <t xml:space="preserve">Arbetsgivarpolitiska frågor </t>
  </si>
  <si>
    <t xml:space="preserve">0201005 </t>
  </si>
  <si>
    <t xml:space="preserve">Statliga tjänstepensioner m.m. </t>
  </si>
  <si>
    <t xml:space="preserve">0201006 </t>
  </si>
  <si>
    <t xml:space="preserve">Finanspolitiska rådet </t>
  </si>
  <si>
    <t xml:space="preserve">0201007 </t>
  </si>
  <si>
    <t xml:space="preserve">Konjunkturinstitutet </t>
  </si>
  <si>
    <t xml:space="preserve">0201008 </t>
  </si>
  <si>
    <t xml:space="preserve">Ekonomistyrningsverket </t>
  </si>
  <si>
    <t xml:space="preserve">0201009 </t>
  </si>
  <si>
    <t xml:space="preserve">Statistiska centralbyrån </t>
  </si>
  <si>
    <t xml:space="preserve">0201010 </t>
  </si>
  <si>
    <t xml:space="preserve">Bidragsfastigheter </t>
  </si>
  <si>
    <t xml:space="preserve">0201011 </t>
  </si>
  <si>
    <t xml:space="preserve">Finansinspektionen </t>
  </si>
  <si>
    <t xml:space="preserve">0201012 </t>
  </si>
  <si>
    <t xml:space="preserve">Riksgäldskontoret </t>
  </si>
  <si>
    <t xml:space="preserve">0201013 </t>
  </si>
  <si>
    <t xml:space="preserve">Bokföringsnämnden </t>
  </si>
  <si>
    <t xml:space="preserve">0201014 </t>
  </si>
  <si>
    <t xml:space="preserve">Vissa garanti- och medlemsavgifter </t>
  </si>
  <si>
    <t xml:space="preserve">0201015 </t>
  </si>
  <si>
    <t xml:space="preserve">Riksrevisionen </t>
  </si>
  <si>
    <t xml:space="preserve">020104 </t>
  </si>
  <si>
    <t xml:space="preserve">Täckning av merkostnader för lokaler </t>
  </si>
  <si>
    <t xml:space="preserve">2008 </t>
  </si>
  <si>
    <t xml:space="preserve">020106 </t>
  </si>
  <si>
    <t xml:space="preserve">Folk- och bostadsstatistik </t>
  </si>
  <si>
    <t xml:space="preserve">020107 </t>
  </si>
  <si>
    <t xml:space="preserve">Nämnden för offentlig upphandling </t>
  </si>
  <si>
    <t xml:space="preserve">020108 </t>
  </si>
  <si>
    <t xml:space="preserve">Statens kvalitets- och kompetensråd </t>
  </si>
  <si>
    <t xml:space="preserve">2005 </t>
  </si>
  <si>
    <t xml:space="preserve">020109 </t>
  </si>
  <si>
    <t xml:space="preserve">Ekonomiska rådet </t>
  </si>
  <si>
    <t xml:space="preserve">020111 </t>
  </si>
  <si>
    <t xml:space="preserve">Utvecklingsarbete </t>
  </si>
  <si>
    <t xml:space="preserve">E-legitimationer </t>
  </si>
  <si>
    <t xml:space="preserve">020112 </t>
  </si>
  <si>
    <t xml:space="preserve">Utveckling av 24-timmarsmyndigheten </t>
  </si>
  <si>
    <t xml:space="preserve">2004 </t>
  </si>
  <si>
    <t xml:space="preserve">Statliga kompetensöverföringsjobb </t>
  </si>
  <si>
    <t xml:space="preserve">020113 </t>
  </si>
  <si>
    <t xml:space="preserve">Statens kvalitets- och kompetensråd: Avvecklingskostnader </t>
  </si>
  <si>
    <t xml:space="preserve">2006 </t>
  </si>
  <si>
    <t xml:space="preserve">020114 </t>
  </si>
  <si>
    <t xml:space="preserve">Riksrevisionsverket </t>
  </si>
  <si>
    <t xml:space="preserve">020115 </t>
  </si>
  <si>
    <t xml:space="preserve">Riksrevisionsverket: Avvecklingskostnader </t>
  </si>
  <si>
    <t xml:space="preserve">020202 </t>
  </si>
  <si>
    <t xml:space="preserve">Insättningsgarantinämnden </t>
  </si>
  <si>
    <t xml:space="preserve">020205 </t>
  </si>
  <si>
    <t xml:space="preserve">Avgift för Stadshypotekskassans grundfond </t>
  </si>
  <si>
    <t xml:space="preserve">Insatser i internationella finansiella institutioner </t>
  </si>
  <si>
    <t xml:space="preserve">020208 </t>
  </si>
  <si>
    <t xml:space="preserve">Kapitalhöjning i  Nordiska investeringsbanken </t>
  </si>
  <si>
    <t xml:space="preserve">029002 </t>
  </si>
  <si>
    <t xml:space="preserve">Riksdagens revisorer </t>
  </si>
  <si>
    <t xml:space="preserve">Försök med trängselskatt i Stockholm </t>
  </si>
  <si>
    <t xml:space="preserve">029003 </t>
  </si>
  <si>
    <t xml:space="preserve">Riksdagens revisorer: Avvecklingskostnader </t>
  </si>
  <si>
    <t xml:space="preserve">02A011 </t>
  </si>
  <si>
    <t xml:space="preserve">Statens lokalförsörjningsverk </t>
  </si>
  <si>
    <t xml:space="preserve">1997 </t>
  </si>
  <si>
    <t xml:space="preserve">Statens lokalförsörjningsverk: Avvecklingskostnader </t>
  </si>
  <si>
    <t xml:space="preserve">1998 </t>
  </si>
  <si>
    <t xml:space="preserve">Vissa nämnder m.m. </t>
  </si>
  <si>
    <t xml:space="preserve">2000 </t>
  </si>
  <si>
    <t xml:space="preserve">02A014 </t>
  </si>
  <si>
    <t xml:space="preserve">Kontrollfunktionen i staten </t>
  </si>
  <si>
    <t xml:space="preserve">02A016 </t>
  </si>
  <si>
    <t xml:space="preserve">SLOK: Avvecklingskostnader </t>
  </si>
  <si>
    <t xml:space="preserve">02A017 </t>
  </si>
  <si>
    <t xml:space="preserve">Bidrag till Stiftelsen för utvecklande av god redovisningssed </t>
  </si>
  <si>
    <t xml:space="preserve">02B001 </t>
  </si>
  <si>
    <t xml:space="preserve">Åtgätder för att stärks det finansiella systemet </t>
  </si>
  <si>
    <t xml:space="preserve">02B003 </t>
  </si>
  <si>
    <t xml:space="preserve">Statliga ägarinsatser m.m i Nordbanken </t>
  </si>
  <si>
    <t xml:space="preserve">Bidrag till kapitalet i Europeiska investeringsbanken </t>
  </si>
  <si>
    <t xml:space="preserve">02B004 </t>
  </si>
  <si>
    <t xml:space="preserve">Riksgäldskontoret: Vissa kostnader för upplåning och 
låneförvaltning, 2000 </t>
  </si>
  <si>
    <t xml:space="preserve">02B006 </t>
  </si>
  <si>
    <t xml:space="preserve">Värdering m.m av aktier i VPC AB </t>
  </si>
  <si>
    <t xml:space="preserve">02B007 </t>
  </si>
  <si>
    <t xml:space="preserve">Investeringar i infrastrukturen på den svenska finansmarkanden </t>
  </si>
  <si>
    <t xml:space="preserve">07B005 </t>
  </si>
  <si>
    <t xml:space="preserve">Byggnadsstyrelsen: Avvecklingskostnader </t>
  </si>
  <si>
    <t xml:space="preserve">07C006 </t>
  </si>
  <si>
    <t xml:space="preserve">Vissa investeringar m.m. </t>
  </si>
  <si>
    <t xml:space="preserve">07D005 </t>
  </si>
  <si>
    <t xml:space="preserve">07E006 </t>
  </si>
  <si>
    <t xml:space="preserve">Bidrag till förnyelsefonder på det staligt reglerade området </t>
  </si>
  <si>
    <t xml:space="preserve">07I001 </t>
  </si>
  <si>
    <t xml:space="preserve">Bidrag till vissa handikappade ägare av motorfordon </t>
  </si>
  <si>
    <t xml:space="preserve">07I006 </t>
  </si>
  <si>
    <t xml:space="preserve">Höjning av grundkapitalet i Nordiska investeringsbanken </t>
  </si>
  <si>
    <t xml:space="preserve">07I008 </t>
  </si>
  <si>
    <t xml:space="preserve">14D003 </t>
  </si>
  <si>
    <t xml:space="preserve">Bidrag till förnyelsefonder på det statligt reglerade området </t>
  </si>
  <si>
    <t xml:space="preserve">Uo 03 Skatt, tull och exekution </t>
  </si>
  <si>
    <t xml:space="preserve">03 </t>
  </si>
  <si>
    <t xml:space="preserve">0301001 </t>
  </si>
  <si>
    <t xml:space="preserve">Skatteverket </t>
  </si>
  <si>
    <t xml:space="preserve">0301002 </t>
  </si>
  <si>
    <t xml:space="preserve">Kronofogdemyndigheten </t>
  </si>
  <si>
    <t xml:space="preserve">0301003 </t>
  </si>
  <si>
    <t xml:space="preserve">Tullverket </t>
  </si>
  <si>
    <t xml:space="preserve">030301 </t>
  </si>
  <si>
    <t xml:space="preserve">Riksskatteverket </t>
  </si>
  <si>
    <t xml:space="preserve">030302 </t>
  </si>
  <si>
    <t xml:space="preserve">Skattemyndigheterna </t>
  </si>
  <si>
    <t xml:space="preserve">07A005 </t>
  </si>
  <si>
    <t xml:space="preserve">Ersättning för kostnader i ärenden och mål om skatt m m </t>
  </si>
  <si>
    <t xml:space="preserve">Uo 04 Rättsväsendet </t>
  </si>
  <si>
    <t xml:space="preserve">04 </t>
  </si>
  <si>
    <t xml:space="preserve">Information och upplysning om ekonomisk brottslighet </t>
  </si>
  <si>
    <t xml:space="preserve">02A006 </t>
  </si>
  <si>
    <t xml:space="preserve">Bidrag till brottsförebyggande arbete </t>
  </si>
  <si>
    <t xml:space="preserve">Europeiskt seminarium om brottsförebyggande arbete </t>
  </si>
  <si>
    <t xml:space="preserve">Rikspolisstyrelsen </t>
  </si>
  <si>
    <t xml:space="preserve">Statens kriminaltekniska laboratorium </t>
  </si>
  <si>
    <t xml:space="preserve">02B005 </t>
  </si>
  <si>
    <t xml:space="preserve">Lokala polisorganisationen </t>
  </si>
  <si>
    <t xml:space="preserve">Utlänningsärenden </t>
  </si>
  <si>
    <t xml:space="preserve">02C001 </t>
  </si>
  <si>
    <t xml:space="preserve">Riksåklagaren </t>
  </si>
  <si>
    <t xml:space="preserve">02C002 </t>
  </si>
  <si>
    <t xml:space="preserve">Åklagarmyndigheterna </t>
  </si>
  <si>
    <t xml:space="preserve">02D001 </t>
  </si>
  <si>
    <t xml:space="preserve">Domstolsverket </t>
  </si>
  <si>
    <t xml:space="preserve">02D002 </t>
  </si>
  <si>
    <t xml:space="preserve">Domstolarna m m </t>
  </si>
  <si>
    <t xml:space="preserve">02E001 </t>
  </si>
  <si>
    <t xml:space="preserve">Kriminalvårdsstyrelsen </t>
  </si>
  <si>
    <t xml:space="preserve">02E002 </t>
  </si>
  <si>
    <t xml:space="preserve">Kriminalvården </t>
  </si>
  <si>
    <t xml:space="preserve">02E003 </t>
  </si>
  <si>
    <t xml:space="preserve">Utlandstransporter </t>
  </si>
  <si>
    <t xml:space="preserve">02F002 </t>
  </si>
  <si>
    <t xml:space="preserve">Rättshjälpsmyndigheten </t>
  </si>
  <si>
    <t xml:space="preserve">02F004 </t>
  </si>
  <si>
    <t xml:space="preserve">Allmänna advokatbyråer: Driftbidrag </t>
  </si>
  <si>
    <t xml:space="preserve">02F005 </t>
  </si>
  <si>
    <t xml:space="preserve">Vissa domstolskostnader m m </t>
  </si>
  <si>
    <t xml:space="preserve">02F007 </t>
  </si>
  <si>
    <t xml:space="preserve">Allmänna advokatbyråer: Avvecklingskostnader </t>
  </si>
  <si>
    <t xml:space="preserve">0401001 </t>
  </si>
  <si>
    <t xml:space="preserve">Polisorganisationen </t>
  </si>
  <si>
    <t xml:space="preserve">0401002 </t>
  </si>
  <si>
    <t xml:space="preserve">Säkerhetspolisen </t>
  </si>
  <si>
    <t xml:space="preserve">0401003 </t>
  </si>
  <si>
    <t xml:space="preserve">Åklagarmyndigheten </t>
  </si>
  <si>
    <t xml:space="preserve">0401004 </t>
  </si>
  <si>
    <t xml:space="preserve">Ekobrottsmyndigheten </t>
  </si>
  <si>
    <t xml:space="preserve">0401005 </t>
  </si>
  <si>
    <t xml:space="preserve">Sveriges Domstolar </t>
  </si>
  <si>
    <t xml:space="preserve">0401006 </t>
  </si>
  <si>
    <t xml:space="preserve">0401007 </t>
  </si>
  <si>
    <t xml:space="preserve">Brottsförebyggande rådet </t>
  </si>
  <si>
    <t xml:space="preserve">0401008 </t>
  </si>
  <si>
    <t xml:space="preserve">Rättsmedicinalverket </t>
  </si>
  <si>
    <t xml:space="preserve">0401009 </t>
  </si>
  <si>
    <t xml:space="preserve">Gentekniknämnden </t>
  </si>
  <si>
    <t xml:space="preserve">0401010 </t>
  </si>
  <si>
    <t xml:space="preserve">Brottsoffermyndigheten </t>
  </si>
  <si>
    <t xml:space="preserve">0401011 </t>
  </si>
  <si>
    <t xml:space="preserve">Ersättning för skador på grund av brott </t>
  </si>
  <si>
    <t xml:space="preserve">0401012 </t>
  </si>
  <si>
    <t xml:space="preserve">Rättsliga biträden m.m. </t>
  </si>
  <si>
    <t xml:space="preserve">0401013 </t>
  </si>
  <si>
    <t xml:space="preserve">Kostnader för vissa skaderegleringar m.m. </t>
  </si>
  <si>
    <t xml:space="preserve">0401014 </t>
  </si>
  <si>
    <t xml:space="preserve">Avgifter till vissa internationella sammanslutningar </t>
  </si>
  <si>
    <t xml:space="preserve">0401015 </t>
  </si>
  <si>
    <t xml:space="preserve">Bidrag till lokalt brottsförebyggande arbete </t>
  </si>
  <si>
    <t xml:space="preserve">0401016 </t>
  </si>
  <si>
    <t xml:space="preserve">Säkerhets- och integritetsskyddsnämnden </t>
  </si>
  <si>
    <t xml:space="preserve">07A004 </t>
  </si>
  <si>
    <t xml:space="preserve">Förrättningskostnader m m </t>
  </si>
  <si>
    <t xml:space="preserve">Uo 05 Internationell samverkan </t>
  </si>
  <si>
    <t xml:space="preserve">05 </t>
  </si>
  <si>
    <t xml:space="preserve">03A002 </t>
  </si>
  <si>
    <t xml:space="preserve">Kursdifferenser </t>
  </si>
  <si>
    <t xml:space="preserve">03A003 </t>
  </si>
  <si>
    <t xml:space="preserve">Honorärkonsuler </t>
  </si>
  <si>
    <t xml:space="preserve">03A004 </t>
  </si>
  <si>
    <t xml:space="preserve">Särskilda förhandlingar med annan stat eller inom internationell 
organisation </t>
  </si>
  <si>
    <t xml:space="preserve">03A005 </t>
  </si>
  <si>
    <t xml:space="preserve">03A006 </t>
  </si>
  <si>
    <t xml:space="preserve">Officiella besök m m </t>
  </si>
  <si>
    <t xml:space="preserve">03B001 </t>
  </si>
  <si>
    <t xml:space="preserve">Förenta nationerna </t>
  </si>
  <si>
    <t xml:space="preserve">03B003 </t>
  </si>
  <si>
    <t xml:space="preserve">Europarådet </t>
  </si>
  <si>
    <t xml:space="preserve">03B004 </t>
  </si>
  <si>
    <t xml:space="preserve">Organisationen för ekonomiskt samarbete och utveckling (OECD </t>
  </si>
  <si>
    <t xml:space="preserve">03B005 </t>
  </si>
  <si>
    <t xml:space="preserve">Europeiska frihandelssammanslutningen (EFTA) </t>
  </si>
  <si>
    <t xml:space="preserve">03B008 </t>
  </si>
  <si>
    <t xml:space="preserve">Övriga internationella organisationer m m </t>
  </si>
  <si>
    <t xml:space="preserve">03B009 </t>
  </si>
  <si>
    <t xml:space="preserve">Fredsbevarande verksamhet </t>
  </si>
  <si>
    <t xml:space="preserve">03B010 </t>
  </si>
  <si>
    <t xml:space="preserve">Organisationen för säkerhet och samarbete i Europa (OSSE) </t>
  </si>
  <si>
    <t xml:space="preserve">03B011 </t>
  </si>
  <si>
    <t xml:space="preserve">Den gemensamma utrikes- och säkerhetspolitiken inom EU </t>
  </si>
  <si>
    <t xml:space="preserve">03D001 </t>
  </si>
  <si>
    <t xml:space="preserve">Svenska institutet </t>
  </si>
  <si>
    <t xml:space="preserve">03D002 </t>
  </si>
  <si>
    <t xml:space="preserve">Övrig information om Sverige i utlandet </t>
  </si>
  <si>
    <t xml:space="preserve">03E004 </t>
  </si>
  <si>
    <t xml:space="preserve">Krigsmaterielinspektionen </t>
  </si>
  <si>
    <t xml:space="preserve">03E006 </t>
  </si>
  <si>
    <t xml:space="preserve">Medel för översättning av EG:s regelverk </t>
  </si>
  <si>
    <t xml:space="preserve">Europainformation m.m </t>
  </si>
  <si>
    <t xml:space="preserve">03E011 </t>
  </si>
  <si>
    <t xml:space="preserve">Inspektionen för strategiska produkter </t>
  </si>
  <si>
    <t xml:space="preserve">03F001 </t>
  </si>
  <si>
    <t xml:space="preserve">Utredningar och andra insatser på det utrikespolitiska områd </t>
  </si>
  <si>
    <t xml:space="preserve">03F002 </t>
  </si>
  <si>
    <t xml:space="preserve">Information och studier om säkerhetspolitik </t>
  </si>
  <si>
    <t xml:space="preserve">03F003 </t>
  </si>
  <si>
    <t xml:space="preserve">Bidrag till Stockholms internationella fredsforskningsinstit </t>
  </si>
  <si>
    <t xml:space="preserve">03F006 </t>
  </si>
  <si>
    <t xml:space="preserve">Forskningsverksamhet av särskild utrikes o säkerhetspolitisk </t>
  </si>
  <si>
    <t xml:space="preserve">0501001 </t>
  </si>
  <si>
    <t xml:space="preserve">Bidrag till vissa internationella organisationer </t>
  </si>
  <si>
    <t xml:space="preserve">0501002 </t>
  </si>
  <si>
    <t xml:space="preserve">Freds- och säkerhetsfrämjande verksamhet </t>
  </si>
  <si>
    <t xml:space="preserve">0501003 </t>
  </si>
  <si>
    <t xml:space="preserve">Nordiskt samarbete </t>
  </si>
  <si>
    <t xml:space="preserve">0501004 </t>
  </si>
  <si>
    <t xml:space="preserve">Ekonomiskt bistånd till enskilda utomlands samt diverse kostnader för rättsväsendet </t>
  </si>
  <si>
    <t xml:space="preserve">0501005 </t>
  </si>
  <si>
    <t xml:space="preserve">0501006 </t>
  </si>
  <si>
    <t xml:space="preserve">Forskning, utredningar och andra insatser rörande säkerhetspolitik och nedrustning </t>
  </si>
  <si>
    <t xml:space="preserve">0501007 </t>
  </si>
  <si>
    <t xml:space="preserve">Bidrag till Stockholms internationella fredsforskningsinstitut (SIPRI) </t>
  </si>
  <si>
    <t xml:space="preserve">0501008 </t>
  </si>
  <si>
    <t xml:space="preserve">Bidrag till Utrikespolitiska institutet (UI) </t>
  </si>
  <si>
    <t xml:space="preserve">0501009 </t>
  </si>
  <si>
    <t xml:space="preserve">0501010 </t>
  </si>
  <si>
    <t xml:space="preserve">Information om Sverige i utlandet </t>
  </si>
  <si>
    <t xml:space="preserve">0501011 </t>
  </si>
  <si>
    <t xml:space="preserve">Samarbete inom Östersjöregionen </t>
  </si>
  <si>
    <t xml:space="preserve">050504 </t>
  </si>
  <si>
    <t xml:space="preserve">Nordiska ministerrådet </t>
  </si>
  <si>
    <t xml:space="preserve">050505 </t>
  </si>
  <si>
    <t xml:space="preserve">Organisationen för ekonomiskt samarbete och utveckling (OECD) </t>
  </si>
  <si>
    <t xml:space="preserve">050509 </t>
  </si>
  <si>
    <t xml:space="preserve">Utredningar och andra insatser på det utrikespolitiska området </t>
  </si>
  <si>
    <t xml:space="preserve">050510 </t>
  </si>
  <si>
    <t xml:space="preserve">Information och studier om säkerhetspolitik och 
fredsfrämjande utveckling </t>
  </si>
  <si>
    <t xml:space="preserve">050512 </t>
  </si>
  <si>
    <t xml:space="preserve">Forskning till stöd för nedrustning och internationell säkerhet </t>
  </si>
  <si>
    <t xml:space="preserve">050514 </t>
  </si>
  <si>
    <t xml:space="preserve">Forskningsverksamhet av särskild utrikes- och 
säkerhetspolitisk betydelse </t>
  </si>
  <si>
    <t xml:space="preserve">050516 </t>
  </si>
  <si>
    <t xml:space="preserve">Europainformation m.m. </t>
  </si>
  <si>
    <t xml:space="preserve">050517 </t>
  </si>
  <si>
    <t xml:space="preserve">Föreningen Norden </t>
  </si>
  <si>
    <t xml:space="preserve">05E002 </t>
  </si>
  <si>
    <t xml:space="preserve">Bidrag till Stiftelsen Östekonomiska institutet </t>
  </si>
  <si>
    <t xml:space="preserve">05E004 </t>
  </si>
  <si>
    <t xml:space="preserve">Bidrag till organisationer för mänskliga rättigheter och fol </t>
  </si>
  <si>
    <t xml:space="preserve">05E005 </t>
  </si>
  <si>
    <t xml:space="preserve">Delegationen för översättning av EG:s regelverk </t>
  </si>
  <si>
    <t xml:space="preserve">Uo 06 Försvar och samhällets beredskap</t>
  </si>
  <si>
    <t xml:space="preserve">06 </t>
  </si>
  <si>
    <t xml:space="preserve">04B002 </t>
  </si>
  <si>
    <t xml:space="preserve">Försvarets materielverk </t>
  </si>
  <si>
    <t xml:space="preserve">04B003 </t>
  </si>
  <si>
    <t xml:space="preserve">Värnpliktsverket </t>
  </si>
  <si>
    <t xml:space="preserve">Militärhögskolan: Militärhistorisk och säkerhetspolitisk for </t>
  </si>
  <si>
    <t xml:space="preserve">04B004 </t>
  </si>
  <si>
    <t xml:space="preserve">Militärhögskolan </t>
  </si>
  <si>
    <t xml:space="preserve">04C001 </t>
  </si>
  <si>
    <t xml:space="preserve">Överstyrelsen för civil beredskap: Civil ledning och samordn </t>
  </si>
  <si>
    <t xml:space="preserve">04C002 </t>
  </si>
  <si>
    <t xml:space="preserve">Tekniska åtgärder i ledningssystemet m m </t>
  </si>
  <si>
    <t xml:space="preserve">04C003 </t>
  </si>
  <si>
    <t xml:space="preserve">Civilbefälhavarna </t>
  </si>
  <si>
    <t xml:space="preserve">04C004 </t>
  </si>
  <si>
    <t xml:space="preserve">Kompetensutveckling och stöd till länsstyrelserna </t>
  </si>
  <si>
    <t xml:space="preserve">04C005 </t>
  </si>
  <si>
    <t xml:space="preserve">Ersättning till kommunerna för beredskapsförberedelser </t>
  </si>
  <si>
    <t xml:space="preserve">04D001 </t>
  </si>
  <si>
    <t xml:space="preserve">Befolkningsskydd och räddningstjänst </t>
  </si>
  <si>
    <t xml:space="preserve">04D002 </t>
  </si>
  <si>
    <t xml:space="preserve">Skyddsrum m m </t>
  </si>
  <si>
    <t xml:space="preserve">04D005 </t>
  </si>
  <si>
    <t xml:space="preserve">Vapenfristyrelsen </t>
  </si>
  <si>
    <t xml:space="preserve">04F002 </t>
  </si>
  <si>
    <t xml:space="preserve">ÖCB: Industriella åtgärder </t>
  </si>
  <si>
    <t xml:space="preserve">04F003 </t>
  </si>
  <si>
    <t xml:space="preserve">ÖCB: Kapitalkostnader </t>
  </si>
  <si>
    <t xml:space="preserve">04G001 </t>
  </si>
  <si>
    <t xml:space="preserve">Krigsarkivet </t>
  </si>
  <si>
    <t xml:space="preserve">04G004 </t>
  </si>
  <si>
    <t xml:space="preserve">04G005 </t>
  </si>
  <si>
    <t xml:space="preserve">Försvarshögskolan </t>
  </si>
  <si>
    <t xml:space="preserve">04G006 </t>
  </si>
  <si>
    <t xml:space="preserve">Strategisk försvarsforskning </t>
  </si>
  <si>
    <t xml:space="preserve">04G008 </t>
  </si>
  <si>
    <t xml:space="preserve">Försvarets personalnämnd </t>
  </si>
  <si>
    <t xml:space="preserve">04G010 </t>
  </si>
  <si>
    <t xml:space="preserve">Vissa mindre nämnder </t>
  </si>
  <si>
    <t xml:space="preserve">04G011 </t>
  </si>
  <si>
    <t xml:space="preserve">Överklagandenämnden för totalförsvaret </t>
  </si>
  <si>
    <t xml:space="preserve">04G012 </t>
  </si>
  <si>
    <t xml:space="preserve">Totalförsvarets chefsnämnd </t>
  </si>
  <si>
    <t xml:space="preserve">04G013 </t>
  </si>
  <si>
    <t xml:space="preserve">Totalförsvarets tjänstepliktsnämnd </t>
  </si>
  <si>
    <t xml:space="preserve">Delegationen för planläggning av efterforskningbyråns verksa </t>
  </si>
  <si>
    <t xml:space="preserve">04G016 </t>
  </si>
  <si>
    <t xml:space="preserve">Utbildning av totalförsvarspliktiga som fullgör civilplikt </t>
  </si>
  <si>
    <t xml:space="preserve">04G017 </t>
  </si>
  <si>
    <t xml:space="preserve">Försvarets utlandsstyrka m m </t>
  </si>
  <si>
    <t xml:space="preserve">04K005 </t>
  </si>
  <si>
    <t xml:space="preserve">Anskaffning av materiel för kustbevakningen </t>
  </si>
  <si>
    <t xml:space="preserve">0601001 </t>
  </si>
  <si>
    <t xml:space="preserve">Förbandsverksamhet och beredskap </t>
  </si>
  <si>
    <t xml:space="preserve">0601002 </t>
  </si>
  <si>
    <t xml:space="preserve">Fredsfrämjande förbandsinsatser </t>
  </si>
  <si>
    <t xml:space="preserve">0601003 </t>
  </si>
  <si>
    <t xml:space="preserve">Anskaffning av materiel och anläggningar </t>
  </si>
  <si>
    <t xml:space="preserve">0601004 </t>
  </si>
  <si>
    <t xml:space="preserve">Vidmakthållande, avveckling m.m. av materiel och anläggningar </t>
  </si>
  <si>
    <t xml:space="preserve">0601005 </t>
  </si>
  <si>
    <t xml:space="preserve">Forskning och teknikutveckling </t>
  </si>
  <si>
    <t xml:space="preserve">0601006 </t>
  </si>
  <si>
    <t xml:space="preserve">Totalförsvarets pliktverk </t>
  </si>
  <si>
    <t xml:space="preserve">0601007 </t>
  </si>
  <si>
    <t xml:space="preserve">Officersutbildning, m.m. </t>
  </si>
  <si>
    <t xml:space="preserve">0601008 </t>
  </si>
  <si>
    <t xml:space="preserve">Försvarets radioanstalt </t>
  </si>
  <si>
    <t xml:space="preserve">0601009 </t>
  </si>
  <si>
    <t xml:space="preserve">Totalförsvarets forskningsinstitut </t>
  </si>
  <si>
    <t xml:space="preserve">0601010 </t>
  </si>
  <si>
    <t xml:space="preserve">Stöd till frivilliga försvarsorganisationer inom totalförsvaret </t>
  </si>
  <si>
    <t xml:space="preserve">0601011 </t>
  </si>
  <si>
    <t xml:space="preserve">Nämnder m.m. </t>
  </si>
  <si>
    <t xml:space="preserve">0601012 </t>
  </si>
  <si>
    <t xml:space="preserve">Internationella materielsamarbeten, industrifrågor och 
exportstöd m.m. </t>
  </si>
  <si>
    <t xml:space="preserve">0602001 </t>
  </si>
  <si>
    <t xml:space="preserve">Kustbevakningen </t>
  </si>
  <si>
    <t xml:space="preserve">0602002 </t>
  </si>
  <si>
    <t xml:space="preserve">Förebyggande åtgärder mot jordskred och andra naturolyckor </t>
  </si>
  <si>
    <t xml:space="preserve">0602003 </t>
  </si>
  <si>
    <t xml:space="preserve">Ersättning för räddningstjänst m.m. </t>
  </si>
  <si>
    <t xml:space="preserve">0602004 </t>
  </si>
  <si>
    <t xml:space="preserve">Krisberedskap </t>
  </si>
  <si>
    <t xml:space="preserve">0602005 </t>
  </si>
  <si>
    <t xml:space="preserve">Gemensam radiokommunikation för skydd och säkerhet </t>
  </si>
  <si>
    <t xml:space="preserve">0602006 </t>
  </si>
  <si>
    <t xml:space="preserve">Ersättning till SOS Alarm Sverige AB för alarmeringstjänst 
enligt avtal </t>
  </si>
  <si>
    <t xml:space="preserve">0602007 </t>
  </si>
  <si>
    <t xml:space="preserve">Myndigheten för samhällsskydd och beredskap </t>
  </si>
  <si>
    <t xml:space="preserve">0602008 </t>
  </si>
  <si>
    <t xml:space="preserve">Avveckling och omställningskostnader </t>
  </si>
  <si>
    <t xml:space="preserve">0603001 </t>
  </si>
  <si>
    <t xml:space="preserve">Strålsäkerhetsmyndigheten </t>
  </si>
  <si>
    <t xml:space="preserve">0603002 </t>
  </si>
  <si>
    <t xml:space="preserve">Avvecklingsmyndigheten för SSI och SKI </t>
  </si>
  <si>
    <t xml:space="preserve">0604001 </t>
  </si>
  <si>
    <t xml:space="preserve">Elsäkerhetsverket </t>
  </si>
  <si>
    <t xml:space="preserve">060602 </t>
  </si>
  <si>
    <t xml:space="preserve">Fredsfrämjande truppinsatser </t>
  </si>
  <si>
    <t xml:space="preserve">Materiel och anläggningar </t>
  </si>
  <si>
    <t xml:space="preserve">060603 </t>
  </si>
  <si>
    <t xml:space="preserve">Funktionen Civil ledning </t>
  </si>
  <si>
    <t xml:space="preserve">2002 </t>
  </si>
  <si>
    <t xml:space="preserve">060604 </t>
  </si>
  <si>
    <t xml:space="preserve">Funktionen Försörjning med industrivaror </t>
  </si>
  <si>
    <t xml:space="preserve">060605 </t>
  </si>
  <si>
    <t xml:space="preserve">Funktionen Befolkningsskydd och räddningstjänst </t>
  </si>
  <si>
    <t xml:space="preserve">060606 </t>
  </si>
  <si>
    <t xml:space="preserve">Funktionen Psykologiskt försvar </t>
  </si>
  <si>
    <t xml:space="preserve">060607 </t>
  </si>
  <si>
    <t xml:space="preserve">Funktionen Ordning och säkerhet </t>
  </si>
  <si>
    <t xml:space="preserve">060608 </t>
  </si>
  <si>
    <t xml:space="preserve">Funktionen Hälso- och sjukvård m.m. </t>
  </si>
  <si>
    <t xml:space="preserve">060609 </t>
  </si>
  <si>
    <t xml:space="preserve">Funktionen Telekommunikationer m.m. </t>
  </si>
  <si>
    <t xml:space="preserve">060610 </t>
  </si>
  <si>
    <t xml:space="preserve">Funktionen Postbefordran </t>
  </si>
  <si>
    <t xml:space="preserve">060611 </t>
  </si>
  <si>
    <t xml:space="preserve">Funktionen Transporter </t>
  </si>
  <si>
    <t xml:space="preserve">060612 </t>
  </si>
  <si>
    <t xml:space="preserve">Funktionen Energiförsörjning </t>
  </si>
  <si>
    <t xml:space="preserve">060704 </t>
  </si>
  <si>
    <t xml:space="preserve">Samhällets skydd mot olyckor </t>
  </si>
  <si>
    <t xml:space="preserve">060705 </t>
  </si>
  <si>
    <t xml:space="preserve">Brandfarliga och explosiva varor </t>
  </si>
  <si>
    <t xml:space="preserve">060707 </t>
  </si>
  <si>
    <t xml:space="preserve">Krisberedskapsmyndigheten </t>
  </si>
  <si>
    <t xml:space="preserve">060708 </t>
  </si>
  <si>
    <t xml:space="preserve">Styrelsen för psykologiskt försvar </t>
  </si>
  <si>
    <t xml:space="preserve">063401 </t>
  </si>
  <si>
    <t xml:space="preserve">Statens strålskyddsinstitut </t>
  </si>
  <si>
    <t xml:space="preserve">063402 </t>
  </si>
  <si>
    <t xml:space="preserve">Statens kärnkraftinspektion: Förvaltningskostnader </t>
  </si>
  <si>
    <t xml:space="preserve">063403 </t>
  </si>
  <si>
    <t xml:space="preserve">Statens kärnkraftinspektion: Kärnsäkerhetsforskning </t>
  </si>
  <si>
    <t xml:space="preserve">06A001 </t>
  </si>
  <si>
    <t xml:space="preserve">Försvarsmakten </t>
  </si>
  <si>
    <t xml:space="preserve">06A006 </t>
  </si>
  <si>
    <t xml:space="preserve">Vägverket: Försvarsuppgifter </t>
  </si>
  <si>
    <t xml:space="preserve">06A014 </t>
  </si>
  <si>
    <t xml:space="preserve">Banverket: Försvarsuppgifter </t>
  </si>
  <si>
    <t xml:space="preserve">06C001 </t>
  </si>
  <si>
    <t xml:space="preserve">Beredskap för civil luftfart </t>
  </si>
  <si>
    <t xml:space="preserve">06C003 </t>
  </si>
  <si>
    <t xml:space="preserve">Utredning av allvarliga olyckor </t>
  </si>
  <si>
    <t xml:space="preserve">06D004 </t>
  </si>
  <si>
    <t xml:space="preserve">Försvarets forskningsanstalt </t>
  </si>
  <si>
    <t xml:space="preserve">06D005 </t>
  </si>
  <si>
    <t xml:space="preserve">Flygtekniska försöksanstalten </t>
  </si>
  <si>
    <t xml:space="preserve">06E004 </t>
  </si>
  <si>
    <t xml:space="preserve">Överstyrelsen för civil beredskap: Åtgärder inom den civila del </t>
  </si>
  <si>
    <t xml:space="preserve">12E001 </t>
  </si>
  <si>
    <t xml:space="preserve">Handlingsberedskap </t>
  </si>
  <si>
    <t xml:space="preserve">12E002 </t>
  </si>
  <si>
    <t xml:space="preserve">Åtgärder inom elförsörjningen </t>
  </si>
  <si>
    <t xml:space="preserve">Uo 07 Internationellt bistånd </t>
  </si>
  <si>
    <t xml:space="preserve">07 </t>
  </si>
  <si>
    <t xml:space="preserve">03C001 </t>
  </si>
  <si>
    <t xml:space="preserve">Bidrag till internationella biståndsprogram </t>
  </si>
  <si>
    <t xml:space="preserve">03C002 </t>
  </si>
  <si>
    <t xml:space="preserve">Utvecklingssamarbete genom styrelsen för 
internationell utveckling </t>
  </si>
  <si>
    <t xml:space="preserve">Utvecklingssamarbete genom Sida </t>
  </si>
  <si>
    <t xml:space="preserve">03C003 </t>
  </si>
  <si>
    <t xml:space="preserve">Styrelsen för internationell utveckling (SIDA) </t>
  </si>
  <si>
    <t xml:space="preserve">SIDA och styrelsen för u-landsutbildning i Sandö </t>
  </si>
  <si>
    <t xml:space="preserve">03C004 </t>
  </si>
  <si>
    <t xml:space="preserve">Stöd till ekonomiska reformer och skuldlättnad </t>
  </si>
  <si>
    <t xml:space="preserve">03C005 </t>
  </si>
  <si>
    <t xml:space="preserve">Utvecklingssamarbete genom beredningen för internationellt </t>
  </si>
  <si>
    <t xml:space="preserve">03C006 </t>
  </si>
  <si>
    <t xml:space="preserve">Beredningen för internationellt teknisktekonomiskt samarbete</t>
  </si>
  <si>
    <t xml:space="preserve">Nordiska afrikainstitutet </t>
  </si>
  <si>
    <t xml:space="preserve">03C007 </t>
  </si>
  <si>
    <t xml:space="preserve">U-landsforskning genom styrlesen för u-landsforskning (SAREC) </t>
  </si>
  <si>
    <t xml:space="preserve">Övriga biståndsrelaterade insatser </t>
  </si>
  <si>
    <t xml:space="preserve">03C008 </t>
  </si>
  <si>
    <t xml:space="preserve">Styrelsen för u-landsforskning (SAREC) </t>
  </si>
  <si>
    <t xml:space="preserve">03C009 </t>
  </si>
  <si>
    <t xml:space="preserve">Näringslivsbistånd genom styrelsen för internat näringslivsb </t>
  </si>
  <si>
    <t xml:space="preserve">03C010 </t>
  </si>
  <si>
    <t xml:space="preserve">Styrelsen för internationellt näringslivsbistånd (Swedecorp) </t>
  </si>
  <si>
    <t xml:space="preserve">03C011 </t>
  </si>
  <si>
    <t xml:space="preserve">Styrelsen för u-landsutbildning i Sandö (Sandö u-centrum) </t>
  </si>
  <si>
    <t xml:space="preserve">03C014 </t>
  </si>
  <si>
    <t xml:space="preserve">Projektbistånd till vissa länder m.m. </t>
  </si>
  <si>
    <t xml:space="preserve">03E007 </t>
  </si>
  <si>
    <t xml:space="preserve">Kontakter med Central- och Östeuropa </t>
  </si>
  <si>
    <t xml:space="preserve">1991 </t>
  </si>
  <si>
    <t xml:space="preserve">03G001 </t>
  </si>
  <si>
    <t xml:space="preserve">Samarbete med länderna i Central- och Östeuropa </t>
  </si>
  <si>
    <t xml:space="preserve">Samarbete med Central- och Östeuropa genom SIDA </t>
  </si>
  <si>
    <t xml:space="preserve">03G002 </t>
  </si>
  <si>
    <t xml:space="preserve">Samarbete med Central- och Östeuropa genom Svenska institutet</t>
  </si>
  <si>
    <t xml:space="preserve">03G003 </t>
  </si>
  <si>
    <t xml:space="preserve">Övriga bidrag till samarbete med Central- och Östeuropa </t>
  </si>
  <si>
    <t xml:space="preserve">0701001 </t>
  </si>
  <si>
    <t xml:space="preserve">Biståndsverksamhet </t>
  </si>
  <si>
    <t xml:space="preserve">0701002 </t>
  </si>
  <si>
    <t xml:space="preserve">Styrelsen för internationellt utvecklingssamarbete (Sida) </t>
  </si>
  <si>
    <t xml:space="preserve">0701003 </t>
  </si>
  <si>
    <t xml:space="preserve">Nordiska Afrikainstitutet </t>
  </si>
  <si>
    <t xml:space="preserve">0701004 </t>
  </si>
  <si>
    <t xml:space="preserve">Folke Bernadotteakademin </t>
  </si>
  <si>
    <t xml:space="preserve">0701005 </t>
  </si>
  <si>
    <t xml:space="preserve">Riksrevisionen: Internationellt utvecklingssamarbete </t>
  </si>
  <si>
    <t xml:space="preserve">0701006 </t>
  </si>
  <si>
    <t xml:space="preserve">Institutet för utvärdering av internationellt utvecklingssamarbete </t>
  </si>
  <si>
    <t xml:space="preserve">0702001 </t>
  </si>
  <si>
    <t xml:space="preserve">Reformsamarbete i Östeuropa </t>
  </si>
  <si>
    <t xml:space="preserve">070805 </t>
  </si>
  <si>
    <t xml:space="preserve">Avsättning för förlustrisker vad avser garantier för 
finansiellt stöd och export </t>
  </si>
  <si>
    <t xml:space="preserve">070901 </t>
  </si>
  <si>
    <t xml:space="preserve">Samarbete med Central- och Östeuropa </t>
  </si>
  <si>
    <t xml:space="preserve">Uo 08 Migration </t>
  </si>
  <si>
    <t xml:space="preserve">08 </t>
  </si>
  <si>
    <t xml:space="preserve">0801001 </t>
  </si>
  <si>
    <t xml:space="preserve">Migrationsverket </t>
  </si>
  <si>
    <t xml:space="preserve">0801002 </t>
  </si>
  <si>
    <t xml:space="preserve">Ersättningar och bostadskostnader </t>
  </si>
  <si>
    <t xml:space="preserve">0801003 </t>
  </si>
  <si>
    <t xml:space="preserve">Migrationspolitiska åtgärder </t>
  </si>
  <si>
    <t xml:space="preserve">0801004 </t>
  </si>
  <si>
    <t xml:space="preserve">Domstolsprövning i utlänningsärenden </t>
  </si>
  <si>
    <t xml:space="preserve">0801005 </t>
  </si>
  <si>
    <t xml:space="preserve">Kostnader vid domstolsprövning i utlänningsärenden </t>
  </si>
  <si>
    <t xml:space="preserve">0801006 </t>
  </si>
  <si>
    <t xml:space="preserve">Offentligt biträde i utlänningsärenden </t>
  </si>
  <si>
    <t xml:space="preserve">0801007 </t>
  </si>
  <si>
    <t xml:space="preserve">Utresor för avvisade och utvisade </t>
  </si>
  <si>
    <t xml:space="preserve">0801008 </t>
  </si>
  <si>
    <t xml:space="preserve">Från EU-budgeten finansierade insatser för 
asylsökande och flyktingar </t>
  </si>
  <si>
    <t xml:space="preserve">081209 </t>
  </si>
  <si>
    <t xml:space="preserve">Utlänningsnämnden </t>
  </si>
  <si>
    <t xml:space="preserve">Utlänningsnämndens avvecklingsorganisation </t>
  </si>
  <si>
    <t xml:space="preserve">08B002 </t>
  </si>
  <si>
    <t xml:space="preserve">Åtgärder mot främlingsfientlighet och rasism </t>
  </si>
  <si>
    <t xml:space="preserve">08B004 </t>
  </si>
  <si>
    <t xml:space="preserve">Åtgärder för invandrare </t>
  </si>
  <si>
    <t xml:space="preserve">10D003 </t>
  </si>
  <si>
    <t xml:space="preserve">10D006 </t>
  </si>
  <si>
    <t xml:space="preserve">Statsbidrag till Stiftelsen Invandrartidningen </t>
  </si>
  <si>
    <t xml:space="preserve">10D010 </t>
  </si>
  <si>
    <t xml:space="preserve">Internationell samverkan inom ramen för flykting- och migration </t>
  </si>
  <si>
    <t xml:space="preserve">10D011 </t>
  </si>
  <si>
    <t xml:space="preserve">10D012 </t>
  </si>
  <si>
    <t xml:space="preserve">Särskilda insatser i invandrartäta områden </t>
  </si>
  <si>
    <t xml:space="preserve">11D012 </t>
  </si>
  <si>
    <t xml:space="preserve">Särskilda åtgärder i flyktingmottagandetm.m </t>
  </si>
  <si>
    <t xml:space="preserve">Uo 09 Hälsovård, sjukvård och social omsorg </t>
  </si>
  <si>
    <t xml:space="preserve">09 </t>
  </si>
  <si>
    <t xml:space="preserve">05C002 </t>
  </si>
  <si>
    <t xml:space="preserve">Insatser mot aids </t>
  </si>
  <si>
    <t xml:space="preserve">05C007 </t>
  </si>
  <si>
    <t xml:space="preserve">Bidrag till vissa utbildningsinsatser </t>
  </si>
  <si>
    <t xml:space="preserve">05C009 </t>
  </si>
  <si>
    <t xml:space="preserve">Allmänt bidrag till hälso- och sjukvården </t>
  </si>
  <si>
    <t xml:space="preserve">05C010 </t>
  </si>
  <si>
    <t xml:space="preserve">SBL Vaccin AB </t>
  </si>
  <si>
    <t xml:space="preserve">05C011 </t>
  </si>
  <si>
    <t xml:space="preserve">Information om organdonation m.m. </t>
  </si>
  <si>
    <t xml:space="preserve">05D001 </t>
  </si>
  <si>
    <t xml:space="preserve">Stimulansbidrag till särskilda boendeformer och rehabiliteri </t>
  </si>
  <si>
    <t xml:space="preserve">05D003 </t>
  </si>
  <si>
    <t xml:space="preserve">Bostadsanpassningsbidrag m m </t>
  </si>
  <si>
    <t xml:space="preserve">05D005 </t>
  </si>
  <si>
    <t xml:space="preserve">Bidrag till viss verksamhet för personer med funktionshinder </t>
  </si>
  <si>
    <t xml:space="preserve">05D007 </t>
  </si>
  <si>
    <t xml:space="preserve">Bidrag till husläkarsystem m.m. </t>
  </si>
  <si>
    <t xml:space="preserve">Bidrag till pensionsärsorganisationer </t>
  </si>
  <si>
    <t xml:space="preserve">05D008 </t>
  </si>
  <si>
    <t xml:space="preserve">Bidrag till kvalitet i äldrevården </t>
  </si>
  <si>
    <t xml:space="preserve">05E001 </t>
  </si>
  <si>
    <t xml:space="preserve">Bidrag till missbrukarvård och ungdomsvård </t>
  </si>
  <si>
    <t xml:space="preserve">Bidrag till organisationer </t>
  </si>
  <si>
    <t xml:space="preserve">05E003 </t>
  </si>
  <si>
    <t xml:space="preserve">Bidrag till Centralförbundet för alkohol och narkotikaupplysning</t>
  </si>
  <si>
    <t xml:space="preserve">Alkohol- och drogpolitiska åtgärder </t>
  </si>
  <si>
    <t xml:space="preserve">Bidrag till vissa nykterhetsorganisationer m fl </t>
  </si>
  <si>
    <t xml:space="preserve">05E015 </t>
  </si>
  <si>
    <t xml:space="preserve">Beredskapslagring och utbildning m m förhälso- och sjukvård </t>
  </si>
  <si>
    <t xml:space="preserve">05E020 </t>
  </si>
  <si>
    <t xml:space="preserve">Bidrag för att öka tillgängligheten och kapaciteten inom häl </t>
  </si>
  <si>
    <t xml:space="preserve">05F015 </t>
  </si>
  <si>
    <t xml:space="preserve">Statens institutionsstyrelse: Central förvaltning </t>
  </si>
  <si>
    <t xml:space="preserve">05F016 </t>
  </si>
  <si>
    <t xml:space="preserve">Statens institutionsstyrelse: Vårdverksamhet </t>
  </si>
  <si>
    <t xml:space="preserve">05F019 </t>
  </si>
  <si>
    <t xml:space="preserve">Avveckling av statens bakteriologiska laboratorium </t>
  </si>
  <si>
    <t xml:space="preserve">05F020 </t>
  </si>
  <si>
    <t xml:space="preserve">Socialvetenskapliga forskningsrådet: Forskningsmedel </t>
  </si>
  <si>
    <t xml:space="preserve">05G012 </t>
  </si>
  <si>
    <t xml:space="preserve">Bidrag till byggande av gruppbostäder och andra 
alternativa boendeformer </t>
  </si>
  <si>
    <t xml:space="preserve">05G013 </t>
  </si>
  <si>
    <t xml:space="preserve">Bidrag för viss ombyggnad av sjukhem m m </t>
  </si>
  <si>
    <t xml:space="preserve">0901001 </t>
  </si>
  <si>
    <t xml:space="preserve">Hälso- och sjukvårdens ansvarsnämnd </t>
  </si>
  <si>
    <t xml:space="preserve">0901002 </t>
  </si>
  <si>
    <t xml:space="preserve">Statens beredning för medicinsk utvärdering </t>
  </si>
  <si>
    <t xml:space="preserve">0901003 </t>
  </si>
  <si>
    <t xml:space="preserve">Läkemedelsförmånsnämnden </t>
  </si>
  <si>
    <t xml:space="preserve">0901004 </t>
  </si>
  <si>
    <t xml:space="preserve">Tandvårdsförmåner m.m. </t>
  </si>
  <si>
    <t xml:space="preserve">0901005 </t>
  </si>
  <si>
    <t xml:space="preserve">Bidrag för läkemedelsförmånerna </t>
  </si>
  <si>
    <t xml:space="preserve">0901006 </t>
  </si>
  <si>
    <t xml:space="preserve">Bidrag till hälso- och sjukvård </t>
  </si>
  <si>
    <t xml:space="preserve">0901007 </t>
  </si>
  <si>
    <t xml:space="preserve">Sjukvård i internationella förhållanden </t>
  </si>
  <si>
    <t xml:space="preserve">0901008 </t>
  </si>
  <si>
    <t xml:space="preserve">Bidrag till psykiatri </t>
  </si>
  <si>
    <t xml:space="preserve">0902001 </t>
  </si>
  <si>
    <t xml:space="preserve">Statens folkhälsoinstitut </t>
  </si>
  <si>
    <t xml:space="preserve">0902002 </t>
  </si>
  <si>
    <t xml:space="preserve">Smittskyddsinstitutet </t>
  </si>
  <si>
    <t xml:space="preserve">0902003 </t>
  </si>
  <si>
    <t xml:space="preserve">Alkohol- och läkemedelssortimentsnämnden </t>
  </si>
  <si>
    <t xml:space="preserve">0902004 </t>
  </si>
  <si>
    <t xml:space="preserve">Bidrag till Nordiska högskolan för folkhälsovetenskap </t>
  </si>
  <si>
    <t xml:space="preserve">0902005 </t>
  </si>
  <si>
    <t xml:space="preserve">Bidrag till WHO </t>
  </si>
  <si>
    <t xml:space="preserve">0902006 </t>
  </si>
  <si>
    <t xml:space="preserve">Folkhälsopolitiska åtgärder </t>
  </si>
  <si>
    <t xml:space="preserve">0902007 </t>
  </si>
  <si>
    <t xml:space="preserve">Alkohol- och narkotikapolitiska åtgärder </t>
  </si>
  <si>
    <t xml:space="preserve">0902008 </t>
  </si>
  <si>
    <t xml:space="preserve">Insatser mot hiv/aids och andra smittsamma sjukdomar </t>
  </si>
  <si>
    <t xml:space="preserve">0902009 </t>
  </si>
  <si>
    <t xml:space="preserve">Insatser för vaccinberedskap </t>
  </si>
  <si>
    <t xml:space="preserve">0903001 </t>
  </si>
  <si>
    <t xml:space="preserve">Personligt ombud </t>
  </si>
  <si>
    <t xml:space="preserve">0903002 </t>
  </si>
  <si>
    <t xml:space="preserve">Vissa statsbidrag inom handikappområdet </t>
  </si>
  <si>
    <t xml:space="preserve">0903003 </t>
  </si>
  <si>
    <t xml:space="preserve">Bidrag till utrustning för elektronisk kommunikation </t>
  </si>
  <si>
    <t xml:space="preserve">0903004 </t>
  </si>
  <si>
    <t xml:space="preserve">Bilstöd till personer med funktionshinder </t>
  </si>
  <si>
    <t xml:space="preserve">0903005 </t>
  </si>
  <si>
    <t xml:space="preserve">Kostnader för statlig assistansersättning </t>
  </si>
  <si>
    <t xml:space="preserve">0904001 </t>
  </si>
  <si>
    <t xml:space="preserve">Myndigheten för handikappolitisk samordning </t>
  </si>
  <si>
    <t xml:space="preserve">0904002 </t>
  </si>
  <si>
    <t xml:space="preserve">0904003 </t>
  </si>
  <si>
    <t xml:space="preserve">Bidrag till handikapporganisationer </t>
  </si>
  <si>
    <t xml:space="preserve">0905001 </t>
  </si>
  <si>
    <t xml:space="preserve">Stimulansbidrag och åtgärder inom äldrepolitiken </t>
  </si>
  <si>
    <t xml:space="preserve">0906001 </t>
  </si>
  <si>
    <t xml:space="preserve">Statens institutionsstyrelse </t>
  </si>
  <si>
    <t xml:space="preserve">0906002 </t>
  </si>
  <si>
    <t xml:space="preserve">Bidrag till utveckling av socialt arbete m.m. </t>
  </si>
  <si>
    <t xml:space="preserve">0907001 </t>
  </si>
  <si>
    <t xml:space="preserve">Barnombudsmannen </t>
  </si>
  <si>
    <t xml:space="preserve">0907002 </t>
  </si>
  <si>
    <t xml:space="preserve">Myndigheten för internationella adoptionsfrågor </t>
  </si>
  <si>
    <t xml:space="preserve">0907003 </t>
  </si>
  <si>
    <t xml:space="preserve">Insatser för att förverkliga FN:s konvention om barnets 
rättigheter i Sverige </t>
  </si>
  <si>
    <t xml:space="preserve">0908001 </t>
  </si>
  <si>
    <t xml:space="preserve">Forskningsrådet för arbetsliv och socialvetenskap: Förvaltning </t>
  </si>
  <si>
    <t xml:space="preserve">0908002 </t>
  </si>
  <si>
    <t xml:space="preserve">Forskningsrådet för arbetsliv och socialvetenskap: Forskning </t>
  </si>
  <si>
    <t xml:space="preserve">0909001 </t>
  </si>
  <si>
    <t xml:space="preserve">Socialstyrelsen </t>
  </si>
  <si>
    <t xml:space="preserve">091306 </t>
  </si>
  <si>
    <t xml:space="preserve">Ersättning till steriliserade i vissa fall </t>
  </si>
  <si>
    <t xml:space="preserve">091309 </t>
  </si>
  <si>
    <t xml:space="preserve">Ersättning till talidomidskadade i vissa fall m.m. </t>
  </si>
  <si>
    <t xml:space="preserve">Bidrag till psykiatri och social psykiatri </t>
  </si>
  <si>
    <t xml:space="preserve">091406 </t>
  </si>
  <si>
    <t xml:space="preserve">Institutet för psykosocial medicin </t>
  </si>
  <si>
    <t xml:space="preserve">091409 </t>
  </si>
  <si>
    <t xml:space="preserve">Alkoholinspektionen </t>
  </si>
  <si>
    <t xml:space="preserve">091410 </t>
  </si>
  <si>
    <t xml:space="preserve">Vaccinförsörjning </t>
  </si>
  <si>
    <t xml:space="preserve">091603 </t>
  </si>
  <si>
    <t xml:space="preserve">Statsbidrag till särskilt utbildningsstöd </t>
  </si>
  <si>
    <t xml:space="preserve">091609 </t>
  </si>
  <si>
    <t xml:space="preserve">Statens institut för särskilt utbildningsstöd </t>
  </si>
  <si>
    <t xml:space="preserve">091803 </t>
  </si>
  <si>
    <t xml:space="preserve">Utvecklingsmedel till åtgärder för hemlösa </t>
  </si>
  <si>
    <t xml:space="preserve">09A001 </t>
  </si>
  <si>
    <t xml:space="preserve">Sjukvårdsförmåner m.m. </t>
  </si>
  <si>
    <t xml:space="preserve">09A005 </t>
  </si>
  <si>
    <t xml:space="preserve">Ersättning till Spri </t>
  </si>
  <si>
    <t xml:space="preserve">09A006 </t>
  </si>
  <si>
    <t xml:space="preserve">Bidrag till WHO-enheten för rapportering av 
läkemedelsbiverkningar </t>
  </si>
  <si>
    <t xml:space="preserve">09A008 </t>
  </si>
  <si>
    <t xml:space="preserve">Bidrag till psykiatriområdet </t>
  </si>
  <si>
    <t xml:space="preserve">09B019 </t>
  </si>
  <si>
    <t xml:space="preserve">Bidrag till äldrebostäder m.m. </t>
  </si>
  <si>
    <t xml:space="preserve">09C001 </t>
  </si>
  <si>
    <t xml:space="preserve">Socialvetenskapliga forskningsrådet: Forskning </t>
  </si>
  <si>
    <t xml:space="preserve">09C002 </t>
  </si>
  <si>
    <t xml:space="preserve">Socialvetenskapliga forskningsrådet: Förvaltning </t>
  </si>
  <si>
    <t xml:space="preserve">Uo 10 Ekonomisk trygghet vid sjukdom och handikapp </t>
  </si>
  <si>
    <t xml:space="preserve">10 </t>
  </si>
  <si>
    <t xml:space="preserve">05B003 </t>
  </si>
  <si>
    <t xml:space="preserve">Närståendepenning </t>
  </si>
  <si>
    <t xml:space="preserve">05B006 </t>
  </si>
  <si>
    <t xml:space="preserve">Vissa yrkesskadeersättningar m m </t>
  </si>
  <si>
    <t xml:space="preserve">05B011 </t>
  </si>
  <si>
    <t xml:space="preserve">Ersättning till Posten AB m m </t>
  </si>
  <si>
    <t xml:space="preserve">Handikappersättningar </t>
  </si>
  <si>
    <t xml:space="preserve">1001001 </t>
  </si>
  <si>
    <t xml:space="preserve">Sjukpenning och rehabilitering m.m. </t>
  </si>
  <si>
    <t xml:space="preserve">1001002 </t>
  </si>
  <si>
    <t xml:space="preserve">Aktivitets- och sjukersättningar m.m. </t>
  </si>
  <si>
    <t xml:space="preserve">1001003 </t>
  </si>
  <si>
    <t xml:space="preserve">1001004 </t>
  </si>
  <si>
    <t xml:space="preserve">Arbetsskadeersättningar m.m. </t>
  </si>
  <si>
    <t xml:space="preserve">1001005 </t>
  </si>
  <si>
    <t xml:space="preserve">Ersättning för kroppsskador </t>
  </si>
  <si>
    <t xml:space="preserve">1001006 </t>
  </si>
  <si>
    <t xml:space="preserve">Bidrag för arbetet med sjukskrivningar inom hälso- och sjukvård </t>
  </si>
  <si>
    <t xml:space="preserve">1002001 </t>
  </si>
  <si>
    <t xml:space="preserve">Försäkringskassan </t>
  </si>
  <si>
    <t xml:space="preserve">1002002 </t>
  </si>
  <si>
    <t xml:space="preserve">Inspektion över socialförsäkringen </t>
  </si>
  <si>
    <t xml:space="preserve">101905 </t>
  </si>
  <si>
    <t xml:space="preserve">Kostnader för sysselsättning av vissa personer med 
aktivitets- och sjukersättning </t>
  </si>
  <si>
    <t xml:space="preserve">101906 </t>
  </si>
  <si>
    <t xml:space="preserve">Riksförsäkringsverket </t>
  </si>
  <si>
    <t xml:space="preserve">101907 </t>
  </si>
  <si>
    <t xml:space="preserve">Allmänna försäkringskassor </t>
  </si>
  <si>
    <t xml:space="preserve">10A003 </t>
  </si>
  <si>
    <t xml:space="preserve">Förtidspensioner:statlig ålderspensionsavgift </t>
  </si>
  <si>
    <t xml:space="preserve">10A006 </t>
  </si>
  <si>
    <t xml:space="preserve">Arbetsskadeersättningar:statlig ålderspensionsavgift </t>
  </si>
  <si>
    <t xml:space="preserve">Uo 11 Ekonomisk trygghet vid ålderdom </t>
  </si>
  <si>
    <t xml:space="preserve">11 </t>
  </si>
  <si>
    <t xml:space="preserve">05B009 </t>
  </si>
  <si>
    <t xml:space="preserve">Särskilt pensionstillägg </t>
  </si>
  <si>
    <t xml:space="preserve">1101001 </t>
  </si>
  <si>
    <t xml:space="preserve">Garantipension till ålderspension </t>
  </si>
  <si>
    <t xml:space="preserve">1101002 </t>
  </si>
  <si>
    <t xml:space="preserve">Efterlevandepensioner till vuxna </t>
  </si>
  <si>
    <t xml:space="preserve">1101003 </t>
  </si>
  <si>
    <t xml:space="preserve">Bostadstillägg till pensionärer </t>
  </si>
  <si>
    <t xml:space="preserve">1101004 </t>
  </si>
  <si>
    <t xml:space="preserve">Äldreförsörjningsstöd </t>
  </si>
  <si>
    <t xml:space="preserve">112004 </t>
  </si>
  <si>
    <t xml:space="preserve">Delpension </t>
  </si>
  <si>
    <t xml:space="preserve">Uo 12 Ekonomisk trygghet för familjer och barn </t>
  </si>
  <si>
    <t xml:space="preserve">12 </t>
  </si>
  <si>
    <t xml:space="preserve">05A005 </t>
  </si>
  <si>
    <t xml:space="preserve">Särskilt bidrag för vissa adoptivbarn </t>
  </si>
  <si>
    <t xml:space="preserve">05A009 </t>
  </si>
  <si>
    <t xml:space="preserve">Vårdnadsbidrag </t>
  </si>
  <si>
    <t xml:space="preserve">05D011 </t>
  </si>
  <si>
    <t xml:space="preserve">1201001 </t>
  </si>
  <si>
    <t xml:space="preserve">Allmänna barnbidrag </t>
  </si>
  <si>
    <t xml:space="preserve">1201002 </t>
  </si>
  <si>
    <t xml:space="preserve">Föräldraförsäkring </t>
  </si>
  <si>
    <t xml:space="preserve">1201003 </t>
  </si>
  <si>
    <t xml:space="preserve">Underhållsstöd </t>
  </si>
  <si>
    <t xml:space="preserve">1201004 </t>
  </si>
  <si>
    <t xml:space="preserve">Bidrag till kostnader för internationella adoptioner </t>
  </si>
  <si>
    <t xml:space="preserve">1201005 </t>
  </si>
  <si>
    <t xml:space="preserve">Barnpension och efterlevandestöd till barn </t>
  </si>
  <si>
    <t xml:space="preserve">1201006 </t>
  </si>
  <si>
    <t xml:space="preserve">Vårdbidrag för funktionshindrade barn </t>
  </si>
  <si>
    <t xml:space="preserve">1201007 </t>
  </si>
  <si>
    <t xml:space="preserve">Pensionsrätt för barnår </t>
  </si>
  <si>
    <t xml:space="preserve">1201008 </t>
  </si>
  <si>
    <t xml:space="preserve">Bostadsbidrag </t>
  </si>
  <si>
    <t xml:space="preserve">Uo 13 Integration och jämställdhet</t>
  </si>
  <si>
    <t xml:space="preserve">13 </t>
  </si>
  <si>
    <t xml:space="preserve">1301001 </t>
  </si>
  <si>
    <t xml:space="preserve">Integrationsåtgärder </t>
  </si>
  <si>
    <t xml:space="preserve">1301002 </t>
  </si>
  <si>
    <t xml:space="preserve">Kommunersättningar vid flyktingmottagande </t>
  </si>
  <si>
    <t xml:space="preserve">1301003 </t>
  </si>
  <si>
    <t xml:space="preserve">Hemutrustningslån </t>
  </si>
  <si>
    <t xml:space="preserve">1301004 </t>
  </si>
  <si>
    <t xml:space="preserve">Från EU-budgeten finansierade insatser för integration 
av tredjelandsmedborgare </t>
  </si>
  <si>
    <t xml:space="preserve">1302001 </t>
  </si>
  <si>
    <t xml:space="preserve">Diskrimineringsombudsmannen </t>
  </si>
  <si>
    <t xml:space="preserve">1302002 </t>
  </si>
  <si>
    <t xml:space="preserve">Åtgärder mot diskriminering och rasism m.m. </t>
  </si>
  <si>
    <t xml:space="preserve">1303001 </t>
  </si>
  <si>
    <t xml:space="preserve">Särskilda jämställdhetsåtgärder </t>
  </si>
  <si>
    <t xml:space="preserve">131001 </t>
  </si>
  <si>
    <t xml:space="preserve">Integrationsverket </t>
  </si>
  <si>
    <t xml:space="preserve">Avvecklingsmyndigheten för Integrationsverket </t>
  </si>
  <si>
    <t xml:space="preserve">131005 </t>
  </si>
  <si>
    <t xml:space="preserve">Ombudsmannen mot etnisk diskriminering </t>
  </si>
  <si>
    <t xml:space="preserve">131006 </t>
  </si>
  <si>
    <t xml:space="preserve">Jämställdhetsombudsmannen </t>
  </si>
  <si>
    <t xml:space="preserve">131007 </t>
  </si>
  <si>
    <t xml:space="preserve">Ombudsmannen mot diskriminering på grund av sexuell läggning </t>
  </si>
  <si>
    <t xml:space="preserve">131008 </t>
  </si>
  <si>
    <t xml:space="preserve">Handikappombudsmannen </t>
  </si>
  <si>
    <t xml:space="preserve">131101 </t>
  </si>
  <si>
    <t xml:space="preserve">Utvecklingsinsatser i storstadsregionerna </t>
  </si>
  <si>
    <t xml:space="preserve">132206 </t>
  </si>
  <si>
    <t xml:space="preserve">Europeiska socialfonden m.m. för perioden 1995-1999 </t>
  </si>
  <si>
    <t xml:space="preserve">132209 </t>
  </si>
  <si>
    <t xml:space="preserve">Bidrag till Samhall AB </t>
  </si>
  <si>
    <t xml:space="preserve">132213 </t>
  </si>
  <si>
    <t xml:space="preserve">Lernia AB </t>
  </si>
  <si>
    <t xml:space="preserve">Uo 14 Arbetsmarknad och arbetsliv </t>
  </si>
  <si>
    <t xml:space="preserve">14 </t>
  </si>
  <si>
    <t xml:space="preserve">05G002 </t>
  </si>
  <si>
    <t xml:space="preserve">07E003 </t>
  </si>
  <si>
    <t xml:space="preserve">Till regeringens disposition för omställningskostnader </t>
  </si>
  <si>
    <t xml:space="preserve">07E005 </t>
  </si>
  <si>
    <t xml:space="preserve">Tjänstepensioner för skolledare och lärare </t>
  </si>
  <si>
    <t xml:space="preserve">Täckning av merkostnader för löner och pensioner m m </t>
  </si>
  <si>
    <t xml:space="preserve">07E007 </t>
  </si>
  <si>
    <t xml:space="preserve">Bidr till centr utvecklingsarbete avseenmetoder o system jmf </t>
  </si>
  <si>
    <t xml:space="preserve">07E008 </t>
  </si>
  <si>
    <t xml:space="preserve">Bidrag till kompetensutveckling på det statligt reglerade området </t>
  </si>
  <si>
    <t xml:space="preserve">07F001 </t>
  </si>
  <si>
    <t xml:space="preserve">Statens arbetsgivarverk </t>
  </si>
  <si>
    <t xml:space="preserve">07F009 </t>
  </si>
  <si>
    <t xml:space="preserve">Externa arbetstagarkonsulter </t>
  </si>
  <si>
    <t xml:space="preserve">07G008 </t>
  </si>
  <si>
    <t xml:space="preserve">Bidrag till centralt utvecklingsarbete för att jämföra arbet </t>
  </si>
  <si>
    <t xml:space="preserve">10A002 </t>
  </si>
  <si>
    <t xml:space="preserve">Arbetsmarknadspolitiska åtgärder </t>
  </si>
  <si>
    <t xml:space="preserve">Bidrag till Stiftelsen Utbildning Nordkalotten </t>
  </si>
  <si>
    <t xml:space="preserve">10B002 </t>
  </si>
  <si>
    <t xml:space="preserve">Arbetsmiljöinstitutet </t>
  </si>
  <si>
    <t xml:space="preserve">Myndigheter inom arbetslivsområdet </t>
  </si>
  <si>
    <t xml:space="preserve">10B003 </t>
  </si>
  <si>
    <t xml:space="preserve">Yrkesinriktad rehabilitering </t>
  </si>
  <si>
    <t xml:space="preserve">10B004 </t>
  </si>
  <si>
    <t xml:space="preserve">Särskilda åtgärder för arbetshandikappade </t>
  </si>
  <si>
    <t xml:space="preserve">10B005 </t>
  </si>
  <si>
    <t xml:space="preserve">Bidrag till Samhall Aktiebolag </t>
  </si>
  <si>
    <t xml:space="preserve">10B008 </t>
  </si>
  <si>
    <t xml:space="preserve">Arbetslivscentrum </t>
  </si>
  <si>
    <t xml:space="preserve">10B011 </t>
  </si>
  <si>
    <t xml:space="preserve">Kapitaltillskott till AMU-Gruppen AB </t>
  </si>
  <si>
    <t xml:space="preserve">10C006 </t>
  </si>
  <si>
    <t xml:space="preserve">10C009 </t>
  </si>
  <si>
    <t xml:space="preserve">Kapitaltillskott till en utvecklingsfond för Västnorden </t>
  </si>
  <si>
    <t xml:space="preserve">13B001 </t>
  </si>
  <si>
    <t xml:space="preserve">Vissa utvecklingsåtgärder </t>
  </si>
  <si>
    <t xml:space="preserve">13B010 </t>
  </si>
  <si>
    <t xml:space="preserve">Bidrag till förnyelsefonder på det statligt reglerade område </t>
  </si>
  <si>
    <t xml:space="preserve">13E005 </t>
  </si>
  <si>
    <t xml:space="preserve">Bidrag till kvinnoorganisationernas centrala verksamhet </t>
  </si>
  <si>
    <t xml:space="preserve">1401001 </t>
  </si>
  <si>
    <t xml:space="preserve">Arbetsförmedlingens förvaltningskostnader </t>
  </si>
  <si>
    <t xml:space="preserve">1401002 </t>
  </si>
  <si>
    <t xml:space="preserve">Bidrag till arbetslöshetsersättning och aktivitetsstöd </t>
  </si>
  <si>
    <t xml:space="preserve">1401003 </t>
  </si>
  <si>
    <t xml:space="preserve">Kostnader för arbetsmarknadspolitiska program och insatser </t>
  </si>
  <si>
    <t xml:space="preserve">1401004 </t>
  </si>
  <si>
    <t xml:space="preserve">Lönebidrag och Samhall m.m. </t>
  </si>
  <si>
    <t xml:space="preserve">1401005 </t>
  </si>
  <si>
    <t xml:space="preserve">Rådet för Europeiska socialfonden i Sverige </t>
  </si>
  <si>
    <t xml:space="preserve">1401006 </t>
  </si>
  <si>
    <t xml:space="preserve">Europeiska socialfonden m.m. för perioden 2007-2013 </t>
  </si>
  <si>
    <t xml:space="preserve">1401007 </t>
  </si>
  <si>
    <t xml:space="preserve">Institutet för arbetsmarknadspolitisk utvärdering </t>
  </si>
  <si>
    <t xml:space="preserve">1401008 </t>
  </si>
  <si>
    <t xml:space="preserve">Inspektionen för arbetslöshetsförsäkringen </t>
  </si>
  <si>
    <t xml:space="preserve">1401009 </t>
  </si>
  <si>
    <t xml:space="preserve">Bidrag till administration av grundbeloppet </t>
  </si>
  <si>
    <t xml:space="preserve">1401010 </t>
  </si>
  <si>
    <t xml:space="preserve">1401011 </t>
  </si>
  <si>
    <t xml:space="preserve">Bidrag till lönegarantiersättning </t>
  </si>
  <si>
    <t xml:space="preserve">1402001 </t>
  </si>
  <si>
    <t xml:space="preserve">Arbetsmiljöverket </t>
  </si>
  <si>
    <t xml:space="preserve">1402002 </t>
  </si>
  <si>
    <t xml:space="preserve">Arbetsdomstolen </t>
  </si>
  <si>
    <t xml:space="preserve">1402003 </t>
  </si>
  <si>
    <t xml:space="preserve">Statens nämnd för arbetstagares uppfinningar </t>
  </si>
  <si>
    <t xml:space="preserve">1402004 </t>
  </si>
  <si>
    <t xml:space="preserve">Internationella arbetsorganisationen (ILO) </t>
  </si>
  <si>
    <t xml:space="preserve">1402005 </t>
  </si>
  <si>
    <t xml:space="preserve">Medlingsinstitutet </t>
  </si>
  <si>
    <t xml:space="preserve">142201 </t>
  </si>
  <si>
    <t xml:space="preserve">Europeiska socialfonden m.m. för perioden 2000-2006 </t>
  </si>
  <si>
    <t xml:space="preserve">142302 </t>
  </si>
  <si>
    <t xml:space="preserve">Arbetslivsinstitutet </t>
  </si>
  <si>
    <t xml:space="preserve">142303 </t>
  </si>
  <si>
    <t xml:space="preserve">Särskilda utbildningsinsatser m.m. </t>
  </si>
  <si>
    <t xml:space="preserve">142306 </t>
  </si>
  <si>
    <t xml:space="preserve">Avvecklingsmyndigheten för Arbetslivsinstitutet </t>
  </si>
  <si>
    <t xml:space="preserve">142403 </t>
  </si>
  <si>
    <t xml:space="preserve">Delegationen för stöd till jämställdhetsintegrering </t>
  </si>
  <si>
    <t xml:space="preserve">14B004 </t>
  </si>
  <si>
    <t xml:space="preserve">Forskning och utveckling inom arbetslivsområdet </t>
  </si>
  <si>
    <t xml:space="preserve">Rådet för arbetslivsforskning </t>
  </si>
  <si>
    <t xml:space="preserve">14B005 </t>
  </si>
  <si>
    <t xml:space="preserve">Finansiering av forskning och utveckling inom arbetslivsområdet </t>
  </si>
  <si>
    <t xml:space="preserve">14B009 </t>
  </si>
  <si>
    <t xml:space="preserve">Statens förlikningsmannaexpedition </t>
  </si>
  <si>
    <t xml:space="preserve">14D002 </t>
  </si>
  <si>
    <t xml:space="preserve">Vissa avtalsstyrda anslag </t>
  </si>
  <si>
    <t xml:space="preserve">Uo 15 Studiestöd </t>
  </si>
  <si>
    <t xml:space="preserve">15 </t>
  </si>
  <si>
    <t xml:space="preserve">08E005 </t>
  </si>
  <si>
    <t xml:space="preserve">Vuxenstudiestöd m.m </t>
  </si>
  <si>
    <t xml:space="preserve">1501001 </t>
  </si>
  <si>
    <t xml:space="preserve">Studiehjälp m.m. </t>
  </si>
  <si>
    <t xml:space="preserve">1501002 </t>
  </si>
  <si>
    <t xml:space="preserve">Studiemedel m.m. </t>
  </si>
  <si>
    <t xml:space="preserve">1501003 </t>
  </si>
  <si>
    <t xml:space="preserve">Studiemedelsräntor m.m. </t>
  </si>
  <si>
    <t xml:space="preserve">1501004 </t>
  </si>
  <si>
    <t xml:space="preserve">Bidrag till kostnader vid viss gymnasieutbildning och vid 
viss föräldrautbildning </t>
  </si>
  <si>
    <t xml:space="preserve">1501005 </t>
  </si>
  <si>
    <t xml:space="preserve">Bidrag till vissa studiesociala ändamål </t>
  </si>
  <si>
    <t xml:space="preserve">152504 </t>
  </si>
  <si>
    <t xml:space="preserve">Rekryteringsbidrag </t>
  </si>
  <si>
    <t xml:space="preserve">152505 </t>
  </si>
  <si>
    <t xml:space="preserve">Vuxenstudiestöd m.m. </t>
  </si>
  <si>
    <t xml:space="preserve">152506 </t>
  </si>
  <si>
    <t xml:space="preserve">Bidrag vid vissa kortare studier </t>
  </si>
  <si>
    <t xml:space="preserve">15A006 </t>
  </si>
  <si>
    <t xml:space="preserve">Särskilt vuxenstudiestöd till studerande vid vissa lärarutbildningar </t>
  </si>
  <si>
    <t xml:space="preserve">Särskilt vuxenstudiestöd till studerande vid vissa 
naturvetenskapliga och tekniska utbildningar </t>
  </si>
  <si>
    <t xml:space="preserve">Uo 16 Utbildning och universitetsforskning </t>
  </si>
  <si>
    <t xml:space="preserve">16 </t>
  </si>
  <si>
    <t xml:space="preserve">08A003 </t>
  </si>
  <si>
    <t xml:space="preserve">Skolutveckling och produktion av läromedel för elever
 med handikapp </t>
  </si>
  <si>
    <t xml:space="preserve">Stöd för utveckling av skolväsendet </t>
  </si>
  <si>
    <t xml:space="preserve">08A005 </t>
  </si>
  <si>
    <t xml:space="preserve">Forskning inom skolväsendet </t>
  </si>
  <si>
    <t xml:space="preserve">08A006 </t>
  </si>
  <si>
    <t xml:space="preserve">Fortbildning m.m </t>
  </si>
  <si>
    <t xml:space="preserve">08A007 </t>
  </si>
  <si>
    <t xml:space="preserve">Genomförande av skolreformer </t>
  </si>
  <si>
    <t xml:space="preserve">08A012 </t>
  </si>
  <si>
    <t xml:space="preserve">Statens skola för vuxna i Härnösand </t>
  </si>
  <si>
    <t xml:space="preserve">08A013 </t>
  </si>
  <si>
    <t xml:space="preserve">Statens skola för vuxna i Norrköping </t>
  </si>
  <si>
    <t xml:space="preserve">08A017 </t>
  </si>
  <si>
    <t xml:space="preserve">Avvecklingskostnader avseende ASSE </t>
  </si>
  <si>
    <t xml:space="preserve">08A018 </t>
  </si>
  <si>
    <t xml:space="preserve">Försöksverksamhet med kvalificerad yrkesutbildning </t>
  </si>
  <si>
    <t xml:space="preserve">08B012 </t>
  </si>
  <si>
    <t xml:space="preserve">Specialskolor: Utrustning m m </t>
  </si>
  <si>
    <t xml:space="preserve">08B018 </t>
  </si>
  <si>
    <t xml:space="preserve">Stimulansbidrag till förbättringar av den fysiska miljön i skolorna </t>
  </si>
  <si>
    <t xml:space="preserve">08C001 </t>
  </si>
  <si>
    <t xml:space="preserve">Universitetet i Uppsala: Grundutbildning </t>
  </si>
  <si>
    <t xml:space="preserve">08C002 </t>
  </si>
  <si>
    <t xml:space="preserve">Universitetet i Uppsala: Forskning och forskarutbildning </t>
  </si>
  <si>
    <t xml:space="preserve">08C003 </t>
  </si>
  <si>
    <t xml:space="preserve">Lunds universitet: Grundutbildning </t>
  </si>
  <si>
    <t xml:space="preserve">08C004 </t>
  </si>
  <si>
    <t xml:space="preserve">Lunds universitet: Forskning och forskarutbildning </t>
  </si>
  <si>
    <t xml:space="preserve">08C005 </t>
  </si>
  <si>
    <t xml:space="preserve">Göteborgs universitet: Grundutbildning </t>
  </si>
  <si>
    <t xml:space="preserve">08C006 </t>
  </si>
  <si>
    <t xml:space="preserve">Göteborgs universitet: Forskning och forskarutbildning </t>
  </si>
  <si>
    <t xml:space="preserve">08C007 </t>
  </si>
  <si>
    <t xml:space="preserve">Stockholms universitet: Grundutbildning </t>
  </si>
  <si>
    <t xml:space="preserve">08C008 </t>
  </si>
  <si>
    <t xml:space="preserve">Stockholms universitet: Forskning och forskarutbildning </t>
  </si>
  <si>
    <t xml:space="preserve">08C009 </t>
  </si>
  <si>
    <t xml:space="preserve">Umeå universitet: Grundutbildning </t>
  </si>
  <si>
    <t xml:space="preserve">08C010 </t>
  </si>
  <si>
    <t xml:space="preserve">Umeå universitet: Forskning och forskarutbildning </t>
  </si>
  <si>
    <t xml:space="preserve">08C011 </t>
  </si>
  <si>
    <t xml:space="preserve">Linköpings universitet: Grundutbildning </t>
  </si>
  <si>
    <t xml:space="preserve">08C012 </t>
  </si>
  <si>
    <t xml:space="preserve">Linköpings universitet: Forskning och forskarutbildning </t>
  </si>
  <si>
    <t xml:space="preserve">08C013 </t>
  </si>
  <si>
    <t xml:space="preserve">Karolinska institutet: Grundutbildning </t>
  </si>
  <si>
    <t xml:space="preserve">08C014 </t>
  </si>
  <si>
    <t xml:space="preserve">Karolinska institutet: Forskning och forskarutbildning </t>
  </si>
  <si>
    <t xml:space="preserve">08C015 </t>
  </si>
  <si>
    <t xml:space="preserve">Kungl Tekniska Högskolan: Grundutbildning </t>
  </si>
  <si>
    <t xml:space="preserve">08C016 </t>
  </si>
  <si>
    <t xml:space="preserve">Kungl Tekniska Högskolan: Forskning ochforskarutbildning </t>
  </si>
  <si>
    <t xml:space="preserve">08C017 </t>
  </si>
  <si>
    <t xml:space="preserve">Högskolan i Luleå: Grundutbildning </t>
  </si>
  <si>
    <t xml:space="preserve">08C018 </t>
  </si>
  <si>
    <t xml:space="preserve">Högskolan i Luleå: Forskning och forskarutbildning </t>
  </si>
  <si>
    <t xml:space="preserve">08C019 </t>
  </si>
  <si>
    <t xml:space="preserve">Danshögskolan: Grundutbildning </t>
  </si>
  <si>
    <t xml:space="preserve">08C020 </t>
  </si>
  <si>
    <t xml:space="preserve">Dramatiska institutet: Grundutbildning </t>
  </si>
  <si>
    <t xml:space="preserve">08C021 </t>
  </si>
  <si>
    <t xml:space="preserve">Högskolan i Borås: Grundutbildning </t>
  </si>
  <si>
    <t xml:space="preserve">08C022 </t>
  </si>
  <si>
    <t xml:space="preserve">Högskolan i Falun/Borlänge: Grundutbildning </t>
  </si>
  <si>
    <t xml:space="preserve">08C023 </t>
  </si>
  <si>
    <t xml:space="preserve">Högskolan i Gävle/Sandviken: Grundutbildning </t>
  </si>
  <si>
    <t xml:space="preserve">08C024 </t>
  </si>
  <si>
    <t xml:space="preserve">Högskolan i Halmstad: Grundutbildning </t>
  </si>
  <si>
    <t xml:space="preserve">08C025 </t>
  </si>
  <si>
    <t xml:space="preserve">Högskolan i Kalmar: Grundutbildning </t>
  </si>
  <si>
    <t xml:space="preserve">08C026 </t>
  </si>
  <si>
    <t xml:space="preserve">Högskolan i Karlskrona/Ronneby: Grundutbildning </t>
  </si>
  <si>
    <t xml:space="preserve">08C027 </t>
  </si>
  <si>
    <t xml:space="preserve">Högskolan i Karlstad: Grundutbildning </t>
  </si>
  <si>
    <t xml:space="preserve">08C028 </t>
  </si>
  <si>
    <t xml:space="preserve">Högskolan i Kristianstad: Grundutbildning </t>
  </si>
  <si>
    <t xml:space="preserve">08C029 </t>
  </si>
  <si>
    <t xml:space="preserve">Högskolan i Skövde: Grundutbildning </t>
  </si>
  <si>
    <t xml:space="preserve">08C030 </t>
  </si>
  <si>
    <t xml:space="preserve">Högskolan i Trollhättan/Uddevalla: Grundutbildning </t>
  </si>
  <si>
    <t xml:space="preserve">08C031 </t>
  </si>
  <si>
    <t xml:space="preserve">Högskolan i Växjö: Grundutbildning </t>
  </si>
  <si>
    <t xml:space="preserve">08C032 </t>
  </si>
  <si>
    <t xml:space="preserve">Högskolan i Örebro: Grundutbildning </t>
  </si>
  <si>
    <t xml:space="preserve">08C033 </t>
  </si>
  <si>
    <t xml:space="preserve">Högskoleutbildning på Gotland: Grundutbildning </t>
  </si>
  <si>
    <t xml:space="preserve">08C034 </t>
  </si>
  <si>
    <t xml:space="preserve">Idrottshögskolan i Stockholm: Grundutbildning </t>
  </si>
  <si>
    <t xml:space="preserve">08C035 </t>
  </si>
  <si>
    <t xml:space="preserve">Konstfack: Grundutbildning </t>
  </si>
  <si>
    <t xml:space="preserve">08C036 </t>
  </si>
  <si>
    <t xml:space="preserve">Kungl Konsthögskolan: Grundutbildning </t>
  </si>
  <si>
    <t xml:space="preserve">08C037 </t>
  </si>
  <si>
    <t xml:space="preserve">Lärarhögskolan i Stockholm: Grundutbildning </t>
  </si>
  <si>
    <t xml:space="preserve">08C038 </t>
  </si>
  <si>
    <t xml:space="preserve">Mitthögskolan: Grundutbildning </t>
  </si>
  <si>
    <t xml:space="preserve">08C039 </t>
  </si>
  <si>
    <t xml:space="preserve">Kungl Musikhögskolan i Stockholm: Grundutbildning </t>
  </si>
  <si>
    <t xml:space="preserve">08C040 </t>
  </si>
  <si>
    <t xml:space="preserve">Mälardalens högskola: Grundutbildning </t>
  </si>
  <si>
    <t xml:space="preserve">08C041 </t>
  </si>
  <si>
    <t xml:space="preserve">Operahögskolan i Stockholm: Grundutbildning </t>
  </si>
  <si>
    <t xml:space="preserve">08C042 </t>
  </si>
  <si>
    <t xml:space="preserve">Teaterhögskolan i Stockholm: grundutbildning </t>
  </si>
  <si>
    <t xml:space="preserve">08C043 </t>
  </si>
  <si>
    <t xml:space="preserve">Enskilda och kommunala högskoleutbildningar m.m. </t>
  </si>
  <si>
    <t xml:space="preserve">08C044 </t>
  </si>
  <si>
    <t xml:space="preserve">Utvecklingsverksamhet och internationell samverkan </t>
  </si>
  <si>
    <t xml:space="preserve">08C045 </t>
  </si>
  <si>
    <t xml:space="preserve">Vissa särskilda utgifter inom universitet och högskolor m m </t>
  </si>
  <si>
    <t xml:space="preserve">08C046 </t>
  </si>
  <si>
    <t xml:space="preserve">Övriga utgifter inom grundutbildning </t>
  </si>
  <si>
    <t xml:space="preserve">08C047 </t>
  </si>
  <si>
    <t xml:space="preserve">Övriga utgifter inom forskning och forskarutbildning </t>
  </si>
  <si>
    <t xml:space="preserve">08C048 </t>
  </si>
  <si>
    <t xml:space="preserve">Konstnärligt utvecklingsarbete vid vissa högskolor </t>
  </si>
  <si>
    <t xml:space="preserve">08C049 </t>
  </si>
  <si>
    <t xml:space="preserve">Kanslersämbetet </t>
  </si>
  <si>
    <t xml:space="preserve">Forskningsstödjande åtgärder vid mindre och medelstora högsk </t>
  </si>
  <si>
    <t xml:space="preserve">08C050 </t>
  </si>
  <si>
    <t xml:space="preserve">Verket för högskoleservice </t>
  </si>
  <si>
    <t xml:space="preserve">08C051 </t>
  </si>
  <si>
    <t xml:space="preserve">Överklagandenämnden för högskolan </t>
  </si>
  <si>
    <t xml:space="preserve">08C052 </t>
  </si>
  <si>
    <t xml:space="preserve">Rådet för grundläggande högskoleutbildning </t>
  </si>
  <si>
    <t xml:space="preserve">08C053 </t>
  </si>
  <si>
    <t xml:space="preserve">08D001 </t>
  </si>
  <si>
    <t xml:space="preserve">Forskningsrådsnämnden: Forskning och forskningsinformation </t>
  </si>
  <si>
    <t xml:space="preserve">08D003 </t>
  </si>
  <si>
    <t xml:space="preserve">Humanistisk-samhällsvetenskapliga forskningsrådet: Forskning </t>
  </si>
  <si>
    <t xml:space="preserve">08D005 </t>
  </si>
  <si>
    <t xml:space="preserve">Medicinska forskningsrådet: Forskning </t>
  </si>
  <si>
    <t xml:space="preserve">08D007 </t>
  </si>
  <si>
    <t xml:space="preserve">Naturvetenskapliga forskningsrådet: Forskning </t>
  </si>
  <si>
    <t xml:space="preserve">08D008 </t>
  </si>
  <si>
    <t xml:space="preserve">Utbildning för tekniska yrken </t>
  </si>
  <si>
    <t xml:space="preserve">08D009 </t>
  </si>
  <si>
    <t xml:space="preserve">Utbildning för administrativa, ekonomiska och sociala yrken </t>
  </si>
  <si>
    <t xml:space="preserve">Teknikvetenskapliga forskningsrådet: Forskning </t>
  </si>
  <si>
    <t xml:space="preserve">08D011 </t>
  </si>
  <si>
    <t xml:space="preserve">Utbildning för undervisningsyrken </t>
  </si>
  <si>
    <t xml:space="preserve">Rymdforskning </t>
  </si>
  <si>
    <t xml:space="preserve">08D012 </t>
  </si>
  <si>
    <t xml:space="preserve">Utbildning för kultur- och informationsyrken </t>
  </si>
  <si>
    <t xml:space="preserve">Rådet för forskning om universitet och högskolor </t>
  </si>
  <si>
    <t xml:space="preserve">08D013 </t>
  </si>
  <si>
    <t xml:space="preserve">Lokala och individuella linjer samt fristående kurser </t>
  </si>
  <si>
    <t xml:space="preserve">08D020 </t>
  </si>
  <si>
    <t xml:space="preserve">Vissa särskilda utgifter för forskningsändamål </t>
  </si>
  <si>
    <t xml:space="preserve">08D021 </t>
  </si>
  <si>
    <t xml:space="preserve">Vissa bidrag till forskningsverksamhet </t>
  </si>
  <si>
    <t xml:space="preserve">08D022 </t>
  </si>
  <si>
    <t xml:space="preserve">Medel för dyrbar vetenskaplig utrustning </t>
  </si>
  <si>
    <t xml:space="preserve">08F002 </t>
  </si>
  <si>
    <t xml:space="preserve">Utvecklingsarbete inom utbildningsdepartementets område </t>
  </si>
  <si>
    <t xml:space="preserve">08F004 </t>
  </si>
  <si>
    <t xml:space="preserve">Försöksverksamhet med trainee-utbildning </t>
  </si>
  <si>
    <t xml:space="preserve">08G001 </t>
  </si>
  <si>
    <t xml:space="preserve">Inredning och utrustning av lokaler vid högskoleenheterna m m </t>
  </si>
  <si>
    <t xml:space="preserve">08G002 </t>
  </si>
  <si>
    <t xml:space="preserve">Lokalkostnader m m vid universitet och högskolor m m </t>
  </si>
  <si>
    <t xml:space="preserve">08G003 </t>
  </si>
  <si>
    <t xml:space="preserve">Inredning och utrustning av lokaler m.m vid universitet 
och högskolor </t>
  </si>
  <si>
    <t xml:space="preserve">1601001 </t>
  </si>
  <si>
    <t xml:space="preserve">Statens skolverk </t>
  </si>
  <si>
    <t xml:space="preserve">1601002 </t>
  </si>
  <si>
    <t xml:space="preserve">Statens skolinspektion </t>
  </si>
  <si>
    <t xml:space="preserve">1601003 </t>
  </si>
  <si>
    <t xml:space="preserve">Specialpedagogiska skolmyndigheten </t>
  </si>
  <si>
    <t xml:space="preserve">1601004 </t>
  </si>
  <si>
    <t xml:space="preserve">Sameskolstyrelsen </t>
  </si>
  <si>
    <t xml:space="preserve">1601005 </t>
  </si>
  <si>
    <t xml:space="preserve">Utveckling av skolväsende, förskoleverksamhet och 
skolbarnsomsorg </t>
  </si>
  <si>
    <t xml:space="preserve">1601006 </t>
  </si>
  <si>
    <t xml:space="preserve">Särskilda insatser inom utbildningsområdet </t>
  </si>
  <si>
    <t xml:space="preserve">1601007 </t>
  </si>
  <si>
    <t xml:space="preserve">Maxtaxa i förskoleverksamhet, skolbarnsomsorg m.m. </t>
  </si>
  <si>
    <t xml:space="preserve">1601008 </t>
  </si>
  <si>
    <t xml:space="preserve">Bidrag till viss verksamhet motsvarande förskoleverksamhet, 
skolbarnsomsorg, grundskola </t>
  </si>
  <si>
    <t xml:space="preserve">1601009 </t>
  </si>
  <si>
    <t xml:space="preserve">Bidrag till svensk undervisning i utlandet </t>
  </si>
  <si>
    <t xml:space="preserve">1601010 </t>
  </si>
  <si>
    <t xml:space="preserve">Fortbildning av lärare och förskolepersonal </t>
  </si>
  <si>
    <t xml:space="preserve">1601011 </t>
  </si>
  <si>
    <t xml:space="preserve">Förstärkning av basfärdigheter </t>
  </si>
  <si>
    <t xml:space="preserve">1601012 </t>
  </si>
  <si>
    <t xml:space="preserve">Bidrag till vissa studier </t>
  </si>
  <si>
    <t xml:space="preserve">1601013 </t>
  </si>
  <si>
    <t xml:space="preserve">Myndigheten för yrkeshögskolan </t>
  </si>
  <si>
    <t xml:space="preserve">1601014 </t>
  </si>
  <si>
    <t xml:space="preserve">Utveckling av vuxenutbildning m.m. </t>
  </si>
  <si>
    <t xml:space="preserve">1601015 </t>
  </si>
  <si>
    <t xml:space="preserve">Statligt stöd till vuxenutbildning </t>
  </si>
  <si>
    <t xml:space="preserve">1601016 </t>
  </si>
  <si>
    <t xml:space="preserve">Myndigheten för kvalificerad yrkesutbildning </t>
  </si>
  <si>
    <t xml:space="preserve">1601017 </t>
  </si>
  <si>
    <t xml:space="preserve">Bidrag till kvalificerad yrkesutbildning </t>
  </si>
  <si>
    <t xml:space="preserve">1602001 </t>
  </si>
  <si>
    <t xml:space="preserve">Högskoleverket </t>
  </si>
  <si>
    <t xml:space="preserve">1602002 </t>
  </si>
  <si>
    <t xml:space="preserve">1602003 </t>
  </si>
  <si>
    <t xml:space="preserve">Uppsala universitet: Grundutbildning </t>
  </si>
  <si>
    <t xml:space="preserve">1602004 </t>
  </si>
  <si>
    <t xml:space="preserve">Uppsala universitet: Forskning och forskarutbildning </t>
  </si>
  <si>
    <t xml:space="preserve">1602005 </t>
  </si>
  <si>
    <t xml:space="preserve">1602006 </t>
  </si>
  <si>
    <t xml:space="preserve">1602007 </t>
  </si>
  <si>
    <t xml:space="preserve">1602008 </t>
  </si>
  <si>
    <t xml:space="preserve">1602009 </t>
  </si>
  <si>
    <t xml:space="preserve">1602010 </t>
  </si>
  <si>
    <t xml:space="preserve">1602011 </t>
  </si>
  <si>
    <t xml:space="preserve">1602012 </t>
  </si>
  <si>
    <t xml:space="preserve">1602013 </t>
  </si>
  <si>
    <t xml:space="preserve">1602014 </t>
  </si>
  <si>
    <t xml:space="preserve">1602015 </t>
  </si>
  <si>
    <t xml:space="preserve">1602016 </t>
  </si>
  <si>
    <t xml:space="preserve">1602017 </t>
  </si>
  <si>
    <t xml:space="preserve">Kungl. Tekniska högskolan: Grundutbildning </t>
  </si>
  <si>
    <t xml:space="preserve">1602018 </t>
  </si>
  <si>
    <t xml:space="preserve">Kungl. Tekniska högskolan: Forskning och forskarutbildning </t>
  </si>
  <si>
    <t xml:space="preserve">1602019 </t>
  </si>
  <si>
    <t xml:space="preserve">Luleå tekniska universitet: Grundutbildning </t>
  </si>
  <si>
    <t xml:space="preserve">1602020 </t>
  </si>
  <si>
    <t xml:space="preserve">Luleå tekniska universitet: Forskning och forskarutbildning </t>
  </si>
  <si>
    <t xml:space="preserve">1602021 </t>
  </si>
  <si>
    <t xml:space="preserve">Karlstads universitet: Grundutbildning </t>
  </si>
  <si>
    <t xml:space="preserve">1602022 </t>
  </si>
  <si>
    <t xml:space="preserve">Karlstads universitet: Forskning och forskarutbildning </t>
  </si>
  <si>
    <t xml:space="preserve">1602023 </t>
  </si>
  <si>
    <t xml:space="preserve">Växjö universitet: Grundutbildning </t>
  </si>
  <si>
    <t xml:space="preserve">1602024 </t>
  </si>
  <si>
    <t xml:space="preserve">Växjö universitet: Forskning och forskarutbildning </t>
  </si>
  <si>
    <t xml:space="preserve">1602025 </t>
  </si>
  <si>
    <t xml:space="preserve">Örebro universitet: Grundutbildning </t>
  </si>
  <si>
    <t xml:space="preserve">1602026 </t>
  </si>
  <si>
    <t xml:space="preserve">Örebro universitet: Forskning och forskarutbildning </t>
  </si>
  <si>
    <t xml:space="preserve">1602027 </t>
  </si>
  <si>
    <t xml:space="preserve">Mittuniversitetet: Grundutbildning </t>
  </si>
  <si>
    <t xml:space="preserve">1602028 </t>
  </si>
  <si>
    <t xml:space="preserve">Mittuniversitetet: Forskning och forskarutbildning </t>
  </si>
  <si>
    <t xml:space="preserve">1602029 </t>
  </si>
  <si>
    <t xml:space="preserve">Blekinge tekniska högskola: Grundutbildning </t>
  </si>
  <si>
    <t xml:space="preserve">1602030 </t>
  </si>
  <si>
    <t xml:space="preserve">Blekinge tekniska högskola: Forskning och forskarutbildning </t>
  </si>
  <si>
    <t xml:space="preserve">1602031 </t>
  </si>
  <si>
    <t xml:space="preserve">Malmö högskola: Grundutbildning </t>
  </si>
  <si>
    <t xml:space="preserve">1602032 </t>
  </si>
  <si>
    <t xml:space="preserve">Malmö högskola: Forskning och forskarutbildning </t>
  </si>
  <si>
    <t xml:space="preserve">1602033 </t>
  </si>
  <si>
    <t xml:space="preserve">1602034 </t>
  </si>
  <si>
    <t xml:space="preserve">Högskolan i Kalmar: Forskning och forskarutbildning </t>
  </si>
  <si>
    <t xml:space="preserve">1602035 </t>
  </si>
  <si>
    <t xml:space="preserve">1602036 </t>
  </si>
  <si>
    <t xml:space="preserve">Mälardalens högskola: Forskning och forskarutbildning </t>
  </si>
  <si>
    <t xml:space="preserve">1602037 </t>
  </si>
  <si>
    <t xml:space="preserve">1602038 </t>
  </si>
  <si>
    <t xml:space="preserve">1602039 </t>
  </si>
  <si>
    <t xml:space="preserve">Gymnastik- och idrottshögskolan: Grundutbildning </t>
  </si>
  <si>
    <t xml:space="preserve">1602040 </t>
  </si>
  <si>
    <t xml:space="preserve">1602041 </t>
  </si>
  <si>
    <t xml:space="preserve">Högskolan Dalarna: Grundutbildning </t>
  </si>
  <si>
    <t xml:space="preserve">1602042 </t>
  </si>
  <si>
    <t xml:space="preserve">Högskolan på Gotland: Grundutbildning </t>
  </si>
  <si>
    <t xml:space="preserve">1602043 </t>
  </si>
  <si>
    <t xml:space="preserve">Högskolan i Gävle: Grundutbildning </t>
  </si>
  <si>
    <t xml:space="preserve">1602044 </t>
  </si>
  <si>
    <t xml:space="preserve">1602045 </t>
  </si>
  <si>
    <t xml:space="preserve">Högskolan Kristianstad: Grundutbildning </t>
  </si>
  <si>
    <t xml:space="preserve">1602046 </t>
  </si>
  <si>
    <t xml:space="preserve">1602047 </t>
  </si>
  <si>
    <t xml:space="preserve">Högskolan Väst: Grundutbildning </t>
  </si>
  <si>
    <t xml:space="preserve">1602048 </t>
  </si>
  <si>
    <t xml:space="preserve">1602049 </t>
  </si>
  <si>
    <t xml:space="preserve">Kungl. Konsthögskolan: Grundutbildning </t>
  </si>
  <si>
    <t xml:space="preserve">1602050 </t>
  </si>
  <si>
    <t xml:space="preserve">Kungl. Musikhögskolan i Stockholm: Grundutbildning </t>
  </si>
  <si>
    <t xml:space="preserve">1602051 </t>
  </si>
  <si>
    <t xml:space="preserve">1602052 </t>
  </si>
  <si>
    <t xml:space="preserve">Södertörns högskola: Grundutbildning </t>
  </si>
  <si>
    <t xml:space="preserve">1602053 </t>
  </si>
  <si>
    <t xml:space="preserve">Teaterhögskolan i Stockholm: Grundutbildning </t>
  </si>
  <si>
    <t xml:space="preserve">1602054 </t>
  </si>
  <si>
    <t xml:space="preserve">Försvarshögskolan: Grundutbildning </t>
  </si>
  <si>
    <t xml:space="preserve">1602055 </t>
  </si>
  <si>
    <t xml:space="preserve">Enskilda utbildningsanordnare på högskoleområdet m.m. </t>
  </si>
  <si>
    <t xml:space="preserve">1602056 </t>
  </si>
  <si>
    <t xml:space="preserve">Särskilda utgifter inom universitet och högskolor m.m. </t>
  </si>
  <si>
    <t xml:space="preserve">1602057 </t>
  </si>
  <si>
    <t xml:space="preserve">Forskning och konstnärligt utvecklingsarbete vid vissa högskolor </t>
  </si>
  <si>
    <t xml:space="preserve">1602058 </t>
  </si>
  <si>
    <t xml:space="preserve">Ersättningar för klinisk utbildning och forskning </t>
  </si>
  <si>
    <t xml:space="preserve">1603001 </t>
  </si>
  <si>
    <t xml:space="preserve">Vetenskapsrådet: Forskning och forskningsinformation </t>
  </si>
  <si>
    <t xml:space="preserve">1603002 </t>
  </si>
  <si>
    <t xml:space="preserve">Vetenskapsrådet: Förvaltning </t>
  </si>
  <si>
    <t xml:space="preserve">1603003 </t>
  </si>
  <si>
    <t xml:space="preserve">1603004 </t>
  </si>
  <si>
    <t xml:space="preserve">Institutet för rymdfysik </t>
  </si>
  <si>
    <t xml:space="preserve">1603005 </t>
  </si>
  <si>
    <t xml:space="preserve">Kungl. biblioteket </t>
  </si>
  <si>
    <t xml:space="preserve">1603006 </t>
  </si>
  <si>
    <t xml:space="preserve">Polarforskningssekretariatet </t>
  </si>
  <si>
    <t xml:space="preserve">1603007 </t>
  </si>
  <si>
    <t xml:space="preserve">Sunet </t>
  </si>
  <si>
    <t xml:space="preserve">1603008 </t>
  </si>
  <si>
    <t xml:space="preserve">Centrala etikprövningsnämnden </t>
  </si>
  <si>
    <t xml:space="preserve">1603009 </t>
  </si>
  <si>
    <t xml:space="preserve">Regionala etikprövningsnämnder </t>
  </si>
  <si>
    <t xml:space="preserve">1603010 </t>
  </si>
  <si>
    <t xml:space="preserve">Särskilda utgifter för forskningsändamål </t>
  </si>
  <si>
    <t xml:space="preserve">1604001 </t>
  </si>
  <si>
    <t xml:space="preserve">Centrala studiestödsnämnden m.m. </t>
  </si>
  <si>
    <t xml:space="preserve">1604002 </t>
  </si>
  <si>
    <t xml:space="preserve">Överklagandenämnden för studiestöd </t>
  </si>
  <si>
    <t xml:space="preserve">1604003 </t>
  </si>
  <si>
    <t xml:space="preserve">Internationella programkontoret för utbildningsområdet </t>
  </si>
  <si>
    <t xml:space="preserve">1604004 </t>
  </si>
  <si>
    <t xml:space="preserve">Kostnader för Sveriges medlemskap i Unesco m.m. </t>
  </si>
  <si>
    <t xml:space="preserve">1604005 </t>
  </si>
  <si>
    <t xml:space="preserve">Utvecklingsarbete m.m.  inom områdena utbildning och forskning </t>
  </si>
  <si>
    <t xml:space="preserve">161101 </t>
  </si>
  <si>
    <t xml:space="preserve">Förstärkning av utbildning i storstadsregionerna </t>
  </si>
  <si>
    <t xml:space="preserve">162502 </t>
  </si>
  <si>
    <t xml:space="preserve">Myndigheten för skolutveckling </t>
  </si>
  <si>
    <t xml:space="preserve">162503 </t>
  </si>
  <si>
    <t xml:space="preserve">162504 </t>
  </si>
  <si>
    <t xml:space="preserve">Program för IT i skolan </t>
  </si>
  <si>
    <t xml:space="preserve">Specialpedagogiska institutet </t>
  </si>
  <si>
    <t xml:space="preserve">162505 </t>
  </si>
  <si>
    <t xml:space="preserve">Skolutveckling och produktion av läromedel för elever 
med funktionshinder </t>
  </si>
  <si>
    <t xml:space="preserve">Specialskolemyndigheten </t>
  </si>
  <si>
    <t xml:space="preserve">162509 </t>
  </si>
  <si>
    <t xml:space="preserve">Bidrag till personalförstärkningar i förskola </t>
  </si>
  <si>
    <t xml:space="preserve">162510 </t>
  </si>
  <si>
    <t xml:space="preserve">Bidrag till personalförstärkningar i skola och fritidshem </t>
  </si>
  <si>
    <t xml:space="preserve">162512 </t>
  </si>
  <si>
    <t xml:space="preserve">Nationellt centrum för flexibelt lärande </t>
  </si>
  <si>
    <t xml:space="preserve">162515 </t>
  </si>
  <si>
    <t xml:space="preserve">Bidrag till vissa organisationer för uppsökande verksamhet </t>
  </si>
  <si>
    <t xml:space="preserve">Valideringsdelegationen </t>
  </si>
  <si>
    <t xml:space="preserve">162516 </t>
  </si>
  <si>
    <t xml:space="preserve">Särskilda utbildningsinsatser för vuxna </t>
  </si>
  <si>
    <t xml:space="preserve">Statligt stöd för utbildning av vuxna </t>
  </si>
  <si>
    <t xml:space="preserve">Utveckling av påbyggnadsutbildningar </t>
  </si>
  <si>
    <t xml:space="preserve">162565 </t>
  </si>
  <si>
    <t xml:space="preserve">162576 </t>
  </si>
  <si>
    <t xml:space="preserve">Universitets och högskolors premier för de statliga 
avtalsförsäkringarna </t>
  </si>
  <si>
    <t xml:space="preserve">162578 </t>
  </si>
  <si>
    <t xml:space="preserve">Myndigheten för nätverk och samarbete inom högre utbildning </t>
  </si>
  <si>
    <t xml:space="preserve">162579 </t>
  </si>
  <si>
    <t xml:space="preserve">Distansutbildningsmyndigheten </t>
  </si>
  <si>
    <t xml:space="preserve">162584 </t>
  </si>
  <si>
    <t xml:space="preserve">Avvecklingsmyndigheten för skolmyndigheter m.m. </t>
  </si>
  <si>
    <t xml:space="preserve">162607 </t>
  </si>
  <si>
    <t xml:space="preserve">Främjande och analys av forsknings- och utvecklingssamarbetet inom EU m.m. </t>
  </si>
  <si>
    <t xml:space="preserve">16A004 </t>
  </si>
  <si>
    <t xml:space="preserve">16D001 </t>
  </si>
  <si>
    <t xml:space="preserve">16D002 </t>
  </si>
  <si>
    <t xml:space="preserve">Forskningsrådsnämnden: Förvaltning </t>
  </si>
  <si>
    <t xml:space="preserve">16D003 </t>
  </si>
  <si>
    <t xml:space="preserve">16D004 </t>
  </si>
  <si>
    <t xml:space="preserve">Humanistisk-samhällsvetenskapliga forskningsrådet: Förvaltning </t>
  </si>
  <si>
    <t xml:space="preserve">16D005 </t>
  </si>
  <si>
    <t xml:space="preserve">16D006 </t>
  </si>
  <si>
    <t xml:space="preserve">Medicinska forskningsrådet: Förvaltning </t>
  </si>
  <si>
    <t xml:space="preserve">16D007 </t>
  </si>
  <si>
    <t xml:space="preserve">16D008 </t>
  </si>
  <si>
    <t xml:space="preserve">Naturvetenskapliga forskningsrådet: Förvaltning </t>
  </si>
  <si>
    <t xml:space="preserve">16D009 </t>
  </si>
  <si>
    <t xml:space="preserve">16D010 </t>
  </si>
  <si>
    <t xml:space="preserve">HPDR: Förvaltning </t>
  </si>
  <si>
    <t xml:space="preserve">Teknikvetenskapliga forskningsrådet: Förvaltning </t>
  </si>
  <si>
    <t xml:space="preserve">16D012 </t>
  </si>
  <si>
    <t xml:space="preserve">16D013 </t>
  </si>
  <si>
    <t xml:space="preserve">Statens psykologisk-pedagogiska bibliotek </t>
  </si>
  <si>
    <t xml:space="preserve">16D017 </t>
  </si>
  <si>
    <t xml:space="preserve">16D018 </t>
  </si>
  <si>
    <t xml:space="preserve">Europeisk forskningssamverkan </t>
  </si>
  <si>
    <t xml:space="preserve">Uo 17 Kultur, medier, trossamfund och fritid </t>
  </si>
  <si>
    <t xml:space="preserve">17 </t>
  </si>
  <si>
    <t xml:space="preserve">Statens försvarshistoriska museer </t>
  </si>
  <si>
    <t xml:space="preserve">07B004 </t>
  </si>
  <si>
    <t xml:space="preserve">Restaureringsarbeten vid de kungliga slotten och rikets fästningar </t>
  </si>
  <si>
    <t xml:space="preserve">08B003 </t>
  </si>
  <si>
    <t xml:space="preserve">Bidrag till kontakttolkutbildning </t>
  </si>
  <si>
    <t xml:space="preserve">11A001 </t>
  </si>
  <si>
    <t xml:space="preserve">Internationellt samarbete m.m </t>
  </si>
  <si>
    <t xml:space="preserve">Utveckling, internationellt samarbete m.m </t>
  </si>
  <si>
    <t xml:space="preserve">11B002 </t>
  </si>
  <si>
    <t xml:space="preserve">Bidrag till utvecklingsverksamhet inom kulturområdet m m </t>
  </si>
  <si>
    <t xml:space="preserve">11B011 </t>
  </si>
  <si>
    <t xml:space="preserve">Bidrag till Svenska rikskonserter </t>
  </si>
  <si>
    <t xml:space="preserve">11B012 </t>
  </si>
  <si>
    <t xml:space="preserve">Täckning av vissa kostnader vid Svenskarikskonserter </t>
  </si>
  <si>
    <t xml:space="preserve">11B013 </t>
  </si>
  <si>
    <t xml:space="preserve">Sysselsättningsinsatser inom kulturområdet </t>
  </si>
  <si>
    <t xml:space="preserve">11B015 </t>
  </si>
  <si>
    <t xml:space="preserve">Kulturmiljövård </t>
  </si>
  <si>
    <t xml:space="preserve">11B017 </t>
  </si>
  <si>
    <t xml:space="preserve">Kulturstöd vid ombyggnad m m </t>
  </si>
  <si>
    <t xml:space="preserve">11B024 </t>
  </si>
  <si>
    <t xml:space="preserve">Riksarkivet och landsarkiven </t>
  </si>
  <si>
    <t xml:space="preserve">11B028 </t>
  </si>
  <si>
    <t xml:space="preserve">11B029 </t>
  </si>
  <si>
    <t xml:space="preserve">Statliga arkiv: Vissa kostnader för samlingar och materiel m m </t>
  </si>
  <si>
    <t xml:space="preserve">11B033 </t>
  </si>
  <si>
    <t xml:space="preserve">11B037 </t>
  </si>
  <si>
    <t xml:space="preserve">Forsknings- och utvecklingsinsatser inomkulturområdet </t>
  </si>
  <si>
    <t xml:space="preserve">11B038 </t>
  </si>
  <si>
    <t xml:space="preserve">Inredning och utrustning av lokaler för kulturändamål </t>
  </si>
  <si>
    <t xml:space="preserve">11C002 </t>
  </si>
  <si>
    <t xml:space="preserve">Bidrag till utvecklingsverksamhet inom kulturområdet m.m </t>
  </si>
  <si>
    <t xml:space="preserve">11C003 </t>
  </si>
  <si>
    <t xml:space="preserve">Bidrag till samisk kultur </t>
  </si>
  <si>
    <t xml:space="preserve">11C005 </t>
  </si>
  <si>
    <t xml:space="preserve">Visningsersättning åt bild- och formkonstnärer </t>
  </si>
  <si>
    <t xml:space="preserve">11C006 </t>
  </si>
  <si>
    <t xml:space="preserve">Bidrag till konstnärer </t>
  </si>
  <si>
    <t xml:space="preserve">11C007 </t>
  </si>
  <si>
    <t xml:space="preserve">Inkomstgarantier för konstnärer m m </t>
  </si>
  <si>
    <t xml:space="preserve">11C008 </t>
  </si>
  <si>
    <t xml:space="preserve">Ersättning åt författare m fl för utlåning av deras verk gen </t>
  </si>
  <si>
    <t xml:space="preserve">11C009 </t>
  </si>
  <si>
    <t xml:space="preserve">Ersättning till rättighetshavare på musikområdet </t>
  </si>
  <si>
    <t xml:space="preserve">11C010 </t>
  </si>
  <si>
    <t xml:space="preserve">Bidrag till Svenska riksteatern, Operanoch Dramatiska teater </t>
  </si>
  <si>
    <t xml:space="preserve">11C011 </t>
  </si>
  <si>
    <t xml:space="preserve">11C012 </t>
  </si>
  <si>
    <t xml:space="preserve">Bidrag till regional musikverksamhet </t>
  </si>
  <si>
    <t xml:space="preserve">11C013 </t>
  </si>
  <si>
    <t xml:space="preserve">Bidrag till regionala och lokala teater-, dans- och musikins </t>
  </si>
  <si>
    <t xml:space="preserve">11C014 </t>
  </si>
  <si>
    <t xml:space="preserve">Bidrag till fria teater-, dans- och musikgrupper m.m </t>
  </si>
  <si>
    <t xml:space="preserve">11C015 </t>
  </si>
  <si>
    <t xml:space="preserve">Bidrag till Musikaliska akademien </t>
  </si>
  <si>
    <t xml:space="preserve">11C017 </t>
  </si>
  <si>
    <t xml:space="preserve">Produktionskostnader </t>
  </si>
  <si>
    <t xml:space="preserve">Litteraturstöd </t>
  </si>
  <si>
    <t xml:space="preserve">11C018 </t>
  </si>
  <si>
    <t xml:space="preserve">Stöd till kulturtidskrifter </t>
  </si>
  <si>
    <t xml:space="preserve">11C019 </t>
  </si>
  <si>
    <t xml:space="preserve">Stöd till bokhandel </t>
  </si>
  <si>
    <t xml:space="preserve">11C020 </t>
  </si>
  <si>
    <t xml:space="preserve">Bidrag till dokumentation av medieutvecklingen och till euro </t>
  </si>
  <si>
    <t xml:space="preserve">Bidrag till Stiftelsen för lättläst nyhetsinformation och li </t>
  </si>
  <si>
    <t xml:space="preserve">11C022 </t>
  </si>
  <si>
    <t xml:space="preserve">Bidrag till Sveriges Dövas Riksförbund för produktion av vid </t>
  </si>
  <si>
    <t xml:space="preserve">11C025 </t>
  </si>
  <si>
    <t xml:space="preserve">Förvärv av konst för statens byggnader m.m </t>
  </si>
  <si>
    <t xml:space="preserve">11C026 </t>
  </si>
  <si>
    <t xml:space="preserve">Bidrag till konstnärlig utsmyckning i bostadsområden </t>
  </si>
  <si>
    <t xml:space="preserve">11C027 </t>
  </si>
  <si>
    <t xml:space="preserve">Utställningar av nutida svensk konst i utlandet </t>
  </si>
  <si>
    <t xml:space="preserve">11C028 </t>
  </si>
  <si>
    <t xml:space="preserve">Bidrag till Akademien för de fria konsterna </t>
  </si>
  <si>
    <t xml:space="preserve">11C029 </t>
  </si>
  <si>
    <t xml:space="preserve">Stöd till svensk filmproduktion m m </t>
  </si>
  <si>
    <t xml:space="preserve">11C030 </t>
  </si>
  <si>
    <t xml:space="preserve">Stöd till filmkulturell verksamhet </t>
  </si>
  <si>
    <t xml:space="preserve">11C031 </t>
  </si>
  <si>
    <t xml:space="preserve">Stöd till fonogram och musikalier </t>
  </si>
  <si>
    <t xml:space="preserve">11D006 </t>
  </si>
  <si>
    <t xml:space="preserve">Forskning och dokumentation om medieutvecklingen m.m. </t>
  </si>
  <si>
    <t xml:space="preserve">Stöd till trossamfund m.m. </t>
  </si>
  <si>
    <t xml:space="preserve">13D002 </t>
  </si>
  <si>
    <t xml:space="preserve">Bidrag till nationell och internationell ungdomsverksamhet m </t>
  </si>
  <si>
    <t xml:space="preserve">13D003 </t>
  </si>
  <si>
    <t xml:space="preserve">EU:s utbytesprogram Ungdom för Europa </t>
  </si>
  <si>
    <t xml:space="preserve">13E004 </t>
  </si>
  <si>
    <t xml:space="preserve">Utveckling av ideell verksamhet </t>
  </si>
  <si>
    <t xml:space="preserve">13E006 </t>
  </si>
  <si>
    <t xml:space="preserve">Stöd till idrotten </t>
  </si>
  <si>
    <t xml:space="preserve">13F004 </t>
  </si>
  <si>
    <t xml:space="preserve">Bidrag till folkrörelserna </t>
  </si>
  <si>
    <t xml:space="preserve">1701001 </t>
  </si>
  <si>
    <t xml:space="preserve">Statens kulturråd </t>
  </si>
  <si>
    <t xml:space="preserve">1701002 </t>
  </si>
  <si>
    <t xml:space="preserve">Bidrag till allmän kulturverksamhet, utveckling samt 
internationellt kulturutbyte </t>
  </si>
  <si>
    <t xml:space="preserve">1701003 </t>
  </si>
  <si>
    <t xml:space="preserve">Skapande skola </t>
  </si>
  <si>
    <t xml:space="preserve">1701004 </t>
  </si>
  <si>
    <t xml:space="preserve">Försöksverksamhet med ändrad regional fördelning av 
kulturpolitiska medel </t>
  </si>
  <si>
    <t xml:space="preserve">1701005 </t>
  </si>
  <si>
    <t xml:space="preserve">Forsknings- och utvecklingsinsatser inom kulturområdet </t>
  </si>
  <si>
    <t xml:space="preserve">1701006 </t>
  </si>
  <si>
    <t xml:space="preserve">Stöd till icke-statliga kulturlokaler </t>
  </si>
  <si>
    <t xml:space="preserve">1701007 </t>
  </si>
  <si>
    <t xml:space="preserve">Sysselsättningsåtgärder inom kulturområdet </t>
  </si>
  <si>
    <t xml:space="preserve">1702001 </t>
  </si>
  <si>
    <t xml:space="preserve">Bidrag till Operan, Dramaten, Riksteatern, Dansens Hus, 
Svenska rikskonserter </t>
  </si>
  <si>
    <t xml:space="preserve">1702002 </t>
  </si>
  <si>
    <t xml:space="preserve">Bidrag till regional musikverksamhet samt regionala och 
lokala teater- och dansverksamhet</t>
  </si>
  <si>
    <t xml:space="preserve">1702003 </t>
  </si>
  <si>
    <t xml:space="preserve">Bidrag till vissa teater-, dans- och musikändamål </t>
  </si>
  <si>
    <t xml:space="preserve">1703001 </t>
  </si>
  <si>
    <t xml:space="preserve">Bidrag till biblioteksverksamhet </t>
  </si>
  <si>
    <t xml:space="preserve">1703002 </t>
  </si>
  <si>
    <t xml:space="preserve">Bidrag till litteratur och kulturtidskrifter </t>
  </si>
  <si>
    <t xml:space="preserve">1703003 </t>
  </si>
  <si>
    <t xml:space="preserve">Talboks- och punktskriftsbiblioteket </t>
  </si>
  <si>
    <t xml:space="preserve">1703004 </t>
  </si>
  <si>
    <t xml:space="preserve">Bidrag till Stiftelsen för lättläst nyhetsinformation och litteratur </t>
  </si>
  <si>
    <t xml:space="preserve">1703005 </t>
  </si>
  <si>
    <t xml:space="preserve">Institutet för språk- och folkminnen </t>
  </si>
  <si>
    <t xml:space="preserve">1704001 </t>
  </si>
  <si>
    <t xml:space="preserve">Statens konstråd </t>
  </si>
  <si>
    <t xml:space="preserve">1704002 </t>
  </si>
  <si>
    <t xml:space="preserve">Konstnärlig gestaltning av den gemensamma miljön </t>
  </si>
  <si>
    <t xml:space="preserve">1704003 </t>
  </si>
  <si>
    <t xml:space="preserve">Nämnden för hemslöjdsfrågor </t>
  </si>
  <si>
    <t xml:space="preserve">1704004 </t>
  </si>
  <si>
    <t xml:space="preserve">Främjande av hemslöjden </t>
  </si>
  <si>
    <t xml:space="preserve">1704005 </t>
  </si>
  <si>
    <t xml:space="preserve">Bidrag till bild- och formområdet </t>
  </si>
  <si>
    <t xml:space="preserve">1705001 </t>
  </si>
  <si>
    <t xml:space="preserve">Konstnärsnämnden </t>
  </si>
  <si>
    <t xml:space="preserve">1705002 </t>
  </si>
  <si>
    <t xml:space="preserve">Ersättningar och bidrag till konstnärer </t>
  </si>
  <si>
    <t xml:space="preserve">1706001 </t>
  </si>
  <si>
    <t xml:space="preserve">1706002 </t>
  </si>
  <si>
    <t xml:space="preserve">Bidrag till regional arkivverksamhet </t>
  </si>
  <si>
    <t xml:space="preserve">1707001 </t>
  </si>
  <si>
    <t xml:space="preserve">Riksantikvarieämbetet </t>
  </si>
  <si>
    <t xml:space="preserve">1707002 </t>
  </si>
  <si>
    <t xml:space="preserve">Bidrag till kulturmiljövård </t>
  </si>
  <si>
    <t xml:space="preserve">1707003 </t>
  </si>
  <si>
    <t xml:space="preserve">Kyrkoantikvarisk ersättning </t>
  </si>
  <si>
    <t xml:space="preserve">1708001 </t>
  </si>
  <si>
    <t xml:space="preserve">Centrala museer: Myndigheter </t>
  </si>
  <si>
    <t xml:space="preserve">1708002 </t>
  </si>
  <si>
    <t xml:space="preserve">Centrala museer: Stiftelser </t>
  </si>
  <si>
    <t xml:space="preserve">1708003 </t>
  </si>
  <si>
    <t xml:space="preserve">Bidrag till regionala museer </t>
  </si>
  <si>
    <t xml:space="preserve">1708004 </t>
  </si>
  <si>
    <t xml:space="preserve">Bidrag till vissa museer </t>
  </si>
  <si>
    <t xml:space="preserve">1708005 </t>
  </si>
  <si>
    <t xml:space="preserve">Riksutställningar </t>
  </si>
  <si>
    <t xml:space="preserve">1708006 </t>
  </si>
  <si>
    <t xml:space="preserve">Forum för levande historia </t>
  </si>
  <si>
    <t xml:space="preserve">1708007 </t>
  </si>
  <si>
    <t xml:space="preserve">Statliga utställningsgarantier och inköp av vissa kulturföremål </t>
  </si>
  <si>
    <t xml:space="preserve">1709001 </t>
  </si>
  <si>
    <t xml:space="preserve">Nämnden för statligt stöd till trossamfund </t>
  </si>
  <si>
    <t xml:space="preserve">1709002 </t>
  </si>
  <si>
    <t xml:space="preserve">Stöd till trossamfund </t>
  </si>
  <si>
    <t xml:space="preserve">1710001 </t>
  </si>
  <si>
    <t xml:space="preserve">Filmstöd </t>
  </si>
  <si>
    <t xml:space="preserve">1711001 </t>
  </si>
  <si>
    <t xml:space="preserve">Statens biografbyrå </t>
  </si>
  <si>
    <t xml:space="preserve">1711002 </t>
  </si>
  <si>
    <t xml:space="preserve">Utbyte av TV-sändningar mellan Sverige och Finland </t>
  </si>
  <si>
    <t xml:space="preserve">1711003 </t>
  </si>
  <si>
    <t xml:space="preserve">Bidrag till dokumentation om den mediepolitiska utvecklingen</t>
  </si>
  <si>
    <t xml:space="preserve">1711004 </t>
  </si>
  <si>
    <t xml:space="preserve">Forskning och dokumentation om medieutvecklingen </t>
  </si>
  <si>
    <t xml:space="preserve">1712001 </t>
  </si>
  <si>
    <t xml:space="preserve">Ungdomsstyrelsen </t>
  </si>
  <si>
    <t xml:space="preserve">1712002 </t>
  </si>
  <si>
    <t xml:space="preserve">Bidrag till nationell och internationell ungdomsverksamhet </t>
  </si>
  <si>
    <t xml:space="preserve">1713001 </t>
  </si>
  <si>
    <t xml:space="preserve">1713002 </t>
  </si>
  <si>
    <t xml:space="preserve">Bidrag till allmänna samlingslokaler </t>
  </si>
  <si>
    <t xml:space="preserve">1713003 </t>
  </si>
  <si>
    <t xml:space="preserve">Bidrag för kvinnors organisering </t>
  </si>
  <si>
    <t xml:space="preserve">1713004 </t>
  </si>
  <si>
    <t xml:space="preserve">Stöd till friluftsorganisationer </t>
  </si>
  <si>
    <t xml:space="preserve">1713005 </t>
  </si>
  <si>
    <t xml:space="preserve">Bidrag till riksdagspartiers kvinnoorganisationer </t>
  </si>
  <si>
    <t xml:space="preserve">1714001 </t>
  </si>
  <si>
    <t xml:space="preserve">Bidrag till folkbildningen </t>
  </si>
  <si>
    <t xml:space="preserve">1714002 </t>
  </si>
  <si>
    <t xml:space="preserve">Bidrag till vissa handikappåtgärder inom folkbildningen </t>
  </si>
  <si>
    <t xml:space="preserve">1714003 </t>
  </si>
  <si>
    <t xml:space="preserve">1715001 </t>
  </si>
  <si>
    <t xml:space="preserve">Lotteriinspektionen </t>
  </si>
  <si>
    <t xml:space="preserve">172504 </t>
  </si>
  <si>
    <t xml:space="preserve">Folkbildningsinsatser för folkomröstning om införande av euron </t>
  </si>
  <si>
    <t xml:space="preserve">172601 </t>
  </si>
  <si>
    <t xml:space="preserve">Statens ljud- och bildarkiv </t>
  </si>
  <si>
    <t xml:space="preserve">172803 </t>
  </si>
  <si>
    <t xml:space="preserve">Nationella uppdrag </t>
  </si>
  <si>
    <t xml:space="preserve">172809 </t>
  </si>
  <si>
    <t xml:space="preserve">172810 </t>
  </si>
  <si>
    <t xml:space="preserve">172811 </t>
  </si>
  <si>
    <t xml:space="preserve">Stöd till bokhandeln </t>
  </si>
  <si>
    <t xml:space="preserve">172813 </t>
  </si>
  <si>
    <t xml:space="preserve">Bidrag till Svenska språknämnden och Sverigefinska 
språknämnden </t>
  </si>
  <si>
    <t xml:space="preserve">172823 </t>
  </si>
  <si>
    <t xml:space="preserve">Svenskt biografiskt lexikon </t>
  </si>
  <si>
    <t xml:space="preserve">17A003 </t>
  </si>
  <si>
    <t xml:space="preserve">Kulturåret 1998 </t>
  </si>
  <si>
    <t xml:space="preserve">17G003 </t>
  </si>
  <si>
    <t xml:space="preserve">17I005 </t>
  </si>
  <si>
    <t xml:space="preserve">Bidrag till Sveriges Dövas Riksförbund för produktion av videogr 
på teckenspråk </t>
  </si>
  <si>
    <t xml:space="preserve">17N002 </t>
  </si>
  <si>
    <t xml:space="preserve">Stöd till demokratiutveckling </t>
  </si>
  <si>
    <t xml:space="preserve">Uo 18 Samhällsplanering, bostadsförsörjning, byggande samt konsumentpolitik</t>
  </si>
  <si>
    <t xml:space="preserve">18 </t>
  </si>
  <si>
    <t xml:space="preserve">06I004 </t>
  </si>
  <si>
    <t xml:space="preserve">Bidrag till statens geotekniska institut </t>
  </si>
  <si>
    <t xml:space="preserve">11B018 </t>
  </si>
  <si>
    <t xml:space="preserve">Information och utbildning m m </t>
  </si>
  <si>
    <t xml:space="preserve">12F012 </t>
  </si>
  <si>
    <t xml:space="preserve">Statens institut för byggnadsforskning </t>
  </si>
  <si>
    <t xml:space="preserve">12F014 </t>
  </si>
  <si>
    <t xml:space="preserve">Bidrag till Statens institut för byggnadsforskning </t>
  </si>
  <si>
    <t xml:space="preserve">12G004 </t>
  </si>
  <si>
    <t xml:space="preserve">Investeringsbidrag för bostadsbyggande </t>
  </si>
  <si>
    <t xml:space="preserve">12G005 </t>
  </si>
  <si>
    <t xml:space="preserve">Tilläggslån för vissa reparations- och ombyggnadsåtg i hyres </t>
  </si>
  <si>
    <t xml:space="preserve">12G010 </t>
  </si>
  <si>
    <t xml:space="preserve">Byggforskning </t>
  </si>
  <si>
    <t xml:space="preserve">14C001 </t>
  </si>
  <si>
    <t xml:space="preserve">Förvaltningskostnader för Centralnämndenför fastighetsdata </t>
  </si>
  <si>
    <t xml:space="preserve">14C003 </t>
  </si>
  <si>
    <t xml:space="preserve">Bidrag enligt lantmäteritaxan </t>
  </si>
  <si>
    <t xml:space="preserve">1801001 </t>
  </si>
  <si>
    <t xml:space="preserve">Statens bostadskreditnämnd: Förvaltningskostnader </t>
  </si>
  <si>
    <t xml:space="preserve">1801002 </t>
  </si>
  <si>
    <t xml:space="preserve">Omstrukturering av kommunala bostadsföretag </t>
  </si>
  <si>
    <t xml:space="preserve">1801003 </t>
  </si>
  <si>
    <t xml:space="preserve">Stöd för att underlätta för enskilda att ordna bostad </t>
  </si>
  <si>
    <t xml:space="preserve">1801004 </t>
  </si>
  <si>
    <t xml:space="preserve">Räntebidrag m.m. </t>
  </si>
  <si>
    <t xml:space="preserve">1802001 </t>
  </si>
  <si>
    <t xml:space="preserve">Boverket </t>
  </si>
  <si>
    <t xml:space="preserve">1802002 </t>
  </si>
  <si>
    <t xml:space="preserve">Bidrag till åtgärder mot radon i bostäder </t>
  </si>
  <si>
    <t xml:space="preserve">1802003 </t>
  </si>
  <si>
    <t xml:space="preserve">Statens geotekniska institut </t>
  </si>
  <si>
    <t xml:space="preserve">1802004 </t>
  </si>
  <si>
    <t xml:space="preserve">Lantmäteriet </t>
  </si>
  <si>
    <t xml:space="preserve">1802005 </t>
  </si>
  <si>
    <t xml:space="preserve">Statens va-nämnd </t>
  </si>
  <si>
    <t xml:space="preserve">1803001 </t>
  </si>
  <si>
    <t xml:space="preserve">Marknadsdomstolen </t>
  </si>
  <si>
    <t xml:space="preserve">1803002 </t>
  </si>
  <si>
    <t xml:space="preserve">Konsumentverket </t>
  </si>
  <si>
    <t xml:space="preserve">1803003 </t>
  </si>
  <si>
    <t xml:space="preserve">Allmänna reklamationsnämnden </t>
  </si>
  <si>
    <t xml:space="preserve">1803004 </t>
  </si>
  <si>
    <t xml:space="preserve">Fastighetsmäklarnämnden </t>
  </si>
  <si>
    <t xml:space="preserve">1803005 </t>
  </si>
  <si>
    <t xml:space="preserve">Åtgärder på konsumentområdet </t>
  </si>
  <si>
    <t xml:space="preserve">1803006 </t>
  </si>
  <si>
    <t xml:space="preserve">Bidrag till miljömärkning av produkter </t>
  </si>
  <si>
    <t xml:space="preserve">183104 </t>
  </si>
  <si>
    <t xml:space="preserve">Statens bostadskreditnämnd: Garantiverksamhet </t>
  </si>
  <si>
    <t xml:space="preserve">183107 </t>
  </si>
  <si>
    <t xml:space="preserve">Investeringsbidrag för anordnande av bostäder för studenter </t>
  </si>
  <si>
    <t xml:space="preserve">183110 </t>
  </si>
  <si>
    <t xml:space="preserve">Byggkostnadsforum m.m. </t>
  </si>
  <si>
    <t xml:space="preserve">Fonden för fukt- och mögelskador </t>
  </si>
  <si>
    <t xml:space="preserve">183111 </t>
  </si>
  <si>
    <t xml:space="preserve">Investeringsbidrag för anordnande av hyresbostäder </t>
  </si>
  <si>
    <t xml:space="preserve">183112 </t>
  </si>
  <si>
    <t xml:space="preserve">Statens bostadsnämnd </t>
  </si>
  <si>
    <t xml:space="preserve">Ungdomsbostadssamordnare </t>
  </si>
  <si>
    <t xml:space="preserve">183114 </t>
  </si>
  <si>
    <t xml:space="preserve">Bidrag till installation av hissar </t>
  </si>
  <si>
    <t xml:space="preserve">183401 </t>
  </si>
  <si>
    <t xml:space="preserve">Stöd till lokala investeringsprogram för ekologisk hållbarhet </t>
  </si>
  <si>
    <t xml:space="preserve">Statens institut för ekologisk hållbarhet </t>
  </si>
  <si>
    <t xml:space="preserve">18A003 </t>
  </si>
  <si>
    <t xml:space="preserve">Vissa äldre låne- och bidragsstöd för bostadsändamål m.m </t>
  </si>
  <si>
    <t xml:space="preserve">18A009 </t>
  </si>
  <si>
    <t xml:space="preserve">Bonusränta för ungdomsbosparande, 2000 </t>
  </si>
  <si>
    <t xml:space="preserve">18A011 </t>
  </si>
  <si>
    <t xml:space="preserve">Internationellt samarbete </t>
  </si>
  <si>
    <t xml:space="preserve">18A012 </t>
  </si>
  <si>
    <t xml:space="preserve">18A013 </t>
  </si>
  <si>
    <t xml:space="preserve">Vissa investeringsbidrag </t>
  </si>
  <si>
    <t xml:space="preserve">Uo 19 Regional tillväxt</t>
  </si>
  <si>
    <t xml:space="preserve">19 </t>
  </si>
  <si>
    <t xml:space="preserve">10C001 </t>
  </si>
  <si>
    <t xml:space="preserve">Lokaliseringsbidrag m.m </t>
  </si>
  <si>
    <t xml:space="preserve">10C002 </t>
  </si>
  <si>
    <t xml:space="preserve">Regionala utvecklingsinsatser m.m </t>
  </si>
  <si>
    <t xml:space="preserve">Särskilda regionalpolitiska infrastrukturåtgärder m.m </t>
  </si>
  <si>
    <t xml:space="preserve">Lokaliseringslån </t>
  </si>
  <si>
    <t xml:space="preserve">10D007 </t>
  </si>
  <si>
    <t xml:space="preserve">Glesbygdsmyndigheten </t>
  </si>
  <si>
    <t xml:space="preserve">10D008 </t>
  </si>
  <si>
    <t xml:space="preserve">Expertgruppen för forskning om regional utveckling (ERU) </t>
  </si>
  <si>
    <t xml:space="preserve">Lokaliseringsbidrag m m i Ludvika kommun </t>
  </si>
  <si>
    <t xml:space="preserve">1901001 </t>
  </si>
  <si>
    <t xml:space="preserve">Regionala tillväxtåtgärder </t>
  </si>
  <si>
    <t xml:space="preserve">1901002 </t>
  </si>
  <si>
    <t xml:space="preserve">Transportbidrag </t>
  </si>
  <si>
    <t xml:space="preserve">1901003 </t>
  </si>
  <si>
    <t xml:space="preserve">Glesbygdsverket </t>
  </si>
  <si>
    <t xml:space="preserve">1901004 </t>
  </si>
  <si>
    <t xml:space="preserve">Europeiska regionala utvecklingsfonden perioden 2007-2013 </t>
  </si>
  <si>
    <t xml:space="preserve">193302 </t>
  </si>
  <si>
    <t xml:space="preserve">Landsbygdslån </t>
  </si>
  <si>
    <t xml:space="preserve">193303 </t>
  </si>
  <si>
    <t xml:space="preserve">Avsättning för kreditgarantier inom regionalpolitiken </t>
  </si>
  <si>
    <t xml:space="preserve">193304 </t>
  </si>
  <si>
    <t xml:space="preserve">193305 </t>
  </si>
  <si>
    <t xml:space="preserve">Europeiska regionala utvecklingsfonden perioden 2000-2006 </t>
  </si>
  <si>
    <t xml:space="preserve">193306 </t>
  </si>
  <si>
    <t xml:space="preserve">Insatser med anledning av försvarsomställningen </t>
  </si>
  <si>
    <t xml:space="preserve">193307 </t>
  </si>
  <si>
    <t xml:space="preserve">Europeiska regionala utvecklingsfonden perioden 1995-1999 </t>
  </si>
  <si>
    <t xml:space="preserve">Särskilda regionala utvecklingsprogram </t>
  </si>
  <si>
    <t xml:space="preserve">193309 </t>
  </si>
  <si>
    <t xml:space="preserve">Utgifter för lokalisering av statliga arbetstillfällen till 
vissa kommuner </t>
  </si>
  <si>
    <t xml:space="preserve">19A001 </t>
  </si>
  <si>
    <t xml:space="preserve">Regionalpolitiska åtgärder </t>
  </si>
  <si>
    <t xml:space="preserve">19A005 </t>
  </si>
  <si>
    <t xml:space="preserve">Sysselsättningsbidrag </t>
  </si>
  <si>
    <t xml:space="preserve">19A009 </t>
  </si>
  <si>
    <t xml:space="preserve">Utgifter för lokalisering av statliga arbetstillfällen till Söderhamn </t>
  </si>
  <si>
    <t xml:space="preserve">Kapitaltillskott till Stiftelsen Norrlandsfonden </t>
  </si>
  <si>
    <t xml:space="preserve">19A010 </t>
  </si>
  <si>
    <t xml:space="preserve">Flygplatsbolag i Ljungbyhed </t>
  </si>
  <si>
    <t xml:space="preserve">19A011 </t>
  </si>
  <si>
    <t xml:space="preserve">Regionalpolitiska infrastrukturprojekt m.m </t>
  </si>
  <si>
    <t xml:space="preserve">Regionalpolitiska insatser </t>
  </si>
  <si>
    <t xml:space="preserve">19A012 </t>
  </si>
  <si>
    <t xml:space="preserve">Medel för tillfälligt småföretagsstöd m.m. </t>
  </si>
  <si>
    <t xml:space="preserve">Uo 20 Allmän miljö- och naturvård </t>
  </si>
  <si>
    <t xml:space="preserve">20 </t>
  </si>
  <si>
    <t xml:space="preserve">Bidrag till miljöarbete </t>
  </si>
  <si>
    <t xml:space="preserve">14A003 </t>
  </si>
  <si>
    <t xml:space="preserve">Bidrag till kalkningsverksamhet för sjöar och vattendrag </t>
  </si>
  <si>
    <t xml:space="preserve">14A004 </t>
  </si>
  <si>
    <t xml:space="preserve">Investeringar inom miljöområdet </t>
  </si>
  <si>
    <t xml:space="preserve">14A005 </t>
  </si>
  <si>
    <t xml:space="preserve">Miljöforskning </t>
  </si>
  <si>
    <t xml:space="preserve">14A006 </t>
  </si>
  <si>
    <t xml:space="preserve">Landskapsvårdande åtgärder </t>
  </si>
  <si>
    <t xml:space="preserve">14A007 </t>
  </si>
  <si>
    <t xml:space="preserve">Forskning för en kretsloppsanpassad samhällsutveckling </t>
  </si>
  <si>
    <t xml:space="preserve">14A008 </t>
  </si>
  <si>
    <t xml:space="preserve">Miljöinsatser i Östersjöregionen </t>
  </si>
  <si>
    <t xml:space="preserve">Investeringsbidrag för främjande av omställning i ekologiskt 
hållbar riktning </t>
  </si>
  <si>
    <t xml:space="preserve">14A011 </t>
  </si>
  <si>
    <t xml:space="preserve">Särskilda projekt </t>
  </si>
  <si>
    <t xml:space="preserve">14A012 </t>
  </si>
  <si>
    <t xml:space="preserve">Bidrag enligt internationella miljökonventioner och avtal m m </t>
  </si>
  <si>
    <t xml:space="preserve">14A013 </t>
  </si>
  <si>
    <t xml:space="preserve">Visst internationellt miljösamarbete </t>
  </si>
  <si>
    <t xml:space="preserve">14A014 </t>
  </si>
  <si>
    <t xml:space="preserve">Stockholms internationella miljöinstitut </t>
  </si>
  <si>
    <t xml:space="preserve">14A016 </t>
  </si>
  <si>
    <t xml:space="preserve">Åtgärder för att rena Dalälven </t>
  </si>
  <si>
    <t xml:space="preserve">14C002 </t>
  </si>
  <si>
    <t xml:space="preserve">Bidrag till statens strålskyddsinstitut </t>
  </si>
  <si>
    <t xml:space="preserve">14E001 </t>
  </si>
  <si>
    <t xml:space="preserve">Bidrag till internationellt samarbete kring den byggda miljön </t>
  </si>
  <si>
    <t xml:space="preserve">18A005 </t>
  </si>
  <si>
    <t xml:space="preserve">Byggforskningsrådet: Förvaltningskostnader </t>
  </si>
  <si>
    <t xml:space="preserve">18A006 </t>
  </si>
  <si>
    <t xml:space="preserve">2001001 </t>
  </si>
  <si>
    <t xml:space="preserve">Naturvårdsverket </t>
  </si>
  <si>
    <t xml:space="preserve">2001002 </t>
  </si>
  <si>
    <t xml:space="preserve">Miljöövervakning m.m. </t>
  </si>
  <si>
    <t xml:space="preserve">2001003 </t>
  </si>
  <si>
    <t xml:space="preserve">Åtgärder för biologisk mångfald </t>
  </si>
  <si>
    <t xml:space="preserve">2001004 </t>
  </si>
  <si>
    <t xml:space="preserve">Sanering och återställning av förorenade områden </t>
  </si>
  <si>
    <t xml:space="preserve">2001005 </t>
  </si>
  <si>
    <t xml:space="preserve">2001006 </t>
  </si>
  <si>
    <t xml:space="preserve">Kemikalieinspektionen </t>
  </si>
  <si>
    <t xml:space="preserve">2001007 </t>
  </si>
  <si>
    <t xml:space="preserve">Internationellt miljösamarbete </t>
  </si>
  <si>
    <t xml:space="preserve">2001008 </t>
  </si>
  <si>
    <t xml:space="preserve">2001009 </t>
  </si>
  <si>
    <t xml:space="preserve">Sveriges meteorologiska och hydrologiska institut </t>
  </si>
  <si>
    <t xml:space="preserve">2001010 </t>
  </si>
  <si>
    <t xml:space="preserve">Klimatanpassning </t>
  </si>
  <si>
    <t xml:space="preserve">2001011 </t>
  </si>
  <si>
    <t xml:space="preserve">Miljöbilspremie </t>
  </si>
  <si>
    <t xml:space="preserve">2001012 </t>
  </si>
  <si>
    <t xml:space="preserve">Havsmiljö </t>
  </si>
  <si>
    <t xml:space="preserve">2001013 </t>
  </si>
  <si>
    <t xml:space="preserve">Insatser för internationella klimatinvesteringar </t>
  </si>
  <si>
    <t xml:space="preserve">2001014 </t>
  </si>
  <si>
    <t xml:space="preserve">Internationellt miljö- och kärnsäkerhetssamarbete med Ryssland </t>
  </si>
  <si>
    <t xml:space="preserve">2001015 </t>
  </si>
  <si>
    <t xml:space="preserve">Hållbara städer </t>
  </si>
  <si>
    <t xml:space="preserve">2002001 </t>
  </si>
  <si>
    <t xml:space="preserve">Forskningsrådet för miljö, areella näringar och samhällsbyggande: Förvaltningskostnader </t>
  </si>
  <si>
    <t xml:space="preserve">2002002 </t>
  </si>
  <si>
    <t xml:space="preserve">Forskningsrådet för miljö, areella näringar och samhällsbyggande: Forskning </t>
  </si>
  <si>
    <t xml:space="preserve">203410 </t>
  </si>
  <si>
    <t xml:space="preserve">Stöd till klimatinvesteringar </t>
  </si>
  <si>
    <t xml:space="preserve">203412 </t>
  </si>
  <si>
    <t xml:space="preserve">Internationellt samarbete i fråga om kärnsäkerhet m.m. </t>
  </si>
  <si>
    <t xml:space="preserve">203413 </t>
  </si>
  <si>
    <t xml:space="preserve">Information om klimatfrågor </t>
  </si>
  <si>
    <t xml:space="preserve">20A003 </t>
  </si>
  <si>
    <t xml:space="preserve">20A004 </t>
  </si>
  <si>
    <t xml:space="preserve">Investeringar och skötsel för miljönaturvård </t>
  </si>
  <si>
    <t xml:space="preserve">20A005 </t>
  </si>
  <si>
    <t xml:space="preserve">Miljö- och kretsloppsforskning </t>
  </si>
  <si>
    <t xml:space="preserve">Koncessionsnämnden för miljöskydd </t>
  </si>
  <si>
    <t xml:space="preserve">20A006 </t>
  </si>
  <si>
    <t xml:space="preserve">Sanering och återställning av miljöskadade områden </t>
  </si>
  <si>
    <t xml:space="preserve">20A009 </t>
  </si>
  <si>
    <t xml:space="preserve">Stiftelsen Institutet för vatten o luftvårdsforskning </t>
  </si>
  <si>
    <t xml:space="preserve">20A010 </t>
  </si>
  <si>
    <t xml:space="preserve">20A011 </t>
  </si>
  <si>
    <t xml:space="preserve">Utbildning och information om miljöbalken </t>
  </si>
  <si>
    <t xml:space="preserve">23G002 </t>
  </si>
  <si>
    <t xml:space="preserve">Skogs- och jordbrukets forskningsråd: Förvaltningskostnader </t>
  </si>
  <si>
    <t xml:space="preserve">Uo 21 Energi </t>
  </si>
  <si>
    <t xml:space="preserve">21 </t>
  </si>
  <si>
    <t xml:space="preserve">09J002 </t>
  </si>
  <si>
    <t xml:space="preserve">Bidrag för ny energiteknik </t>
  </si>
  <si>
    <t xml:space="preserve">09J003 </t>
  </si>
  <si>
    <t xml:space="preserve">Främjande av biobränsleanvändningen </t>
  </si>
  <si>
    <t xml:space="preserve">12E007 </t>
  </si>
  <si>
    <t xml:space="preserve">Insatser för ny energiteknik </t>
  </si>
  <si>
    <t xml:space="preserve">12E009 </t>
  </si>
  <si>
    <t xml:space="preserve">Energiforskning </t>
  </si>
  <si>
    <t xml:space="preserve">12E010 </t>
  </si>
  <si>
    <t xml:space="preserve">Insatser för utbyggnad av fjärrvärmenäten </t>
  </si>
  <si>
    <t xml:space="preserve">Bioenergiforskning </t>
  </si>
  <si>
    <t xml:space="preserve">12E011 </t>
  </si>
  <si>
    <t xml:space="preserve">Åtgärder för energieffektiviseringar i bl a Baltikum och Östeuropa </t>
  </si>
  <si>
    <t xml:space="preserve">2101001 </t>
  </si>
  <si>
    <t xml:space="preserve">Statens energimyndighet: Förvaltningskostnader </t>
  </si>
  <si>
    <t xml:space="preserve">2101002 </t>
  </si>
  <si>
    <t xml:space="preserve">Regionala och lokala insatser för energieffektivisering m.m. </t>
  </si>
  <si>
    <t xml:space="preserve">2101003 </t>
  </si>
  <si>
    <t xml:space="preserve">Insatser för uthållig energianvändning </t>
  </si>
  <si>
    <t xml:space="preserve">2101004 </t>
  </si>
  <si>
    <t xml:space="preserve">Stöd för marknadsintroduktion av vindkraft </t>
  </si>
  <si>
    <t xml:space="preserve">2101005 </t>
  </si>
  <si>
    <t xml:space="preserve">2101006 </t>
  </si>
  <si>
    <t xml:space="preserve">Ersättning för vissa kostnader vid avveckling av 
Barsebäcksverket </t>
  </si>
  <si>
    <t xml:space="preserve">2101007 </t>
  </si>
  <si>
    <t xml:space="preserve">Planeringsstöd för vindkraft m.m. </t>
  </si>
  <si>
    <t xml:space="preserve">2101008 </t>
  </si>
  <si>
    <t xml:space="preserve">Stöd för energiinvesteringar i offentliga lokaler </t>
  </si>
  <si>
    <t xml:space="preserve">2101009 </t>
  </si>
  <si>
    <t xml:space="preserve">Stöd för konvertering från direktverkande elvärme m.m. </t>
  </si>
  <si>
    <t xml:space="preserve">2101010 </t>
  </si>
  <si>
    <t xml:space="preserve">Stöd för installation av solvärme </t>
  </si>
  <si>
    <t xml:space="preserve">2101011 </t>
  </si>
  <si>
    <t xml:space="preserve">Stöd för installation av energieffektiva fönster m.m. i småhus </t>
  </si>
  <si>
    <t xml:space="preserve">2101012 </t>
  </si>
  <si>
    <t xml:space="preserve">Energimarknadsinspektionen: Förvaltningskostnader </t>
  </si>
  <si>
    <t xml:space="preserve">2101013 </t>
  </si>
  <si>
    <t xml:space="preserve">Energiteknik </t>
  </si>
  <si>
    <t xml:space="preserve">213502 </t>
  </si>
  <si>
    <t xml:space="preserve">Bidrag för att minska elanvändning </t>
  </si>
  <si>
    <t xml:space="preserve">213503 </t>
  </si>
  <si>
    <t xml:space="preserve">Bidrag till investeringar i elproduktion från förnybara energikällor </t>
  </si>
  <si>
    <t xml:space="preserve">213504 </t>
  </si>
  <si>
    <t xml:space="preserve">Åtgärder för effektivare energianvändning </t>
  </si>
  <si>
    <t xml:space="preserve">213506 </t>
  </si>
  <si>
    <t xml:space="preserve">Energiteknikstöd </t>
  </si>
  <si>
    <t xml:space="preserve">Energipolitiskt motiverade internationella klimatinsatser </t>
  </si>
  <si>
    <t xml:space="preserve">213507 </t>
  </si>
  <si>
    <t xml:space="preserve">Introduktion av ny energiteknik </t>
  </si>
  <si>
    <t xml:space="preserve">213509 </t>
  </si>
  <si>
    <t xml:space="preserve">Täckande av förluster i anledning av statliga garantier inom 
energiområdet </t>
  </si>
  <si>
    <t xml:space="preserve">Skydd för småskalig elproduktion </t>
  </si>
  <si>
    <t xml:space="preserve">21A001 </t>
  </si>
  <si>
    <t xml:space="preserve">Vissa åtgärder för effektivare användning av energi </t>
  </si>
  <si>
    <t xml:space="preserve">21A002 </t>
  </si>
  <si>
    <t xml:space="preserve">Kostnader för bildandet av en ny energimyndighet </t>
  </si>
  <si>
    <t xml:space="preserve">21B005 </t>
  </si>
  <si>
    <t xml:space="preserve">Bidrag till Energiteknikfonden </t>
  </si>
  <si>
    <t xml:space="preserve">21B009 </t>
  </si>
  <si>
    <t xml:space="preserve">Åtgärder för el- och värmeförsörjningen i Sydsverige </t>
  </si>
  <si>
    <t xml:space="preserve">21C001 </t>
  </si>
  <si>
    <t xml:space="preserve">Statens oljelager: Förvaltningskostnader </t>
  </si>
  <si>
    <t xml:space="preserve">21C002 </t>
  </si>
  <si>
    <t xml:space="preserve">Statens oljelager: Kapitalkostnader </t>
  </si>
  <si>
    <t xml:space="preserve">Uo 22 Kommunikationer </t>
  </si>
  <si>
    <t xml:space="preserve">22 </t>
  </si>
  <si>
    <t xml:space="preserve">06A002 </t>
  </si>
  <si>
    <t xml:space="preserve">Drift och underhåll av statliga vägar </t>
  </si>
  <si>
    <t xml:space="preserve">06A005 </t>
  </si>
  <si>
    <t xml:space="preserve">Bidrag till drift och byggande av enskilda vägar </t>
  </si>
  <si>
    <t xml:space="preserve">Östersjösamarbete om trafik och miljö </t>
  </si>
  <si>
    <t xml:space="preserve">06A008 </t>
  </si>
  <si>
    <t xml:space="preserve">Vägverket: Uppdragsverksamhet m m </t>
  </si>
  <si>
    <t xml:space="preserve">06A009 </t>
  </si>
  <si>
    <t xml:space="preserve">Banverket: Administrationskostnader </t>
  </si>
  <si>
    <t xml:space="preserve">06A010 </t>
  </si>
  <si>
    <t xml:space="preserve">Drift och vidmakthållande av statliga järnvägar </t>
  </si>
  <si>
    <t xml:space="preserve">06A012 </t>
  </si>
  <si>
    <t xml:space="preserve">Ersättning till Banverket för vissa kapitalkostnader </t>
  </si>
  <si>
    <t xml:space="preserve">06A013 </t>
  </si>
  <si>
    <t xml:space="preserve">Järnvägsinspektionen </t>
  </si>
  <si>
    <t xml:space="preserve">06A015 </t>
  </si>
  <si>
    <t xml:space="preserve">Underhållsåtgärder för sysselsättning och tillväxt </t>
  </si>
  <si>
    <t xml:space="preserve">Tågledningen </t>
  </si>
  <si>
    <t xml:space="preserve">06A016 </t>
  </si>
  <si>
    <t xml:space="preserve">Sysselsättningsskapande åtgärder inom kommunikationsdepartem </t>
  </si>
  <si>
    <t xml:space="preserve">06B007 </t>
  </si>
  <si>
    <t xml:space="preserve">Vissa kostnader till följd av M/S Estonias förlisning </t>
  </si>
  <si>
    <t xml:space="preserve">06B008 </t>
  </si>
  <si>
    <t xml:space="preserve">Vissa kostnader till följd av fartyget M/S Estonias förlisning </t>
  </si>
  <si>
    <t xml:space="preserve">Utredningsarbete med anledning av M/S Estonias förlisning </t>
  </si>
  <si>
    <t xml:space="preserve">06C002 </t>
  </si>
  <si>
    <t xml:space="preserve">Driftbidrag till kommunala flygplatser i skogslänen </t>
  </si>
  <si>
    <t xml:space="preserve">06D002 </t>
  </si>
  <si>
    <t xml:space="preserve">Upphandling av särskilda samhällsåtaganden </t>
  </si>
  <si>
    <t xml:space="preserve">06D003 </t>
  </si>
  <si>
    <t xml:space="preserve">Ersättning till Posten AB för rikstäckande betalnings- och k </t>
  </si>
  <si>
    <t xml:space="preserve">Kostnader förenade med statens ägande i SOS Alarmering AB </t>
  </si>
  <si>
    <t xml:space="preserve">Informationsteknik: Telekommunikation m.m </t>
  </si>
  <si>
    <t xml:space="preserve">06E002 </t>
  </si>
  <si>
    <t xml:space="preserve">Köp av interregional persontrafik på järnväg m.m </t>
  </si>
  <si>
    <t xml:space="preserve">06E003 </t>
  </si>
  <si>
    <t xml:space="preserve">Ersättning till trafikhuvudmännen för köp av viss kollektivt </t>
  </si>
  <si>
    <t xml:space="preserve">06F006 </t>
  </si>
  <si>
    <t xml:space="preserve">Transportinformatik </t>
  </si>
  <si>
    <t xml:space="preserve">06G003 </t>
  </si>
  <si>
    <t xml:space="preserve">EUMETSAT </t>
  </si>
  <si>
    <t xml:space="preserve">06I003 </t>
  </si>
  <si>
    <t xml:space="preserve">Telestyrelsen: Slutreglering av vissa ek frågor m Telest 
och Televerket </t>
  </si>
  <si>
    <t xml:space="preserve">2201001 </t>
  </si>
  <si>
    <t xml:space="preserve">Vägverket: Administration </t>
  </si>
  <si>
    <t xml:space="preserve">2201002 </t>
  </si>
  <si>
    <t xml:space="preserve">Väghållning och statsbidrag </t>
  </si>
  <si>
    <t xml:space="preserve">2201003 </t>
  </si>
  <si>
    <t xml:space="preserve">Banverket: Administration </t>
  </si>
  <si>
    <t xml:space="preserve">2201004 </t>
  </si>
  <si>
    <t xml:space="preserve">Banverket: Banhållning och sektorsuppgifter </t>
  </si>
  <si>
    <t xml:space="preserve">2201005 </t>
  </si>
  <si>
    <t xml:space="preserve">Transportstyrelsen </t>
  </si>
  <si>
    <t xml:space="preserve">2201006 </t>
  </si>
  <si>
    <t xml:space="preserve">Ersättning för sjöräddning, fritidsbåtsändamål m.m. </t>
  </si>
  <si>
    <t xml:space="preserve">2201007 </t>
  </si>
  <si>
    <t xml:space="preserve">Ersättning till viss kanaltrafik m.m. </t>
  </si>
  <si>
    <t xml:space="preserve">2201008 </t>
  </si>
  <si>
    <t xml:space="preserve">Sjöfartsregistret </t>
  </si>
  <si>
    <t xml:space="preserve">2201009 </t>
  </si>
  <si>
    <t xml:space="preserve">Rederinämnden: Administration </t>
  </si>
  <si>
    <t xml:space="preserve">2201010 </t>
  </si>
  <si>
    <t xml:space="preserve">Driftbidrag till icke statliga flygplatser </t>
  </si>
  <si>
    <t xml:space="preserve">2201011 </t>
  </si>
  <si>
    <t xml:space="preserve">Rikstrafiken: Administration </t>
  </si>
  <si>
    <t xml:space="preserve">2201012 </t>
  </si>
  <si>
    <t xml:space="preserve">Trafikavtal </t>
  </si>
  <si>
    <t xml:space="preserve">2201013 </t>
  </si>
  <si>
    <t xml:space="preserve">Viss internationell verksamhet </t>
  </si>
  <si>
    <t xml:space="preserve">2201014 </t>
  </si>
  <si>
    <t xml:space="preserve">Statens väg- och transportforskningsinstitut </t>
  </si>
  <si>
    <t xml:space="preserve">2201015 </t>
  </si>
  <si>
    <t xml:space="preserve">Statens institut för kommunikationsanalys </t>
  </si>
  <si>
    <t xml:space="preserve">2201016 </t>
  </si>
  <si>
    <t xml:space="preserve">Från EG-budgeten finansierade stöd till Transeuropeiska nätverk </t>
  </si>
  <si>
    <t xml:space="preserve">2201017 </t>
  </si>
  <si>
    <t xml:space="preserve">Trängselskatt i Stockholm: Administrationskostnader m.m. </t>
  </si>
  <si>
    <t xml:space="preserve">2202001 </t>
  </si>
  <si>
    <t xml:space="preserve">Post- och telestyrelsen: Förvaltningskostnader för 
vissa myndighetsuppgifter </t>
  </si>
  <si>
    <t xml:space="preserve">2202002 </t>
  </si>
  <si>
    <t xml:space="preserve">Ersättning för särskilda tjänster till funktionshindrade </t>
  </si>
  <si>
    <t xml:space="preserve">2202003 </t>
  </si>
  <si>
    <t xml:space="preserve">Grundläggande betaltjänster </t>
  </si>
  <si>
    <t xml:space="preserve">2202004 </t>
  </si>
  <si>
    <t xml:space="preserve">Informationsteknik: Telekommunikation m.m. </t>
  </si>
  <si>
    <t xml:space="preserve">2202005 </t>
  </si>
  <si>
    <t xml:space="preserve">Samförläggning och kanalisation m.m. </t>
  </si>
  <si>
    <t xml:space="preserve">223605 </t>
  </si>
  <si>
    <t xml:space="preserve">Ersättning till Statens järnvägar för kostnader i samband med 
utdelning från AB </t>
  </si>
  <si>
    <t xml:space="preserve">223609 </t>
  </si>
  <si>
    <t xml:space="preserve">Bidrag till sjöfarten </t>
  </si>
  <si>
    <t xml:space="preserve">223616 </t>
  </si>
  <si>
    <t xml:space="preserve">Järnvägsstyrelsen </t>
  </si>
  <si>
    <t xml:space="preserve">223706 </t>
  </si>
  <si>
    <t xml:space="preserve">223707 </t>
  </si>
  <si>
    <t xml:space="preserve">IT-infrastruktur: Regionala transportnät m.m. </t>
  </si>
  <si>
    <t xml:space="preserve">22A002 </t>
  </si>
  <si>
    <t xml:space="preserve">22A003 </t>
  </si>
  <si>
    <t xml:space="preserve">Byggande av vägar </t>
  </si>
  <si>
    <t xml:space="preserve">22A004 </t>
  </si>
  <si>
    <t xml:space="preserve">Byggande av länstrafikanläggningar </t>
  </si>
  <si>
    <t xml:space="preserve">22A005 </t>
  </si>
  <si>
    <t xml:space="preserve">22A006 </t>
  </si>
  <si>
    <t xml:space="preserve">Vägverket: Kostnader för registerverksamhet </t>
  </si>
  <si>
    <t xml:space="preserve">Nationellt investeringsprogram för infrastrukturutveckling </t>
  </si>
  <si>
    <t xml:space="preserve">22A008 </t>
  </si>
  <si>
    <t xml:space="preserve">22A009 </t>
  </si>
  <si>
    <t xml:space="preserve">Nyinvesteringar i stomjärnvägar samt ersättning för vissa 
kapitalkostnader </t>
  </si>
  <si>
    <t xml:space="preserve">22B002 </t>
  </si>
  <si>
    <t xml:space="preserve">Transportstöd till Gotland </t>
  </si>
  <si>
    <t xml:space="preserve">22B005 </t>
  </si>
  <si>
    <t xml:space="preserve">Övervakning av M/S Estonia </t>
  </si>
  <si>
    <t xml:space="preserve">22B006 </t>
  </si>
  <si>
    <t xml:space="preserve">Vissa kostnader med anledning av M/S Estonias förlisning </t>
  </si>
  <si>
    <t xml:space="preserve">22B007 </t>
  </si>
  <si>
    <t xml:space="preserve">Utredningsarbete, m m med anledning av M/S Estonias förlisning </t>
  </si>
  <si>
    <t xml:space="preserve">22B008 </t>
  </si>
  <si>
    <t xml:space="preserve">Vissa kostnader för övertäckning av M/S Estonia </t>
  </si>
  <si>
    <t xml:space="preserve">22D002 </t>
  </si>
  <si>
    <t xml:space="preserve">Köp av interregionalpersontrafik </t>
  </si>
  <si>
    <t xml:space="preserve">22D003 </t>
  </si>
  <si>
    <t xml:space="preserve">Ersättning till trafikhuvudmännen för köp av viss kollektivtrafik </t>
  </si>
  <si>
    <t xml:space="preserve">22E003 </t>
  </si>
  <si>
    <t xml:space="preserve">Bidrag till forskning om el- och hybridfordon </t>
  </si>
  <si>
    <t xml:space="preserve">22E006 </t>
  </si>
  <si>
    <t xml:space="preserve">EUMETSAT, WMO och ECMWF </t>
  </si>
  <si>
    <t xml:space="preserve">Uo 23 Jord- och skogsbruk, fiske med anslutande näringar </t>
  </si>
  <si>
    <t xml:space="preserve">23 </t>
  </si>
  <si>
    <t xml:space="preserve">09B001 </t>
  </si>
  <si>
    <t xml:space="preserve">Statens jordbruksverk </t>
  </si>
  <si>
    <t xml:space="preserve">09B002 </t>
  </si>
  <si>
    <t xml:space="preserve">Bidrag till jordbrukets rationalisering,m m </t>
  </si>
  <si>
    <t xml:space="preserve">09B003 </t>
  </si>
  <si>
    <t xml:space="preserve">Markförvärv för jordbrukets rationalisering </t>
  </si>
  <si>
    <t xml:space="preserve">09B004 </t>
  </si>
  <si>
    <t xml:space="preserve">Täckande av förluster på grund av statlig kreditgaranti </t>
  </si>
  <si>
    <t xml:space="preserve">Rådgivning och utbildning </t>
  </si>
  <si>
    <t xml:space="preserve">09B005 </t>
  </si>
  <si>
    <t xml:space="preserve">Stöd till skuldsatta jordbrukare </t>
  </si>
  <si>
    <t xml:space="preserve">Omställningsåtgärder i jordbruket m m </t>
  </si>
  <si>
    <t xml:space="preserve">09B006 </t>
  </si>
  <si>
    <t xml:space="preserve">Stöd till sockerbruket på Gotland m m </t>
  </si>
  <si>
    <t xml:space="preserve">09B011 </t>
  </si>
  <si>
    <t xml:space="preserve">09B013 </t>
  </si>
  <si>
    <t xml:space="preserve">Bidrag till trädgårdsnäringens rationalisering m m </t>
  </si>
  <si>
    <t xml:space="preserve">Bidrag till äppelodlare </t>
  </si>
  <si>
    <t xml:space="preserve">09B017 </t>
  </si>
  <si>
    <t xml:space="preserve">Från EG-budg finansierad kompensation för revalvering 
av jordbruksomräkningskursen </t>
  </si>
  <si>
    <t xml:space="preserve">Främjande av fiskerinäringen </t>
  </si>
  <si>
    <t xml:space="preserve">09C004 </t>
  </si>
  <si>
    <t xml:space="preserve">Skogsvårdsorganisationen: Investeringar </t>
  </si>
  <si>
    <t xml:space="preserve">09C005 </t>
  </si>
  <si>
    <t xml:space="preserve">Bidrag till fiskevård </t>
  </si>
  <si>
    <t xml:space="preserve">09C006 </t>
  </si>
  <si>
    <t xml:space="preserve">Främjande av skogsvård m m </t>
  </si>
  <si>
    <t xml:space="preserve">Åtgärder i fjällnära skogar </t>
  </si>
  <si>
    <t xml:space="preserve">Ersättning för intrång i enskild fiskerätt m m </t>
  </si>
  <si>
    <t xml:space="preserve">09C008 </t>
  </si>
  <si>
    <t xml:space="preserve">Bidrag till trygghetsförsäkring för skogsbrukare </t>
  </si>
  <si>
    <t xml:space="preserve">09D002 </t>
  </si>
  <si>
    <t xml:space="preserve">Främjande av rennäringen </t>
  </si>
  <si>
    <t xml:space="preserve">09D003 </t>
  </si>
  <si>
    <t xml:space="preserve">Prisstöd till rennäringen </t>
  </si>
  <si>
    <t xml:space="preserve">09D004 </t>
  </si>
  <si>
    <t xml:space="preserve">Ersättningar för viltskador m m </t>
  </si>
  <si>
    <t xml:space="preserve">09D005 </t>
  </si>
  <si>
    <t xml:space="preserve">Lån till fiskerinäringen </t>
  </si>
  <si>
    <t xml:space="preserve">Ersättningar på grund av radioaktivt nedfall </t>
  </si>
  <si>
    <t xml:space="preserve">09D006 </t>
  </si>
  <si>
    <t xml:space="preserve">Stöd till innehavare av fjällägenheter m.m </t>
  </si>
  <si>
    <t xml:space="preserve">09E002 </t>
  </si>
  <si>
    <t xml:space="preserve">Distriktsveterinärorganisationen: Uppdragsverksamhet </t>
  </si>
  <si>
    <t xml:space="preserve">09E003 </t>
  </si>
  <si>
    <t xml:space="preserve">Bidrag till distriktsveterinärorganisationen </t>
  </si>
  <si>
    <t xml:space="preserve">09E004 </t>
  </si>
  <si>
    <t xml:space="preserve">Bidrag till avlägset boende djurägare för veterinärvård </t>
  </si>
  <si>
    <t xml:space="preserve">09E005 </t>
  </si>
  <si>
    <t xml:space="preserve">Djurhälsovård och djurskyddsfrämjande åtgärder </t>
  </si>
  <si>
    <t xml:space="preserve">09F002 </t>
  </si>
  <si>
    <t xml:space="preserve">Bidrag till statens veterinärmedicinska anstalt </t>
  </si>
  <si>
    <t xml:space="preserve">Bidrag till statens utsädeskontroll </t>
  </si>
  <si>
    <t xml:space="preserve">09F005 </t>
  </si>
  <si>
    <t xml:space="preserve">Bidrag till statens maskinprovningar </t>
  </si>
  <si>
    <t xml:space="preserve">09F008 </t>
  </si>
  <si>
    <t xml:space="preserve">Omstrukturering av Statens maskinprovningar </t>
  </si>
  <si>
    <t xml:space="preserve">09G005 </t>
  </si>
  <si>
    <t xml:space="preserve">Industrins råvarukostnadsutjämning m m </t>
  </si>
  <si>
    <t xml:space="preserve">09G008 </t>
  </si>
  <si>
    <t xml:space="preserve">Konsument- och marknadsföringsåtgärder inom 
livsmedelsområdet </t>
  </si>
  <si>
    <t xml:space="preserve">09H002 </t>
  </si>
  <si>
    <t xml:space="preserve">Skogs- och jordbrukets forskningsråd: Forskning </t>
  </si>
  <si>
    <t xml:space="preserve">09H004 </t>
  </si>
  <si>
    <t xml:space="preserve">Inköp av livsmedel m m för beredskapslagring </t>
  </si>
  <si>
    <t xml:space="preserve">Stöd till kollektiv forskning </t>
  </si>
  <si>
    <t xml:space="preserve">09H005 </t>
  </si>
  <si>
    <t xml:space="preserve">Kostnader för beredskapslagring av livsmedel m m </t>
  </si>
  <si>
    <t xml:space="preserve">12B005 </t>
  </si>
  <si>
    <t xml:space="preserve">Insatser för skogsbruket </t>
  </si>
  <si>
    <t xml:space="preserve">12B006 </t>
  </si>
  <si>
    <t xml:space="preserve">Bidrag till skogsfröplantager </t>
  </si>
  <si>
    <t xml:space="preserve">2301001 </t>
  </si>
  <si>
    <t xml:space="preserve">Skogsstyrelsen </t>
  </si>
  <si>
    <t xml:space="preserve">2301002 </t>
  </si>
  <si>
    <t xml:space="preserve">2301003 </t>
  </si>
  <si>
    <t xml:space="preserve">Internationellt skogssamarbete </t>
  </si>
  <si>
    <t xml:space="preserve">2301004 </t>
  </si>
  <si>
    <t xml:space="preserve">Statens veterinärmedicinska anstalt </t>
  </si>
  <si>
    <t xml:space="preserve">2301005 </t>
  </si>
  <si>
    <t xml:space="preserve">2301006 </t>
  </si>
  <si>
    <t xml:space="preserve">2301007 </t>
  </si>
  <si>
    <t xml:space="preserve">Bekämpande av smittsamma husdjurssjukdomar </t>
  </si>
  <si>
    <t xml:space="preserve">2301008 </t>
  </si>
  <si>
    <t xml:space="preserve">Ersättningar för viltskador m.m </t>
  </si>
  <si>
    <t xml:space="preserve">2301009 </t>
  </si>
  <si>
    <t xml:space="preserve">2301010 </t>
  </si>
  <si>
    <t xml:space="preserve">Bekämpande av växtsjukdomar </t>
  </si>
  <si>
    <t xml:space="preserve">2301011 </t>
  </si>
  <si>
    <t xml:space="preserve">Gårdsstöd och djurbidrag m.m. </t>
  </si>
  <si>
    <t xml:space="preserve">2301012 </t>
  </si>
  <si>
    <t xml:space="preserve">Intervention och exportbidrag för jordbruksprodukter </t>
  </si>
  <si>
    <t xml:space="preserve">2301013 </t>
  </si>
  <si>
    <t xml:space="preserve">Räntekostnader för förskotterade gårdsstöd m.m. </t>
  </si>
  <si>
    <t xml:space="preserve">2301014 </t>
  </si>
  <si>
    <t xml:space="preserve">Fiskeriverket </t>
  </si>
  <si>
    <t xml:space="preserve">2301015 </t>
  </si>
  <si>
    <t xml:space="preserve">Strukturstöd till fisket m.m. </t>
  </si>
  <si>
    <t xml:space="preserve">2301016 </t>
  </si>
  <si>
    <t xml:space="preserve">Från EG-budgeten finansierade strukturstöd till fisket m.m. </t>
  </si>
  <si>
    <t xml:space="preserve">2301017 </t>
  </si>
  <si>
    <t xml:space="preserve">Fiskevård </t>
  </si>
  <si>
    <t xml:space="preserve">2301018 </t>
  </si>
  <si>
    <t xml:space="preserve">Livsmedelsverket </t>
  </si>
  <si>
    <t xml:space="preserve">2301019 </t>
  </si>
  <si>
    <t xml:space="preserve">Livsmedelsstatistik </t>
  </si>
  <si>
    <t xml:space="preserve">2301020 </t>
  </si>
  <si>
    <t xml:space="preserve">Jordbruks- och livsmedelsstatistik finansierad från EG-budgeten </t>
  </si>
  <si>
    <t xml:space="preserve">2301021 </t>
  </si>
  <si>
    <t xml:space="preserve">Konkurrenskraftig livsmedelssektor </t>
  </si>
  <si>
    <t xml:space="preserve">2301022 </t>
  </si>
  <si>
    <t xml:space="preserve">Bidrag till vissa internationella organisationer m.m. </t>
  </si>
  <si>
    <t xml:space="preserve">2301023 </t>
  </si>
  <si>
    <t xml:space="preserve">Åtgärder för landsbygdens miljö och struktur </t>
  </si>
  <si>
    <t xml:space="preserve">2301024 </t>
  </si>
  <si>
    <t xml:space="preserve">Från EG-budgeten finansierade åtgärder för landsbygdens 
miljö och struktur </t>
  </si>
  <si>
    <t xml:space="preserve">2301025 </t>
  </si>
  <si>
    <t xml:space="preserve">Miljöförbättrande åtgärder i jordbruket </t>
  </si>
  <si>
    <t xml:space="preserve">2301026 </t>
  </si>
  <si>
    <t xml:space="preserve">Stöd till jordbrukets rationalisering m.m. </t>
  </si>
  <si>
    <t xml:space="preserve">2301027 </t>
  </si>
  <si>
    <t xml:space="preserve">Stöd till innehavare av fjällägenheter m.m. </t>
  </si>
  <si>
    <t xml:space="preserve">2301028 </t>
  </si>
  <si>
    <t xml:space="preserve">Främjande av rennäringen m.m. </t>
  </si>
  <si>
    <t xml:space="preserve">2301029 </t>
  </si>
  <si>
    <t xml:space="preserve">Sveriges lantbruksuniversitet </t>
  </si>
  <si>
    <t xml:space="preserve">2301030 </t>
  </si>
  <si>
    <t xml:space="preserve">Forskningsrådet för miljö, areella näringar och samhällsbyggande: Forskning och utveckling</t>
  </si>
  <si>
    <t xml:space="preserve">2301031 </t>
  </si>
  <si>
    <t xml:space="preserve">Bidrag till Skogs- och lantbruksakademien </t>
  </si>
  <si>
    <t xml:space="preserve">2301032 </t>
  </si>
  <si>
    <t xml:space="preserve">Avvecklingsmyndigheten för Livsmedelsekonomiska institutet </t>
  </si>
  <si>
    <t xml:space="preserve">234104 </t>
  </si>
  <si>
    <t xml:space="preserve">Från EG-budgeten finansierade medel för skogsskadeövervakning </t>
  </si>
  <si>
    <t xml:space="preserve">234204 </t>
  </si>
  <si>
    <t xml:space="preserve">Centrala försöksdjursnämnden </t>
  </si>
  <si>
    <t xml:space="preserve">234206 </t>
  </si>
  <si>
    <t xml:space="preserve">Djurskyddsmyndigheten </t>
  </si>
  <si>
    <t xml:space="preserve">234302 </t>
  </si>
  <si>
    <t xml:space="preserve">Statens utsädeskontroll </t>
  </si>
  <si>
    <t xml:space="preserve">234303 </t>
  </si>
  <si>
    <t xml:space="preserve">Statens växtsortnämnd </t>
  </si>
  <si>
    <t xml:space="preserve">234311 </t>
  </si>
  <si>
    <t xml:space="preserve">Livsmedelsekonomiska institutet </t>
  </si>
  <si>
    <t xml:space="preserve">234406 </t>
  </si>
  <si>
    <t xml:space="preserve">Återföring av skatt på handelsgödsel och bekämpningsmedel m.m. </t>
  </si>
  <si>
    <t xml:space="preserve">Åtgärder för att främja ekologisk produktion </t>
  </si>
  <si>
    <t xml:space="preserve">234502 </t>
  </si>
  <si>
    <t xml:space="preserve">Informationssatsning om samerna </t>
  </si>
  <si>
    <t xml:space="preserve">23B003 </t>
  </si>
  <si>
    <t xml:space="preserve">Stöd till avbytarverksamhet m.m. </t>
  </si>
  <si>
    <t xml:space="preserve">Djurregister </t>
  </si>
  <si>
    <t xml:space="preserve">23B008 </t>
  </si>
  <si>
    <t xml:space="preserve">Strukturstöd inom livsmedelssektorn </t>
  </si>
  <si>
    <t xml:space="preserve">23B009 </t>
  </si>
  <si>
    <t xml:space="preserve">Från EG-budgeten finansierat strukturstöd </t>
  </si>
  <si>
    <t xml:space="preserve">23B010 </t>
  </si>
  <si>
    <t xml:space="preserve">Regionala stöd till jordbruket </t>
  </si>
  <si>
    <t xml:space="preserve">23B011 </t>
  </si>
  <si>
    <t xml:space="preserve">Från EG-budgeten finansierade  regionalastöd till jordbruket </t>
  </si>
  <si>
    <t xml:space="preserve">23B012 </t>
  </si>
  <si>
    <t xml:space="preserve">Kompletterande åtgärder inom jordbruket </t>
  </si>
  <si>
    <t xml:space="preserve">23B013 </t>
  </si>
  <si>
    <t xml:space="preserve">Från EG-budgeten finansierade kompletterande åtgärder 
inom jordbruket </t>
  </si>
  <si>
    <t xml:space="preserve">Jordbrukets blockdatabas </t>
  </si>
  <si>
    <t xml:space="preserve">23B019 </t>
  </si>
  <si>
    <t xml:space="preserve">Vissa saneringsåtgärder i Solna </t>
  </si>
  <si>
    <t xml:space="preserve">23E006 </t>
  </si>
  <si>
    <t xml:space="preserve">Gränskontroll av livsmedel och levande djur </t>
  </si>
  <si>
    <t xml:space="preserve">23F002 </t>
  </si>
  <si>
    <t xml:space="preserve">Livsmedelsekonomiska samarbetsnämnden: Avvecklingskostnader </t>
  </si>
  <si>
    <t xml:space="preserve">23F003 </t>
  </si>
  <si>
    <t xml:space="preserve">Kostnader för livsmedelsberedskap </t>
  </si>
  <si>
    <t xml:space="preserve">23H002 </t>
  </si>
  <si>
    <t xml:space="preserve">Bidrag till skogsvård m.m </t>
  </si>
  <si>
    <t xml:space="preserve">23H003 </t>
  </si>
  <si>
    <t xml:space="preserve">Täckande av förl t f a statl kreditgarantier för lån till 
byggande av skogsvägar </t>
  </si>
  <si>
    <t xml:space="preserve">23H005 </t>
  </si>
  <si>
    <t xml:space="preserve">Skogsvårdsavgiftsprojekt </t>
  </si>
  <si>
    <t xml:space="preserve">Uo 24 Näringsliv </t>
  </si>
  <si>
    <t xml:space="preserve">24 </t>
  </si>
  <si>
    <t xml:space="preserve">03B006 </t>
  </si>
  <si>
    <t xml:space="preserve">Organisationer för internationell handeloch råvarusamarbete m m </t>
  </si>
  <si>
    <t xml:space="preserve">03B007 </t>
  </si>
  <si>
    <t xml:space="preserve">Internationell råvarulagring </t>
  </si>
  <si>
    <t xml:space="preserve">03E002 </t>
  </si>
  <si>
    <t xml:space="preserve">Exportfrämjande verksamhet </t>
  </si>
  <si>
    <t xml:space="preserve">Kostnad för statsstödd exportkreditgivning genom 
AB Svensk Exportkredit </t>
  </si>
  <si>
    <t xml:space="preserve">03E009 </t>
  </si>
  <si>
    <t xml:space="preserve">Ersättning för extra kostnader för förmånlig kreditgivning 
till u-länder </t>
  </si>
  <si>
    <t xml:space="preserve">12A002 </t>
  </si>
  <si>
    <t xml:space="preserve">Styrelsen för Sverigebilden </t>
  </si>
  <si>
    <t xml:space="preserve">Småföretagsutveckling </t>
  </si>
  <si>
    <t xml:space="preserve">12A003 </t>
  </si>
  <si>
    <t xml:space="preserve">Främjande av kvinnors företagande </t>
  </si>
  <si>
    <t xml:space="preserve">12A004 </t>
  </si>
  <si>
    <t xml:space="preserve">Bidrag till tekniköverföring </t>
  </si>
  <si>
    <t xml:space="preserve">12A005 </t>
  </si>
  <si>
    <t xml:space="preserve">Investeringsfrämjande </t>
  </si>
  <si>
    <t xml:space="preserve">12A006 </t>
  </si>
  <si>
    <t xml:space="preserve">Turistfrämjande </t>
  </si>
  <si>
    <t xml:space="preserve">12A007 </t>
  </si>
  <si>
    <t xml:space="preserve">Kostnader för avveckling av Styrelsen för Sverigebilden </t>
  </si>
  <si>
    <t xml:space="preserve">12A009 </t>
  </si>
  <si>
    <t xml:space="preserve">Räntestöd m m till varvsindustrin </t>
  </si>
  <si>
    <t xml:space="preserve">12A011 </t>
  </si>
  <si>
    <t xml:space="preserve">Medel till AB Göta kanalbolag för upprustning och drift av kanalen </t>
  </si>
  <si>
    <t xml:space="preserve">12A013 </t>
  </si>
  <si>
    <t xml:space="preserve">Avgift till Europeiska Kol- och Stålgemenskapen </t>
  </si>
  <si>
    <t xml:space="preserve">12A015 </t>
  </si>
  <si>
    <t xml:space="preserve">Vissa exportinsatser m.m. </t>
  </si>
  <si>
    <t xml:space="preserve">12A016 </t>
  </si>
  <si>
    <t xml:space="preserve">Program för småföretagsutveckling, förnyelse och tillväxt </t>
  </si>
  <si>
    <t xml:space="preserve">12B001 </t>
  </si>
  <si>
    <t xml:space="preserve">Närings- och teknikutvecklingsverket: Förvaltningskostnader </t>
  </si>
  <si>
    <t xml:space="preserve">12B002 </t>
  </si>
  <si>
    <t xml:space="preserve">Utredningar </t>
  </si>
  <si>
    <t xml:space="preserve">12B011 </t>
  </si>
  <si>
    <t xml:space="preserve">Särskilda insatser inom industriforskningssystemet </t>
  </si>
  <si>
    <t xml:space="preserve">12B012 </t>
  </si>
  <si>
    <t xml:space="preserve">Infriande av förlusttäckningsgaranti förZenit Shipping AB </t>
  </si>
  <si>
    <t xml:space="preserve">12C003 </t>
  </si>
  <si>
    <t xml:space="preserve">Bidrag till SIS - Standardiseringen i Sverige </t>
  </si>
  <si>
    <t xml:space="preserve">12C006 </t>
  </si>
  <si>
    <t xml:space="preserve">SWEDAC: Bidrag till riksmätplatser </t>
  </si>
  <si>
    <t xml:space="preserve">12C007 </t>
  </si>
  <si>
    <t xml:space="preserve">Bidrag till provnings- och mätteknisk FoU, m m </t>
  </si>
  <si>
    <t xml:space="preserve">12C011 </t>
  </si>
  <si>
    <t xml:space="preserve">Sveriges geologiska undersökning: Geovetenskaplig forskning </t>
  </si>
  <si>
    <t xml:space="preserve">12D002 </t>
  </si>
  <si>
    <t xml:space="preserve">Konkurrensforskning </t>
  </si>
  <si>
    <t xml:space="preserve">12F001 </t>
  </si>
  <si>
    <t xml:space="preserve">Teknisk forskning och utveckling </t>
  </si>
  <si>
    <t xml:space="preserve">12F002 </t>
  </si>
  <si>
    <t xml:space="preserve">Informationsteknik </t>
  </si>
  <si>
    <t xml:space="preserve">12F003 </t>
  </si>
  <si>
    <t xml:space="preserve">Bidrag till Stiftelsen Sveriges teknisk-vetenskapliga 
attacheverksamhet </t>
  </si>
  <si>
    <t xml:space="preserve">12F005 </t>
  </si>
  <si>
    <t xml:space="preserve">Nationell rymdverksamhet </t>
  </si>
  <si>
    <t xml:space="preserve">12F007 </t>
  </si>
  <si>
    <t xml:space="preserve">Europeiskt forsknings- och utvecklingssamarbete </t>
  </si>
  <si>
    <t xml:space="preserve">12F011 </t>
  </si>
  <si>
    <t xml:space="preserve">Särskilda avvecklingskostnader för Statens institut för 
byggnadsforskning </t>
  </si>
  <si>
    <t xml:space="preserve">12F013 </t>
  </si>
  <si>
    <t xml:space="preserve">12F018 </t>
  </si>
  <si>
    <t xml:space="preserve">Industriell utveckling m m inom verkstadsteknikområdet </t>
  </si>
  <si>
    <t xml:space="preserve">12G014 </t>
  </si>
  <si>
    <t xml:space="preserve">Förvaltning av viss statlig gruvegendom </t>
  </si>
  <si>
    <t xml:space="preserve">13C004 </t>
  </si>
  <si>
    <t xml:space="preserve">Stöd till konsumentorganisationer </t>
  </si>
  <si>
    <t xml:space="preserve">13C005 </t>
  </si>
  <si>
    <t xml:space="preserve">Konsumentforskning </t>
  </si>
  <si>
    <t xml:space="preserve">13E002 </t>
  </si>
  <si>
    <t xml:space="preserve">Stöd till kooperativ utveckling </t>
  </si>
  <si>
    <t xml:space="preserve">19A007 </t>
  </si>
  <si>
    <t xml:space="preserve">Statens institut för regionalforskning </t>
  </si>
  <si>
    <t xml:space="preserve">22E002 </t>
  </si>
  <si>
    <t xml:space="preserve">Kommunikationsforskningsberedningen </t>
  </si>
  <si>
    <t xml:space="preserve">2401001 </t>
  </si>
  <si>
    <t xml:space="preserve">Verket för innovationssystem: Förvaltningskostnader </t>
  </si>
  <si>
    <t xml:space="preserve">2401002 </t>
  </si>
  <si>
    <t xml:space="preserve">Verket för innovationssystem: Forskning och utveckling </t>
  </si>
  <si>
    <t xml:space="preserve">2401003 </t>
  </si>
  <si>
    <t xml:space="preserve">Institutens strategiska kompetensmedel m.m. </t>
  </si>
  <si>
    <t xml:space="preserve">2401004 </t>
  </si>
  <si>
    <t xml:space="preserve">Verket för Näringslivsutveckling: Förvaltningskostnader </t>
  </si>
  <si>
    <t xml:space="preserve">2401005 </t>
  </si>
  <si>
    <t xml:space="preserve">Näringslivsutveckling m.m. </t>
  </si>
  <si>
    <t xml:space="preserve">2401006 </t>
  </si>
  <si>
    <t xml:space="preserve">Institutet för tillväxtpolitiska studier: Förvaltningskostnader </t>
  </si>
  <si>
    <t xml:space="preserve">2401007 </t>
  </si>
  <si>
    <t xml:space="preserve">2401008 </t>
  </si>
  <si>
    <t xml:space="preserve">Sveriges geologiska undersökning: Geologisk 
undersökningsverksamhet m.m. </t>
  </si>
  <si>
    <t xml:space="preserve">2401009 </t>
  </si>
  <si>
    <t xml:space="preserve">2401010 </t>
  </si>
  <si>
    <t xml:space="preserve">Sveriges geologiska undersökning: Miljösäkring av 
oljelagringsanläggningar, m.m. </t>
  </si>
  <si>
    <t xml:space="preserve">2401011 </t>
  </si>
  <si>
    <t xml:space="preserve">Patentbesvärsrätten </t>
  </si>
  <si>
    <t xml:space="preserve">2401012 </t>
  </si>
  <si>
    <t xml:space="preserve">Bolagsverket: Finansiering av likvidatorer </t>
  </si>
  <si>
    <t xml:space="preserve">2401013 </t>
  </si>
  <si>
    <t xml:space="preserve">Bidrag till terminologisk verksamhet </t>
  </si>
  <si>
    <t xml:space="preserve">2401014 </t>
  </si>
  <si>
    <t xml:space="preserve">Rymdstyrelsen: Förvaltningskostnader </t>
  </si>
  <si>
    <t xml:space="preserve">2401015 </t>
  </si>
  <si>
    <t xml:space="preserve">Rymdverksamhet </t>
  </si>
  <si>
    <t xml:space="preserve">2401016 </t>
  </si>
  <si>
    <t xml:space="preserve">Bidrag till Ingenjörsvetenskapsakademien </t>
  </si>
  <si>
    <t xml:space="preserve">2401017 </t>
  </si>
  <si>
    <t xml:space="preserve">Konkurrensverket </t>
  </si>
  <si>
    <t xml:space="preserve">2401018 </t>
  </si>
  <si>
    <t xml:space="preserve">2401019 </t>
  </si>
  <si>
    <t xml:space="preserve">2401020 </t>
  </si>
  <si>
    <t xml:space="preserve">Kostnader för omstrukturering och genomlysning av statligt 
ägda företag m.m. </t>
  </si>
  <si>
    <t xml:space="preserve">2401021 </t>
  </si>
  <si>
    <t xml:space="preserve">Kapitalinsatser i statliga bolag </t>
  </si>
  <si>
    <t xml:space="preserve">2401022 </t>
  </si>
  <si>
    <t xml:space="preserve">Avgifter till vissa internationella organisationer </t>
  </si>
  <si>
    <t xml:space="preserve">2401023 </t>
  </si>
  <si>
    <t xml:space="preserve">Finansiering av rättegångskostnader </t>
  </si>
  <si>
    <t xml:space="preserve">2401024 </t>
  </si>
  <si>
    <t xml:space="preserve">Utvecklingsprogram för ökad konkurrenskraft </t>
  </si>
  <si>
    <t xml:space="preserve">2401025 </t>
  </si>
  <si>
    <t xml:space="preserve">Tillväxtverket </t>
  </si>
  <si>
    <t xml:space="preserve">2401026 </t>
  </si>
  <si>
    <t xml:space="preserve">Myndigheten för tillväxtpolitiska utvärderingar och analyser </t>
  </si>
  <si>
    <t xml:space="preserve">2401027 </t>
  </si>
  <si>
    <t xml:space="preserve">Avvecklingsanslag för Nutek, ITPS och Glesbygdsverket </t>
  </si>
  <si>
    <t xml:space="preserve">2402001 </t>
  </si>
  <si>
    <t xml:space="preserve">Styrelsen för ackreditering och teknisk kontroll: 
Myndighetsverksamhet </t>
  </si>
  <si>
    <t xml:space="preserve">2402002 </t>
  </si>
  <si>
    <t xml:space="preserve">Kommerskollegium </t>
  </si>
  <si>
    <t xml:space="preserve">2402003 </t>
  </si>
  <si>
    <t xml:space="preserve">2402004 </t>
  </si>
  <si>
    <t xml:space="preserve">2402005 </t>
  </si>
  <si>
    <t xml:space="preserve">Avgifter till internationella handelsorganisationer </t>
  </si>
  <si>
    <t xml:space="preserve">2402006 </t>
  </si>
  <si>
    <t xml:space="preserve">Bidrag till standardiseringen </t>
  </si>
  <si>
    <t xml:space="preserve">243810 </t>
  </si>
  <si>
    <t xml:space="preserve">Upprätthållande av nationell metrologi m.m. </t>
  </si>
  <si>
    <t xml:space="preserve">243818 </t>
  </si>
  <si>
    <t xml:space="preserve">Täckande av förluster vid viss garantigivning m.m. </t>
  </si>
  <si>
    <t xml:space="preserve">243904 </t>
  </si>
  <si>
    <t xml:space="preserve">AB Svensk Exportkredits statsstödda exportkreditgivning </t>
  </si>
  <si>
    <t xml:space="preserve">243906 </t>
  </si>
  <si>
    <t xml:space="preserve">Näringslivsutveckling i Östersjöregionen </t>
  </si>
  <si>
    <t xml:space="preserve">24A001 </t>
  </si>
  <si>
    <t xml:space="preserve">24A002 </t>
  </si>
  <si>
    <t xml:space="preserve">24A003 </t>
  </si>
  <si>
    <t xml:space="preserve">24A008 </t>
  </si>
  <si>
    <t xml:space="preserve">Fortsatt program för småföretagsutveckling förnyelse och tillväxt </t>
  </si>
  <si>
    <t xml:space="preserve">24A009 </t>
  </si>
  <si>
    <t xml:space="preserve">Sveriges geologiska undersökning: Geologisk 
undersökningsverksamhet m.m </t>
  </si>
  <si>
    <t xml:space="preserve">Miljöteknikdelegationen </t>
  </si>
  <si>
    <t xml:space="preserve">24B007 </t>
  </si>
  <si>
    <t xml:space="preserve">Patent och registreringsverket: Finansiering av viss 
verksamhet (likvidatorer) </t>
  </si>
  <si>
    <t xml:space="preserve">24D001 </t>
  </si>
  <si>
    <t xml:space="preserve">24D004 </t>
  </si>
  <si>
    <t xml:space="preserve">Bidrag till Stiftelsen Sveriges teknisk-vetenskapliga 
attachéverksamhet </t>
  </si>
  <si>
    <t xml:space="preserve">24E003 </t>
  </si>
  <si>
    <t xml:space="preserve">Exportkreditnämnden </t>
  </si>
  <si>
    <t xml:space="preserve">24E006 </t>
  </si>
  <si>
    <t xml:space="preserve">Världsutställningen i Hannover år 2000 </t>
  </si>
  <si>
    <t xml:space="preserve">24F005 </t>
  </si>
  <si>
    <t xml:space="preserve">24F006 </t>
  </si>
  <si>
    <t xml:space="preserve">Stöd till konsumentforskning </t>
  </si>
  <si>
    <t xml:space="preserve">Uo 25 Allmänna bidrag till kommuner </t>
  </si>
  <si>
    <t xml:space="preserve">25 </t>
  </si>
  <si>
    <t xml:space="preserve">07G001 </t>
  </si>
  <si>
    <t xml:space="preserve">Statligt utjämningsbidrag till kommuner </t>
  </si>
  <si>
    <t xml:space="preserve">07G002 </t>
  </si>
  <si>
    <t xml:space="preserve">Skatteutjämningsbidrag till landsting </t>
  </si>
  <si>
    <t xml:space="preserve">07G003 </t>
  </si>
  <si>
    <t xml:space="preserve">Generellt statsbidrag till kommuner </t>
  </si>
  <si>
    <t xml:space="preserve">07G004 </t>
  </si>
  <si>
    <t xml:space="preserve">Generellt statsbidrag till landsting </t>
  </si>
  <si>
    <t xml:space="preserve">07G007 </t>
  </si>
  <si>
    <t xml:space="preserve">Särskilt bidr avseende kommuners och landstings mervärdesska </t>
  </si>
  <si>
    <t xml:space="preserve">07H003 </t>
  </si>
  <si>
    <t xml:space="preserve">Bidrag med anledning av införandet av ett nytt 
statsbidragssystem m m </t>
  </si>
  <si>
    <t xml:space="preserve">07H007 </t>
  </si>
  <si>
    <t xml:space="preserve">Stimulansbidrag för reparation och underhåll av vissa kommun </t>
  </si>
  <si>
    <t xml:space="preserve">2501001 </t>
  </si>
  <si>
    <t xml:space="preserve">Kommunalekonomisk utjämning </t>
  </si>
  <si>
    <t xml:space="preserve">2501002 </t>
  </si>
  <si>
    <t xml:space="preserve">Statligt utjämningsbidrag för LSS-kostnader </t>
  </si>
  <si>
    <t xml:space="preserve">2501003 </t>
  </si>
  <si>
    <t xml:space="preserve">Bidrag till organisationer inom det kommunalekonomiska området </t>
  </si>
  <si>
    <t xml:space="preserve">2501004 </t>
  </si>
  <si>
    <t xml:space="preserve">Tillfälligt konjunkturstöd till kommuner och landsting </t>
  </si>
  <si>
    <t xml:space="preserve">254801 </t>
  </si>
  <si>
    <t xml:space="preserve">Generellt statsbidrag till kommuner och landsting </t>
  </si>
  <si>
    <t xml:space="preserve">254802 </t>
  </si>
  <si>
    <t xml:space="preserve">Bidrag till särskilda insatser i vissa kommuner och landsting </t>
  </si>
  <si>
    <t xml:space="preserve">254803 </t>
  </si>
  <si>
    <t xml:space="preserve">Statligt utjämningsbidrag till kommuner och landsting </t>
  </si>
  <si>
    <t xml:space="preserve">254805 </t>
  </si>
  <si>
    <t xml:space="preserve">Bidrag för ökad tillgänglighet i hälso- och sjukvården </t>
  </si>
  <si>
    <t xml:space="preserve">25A005 </t>
  </si>
  <si>
    <t xml:space="preserve">Bidrag till kommuners och landstings skatteinkomster år 1997 </t>
  </si>
  <si>
    <t xml:space="preserve">Uo 26 Statsskuldsräntor m.m. </t>
  </si>
  <si>
    <t xml:space="preserve">26 </t>
  </si>
  <si>
    <t xml:space="preserve">2601001 </t>
  </si>
  <si>
    <t xml:space="preserve">Räntor på statsskulden </t>
  </si>
  <si>
    <t xml:space="preserve">2601002 </t>
  </si>
  <si>
    <t xml:space="preserve">Oförutsedda utgifter </t>
  </si>
  <si>
    <t xml:space="preserve">2601003 </t>
  </si>
  <si>
    <t xml:space="preserve">Riksgäldskontorets provisionskostnader i samband med 
upplåning och skuldförvaltning </t>
  </si>
  <si>
    <t xml:space="preserve">2601004 </t>
  </si>
  <si>
    <t xml:space="preserve">Övergångseffekter av kostnadsmässig avräkning </t>
  </si>
  <si>
    <t xml:space="preserve">269205 </t>
  </si>
  <si>
    <t xml:space="preserve">Tillskott till stabilitetsfonden </t>
  </si>
  <si>
    <t xml:space="preserve">Uo 27 Avgiften till Europeiska gemenskapen </t>
  </si>
  <si>
    <t xml:space="preserve">27 </t>
  </si>
  <si>
    <t xml:space="preserve">2701001 </t>
  </si>
  <si>
    <t xml:space="preserve">27A001 </t>
  </si>
  <si>
    <t xml:space="preserve">Tullavgift </t>
  </si>
  <si>
    <t xml:space="preserve">27A002 </t>
  </si>
  <si>
    <t xml:space="preserve">Särskilda jordbrukstullar och sockeravgifter </t>
  </si>
  <si>
    <t xml:space="preserve">27A003 </t>
  </si>
  <si>
    <t xml:space="preserve">Mervärdesskattebaserad avgift </t>
  </si>
  <si>
    <t xml:space="preserve">27A004 </t>
  </si>
  <si>
    <t xml:space="preserve">Avgift baserad på bruttonationalinkomsten </t>
  </si>
  <si>
    <r>
      <rPr>
        <b val="true"/>
        <sz val="8"/>
        <rFont val="Arial"/>
        <family val="2"/>
      </rPr>
      <t xml:space="preserve">Kassamässig korrigering</t>
    </r>
    <r>
      <rPr>
        <b val="true"/>
        <vertAlign val="superscript"/>
        <sz val="8"/>
        <rFont val="Arial"/>
        <family val="2"/>
      </rPr>
      <t xml:space="preserve">2</t>
    </r>
  </si>
  <si>
    <t xml:space="preserve">Summa utgifter Statsbudgeten</t>
  </si>
  <si>
    <t xml:space="preserve">Ålderspensionssystemet vid sidan av statsbudgeten </t>
  </si>
  <si>
    <t xml:space="preserve">Tabell 12</t>
  </si>
  <si>
    <t xml:space="preserve">Statsbudgetens utgifter avseende anslaget Räntor på statsskulden 1995–2009, per komponent. Miljoner kronor</t>
  </si>
  <si>
    <t xml:space="preserve">Expenditure outcome of  Interest on National Debt 1995–2009. Million SEK</t>
  </si>
  <si>
    <t xml:space="preserve">Komponenter</t>
  </si>
  <si>
    <t xml:space="preserve">Räntor på lån i svenska kronor</t>
  </si>
  <si>
    <t xml:space="preserve">Räntor på lån i utländsk valuta</t>
  </si>
  <si>
    <t xml:space="preserve">Över-/underkurser vid emission</t>
  </si>
  <si>
    <t xml:space="preserve">Summa räntor</t>
  </si>
  <si>
    <t xml:space="preserve">Räntor på in- och utlåning</t>
  </si>
  <si>
    <t xml:space="preserve">Valutaförluster/vinster (-)</t>
  </si>
  <si>
    <t xml:space="preserve">Kursförluster/vinster (-)</t>
  </si>
  <si>
    <t xml:space="preserve">                                                                                     </t>
  </si>
  <si>
    <t xml:space="preserve">Summa ränteutgifter  (anslagsutfall)</t>
  </si>
  <si>
    <t xml:space="preserve">Tabell 13</t>
  </si>
  <si>
    <t xml:space="preserve">Statsbudgetens utgifter fördelade på huvudändamål 2000–2009 enligt ny indelning. Miljoner kronor</t>
  </si>
  <si>
    <t xml:space="preserve">Expenditure outcome of the Central Government Budget distributed according to major function 2000-2009, new classification. Million SEK </t>
  </si>
  <si>
    <t xml:space="preserve">Huvudändamål</t>
  </si>
  <si>
    <t xml:space="preserve">Allmän offentlig förvaltning</t>
  </si>
  <si>
    <t xml:space="preserve">Försvar </t>
  </si>
  <si>
    <t xml:space="preserve">Samhällsskydd och rättsskipning </t>
  </si>
  <si>
    <t xml:space="preserve">Näringslivsfrågor</t>
  </si>
  <si>
    <t xml:space="preserve">Miljöskydd</t>
  </si>
  <si>
    <t xml:space="preserve">Bostadsförsörjning och samhällsutveckling </t>
  </si>
  <si>
    <t xml:space="preserve">Hälso- och sjukvård</t>
  </si>
  <si>
    <t xml:space="preserve">Fritidsverksamhet, kultur och religion </t>
  </si>
  <si>
    <t xml:space="preserve">Utbildning</t>
  </si>
  <si>
    <t xml:space="preserve">Socialt skydd</t>
  </si>
  <si>
    <t xml:space="preserve">Tabell 13.1</t>
  </si>
  <si>
    <t xml:space="preserve">Statsbudgetens utgifter fördelade på huvudändamål 1995–2001 enligt äldre indelning. Miljoner kronor</t>
  </si>
  <si>
    <t xml:space="preserve">Expenditure outcome of the Central Government Budget distributed according to major function 1995–2001, former classification. Million SEK </t>
  </si>
  <si>
    <t xml:space="preserve">Allmänna offentliga tjänster </t>
  </si>
  <si>
    <t xml:space="preserve">Hälso- och sjukvård </t>
  </si>
  <si>
    <t xml:space="preserve">Social trygghet </t>
  </si>
  <si>
    <t xml:space="preserve">Jord- och skogsbruk, jakt och fiske </t>
  </si>
  <si>
    <t xml:space="preserve">Mineralbrytning, tillverkning och byggnadsverksamhet </t>
  </si>
  <si>
    <t xml:space="preserve">Andra näringslivsändamål </t>
  </si>
  <si>
    <t xml:space="preserve">Ofördelade offentliga utgifter </t>
  </si>
  <si>
    <t xml:space="preserve">Tabell 14</t>
  </si>
  <si>
    <t xml:space="preserve">Statsbudgetens utgifter procentuellt fördelade på huvudändamål 2000–2009 enligt ny indelning. </t>
  </si>
  <si>
    <t xml:space="preserve">Expenditure outcome of the Central Government Budget distributed in percentage terms according to major function 2000–2009, new classification. </t>
  </si>
  <si>
    <t xml:space="preserve">Huvudändamål </t>
  </si>
  <si>
    <t xml:space="preserve">Summa procent</t>
  </si>
  <si>
    <t xml:space="preserve">Tabell 14.1</t>
  </si>
  <si>
    <t xml:space="preserve">Statsbudgetens utgifter procentuellt fördelade på huvudändamål 1995–2001 enligt äldre indelning. </t>
  </si>
  <si>
    <t xml:space="preserve">Expenditure outcome of the Central Government Budget distributed in percentage terms according to major function 1995–2001, former classification. </t>
  </si>
  <si>
    <t xml:space="preserve">Tabell 15</t>
  </si>
  <si>
    <t xml:space="preserve">Statsbudgetens utgifter fördelade på ändamål 2000–2009 enligt ny indelning. Miljoner kronor</t>
  </si>
  <si>
    <t xml:space="preserve">Expenditure outcome of the Central Government Budget distributed according to function 2000–2009, new classification. Million SEK</t>
  </si>
  <si>
    <t xml:space="preserve">Ändamål</t>
  </si>
  <si>
    <t xml:space="preserve">0111 </t>
  </si>
  <si>
    <t xml:space="preserve">Verkställande och lagstiftande organ </t>
  </si>
  <si>
    <t xml:space="preserve">0112 </t>
  </si>
  <si>
    <t xml:space="preserve">Ekonomi- och skatteförvaltning </t>
  </si>
  <si>
    <t xml:space="preserve">0113 </t>
  </si>
  <si>
    <t xml:space="preserve">Utrikesförvaltning </t>
  </si>
  <si>
    <t xml:space="preserve">0121 </t>
  </si>
  <si>
    <t xml:space="preserve">Ekonomiskt bistånd till utvecklings- och övergångsländer </t>
  </si>
  <si>
    <t xml:space="preserve">0122 </t>
  </si>
  <si>
    <t xml:space="preserve">Ekonomiskt bistånd som lämnas via internationella
organisationer </t>
  </si>
  <si>
    <t xml:space="preserve">0131 </t>
  </si>
  <si>
    <t xml:space="preserve">Övergripande personalfrågor </t>
  </si>
  <si>
    <t xml:space="preserve">0132 </t>
  </si>
  <si>
    <t xml:space="preserve">Övergripande planerings- och statistiktjänster </t>
  </si>
  <si>
    <t xml:space="preserve">0133 </t>
  </si>
  <si>
    <t xml:space="preserve">Annan allmän förvaltning </t>
  </si>
  <si>
    <t xml:space="preserve">0140 </t>
  </si>
  <si>
    <t xml:space="preserve">Grundforskning </t>
  </si>
  <si>
    <t xml:space="preserve">0150</t>
  </si>
  <si>
    <t xml:space="preserve">FoU Allmän offentlig förvaltning</t>
  </si>
  <si>
    <t xml:space="preserve"> -</t>
  </si>
  <si>
    <t xml:space="preserve">0160 </t>
  </si>
  <si>
    <t xml:space="preserve">Övrig allmän offentlig förvaltning </t>
  </si>
  <si>
    <t xml:space="preserve">0170 </t>
  </si>
  <si>
    <t xml:space="preserve">Skuldtransaktioner avseende offentliga sektorn </t>
  </si>
  <si>
    <t xml:space="preserve">0180 </t>
  </si>
  <si>
    <t xml:space="preserve">Allmänna transfereringar mellan olika delsektorer inom den
 offentliga sektorn </t>
  </si>
  <si>
    <t xml:space="preserve">Militärt försvar </t>
  </si>
  <si>
    <t xml:space="preserve">Civilt försvar </t>
  </si>
  <si>
    <t xml:space="preserve">Internationellt militärt bistånd </t>
  </si>
  <si>
    <t xml:space="preserve">FoU Försvar </t>
  </si>
  <si>
    <t xml:space="preserve">Övrigt försvar </t>
  </si>
  <si>
    <t xml:space="preserve">Polisväsen </t>
  </si>
  <si>
    <t xml:space="preserve">Brandväsen </t>
  </si>
  <si>
    <t xml:space="preserve">Rättsskipning </t>
  </si>
  <si>
    <t xml:space="preserve">Kriminalvård </t>
  </si>
  <si>
    <t xml:space="preserve">FoU Samhällsskydd och rättsskipning </t>
  </si>
  <si>
    <t xml:space="preserve">Allmän administration och forskning m.m. för 03 </t>
  </si>
  <si>
    <t xml:space="preserve">0411 </t>
  </si>
  <si>
    <t xml:space="preserve">Övergripande handels- och näringslivsfrågor </t>
  </si>
  <si>
    <t xml:space="preserve">0412 </t>
  </si>
  <si>
    <t xml:space="preserve">Övergripande arbetsmarknadsfrågor </t>
  </si>
  <si>
    <t xml:space="preserve">0421 </t>
  </si>
  <si>
    <t xml:space="preserve">Jordbruk </t>
  </si>
  <si>
    <t xml:space="preserve">0422 </t>
  </si>
  <si>
    <t xml:space="preserve">Skogsbruk </t>
  </si>
  <si>
    <t xml:space="preserve">0423 </t>
  </si>
  <si>
    <t xml:space="preserve">Fiske och jakt </t>
  </si>
  <si>
    <t xml:space="preserve">0431</t>
  </si>
  <si>
    <t xml:space="preserve">Kol och andra fasta mineraliska bränslen</t>
  </si>
  <si>
    <t xml:space="preserve">0432</t>
  </si>
  <si>
    <t xml:space="preserve">Petroleum och naturgas</t>
  </si>
  <si>
    <t xml:space="preserve">0433 </t>
  </si>
  <si>
    <t xml:space="preserve">Kärnbränsle </t>
  </si>
  <si>
    <t xml:space="preserve">0434</t>
  </si>
  <si>
    <t xml:space="preserve">Andra bränslen</t>
  </si>
  <si>
    <t xml:space="preserve">0435 </t>
  </si>
  <si>
    <t xml:space="preserve">El </t>
  </si>
  <si>
    <t xml:space="preserve">0436</t>
  </si>
  <si>
    <t xml:space="preserve">Icke-elektrisk energi</t>
  </si>
  <si>
    <t xml:space="preserve">0441</t>
  </si>
  <si>
    <t xml:space="preserve">Utvinning av malmer och mineral utom energimineral</t>
  </si>
  <si>
    <t xml:space="preserve">0442 </t>
  </si>
  <si>
    <t xml:space="preserve">Tillverkning </t>
  </si>
  <si>
    <t xml:space="preserve">0443</t>
  </si>
  <si>
    <t xml:space="preserve">Byggverksamhet</t>
  </si>
  <si>
    <t xml:space="preserve">0451 </t>
  </si>
  <si>
    <t xml:space="preserve">Vägtransporter </t>
  </si>
  <si>
    <t xml:space="preserve">0452 </t>
  </si>
  <si>
    <t xml:space="preserve">Sjötransporter </t>
  </si>
  <si>
    <t xml:space="preserve">0453 </t>
  </si>
  <si>
    <t xml:space="preserve">Järnvägstransporter </t>
  </si>
  <si>
    <t xml:space="preserve">0454 </t>
  </si>
  <si>
    <t xml:space="preserve">Lufttransporter </t>
  </si>
  <si>
    <t xml:space="preserve">0455</t>
  </si>
  <si>
    <t xml:space="preserve">Rörtransporter och andra transportsystem</t>
  </si>
  <si>
    <t xml:space="preserve">0460 </t>
  </si>
  <si>
    <t xml:space="preserve">0471 </t>
  </si>
  <si>
    <t xml:space="preserve">Varuhandel, lager och magasinering </t>
  </si>
  <si>
    <t xml:space="preserve">0472</t>
  </si>
  <si>
    <t xml:space="preserve">Hotell och restauranger</t>
  </si>
  <si>
    <t xml:space="preserve">0473 </t>
  </si>
  <si>
    <t xml:space="preserve">Turism </t>
  </si>
  <si>
    <t xml:space="preserve">0474</t>
  </si>
  <si>
    <t xml:space="preserve">Integrerade utvecklingsprojekt</t>
  </si>
  <si>
    <t xml:space="preserve">0481 </t>
  </si>
  <si>
    <t xml:space="preserve">FoU Övergripande handels-, näringslivs-, och 
arbetsmarknadsfrågor </t>
  </si>
  <si>
    <t xml:space="preserve">0482 </t>
  </si>
  <si>
    <t xml:space="preserve">FoU Jordbruk, skogsbruk, fiske och jakt </t>
  </si>
  <si>
    <t xml:space="preserve">0483 </t>
  </si>
  <si>
    <t xml:space="preserve">FoU Bränsle och energi </t>
  </si>
  <si>
    <t xml:space="preserve">0484 </t>
  </si>
  <si>
    <t xml:space="preserve">FoU Utvinning av mineral tillverkning och byggverksamhet </t>
  </si>
  <si>
    <t xml:space="preserve">0485 </t>
  </si>
  <si>
    <t xml:space="preserve">FoU Transporter </t>
  </si>
  <si>
    <t xml:space="preserve">0486 </t>
  </si>
  <si>
    <t xml:space="preserve">FoU Kommunikationer </t>
  </si>
  <si>
    <t xml:space="preserve">0487</t>
  </si>
  <si>
    <t xml:space="preserve">FoU Andra näringsgrenar</t>
  </si>
  <si>
    <t xml:space="preserve">0490 </t>
  </si>
  <si>
    <t xml:space="preserve">Övriga ekonomiska frågor </t>
  </si>
  <si>
    <t xml:space="preserve">0510 </t>
  </si>
  <si>
    <t xml:space="preserve">Avfallshantering </t>
  </si>
  <si>
    <t xml:space="preserve">0520 </t>
  </si>
  <si>
    <t xml:space="preserve">Hantering av avloppsvatten </t>
  </si>
  <si>
    <t xml:space="preserve">0530 </t>
  </si>
  <si>
    <t xml:space="preserve">Föroreningsbekämpning </t>
  </si>
  <si>
    <t xml:space="preserve">0540 </t>
  </si>
  <si>
    <t xml:space="preserve">Skydd av biologisk mångfald och landskap </t>
  </si>
  <si>
    <t xml:space="preserve">0550 </t>
  </si>
  <si>
    <t xml:space="preserve">FoU Miljöskydd </t>
  </si>
  <si>
    <t xml:space="preserve">0560 </t>
  </si>
  <si>
    <t xml:space="preserve">Övrigt miljöskydd </t>
  </si>
  <si>
    <t xml:space="preserve">0610 </t>
  </si>
  <si>
    <t xml:space="preserve">Bostadsförsörjning </t>
  </si>
  <si>
    <t xml:space="preserve">0620 </t>
  </si>
  <si>
    <t xml:space="preserve">Samhällsutveckling </t>
  </si>
  <si>
    <t xml:space="preserve">0630</t>
  </si>
  <si>
    <t xml:space="preserve">Vattenförsörjning</t>
  </si>
  <si>
    <t xml:space="preserve">0640</t>
  </si>
  <si>
    <t xml:space="preserve">Gatubelysning</t>
  </si>
  <si>
    <t xml:space="preserve">0650 </t>
  </si>
  <si>
    <t xml:space="preserve">FoU Bostadsförsörjning och samhällsutveckling </t>
  </si>
  <si>
    <t xml:space="preserve">0660</t>
  </si>
  <si>
    <t xml:space="preserve">Övrigt, bostadsförsörjning och samhällsutveckling</t>
  </si>
  <si>
    <t xml:space="preserve">0711 </t>
  </si>
  <si>
    <t xml:space="preserve">Farmaceutiska produkter </t>
  </si>
  <si>
    <t xml:space="preserve">0712</t>
  </si>
  <si>
    <t xml:space="preserve">Andra medicinslka produkter</t>
  </si>
  <si>
    <t xml:space="preserve">0713</t>
  </si>
  <si>
    <t xml:space="preserve">Terapeutiska apparater och anordningar</t>
  </si>
  <si>
    <t xml:space="preserve">0721</t>
  </si>
  <si>
    <t xml:space="preserve">Allmän läkarvård</t>
  </si>
  <si>
    <t xml:space="preserve">0722</t>
  </si>
  <si>
    <t xml:space="preserve">Specialiserad läkarvård</t>
  </si>
  <si>
    <t xml:space="preserve">0723</t>
  </si>
  <si>
    <t xml:space="preserve">Tandvård</t>
  </si>
  <si>
    <t xml:space="preserve">0724</t>
  </si>
  <si>
    <t xml:space="preserve">Paramedicinsk vård</t>
  </si>
  <si>
    <t xml:space="preserve">0731</t>
  </si>
  <si>
    <t xml:space="preserve">Allmän sjukhusvård</t>
  </si>
  <si>
    <t xml:space="preserve">0732</t>
  </si>
  <si>
    <t xml:space="preserve">Specialiserad sjukhusvård</t>
  </si>
  <si>
    <t xml:space="preserve">0733</t>
  </si>
  <si>
    <t xml:space="preserve">Sjuk- och mödravårdshem</t>
  </si>
  <si>
    <t xml:space="preserve">0734</t>
  </si>
  <si>
    <t xml:space="preserve">Vård- och konvalescenthem</t>
  </si>
  <si>
    <t xml:space="preserve">0740 </t>
  </si>
  <si>
    <t xml:space="preserve">Folkhälsovård </t>
  </si>
  <si>
    <t xml:space="preserve">0750 </t>
  </si>
  <si>
    <t xml:space="preserve">FoU Hälso- och sjukvård </t>
  </si>
  <si>
    <t xml:space="preserve">0760 </t>
  </si>
  <si>
    <t xml:space="preserve">Övrig hälso- och sjukvård </t>
  </si>
  <si>
    <t xml:space="preserve">0810 </t>
  </si>
  <si>
    <t xml:space="preserve">Fritids- och idrottsverksamhet </t>
  </si>
  <si>
    <t xml:space="preserve">0820 </t>
  </si>
  <si>
    <t xml:space="preserve">Kulturell verksamhet </t>
  </si>
  <si>
    <t xml:space="preserve">0830 </t>
  </si>
  <si>
    <t xml:space="preserve">Radio-, TV- och förlagsverksamhet </t>
  </si>
  <si>
    <t xml:space="preserve">0840 </t>
  </si>
  <si>
    <t xml:space="preserve">Religiös verksamhet och annan samhällsverksamhet </t>
  </si>
  <si>
    <t xml:space="preserve">0850 </t>
  </si>
  <si>
    <t xml:space="preserve">FoU Fritidsverksamhet, kultur och religion </t>
  </si>
  <si>
    <t xml:space="preserve">0860 </t>
  </si>
  <si>
    <t xml:space="preserve">Övrig fritidsverksamhet, kultur och religion </t>
  </si>
  <si>
    <t xml:space="preserve">0911</t>
  </si>
  <si>
    <t xml:space="preserve">Förskoleutbildning</t>
  </si>
  <si>
    <t xml:space="preserve">0912 </t>
  </si>
  <si>
    <t xml:space="preserve">Grundskoleutbildning årskurs 1-6 </t>
  </si>
  <si>
    <t xml:space="preserve">0921 </t>
  </si>
  <si>
    <t xml:space="preserve">Grundkoleutbildning årskurs 7-9 </t>
  </si>
  <si>
    <t xml:space="preserve">0922 </t>
  </si>
  <si>
    <t xml:space="preserve">Gymnasieutbildning </t>
  </si>
  <si>
    <t xml:space="preserve">0930 </t>
  </si>
  <si>
    <t xml:space="preserve">Eftergymnasial utbildning utom högskoleutbildning </t>
  </si>
  <si>
    <t xml:space="preserve">0941 </t>
  </si>
  <si>
    <t xml:space="preserve">Högskoleutbildning (grundutbildning) </t>
  </si>
  <si>
    <t xml:space="preserve">0942 </t>
  </si>
  <si>
    <t xml:space="preserve">Högskoleutbildning (forskarutbildning) </t>
  </si>
  <si>
    <t xml:space="preserve">0950 </t>
  </si>
  <si>
    <t xml:space="preserve">Ej nivåbestämd utbildning </t>
  </si>
  <si>
    <t xml:space="preserve">0960 </t>
  </si>
  <si>
    <t xml:space="preserve">Stödtjänster till utbildning </t>
  </si>
  <si>
    <t xml:space="preserve">0970 </t>
  </si>
  <si>
    <t xml:space="preserve">FoU Utbildning </t>
  </si>
  <si>
    <t xml:space="preserve">0980 </t>
  </si>
  <si>
    <t xml:space="preserve">Övrig utbildning </t>
  </si>
  <si>
    <t xml:space="preserve">1011 </t>
  </si>
  <si>
    <t xml:space="preserve">Sjukdom </t>
  </si>
  <si>
    <t xml:space="preserve">1012 </t>
  </si>
  <si>
    <t xml:space="preserve">Funktionshinder </t>
  </si>
  <si>
    <t xml:space="preserve">1020 </t>
  </si>
  <si>
    <t xml:space="preserve">Ålderdom </t>
  </si>
  <si>
    <t xml:space="preserve">1030 </t>
  </si>
  <si>
    <t xml:space="preserve">Efterlevande </t>
  </si>
  <si>
    <t xml:space="preserve">1040 </t>
  </si>
  <si>
    <t xml:space="preserve">Familj och barn </t>
  </si>
  <si>
    <t xml:space="preserve">1050 </t>
  </si>
  <si>
    <t xml:space="preserve">Arbetslöshet </t>
  </si>
  <si>
    <t xml:space="preserve">1060 </t>
  </si>
  <si>
    <t xml:space="preserve">Boende </t>
  </si>
  <si>
    <t xml:space="preserve">1070 </t>
  </si>
  <si>
    <t xml:space="preserve">Övrig social utsatthet </t>
  </si>
  <si>
    <t xml:space="preserve">1080 </t>
  </si>
  <si>
    <t xml:space="preserve">FoU Socialt skydd </t>
  </si>
  <si>
    <t xml:space="preserve">1090 </t>
  </si>
  <si>
    <t xml:space="preserve">Övrigt socialt skydd </t>
  </si>
  <si>
    <t xml:space="preserve">Anm. 0 = Utfall mindre än 0,5 miljoner kronor, - = Inget utfall.</t>
  </si>
  <si>
    <t xml:space="preserve">Tabell 15.1</t>
  </si>
  <si>
    <t xml:space="preserve">Statsbudgetens utgifter fördelade på ändamål 1995–2001 enligt äldre indelning. Miljoner kronor</t>
  </si>
  <si>
    <t xml:space="preserve">Expenditure outcome of the Central Government Budget distributed according to function 1995–2001, former classification. Million SEK</t>
  </si>
  <si>
    <t xml:space="preserve">Allmän förvaltning </t>
  </si>
  <si>
    <t xml:space="preserve">Utrikesförvaltning och internationell samverkan </t>
  </si>
  <si>
    <t xml:space="preserve">Internationellt ekonomiskt bistånd </t>
  </si>
  <si>
    <t xml:space="preserve">Ekonomiskt försvar </t>
  </si>
  <si>
    <t xml:space="preserve">Allmän administration och forskning m.m. för 02 </t>
  </si>
  <si>
    <t xml:space="preserve">Grundskoleutbildning </t>
  </si>
  <si>
    <t xml:space="preserve">Gymnasial utbildning </t>
  </si>
  <si>
    <t xml:space="preserve">Eftergymnasial utbildning </t>
  </si>
  <si>
    <t xml:space="preserve">Forskning vid universitet och högskolor </t>
  </si>
  <si>
    <t xml:space="preserve">Ej nivåfördelad utbildning </t>
  </si>
  <si>
    <t xml:space="preserve">Studiecirklar m.m. </t>
  </si>
  <si>
    <t xml:space="preserve">Stödtjänster inom utbildningsområdet </t>
  </si>
  <si>
    <t xml:space="preserve">Allmän administration och forskning m.m. för 04 </t>
  </si>
  <si>
    <t xml:space="preserve">Läns- och regionsjukvård </t>
  </si>
  <si>
    <t xml:space="preserve">Primärvård </t>
  </si>
  <si>
    <t xml:space="preserve">Allmän administration och forskning m.m. för 05 </t>
  </si>
  <si>
    <t xml:space="preserve">Ekonomisk trygghet </t>
  </si>
  <si>
    <t xml:space="preserve">Inkomsttrygghet vid sjukdom m.m. </t>
  </si>
  <si>
    <t xml:space="preserve">Pensioner för offentligt anställda </t>
  </si>
  <si>
    <t xml:space="preserve">Övriga pensioner </t>
  </si>
  <si>
    <t xml:space="preserve">Ekonomiskt stöd vid arbetslöshet </t>
  </si>
  <si>
    <t xml:space="preserve">Ekonomiskt stöd till barnfamiljer </t>
  </si>
  <si>
    <t xml:space="preserve">Andra ekonomiska stödformer </t>
  </si>
  <si>
    <t xml:space="preserve">Allmän administration och forskning m.m. för 061 </t>
  </si>
  <si>
    <t xml:space="preserve">Social omsorg </t>
  </si>
  <si>
    <t xml:space="preserve">Daghem, fritidshem och annan barnomsorg </t>
  </si>
  <si>
    <t xml:space="preserve">Åldrings- och handikappomsorg </t>
  </si>
  <si>
    <t xml:space="preserve">Övrig social omsorg </t>
  </si>
  <si>
    <t xml:space="preserve">069</t>
  </si>
  <si>
    <t xml:space="preserve">Allmän administration och forskning m.m. för 06 </t>
  </si>
  <si>
    <t xml:space="preserve">Samhällsplanering och regional utveckling </t>
  </si>
  <si>
    <t xml:space="preserve">Vattenförsörjning, renhållning och avfallshantering </t>
  </si>
  <si>
    <t xml:space="preserve">Allmän administration och forskning m.m. för 07 </t>
  </si>
  <si>
    <t xml:space="preserve">Fritidsverksamhet och kultur </t>
  </si>
  <si>
    <t xml:space="preserve">Religiös verksamhet </t>
  </si>
  <si>
    <t xml:space="preserve">Allmän administration och forskning m.m. för 08 </t>
  </si>
  <si>
    <t xml:space="preserve">Energiförsörjning </t>
  </si>
  <si>
    <t xml:space="preserve">Energisparande </t>
  </si>
  <si>
    <t xml:space="preserve">Allmän administration och forskning m.m. för 09 </t>
  </si>
  <si>
    <t xml:space="preserve">Livsmedelssubventioner </t>
  </si>
  <si>
    <t xml:space="preserve">Övrigt inom 10 </t>
  </si>
  <si>
    <t xml:space="preserve">Mineralbrytning, tillv. och byggnadsverksamhet </t>
  </si>
  <si>
    <t xml:space="preserve">Spårbundna transporter </t>
  </si>
  <si>
    <t xml:space="preserve">Post- och telekommunikationer </t>
  </si>
  <si>
    <t xml:space="preserve">Övr. komm. samt allm. adm. och forsk. m.m. för 12 </t>
  </si>
  <si>
    <t xml:space="preserve">Åtgärder inom arbetsmarknadsområdet </t>
  </si>
  <si>
    <t xml:space="preserve">Övriga näringslivsändamål </t>
  </si>
  <si>
    <t xml:space="preserve">Statsskuldräntor och kommunala räntor </t>
  </si>
  <si>
    <t xml:space="preserve">Allmänna bidrag mellan stat och kommuner </t>
  </si>
  <si>
    <t xml:space="preserve">Övrigt inom 14 </t>
  </si>
  <si>
    <t xml:space="preserve">Tabell 16</t>
  </si>
  <si>
    <t xml:space="preserve">Statsbudgetens utgifter realekonomiskt fördelade efter utgiftsområde 2009. Miljoner kronor</t>
  </si>
  <si>
    <t xml:space="preserve">Expenditure outcome of the Central Government Budget distributed according to expenditure area and major economic type 2009. Million SEK </t>
  </si>
  <si>
    <t xml:space="preserve">Utgiftsområde / Huvudart</t>
  </si>
  <si>
    <t xml:space="preserve">Trans-</t>
  </si>
  <si>
    <t xml:space="preserve">Konsum-</t>
  </si>
  <si>
    <t xml:space="preserve">Inves-</t>
  </si>
  <si>
    <t xml:space="preserve">Räntor</t>
  </si>
  <si>
    <t xml:space="preserve">Övrigt </t>
  </si>
  <si>
    <t xml:space="preserve">Procent</t>
  </si>
  <si>
    <t xml:space="preserve">fereringar</t>
  </si>
  <si>
    <t xml:space="preserve">tion</t>
  </si>
  <si>
    <t xml:space="preserve">teringar</t>
  </si>
  <si>
    <t xml:space="preserve">finansiellt</t>
  </si>
  <si>
    <t xml:space="preserve">01</t>
  </si>
  <si>
    <t xml:space="preserve">Rikets styrelse</t>
  </si>
  <si>
    <t xml:space="preserve">02</t>
  </si>
  <si>
    <t xml:space="preserve">Samhällsekonomi och finansförvaltning</t>
  </si>
  <si>
    <t xml:space="preserve">03</t>
  </si>
  <si>
    <t xml:space="preserve">Skatt, tull och exekution</t>
  </si>
  <si>
    <t xml:space="preserve">04</t>
  </si>
  <si>
    <t xml:space="preserve">Rättsväsendet</t>
  </si>
  <si>
    <t xml:space="preserve">05</t>
  </si>
  <si>
    <t xml:space="preserve">Internationell samverkan</t>
  </si>
  <si>
    <t xml:space="preserve">06</t>
  </si>
  <si>
    <t xml:space="preserve">Försvar och samhällets krisberedskap</t>
  </si>
  <si>
    <t xml:space="preserve">07</t>
  </si>
  <si>
    <t xml:space="preserve">Internationellt bistånd</t>
  </si>
  <si>
    <t xml:space="preserve">08</t>
  </si>
  <si>
    <t xml:space="preserve">09</t>
  </si>
  <si>
    <t xml:space="preserve">10</t>
  </si>
  <si>
    <t xml:space="preserve">Ekonomisk trygghet vid sjukdom och handikapp</t>
  </si>
  <si>
    <t xml:space="preserve">11</t>
  </si>
  <si>
    <t xml:space="preserve">Ekonomisk trygghet vid ålderdom</t>
  </si>
  <si>
    <t xml:space="preserve">12</t>
  </si>
  <si>
    <t xml:space="preserve">Ekonomisk trygghet för familjer och barn</t>
  </si>
  <si>
    <t xml:space="preserve">13</t>
  </si>
  <si>
    <t xml:space="preserve">Integration och jämställdhet</t>
  </si>
  <si>
    <t xml:space="preserve">14</t>
  </si>
  <si>
    <t xml:space="preserve">Arbetsmarknad och arbetsliv</t>
  </si>
  <si>
    <t xml:space="preserve">15</t>
  </si>
  <si>
    <t xml:space="preserve">Studiestöd</t>
  </si>
  <si>
    <t xml:space="preserve">16</t>
  </si>
  <si>
    <t xml:space="preserve">Utbildning och universitetsforskning</t>
  </si>
  <si>
    <t xml:space="preserve">17</t>
  </si>
  <si>
    <t xml:space="preserve">Kultur, medier, trossamfund och fritid</t>
  </si>
  <si>
    <t xml:space="preserve">18</t>
  </si>
  <si>
    <t xml:space="preserve">Samhällsplanering, bostadsförsörjning, byggande samt konsumentpolitik</t>
  </si>
  <si>
    <t xml:space="preserve">19</t>
  </si>
  <si>
    <t xml:space="preserve">Regional tillväxt</t>
  </si>
  <si>
    <t xml:space="preserve">20</t>
  </si>
  <si>
    <t xml:space="preserve">Allmän miljö- och naturvård</t>
  </si>
  <si>
    <t xml:space="preserve">21</t>
  </si>
  <si>
    <t xml:space="preserve">Energi</t>
  </si>
  <si>
    <t xml:space="preserve">22</t>
  </si>
  <si>
    <t xml:space="preserve">Kommunikationer</t>
  </si>
  <si>
    <t xml:space="preserve">23</t>
  </si>
  <si>
    <t xml:space="preserve">Jord- och skogsbruk, fiske med anslutande näringar</t>
  </si>
  <si>
    <t xml:space="preserve">24</t>
  </si>
  <si>
    <t xml:space="preserve">Näringsliv</t>
  </si>
  <si>
    <t xml:space="preserve">25</t>
  </si>
  <si>
    <t xml:space="preserve">Allmänna bidrag till kommuner</t>
  </si>
  <si>
    <t xml:space="preserve">26</t>
  </si>
  <si>
    <t xml:space="preserve">Statsskuldsräntor m.m.</t>
  </si>
  <si>
    <t xml:space="preserve">27</t>
  </si>
  <si>
    <t xml:space="preserve">Avgiften till Europeiska gemenskapen</t>
  </si>
  <si>
    <t xml:space="preserve">Summa utgiftsområden </t>
  </si>
  <si>
    <t xml:space="preserve">Tabell 16.1</t>
  </si>
  <si>
    <t xml:space="preserve">Statsbudgetens utgifter realekonomiskt fördelade efter utgiftsområde 2008. Miljoner kronor</t>
  </si>
  <si>
    <t xml:space="preserve">Expenditure outcome of the Central Government Budget distributed according to expenditure area and major economic type 2008. Million SEK </t>
  </si>
  <si>
    <t xml:space="preserve">Hälsovård, sjukvård och social omsorg </t>
  </si>
  <si>
    <t xml:space="preserve">Samhällsplanering, bostadsförsörjning, byggande samt konsumentpolitik </t>
  </si>
  <si>
    <t xml:space="preserve">Tabell 16.2</t>
  </si>
  <si>
    <t xml:space="preserve">Statsbudgetens utgifter realekonomiskt fördelade efter utgiftsområde 2007. Miljoner kronor</t>
  </si>
  <si>
    <t xml:space="preserve">Expenditure outcome of the Central Government Budget distributed according to expenditure area and major economic type 2007. Million SEK </t>
  </si>
  <si>
    <t xml:space="preserve">Invandrare och flyktingar </t>
  </si>
  <si>
    <t xml:space="preserve">Samhällsplanering, bostadsförsörjning och byggande </t>
  </si>
  <si>
    <t xml:space="preserve">Tabell 16.3</t>
  </si>
  <si>
    <t xml:space="preserve">Statsbudgetens utgifter realekonomiskt fördelade efter utgiftsområde 2006. Miljoner kronor</t>
  </si>
  <si>
    <t xml:space="preserve">Expenditure outcome of the Central Government Budget distributed according to expenditure area and major economic type 2006. Million SEK </t>
  </si>
  <si>
    <t xml:space="preserve">Tabell 16.4</t>
  </si>
  <si>
    <t xml:space="preserve">Statsbudgetens utgifter realekonomiskt fördelade efter utgiftsområde 2005. Miljoner kronor</t>
  </si>
  <si>
    <t xml:space="preserve">Expenditure outcome of the Central Government Budget distributed according to expenditure area and major economic type 2005. Million SEK </t>
  </si>
  <si>
    <t xml:space="preserve"> - </t>
  </si>
  <si>
    <t xml:space="preserve">Tabell 16.5</t>
  </si>
  <si>
    <t xml:space="preserve">Statsbudgetens utgifter realekonomiskt fördelade efter utgiftsområde 2004. Miljoner kronor</t>
  </si>
  <si>
    <t xml:space="preserve">Expenditure outcome of the Central Government Budget distributed according to expenditure area and major economic type 2004. Million SEK </t>
  </si>
  <si>
    <t xml:space="preserve">Invest-</t>
  </si>
  <si>
    <t xml:space="preserve">eringar</t>
  </si>
  <si>
    <t xml:space="preserve">Totalförsvar</t>
  </si>
  <si>
    <t xml:space="preserve">Invandrare och flyktingar</t>
  </si>
  <si>
    <t xml:space="preserve">Ekonomisk trygghet vid arbetslöshet</t>
  </si>
  <si>
    <t xml:space="preserve">Samhällsplanering, bostadsförsörjning och byggande</t>
  </si>
  <si>
    <t xml:space="preserve">Regional utjämning och utveckling</t>
  </si>
  <si>
    <t xml:space="preserve">Allmän miljö - och naturvård</t>
  </si>
  <si>
    <t xml:space="preserve">Statsskuldsräntor</t>
  </si>
  <si>
    <t xml:space="preserve">Tabell 16.6</t>
  </si>
  <si>
    <t xml:space="preserve">Statsbudgetens utgifter realekonomiskt fördelade efter utgiftsområde 2003. Miljoner kronor</t>
  </si>
  <si>
    <t xml:space="preserve">Expenditure outcome of the Central Government Budget distributed according to expenditure area and major economic type 2003. Million SEK </t>
  </si>
  <si>
    <t xml:space="preserve">Tabell 16.7</t>
  </si>
  <si>
    <t xml:space="preserve">Statsbudgetens utgifter realekonomiskt fördelade efter utgiftsområde 2002. Miljoner kronor</t>
  </si>
  <si>
    <t xml:space="preserve">Expenditure outcome of the Central Government Budget distributed according to expenditure area and major economic type 2002. Million SEK </t>
  </si>
  <si>
    <t xml:space="preserve">Tabell 16.8</t>
  </si>
  <si>
    <t xml:space="preserve">Statsbudgetens utgifter realekonomiskt fördelade efter utgiftsområde 2001. Miljoner kronor</t>
  </si>
  <si>
    <t xml:space="preserve">Expenditure outcome of the Central Government Budget distributed according to expenditure area and major economic type 2001. Million SEK </t>
  </si>
  <si>
    <t xml:space="preserve">Tabell 16.9</t>
  </si>
  <si>
    <t xml:space="preserve">Statsbudgetens utgifter realekonomiskt fördelade efter utgiftsområde år 2000. Miljoner kronor</t>
  </si>
  <si>
    <t xml:space="preserve">Expenditure outcome of the Central Government Budget distributed according to expenditure area and major economic type 2000. Million SEK </t>
  </si>
  <si>
    <t xml:space="preserve">Tabell 16.10</t>
  </si>
  <si>
    <t xml:space="preserve">Statsbudgetens utgifter realekonomiskt fördelade efter utgiftsområde 1999. Miljoner kronor</t>
  </si>
  <si>
    <t xml:space="preserve">Expenditure outcome of the Central Government Budget distributed according to expenditure area and major economic type 1999. Million SEK</t>
  </si>
  <si>
    <t xml:space="preserve">Tabell 16.11</t>
  </si>
  <si>
    <t xml:space="preserve">Statsbudgetens utgifter realekonomiskt fördelade efter utgiftsområde 1998. Miljoner kronor</t>
  </si>
  <si>
    <t xml:space="preserve">Expenditure outcome of the Central Government Budget distributed according to expenditure area and major economic type 1998. Million SEK </t>
  </si>
  <si>
    <t xml:space="preserve">Tabell 17</t>
  </si>
  <si>
    <t xml:space="preserve">Statsbudgetens utgifter realekonomiskt fördelade efter huvudändamål 2009 enligt ny indelning. Miljoner kronor</t>
  </si>
  <si>
    <t xml:space="preserve">Expenditure outcome of the Central Government Budget distributed according to major function and major economic type 2009, new classification. Million SEK </t>
  </si>
  <si>
    <t xml:space="preserve">Huvudändamål / Huvudart</t>
  </si>
  <si>
    <t xml:space="preserve">Summa </t>
  </si>
  <si>
    <t xml:space="preserve">Tabell 17.1</t>
  </si>
  <si>
    <t xml:space="preserve">Statsbudgetens utgifter realekonomiskt fördelade efter huvudändamål 2008 enligt ny indelning. Miljoner kronor</t>
  </si>
  <si>
    <t xml:space="preserve">Expenditure outcome of the Central Government Budget distributed according to major function and major economic type 2008, new classification. Million SEK </t>
  </si>
  <si>
    <t xml:space="preserve">Tabell 17.2</t>
  </si>
  <si>
    <t xml:space="preserve">Statsbudgetens utgifter realekonomiskt fördelade efter huvudändamål 2007 enligt ny indelning. Miljoner kronor</t>
  </si>
  <si>
    <t xml:space="preserve">Expenditure outcome of the Central Government Budget distributed according to major function and major economic type 2007, new classification. Million SEK </t>
  </si>
  <si>
    <t xml:space="preserve">Tabell 17.3</t>
  </si>
  <si>
    <t xml:space="preserve">Statsbudgetens utgifter realekonomiskt fördelade efter huvudändamål 2006 enligt ny indelning. Miljoner kronor</t>
  </si>
  <si>
    <t xml:space="preserve">Expenditure outcome of the Central Government Budget distributed according to major function and major economic type 2005, new classification. Million SEK </t>
  </si>
  <si>
    <t xml:space="preserve">Tabell 17.4</t>
  </si>
  <si>
    <t xml:space="preserve">Statsbudgetens utgifter realekonomiskt fördelade efter huvudändamål 2005 enligt ny indelning. Miljoner kronor</t>
  </si>
  <si>
    <t xml:space="preserve">Tabell 17.5</t>
  </si>
  <si>
    <t xml:space="preserve">Statsbudgetens utgifter realekonomiskt fördelade efter huvudändamål 2004 enligt ny indelning. Miljoner kronor</t>
  </si>
  <si>
    <t xml:space="preserve">Expenditure outcome of the Central Government Budget distributed according to major function and major economic type 2004, new classification. Million SEK </t>
  </si>
  <si>
    <t xml:space="preserve">Tabell 17.6</t>
  </si>
  <si>
    <t xml:space="preserve">Statsbudgetens utgifter realekonomiskt fördelade efter huvudändamål 2003 enligt ny indelning. Miljoner kronor</t>
  </si>
  <si>
    <t xml:space="preserve">Expenditure outcome of the Central Government Budget distributed according to major function and major economic type 2003, new classification. Million SEK </t>
  </si>
  <si>
    <t xml:space="preserve">Tabell 17.7</t>
  </si>
  <si>
    <t xml:space="preserve">Statsbudgetens utgifter realekonomiskt fördelade efter huvudändamål 2002 enligt ny indelning. Miljoner kronor</t>
  </si>
  <si>
    <t xml:space="preserve">Expenditure outcome of the Central Government Budget distributed according to major function and major economic type 2002, new classification. Million SEK </t>
  </si>
  <si>
    <t xml:space="preserve">Tabell 17.8</t>
  </si>
  <si>
    <t xml:space="preserve">Statsbudgetens utgifter realekonomiskt fördelade efter huvudändamål 2001 enligt äldre indelning. Miljoner kronor</t>
  </si>
  <si>
    <t xml:space="preserve">Expenditure outcome of the Central Government Budget distributed according to major function and major economic type 2001, former classification. Million SEK </t>
  </si>
  <si>
    <t xml:space="preserve">Allmänna offentliga tjänster</t>
  </si>
  <si>
    <t xml:space="preserve">Försvar</t>
  </si>
  <si>
    <t xml:space="preserve">Samhällsskydd och rättskipning</t>
  </si>
  <si>
    <t xml:space="preserve">Social trygghet</t>
  </si>
  <si>
    <t xml:space="preserve">Bostadsförsörjning och samhällsutveckling</t>
  </si>
  <si>
    <t xml:space="preserve">Fritidsverksamhet, kultur och religion</t>
  </si>
  <si>
    <t xml:space="preserve">Jord- och skogsbruk, jakt och fiske</t>
  </si>
  <si>
    <t xml:space="preserve">Mineralbrytning, tillverkning och byggnadsverksamhet</t>
  </si>
  <si>
    <t xml:space="preserve">Andra näringlivsändamål</t>
  </si>
  <si>
    <t xml:space="preserve">Ofördelade offentliga utgifter</t>
  </si>
  <si>
    <t xml:space="preserve">Tabell 17.9</t>
  </si>
  <si>
    <t xml:space="preserve">Statsbudgetens utgifter realekonomiskt fördelade efter huvudändamål 2000 enligt äldre indelning. Miljoner kronor</t>
  </si>
  <si>
    <t xml:space="preserve">Expenditure outcome of the Central Government Budget distributed according to major function and major economic type 2000, former classification. Million SEK </t>
  </si>
  <si>
    <t xml:space="preserve">Tabell 17.10</t>
  </si>
  <si>
    <t xml:space="preserve">Statsbudgetens utgifter realekonomiskt fördelade efter huvudändamål 1999 enligt äldre indelning. Miljoner kronor</t>
  </si>
  <si>
    <t xml:space="preserve">Expenditure outcome of the Central Government Budget distributed according to major function and major economic type 1999, former classification. Million SEK </t>
  </si>
  <si>
    <t xml:space="preserve">Tabell 17.11</t>
  </si>
  <si>
    <t xml:space="preserve">Statsbudgetens utgifter realekonomiskt fördelade efter huvudändamål 1998 enligt äldre indelning. Miljoner kronor</t>
  </si>
  <si>
    <t xml:space="preserve">Expenditure outcome of the Central Government Budget distributed according to major function and major economic type 1998, former classification. Million SEK </t>
  </si>
  <si>
    <t xml:space="preserve">Tabell 18</t>
  </si>
  <si>
    <t xml:space="preserve">Statsbudgetens utgifter fördelade efter utgiftsområde och huvudändamål 2009 enligt ny indelning. Miljoner kronor</t>
  </si>
  <si>
    <t xml:space="preserve">Expenditure outcome of the Central Government Budget distributed according to expenditure area and major function 2009, new classification. Million SEK</t>
  </si>
  <si>
    <t xml:space="preserve">Utgiftsområde / Ändamål</t>
  </si>
  <si>
    <t xml:space="preserve">Allmän </t>
  </si>
  <si>
    <t xml:space="preserve">Samhälls-</t>
  </si>
  <si>
    <t xml:space="preserve">Näringslivs-</t>
  </si>
  <si>
    <t xml:space="preserve">Miljö-</t>
  </si>
  <si>
    <t xml:space="preserve">Bostadsförsörjning och </t>
  </si>
  <si>
    <t xml:space="preserve">Hälso- </t>
  </si>
  <si>
    <t xml:space="preserve">Fritidsverksamhet, </t>
  </si>
  <si>
    <t xml:space="preserve">Socialt</t>
  </si>
  <si>
    <t xml:space="preserve">offentlig</t>
  </si>
  <si>
    <t xml:space="preserve">skydd och</t>
  </si>
  <si>
    <t xml:space="preserve">frågor</t>
  </si>
  <si>
    <t xml:space="preserve">skydd</t>
  </si>
  <si>
    <t xml:space="preserve">samhälls-</t>
  </si>
  <si>
    <t xml:space="preserve">och </t>
  </si>
  <si>
    <t xml:space="preserve">kultur och </t>
  </si>
  <si>
    <t xml:space="preserve">förvaltning</t>
  </si>
  <si>
    <t xml:space="preserve">rättsskipning</t>
  </si>
  <si>
    <t xml:space="preserve">utveckling</t>
  </si>
  <si>
    <t xml:space="preserve">sjukvård</t>
  </si>
  <si>
    <t xml:space="preserve">religion</t>
  </si>
  <si>
    <t xml:space="preserve">Integration och jämstalldhet</t>
  </si>
  <si>
    <t xml:space="preserve">Tabell 18.1</t>
  </si>
  <si>
    <t xml:space="preserve">Statsbudgetens utgifter fördelade efter utgiftsområde och huvudändamål 2008 enligt ny indelning. Miljoner kronor</t>
  </si>
  <si>
    <t xml:space="preserve">Expenditure outcome of the Central Government Budget distributed according to expenditure area and major function 2008, new classification. Million SEK</t>
  </si>
  <si>
    <t xml:space="preserve">Tabell 18.2</t>
  </si>
  <si>
    <t xml:space="preserve">Statsbudgetens utgifter fördelade efter utgiftsområde och huvudändamål 2007 enligt ny indelning. Miljoner kronor</t>
  </si>
  <si>
    <t xml:space="preserve">Expenditure outcome of the Central Government Budget distributed according to expenditure area and major function 2007, new classification. Million SEK</t>
  </si>
  <si>
    <t xml:space="preserve">Tabell 18.3</t>
  </si>
  <si>
    <t xml:space="preserve">Statsbudgetens utgifter fördelade efter utgiftsområde och huvudändamål 2006 enligt ny indelning. Miljoner kronor</t>
  </si>
  <si>
    <t xml:space="preserve">Expenditure outcome of the Central Government Budget distributed according to expenditure area and major function 2006, new classification. Million SEK</t>
  </si>
  <si>
    <t xml:space="preserve">Tabell 18.4</t>
  </si>
  <si>
    <t xml:space="preserve">Statsbudgetens utgifter fördelade efter utgiftsområde och huvudändamål 2005 enligt ny indelning. Miljoner kronor</t>
  </si>
  <si>
    <t xml:space="preserve">Expenditure outcome of the Central Government Budget distributed according to expenditure area and major function 2005, new classification. Million SEK</t>
  </si>
  <si>
    <t xml:space="preserve">Tabell 18.5</t>
  </si>
  <si>
    <t xml:space="preserve">Statsbudgetens utgifter fördelade efter utgiftsområde och huvudändamål 2004 enligt ny indelning. Miljoner kronor</t>
  </si>
  <si>
    <t xml:space="preserve">Expenditure outcome of the Central Government Budget distributed according to expenditure area and major function 2004, new classification. Million SEK</t>
  </si>
  <si>
    <t xml:space="preserve">Tabell 18.6</t>
  </si>
  <si>
    <t xml:space="preserve">Statsbudgetens utgifter fördelade efter utgiftsområde och huvudändamål 2003 enligt ny indelning. Miljoner kronor</t>
  </si>
  <si>
    <t xml:space="preserve">Expenditure outcome of the Central Government Budget distributed according to expenditure area and major function 2003, new classification. Million SEK</t>
  </si>
  <si>
    <t xml:space="preserve">Tabell 18.7</t>
  </si>
  <si>
    <t xml:space="preserve">Statsbudgetens utgifter fördelade efter utgiftsområde och huvudändamål 2002 enligt ny indelning. Miljoner kronor</t>
  </si>
  <si>
    <t xml:space="preserve">Expenditure outcome of the Central Government Budget distributed according to expenditure area and major function 2002, new classification. Million SEK</t>
  </si>
  <si>
    <t xml:space="preserve">Tabell 18.8</t>
  </si>
  <si>
    <t xml:space="preserve">Statsbudgetens utgifter fördelade efter utgiftsområde och huvudändamål 2001 enligt äldre indelning. Miljoner kronor</t>
  </si>
  <si>
    <t xml:space="preserve">Expenditure outcome of the Central Government Budget distributed according to expenditure area and major function 2001, former classification. Million SEK</t>
  </si>
  <si>
    <t xml:space="preserve">Allmänna </t>
  </si>
  <si>
    <t xml:space="preserve">Utbildning och </t>
  </si>
  <si>
    <t xml:space="preserve">Social </t>
  </si>
  <si>
    <t xml:space="preserve">Jord- och </t>
  </si>
  <si>
    <t xml:space="preserve">Mineralbrytning,</t>
  </si>
  <si>
    <t xml:space="preserve">Kommu-</t>
  </si>
  <si>
    <t xml:space="preserve">Andra </t>
  </si>
  <si>
    <t xml:space="preserve">Ofördelade </t>
  </si>
  <si>
    <t xml:space="preserve">offentliga</t>
  </si>
  <si>
    <t xml:space="preserve">skydd o.</t>
  </si>
  <si>
    <t xml:space="preserve">universitets</t>
  </si>
  <si>
    <t xml:space="preserve">trygghet</t>
  </si>
  <si>
    <t xml:space="preserve">skogsbruk, </t>
  </si>
  <si>
    <t xml:space="preserve">tillverkning och</t>
  </si>
  <si>
    <t xml:space="preserve">nikationer</t>
  </si>
  <si>
    <t xml:space="preserve">näringlivs</t>
  </si>
  <si>
    <t xml:space="preserve">tjänster</t>
  </si>
  <si>
    <t xml:space="preserve">rättskipn.</t>
  </si>
  <si>
    <t xml:space="preserve">forskning</t>
  </si>
  <si>
    <t xml:space="preserve">jakt och fiske</t>
  </si>
  <si>
    <t xml:space="preserve">byggnadsverksamhet</t>
  </si>
  <si>
    <t xml:space="preserve">ändamål</t>
  </si>
  <si>
    <t xml:space="preserve"> utgifter</t>
  </si>
  <si>
    <t xml:space="preserve">Tabell 18.9</t>
  </si>
  <si>
    <t xml:space="preserve">Statsbudgetens utgifter fördelade efter utgiftsområde och huvudändamål 2000 enligt äldre indelning. Miljoner kronor</t>
  </si>
  <si>
    <t xml:space="preserve">Expenditure outcome of the Central Government Budget distributed according to expenditure area and major function 2000, former classification. Million SEK</t>
  </si>
  <si>
    <t xml:space="preserve"> tillverkning och </t>
  </si>
  <si>
    <t xml:space="preserve">Tabell 19</t>
  </si>
  <si>
    <t xml:space="preserve">Statsbudgetens utgifter realekonomiskt fördelad efter huvudarter 1995–2009. Miljoner kronor</t>
  </si>
  <si>
    <t xml:space="preserve">Expenditure outcome of the Central Government Budget distributed according to major economic type 1995–2009. Million SEK</t>
  </si>
  <si>
    <t xml:space="preserve">Realekonomiska huvudarter</t>
  </si>
  <si>
    <t xml:space="preserve">Transfereringar</t>
  </si>
  <si>
    <t xml:space="preserve">Konsumtion</t>
  </si>
  <si>
    <t xml:space="preserve">Investeringar</t>
  </si>
  <si>
    <t xml:space="preserve">Övrigt finansiellt</t>
  </si>
  <si>
    <t xml:space="preserve">Totala utgifter</t>
  </si>
  <si>
    <t xml:space="preserve">Källa:ESV</t>
  </si>
  <si>
    <t xml:space="preserve">Tabell 19.1</t>
  </si>
  <si>
    <t xml:space="preserve">Statsbudgetens utgifter realekonomiskt fördelad efter huvudarter 1995–2009. Procent</t>
  </si>
  <si>
    <t xml:space="preserve">Expenditure outcome of the Central Government Budget distributed in percentage terms according to major economic type </t>
  </si>
  <si>
    <t xml:space="preserve">1995–2009. Percentage terms</t>
  </si>
  <si>
    <t xml:space="preserve">Tabell 20</t>
  </si>
  <si>
    <t xml:space="preserve">Statsbudgetens utgifter realekonomiskt fördelad 1995–2009. Miljoner kronor</t>
  </si>
  <si>
    <t xml:space="preserve">Expenditure outcome of the Central Government Budget distributed according to economic type 1995–2009. Million SEK </t>
  </si>
  <si>
    <t xml:space="preserve">Realekonomiska arter</t>
  </si>
  <si>
    <t xml:space="preserve">Hushåll</t>
  </si>
  <si>
    <t xml:space="preserve">Företag</t>
  </si>
  <si>
    <t xml:space="preserve">Kommuner</t>
  </si>
  <si>
    <t xml:space="preserve">Organisationer</t>
  </si>
  <si>
    <t xml:space="preserve">Internationell verksamhet</t>
  </si>
  <si>
    <t xml:space="preserve">    därav EU-avgift</t>
  </si>
  <si>
    <t xml:space="preserve">    därav Infasningsrabatt</t>
  </si>
  <si>
    <t xml:space="preserve">Lön inkl sociala avgifter</t>
  </si>
  <si>
    <t xml:space="preserve">Omkostnader</t>
  </si>
  <si>
    <t xml:space="preserve">    därav Sociala naturaförmåner</t>
  </si>
  <si>
    <t xml:space="preserve">Lokalhyror, reparationer</t>
  </si>
  <si>
    <t xml:space="preserve">Kapitalobjekt inom försvaret</t>
  </si>
  <si>
    <t xml:space="preserve">Investeringar </t>
  </si>
  <si>
    <t xml:space="preserve">Ny-, till- och ombyggnad av byggnader och anläggningar</t>
  </si>
  <si>
    <t xml:space="preserve">Befintliga byggnader och anläggningar</t>
  </si>
  <si>
    <t xml:space="preserve">Maskiner, transportmedel och inventarier</t>
  </si>
  <si>
    <t xml:space="preserve">    därav Räntor på statsskulden</t>
  </si>
  <si>
    <t xml:space="preserve">Tabell 21</t>
  </si>
  <si>
    <t xml:space="preserve">Statsbudgetens utgifter för transfereringar till hushåll 1995–2009. Miljoner kronor</t>
  </si>
  <si>
    <t xml:space="preserve">Expenditure outcome of the Central Government Budget distributed to households 1995–2009. Million SEK </t>
  </si>
  <si>
    <t xml:space="preserve">Transfereringar till hushåll</t>
  </si>
  <si>
    <t xml:space="preserve">Pensioner m.m. </t>
  </si>
  <si>
    <t xml:space="preserve">Stöd till barnfamiljer</t>
  </si>
  <si>
    <t xml:space="preserve">Stöd vid sjukdom m.m. </t>
  </si>
  <si>
    <t xml:space="preserve">Studiestöd m.m. inom utbildningsområdet</t>
  </si>
  <si>
    <t xml:space="preserve">Stöd till arbetslösa</t>
  </si>
  <si>
    <t xml:space="preserve">Boendestöd</t>
  </si>
  <si>
    <t xml:space="preserve">Övriga ekonomiska stöd</t>
  </si>
  <si>
    <t xml:space="preserve">Summa  </t>
  </si>
  <si>
    <t xml:space="preserve">Tabell 22</t>
  </si>
  <si>
    <t xml:space="preserve">Statsbudgetens utgifter för socialt skydd 2000-2009. Miljoner kronor</t>
  </si>
  <si>
    <t xml:space="preserve">Expenditure outcome of the Central Government Budget distributed to Social protection 2000-2009. Million SEK</t>
  </si>
  <si>
    <t xml:space="preserve">FoU Socialt skydd</t>
  </si>
  <si>
    <t xml:space="preserve">Övrigt socialt skydd</t>
  </si>
  <si>
    <t xml:space="preserve">Försäkringskassansförvaltningsanslag klassades om från Övrigt socialt skydd till Sjukdom under 2008. Endast 2007 har justerats för jämförbarhet.</t>
  </si>
  <si>
    <t xml:space="preserve">Tabell 23</t>
  </si>
  <si>
    <t xml:space="preserve">Statsbudgetens utgifter per invånare fördelat på huvudändamål 2000-2009 enligt ny indelning. Kronor.</t>
  </si>
  <si>
    <t xml:space="preserve">Expenditure outcome of the Central Government Budget distributed according to expenditure per person and major function 2000-2009, new classification. SEK </t>
  </si>
  <si>
    <t xml:space="preserve">Utgift per invånare</t>
  </si>
  <si>
    <t xml:space="preserve">Tabell 23.1</t>
  </si>
  <si>
    <t xml:space="preserve">Statsbudgetens utgifter per invånare fördelat på huvudändamål 1995–2001 enligt äldre indelning. Kronor</t>
  </si>
  <si>
    <t xml:space="preserve">Expenditure outcome of the Central Government Budget distributed according to expenditure per person and major function 1995–2001, former classifcation. SEK </t>
  </si>
  <si>
    <t xml:space="preserve">Tabell 24</t>
  </si>
  <si>
    <t xml:space="preserve">Sveriges avgifter till och bidrag från EU 1995–2009. Miljoner kronor</t>
  </si>
  <si>
    <t xml:space="preserve">Sweden´s contributions to and from the EU 1995–2009. Million SEK</t>
  </si>
  <si>
    <t xml:space="preserve">Anslag / Inkomsttitel</t>
  </si>
  <si>
    <t xml:space="preserve">Avgifter</t>
  </si>
  <si>
    <t xml:space="preserve">Tullavgift</t>
  </si>
  <si>
    <t xml:space="preserve">Jordbruksavgifter</t>
  </si>
  <si>
    <t xml:space="preserve">Mervärdesskattebaserad avgift</t>
  </si>
  <si>
    <t xml:space="preserve">BNI-baserad avgift</t>
  </si>
  <si>
    <r>
      <rPr>
        <sz val="8"/>
        <rFont val="Arial"/>
        <family val="2"/>
      </rPr>
      <t xml:space="preserve">Storbritanniens budgetreduktion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Summa avgifter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Infasningsrabatt </t>
    </r>
    <r>
      <rPr>
        <vertAlign val="superscript"/>
        <sz val="8"/>
        <rFont val="Arial"/>
        <family val="2"/>
      </rPr>
      <t xml:space="preserve">3)</t>
    </r>
  </si>
  <si>
    <t xml:space="preserve">Summa EU-avgift, netto </t>
  </si>
  <si>
    <t xml:space="preserve">Bidrag från EGFJ och EJFLU (Jordbruksfonderna)</t>
  </si>
  <si>
    <t xml:space="preserve">Bidrag från FFU (Fiskefond)</t>
  </si>
  <si>
    <t xml:space="preserve">Bidrag från ERUF (Regionalfond)</t>
  </si>
  <si>
    <t xml:space="preserve">Bidrag från ESF (Socialfond)</t>
  </si>
  <si>
    <t xml:space="preserve">Övriga bidrag m.m.</t>
  </si>
  <si>
    <r>
      <rPr>
        <b val="true"/>
        <sz val="8"/>
        <rFont val="Arial"/>
        <family val="2"/>
      </rPr>
      <t xml:space="preserve">Summa bidrag m.m. </t>
    </r>
    <r>
      <rPr>
        <b val="true"/>
        <vertAlign val="superscript"/>
        <sz val="8"/>
        <rFont val="Arial"/>
        <family val="2"/>
      </rPr>
      <t xml:space="preserve">4)</t>
    </r>
  </si>
  <si>
    <t xml:space="preserve">Nettoflöde från statsbudgeten till EU</t>
  </si>
  <si>
    <r>
      <rPr>
        <vertAlign val="superscript"/>
        <sz val="7.5"/>
        <rFont val="Arial"/>
        <family val="2"/>
      </rPr>
      <t xml:space="preserve">1) </t>
    </r>
    <r>
      <rPr>
        <sz val="7.5"/>
        <rFont val="Arial"/>
        <family val="2"/>
      </rPr>
      <t xml:space="preserve">Redovisas separat från och med 1999. Ingår tidigare år under Moms- och  BNI-avgiften</t>
    </r>
  </si>
  <si>
    <t xml:space="preserve">2) Avräknat mot anslagsposter (Uo 27)</t>
  </si>
  <si>
    <r>
      <rPr>
        <vertAlign val="superscript"/>
        <sz val="7.5"/>
        <rFont val="Arial"/>
        <family val="2"/>
      </rPr>
      <t xml:space="preserve">3) </t>
    </r>
    <r>
      <rPr>
        <sz val="7.5"/>
        <rFont val="Arial"/>
        <family val="2"/>
      </rPr>
      <t xml:space="preserve">Redovisas mot inkomsthuvudgrupp 7000 Extraordinära medel från EU</t>
    </r>
  </si>
  <si>
    <r>
      <rPr>
        <vertAlign val="superscript"/>
        <sz val="7.5"/>
        <rFont val="Arial"/>
        <family val="2"/>
      </rPr>
      <t xml:space="preserve">4) </t>
    </r>
    <r>
      <rPr>
        <sz val="7.5"/>
        <rFont val="Arial"/>
        <family val="2"/>
      </rPr>
      <t xml:space="preserve">Redovisas mot inkomsthuvudgrupp 6000 Bidrag från EU m.m. </t>
    </r>
  </si>
  <si>
    <t xml:space="preserve">Anm. Den 1 januari 1995 blev Sverige medlem av den Europeiska Unionen (EU). Uppgifterna i tabellen ger ingen helhetsbild av alla effekter av </t>
  </si>
  <si>
    <t xml:space="preserve">EU-medlemsskapet för statsbudgeten. Hänsyn måste tas, förutom till de anslag som helt eller delvis finansieras av EU-bidrag, även till att det före-</t>
  </si>
  <si>
    <t xml:space="preserve">kommer utgifter på anslag för medfinansiering som staten står för, vilket är en förutsättning för att medel från strukturfondeerna skall betalas ut. </t>
  </si>
  <si>
    <t xml:space="preserve">Kostnaderna för medfinansieringen avräknas mot anslag.</t>
  </si>
  <si>
    <t xml:space="preserve">Tabell 25</t>
  </si>
  <si>
    <t xml:space="preserve">Balansräkning för staten 1993/94-2009. Miljoner kronor</t>
  </si>
  <si>
    <t xml:space="preserve">Central government balance sheet 1993/94-2009. Million SEK</t>
  </si>
  <si>
    <t xml:space="preserve">2007-12-31</t>
  </si>
  <si>
    <t xml:space="preserve">2008-12-31</t>
  </si>
  <si>
    <t xml:space="preserve">2009-12-31</t>
  </si>
  <si>
    <t xml:space="preserve">TILLGÅNGAR</t>
  </si>
  <si>
    <t xml:space="preserve">Anläggningstillgångar</t>
  </si>
  <si>
    <t xml:space="preserve">Immateriella anläggningstillgångar</t>
  </si>
  <si>
    <t xml:space="preserve">Balanserade utgifter för utveckling</t>
  </si>
  <si>
    <t xml:space="preserve">Rättigheter och andra immateriella anläggningstillgångar</t>
  </si>
  <si>
    <t xml:space="preserve">Förskott avseende immateriella anläggningstillgångar</t>
  </si>
  <si>
    <t xml:space="preserve">Summa immateriella anläggningstillgångar</t>
  </si>
  <si>
    <t xml:space="preserve">Materiella anläggningstillgångar</t>
  </si>
  <si>
    <t xml:space="preserve">Statliga väganläggningar</t>
  </si>
  <si>
    <t xml:space="preserve">Statliga järnvägsanläggningar</t>
  </si>
  <si>
    <t xml:space="preserve">Byggnader, mark och annan fast egendom</t>
  </si>
  <si>
    <t xml:space="preserve">Förbättringsutgifter på annans fastighet</t>
  </si>
  <si>
    <t xml:space="preserve">Maskiner, inventarier, installationer m.m.</t>
  </si>
  <si>
    <t xml:space="preserve">Pågående nyanläggningar</t>
  </si>
  <si>
    <t xml:space="preserve">Beredskapstillgångar</t>
  </si>
  <si>
    <t xml:space="preserve">Förskott avseende materiella anläggningstillgångar</t>
  </si>
  <si>
    <t xml:space="preserve">Summa materiella anläggningstillgångar</t>
  </si>
  <si>
    <t xml:space="preserve">Finansiella anläggningstillgångar</t>
  </si>
  <si>
    <t xml:space="preserve">Andelar i dotter- och intresseföretag</t>
  </si>
  <si>
    <t xml:space="preserve">Andra långfristiga värdepappersinnehav</t>
  </si>
  <si>
    <t xml:space="preserve">Långfristiga fordringar</t>
  </si>
  <si>
    <t xml:space="preserve">Summa finansiella anläggningstillgångar</t>
  </si>
  <si>
    <t xml:space="preserve">Summa anläggningstillgångar</t>
  </si>
  <si>
    <t xml:space="preserve">Utlåning</t>
  </si>
  <si>
    <t xml:space="preserve">Varulager m.m.</t>
  </si>
  <si>
    <t xml:space="preserve">Varulager och förråd</t>
  </si>
  <si>
    <t xml:space="preserve">Pågående arbeten</t>
  </si>
  <si>
    <t xml:space="preserve">Fastigheter</t>
  </si>
  <si>
    <t xml:space="preserve">Förskott till leverantörer</t>
  </si>
  <si>
    <t xml:space="preserve">Summa varulager m.m.</t>
  </si>
  <si>
    <t xml:space="preserve">Fordringar</t>
  </si>
  <si>
    <t xml:space="preserve">Kundfordringar</t>
  </si>
  <si>
    <t xml:space="preserve">Övriga fordringar</t>
  </si>
  <si>
    <t xml:space="preserve">Summa fordringar</t>
  </si>
  <si>
    <t xml:space="preserve">Periodavgränsningsposter</t>
  </si>
  <si>
    <t xml:space="preserve">Förutbetalda kostnader</t>
  </si>
  <si>
    <t xml:space="preserve">Upplupna bidragsintäkter</t>
  </si>
  <si>
    <t xml:space="preserve">Övriga upplupna intäkter</t>
  </si>
  <si>
    <t xml:space="preserve">Summa periodavgränsningsposter</t>
  </si>
  <si>
    <t xml:space="preserve">Kortfristiga placeringar</t>
  </si>
  <si>
    <t xml:space="preserve">Värdepapper och andelar</t>
  </si>
  <si>
    <t xml:space="preserve">Summa kortfristiga placeringar</t>
  </si>
  <si>
    <t xml:space="preserve">Kassa och bank</t>
  </si>
  <si>
    <t xml:space="preserve">SUMMA TILLGÅNGAR</t>
  </si>
  <si>
    <t xml:space="preserve">KAPITAL OCH SKULDER</t>
  </si>
  <si>
    <t xml:space="preserve">Nettoförmögenhet</t>
  </si>
  <si>
    <t xml:space="preserve">Fonder</t>
  </si>
  <si>
    <t xml:space="preserve">Avsättningar</t>
  </si>
  <si>
    <t xml:space="preserve">Avsättningar för pensioner och liknande förpliktelser</t>
  </si>
  <si>
    <t xml:space="preserve">Övriga avsättningar</t>
  </si>
  <si>
    <t xml:space="preserve">Summa avsättningar</t>
  </si>
  <si>
    <t xml:space="preserve">Statsskulden</t>
  </si>
  <si>
    <t xml:space="preserve">Lån i Sverige</t>
  </si>
  <si>
    <t xml:space="preserve">Lån utomlands</t>
  </si>
  <si>
    <t xml:space="preserve">Summa statsskulden</t>
  </si>
  <si>
    <t xml:space="preserve">Skulder m.m.</t>
  </si>
  <si>
    <t xml:space="preserve">Leverantörsskulder</t>
  </si>
  <si>
    <t xml:space="preserve">Övriga skulder</t>
  </si>
  <si>
    <t xml:space="preserve">Depositioner</t>
  </si>
  <si>
    <t xml:space="preserve">Förskott från uppdragsgivare och kunder</t>
  </si>
  <si>
    <t xml:space="preserve">Summa skulder m.m.</t>
  </si>
  <si>
    <t xml:space="preserve">Upplupna kostnader</t>
  </si>
  <si>
    <t xml:space="preserve">Oförbrukade bidrag</t>
  </si>
  <si>
    <t xml:space="preserve">Övriga förutbetalda intäkter</t>
  </si>
  <si>
    <t xml:space="preserve">SUMMA KAPITAL OCH SKULDER</t>
  </si>
  <si>
    <t xml:space="preserve">Garantiförbindelser</t>
  </si>
  <si>
    <t xml:space="preserve">Övriga ansvarsförbindelser</t>
  </si>
  <si>
    <t xml:space="preserve">Tabell 26</t>
  </si>
  <si>
    <r>
      <rPr>
        <b val="true"/>
        <sz val="9"/>
        <rFont val="Arial"/>
        <family val="2"/>
      </rPr>
      <t xml:space="preserve">Resultaträkning för staten 1993/94-2009. Miljoner kronor</t>
    </r>
    <r>
      <rPr>
        <b val="true"/>
        <vertAlign val="superscript"/>
        <sz val="9"/>
        <rFont val="Arial"/>
        <family val="2"/>
      </rPr>
      <t xml:space="preserve">1</t>
    </r>
  </si>
  <si>
    <t xml:space="preserve">Central government income statement 1993/94-2009. Million SEK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Intäkter</t>
  </si>
  <si>
    <t xml:space="preserve">Skatteintäkter</t>
  </si>
  <si>
    <t xml:space="preserve">Intäkter av avgifter och andra ersättningar</t>
  </si>
  <si>
    <t xml:space="preserve">Intäkter av bidrag</t>
  </si>
  <si>
    <t xml:space="preserve">Summa intäkter</t>
  </si>
  <si>
    <t xml:space="preserve">Kostnader</t>
  </si>
  <si>
    <t xml:space="preserve">Transfereringar m.m.</t>
  </si>
  <si>
    <t xml:space="preserve">Transfereringar till företag</t>
  </si>
  <si>
    <t xml:space="preserve">Transfereringar till kommuner</t>
  </si>
  <si>
    <t xml:space="preserve">Transfereringar till utlandet</t>
  </si>
  <si>
    <t xml:space="preserve">Nettoöverföring till ålderspensionssystemet</t>
  </si>
  <si>
    <t xml:space="preserve">Avsättningar till/upplösningar av fonder</t>
  </si>
  <si>
    <t xml:space="preserve">Summa transfereringar m.m.</t>
  </si>
  <si>
    <t xml:space="preserve">Statens egen verksamhet</t>
  </si>
  <si>
    <t xml:space="preserve">Kostnader för personal</t>
  </si>
  <si>
    <t xml:space="preserve">Kostnader för lokaler</t>
  </si>
  <si>
    <t xml:space="preserve">Vissa garanti- och kreditkostnader</t>
  </si>
  <si>
    <t xml:space="preserve">Övriga driftskostnader</t>
  </si>
  <si>
    <t xml:space="preserve">Avskrivningar och nedskrivningar</t>
  </si>
  <si>
    <t xml:space="preserve">Summa statens egen verksamhet</t>
  </si>
  <si>
    <t xml:space="preserve">Summa kostnader</t>
  </si>
  <si>
    <t xml:space="preserve">Saldo före resultat från andelar och finansiella poster</t>
  </si>
  <si>
    <t xml:space="preserve">Resultat från andelar i dotter- och intresseföretag</t>
  </si>
  <si>
    <t xml:space="preserve">Finansiella intäkter och kostnader</t>
  </si>
  <si>
    <r>
      <rPr>
        <sz val="8"/>
        <rFont val="Arial"/>
        <family val="2"/>
      </rPr>
      <t xml:space="preserve">Nettokostnad för statsskulden</t>
    </r>
    <r>
      <rPr>
        <vertAlign val="superscript"/>
        <sz val="8"/>
        <rFont val="Arial"/>
        <family val="2"/>
      </rPr>
      <t xml:space="preserve">2</t>
    </r>
  </si>
  <si>
    <t xml:space="preserve">Övriga finansiella intäkter</t>
  </si>
  <si>
    <t xml:space="preserve">Övriga finansiella kostnader</t>
  </si>
  <si>
    <t xml:space="preserve">Summa finansiella poster</t>
  </si>
  <si>
    <t xml:space="preserve">ÅRETS ÖVER- / UNDERSKOTT</t>
  </si>
  <si>
    <r>
      <rPr>
        <vertAlign val="superscript"/>
        <sz val="7.5"/>
        <rFont val="Arial"/>
        <family val="2"/>
      </rPr>
      <t xml:space="preserve">1) </t>
    </r>
    <r>
      <rPr>
        <sz val="7.5"/>
        <rFont val="Arial"/>
        <family val="2"/>
      </rPr>
      <t xml:space="preserve">Budgetåret 1995/96 bestod av 18 månader (juli 1995-december 1996). I tabellen redovisas kalenderåret 1996 för att få det jämförbart med övriga 12-månadersperioder.</t>
    </r>
  </si>
  <si>
    <t xml:space="preserve">Särredovisningen av kalenderårets kostnader och intäkter bygger främst på uppgifter i myndigheternas delårsrapporter.</t>
  </si>
  <si>
    <r>
      <rPr>
        <vertAlign val="superscript"/>
        <sz val="7.5"/>
        <rFont val="Arial"/>
        <family val="2"/>
      </rPr>
      <t xml:space="preserve">2) </t>
    </r>
    <r>
      <rPr>
        <sz val="7.5"/>
        <rFont val="Arial"/>
        <family val="2"/>
      </rPr>
      <t xml:space="preserve">Nettokostnaden för statsskulden bruttoredovisades fram t.o.m. 2002, så att kostnaderna redovisas under Övriga finansiella kostnader medan intäkterna redovisas under Övriga finansiella intäkter.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)_k_r_ ;_ * \(#,##0\)_k_r_ ;_ * \-_)_k_r_ ;_ @_ "/>
    <numFmt numFmtId="166" formatCode="_ * #,##0_)&quot;kr&quot;_ ;_ * \(#,##0&quot;)kr&quot;_ ;_ * \-_)&quot;kr&quot;_ ;_ @_ "/>
    <numFmt numFmtId="167" formatCode="#,##0.0"/>
    <numFmt numFmtId="168" formatCode="0.0"/>
    <numFmt numFmtId="169" formatCode="#,##0.00"/>
    <numFmt numFmtId="170" formatCode="#,##0"/>
    <numFmt numFmtId="171" formatCode="#,##0.000"/>
    <numFmt numFmtId="172" formatCode="0"/>
    <numFmt numFmtId="173" formatCode="###,###,###"/>
    <numFmt numFmtId="174" formatCode="###\ ###\ ###"/>
    <numFmt numFmtId="175" formatCode="#\ ##0"/>
    <numFmt numFmtId="176" formatCode="@"/>
    <numFmt numFmtId="177" formatCode="#,###,"/>
    <numFmt numFmtId="178" formatCode="000#"/>
    <numFmt numFmtId="179" formatCode="0#"/>
    <numFmt numFmtId="180" formatCode="###,###,###.0"/>
    <numFmt numFmtId="181" formatCode="0.00%"/>
    <numFmt numFmtId="182" formatCode="00#"/>
    <numFmt numFmtId="183" formatCode="0.00"/>
    <numFmt numFmtId="184" formatCode="0.000000"/>
    <numFmt numFmtId="185" formatCode="###.0\ ###\ ###"/>
    <numFmt numFmtId="186" formatCode="###.##\ ###"/>
    <numFmt numFmtId="187" formatCode="yyyy/mm/dd;@"/>
    <numFmt numFmtId="188" formatCode="#,##0,;\-#,##0,;\ "/>
    <numFmt numFmtId="189" formatCode="#,##0,;\-#,##0,;;"/>
  </numFmts>
  <fonts count="52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MS Sans Serif"/>
      <family val="0"/>
    </font>
    <font>
      <sz val="12"/>
      <name val="Times New Roman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7.5"/>
      <name val="Frutiger 45 Light"/>
      <family val="2"/>
    </font>
    <font>
      <i val="true"/>
      <sz val="7"/>
      <name val="Frutiger 45 Light"/>
      <family val="2"/>
    </font>
    <font>
      <b val="true"/>
      <sz val="8"/>
      <name val="Frutiger 45 Light"/>
      <family val="2"/>
    </font>
    <font>
      <b val="true"/>
      <sz val="7.5"/>
      <name val="Frutiger 45 Light"/>
      <family val="2"/>
    </font>
    <font>
      <b val="true"/>
      <sz val="8"/>
      <name val="Frutiger 45 Light"/>
      <family val="0"/>
    </font>
    <font>
      <sz val="8"/>
      <name val="Frutiger 45 Light"/>
      <family val="2"/>
    </font>
    <font>
      <b val="true"/>
      <sz val="7.5"/>
      <name val="Frutiger 45 Light"/>
      <family val="0"/>
    </font>
    <font>
      <sz val="11"/>
      <name val="Times New Roman"/>
      <family val="1"/>
    </font>
    <font>
      <i val="true"/>
      <sz val="8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  <charset val="1"/>
    </font>
    <font>
      <i val="true"/>
      <sz val="8"/>
      <name val="Arial"/>
      <family val="0"/>
    </font>
    <font>
      <sz val="8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7.5"/>
      <color rgb="FF000000"/>
      <name val="Arial"/>
      <family val="2"/>
    </font>
    <font>
      <b val="true"/>
      <sz val="10"/>
      <name val="Times New Roman"/>
      <family val="1"/>
    </font>
    <font>
      <b val="true"/>
      <sz val="9"/>
      <color rgb="FF000000"/>
      <name val="Arial"/>
      <family val="2"/>
    </font>
    <font>
      <sz val="10"/>
      <name val="Times New Roman"/>
      <family val="0"/>
    </font>
    <font>
      <sz val="7.5"/>
      <color rgb="FF0000FF"/>
      <name val="Arial"/>
      <family val="2"/>
    </font>
    <font>
      <b val="true"/>
      <i val="true"/>
      <sz val="14"/>
      <color rgb="FF0000FF"/>
      <name val="MS Sans Serif"/>
      <family val="0"/>
    </font>
    <font>
      <sz val="10"/>
      <color rgb="FF0000FF"/>
      <name val="MS Sans Serif"/>
      <family val="0"/>
    </font>
    <font>
      <b val="true"/>
      <i val="true"/>
      <sz val="8"/>
      <color rgb="FF0000FF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MS Sans Serif"/>
      <family val="2"/>
    </font>
    <font>
      <b val="true"/>
      <sz val="10"/>
      <color rgb="FF0000FF"/>
      <name val="MS Sans Serif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lad1" xfId="20"/>
    <cellStyle name="Normal_RRrapp" xfId="21"/>
    <cellStyle name="Normal_tab 20_21" xfId="22"/>
    <cellStyle name="Normal_Tabell 1-10" xfId="23"/>
    <cellStyle name="Normal_Tabell1-9 2005" xfId="24"/>
    <cellStyle name="Normal_tabfig98" xfId="25"/>
    <cellStyle name="Normal_tak_020306mnkr" xfId="26"/>
    <cellStyle name="Normal_undertab1011" xfId="27"/>
    <cellStyle name="Normal_undetab1" xfId="28"/>
    <cellStyle name="Normal_undsaldotab22" xfId="29"/>
    <cellStyle name="Tusental (0)_engangsposttab24" xfId="30"/>
    <cellStyle name="Valuta (0)_engangsposttab2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externalLink" Target="externalLinks/externalLink1.xml"/><Relationship Id="rId7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B/2001/Tabeller/Bil_tab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Utfall"/>
    </sheetNames>
    <sheetDataSet>
      <sheetData sheetId="0"/>
      <sheetData sheetId="1">
        <row r="3">
          <cell r="C3">
            <v>50324.0318335001</v>
          </cell>
        </row>
        <row r="4">
          <cell r="C4">
            <v>71661.414138</v>
          </cell>
        </row>
        <row r="5">
          <cell r="C5">
            <v>903.928624</v>
          </cell>
        </row>
        <row r="6">
          <cell r="C6">
            <v>1341.9317336</v>
          </cell>
        </row>
        <row r="7">
          <cell r="C7">
            <v>2083.373481</v>
          </cell>
        </row>
        <row r="8">
          <cell r="C8">
            <v>1199.308615</v>
          </cell>
        </row>
        <row r="9">
          <cell r="C9">
            <v>1403.1504562</v>
          </cell>
        </row>
        <row r="10">
          <cell r="C10">
            <v>14789.6718339</v>
          </cell>
        </row>
        <row r="11">
          <cell r="C11">
            <v>74574.3631314</v>
          </cell>
        </row>
        <row r="12">
          <cell r="C12">
            <v>19140.5245246</v>
          </cell>
        </row>
        <row r="13">
          <cell r="C13">
            <v>8008.8239921</v>
          </cell>
        </row>
        <row r="14">
          <cell r="C14">
            <v>40.9275892</v>
          </cell>
        </row>
        <row r="15">
          <cell r="C15">
            <v>12289.5147165</v>
          </cell>
        </row>
        <row r="16">
          <cell r="C16">
            <v>45866.0752375</v>
          </cell>
        </row>
        <row r="17">
          <cell r="C17">
            <v>-2.9074929</v>
          </cell>
        </row>
        <row r="18">
          <cell r="C18">
            <v>-4.2297911</v>
          </cell>
        </row>
        <row r="21">
          <cell r="C21">
            <v>31385.9553469</v>
          </cell>
        </row>
        <row r="22">
          <cell r="C22">
            <v>17034.4142207</v>
          </cell>
        </row>
        <row r="23">
          <cell r="C23">
            <v>1373.56721350001</v>
          </cell>
        </row>
        <row r="24">
          <cell r="C24">
            <v>24812.542238</v>
          </cell>
        </row>
        <row r="25">
          <cell r="C25">
            <v>5893.064027</v>
          </cell>
        </row>
        <row r="26">
          <cell r="C26">
            <v>133.881101</v>
          </cell>
        </row>
        <row r="27">
          <cell r="C27">
            <v>2088.4474888</v>
          </cell>
        </row>
        <row r="28">
          <cell r="C28">
            <v>460.4484896</v>
          </cell>
        </row>
        <row r="29">
          <cell r="C29">
            <v>4878.0581542</v>
          </cell>
        </row>
        <row r="30">
          <cell r="C30">
            <v>182877.2382655</v>
          </cell>
        </row>
        <row r="31">
          <cell r="C31">
            <v>258.416083</v>
          </cell>
        </row>
        <row r="32">
          <cell r="C32">
            <v>7791.75544</v>
          </cell>
        </row>
        <row r="33">
          <cell r="C33">
            <v>10895.068922</v>
          </cell>
        </row>
        <row r="34">
          <cell r="C34">
            <v>49388.484738</v>
          </cell>
        </row>
        <row r="35">
          <cell r="C35">
            <v>1725.806482</v>
          </cell>
        </row>
        <row r="36">
          <cell r="C36">
            <v>56.195802</v>
          </cell>
        </row>
        <row r="37">
          <cell r="C37">
            <v>816.283749</v>
          </cell>
        </row>
        <row r="38">
          <cell r="C38">
            <v>50</v>
          </cell>
        </row>
        <row r="39">
          <cell r="C39">
            <v>1090.671358</v>
          </cell>
        </row>
        <row r="40">
          <cell r="C40">
            <v>96.216608</v>
          </cell>
        </row>
        <row r="41">
          <cell r="C41">
            <v>6867.524097</v>
          </cell>
        </row>
        <row r="42">
          <cell r="C42">
            <v>3448.987089</v>
          </cell>
        </row>
        <row r="43">
          <cell r="C43">
            <v>8.9017219</v>
          </cell>
        </row>
        <row r="44">
          <cell r="C44">
            <v>348.5560776</v>
          </cell>
        </row>
        <row r="45">
          <cell r="C45">
            <v>-228.153834</v>
          </cell>
        </row>
        <row r="46">
          <cell r="C46">
            <v>19196.070204</v>
          </cell>
        </row>
        <row r="47">
          <cell r="C47">
            <v>-254.284457</v>
          </cell>
        </row>
        <row r="48">
          <cell r="C48">
            <v>-2211.393363</v>
          </cell>
        </row>
        <row r="49">
          <cell r="C49">
            <v>-353.949874</v>
          </cell>
        </row>
        <row r="50">
          <cell r="C50">
            <v>-525.021693</v>
          </cell>
        </row>
        <row r="51">
          <cell r="C51">
            <v>-928.53873</v>
          </cell>
        </row>
        <row r="52">
          <cell r="C52">
            <v>-1023.049301</v>
          </cell>
        </row>
        <row r="53">
          <cell r="C53">
            <v>2965.5544039</v>
          </cell>
        </row>
        <row r="54">
          <cell r="C54">
            <v>-1206.72959600006</v>
          </cell>
        </row>
        <row r="56">
          <cell r="C56">
            <v>961.7402065</v>
          </cell>
        </row>
        <row r="57">
          <cell r="C57">
            <v>8.0047053</v>
          </cell>
        </row>
        <row r="58">
          <cell r="C58">
            <v>121.1004669</v>
          </cell>
        </row>
        <row r="59">
          <cell r="C59">
            <v>9760</v>
          </cell>
        </row>
        <row r="60">
          <cell r="C60">
            <v>2862.4869008</v>
          </cell>
        </row>
        <row r="61">
          <cell r="C61">
            <v>114.455</v>
          </cell>
        </row>
        <row r="62">
          <cell r="C62">
            <v>0.8889117</v>
          </cell>
        </row>
        <row r="63">
          <cell r="C63">
            <v>0.016422</v>
          </cell>
        </row>
        <row r="64">
          <cell r="C64">
            <v>0.0002217</v>
          </cell>
        </row>
        <row r="65">
          <cell r="C65">
            <v>-0.3095642</v>
          </cell>
        </row>
        <row r="66">
          <cell r="C66">
            <v>0.1710194</v>
          </cell>
        </row>
        <row r="67">
          <cell r="C67">
            <v>5.6467791</v>
          </cell>
        </row>
        <row r="68">
          <cell r="C68">
            <v>0.050527</v>
          </cell>
        </row>
        <row r="69">
          <cell r="C69">
            <v>27.98399</v>
          </cell>
        </row>
        <row r="70">
          <cell r="C70">
            <v>2008.582481</v>
          </cell>
        </row>
        <row r="71">
          <cell r="C71">
            <v>0.0332353</v>
          </cell>
        </row>
        <row r="72">
          <cell r="C72">
            <v>1.2568577</v>
          </cell>
        </row>
        <row r="73">
          <cell r="C73">
            <v>26.4343742</v>
          </cell>
        </row>
        <row r="74">
          <cell r="C74">
            <v>1036.921082</v>
          </cell>
        </row>
        <row r="75">
          <cell r="C75">
            <v>16827.2066874</v>
          </cell>
        </row>
        <row r="76">
          <cell r="C76">
            <v>573.4962058</v>
          </cell>
        </row>
        <row r="77">
          <cell r="C77">
            <v>450.486015</v>
          </cell>
        </row>
        <row r="78">
          <cell r="C78">
            <v>5.046</v>
          </cell>
        </row>
        <row r="79">
          <cell r="C79">
            <v>7.933594</v>
          </cell>
        </row>
        <row r="80">
          <cell r="C80">
            <v>5.70868</v>
          </cell>
        </row>
        <row r="81">
          <cell r="C81">
            <v>166.898845</v>
          </cell>
        </row>
        <row r="82">
          <cell r="C82">
            <v>2586.263331</v>
          </cell>
        </row>
        <row r="83">
          <cell r="C83">
            <v>65.975826</v>
          </cell>
        </row>
        <row r="84">
          <cell r="C84">
            <v>17.384113</v>
          </cell>
        </row>
        <row r="85">
          <cell r="C85">
            <v>8.7978382</v>
          </cell>
        </row>
        <row r="86">
          <cell r="C86">
            <v>79.472026</v>
          </cell>
        </row>
        <row r="87">
          <cell r="C87">
            <v>1.07493</v>
          </cell>
        </row>
        <row r="88">
          <cell r="C88">
            <v>769.0997059</v>
          </cell>
        </row>
        <row r="89">
          <cell r="C89">
            <v>564.9920123</v>
          </cell>
        </row>
        <row r="90">
          <cell r="C90">
            <v>561.784749</v>
          </cell>
        </row>
        <row r="91">
          <cell r="C91">
            <v>4.4329373</v>
          </cell>
        </row>
        <row r="92">
          <cell r="C92">
            <v>23.564332</v>
          </cell>
        </row>
        <row r="93">
          <cell r="C93">
            <v>131.6002421</v>
          </cell>
        </row>
        <row r="94">
          <cell r="C94">
            <v>434.0806843</v>
          </cell>
        </row>
        <row r="95">
          <cell r="C95">
            <v>8.6778386</v>
          </cell>
        </row>
        <row r="96">
          <cell r="C96">
            <v>39.2140897</v>
          </cell>
        </row>
        <row r="97">
          <cell r="C97">
            <v>5.0901527</v>
          </cell>
        </row>
        <row r="98">
          <cell r="C98">
            <v>55.8989612</v>
          </cell>
        </row>
        <row r="99">
          <cell r="C99">
            <v>4.648468</v>
          </cell>
        </row>
        <row r="101">
          <cell r="C101">
            <v>106.6943937</v>
          </cell>
        </row>
        <row r="102">
          <cell r="C102">
            <v>131.264878</v>
          </cell>
        </row>
        <row r="103">
          <cell r="C103">
            <v>192.012</v>
          </cell>
        </row>
        <row r="104">
          <cell r="C104">
            <v>306.4075624</v>
          </cell>
        </row>
        <row r="105">
          <cell r="C105">
            <v>7.9305008</v>
          </cell>
        </row>
        <row r="106">
          <cell r="C106">
            <v>100</v>
          </cell>
        </row>
        <row r="107">
          <cell r="C107">
            <v>5.8194721</v>
          </cell>
        </row>
        <row r="108">
          <cell r="C108">
            <v>10.530195</v>
          </cell>
        </row>
        <row r="109">
          <cell r="C109">
            <v>44.2424459</v>
          </cell>
        </row>
        <row r="110">
          <cell r="C110">
            <v>230.5206053</v>
          </cell>
        </row>
        <row r="111">
          <cell r="C111">
            <v>494.8971117</v>
          </cell>
        </row>
        <row r="112">
          <cell r="C112">
            <v>370.575874</v>
          </cell>
        </row>
        <row r="113">
          <cell r="C113">
            <v>354.1907659</v>
          </cell>
        </row>
        <row r="114">
          <cell r="C114">
            <v>2.103064</v>
          </cell>
        </row>
        <row r="115">
          <cell r="C115">
            <v>13.4029061</v>
          </cell>
        </row>
        <row r="116">
          <cell r="C116">
            <v>1182.689107</v>
          </cell>
        </row>
        <row r="117">
          <cell r="C117">
            <v>296.6905</v>
          </cell>
        </row>
        <row r="118">
          <cell r="C118">
            <v>1244.3179133</v>
          </cell>
        </row>
        <row r="119">
          <cell r="C119">
            <v>113.6860434</v>
          </cell>
        </row>
        <row r="120">
          <cell r="C120">
            <v>61516.7673342</v>
          </cell>
        </row>
        <row r="121">
          <cell r="C121">
            <v>16.166751</v>
          </cell>
        </row>
        <row r="122">
          <cell r="C122">
            <v>0.071837</v>
          </cell>
        </row>
        <row r="123">
          <cell r="C123">
            <v>26.5672213</v>
          </cell>
        </row>
        <row r="124">
          <cell r="C124">
            <v>0.002035</v>
          </cell>
        </row>
        <row r="125">
          <cell r="C125">
            <v>6.5623867</v>
          </cell>
        </row>
        <row r="126">
          <cell r="C126">
            <v>1.596186</v>
          </cell>
        </row>
        <row r="127">
          <cell r="C127">
            <v>3.2483958</v>
          </cell>
        </row>
        <row r="128">
          <cell r="C128">
            <v>37.9031971</v>
          </cell>
        </row>
        <row r="129">
          <cell r="C129">
            <v>0.021412</v>
          </cell>
        </row>
        <row r="130">
          <cell r="C130">
            <v>0.736751</v>
          </cell>
        </row>
        <row r="131">
          <cell r="C131">
            <v>2242.587665</v>
          </cell>
        </row>
        <row r="132">
          <cell r="C132">
            <v>0.1354014</v>
          </cell>
        </row>
        <row r="133">
          <cell r="C133">
            <v>59.6838656</v>
          </cell>
        </row>
        <row r="134">
          <cell r="C134">
            <v>21.1840454</v>
          </cell>
        </row>
        <row r="135">
          <cell r="C135">
            <v>44.1318437</v>
          </cell>
        </row>
        <row r="136">
          <cell r="C136">
            <v>577.73536</v>
          </cell>
        </row>
        <row r="137">
          <cell r="C137">
            <v>637.057535</v>
          </cell>
        </row>
        <row r="138">
          <cell r="C138">
            <v>7404.5119969</v>
          </cell>
        </row>
        <row r="139">
          <cell r="C139">
            <v>3244.7783484</v>
          </cell>
        </row>
        <row r="140">
          <cell r="C140">
            <v>1499.0839058</v>
          </cell>
        </row>
        <row r="141">
          <cell r="C141">
            <v>349.6310402</v>
          </cell>
        </row>
        <row r="142">
          <cell r="C142">
            <v>710.6994628</v>
          </cell>
        </row>
        <row r="143">
          <cell r="C143">
            <v>657.5314201</v>
          </cell>
        </row>
        <row r="144">
          <cell r="C144">
            <v>-58.23167</v>
          </cell>
        </row>
        <row r="145">
          <cell r="C145">
            <v>397.6893978</v>
          </cell>
        </row>
        <row r="146">
          <cell r="C146">
            <v>425.4212033</v>
          </cell>
        </row>
        <row r="147">
          <cell r="C147">
            <v>90.6902861</v>
          </cell>
        </row>
        <row r="148">
          <cell r="C148">
            <v>796.5644297</v>
          </cell>
        </row>
        <row r="149">
          <cell r="C149">
            <v>695.9169886</v>
          </cell>
        </row>
        <row r="150">
          <cell r="C150">
            <v>196.1497256</v>
          </cell>
        </row>
        <row r="151">
          <cell r="C151">
            <v>24.7250144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K61" activeCellId="0" sqref="K61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" width="8.65"/>
    <col collapsed="false" customWidth="true" hidden="false" outlineLevel="0" max="3" min="2" style="1" width="12.82"/>
    <col collapsed="false" customWidth="true" hidden="false" outlineLevel="0" max="4" min="4" style="1" width="13.82"/>
    <col collapsed="false" customWidth="true" hidden="false" outlineLevel="0" max="5" min="5" style="1" width="12.82"/>
    <col collapsed="false" customWidth="true" hidden="false" outlineLevel="0" max="6" min="6" style="1" width="1.82"/>
    <col collapsed="false" customWidth="true" hidden="false" outlineLevel="0" max="7" min="7" style="1" width="12.82"/>
    <col collapsed="false" customWidth="true" hidden="false" outlineLevel="0" max="8" min="8" style="1" width="1.82"/>
    <col collapsed="false" customWidth="true" hidden="false" outlineLevel="0" max="9" min="9" style="1" width="12.82"/>
    <col collapsed="false" customWidth="true" hidden="false" outlineLevel="0" max="10" min="10" style="1" width="2.65"/>
    <col collapsed="false" customWidth="true" hidden="false" outlineLevel="0" max="11" min="11" style="1" width="14.82"/>
    <col collapsed="false" customWidth="true" hidden="false" outlineLevel="0" max="12" min="12" style="1" width="1.82"/>
    <col collapsed="false" customWidth="false" hidden="false" outlineLevel="0" max="257" min="13" style="1" width="10.65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4" customFormat="false" ht="11.25" hidden="false" customHeight="false" outlineLevel="0" collapsed="false">
      <c r="A4" s="1" t="s">
        <v>3</v>
      </c>
    </row>
    <row r="5" customFormat="false" ht="12" hidden="false" customHeight="false" outlineLevel="0" collapsed="false">
      <c r="F5" s="3"/>
      <c r="H5" s="3"/>
    </row>
    <row r="6" customFormat="false" ht="14.25" hidden="false" customHeight="true" outlineLevel="0" collapsed="false">
      <c r="A6" s="4" t="s">
        <v>4</v>
      </c>
      <c r="B6" s="5" t="s">
        <v>5</v>
      </c>
      <c r="C6" s="5" t="s">
        <v>6</v>
      </c>
      <c r="D6" s="6" t="s">
        <v>7</v>
      </c>
      <c r="E6" s="5" t="s">
        <v>8</v>
      </c>
      <c r="F6" s="7"/>
      <c r="G6" s="5" t="s">
        <v>9</v>
      </c>
      <c r="H6" s="8"/>
      <c r="I6" s="5" t="s">
        <v>10</v>
      </c>
      <c r="J6" s="9"/>
      <c r="K6" s="10" t="s">
        <v>10</v>
      </c>
    </row>
    <row r="7" customFormat="false" ht="12" hidden="false" customHeight="false" outlineLevel="0" collapsed="false">
      <c r="A7" s="11"/>
      <c r="B7" s="12"/>
      <c r="C7" s="12"/>
      <c r="D7" s="12"/>
      <c r="E7" s="12" t="s">
        <v>11</v>
      </c>
      <c r="F7" s="13" t="s">
        <v>12</v>
      </c>
      <c r="G7" s="12" t="s">
        <v>13</v>
      </c>
      <c r="H7" s="13" t="s">
        <v>14</v>
      </c>
      <c r="I7" s="12" t="s">
        <v>15</v>
      </c>
      <c r="J7" s="13" t="s">
        <v>16</v>
      </c>
      <c r="K7" s="12" t="s">
        <v>17</v>
      </c>
      <c r="L7" s="14" t="s">
        <v>18</v>
      </c>
    </row>
    <row r="8" customFormat="false" ht="11.25" hidden="false" customHeight="false" outlineLevel="0" collapsed="false">
      <c r="A8" s="15" t="s">
        <v>19</v>
      </c>
      <c r="B8" s="1" t="n">
        <v>12.7</v>
      </c>
      <c r="C8" s="16" t="n">
        <v>14</v>
      </c>
      <c r="D8" s="17" t="n">
        <v>0.569</v>
      </c>
      <c r="E8" s="16" t="n">
        <v>-1.1</v>
      </c>
      <c r="F8" s="16"/>
      <c r="G8" s="16" t="s">
        <v>20</v>
      </c>
      <c r="H8" s="16"/>
      <c r="I8" s="16" t="n">
        <v>19.1</v>
      </c>
      <c r="L8" s="17"/>
    </row>
    <row r="9" customFormat="false" ht="11.25" hidden="false" customHeight="false" outlineLevel="0" collapsed="false">
      <c r="A9" s="15" t="s">
        <v>21</v>
      </c>
      <c r="B9" s="1" t="n">
        <v>13.2</v>
      </c>
      <c r="C9" s="16" t="n">
        <v>14.7</v>
      </c>
      <c r="D9" s="17" t="n">
        <v>0.599</v>
      </c>
      <c r="E9" s="16" t="n">
        <v>-1.4</v>
      </c>
      <c r="F9" s="16"/>
      <c r="G9" s="16" t="s">
        <v>20</v>
      </c>
      <c r="H9" s="16"/>
      <c r="I9" s="16" t="n">
        <v>19.9</v>
      </c>
      <c r="L9" s="17"/>
    </row>
    <row r="10" customFormat="false" ht="11.25" hidden="false" customHeight="false" outlineLevel="0" collapsed="false">
      <c r="A10" s="15" t="s">
        <v>22</v>
      </c>
      <c r="B10" s="1" t="n">
        <v>14.4</v>
      </c>
      <c r="C10" s="16" t="n">
        <v>16.2</v>
      </c>
      <c r="D10" s="17" t="n">
        <v>0.736</v>
      </c>
      <c r="E10" s="16" t="n">
        <v>-1.6</v>
      </c>
      <c r="F10" s="16"/>
      <c r="G10" s="16" t="s">
        <v>20</v>
      </c>
      <c r="H10" s="16"/>
      <c r="I10" s="16" t="n">
        <v>21.8</v>
      </c>
      <c r="L10" s="17"/>
    </row>
    <row r="11" customFormat="false" ht="11.25" hidden="false" customHeight="false" outlineLevel="0" collapsed="false">
      <c r="A11" s="15" t="s">
        <v>23</v>
      </c>
      <c r="B11" s="1" t="n">
        <v>17.5</v>
      </c>
      <c r="C11" s="16" t="n">
        <v>17.1</v>
      </c>
      <c r="D11" s="17" t="n">
        <v>0.864</v>
      </c>
      <c r="E11" s="16" t="n">
        <f aca="false">SUM(B11-C11)</f>
        <v>0.399999999999999</v>
      </c>
      <c r="F11" s="16"/>
      <c r="G11" s="16" t="s">
        <v>20</v>
      </c>
      <c r="H11" s="16"/>
      <c r="I11" s="16" t="n">
        <v>22.8</v>
      </c>
      <c r="L11" s="17"/>
    </row>
    <row r="12" customFormat="false" ht="11.25" hidden="false" customHeight="false" outlineLevel="0" collapsed="false">
      <c r="A12" s="15" t="s">
        <v>24</v>
      </c>
      <c r="B12" s="1" t="n">
        <v>18.9</v>
      </c>
      <c r="C12" s="16" t="n">
        <v>18.4</v>
      </c>
      <c r="D12" s="17" t="n">
        <v>0.871</v>
      </c>
      <c r="E12" s="16" t="n">
        <f aca="false">SUM(B12-C12)</f>
        <v>0.5</v>
      </c>
      <c r="F12" s="16"/>
      <c r="G12" s="16" t="s">
        <v>20</v>
      </c>
      <c r="H12" s="16"/>
      <c r="I12" s="16" t="n">
        <v>22.4</v>
      </c>
      <c r="L12" s="17"/>
    </row>
    <row r="13" customFormat="false" ht="11.25" hidden="false" customHeight="false" outlineLevel="0" collapsed="false">
      <c r="A13" s="15" t="s">
        <v>25</v>
      </c>
      <c r="B13" s="16" t="n">
        <v>21</v>
      </c>
      <c r="C13" s="16" t="n">
        <v>20.6</v>
      </c>
      <c r="D13" s="17" t="n">
        <v>0.768</v>
      </c>
      <c r="E13" s="16" t="n">
        <v>0.3</v>
      </c>
      <c r="F13" s="16"/>
      <c r="G13" s="16" t="s">
        <v>20</v>
      </c>
      <c r="H13" s="16"/>
      <c r="I13" s="16" t="n">
        <v>21.3</v>
      </c>
      <c r="L13" s="17"/>
    </row>
    <row r="14" customFormat="false" ht="11.25" hidden="false" customHeight="false" outlineLevel="0" collapsed="false">
      <c r="A14" s="15" t="s">
        <v>26</v>
      </c>
      <c r="B14" s="16" t="n">
        <v>22</v>
      </c>
      <c r="C14" s="16" t="n">
        <v>22</v>
      </c>
      <c r="D14" s="17" t="n">
        <v>0.792</v>
      </c>
      <c r="E14" s="16" t="n">
        <v>-0.1</v>
      </c>
      <c r="F14" s="16"/>
      <c r="G14" s="16" t="s">
        <v>20</v>
      </c>
      <c r="H14" s="16"/>
      <c r="I14" s="16" t="n">
        <v>21.5</v>
      </c>
      <c r="L14" s="17"/>
    </row>
    <row r="15" customFormat="false" ht="11.25" hidden="false" customHeight="false" outlineLevel="0" collapsed="false">
      <c r="A15" s="15" t="s">
        <v>27</v>
      </c>
      <c r="B15" s="1" t="n">
        <v>25.6</v>
      </c>
      <c r="C15" s="16" t="n">
        <v>25.7</v>
      </c>
      <c r="D15" s="17" t="n">
        <v>0.849</v>
      </c>
      <c r="E15" s="16" t="n">
        <v>-0.2</v>
      </c>
      <c r="F15" s="16"/>
      <c r="G15" s="16" t="s">
        <v>20</v>
      </c>
      <c r="H15" s="16"/>
      <c r="I15" s="16" t="n">
        <v>21.8</v>
      </c>
      <c r="L15" s="17"/>
    </row>
    <row r="16" customFormat="false" ht="11.25" hidden="false" customHeight="false" outlineLevel="0" collapsed="false">
      <c r="A16" s="15" t="s">
        <v>28</v>
      </c>
      <c r="B16" s="1" t="n">
        <v>29.2</v>
      </c>
      <c r="C16" s="16" t="n">
        <v>29.6</v>
      </c>
      <c r="D16" s="17" t="n">
        <v>0.885</v>
      </c>
      <c r="E16" s="16" t="n">
        <f aca="false">SUM(B16-C16)</f>
        <v>-0.400000000000002</v>
      </c>
      <c r="F16" s="16"/>
      <c r="G16" s="16" t="s">
        <v>20</v>
      </c>
      <c r="H16" s="16"/>
      <c r="I16" s="16" t="n">
        <v>21.5</v>
      </c>
      <c r="L16" s="17"/>
    </row>
    <row r="17" customFormat="false" ht="11.25" hidden="false" customHeight="false" outlineLevel="0" collapsed="false">
      <c r="A17" s="15" t="s">
        <v>29</v>
      </c>
      <c r="B17" s="1" t="n">
        <v>31.7</v>
      </c>
      <c r="C17" s="16" t="n">
        <v>33.4</v>
      </c>
      <c r="D17" s="17" t="n">
        <v>0.919</v>
      </c>
      <c r="E17" s="16" t="n">
        <v>-1.6</v>
      </c>
      <c r="F17" s="16"/>
      <c r="G17" s="16" t="s">
        <v>20</v>
      </c>
      <c r="H17" s="16"/>
      <c r="I17" s="16" t="n">
        <v>23.2</v>
      </c>
      <c r="L17" s="17"/>
    </row>
    <row r="18" customFormat="false" ht="11.25" hidden="false" customHeight="false" outlineLevel="0" collapsed="false">
      <c r="A18" s="15" t="s">
        <v>30</v>
      </c>
      <c r="B18" s="1" t="n">
        <v>33.4</v>
      </c>
      <c r="C18" s="16" t="n">
        <v>36.3</v>
      </c>
      <c r="D18" s="17" t="n">
        <v>1.075</v>
      </c>
      <c r="E18" s="16" t="n">
        <f aca="false">SUM(B18-C18)</f>
        <v>-2.9</v>
      </c>
      <c r="F18" s="16"/>
      <c r="G18" s="16" t="s">
        <v>20</v>
      </c>
      <c r="H18" s="16"/>
      <c r="I18" s="16" t="n">
        <v>25.8</v>
      </c>
      <c r="L18" s="17"/>
    </row>
    <row r="19" customFormat="false" ht="11.25" hidden="false" customHeight="false" outlineLevel="0" collapsed="false">
      <c r="A19" s="15" t="s">
        <v>31</v>
      </c>
      <c r="B19" s="1" t="n">
        <v>36.2</v>
      </c>
      <c r="C19" s="16" t="n">
        <v>38.9</v>
      </c>
      <c r="D19" s="17" t="n">
        <v>1.297</v>
      </c>
      <c r="E19" s="16" t="n">
        <v>-2.6</v>
      </c>
      <c r="F19" s="16"/>
      <c r="G19" s="16" t="s">
        <v>20</v>
      </c>
      <c r="H19" s="16"/>
      <c r="I19" s="16" t="n">
        <v>29.4</v>
      </c>
      <c r="L19" s="17"/>
    </row>
    <row r="20" customFormat="false" ht="11.25" hidden="false" customHeight="false" outlineLevel="0" collapsed="false">
      <c r="A20" s="15" t="s">
        <v>32</v>
      </c>
      <c r="B20" s="1" t="n">
        <v>40.4</v>
      </c>
      <c r="C20" s="16" t="n">
        <v>44.2</v>
      </c>
      <c r="D20" s="17" t="n">
        <v>1.679</v>
      </c>
      <c r="E20" s="16" t="n">
        <f aca="false">SUM(B20-C20)</f>
        <v>-3.8</v>
      </c>
      <c r="F20" s="16"/>
      <c r="G20" s="16" t="s">
        <v>20</v>
      </c>
      <c r="H20" s="16"/>
      <c r="I20" s="16" t="n">
        <v>39.9</v>
      </c>
      <c r="L20" s="17"/>
    </row>
    <row r="21" customFormat="false" ht="11.25" hidden="false" customHeight="false" outlineLevel="0" collapsed="false">
      <c r="A21" s="15" t="n">
        <v>1970</v>
      </c>
      <c r="B21" s="1" t="n">
        <v>42.3</v>
      </c>
      <c r="C21" s="1" t="n">
        <v>45.6</v>
      </c>
      <c r="D21" s="18" t="n">
        <v>1.774</v>
      </c>
      <c r="E21" s="1" t="n">
        <v>-3.3</v>
      </c>
      <c r="G21" s="16" t="s">
        <v>20</v>
      </c>
      <c r="H21" s="16"/>
      <c r="I21" s="18" t="n">
        <v>36.155</v>
      </c>
      <c r="L21" s="18"/>
    </row>
    <row r="22" customFormat="false" ht="11.25" hidden="false" customHeight="false" outlineLevel="0" collapsed="false">
      <c r="A22" s="15" t="n">
        <v>1971</v>
      </c>
      <c r="B22" s="1" t="n">
        <v>48.4</v>
      </c>
      <c r="C22" s="1" t="n">
        <v>51.6</v>
      </c>
      <c r="D22" s="18" t="n">
        <v>1.989</v>
      </c>
      <c r="E22" s="1" t="n">
        <v>-3.2</v>
      </c>
      <c r="G22" s="16" t="s">
        <v>20</v>
      </c>
      <c r="H22" s="16"/>
      <c r="I22" s="18" t="n">
        <v>38.786</v>
      </c>
      <c r="L22" s="18"/>
    </row>
    <row r="23" customFormat="false" ht="11.25" hidden="false" customHeight="false" outlineLevel="0" collapsed="false">
      <c r="A23" s="15" t="n">
        <v>1972</v>
      </c>
      <c r="B23" s="19" t="n">
        <v>52</v>
      </c>
      <c r="C23" s="1" t="n">
        <v>58.6</v>
      </c>
      <c r="D23" s="18" t="n">
        <v>2.061</v>
      </c>
      <c r="E23" s="1" t="n">
        <v>-6.6</v>
      </c>
      <c r="G23" s="16" t="s">
        <v>20</v>
      </c>
      <c r="H23" s="16"/>
      <c r="I23" s="18" t="n">
        <v>45.136</v>
      </c>
      <c r="L23" s="18"/>
    </row>
    <row r="24" customFormat="false" ht="11.25" hidden="false" customHeight="false" outlineLevel="0" collapsed="false">
      <c r="A24" s="15" t="n">
        <v>1973</v>
      </c>
      <c r="B24" s="19" t="n">
        <v>57</v>
      </c>
      <c r="C24" s="1" t="n">
        <v>63.2</v>
      </c>
      <c r="D24" s="18" t="n">
        <v>2.28</v>
      </c>
      <c r="E24" s="1" t="n">
        <v>-6.2</v>
      </c>
      <c r="G24" s="16" t="s">
        <v>20</v>
      </c>
      <c r="H24" s="16"/>
      <c r="I24" s="18" t="n">
        <v>51.287</v>
      </c>
      <c r="L24" s="18"/>
    </row>
    <row r="25" customFormat="false" ht="11.25" hidden="false" customHeight="false" outlineLevel="0" collapsed="false">
      <c r="A25" s="15" t="n">
        <v>1974</v>
      </c>
      <c r="B25" s="1" t="n">
        <v>67.3</v>
      </c>
      <c r="C25" s="1" t="n">
        <v>77.7</v>
      </c>
      <c r="D25" s="18" t="n">
        <v>3.146</v>
      </c>
      <c r="E25" s="1" t="n">
        <v>-10.4</v>
      </c>
      <c r="G25" s="16" t="s">
        <v>20</v>
      </c>
      <c r="H25" s="16"/>
      <c r="I25" s="18" t="n">
        <v>62.014</v>
      </c>
      <c r="L25" s="18"/>
    </row>
    <row r="26" customFormat="false" ht="11.25" hidden="false" customHeight="false" outlineLevel="0" collapsed="false">
      <c r="A26" s="15" t="n">
        <v>1975</v>
      </c>
      <c r="B26" s="1" t="n">
        <v>79.1</v>
      </c>
      <c r="C26" s="1" t="n">
        <v>90.6</v>
      </c>
      <c r="D26" s="18" t="n">
        <v>4.064</v>
      </c>
      <c r="E26" s="1" t="n">
        <v>-11.6</v>
      </c>
      <c r="G26" s="16" t="s">
        <v>20</v>
      </c>
      <c r="H26" s="16"/>
      <c r="I26" s="18" t="n">
        <v>73.467</v>
      </c>
      <c r="L26" s="18"/>
    </row>
    <row r="27" customFormat="false" ht="11.25" hidden="false" customHeight="false" outlineLevel="0" collapsed="false">
      <c r="A27" s="15" t="n">
        <v>1976</v>
      </c>
      <c r="B27" s="1" t="n">
        <v>100.7</v>
      </c>
      <c r="C27" s="19" t="n">
        <v>107</v>
      </c>
      <c r="D27" s="18" t="n">
        <v>4.406</v>
      </c>
      <c r="E27" s="1" t="n">
        <v>-6.2</v>
      </c>
      <c r="G27" s="17" t="n">
        <v>6.48</v>
      </c>
      <c r="H27" s="17"/>
      <c r="I27" s="18" t="n">
        <v>80.411</v>
      </c>
      <c r="L27" s="18"/>
    </row>
    <row r="28" customFormat="false" ht="11.25" hidden="false" customHeight="false" outlineLevel="0" collapsed="false">
      <c r="A28" s="15" t="n">
        <v>1977</v>
      </c>
      <c r="B28" s="19" t="n">
        <v>106</v>
      </c>
      <c r="C28" s="1" t="n">
        <v>124.2</v>
      </c>
      <c r="D28" s="18" t="n">
        <v>6.073</v>
      </c>
      <c r="E28" s="1" t="n">
        <v>-18.2</v>
      </c>
      <c r="G28" s="18" t="n">
        <v>17.219</v>
      </c>
      <c r="H28" s="18"/>
      <c r="I28" s="18" t="n">
        <v>97.982</v>
      </c>
      <c r="L28" s="18"/>
    </row>
    <row r="29" customFormat="false" ht="11.25" hidden="false" customHeight="false" outlineLevel="0" collapsed="false">
      <c r="A29" s="15" t="n">
        <v>1978</v>
      </c>
      <c r="B29" s="1" t="n">
        <v>113.1</v>
      </c>
      <c r="C29" s="1" t="n">
        <v>145.7</v>
      </c>
      <c r="D29" s="18" t="n">
        <v>7.496</v>
      </c>
      <c r="E29" s="1" t="n">
        <v>-32.6</v>
      </c>
      <c r="G29" s="18" t="n">
        <v>32.96</v>
      </c>
      <c r="H29" s="18"/>
      <c r="I29" s="18" t="n">
        <v>131.175</v>
      </c>
      <c r="L29" s="18"/>
    </row>
    <row r="30" customFormat="false" ht="11.25" hidden="false" customHeight="false" outlineLevel="0" collapsed="false">
      <c r="A30" s="15" t="n">
        <v>1979</v>
      </c>
      <c r="B30" s="1" t="n">
        <v>125.5</v>
      </c>
      <c r="C30" s="19" t="n">
        <v>171</v>
      </c>
      <c r="D30" s="18" t="n">
        <v>10.297</v>
      </c>
      <c r="E30" s="1" t="n">
        <v>-45.5</v>
      </c>
      <c r="G30" s="18" t="n">
        <v>43.709</v>
      </c>
      <c r="H30" s="18"/>
      <c r="I30" s="18" t="n">
        <v>175.145</v>
      </c>
      <c r="L30" s="18"/>
    </row>
    <row r="31" customFormat="false" ht="11.25" hidden="false" customHeight="false" outlineLevel="0" collapsed="false">
      <c r="A31" s="15" t="n">
        <v>1980</v>
      </c>
      <c r="B31" s="1" t="n">
        <v>142.1</v>
      </c>
      <c r="C31" s="19" t="n">
        <v>195</v>
      </c>
      <c r="D31" s="18" t="n">
        <v>14.319</v>
      </c>
      <c r="E31" s="1" t="n">
        <v>-52.9</v>
      </c>
      <c r="G31" s="18" t="n">
        <v>53.191</v>
      </c>
      <c r="H31" s="18"/>
      <c r="I31" s="18" t="n">
        <v>229.589</v>
      </c>
    </row>
    <row r="32" customFormat="false" ht="11.25" hidden="false" customHeight="false" outlineLevel="0" collapsed="false">
      <c r="A32" s="15" t="n">
        <v>1981</v>
      </c>
      <c r="B32" s="1" t="n">
        <v>161.3</v>
      </c>
      <c r="C32" s="1" t="n">
        <v>227.5</v>
      </c>
      <c r="D32" s="18" t="n">
        <v>27.275</v>
      </c>
      <c r="E32" s="1" t="n">
        <v>-66.3</v>
      </c>
      <c r="G32" s="18" t="n">
        <v>67.814</v>
      </c>
      <c r="H32" s="18"/>
      <c r="I32" s="18" t="n">
        <v>295.59</v>
      </c>
    </row>
    <row r="33" customFormat="false" ht="11.25" hidden="false" customHeight="false" outlineLevel="0" collapsed="false">
      <c r="A33" s="15" t="n">
        <v>1982</v>
      </c>
      <c r="B33" s="1" t="n">
        <v>171.5</v>
      </c>
      <c r="C33" s="1" t="n">
        <v>254.7</v>
      </c>
      <c r="D33" s="18" t="n">
        <v>40.174</v>
      </c>
      <c r="E33" s="1" t="n">
        <v>-83.1</v>
      </c>
      <c r="G33" s="18" t="n">
        <v>80.767</v>
      </c>
      <c r="H33" s="18"/>
      <c r="I33" s="18" t="n">
        <v>377.089</v>
      </c>
    </row>
    <row r="34" customFormat="false" ht="11.25" hidden="false" customHeight="false" outlineLevel="0" collapsed="false">
      <c r="A34" s="15" t="n">
        <v>1983</v>
      </c>
      <c r="B34" s="1" t="n">
        <v>206.3</v>
      </c>
      <c r="C34" s="1" t="n">
        <v>286.3</v>
      </c>
      <c r="D34" s="18" t="n">
        <v>51.436</v>
      </c>
      <c r="E34" s="19" t="n">
        <v>-80</v>
      </c>
      <c r="F34" s="19"/>
      <c r="G34" s="18" t="n">
        <v>83.112</v>
      </c>
      <c r="H34" s="18"/>
      <c r="I34" s="18" t="n">
        <v>460.196</v>
      </c>
    </row>
    <row r="35" customFormat="false" ht="11.25" hidden="false" customHeight="false" outlineLevel="0" collapsed="false">
      <c r="A35" s="15" t="n">
        <v>1984</v>
      </c>
      <c r="B35" s="1" t="n">
        <v>232.1</v>
      </c>
      <c r="C35" s="1" t="n">
        <v>307.5</v>
      </c>
      <c r="D35" s="18" t="n">
        <v>65.352</v>
      </c>
      <c r="E35" s="1" t="n">
        <v>-75.4</v>
      </c>
      <c r="G35" s="18" t="n">
        <v>74.422</v>
      </c>
      <c r="H35" s="18"/>
      <c r="I35" s="18" t="n">
        <v>534.622</v>
      </c>
    </row>
    <row r="36" customFormat="false" ht="11.25" hidden="false" customHeight="false" outlineLevel="0" collapsed="false">
      <c r="A36" s="15" t="n">
        <v>1985</v>
      </c>
      <c r="B36" s="19" t="n">
        <v>274</v>
      </c>
      <c r="C36" s="1" t="n">
        <v>331.3</v>
      </c>
      <c r="D36" s="18" t="n">
        <v>73.559</v>
      </c>
      <c r="E36" s="1" t="n">
        <v>-57.3</v>
      </c>
      <c r="G36" s="18" t="n">
        <v>61.05</v>
      </c>
      <c r="H36" s="18"/>
      <c r="I36" s="18" t="n">
        <v>595.695</v>
      </c>
    </row>
    <row r="37" customFormat="false" ht="11.25" hidden="false" customHeight="false" outlineLevel="0" collapsed="false">
      <c r="A37" s="15" t="n">
        <v>1986</v>
      </c>
      <c r="B37" s="1" t="n">
        <v>291.3</v>
      </c>
      <c r="C37" s="1" t="n">
        <v>330.5</v>
      </c>
      <c r="D37" s="18" t="n">
        <v>66.334</v>
      </c>
      <c r="E37" s="1" t="n">
        <v>-39.2</v>
      </c>
      <c r="G37" s="18" t="n">
        <v>35.948</v>
      </c>
      <c r="H37" s="18"/>
      <c r="I37" s="18" t="n">
        <v>630.784</v>
      </c>
    </row>
    <row r="38" customFormat="false" ht="11.25" hidden="false" customHeight="false" outlineLevel="0" collapsed="false">
      <c r="A38" s="15" t="n">
        <v>1987</v>
      </c>
      <c r="B38" s="1" t="n">
        <v>327.5</v>
      </c>
      <c r="C38" s="1" t="n">
        <v>337.5</v>
      </c>
      <c r="D38" s="18" t="n">
        <v>58.71</v>
      </c>
      <c r="E38" s="19" t="n">
        <v>-10</v>
      </c>
      <c r="F38" s="19"/>
      <c r="G38" s="18" t="n">
        <v>-11</v>
      </c>
      <c r="H38" s="18"/>
      <c r="I38" s="18" t="n">
        <v>622.272</v>
      </c>
    </row>
    <row r="39" customFormat="false" ht="11.25" hidden="false" customHeight="false" outlineLevel="0" collapsed="false">
      <c r="A39" s="15" t="n">
        <v>1988</v>
      </c>
      <c r="B39" s="1" t="n">
        <v>344.9</v>
      </c>
      <c r="C39" s="1" t="n">
        <v>336.6</v>
      </c>
      <c r="D39" s="18" t="n">
        <v>50.4</v>
      </c>
      <c r="E39" s="1" t="n">
        <v>8.4</v>
      </c>
      <c r="G39" s="18" t="n">
        <v>-9.9</v>
      </c>
      <c r="H39" s="18"/>
      <c r="I39" s="18" t="n">
        <v>609.94</v>
      </c>
    </row>
    <row r="40" customFormat="false" ht="11.25" hidden="false" customHeight="false" outlineLevel="0" collapsed="false">
      <c r="A40" s="15" t="n">
        <v>1989</v>
      </c>
      <c r="B40" s="1" t="n">
        <v>390.4</v>
      </c>
      <c r="C40" s="1" t="n">
        <v>365.1</v>
      </c>
      <c r="D40" s="18" t="n">
        <v>55.143</v>
      </c>
      <c r="E40" s="1" t="n">
        <v>25.3</v>
      </c>
      <c r="G40" s="18" t="n">
        <v>-12.9</v>
      </c>
      <c r="H40" s="18"/>
      <c r="I40" s="18" t="n">
        <v>600.047</v>
      </c>
    </row>
    <row r="41" customFormat="false" ht="11.25" hidden="false" customHeight="false" outlineLevel="0" collapsed="false">
      <c r="A41" s="15" t="n">
        <v>1990</v>
      </c>
      <c r="B41" s="1" t="n">
        <v>403.2</v>
      </c>
      <c r="C41" s="1" t="n">
        <v>417.3</v>
      </c>
      <c r="D41" s="18" t="n">
        <v>62.235</v>
      </c>
      <c r="E41" s="1" t="n">
        <v>-14.1</v>
      </c>
      <c r="G41" s="18" t="n">
        <v>19.42</v>
      </c>
      <c r="H41" s="18"/>
      <c r="I41" s="18" t="n">
        <v>618.57</v>
      </c>
    </row>
    <row r="42" customFormat="false" ht="11.25" hidden="false" customHeight="false" outlineLevel="0" collapsed="false">
      <c r="A42" s="15" t="n">
        <v>1991</v>
      </c>
      <c r="B42" s="1" t="n">
        <v>397.4</v>
      </c>
      <c r="C42" s="1" t="n">
        <v>458.3</v>
      </c>
      <c r="D42" s="18" t="n">
        <v>60.223</v>
      </c>
      <c r="E42" s="1" t="n">
        <v>-60.9</v>
      </c>
      <c r="G42" s="18" t="n">
        <v>81.405</v>
      </c>
      <c r="H42" s="18"/>
      <c r="I42" s="18" t="n">
        <v>692.958</v>
      </c>
    </row>
    <row r="43" customFormat="false" ht="11.25" hidden="false" customHeight="false" outlineLevel="0" collapsed="false">
      <c r="A43" s="15" t="n">
        <v>1992</v>
      </c>
      <c r="B43" s="1" t="n">
        <v>372.5</v>
      </c>
      <c r="C43" s="1" t="n">
        <v>516.3</v>
      </c>
      <c r="D43" s="18" t="n">
        <v>63.038</v>
      </c>
      <c r="E43" s="1" t="n">
        <v>-143.8</v>
      </c>
      <c r="G43" s="18" t="n">
        <v>161.066</v>
      </c>
      <c r="H43" s="18"/>
      <c r="I43" s="18" t="n">
        <v>880.802</v>
      </c>
    </row>
    <row r="44" customFormat="false" ht="11.25" hidden="false" customHeight="false" outlineLevel="0" collapsed="false">
      <c r="A44" s="15" t="n">
        <v>1993</v>
      </c>
      <c r="B44" s="1" t="n">
        <v>370.1</v>
      </c>
      <c r="C44" s="1" t="n">
        <v>573.2</v>
      </c>
      <c r="D44" s="18" t="n">
        <v>82.136</v>
      </c>
      <c r="E44" s="1" t="n">
        <v>-203.1</v>
      </c>
      <c r="G44" s="18" t="n">
        <v>249.955</v>
      </c>
      <c r="H44" s="18"/>
      <c r="I44" s="18" t="n">
        <v>1132.267</v>
      </c>
    </row>
    <row r="45" customFormat="false" ht="11.25" hidden="false" customHeight="false" outlineLevel="0" collapsed="false">
      <c r="A45" s="15" t="n">
        <v>1994</v>
      </c>
      <c r="B45" s="19" t="n">
        <v>419</v>
      </c>
      <c r="C45" s="1" t="n">
        <v>553.7</v>
      </c>
      <c r="D45" s="18" t="n">
        <v>104.14</v>
      </c>
      <c r="E45" s="1" t="n">
        <v>-134.7</v>
      </c>
      <c r="G45" s="18" t="n">
        <v>184.869</v>
      </c>
      <c r="H45" s="18"/>
      <c r="I45" s="18" t="n">
        <v>1286.597</v>
      </c>
      <c r="Q45" s="7"/>
    </row>
    <row r="46" customFormat="false" ht="11.25" hidden="false" customHeight="false" outlineLevel="0" collapsed="false">
      <c r="A46" s="15" t="n">
        <v>1995</v>
      </c>
      <c r="B46" s="20" t="n">
        <v>465.6</v>
      </c>
      <c r="C46" s="1" t="n">
        <v>618.1</v>
      </c>
      <c r="D46" s="18" t="n">
        <v>104.749</v>
      </c>
      <c r="E46" s="1" t="n">
        <v>-152.5</v>
      </c>
      <c r="G46" s="18" t="n">
        <v>138.552</v>
      </c>
      <c r="H46" s="18"/>
      <c r="I46" s="18" t="n">
        <v>1386.165</v>
      </c>
    </row>
    <row r="47" customFormat="false" ht="11.25" hidden="false" customHeight="false" outlineLevel="0" collapsed="false">
      <c r="A47" s="15" t="n">
        <v>1996</v>
      </c>
      <c r="B47" s="1" t="n">
        <v>600.5</v>
      </c>
      <c r="C47" s="1" t="n">
        <v>658.8</v>
      </c>
      <c r="D47" s="21" t="n">
        <v>99.533</v>
      </c>
      <c r="E47" s="1" t="n">
        <v>-58.3</v>
      </c>
      <c r="G47" s="18" t="n">
        <v>21.002</v>
      </c>
      <c r="H47" s="18"/>
      <c r="I47" s="18" t="n">
        <v>1411.193</v>
      </c>
    </row>
    <row r="48" customFormat="false" ht="11.25" hidden="false" customHeight="false" outlineLevel="0" collapsed="false">
      <c r="A48" s="15" t="n">
        <v>1997</v>
      </c>
      <c r="B48" s="1" t="n">
        <v>648.9</v>
      </c>
      <c r="C48" s="1" t="n">
        <v>655.2</v>
      </c>
      <c r="D48" s="18" t="n">
        <v>98.36</v>
      </c>
      <c r="E48" s="1" t="n">
        <v>-6.2</v>
      </c>
      <c r="G48" s="18" t="n">
        <v>6.228</v>
      </c>
      <c r="H48" s="18"/>
      <c r="I48" s="18" t="n">
        <v>1432.076</v>
      </c>
    </row>
    <row r="49" customFormat="false" ht="11.25" hidden="false" customHeight="false" outlineLevel="0" collapsed="false">
      <c r="A49" s="15" t="n">
        <v>1998</v>
      </c>
      <c r="B49" s="1" t="n">
        <v>706.3</v>
      </c>
      <c r="C49" s="1" t="n">
        <v>696.7</v>
      </c>
      <c r="D49" s="18" t="n">
        <v>113.311</v>
      </c>
      <c r="E49" s="1" t="n">
        <v>9.7</v>
      </c>
      <c r="G49" s="18" t="n">
        <v>-9.7</v>
      </c>
      <c r="H49" s="18"/>
      <c r="I49" s="18" t="n">
        <v>1448.859</v>
      </c>
    </row>
    <row r="50" customFormat="false" ht="11.25" hidden="false" customHeight="false" outlineLevel="0" collapsed="false">
      <c r="A50" s="15" t="n">
        <v>1999</v>
      </c>
      <c r="B50" s="1" t="n">
        <v>725.1</v>
      </c>
      <c r="C50" s="1" t="n">
        <v>643.1</v>
      </c>
      <c r="D50" s="18" t="n">
        <v>89.825</v>
      </c>
      <c r="E50" s="19" t="n">
        <v>82</v>
      </c>
      <c r="F50" s="19"/>
      <c r="G50" s="18" t="n">
        <v>-82</v>
      </c>
      <c r="H50" s="18"/>
      <c r="I50" s="18" t="n">
        <v>1374.18</v>
      </c>
    </row>
    <row r="51" customFormat="false" ht="11.25" hidden="false" customHeight="false" outlineLevel="0" collapsed="false">
      <c r="A51" s="22" t="n">
        <v>2000</v>
      </c>
      <c r="B51" s="23" t="n">
        <v>800</v>
      </c>
      <c r="C51" s="24" t="n">
        <v>698.1</v>
      </c>
      <c r="D51" s="25" t="n">
        <v>90.191</v>
      </c>
      <c r="E51" s="26" t="n">
        <v>101.9</v>
      </c>
      <c r="F51" s="24"/>
      <c r="G51" s="25" t="n">
        <v>-101.9</v>
      </c>
      <c r="H51" s="25"/>
      <c r="I51" s="18" t="n">
        <v>1279.205</v>
      </c>
    </row>
    <row r="52" customFormat="false" ht="11.25" hidden="false" customHeight="false" outlineLevel="0" collapsed="false">
      <c r="A52" s="27" t="n">
        <v>2001</v>
      </c>
      <c r="B52" s="26" t="n">
        <v>755.126</v>
      </c>
      <c r="C52" s="26" t="n">
        <v>716.379</v>
      </c>
      <c r="D52" s="28" t="n">
        <v>81.071</v>
      </c>
      <c r="E52" s="26" t="n">
        <v>38.747</v>
      </c>
      <c r="F52" s="7"/>
      <c r="G52" s="26" t="n">
        <v>-38.747</v>
      </c>
      <c r="H52" s="7"/>
      <c r="I52" s="18" t="n">
        <v>1156.827</v>
      </c>
      <c r="J52" s="18"/>
    </row>
    <row r="53" customFormat="false" ht="12.75" hidden="false" customHeight="true" outlineLevel="0" collapsed="false">
      <c r="A53" s="27" t="n">
        <v>2002</v>
      </c>
      <c r="B53" s="26" t="n">
        <v>730.488</v>
      </c>
      <c r="C53" s="26" t="n">
        <v>726.998</v>
      </c>
      <c r="D53" s="28" t="n">
        <v>67.183</v>
      </c>
      <c r="E53" s="26" t="n">
        <f aca="false">SUM(B53-C53)</f>
        <v>3.49000000000001</v>
      </c>
      <c r="F53" s="7"/>
      <c r="G53" s="26" t="n">
        <v>-3.5</v>
      </c>
      <c r="H53" s="7"/>
      <c r="I53" s="18" t="n">
        <v>1160.329</v>
      </c>
      <c r="K53" s="18" t="n">
        <v>1162.78</v>
      </c>
      <c r="S53" s="29"/>
    </row>
    <row r="54" customFormat="false" ht="12.75" hidden="false" customHeight="true" outlineLevel="0" collapsed="false">
      <c r="A54" s="27" t="n">
        <v>2003</v>
      </c>
      <c r="B54" s="26" t="n">
        <v>661.731</v>
      </c>
      <c r="C54" s="26" t="n">
        <v>708.283</v>
      </c>
      <c r="D54" s="28" t="n">
        <v>42.015</v>
      </c>
      <c r="E54" s="26" t="n">
        <f aca="false">SUM(B54-C54)</f>
        <v>-46.552</v>
      </c>
      <c r="F54" s="7"/>
      <c r="G54" s="26" t="n">
        <v>46.6</v>
      </c>
      <c r="H54" s="7"/>
      <c r="I54" s="18" t="n">
        <v>1228.741</v>
      </c>
      <c r="K54" s="18" t="n">
        <v>1185.849</v>
      </c>
    </row>
    <row r="55" customFormat="false" ht="12.75" hidden="false" customHeight="true" outlineLevel="0" collapsed="false">
      <c r="A55" s="27" t="n">
        <v>2004</v>
      </c>
      <c r="B55" s="28" t="n">
        <v>694.418</v>
      </c>
      <c r="C55" s="28" t="n">
        <v>744.931</v>
      </c>
      <c r="D55" s="21" t="n">
        <v>52.596423</v>
      </c>
      <c r="E55" s="26" t="n">
        <f aca="false">SUM(B55-C55)</f>
        <v>-50.513</v>
      </c>
      <c r="F55" s="7"/>
      <c r="G55" s="7" t="n">
        <v>50.5</v>
      </c>
      <c r="H55" s="7"/>
      <c r="I55" s="18" t="n">
        <v>1257.326</v>
      </c>
      <c r="K55" s="18" t="n">
        <v>1213.12</v>
      </c>
    </row>
    <row r="56" customFormat="false" ht="13.5" hidden="false" customHeight="true" outlineLevel="0" collapsed="false">
      <c r="A56" s="27" t="n">
        <v>2005</v>
      </c>
      <c r="B56" s="28" t="n">
        <v>745.825</v>
      </c>
      <c r="C56" s="28" t="n">
        <v>731.771</v>
      </c>
      <c r="D56" s="28" t="n">
        <v>32.561</v>
      </c>
      <c r="E56" s="26" t="n">
        <f aca="false">SUM(B56-C56)</f>
        <v>14.0540000000001</v>
      </c>
      <c r="F56" s="28"/>
      <c r="G56" s="28" t="n">
        <v>-14.054</v>
      </c>
      <c r="H56" s="28"/>
      <c r="I56" s="28" t="n">
        <v>1308.572</v>
      </c>
      <c r="K56" s="18" t="n">
        <v>1261.611</v>
      </c>
    </row>
    <row r="57" customFormat="false" ht="12.75" hidden="false" customHeight="true" outlineLevel="0" collapsed="false">
      <c r="A57" s="27" t="n">
        <v>2006</v>
      </c>
      <c r="B57" s="28" t="n">
        <v>810.314986</v>
      </c>
      <c r="C57" s="28" t="n">
        <v>791.941794</v>
      </c>
      <c r="D57" s="28" t="n">
        <v>49.37407</v>
      </c>
      <c r="E57" s="26" t="n">
        <v>18.373192</v>
      </c>
      <c r="F57" s="28"/>
      <c r="G57" s="26" t="n">
        <v>-18.373192</v>
      </c>
      <c r="H57" s="28"/>
      <c r="I57" s="28" t="n">
        <v>1269.957</v>
      </c>
      <c r="J57" s="7"/>
      <c r="K57" s="28" t="n">
        <v>1220.217</v>
      </c>
      <c r="M57" s="30"/>
    </row>
    <row r="58" customFormat="false" ht="12.75" hidden="false" customHeight="true" outlineLevel="0" collapsed="false">
      <c r="A58" s="27" t="n">
        <v>2007</v>
      </c>
      <c r="B58" s="28" t="n">
        <v>863.716282</v>
      </c>
      <c r="C58" s="28" t="n">
        <v>760.506568</v>
      </c>
      <c r="D58" s="28" t="n">
        <v>47.16637</v>
      </c>
      <c r="E58" s="26" t="n">
        <v>103.21</v>
      </c>
      <c r="F58" s="28"/>
      <c r="G58" s="26" t="n">
        <v>-103.21</v>
      </c>
      <c r="H58" s="28"/>
      <c r="I58" s="28" t="n">
        <v>1168.013206</v>
      </c>
      <c r="J58" s="7"/>
      <c r="K58" s="28" t="n">
        <v>1114.893</v>
      </c>
      <c r="M58" s="30"/>
    </row>
    <row r="59" customFormat="false" ht="12.75" hidden="false" customHeight="true" outlineLevel="0" collapsed="false">
      <c r="A59" s="27" t="n">
        <v>2008</v>
      </c>
      <c r="B59" s="28" t="n">
        <v>901.3</v>
      </c>
      <c r="C59" s="28" t="n">
        <v>766.1</v>
      </c>
      <c r="D59" s="28" t="n">
        <v>33.1</v>
      </c>
      <c r="E59" s="26" t="n">
        <v>135.2</v>
      </c>
      <c r="F59" s="28"/>
      <c r="G59" s="26" t="n">
        <v>-135.2</v>
      </c>
      <c r="H59" s="28"/>
      <c r="I59" s="28" t="n">
        <v>1119</v>
      </c>
      <c r="J59" s="7"/>
      <c r="K59" s="28" t="n">
        <v>1061.8</v>
      </c>
      <c r="M59" s="30"/>
    </row>
    <row r="60" customFormat="false" ht="12.75" hidden="false" customHeight="true" outlineLevel="0" collapsed="false">
      <c r="A60" s="31" t="n">
        <v>2009</v>
      </c>
      <c r="B60" s="32" t="n">
        <v>709.5</v>
      </c>
      <c r="C60" s="32" t="n">
        <v>885.7</v>
      </c>
      <c r="D60" s="32" t="n">
        <v>31.1</v>
      </c>
      <c r="E60" s="33" t="n">
        <v>-176.1</v>
      </c>
      <c r="F60" s="32"/>
      <c r="G60" s="33" t="n">
        <v>176.1</v>
      </c>
      <c r="H60" s="32"/>
      <c r="I60" s="32" t="n">
        <v>1189.2</v>
      </c>
      <c r="J60" s="3"/>
      <c r="K60" s="32" t="n">
        <v>1149.4</v>
      </c>
      <c r="M60" s="30"/>
      <c r="P60" s="18"/>
    </row>
    <row r="61" s="30" customFormat="true" ht="9.75" hidden="false" customHeight="true" outlineLevel="0" collapsed="false">
      <c r="A61" s="34" t="s">
        <v>3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s="30" customFormat="true" ht="9.75" hidden="false" customHeight="true" outlineLevel="0" collapsed="false">
      <c r="A62" s="35" t="s">
        <v>3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s="30" customFormat="true" ht="9.75" hidden="false" customHeight="true" outlineLevel="0" collapsed="false">
      <c r="A63" s="30" t="s">
        <v>35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s="30" customFormat="true" ht="9.75" hidden="false" customHeight="true" outlineLevel="0" collapsed="false">
      <c r="A64" s="35" t="s">
        <v>36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s="30" customFormat="true" ht="9.75" hidden="false" customHeight="true" outlineLevel="0" collapsed="false">
      <c r="A65" s="30" t="s">
        <v>3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s="30" customFormat="true" ht="9.75" hidden="false" customHeight="true" outlineLevel="0" collapsed="false">
      <c r="A66" s="30" t="s">
        <v>38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s="30" customFormat="true" ht="9.75" hidden="false" customHeight="true" outlineLevel="0" collapsed="false">
      <c r="A67" s="35" t="s">
        <v>39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s="30" customFormat="true" ht="9.75" hidden="false" customHeight="true" outlineLevel="0" collapsed="false">
      <c r="A68" s="35" t="s">
        <v>40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s="30" customFormat="true" ht="9.75" hidden="false" customHeight="true" outlineLevel="0" collapsed="false">
      <c r="A69" s="30" t="s">
        <v>41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1.25" hidden="false" customHeight="false" outlineLevel="0" collapsed="false">
      <c r="A70" s="35" t="s">
        <v>4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95" width="47.49"/>
    <col collapsed="false" customWidth="true" hidden="false" outlineLevel="0" max="3" min="2" style="205" width="9.32"/>
    <col collapsed="false" customWidth="true" hidden="false" outlineLevel="0" max="5" min="4" style="206" width="9.32"/>
    <col collapsed="false" customWidth="true" hidden="false" outlineLevel="0" max="7" min="6" style="205" width="9.32"/>
    <col collapsed="false" customWidth="true" hidden="false" outlineLevel="0" max="8" min="8" style="199" width="9.32"/>
    <col collapsed="false" customWidth="true" hidden="false" outlineLevel="0" max="9" min="9" style="200" width="9.32"/>
    <col collapsed="false" customWidth="true" hidden="false" outlineLevel="0" max="12" min="10" style="200" width="10.49"/>
    <col collapsed="false" customWidth="false" hidden="false" outlineLevel="0" max="257" min="13" style="202" width="10.65"/>
  </cols>
  <sheetData>
    <row r="1" s="194" customFormat="true" ht="12" hidden="false" customHeight="false" outlineLevel="0" collapsed="false">
      <c r="A1" s="155" t="s">
        <v>904</v>
      </c>
      <c r="B1" s="157"/>
      <c r="C1" s="157"/>
      <c r="D1" s="210"/>
      <c r="E1" s="210"/>
      <c r="F1" s="210"/>
      <c r="G1" s="210"/>
      <c r="H1" s="210"/>
      <c r="I1" s="259"/>
      <c r="J1" s="259"/>
      <c r="K1" s="259"/>
      <c r="L1" s="259"/>
    </row>
    <row r="2" s="260" customFormat="true" ht="12" hidden="false" customHeight="false" outlineLevel="0" collapsed="false">
      <c r="A2" s="155" t="s">
        <v>905</v>
      </c>
      <c r="B2" s="157"/>
      <c r="C2" s="157"/>
      <c r="D2" s="210"/>
      <c r="E2" s="210"/>
      <c r="F2" s="210"/>
      <c r="G2" s="210"/>
      <c r="H2" s="210"/>
      <c r="I2" s="259"/>
      <c r="J2" s="259"/>
      <c r="K2" s="259"/>
      <c r="L2" s="259"/>
    </row>
    <row r="3" s="194" customFormat="true" ht="11.25" hidden="false" customHeight="false" outlineLevel="0" collapsed="false">
      <c r="A3" s="157" t="s">
        <v>906</v>
      </c>
      <c r="B3" s="157"/>
      <c r="C3" s="157"/>
      <c r="D3" s="210"/>
      <c r="E3" s="210"/>
      <c r="F3" s="210"/>
      <c r="G3" s="210"/>
      <c r="H3" s="210"/>
      <c r="I3" s="259"/>
      <c r="J3" s="259"/>
      <c r="K3" s="259"/>
      <c r="L3" s="259"/>
    </row>
    <row r="4" s="194" customFormat="true" ht="12" hidden="false" customHeight="false" outlineLevel="0" collapsed="false">
      <c r="A4" s="157"/>
      <c r="B4" s="157"/>
      <c r="C4" s="157"/>
      <c r="D4" s="210"/>
      <c r="E4" s="210"/>
      <c r="F4" s="210"/>
      <c r="G4" s="210"/>
      <c r="H4" s="210"/>
      <c r="I4" s="259"/>
      <c r="J4" s="259"/>
      <c r="K4" s="259"/>
      <c r="L4" s="259"/>
    </row>
    <row r="5" s="194" customFormat="true" ht="12" hidden="false" customHeight="false" outlineLevel="0" collapsed="false">
      <c r="A5" s="158" t="s">
        <v>226</v>
      </c>
      <c r="B5" s="193" t="n">
        <v>1995</v>
      </c>
      <c r="C5" s="193" t="n">
        <v>1996</v>
      </c>
      <c r="D5" s="193" t="n">
        <v>1997</v>
      </c>
      <c r="E5" s="193" t="n">
        <v>1998</v>
      </c>
      <c r="F5" s="193" t="n">
        <v>1999</v>
      </c>
      <c r="G5" s="193" t="n">
        <v>2000</v>
      </c>
      <c r="H5" s="193" t="n">
        <v>2001</v>
      </c>
      <c r="I5" s="159" t="n">
        <v>2002</v>
      </c>
      <c r="J5" s="159" t="n">
        <v>2003</v>
      </c>
      <c r="K5" s="159" t="n">
        <v>2004</v>
      </c>
      <c r="L5" s="159" t="n">
        <v>2005</v>
      </c>
    </row>
    <row r="6" customFormat="false" ht="11.25" hidden="false" customHeight="false" outlineLevel="0" collapsed="false">
      <c r="B6" s="196"/>
      <c r="C6" s="196"/>
      <c r="D6" s="197"/>
      <c r="E6" s="197"/>
      <c r="F6" s="198"/>
      <c r="G6" s="198"/>
    </row>
    <row r="7" customFormat="false" ht="11.25" hidden="false" customHeight="false" outlineLevel="0" collapsed="false">
      <c r="A7" s="203" t="s">
        <v>581</v>
      </c>
      <c r="B7" s="204" t="n">
        <f aca="false">SUM(B9,B17,B40,B49,B76,B81)</f>
        <v>421220.663</v>
      </c>
      <c r="C7" s="204" t="n">
        <f aca="false">SUM(C9,C17,C40,C49,C76,C81)</f>
        <v>549065.62716697</v>
      </c>
      <c r="D7" s="204" t="n">
        <f aca="false">SUM(D9,D17,D40,D49,D76,D81)</f>
        <v>575292</v>
      </c>
      <c r="E7" s="204" t="n">
        <f aca="false">SUM(E9,E17,E40,E49,E76,E81)</f>
        <v>639692.08402828</v>
      </c>
      <c r="F7" s="204" t="n">
        <f aca="false">SUM(F9,F17,F40,F49,F76,F81)</f>
        <v>672410.8500168</v>
      </c>
      <c r="G7" s="204" t="n">
        <f aca="false">SUM(G9,G17,G40,G49,G76,G81)</f>
        <v>672830.8910951</v>
      </c>
      <c r="H7" s="204" t="n">
        <f aca="false">SUM(H9,H17,H40,H49,H76,H81,H92)</f>
        <v>684602.97806329</v>
      </c>
      <c r="I7" s="204" t="n">
        <v>659388.67307573</v>
      </c>
      <c r="J7" s="204" t="n">
        <f aca="false">J9+J17+J40+J49+J76+J81+J92</f>
        <v>608462.2921619</v>
      </c>
      <c r="K7" s="204" t="n">
        <f aca="false">K9+K17+K40+K49+K76+K81+K92</f>
        <v>637001.30298908</v>
      </c>
      <c r="L7" s="204" t="n">
        <f aca="false">L9+L17+L40+L49+L76+L81+L92</f>
        <v>682267.98333568</v>
      </c>
    </row>
    <row r="8" customFormat="false" ht="11.25" hidden="false" customHeight="false" outlineLevel="0" collapsed="false">
      <c r="A8" s="222"/>
      <c r="E8" s="205"/>
    </row>
    <row r="9" customFormat="false" ht="11.25" hidden="false" customHeight="false" outlineLevel="0" collapsed="false">
      <c r="A9" s="222" t="s">
        <v>582</v>
      </c>
      <c r="B9" s="204" t="n">
        <f aca="false">SUM(B10:B15)</f>
        <v>92713.714</v>
      </c>
      <c r="C9" s="204" t="n">
        <f aca="false">SUM(C10:C15)</f>
        <v>90151.5828794898</v>
      </c>
      <c r="D9" s="204" t="n">
        <f aca="false">SUM(D10:D15)</f>
        <v>109760</v>
      </c>
      <c r="E9" s="204" t="n">
        <f aca="false">SUM(E10:E15)</f>
        <v>114234.9129889</v>
      </c>
      <c r="F9" s="204" t="n">
        <f aca="false">SUM(F10:F15)</f>
        <v>136126.1062755</v>
      </c>
      <c r="G9" s="204" t="n">
        <f aca="false">SUM(G10:G15)</f>
        <v>127513.9884251</v>
      </c>
      <c r="H9" s="204" t="n">
        <f aca="false">SUM(H10:H15)</f>
        <v>134874.04629014</v>
      </c>
      <c r="I9" s="204" t="n">
        <v>65102.99371694</v>
      </c>
      <c r="J9" s="204" t="n">
        <f aca="false">SUM(J10:J15)</f>
        <v>29725.9218619</v>
      </c>
      <c r="K9" s="204" t="n">
        <f aca="false">SUM(K10:K15)</f>
        <v>45706.23396508</v>
      </c>
      <c r="L9" s="204" t="n">
        <f aca="false">SUM(L10:L15)</f>
        <v>85257.1722161</v>
      </c>
    </row>
    <row r="10" customFormat="false" ht="11.25" hidden="false" customHeight="false" outlineLevel="0" collapsed="false">
      <c r="A10" s="195" t="s">
        <v>583</v>
      </c>
      <c r="B10" s="209" t="n">
        <v>32929.905</v>
      </c>
      <c r="C10" s="199" t="n">
        <v>19478.6363631698</v>
      </c>
      <c r="D10" s="199" t="n">
        <v>41765</v>
      </c>
      <c r="E10" s="205" t="n">
        <v>39831.221987</v>
      </c>
      <c r="F10" s="205" t="n">
        <v>61675.4270849001</v>
      </c>
      <c r="G10" s="205" t="n">
        <f aca="false">[1]Utfall!C3</f>
        <v>50324.0318335001</v>
      </c>
      <c r="H10" s="210" t="n">
        <v>33189.66334179</v>
      </c>
      <c r="I10" s="207" t="n">
        <v>-17169.41542029</v>
      </c>
      <c r="J10" s="207" t="n">
        <v>-38091.5572</v>
      </c>
      <c r="K10" s="207" t="n">
        <v>-26861.03155</v>
      </c>
      <c r="L10" s="207" t="n">
        <v>-17125.61065</v>
      </c>
    </row>
    <row r="11" customFormat="false" ht="11.25" hidden="false" customHeight="false" outlineLevel="0" collapsed="false">
      <c r="A11" s="195" t="s">
        <v>584</v>
      </c>
      <c r="B11" s="209" t="n">
        <v>51508.793</v>
      </c>
      <c r="C11" s="199" t="n">
        <v>60781.597182</v>
      </c>
      <c r="D11" s="199" t="n">
        <v>63318</v>
      </c>
      <c r="E11" s="205" t="n">
        <v>68322.44395</v>
      </c>
      <c r="F11" s="205" t="n">
        <v>68734.2287865001</v>
      </c>
      <c r="G11" s="205" t="n">
        <f aca="false">[1]Utfall!C4</f>
        <v>71661.414138</v>
      </c>
      <c r="H11" s="210" t="n">
        <v>94062.433057</v>
      </c>
      <c r="I11" s="207" t="n">
        <v>76517.92576</v>
      </c>
      <c r="J11" s="207" t="n">
        <v>61670.689907</v>
      </c>
      <c r="K11" s="207" t="n">
        <v>67169.897836</v>
      </c>
      <c r="L11" s="207" t="n">
        <v>95832.863233</v>
      </c>
    </row>
    <row r="12" customFormat="false" ht="11.25" hidden="false" customHeight="false" outlineLevel="0" collapsed="false">
      <c r="A12" s="195" t="s">
        <v>585</v>
      </c>
      <c r="B12" s="209" t="n">
        <v>1014.276</v>
      </c>
      <c r="C12" s="199" t="n">
        <v>1060.56798</v>
      </c>
      <c r="D12" s="199" t="n">
        <v>910</v>
      </c>
      <c r="E12" s="205" t="n">
        <v>802.240703</v>
      </c>
      <c r="F12" s="205" t="n">
        <v>1003.752403</v>
      </c>
      <c r="G12" s="205" t="n">
        <f aca="false">[1]Utfall!C5</f>
        <v>903.928624</v>
      </c>
      <c r="H12" s="210" t="n">
        <v>1064.656865</v>
      </c>
      <c r="I12" s="207" t="n">
        <v>1176.228906</v>
      </c>
      <c r="J12" s="207" t="n">
        <v>1234.836634</v>
      </c>
      <c r="K12" s="207" t="n">
        <v>1350.205429</v>
      </c>
      <c r="L12" s="207" t="n">
        <v>1036.598263</v>
      </c>
    </row>
    <row r="13" customFormat="false" ht="11.25" hidden="false" customHeight="false" outlineLevel="0" collapsed="false">
      <c r="A13" s="195" t="s">
        <v>586</v>
      </c>
      <c r="B13" s="209" t="n">
        <v>3198.902</v>
      </c>
      <c r="C13" s="199" t="n">
        <v>4997.76012332</v>
      </c>
      <c r="D13" s="199" t="n">
        <v>1026</v>
      </c>
      <c r="E13" s="205" t="n">
        <v>2131.5580999</v>
      </c>
      <c r="F13" s="205" t="n">
        <v>1695.1400321</v>
      </c>
      <c r="G13" s="205" t="n">
        <f aca="false">[1]Utfall!C6</f>
        <v>1341.9317336</v>
      </c>
      <c r="H13" s="210" t="n">
        <v>2856.72702135</v>
      </c>
      <c r="I13" s="207" t="n">
        <v>1500.84883923</v>
      </c>
      <c r="J13" s="207" t="n">
        <v>1889.1847979</v>
      </c>
      <c r="K13" s="207" t="n">
        <v>357.49346408</v>
      </c>
      <c r="L13" s="207" t="n">
        <v>1492.1316561</v>
      </c>
    </row>
    <row r="14" customFormat="false" ht="11.25" hidden="false" customHeight="false" outlineLevel="0" collapsed="false">
      <c r="A14" s="195" t="s">
        <v>587</v>
      </c>
      <c r="B14" s="209" t="n">
        <v>838.767</v>
      </c>
      <c r="C14" s="199" t="n">
        <v>1565.846361</v>
      </c>
      <c r="D14" s="199" t="n">
        <v>1663</v>
      </c>
      <c r="E14" s="205" t="n">
        <v>1964.758785</v>
      </c>
      <c r="F14" s="205" t="n">
        <v>1816.520593</v>
      </c>
      <c r="G14" s="205" t="n">
        <f aca="false">[1]Utfall!C7</f>
        <v>2083.373481</v>
      </c>
      <c r="H14" s="210" t="n">
        <v>2502.623437</v>
      </c>
      <c r="I14" s="207" t="n">
        <v>1928.72163</v>
      </c>
      <c r="J14" s="207" t="n">
        <v>1838.431704</v>
      </c>
      <c r="K14" s="207" t="n">
        <v>2479.8185</v>
      </c>
      <c r="L14" s="207" t="n">
        <v>2818.887108</v>
      </c>
    </row>
    <row r="15" customFormat="false" ht="11.25" hidden="false" customHeight="false" outlineLevel="0" collapsed="false">
      <c r="A15" s="195" t="s">
        <v>588</v>
      </c>
      <c r="B15" s="209" t="n">
        <v>3223.071</v>
      </c>
      <c r="C15" s="199" t="n">
        <v>2267.17487</v>
      </c>
      <c r="D15" s="199" t="n">
        <v>1078</v>
      </c>
      <c r="E15" s="205" t="n">
        <v>1182.689464</v>
      </c>
      <c r="F15" s="205" t="n">
        <v>1201.037376</v>
      </c>
      <c r="G15" s="205" t="n">
        <f aca="false">[1]Utfall!C8</f>
        <v>1199.308615</v>
      </c>
      <c r="H15" s="210" t="n">
        <v>1197.942568</v>
      </c>
      <c r="I15" s="207" t="n">
        <v>1148.684002</v>
      </c>
      <c r="J15" s="207" t="n">
        <v>1184.336019</v>
      </c>
      <c r="K15" s="207" t="n">
        <v>1209.850286</v>
      </c>
      <c r="L15" s="207" t="n">
        <v>1202.302606</v>
      </c>
    </row>
    <row r="16" customFormat="false" ht="11.25" hidden="false" customHeight="false" outlineLevel="0" collapsed="false">
      <c r="F16" s="201"/>
      <c r="G16" s="201"/>
    </row>
    <row r="17" customFormat="false" ht="11.25" hidden="false" customHeight="false" outlineLevel="0" collapsed="false">
      <c r="A17" s="203" t="s">
        <v>589</v>
      </c>
      <c r="B17" s="204" t="n">
        <f aca="false">SUM(B18:B38)</f>
        <v>118613.82</v>
      </c>
      <c r="C17" s="204" t="n">
        <f aca="false">SUM(C18:C38)</f>
        <v>183588.41750639</v>
      </c>
      <c r="D17" s="204" t="n">
        <f aca="false">SUM(D18:D38)</f>
        <v>193408</v>
      </c>
      <c r="E17" s="198" t="n">
        <v>210857.41859</v>
      </c>
      <c r="F17" s="198" t="n">
        <f aca="false">SUM(F18:F38)</f>
        <v>232756.7521243</v>
      </c>
      <c r="G17" s="198" t="n">
        <f aca="false">SUM(G18:G38)</f>
        <v>225899.8509785</v>
      </c>
      <c r="H17" s="198" t="n">
        <f aca="false">SUM(H18:H38)</f>
        <v>238766.43077091</v>
      </c>
      <c r="I17" s="204" t="n">
        <v>249824.58093956</v>
      </c>
      <c r="J17" s="204" t="n">
        <f aca="false">SUM(J18:J38)</f>
        <v>259036.869</v>
      </c>
      <c r="K17" s="204" t="n">
        <f aca="false">SUM(K18:K38)</f>
        <v>266040.315503</v>
      </c>
      <c r="L17" s="204" t="n">
        <f aca="false">SUM(L18:L38)</f>
        <v>271415.497109</v>
      </c>
    </row>
    <row r="18" customFormat="false" ht="11.25" hidden="false" customHeight="false" outlineLevel="0" collapsed="false">
      <c r="A18" s="195" t="s">
        <v>590</v>
      </c>
      <c r="B18" s="209" t="n">
        <v>39059.169</v>
      </c>
      <c r="C18" s="199" t="n">
        <v>42228.07625501</v>
      </c>
      <c r="D18" s="199" t="n">
        <v>43673</v>
      </c>
      <c r="E18" s="205" t="n">
        <v>53153.57672</v>
      </c>
      <c r="F18" s="201" t="n">
        <v>5926.3556468</v>
      </c>
      <c r="G18" s="201" t="n">
        <f aca="false">[1]Utfall!C9</f>
        <v>1403.1504562</v>
      </c>
      <c r="H18" s="216" t="s">
        <v>230</v>
      </c>
      <c r="I18" s="208" t="s">
        <v>230</v>
      </c>
      <c r="J18" s="208" t="s">
        <v>230</v>
      </c>
      <c r="K18" s="208" t="s">
        <v>230</v>
      </c>
      <c r="L18" s="208" t="s">
        <v>230</v>
      </c>
    </row>
    <row r="19" customFormat="false" ht="11.25" hidden="false" customHeight="false" outlineLevel="0" collapsed="false">
      <c r="A19" s="194" t="s">
        <v>591</v>
      </c>
      <c r="B19" s="205" t="s">
        <v>230</v>
      </c>
      <c r="C19" s="205" t="s">
        <v>230</v>
      </c>
      <c r="D19" s="205" t="s">
        <v>230</v>
      </c>
      <c r="E19" s="205" t="s">
        <v>230</v>
      </c>
      <c r="F19" s="199" t="n">
        <v>12730.3299816</v>
      </c>
      <c r="G19" s="201" t="n">
        <f aca="false">[1]Utfall!C10</f>
        <v>14789.6718339</v>
      </c>
      <c r="H19" s="210" t="n">
        <v>16108.84647619</v>
      </c>
      <c r="I19" s="207" t="n">
        <v>16743.41214654</v>
      </c>
      <c r="J19" s="207" t="n">
        <v>17114.9342</v>
      </c>
      <c r="K19" s="207" t="n">
        <v>17576.571747</v>
      </c>
      <c r="L19" s="207" t="n">
        <v>18164.11247</v>
      </c>
    </row>
    <row r="20" customFormat="false" ht="11.25" hidden="false" customHeight="false" outlineLevel="0" collapsed="false">
      <c r="A20" s="195" t="s">
        <v>593</v>
      </c>
      <c r="B20" s="209" t="n">
        <v>20532.296</v>
      </c>
      <c r="C20" s="199" t="n">
        <v>39137.32539612</v>
      </c>
      <c r="D20" s="199" t="n">
        <v>31668</v>
      </c>
      <c r="E20" s="205" t="n">
        <v>59334.599314</v>
      </c>
      <c r="F20" s="199" t="n">
        <v>62212.7928899</v>
      </c>
      <c r="G20" s="201" t="n">
        <f aca="false">[1]Utfall!C11</f>
        <v>74574.3631314</v>
      </c>
      <c r="H20" s="210" t="n">
        <v>82546.0507345</v>
      </c>
      <c r="I20" s="207" t="n">
        <v>86020.45611368</v>
      </c>
      <c r="J20" s="207" t="n">
        <v>108278.0884</v>
      </c>
      <c r="K20" s="207" t="n">
        <v>113083.12796</v>
      </c>
      <c r="L20" s="207" t="n">
        <v>108961.3013</v>
      </c>
    </row>
    <row r="21" customFormat="false" ht="11.25" hidden="false" customHeight="false" outlineLevel="0" collapsed="false">
      <c r="A21" s="195" t="s">
        <v>594</v>
      </c>
      <c r="B21" s="205" t="s">
        <v>230</v>
      </c>
      <c r="C21" s="205" t="s">
        <v>230</v>
      </c>
      <c r="D21" s="205" t="s">
        <v>230</v>
      </c>
      <c r="E21" s="205" t="s">
        <v>230</v>
      </c>
      <c r="F21" s="199" t="n">
        <v>16475.9883871</v>
      </c>
      <c r="G21" s="201" t="n">
        <f aca="false">[1]Utfall!C12</f>
        <v>19140.5245246</v>
      </c>
      <c r="H21" s="210" t="n">
        <v>20836.53386582</v>
      </c>
      <c r="I21" s="207" t="n">
        <v>21633.63947218</v>
      </c>
      <c r="J21" s="207" t="n">
        <v>22142.6588</v>
      </c>
      <c r="K21" s="207" t="n">
        <v>22737.882573</v>
      </c>
      <c r="L21" s="207" t="n">
        <v>23503.666113</v>
      </c>
    </row>
    <row r="22" customFormat="false" ht="11.25" hidden="false" customHeight="false" outlineLevel="0" collapsed="false">
      <c r="A22" s="195" t="s">
        <v>595</v>
      </c>
      <c r="B22" s="209" t="n">
        <v>-0.548</v>
      </c>
      <c r="C22" s="199" t="n">
        <v>0.2925325</v>
      </c>
      <c r="D22" s="199" t="n">
        <v>-1</v>
      </c>
      <c r="E22" s="205" t="n">
        <v>-0.428589</v>
      </c>
      <c r="F22" s="205" t="s">
        <v>230</v>
      </c>
      <c r="G22" s="205" t="s">
        <v>230</v>
      </c>
      <c r="H22" s="205" t="s">
        <v>230</v>
      </c>
      <c r="I22" s="205" t="s">
        <v>230</v>
      </c>
      <c r="J22" s="213" t="s">
        <v>230</v>
      </c>
      <c r="K22" s="213" t="s">
        <v>230</v>
      </c>
      <c r="L22" s="213" t="s">
        <v>230</v>
      </c>
    </row>
    <row r="23" customFormat="false" ht="11.25" hidden="false" customHeight="false" outlineLevel="0" collapsed="false">
      <c r="A23" s="195" t="s">
        <v>596</v>
      </c>
      <c r="B23" s="205" t="s">
        <v>230</v>
      </c>
      <c r="C23" s="199" t="n">
        <v>0.01593762</v>
      </c>
      <c r="D23" s="205" t="s">
        <v>230</v>
      </c>
      <c r="E23" s="205" t="s">
        <v>230</v>
      </c>
      <c r="F23" s="205" t="s">
        <v>230</v>
      </c>
      <c r="G23" s="205" t="s">
        <v>230</v>
      </c>
      <c r="H23" s="205" t="s">
        <v>230</v>
      </c>
      <c r="I23" s="205" t="s">
        <v>230</v>
      </c>
      <c r="J23" s="213" t="s">
        <v>230</v>
      </c>
      <c r="K23" s="213" t="s">
        <v>230</v>
      </c>
      <c r="L23" s="213" t="s">
        <v>230</v>
      </c>
    </row>
    <row r="24" customFormat="false" ht="11.25" hidden="false" customHeight="false" outlineLevel="0" collapsed="false">
      <c r="A24" s="194" t="s">
        <v>597</v>
      </c>
      <c r="B24" s="209" t="n">
        <v>5540.873</v>
      </c>
      <c r="C24" s="199" t="n">
        <v>6564.31500214999</v>
      </c>
      <c r="D24" s="199" t="n">
        <v>6893</v>
      </c>
      <c r="E24" s="205" t="n">
        <v>3930.4310066</v>
      </c>
      <c r="F24" s="199" t="n">
        <v>3957.64785790001</v>
      </c>
      <c r="G24" s="199" t="n">
        <f aca="false">[1]Utfall!C13</f>
        <v>8008.8239921</v>
      </c>
      <c r="H24" s="210" t="n">
        <v>10733.18229675</v>
      </c>
      <c r="I24" s="207" t="n">
        <v>12103.92253968</v>
      </c>
      <c r="J24" s="207" t="n">
        <v>12876.647</v>
      </c>
      <c r="K24" s="207" t="n">
        <v>12781.179705</v>
      </c>
      <c r="L24" s="207" t="n">
        <v>11663.521263</v>
      </c>
    </row>
    <row r="25" customFormat="false" ht="11.25" hidden="false" customHeight="false" outlineLevel="0" collapsed="false">
      <c r="A25" s="211" t="s">
        <v>598</v>
      </c>
      <c r="B25" s="212" t="s">
        <v>592</v>
      </c>
      <c r="C25" s="199" t="n">
        <v>-3.00001120194793E-008</v>
      </c>
      <c r="D25" s="199" t="n">
        <v>0</v>
      </c>
      <c r="E25" s="205" t="n">
        <v>1.47441682</v>
      </c>
      <c r="F25" s="199" t="n">
        <v>179.8555445</v>
      </c>
      <c r="G25" s="199" t="n">
        <f aca="false">[1]Utfall!C14</f>
        <v>40.9275892</v>
      </c>
      <c r="H25" s="216" t="s">
        <v>230</v>
      </c>
      <c r="I25" s="208" t="s">
        <v>230</v>
      </c>
      <c r="J25" s="208" t="s">
        <v>230</v>
      </c>
      <c r="K25" s="208" t="s">
        <v>230</v>
      </c>
      <c r="L25" s="208" t="s">
        <v>230</v>
      </c>
    </row>
    <row r="26" customFormat="false" ht="11.25" hidden="false" customHeight="false" outlineLevel="0" collapsed="false">
      <c r="A26" s="211" t="s">
        <v>599</v>
      </c>
      <c r="B26" s="209" t="n">
        <v>2180.706</v>
      </c>
      <c r="C26" s="199" t="n">
        <v>3391.10665139</v>
      </c>
      <c r="D26" s="199" t="n">
        <v>4182</v>
      </c>
      <c r="E26" s="205" t="n">
        <v>4843.3897591</v>
      </c>
      <c r="F26" s="199" t="n">
        <v>11579.1197332</v>
      </c>
      <c r="G26" s="199" t="n">
        <f aca="false">[1]Utfall!C15</f>
        <v>12289.5147165</v>
      </c>
      <c r="H26" s="210" t="n">
        <v>13076.67480572</v>
      </c>
      <c r="I26" s="207" t="n">
        <v>13619.54850185</v>
      </c>
      <c r="J26" s="207" t="n">
        <v>7664.5369</v>
      </c>
      <c r="K26" s="207" t="n">
        <v>7246.382864</v>
      </c>
      <c r="L26" s="207" t="n">
        <v>7265.887907</v>
      </c>
    </row>
    <row r="27" customFormat="false" ht="11.25" hidden="false" customHeight="false" outlineLevel="0" collapsed="false">
      <c r="A27" s="211" t="s">
        <v>600</v>
      </c>
      <c r="B27" s="209" t="n">
        <v>13352.282</v>
      </c>
      <c r="C27" s="199" t="n">
        <v>35210.27242761</v>
      </c>
      <c r="D27" s="199" t="n">
        <v>36674</v>
      </c>
      <c r="E27" s="205" t="n">
        <v>38547.259942</v>
      </c>
      <c r="F27" s="199" t="n">
        <v>42875.6786268</v>
      </c>
      <c r="G27" s="199" t="n">
        <f aca="false">[1]Utfall!C16</f>
        <v>45866.0752375</v>
      </c>
      <c r="H27" s="210" t="n">
        <v>48977.27645513</v>
      </c>
      <c r="I27" s="207" t="n">
        <v>50909.46884608</v>
      </c>
      <c r="J27" s="207" t="n">
        <v>32905.0536</v>
      </c>
      <c r="K27" s="207" t="n">
        <v>31967.678814</v>
      </c>
      <c r="L27" s="207" t="n">
        <v>39808.552215</v>
      </c>
    </row>
    <row r="28" customFormat="false" ht="11.25" hidden="false" customHeight="false" outlineLevel="0" collapsed="false">
      <c r="A28" s="211" t="s">
        <v>601</v>
      </c>
      <c r="B28" s="209" t="n">
        <v>572.7</v>
      </c>
      <c r="C28" s="199" t="n">
        <v>1196.11789257</v>
      </c>
      <c r="D28" s="199" t="n">
        <v>1237</v>
      </c>
      <c r="E28" s="205" t="n">
        <v>1312.0120206</v>
      </c>
      <c r="F28" s="199" t="n">
        <v>116.6347769</v>
      </c>
      <c r="G28" s="199" t="n">
        <f aca="false">[1]Utfall!C17</f>
        <v>-2.9074929</v>
      </c>
      <c r="H28" s="205" t="s">
        <v>230</v>
      </c>
      <c r="I28" s="208" t="s">
        <v>230</v>
      </c>
      <c r="J28" s="208" t="s">
        <v>230</v>
      </c>
      <c r="K28" s="208" t="s">
        <v>230</v>
      </c>
      <c r="L28" s="208" t="s">
        <v>230</v>
      </c>
    </row>
    <row r="29" customFormat="false" ht="11.25" hidden="false" customHeight="false" outlineLevel="0" collapsed="false">
      <c r="A29" s="211" t="s">
        <v>602</v>
      </c>
      <c r="B29" s="209" t="n">
        <v>673.8</v>
      </c>
      <c r="C29" s="199" t="n">
        <v>1727.18750005</v>
      </c>
      <c r="D29" s="199" t="n">
        <v>1819</v>
      </c>
      <c r="E29" s="205" t="n">
        <v>1929.4862355</v>
      </c>
      <c r="F29" s="199" t="n">
        <v>171.590988</v>
      </c>
      <c r="G29" s="199" t="n">
        <f aca="false">[1]Utfall!C18</f>
        <v>-4.2297911</v>
      </c>
      <c r="H29" s="205" t="s">
        <v>230</v>
      </c>
      <c r="I29" s="208" t="s">
        <v>230</v>
      </c>
      <c r="J29" s="208" t="s">
        <v>230</v>
      </c>
      <c r="K29" s="208" t="s">
        <v>230</v>
      </c>
      <c r="L29" s="208" t="s">
        <v>230</v>
      </c>
    </row>
    <row r="30" customFormat="false" ht="11.25" hidden="false" customHeight="false" outlineLevel="0" collapsed="false">
      <c r="A30" s="211" t="s">
        <v>603</v>
      </c>
      <c r="B30" s="215" t="s">
        <v>592</v>
      </c>
      <c r="C30" s="205" t="s">
        <v>230</v>
      </c>
      <c r="D30" s="205" t="s">
        <v>230</v>
      </c>
      <c r="E30" s="205" t="s">
        <v>230</v>
      </c>
      <c r="F30" s="205" t="s">
        <v>230</v>
      </c>
      <c r="G30" s="205" t="s">
        <v>230</v>
      </c>
      <c r="H30" s="205" t="s">
        <v>230</v>
      </c>
      <c r="I30" s="208" t="s">
        <v>230</v>
      </c>
      <c r="J30" s="208" t="s">
        <v>230</v>
      </c>
      <c r="K30" s="208" t="s">
        <v>230</v>
      </c>
      <c r="L30" s="208" t="s">
        <v>230</v>
      </c>
    </row>
    <row r="31" customFormat="false" ht="11.25" hidden="false" customHeight="false" outlineLevel="0" collapsed="false">
      <c r="A31" s="211" t="s">
        <v>604</v>
      </c>
      <c r="B31" s="209" t="n">
        <v>20289.5</v>
      </c>
      <c r="C31" s="199" t="n">
        <v>29440.25</v>
      </c>
      <c r="D31" s="199" t="n">
        <v>38461</v>
      </c>
      <c r="E31" s="205" t="n">
        <v>2630</v>
      </c>
      <c r="F31" s="199" t="n">
        <v>57.762163</v>
      </c>
      <c r="G31" s="205" t="s">
        <v>230</v>
      </c>
      <c r="H31" s="205" t="s">
        <v>230</v>
      </c>
      <c r="I31" s="205" t="s">
        <v>230</v>
      </c>
      <c r="J31" s="214" t="s">
        <v>230</v>
      </c>
      <c r="K31" s="214" t="s">
        <v>230</v>
      </c>
      <c r="L31" s="214" t="s">
        <v>230</v>
      </c>
    </row>
    <row r="32" customFormat="false" ht="11.25" hidden="false" customHeight="false" outlineLevel="0" collapsed="false">
      <c r="A32" s="211" t="s">
        <v>605</v>
      </c>
      <c r="B32" s="205" t="s">
        <v>230</v>
      </c>
      <c r="C32" s="205" t="s">
        <v>230</v>
      </c>
      <c r="D32" s="205" t="s">
        <v>230</v>
      </c>
      <c r="E32" s="205" t="s">
        <v>230</v>
      </c>
      <c r="F32" s="205" t="s">
        <v>230</v>
      </c>
      <c r="G32" s="205" t="s">
        <v>230</v>
      </c>
      <c r="H32" s="205" t="s">
        <v>230</v>
      </c>
      <c r="I32" s="208" t="s">
        <v>230</v>
      </c>
      <c r="J32" s="208" t="s">
        <v>230</v>
      </c>
      <c r="K32" s="208" t="s">
        <v>230</v>
      </c>
      <c r="L32" s="220" t="s">
        <v>230</v>
      </c>
    </row>
    <row r="33" customFormat="false" ht="11.25" hidden="false" customHeight="false" outlineLevel="0" collapsed="false">
      <c r="A33" s="211" t="s">
        <v>606</v>
      </c>
      <c r="D33" s="199"/>
      <c r="E33" s="199"/>
      <c r="F33" s="199"/>
      <c r="G33" s="199"/>
    </row>
    <row r="34" customFormat="false" ht="11.25" hidden="false" customHeight="false" outlineLevel="0" collapsed="false">
      <c r="A34" s="211" t="s">
        <v>907</v>
      </c>
      <c r="B34" s="209" t="n">
        <v>293.849</v>
      </c>
      <c r="C34" s="205" t="s">
        <v>230</v>
      </c>
      <c r="D34" s="205" t="s">
        <v>230</v>
      </c>
      <c r="E34" s="205" t="s">
        <v>230</v>
      </c>
      <c r="F34" s="205" t="s">
        <v>230</v>
      </c>
      <c r="G34" s="205" t="s">
        <v>230</v>
      </c>
      <c r="H34" s="205" t="s">
        <v>230</v>
      </c>
      <c r="I34" s="205" t="s">
        <v>230</v>
      </c>
      <c r="J34" s="214"/>
      <c r="K34" s="214"/>
    </row>
    <row r="35" customFormat="false" ht="11.25" hidden="false" customHeight="false" outlineLevel="0" collapsed="false">
      <c r="A35" s="195" t="s">
        <v>608</v>
      </c>
      <c r="B35" s="209" t="n">
        <v>8929.764</v>
      </c>
      <c r="C35" s="199" t="n">
        <v>10553.0554534</v>
      </c>
      <c r="D35" s="199" t="n">
        <v>18470</v>
      </c>
      <c r="E35" s="205" t="n">
        <v>33579.869079</v>
      </c>
      <c r="F35" s="199" t="n">
        <v>63827.8703351</v>
      </c>
      <c r="G35" s="199" t="n">
        <f aca="false">[1]Utfall!C21</f>
        <v>31385.9553469</v>
      </c>
      <c r="H35" s="210" t="n">
        <v>27123.5821738</v>
      </c>
      <c r="I35" s="207" t="n">
        <v>26598.85740463</v>
      </c>
      <c r="J35" s="207" t="n">
        <v>32029.178</v>
      </c>
      <c r="K35" s="207" t="n">
        <v>32294.874741</v>
      </c>
      <c r="L35" s="208" t="n">
        <v>32917.890762</v>
      </c>
    </row>
    <row r="36" customFormat="false" ht="11.25" hidden="false" customHeight="false" outlineLevel="0" collapsed="false">
      <c r="A36" s="195" t="s">
        <v>609</v>
      </c>
      <c r="B36" s="209" t="n">
        <v>7748.429</v>
      </c>
      <c r="C36" s="199" t="n">
        <v>13581.689149</v>
      </c>
      <c r="D36" s="199" t="n">
        <v>10595</v>
      </c>
      <c r="E36" s="205" t="n">
        <v>12154.588839</v>
      </c>
      <c r="F36" s="199" t="n">
        <v>13460.2065692</v>
      </c>
      <c r="G36" s="199" t="n">
        <f aca="false">[1]Utfall!C22</f>
        <v>17034.4142207</v>
      </c>
      <c r="H36" s="210" t="n">
        <v>19364.283963</v>
      </c>
      <c r="I36" s="207" t="n">
        <v>22195.275915</v>
      </c>
      <c r="J36" s="207" t="n">
        <v>26025.7721</v>
      </c>
      <c r="K36" s="207" t="n">
        <v>28352.617099</v>
      </c>
      <c r="L36" s="207" t="n">
        <v>27750.394263</v>
      </c>
    </row>
    <row r="37" customFormat="false" ht="11.25" hidden="false" customHeight="false" outlineLevel="0" collapsed="false">
      <c r="A37" s="195" t="s">
        <v>908</v>
      </c>
      <c r="B37" s="215" t="s">
        <v>230</v>
      </c>
      <c r="C37" s="216" t="s">
        <v>230</v>
      </c>
      <c r="D37" s="216" t="s">
        <v>230</v>
      </c>
      <c r="E37" s="205" t="s">
        <v>230</v>
      </c>
      <c r="F37" s="216" t="s">
        <v>230</v>
      </c>
      <c r="G37" s="216" t="s">
        <v>230</v>
      </c>
      <c r="H37" s="261" t="s">
        <v>230</v>
      </c>
      <c r="I37" s="208" t="s">
        <v>230</v>
      </c>
      <c r="J37" s="208" t="s">
        <v>230</v>
      </c>
      <c r="K37" s="208" t="s">
        <v>230</v>
      </c>
      <c r="L37" s="214" t="n">
        <v>1380.170816</v>
      </c>
    </row>
    <row r="38" customFormat="false" ht="11.25" hidden="false" customHeight="false" outlineLevel="0" collapsed="false">
      <c r="A38" s="195" t="s">
        <v>610</v>
      </c>
      <c r="B38" s="209" t="n">
        <v>-559</v>
      </c>
      <c r="C38" s="199" t="n">
        <v>558.713308999988</v>
      </c>
      <c r="D38" s="199" t="n">
        <v>-263</v>
      </c>
      <c r="E38" s="205" t="n">
        <v>-558.8401527</v>
      </c>
      <c r="F38" s="199" t="n">
        <v>-815.081375699972</v>
      </c>
      <c r="G38" s="199" t="n">
        <f aca="false">[1]Utfall!C23</f>
        <v>1373.56721350001</v>
      </c>
      <c r="H38" s="261" t="s">
        <v>230</v>
      </c>
      <c r="I38" s="208" t="s">
        <v>230</v>
      </c>
      <c r="J38" s="208" t="s">
        <v>230</v>
      </c>
      <c r="K38" s="208" t="s">
        <v>230</v>
      </c>
      <c r="L38" s="206" t="s">
        <v>230</v>
      </c>
    </row>
    <row r="39" customFormat="false" ht="11.25" hidden="false" customHeight="false" outlineLevel="0" collapsed="false">
      <c r="F39" s="201"/>
      <c r="G39" s="201"/>
      <c r="L39" s="207"/>
    </row>
    <row r="40" customFormat="false" ht="11.25" hidden="false" customHeight="false" outlineLevel="0" collapsed="false">
      <c r="A40" s="222" t="s">
        <v>611</v>
      </c>
      <c r="B40" s="204" t="n">
        <f aca="false">SUM(B41:B47)</f>
        <v>21687.995</v>
      </c>
      <c r="C40" s="204" t="n">
        <f aca="false">SUM(C41:C47)</f>
        <v>22100.11602897</v>
      </c>
      <c r="D40" s="204" t="n">
        <f aca="false">SUM(D41:D47)</f>
        <v>23267</v>
      </c>
      <c r="E40" s="204" t="n">
        <f aca="false">SUM(E41:E47)</f>
        <v>35132.87715403</v>
      </c>
      <c r="F40" s="204" t="n">
        <f aca="false">SUM(F41:F47)</f>
        <v>39209.0591265</v>
      </c>
      <c r="G40" s="204" t="n">
        <f aca="false">SUM(G41:G47)</f>
        <v>38266.4414986</v>
      </c>
      <c r="H40" s="204" t="n">
        <f aca="false">SUM(H41:H47)</f>
        <v>39863.19700631</v>
      </c>
      <c r="I40" s="204" t="n">
        <v>40242.56913371</v>
      </c>
      <c r="J40" s="204" t="n">
        <f aca="false">SUM(J41:J47)</f>
        <v>36132.8599</v>
      </c>
      <c r="K40" s="204" t="n">
        <f aca="false">SUM(K41:K47)</f>
        <v>37126.06122</v>
      </c>
      <c r="L40" s="204" t="n">
        <f aca="false">SUM(L41:L47)</f>
        <v>37780.3429441</v>
      </c>
    </row>
    <row r="41" customFormat="false" ht="11.25" hidden="false" customHeight="false" outlineLevel="0" collapsed="false">
      <c r="A41" s="195" t="s">
        <v>612</v>
      </c>
      <c r="B41" s="209" t="n">
        <v>0.008</v>
      </c>
      <c r="C41" s="205" t="s">
        <v>230</v>
      </c>
      <c r="D41" s="206" t="s">
        <v>592</v>
      </c>
      <c r="E41" s="206" t="s">
        <v>592</v>
      </c>
      <c r="F41" s="206" t="s">
        <v>592</v>
      </c>
      <c r="G41" s="206" t="s">
        <v>592</v>
      </c>
      <c r="H41" s="216" t="s">
        <v>592</v>
      </c>
      <c r="I41" s="214" t="s">
        <v>592</v>
      </c>
      <c r="J41" s="214" t="s">
        <v>230</v>
      </c>
      <c r="K41" s="214" t="s">
        <v>230</v>
      </c>
      <c r="L41" s="214" t="s">
        <v>230</v>
      </c>
    </row>
    <row r="42" customFormat="false" ht="11.25" hidden="false" customHeight="false" outlineLevel="0" collapsed="false">
      <c r="A42" s="217" t="s">
        <v>613</v>
      </c>
      <c r="B42" s="209" t="n">
        <v>14419.423</v>
      </c>
      <c r="C42" s="199" t="n">
        <v>14928.287119</v>
      </c>
      <c r="D42" s="218" t="n">
        <v>15264</v>
      </c>
      <c r="E42" s="205" t="n">
        <v>24028.214595</v>
      </c>
      <c r="F42" s="199" t="n">
        <v>27110.00209</v>
      </c>
      <c r="G42" s="199" t="n">
        <f aca="false">[1]Utfall!C24</f>
        <v>24812.542238</v>
      </c>
      <c r="H42" s="210" t="n">
        <v>23330.097737</v>
      </c>
      <c r="I42" s="207" t="n">
        <v>23264.003346</v>
      </c>
      <c r="J42" s="207" t="n">
        <v>21197.225</v>
      </c>
      <c r="K42" s="207" t="n">
        <v>23522.195002</v>
      </c>
      <c r="L42" s="207" t="n">
        <v>23963.725027</v>
      </c>
    </row>
    <row r="43" customFormat="false" ht="11.25" hidden="false" customHeight="false" outlineLevel="0" collapsed="false">
      <c r="A43" s="195" t="s">
        <v>614</v>
      </c>
      <c r="B43" s="209" t="n">
        <v>2784.895</v>
      </c>
      <c r="C43" s="199" t="n">
        <v>3072.072483</v>
      </c>
      <c r="D43" s="218" t="n">
        <v>3503</v>
      </c>
      <c r="E43" s="205" t="n">
        <v>5033.576657</v>
      </c>
      <c r="F43" s="199" t="n">
        <v>5328.797031</v>
      </c>
      <c r="G43" s="199" t="n">
        <f aca="false">[1]Utfall!C25</f>
        <v>5893.064027</v>
      </c>
      <c r="H43" s="210" t="n">
        <v>8427.894214</v>
      </c>
      <c r="I43" s="207" t="n">
        <v>8042.628235</v>
      </c>
      <c r="J43" s="207" t="n">
        <v>6311.7312</v>
      </c>
      <c r="K43" s="207" t="n">
        <v>3818.364805</v>
      </c>
      <c r="L43" s="207" t="n">
        <v>4766.676977</v>
      </c>
    </row>
    <row r="44" customFormat="false" ht="11.25" hidden="false" customHeight="false" outlineLevel="0" collapsed="false">
      <c r="A44" s="195" t="s">
        <v>615</v>
      </c>
      <c r="B44" s="209" t="n">
        <v>70.246</v>
      </c>
      <c r="C44" s="199" t="n">
        <v>71.658967</v>
      </c>
      <c r="D44" s="218" t="n">
        <v>81</v>
      </c>
      <c r="E44" s="205" t="n">
        <v>113.665759</v>
      </c>
      <c r="F44" s="199" t="n">
        <v>124.440902</v>
      </c>
      <c r="G44" s="199" t="n">
        <f aca="false">[1]Utfall!C26</f>
        <v>133.881101</v>
      </c>
      <c r="H44" s="210" t="n">
        <v>161.657052</v>
      </c>
      <c r="I44" s="207" t="n">
        <v>180.0955</v>
      </c>
      <c r="J44" s="207" t="n">
        <v>181.3051</v>
      </c>
      <c r="K44" s="207" t="n">
        <v>115.922676</v>
      </c>
      <c r="L44" s="207" t="n">
        <v>130.262169</v>
      </c>
    </row>
    <row r="45" customFormat="false" ht="11.25" hidden="false" customHeight="false" outlineLevel="0" collapsed="false">
      <c r="A45" s="195" t="s">
        <v>616</v>
      </c>
      <c r="B45" s="209" t="n">
        <v>1084.515</v>
      </c>
      <c r="C45" s="199" t="n">
        <v>1165.06863994</v>
      </c>
      <c r="D45" s="218" t="n">
        <v>1573</v>
      </c>
      <c r="E45" s="205" t="n">
        <v>1754.6460368</v>
      </c>
      <c r="F45" s="199" t="n">
        <v>1877.7903503</v>
      </c>
      <c r="G45" s="199" t="n">
        <f aca="false">[1]Utfall!C27</f>
        <v>2088.4474888</v>
      </c>
      <c r="H45" s="210" t="n">
        <v>2199.20340393</v>
      </c>
      <c r="I45" s="207" t="n">
        <v>2643.231891</v>
      </c>
      <c r="J45" s="207" t="n">
        <v>2175.3684</v>
      </c>
      <c r="K45" s="207" t="n">
        <v>2073.598971</v>
      </c>
      <c r="L45" s="207" t="n">
        <v>869.5617346</v>
      </c>
    </row>
    <row r="46" customFormat="false" ht="11.25" hidden="false" customHeight="false" outlineLevel="0" collapsed="false">
      <c r="A46" s="195" t="s">
        <v>617</v>
      </c>
      <c r="B46" s="209" t="n">
        <v>302.879</v>
      </c>
      <c r="C46" s="199" t="n">
        <v>197.88282711</v>
      </c>
      <c r="D46" s="218" t="n">
        <v>222</v>
      </c>
      <c r="E46" s="205" t="n">
        <v>249.88138873</v>
      </c>
      <c r="F46" s="199" t="n">
        <v>271.7886744</v>
      </c>
      <c r="G46" s="199" t="n">
        <f aca="false">[1]Utfall!C28</f>
        <v>460.4484896</v>
      </c>
      <c r="H46" s="210" t="n">
        <v>376.87969037</v>
      </c>
      <c r="I46" s="207" t="n">
        <v>332.12257821</v>
      </c>
      <c r="J46" s="207" t="n">
        <v>314.6588</v>
      </c>
      <c r="K46" s="207" t="n">
        <v>477.692348</v>
      </c>
      <c r="L46" s="207" t="n">
        <v>222.519904</v>
      </c>
    </row>
    <row r="47" customFormat="false" ht="11.25" hidden="false" customHeight="false" outlineLevel="0" collapsed="false">
      <c r="A47" s="195" t="s">
        <v>618</v>
      </c>
      <c r="B47" s="209" t="n">
        <v>3026.029</v>
      </c>
      <c r="C47" s="199" t="n">
        <v>2665.14599292</v>
      </c>
      <c r="D47" s="218" t="n">
        <v>2624</v>
      </c>
      <c r="E47" s="205" t="n">
        <v>3952.8927175</v>
      </c>
      <c r="F47" s="199" t="n">
        <v>4496.2400788</v>
      </c>
      <c r="G47" s="199" t="n">
        <f aca="false">[1]Utfall!C29</f>
        <v>4878.0581542</v>
      </c>
      <c r="H47" s="210" t="n">
        <v>5367.46490901</v>
      </c>
      <c r="I47" s="207" t="n">
        <v>5780.4875835</v>
      </c>
      <c r="J47" s="207" t="n">
        <v>5952.5714</v>
      </c>
      <c r="K47" s="207" t="n">
        <v>7118.287418</v>
      </c>
      <c r="L47" s="207" t="n">
        <v>7827.5971325</v>
      </c>
    </row>
    <row r="48" customFormat="false" ht="11.25" hidden="false" customHeight="false" outlineLevel="0" collapsed="false">
      <c r="F48" s="201"/>
      <c r="G48" s="201"/>
    </row>
    <row r="49" customFormat="false" ht="11.25" hidden="false" customHeight="false" outlineLevel="0" collapsed="false">
      <c r="A49" s="222" t="s">
        <v>619</v>
      </c>
      <c r="B49" s="204" t="n">
        <f aca="false">SUM(B50:B74)</f>
        <v>188205.134</v>
      </c>
      <c r="C49" s="204" t="n">
        <f aca="false">SUM(C50:C74)</f>
        <v>232259.45957612</v>
      </c>
      <c r="D49" s="204" t="n">
        <f aca="false">SUM(D50:D74)</f>
        <v>228196</v>
      </c>
      <c r="E49" s="204" t="n">
        <f aca="false">SUM(E50:E74)</f>
        <v>243130.42824735</v>
      </c>
      <c r="F49" s="204" t="n">
        <f aca="false">SUM(F50:F74)</f>
        <v>252290.7131672</v>
      </c>
      <c r="G49" s="204" t="n">
        <f aca="false">SUM(G50:G74)</f>
        <v>265491.952599</v>
      </c>
      <c r="H49" s="204" t="n">
        <f aca="false">SUM(H50:H74)</f>
        <v>271515.492231</v>
      </c>
      <c r="I49" s="204" t="n">
        <v>290124.87035587</v>
      </c>
      <c r="J49" s="204" t="n">
        <f aca="false">SUM(J50:J74)</f>
        <v>298365.469</v>
      </c>
      <c r="K49" s="204" t="n">
        <f aca="false">SUM(K50:K74)</f>
        <v>308875.946938</v>
      </c>
      <c r="L49" s="204" t="n">
        <f aca="false">SUM(L50:L74)</f>
        <v>335883.56354488</v>
      </c>
    </row>
    <row r="50" customFormat="false" ht="11.25" hidden="false" customHeight="false" outlineLevel="0" collapsed="false">
      <c r="A50" s="195" t="s">
        <v>620</v>
      </c>
      <c r="B50" s="209" t="n">
        <v>115742.019</v>
      </c>
      <c r="C50" s="199" t="n">
        <v>153846.47670582</v>
      </c>
      <c r="D50" s="218" t="n">
        <v>150283</v>
      </c>
      <c r="E50" s="205" t="n">
        <v>162607.36456</v>
      </c>
      <c r="F50" s="199" t="n">
        <v>170597.4764712</v>
      </c>
      <c r="G50" s="199" t="n">
        <f aca="false">[1]Utfall!C30</f>
        <v>182877.2382655</v>
      </c>
      <c r="H50" s="210" t="n">
        <v>184786.70630264</v>
      </c>
      <c r="I50" s="207" t="n">
        <v>198316.46801827</v>
      </c>
      <c r="J50" s="207" t="n">
        <v>205073.2417</v>
      </c>
      <c r="K50" s="207" t="n">
        <v>213240.425857</v>
      </c>
      <c r="L50" s="207" t="n">
        <v>228467.92148</v>
      </c>
    </row>
    <row r="51" customFormat="false" ht="11.25" hidden="false" customHeight="false" outlineLevel="0" collapsed="false">
      <c r="A51" s="195" t="s">
        <v>621</v>
      </c>
      <c r="B51" s="209" t="n">
        <v>1711.358</v>
      </c>
      <c r="C51" s="199" t="n">
        <v>-1.624318</v>
      </c>
      <c r="D51" s="261" t="s">
        <v>230</v>
      </c>
      <c r="E51" s="261" t="s">
        <v>230</v>
      </c>
      <c r="F51" s="261" t="s">
        <v>230</v>
      </c>
      <c r="G51" s="261" t="s">
        <v>230</v>
      </c>
      <c r="H51" s="261" t="s">
        <v>230</v>
      </c>
      <c r="I51" s="261" t="s">
        <v>230</v>
      </c>
      <c r="J51" s="220" t="s">
        <v>230</v>
      </c>
      <c r="K51" s="220" t="s">
        <v>230</v>
      </c>
      <c r="L51" s="202"/>
    </row>
    <row r="52" customFormat="false" ht="11.25" hidden="false" customHeight="false" outlineLevel="0" collapsed="false">
      <c r="A52" s="195" t="s">
        <v>622</v>
      </c>
      <c r="B52" s="209" t="n">
        <v>-0.427</v>
      </c>
      <c r="C52" s="261" t="s">
        <v>230</v>
      </c>
      <c r="D52" s="261" t="s">
        <v>230</v>
      </c>
      <c r="E52" s="261" t="s">
        <v>230</v>
      </c>
      <c r="F52" s="261" t="s">
        <v>230</v>
      </c>
      <c r="G52" s="261" t="s">
        <v>230</v>
      </c>
      <c r="H52" s="261" t="s">
        <v>230</v>
      </c>
      <c r="I52" s="261" t="s">
        <v>230</v>
      </c>
      <c r="J52" s="220" t="s">
        <v>230</v>
      </c>
      <c r="K52" s="220" t="s">
        <v>230</v>
      </c>
      <c r="L52" s="202"/>
    </row>
    <row r="53" customFormat="false" ht="11.25" hidden="false" customHeight="false" outlineLevel="0" collapsed="false">
      <c r="A53" s="195" t="s">
        <v>623</v>
      </c>
      <c r="B53" s="209" t="n">
        <v>1752.221</v>
      </c>
      <c r="C53" s="199" t="n">
        <v>1400.407322</v>
      </c>
      <c r="D53" s="218" t="n">
        <v>207</v>
      </c>
      <c r="E53" s="205" t="n">
        <v>269.91015911</v>
      </c>
      <c r="F53" s="199" t="n">
        <v>229.698055</v>
      </c>
      <c r="G53" s="199" t="n">
        <f aca="false">[1]Utfall!C31</f>
        <v>258.416083</v>
      </c>
      <c r="H53" s="210" t="n">
        <v>-22.63879558</v>
      </c>
      <c r="I53" s="207" t="n">
        <v>15.21242785</v>
      </c>
      <c r="J53" s="207" t="n">
        <v>-0.1222</v>
      </c>
      <c r="K53" s="207" t="n">
        <v>-0.041392</v>
      </c>
      <c r="L53" s="208" t="n">
        <v>2.14813</v>
      </c>
    </row>
    <row r="54" customFormat="false" ht="11.25" hidden="false" customHeight="false" outlineLevel="0" collapsed="false">
      <c r="A54" s="195" t="s">
        <v>624</v>
      </c>
      <c r="B54" s="209" t="n">
        <v>7245.747</v>
      </c>
      <c r="C54" s="199" t="n">
        <v>7083.952298</v>
      </c>
      <c r="D54" s="218" t="n">
        <v>7695</v>
      </c>
      <c r="E54" s="205" t="n">
        <v>7506.548312</v>
      </c>
      <c r="F54" s="199" t="n">
        <v>7395.63706</v>
      </c>
      <c r="G54" s="199" t="n">
        <f aca="false">[1]Utfall!C32</f>
        <v>7791.75544</v>
      </c>
      <c r="H54" s="210" t="n">
        <v>8042.659992</v>
      </c>
      <c r="I54" s="207" t="n">
        <v>8366.40718</v>
      </c>
      <c r="J54" s="207" t="n">
        <v>8241.583</v>
      </c>
      <c r="K54" s="207" t="n">
        <v>8181.469565</v>
      </c>
      <c r="L54" s="208" t="n">
        <v>8056.4747155</v>
      </c>
    </row>
    <row r="55" customFormat="false" ht="11.25" hidden="false" customHeight="false" outlineLevel="0" collapsed="false">
      <c r="A55" s="195" t="s">
        <v>625</v>
      </c>
      <c r="B55" s="209" t="n">
        <v>5483.185</v>
      </c>
      <c r="C55" s="199" t="n">
        <v>4906.692058</v>
      </c>
      <c r="D55" s="218" t="n">
        <v>4686</v>
      </c>
      <c r="E55" s="205" t="n">
        <v>9962.0700731</v>
      </c>
      <c r="F55" s="199" t="n">
        <v>10598.661041</v>
      </c>
      <c r="G55" s="199" t="n">
        <f aca="false">[1]Utfall!C33</f>
        <v>10895.068922</v>
      </c>
      <c r="H55" s="210" t="n">
        <v>11003.929843</v>
      </c>
      <c r="I55" s="207" t="n">
        <v>11084.919714</v>
      </c>
      <c r="J55" s="207" t="n">
        <v>10957.0932</v>
      </c>
      <c r="K55" s="207" t="n">
        <v>10247.428807</v>
      </c>
      <c r="L55" s="207" t="n">
        <v>10064.258522</v>
      </c>
    </row>
    <row r="56" customFormat="false" ht="11.25" hidden="false" customHeight="false" outlineLevel="0" collapsed="false">
      <c r="A56" s="195" t="s">
        <v>626</v>
      </c>
      <c r="B56" s="209" t="n">
        <v>2901.106</v>
      </c>
      <c r="C56" s="199" t="n">
        <v>3232.663791</v>
      </c>
      <c r="D56" s="218" t="n">
        <v>3094</v>
      </c>
      <c r="E56" s="206" t="s">
        <v>592</v>
      </c>
      <c r="F56" s="206" t="s">
        <v>592</v>
      </c>
      <c r="G56" s="206" t="s">
        <v>592</v>
      </c>
      <c r="H56" s="206" t="s">
        <v>592</v>
      </c>
      <c r="I56" s="220" t="s">
        <v>592</v>
      </c>
      <c r="J56" s="220" t="s">
        <v>230</v>
      </c>
      <c r="K56" s="220" t="s">
        <v>230</v>
      </c>
      <c r="L56" s="208" t="s">
        <v>230</v>
      </c>
    </row>
    <row r="57" customFormat="false" ht="11.25" hidden="false" customHeight="false" outlineLevel="0" collapsed="false">
      <c r="A57" s="195" t="s">
        <v>627</v>
      </c>
      <c r="B57" s="209" t="n">
        <v>3162.132</v>
      </c>
      <c r="C57" s="199" t="n">
        <v>3406.478865</v>
      </c>
      <c r="D57" s="218" t="n">
        <v>2079</v>
      </c>
      <c r="E57" s="206" t="s">
        <v>592</v>
      </c>
      <c r="F57" s="206" t="s">
        <v>592</v>
      </c>
      <c r="G57" s="206" t="s">
        <v>592</v>
      </c>
      <c r="H57" s="206" t="s">
        <v>592</v>
      </c>
      <c r="I57" s="220" t="s">
        <v>592</v>
      </c>
      <c r="J57" s="220" t="s">
        <v>230</v>
      </c>
      <c r="K57" s="220" t="s">
        <v>230</v>
      </c>
      <c r="L57" s="208" t="s">
        <v>230</v>
      </c>
    </row>
    <row r="58" customFormat="false" ht="11.25" hidden="false" customHeight="false" outlineLevel="0" collapsed="false">
      <c r="A58" s="195" t="s">
        <v>628</v>
      </c>
      <c r="B58" s="209" t="n">
        <v>38679.667</v>
      </c>
      <c r="C58" s="199" t="n">
        <v>45635.716143</v>
      </c>
      <c r="D58" s="218" t="n">
        <v>46945</v>
      </c>
      <c r="E58" s="205" t="n">
        <v>49810.648828</v>
      </c>
      <c r="F58" s="199" t="n">
        <v>50487.715014</v>
      </c>
      <c r="G58" s="199" t="n">
        <f aca="false">[1]Utfall!C34</f>
        <v>49388.484738</v>
      </c>
      <c r="H58" s="210" t="n">
        <v>51929.830895</v>
      </c>
      <c r="I58" s="207" t="n">
        <v>56507.243994</v>
      </c>
      <c r="J58" s="207" t="n">
        <v>58086.4769</v>
      </c>
      <c r="K58" s="207" t="n">
        <v>60515.080996</v>
      </c>
      <c r="L58" s="208" t="n">
        <v>69519.673039</v>
      </c>
    </row>
    <row r="59" customFormat="false" ht="11.25" hidden="false" customHeight="false" outlineLevel="0" collapsed="false">
      <c r="A59" s="211" t="s">
        <v>629</v>
      </c>
      <c r="B59" s="209" t="n">
        <v>133.455</v>
      </c>
      <c r="C59" s="199" t="n">
        <v>973.575684</v>
      </c>
      <c r="D59" s="218" t="n">
        <v>1478</v>
      </c>
      <c r="E59" s="205" t="n">
        <v>1537.218254</v>
      </c>
      <c r="F59" s="199" t="n">
        <v>1552.711118</v>
      </c>
      <c r="G59" s="199" t="n">
        <f aca="false">[1]Utfall!C35</f>
        <v>1725.806482</v>
      </c>
      <c r="H59" s="210" t="n">
        <v>1840.706094</v>
      </c>
      <c r="I59" s="207" t="n">
        <v>1796.393876</v>
      </c>
      <c r="J59" s="207" t="n">
        <v>1824.1774</v>
      </c>
      <c r="K59" s="207" t="n">
        <v>1859.834376</v>
      </c>
      <c r="L59" s="208" t="n">
        <v>1803.541176</v>
      </c>
    </row>
    <row r="60" customFormat="false" ht="11.25" hidden="false" customHeight="false" outlineLevel="0" collapsed="false">
      <c r="A60" s="211" t="s">
        <v>630</v>
      </c>
      <c r="B60" s="205" t="s">
        <v>592</v>
      </c>
      <c r="C60" s="205" t="s">
        <v>592</v>
      </c>
      <c r="D60" s="206" t="s">
        <v>592</v>
      </c>
      <c r="E60" s="206" t="s">
        <v>592</v>
      </c>
      <c r="F60" s="206" t="s">
        <v>592</v>
      </c>
      <c r="G60" s="206" t="s">
        <v>592</v>
      </c>
      <c r="H60" s="206" t="s">
        <v>592</v>
      </c>
      <c r="I60" s="220" t="s">
        <v>592</v>
      </c>
      <c r="J60" s="220"/>
      <c r="K60" s="220"/>
      <c r="L60" s="208"/>
    </row>
    <row r="61" customFormat="false" ht="11.25" hidden="false" customHeight="false" outlineLevel="0" collapsed="false">
      <c r="A61" s="195" t="s">
        <v>631</v>
      </c>
      <c r="B61" s="209" t="n">
        <v>907.625</v>
      </c>
      <c r="C61" s="199" t="n">
        <v>1423.430104</v>
      </c>
      <c r="D61" s="218" t="n">
        <v>194</v>
      </c>
      <c r="E61" s="205" t="n">
        <v>-0.381397</v>
      </c>
      <c r="F61" s="206" t="s">
        <v>592</v>
      </c>
      <c r="G61" s="206" t="s">
        <v>592</v>
      </c>
      <c r="H61" s="206" t="s">
        <v>592</v>
      </c>
      <c r="I61" s="220" t="s">
        <v>592</v>
      </c>
      <c r="J61" s="220" t="s">
        <v>230</v>
      </c>
      <c r="K61" s="220" t="s">
        <v>230</v>
      </c>
      <c r="L61" s="220" t="s">
        <v>230</v>
      </c>
    </row>
    <row r="62" customFormat="false" ht="11.25" hidden="false" customHeight="false" outlineLevel="0" collapsed="false">
      <c r="A62" s="195" t="s">
        <v>632</v>
      </c>
      <c r="B62" s="209" t="n">
        <v>68.537</v>
      </c>
      <c r="C62" s="199" t="n">
        <v>64.058868</v>
      </c>
      <c r="D62" s="218" t="n">
        <v>58</v>
      </c>
      <c r="E62" s="205" t="n">
        <v>58.384206</v>
      </c>
      <c r="F62" s="199" t="n">
        <v>65.151261</v>
      </c>
      <c r="G62" s="199" t="n">
        <f aca="false">[1]Utfall!C36</f>
        <v>56.195802</v>
      </c>
      <c r="H62" s="210" t="n">
        <v>54.258138</v>
      </c>
      <c r="I62" s="207" t="n">
        <v>60.097437</v>
      </c>
      <c r="J62" s="207" t="n">
        <v>55.9582</v>
      </c>
      <c r="K62" s="207" t="n">
        <v>52.91644</v>
      </c>
      <c r="L62" s="207" t="n">
        <v>55.274589</v>
      </c>
    </row>
    <row r="63" customFormat="false" ht="11.25" hidden="false" customHeight="false" outlineLevel="0" collapsed="false">
      <c r="A63" s="211" t="s">
        <v>633</v>
      </c>
      <c r="B63" s="205" t="s">
        <v>592</v>
      </c>
      <c r="C63" s="205" t="s">
        <v>592</v>
      </c>
      <c r="D63" s="205" t="s">
        <v>592</v>
      </c>
      <c r="E63" s="205" t="s">
        <v>230</v>
      </c>
      <c r="F63" s="205" t="s">
        <v>230</v>
      </c>
      <c r="G63" s="199" t="n">
        <f aca="false">[1]Utfall!C37</f>
        <v>816.283749</v>
      </c>
      <c r="H63" s="210" t="n">
        <v>944.9932</v>
      </c>
      <c r="I63" s="207" t="n">
        <v>906.573697</v>
      </c>
      <c r="J63" s="207" t="n">
        <v>902.4351</v>
      </c>
      <c r="K63" s="207" t="n">
        <v>765.152805</v>
      </c>
      <c r="L63" s="208" t="n">
        <v>635.146157</v>
      </c>
    </row>
    <row r="64" customFormat="false" ht="11.25" hidden="false" customHeight="false" outlineLevel="0" collapsed="false">
      <c r="A64" s="211" t="s">
        <v>634</v>
      </c>
      <c r="B64" s="205" t="s">
        <v>592</v>
      </c>
      <c r="C64" s="205" t="s">
        <v>592</v>
      </c>
      <c r="D64" s="205" t="s">
        <v>592</v>
      </c>
      <c r="E64" s="205" t="s">
        <v>592</v>
      </c>
      <c r="F64" s="205" t="s">
        <v>592</v>
      </c>
      <c r="G64" s="205" t="s">
        <v>592</v>
      </c>
      <c r="H64" s="210" t="n">
        <v>427.54586301</v>
      </c>
      <c r="I64" s="207" t="n">
        <v>365.8975453</v>
      </c>
      <c r="J64" s="207" t="n">
        <v>436.5701</v>
      </c>
      <c r="K64" s="207" t="n">
        <v>369.527148</v>
      </c>
      <c r="L64" s="208" t="n">
        <v>405.68371956</v>
      </c>
    </row>
    <row r="65" customFormat="false" ht="11.25" hidden="false" customHeight="false" outlineLevel="0" collapsed="false">
      <c r="A65" s="195" t="s">
        <v>635</v>
      </c>
      <c r="B65" s="209" t="n">
        <v>214.501</v>
      </c>
      <c r="C65" s="199" t="n">
        <v>39.338528</v>
      </c>
      <c r="D65" s="218" t="n">
        <v>90</v>
      </c>
      <c r="E65" s="205" t="n">
        <v>115</v>
      </c>
      <c r="F65" s="199" t="n">
        <v>122.2</v>
      </c>
      <c r="G65" s="199" t="n">
        <f aca="false">[1]Utfall!C38</f>
        <v>50</v>
      </c>
      <c r="H65" s="210" t="n">
        <v>80</v>
      </c>
      <c r="I65" s="207" t="n">
        <v>80</v>
      </c>
      <c r="J65" s="207"/>
      <c r="K65" s="207"/>
      <c r="L65" s="207"/>
    </row>
    <row r="66" customFormat="false" ht="11.25" hidden="false" customHeight="false" outlineLevel="0" collapsed="false">
      <c r="A66" s="195" t="s">
        <v>636</v>
      </c>
      <c r="B66" s="205" t="s">
        <v>592</v>
      </c>
      <c r="C66" s="205" t="s">
        <v>592</v>
      </c>
      <c r="D66" s="206" t="s">
        <v>592</v>
      </c>
      <c r="E66" s="206" t="s">
        <v>592</v>
      </c>
      <c r="F66" s="206" t="s">
        <v>592</v>
      </c>
      <c r="G66" s="206" t="s">
        <v>592</v>
      </c>
      <c r="H66" s="206" t="s">
        <v>592</v>
      </c>
      <c r="I66" s="220" t="s">
        <v>592</v>
      </c>
      <c r="J66" s="220" t="s">
        <v>230</v>
      </c>
      <c r="K66" s="220" t="s">
        <v>230</v>
      </c>
      <c r="L66" s="220" t="s">
        <v>230</v>
      </c>
    </row>
    <row r="67" customFormat="false" ht="11.25" hidden="false" customHeight="false" outlineLevel="0" collapsed="false">
      <c r="A67" s="195" t="s">
        <v>637</v>
      </c>
      <c r="B67" s="209" t="n">
        <v>1071.52</v>
      </c>
      <c r="C67" s="199" t="n">
        <v>1103.39411</v>
      </c>
      <c r="D67" s="218" t="n">
        <v>1163</v>
      </c>
      <c r="E67" s="205" t="n">
        <v>1191.841734</v>
      </c>
      <c r="F67" s="199" t="n">
        <v>1037.393831</v>
      </c>
      <c r="G67" s="199" t="n">
        <f aca="false">[1]Utfall!C39</f>
        <v>1090.671358</v>
      </c>
      <c r="H67" s="210" t="n">
        <v>955.481486</v>
      </c>
      <c r="I67" s="207" t="n">
        <v>822.998165</v>
      </c>
      <c r="J67" s="207" t="n">
        <v>753.088</v>
      </c>
      <c r="K67" s="207" t="n">
        <v>821.414474</v>
      </c>
      <c r="L67" s="207" t="n">
        <v>875.202862</v>
      </c>
    </row>
    <row r="68" customFormat="false" ht="11.25" hidden="false" customHeight="false" outlineLevel="0" collapsed="false">
      <c r="A68" s="195" t="s">
        <v>638</v>
      </c>
      <c r="B68" s="209" t="n">
        <v>56.863</v>
      </c>
      <c r="C68" s="199" t="n">
        <v>48.09778</v>
      </c>
      <c r="D68" s="218" t="n">
        <v>44</v>
      </c>
      <c r="E68" s="205" t="n">
        <v>62.586971</v>
      </c>
      <c r="F68" s="199" t="n">
        <v>102.932515</v>
      </c>
      <c r="G68" s="199" t="n">
        <f aca="false">[1]Utfall!C40</f>
        <v>96.216608</v>
      </c>
      <c r="H68" s="210" t="n">
        <v>39.584167</v>
      </c>
      <c r="I68" s="207" t="n">
        <v>35.79317</v>
      </c>
      <c r="J68" s="207" t="n">
        <v>32.5906</v>
      </c>
      <c r="K68" s="207" t="n">
        <v>30.776004</v>
      </c>
      <c r="L68" s="207" t="n">
        <v>29.525464</v>
      </c>
    </row>
    <row r="69" customFormat="false" ht="11.25" hidden="false" customHeight="false" outlineLevel="0" collapsed="false">
      <c r="A69" s="195" t="s">
        <v>639</v>
      </c>
      <c r="B69" s="209" t="n">
        <v>4049.08</v>
      </c>
      <c r="C69" s="199" t="n">
        <v>5471.1090179</v>
      </c>
      <c r="D69" s="218" t="n">
        <v>6242</v>
      </c>
      <c r="E69" s="205" t="n">
        <v>6103.1434364</v>
      </c>
      <c r="F69" s="199" t="n">
        <v>6420.759004</v>
      </c>
      <c r="G69" s="199" t="n">
        <f aca="false">[1]Utfall!C41</f>
        <v>6867.524097</v>
      </c>
      <c r="H69" s="210" t="n">
        <v>7017.21655944</v>
      </c>
      <c r="I69" s="207" t="n">
        <v>7429.34312158</v>
      </c>
      <c r="J69" s="207" t="n">
        <v>7686.0074</v>
      </c>
      <c r="K69" s="207" t="n">
        <v>8061.785563</v>
      </c>
      <c r="L69" s="207" t="n">
        <v>10297.321158</v>
      </c>
    </row>
    <row r="70" customFormat="false" ht="11.25" hidden="false" customHeight="false" outlineLevel="0" collapsed="false">
      <c r="A70" s="195" t="s">
        <v>640</v>
      </c>
      <c r="B70" s="205" t="s">
        <v>230</v>
      </c>
      <c r="C70" s="205" t="s">
        <v>592</v>
      </c>
      <c r="D70" s="206" t="s">
        <v>592</v>
      </c>
      <c r="E70" s="206" t="s">
        <v>592</v>
      </c>
      <c r="F70" s="206" t="s">
        <v>592</v>
      </c>
      <c r="G70" s="206" t="s">
        <v>592</v>
      </c>
      <c r="H70" s="210" t="n">
        <v>645.95971798</v>
      </c>
      <c r="I70" s="207" t="n">
        <v>743.44969187</v>
      </c>
      <c r="J70" s="207" t="n">
        <v>641.0743</v>
      </c>
      <c r="K70" s="207" t="n">
        <v>719.50288</v>
      </c>
      <c r="L70" s="208" t="n">
        <v>722.14583504</v>
      </c>
    </row>
    <row r="71" customFormat="false" ht="11.25" hidden="false" customHeight="false" outlineLevel="0" collapsed="false">
      <c r="A71" s="195" t="s">
        <v>641</v>
      </c>
      <c r="B71" s="209" t="n">
        <v>4446.723</v>
      </c>
      <c r="C71" s="199" t="n">
        <v>3179.2153062</v>
      </c>
      <c r="D71" s="218" t="n">
        <v>3467</v>
      </c>
      <c r="E71" s="205" t="n">
        <v>3356.4814381</v>
      </c>
      <c r="F71" s="199" t="n">
        <v>3142.6462247</v>
      </c>
      <c r="G71" s="199" t="n">
        <f aca="false">[1]Utfall!C42</f>
        <v>3448.987089</v>
      </c>
      <c r="H71" s="210" t="n">
        <v>3337.52062402</v>
      </c>
      <c r="I71" s="207" t="n">
        <v>3217.24728871</v>
      </c>
      <c r="J71" s="207" t="n">
        <v>3209.0376</v>
      </c>
      <c r="K71" s="207" t="n">
        <v>3504.024974</v>
      </c>
      <c r="L71" s="207" t="n">
        <v>4307.361112</v>
      </c>
    </row>
    <row r="72" customFormat="false" ht="11.25" hidden="false" customHeight="false" outlineLevel="0" collapsed="false">
      <c r="A72" s="195" t="s">
        <v>642</v>
      </c>
      <c r="B72" s="209" t="n">
        <v>46.441</v>
      </c>
      <c r="C72" s="199" t="n">
        <v>0.967376</v>
      </c>
      <c r="D72" s="218" t="n">
        <v>-2</v>
      </c>
      <c r="E72" s="205" t="n">
        <v>6.29282704</v>
      </c>
      <c r="F72" s="199" t="n">
        <v>15.564177</v>
      </c>
      <c r="G72" s="199" t="n">
        <f aca="false">[1]Utfall!C43</f>
        <v>8.9017219</v>
      </c>
      <c r="H72" s="210" t="n">
        <v>7.80193049</v>
      </c>
      <c r="I72" s="207" t="n">
        <v>4.83528222</v>
      </c>
      <c r="J72" s="207" t="n">
        <v>12.5362</v>
      </c>
      <c r="K72" s="207" t="n">
        <v>2.651775</v>
      </c>
      <c r="L72" s="207" t="n">
        <v>1.64014472</v>
      </c>
    </row>
    <row r="73" customFormat="false" ht="11.25" hidden="false" customHeight="false" outlineLevel="0" collapsed="false">
      <c r="A73" s="195" t="s">
        <v>643</v>
      </c>
      <c r="B73" s="209" t="n">
        <v>384.841</v>
      </c>
      <c r="C73" s="199" t="n">
        <v>254.7044442</v>
      </c>
      <c r="D73" s="218" t="n">
        <v>343</v>
      </c>
      <c r="E73" s="205" t="n">
        <v>403.1390846</v>
      </c>
      <c r="F73" s="199" t="n">
        <v>371.6434793</v>
      </c>
      <c r="G73" s="199" t="n">
        <f aca="false">[1]Utfall!C44</f>
        <v>348.5560776</v>
      </c>
      <c r="H73" s="210" t="n">
        <v>297.85928</v>
      </c>
      <c r="I73" s="207" t="n">
        <v>254.01255807</v>
      </c>
      <c r="J73" s="207" t="n">
        <v>238.9494</v>
      </c>
      <c r="K73" s="207" t="n">
        <v>280.626567</v>
      </c>
      <c r="L73" s="207" t="n">
        <v>339.81767306</v>
      </c>
    </row>
    <row r="74" customFormat="false" ht="11.25" hidden="false" customHeight="false" outlineLevel="0" collapsed="false">
      <c r="A74" s="195" t="s">
        <v>644</v>
      </c>
      <c r="B74" s="209" t="n">
        <v>148.54</v>
      </c>
      <c r="C74" s="199" t="n">
        <v>190.805493</v>
      </c>
      <c r="D74" s="218" t="n">
        <v>130</v>
      </c>
      <c r="E74" s="205" t="n">
        <v>140.179761</v>
      </c>
      <c r="F74" s="199" t="n">
        <v>150.523916</v>
      </c>
      <c r="G74" s="199" t="n">
        <f aca="false">[1]Utfall!C45</f>
        <v>-228.153834</v>
      </c>
      <c r="H74" s="210" t="n">
        <v>126.076934</v>
      </c>
      <c r="I74" s="207" t="n">
        <v>117.977189</v>
      </c>
      <c r="J74" s="207" t="n">
        <v>214.7721</v>
      </c>
      <c r="K74" s="207" t="n">
        <v>223.370099</v>
      </c>
      <c r="L74" s="207" t="n">
        <v>300.427768</v>
      </c>
    </row>
    <row r="75" customFormat="false" ht="11.25" hidden="false" customHeight="false" outlineLevel="0" collapsed="false">
      <c r="A75" s="211"/>
      <c r="E75" s="205"/>
      <c r="F75" s="201"/>
      <c r="G75" s="201"/>
      <c r="H75" s="202"/>
    </row>
    <row r="76" customFormat="false" ht="11.25" hidden="false" customHeight="false" outlineLevel="0" collapsed="false">
      <c r="A76" s="203" t="s">
        <v>645</v>
      </c>
      <c r="B76" s="198" t="s">
        <v>592</v>
      </c>
      <c r="C76" s="198" t="n">
        <f aca="false">SUM(C77)</f>
        <v>20966.051176</v>
      </c>
      <c r="D76" s="198" t="n">
        <f aca="false">SUM(D77)</f>
        <v>20661</v>
      </c>
      <c r="E76" s="198" t="n">
        <f aca="false">SUM(E77)</f>
        <v>21265.151404</v>
      </c>
      <c r="F76" s="198" t="n">
        <f aca="false">SUM(F77)</f>
        <v>20524.788805</v>
      </c>
      <c r="G76" s="198" t="n">
        <f aca="false">SUM(G77)</f>
        <v>19196.070204</v>
      </c>
      <c r="H76" s="198" t="n">
        <f aca="false">SUM(H77)</f>
        <v>20873.947541</v>
      </c>
      <c r="I76" s="204" t="n">
        <v>23704.508009</v>
      </c>
      <c r="J76" s="204" t="n">
        <f aca="false">SUM(J77:J78)</f>
        <v>-1814.7924</v>
      </c>
      <c r="K76" s="204" t="n">
        <f aca="false">SUM(K77:K79)</f>
        <v>-5775.742492</v>
      </c>
      <c r="L76" s="204" t="n">
        <f aca="false">SUM(L77:L79)</f>
        <v>-32713.905389</v>
      </c>
    </row>
    <row r="77" customFormat="false" ht="11.25" hidden="false" customHeight="false" outlineLevel="0" collapsed="false">
      <c r="A77" s="211" t="s">
        <v>646</v>
      </c>
      <c r="B77" s="205" t="s">
        <v>592</v>
      </c>
      <c r="C77" s="199" t="n">
        <v>20966.051176</v>
      </c>
      <c r="D77" s="218" t="n">
        <v>20661</v>
      </c>
      <c r="E77" s="205" t="n">
        <v>21265.151404</v>
      </c>
      <c r="F77" s="199" t="n">
        <v>20524.788805</v>
      </c>
      <c r="G77" s="199" t="n">
        <f aca="false">[1]Utfall!C46</f>
        <v>19196.070204</v>
      </c>
      <c r="H77" s="210" t="n">
        <v>20873.947541</v>
      </c>
      <c r="I77" s="207" t="n">
        <v>23704.508009</v>
      </c>
      <c r="J77" s="207" t="n">
        <v>26167.9457</v>
      </c>
      <c r="K77" s="207" t="n">
        <v>25753.81589</v>
      </c>
      <c r="L77" s="208" t="s">
        <v>230</v>
      </c>
    </row>
    <row r="78" customFormat="false" ht="11.25" hidden="false" customHeight="false" outlineLevel="0" collapsed="false">
      <c r="A78" s="211" t="s">
        <v>909</v>
      </c>
      <c r="C78" s="199"/>
      <c r="D78" s="218"/>
      <c r="E78" s="205"/>
      <c r="F78" s="199"/>
      <c r="G78" s="199"/>
      <c r="H78" s="210"/>
      <c r="I78" s="207"/>
      <c r="J78" s="207" t="n">
        <v>-27982.7381</v>
      </c>
      <c r="K78" s="207" t="n">
        <v>-32511.966706</v>
      </c>
      <c r="L78" s="207" t="n">
        <v>-34246.47389</v>
      </c>
    </row>
    <row r="79" customFormat="false" ht="11.25" hidden="false" customHeight="false" outlineLevel="0" collapsed="false">
      <c r="A79" s="211" t="s">
        <v>910</v>
      </c>
      <c r="C79" s="199"/>
      <c r="D79" s="218"/>
      <c r="E79" s="205"/>
      <c r="F79" s="199"/>
      <c r="G79" s="199"/>
      <c r="H79" s="210"/>
      <c r="I79" s="207"/>
      <c r="J79" s="208" t="s">
        <v>230</v>
      </c>
      <c r="K79" s="207" t="n">
        <v>982.408324</v>
      </c>
      <c r="L79" s="207" t="n">
        <v>1532.568501</v>
      </c>
    </row>
    <row r="80" customFormat="false" ht="11.25" hidden="false" customHeight="false" outlineLevel="0" collapsed="false">
      <c r="A80" s="211"/>
      <c r="B80" s="201"/>
      <c r="C80" s="199"/>
      <c r="D80" s="218"/>
      <c r="E80" s="205"/>
    </row>
    <row r="81" customFormat="false" ht="11.25" hidden="false" customHeight="false" outlineLevel="0" collapsed="false">
      <c r="A81" s="203" t="s">
        <v>647</v>
      </c>
      <c r="B81" s="198" t="s">
        <v>592</v>
      </c>
      <c r="C81" s="197" t="s">
        <v>592</v>
      </c>
      <c r="D81" s="262" t="s">
        <v>592</v>
      </c>
      <c r="E81" s="198" t="n">
        <f aca="false">SUM(E82:E89)</f>
        <v>15071.295644</v>
      </c>
      <c r="F81" s="198" t="n">
        <f aca="false">SUM(F82:F89)</f>
        <v>-8496.56948170004</v>
      </c>
      <c r="G81" s="198" t="n">
        <f aca="false">SUM(G82:G89)</f>
        <v>-3537.41261010006</v>
      </c>
      <c r="H81" s="198" t="n">
        <f aca="false">SUM(H82:H89)</f>
        <v>-19650.39710507</v>
      </c>
      <c r="I81" s="204" t="n">
        <v>-4196.40590485</v>
      </c>
      <c r="J81" s="204" t="n">
        <f aca="false">SUM(J82:J90)</f>
        <v>-4424.5341</v>
      </c>
      <c r="K81" s="204" t="n">
        <f aca="false">SUM(K82:K90)</f>
        <v>-5458.102544</v>
      </c>
      <c r="L81" s="204" t="n">
        <f aca="false">SUM(L82:L90)</f>
        <v>334.5089576</v>
      </c>
    </row>
    <row r="82" customFormat="false" ht="11.25" hidden="false" customHeight="false" outlineLevel="0" collapsed="false">
      <c r="A82" s="211" t="s">
        <v>648</v>
      </c>
      <c r="B82" s="205" t="s">
        <v>592</v>
      </c>
      <c r="C82" s="206" t="s">
        <v>592</v>
      </c>
      <c r="D82" s="219" t="s">
        <v>592</v>
      </c>
      <c r="E82" s="205" t="n">
        <v>-14.122816</v>
      </c>
      <c r="F82" s="199" t="n">
        <v>-220.11144</v>
      </c>
      <c r="G82" s="199" t="n">
        <f aca="false">[1]Utfall!C47</f>
        <v>-254.284457</v>
      </c>
      <c r="H82" s="210" t="n">
        <v>-157.633849</v>
      </c>
      <c r="I82" s="207" t="n">
        <v>-310.188118</v>
      </c>
      <c r="J82" s="207" t="n">
        <v>-183.375</v>
      </c>
      <c r="K82" s="207" t="n">
        <v>8.95445</v>
      </c>
      <c r="L82" s="207" t="n">
        <v>-221.84214</v>
      </c>
    </row>
    <row r="83" customFormat="false" ht="11.25" hidden="false" customHeight="false" outlineLevel="0" collapsed="false">
      <c r="A83" s="211" t="s">
        <v>649</v>
      </c>
      <c r="B83" s="205" t="s">
        <v>592</v>
      </c>
      <c r="C83" s="206" t="s">
        <v>592</v>
      </c>
      <c r="D83" s="219" t="s">
        <v>592</v>
      </c>
      <c r="E83" s="205" t="n">
        <v>-591.313888</v>
      </c>
      <c r="F83" s="199" t="n">
        <v>-714.551856</v>
      </c>
      <c r="G83" s="199" t="n">
        <f aca="false">[1]Utfall!C48</f>
        <v>-2211.393363</v>
      </c>
      <c r="H83" s="210" t="n">
        <v>-2266.02218</v>
      </c>
      <c r="I83" s="207" t="n">
        <v>-2663.985193</v>
      </c>
      <c r="J83" s="207" t="n">
        <v>-1880.8537</v>
      </c>
      <c r="K83" s="207" t="n">
        <v>-1969.865444</v>
      </c>
      <c r="L83" s="207" t="n">
        <v>-2407.070685</v>
      </c>
    </row>
    <row r="84" customFormat="false" ht="11.25" hidden="false" customHeight="false" outlineLevel="0" collapsed="false">
      <c r="A84" s="211" t="s">
        <v>650</v>
      </c>
      <c r="B84" s="205" t="s">
        <v>592</v>
      </c>
      <c r="C84" s="206" t="s">
        <v>592</v>
      </c>
      <c r="D84" s="219" t="s">
        <v>592</v>
      </c>
      <c r="E84" s="205" t="n">
        <v>-74.4437</v>
      </c>
      <c r="F84" s="199" t="n">
        <v>-81.521906</v>
      </c>
      <c r="G84" s="199" t="n">
        <f aca="false">[1]Utfall!C49</f>
        <v>-353.949874</v>
      </c>
      <c r="H84" s="210" t="n">
        <v>464.970618</v>
      </c>
      <c r="I84" s="207" t="n">
        <v>-1137.977884</v>
      </c>
      <c r="J84" s="207" t="n">
        <v>-603.7968</v>
      </c>
      <c r="K84" s="207" t="n">
        <v>-666.660097</v>
      </c>
      <c r="L84" s="207" t="n">
        <v>-836.31641</v>
      </c>
    </row>
    <row r="85" customFormat="false" ht="11.25" hidden="false" customHeight="false" outlineLevel="0" collapsed="false">
      <c r="A85" s="211" t="s">
        <v>651</v>
      </c>
      <c r="B85" s="205" t="s">
        <v>592</v>
      </c>
      <c r="C85" s="206" t="s">
        <v>592</v>
      </c>
      <c r="D85" s="206" t="s">
        <v>592</v>
      </c>
      <c r="E85" s="205" t="n">
        <v>-236.928883</v>
      </c>
      <c r="F85" s="199" t="n">
        <v>-485.425894</v>
      </c>
      <c r="G85" s="199" t="n">
        <f aca="false">[1]Utfall!C50</f>
        <v>-525.021693</v>
      </c>
      <c r="H85" s="210" t="n">
        <v>-630.626077</v>
      </c>
      <c r="I85" s="207" t="n">
        <v>-876.148683</v>
      </c>
      <c r="J85" s="207" t="n">
        <v>-960.6128</v>
      </c>
      <c r="K85" s="207" t="n">
        <v>-951.27495</v>
      </c>
      <c r="L85" s="207" t="n">
        <v>-1129.787441</v>
      </c>
    </row>
    <row r="86" customFormat="false" ht="11.25" hidden="false" customHeight="false" outlineLevel="0" collapsed="false">
      <c r="A86" s="211" t="s">
        <v>652</v>
      </c>
      <c r="B86" s="205" t="s">
        <v>592</v>
      </c>
      <c r="C86" s="206" t="s">
        <v>592</v>
      </c>
      <c r="D86" s="206" t="s">
        <v>592</v>
      </c>
      <c r="E86" s="205" t="n">
        <v>-338.747513</v>
      </c>
      <c r="F86" s="199" t="n">
        <v>-1372.285415</v>
      </c>
      <c r="G86" s="199" t="n">
        <f aca="false">[1]Utfall!C51</f>
        <v>-928.53873</v>
      </c>
      <c r="H86" s="210" t="n">
        <v>-890.204568</v>
      </c>
      <c r="I86" s="207" t="n">
        <v>-1385.301312</v>
      </c>
      <c r="J86" s="207" t="n">
        <v>-1481.2911</v>
      </c>
      <c r="K86" s="207" t="n">
        <v>-1467.3608</v>
      </c>
      <c r="L86" s="207" t="n">
        <v>-1807.203733</v>
      </c>
    </row>
    <row r="87" customFormat="false" ht="11.25" hidden="false" customHeight="false" outlineLevel="0" collapsed="false">
      <c r="A87" s="211" t="s">
        <v>653</v>
      </c>
      <c r="B87" s="205" t="s">
        <v>592</v>
      </c>
      <c r="C87" s="206" t="s">
        <v>592</v>
      </c>
      <c r="D87" s="206" t="s">
        <v>592</v>
      </c>
      <c r="E87" s="205" t="n">
        <v>-24.71189</v>
      </c>
      <c r="F87" s="199" t="n">
        <v>-434.165907</v>
      </c>
      <c r="G87" s="199" t="n">
        <f aca="false">[1]Utfall!C52</f>
        <v>-1023.049301</v>
      </c>
      <c r="H87" s="210" t="n">
        <v>-1838.723987</v>
      </c>
      <c r="I87" s="207" t="n">
        <v>-1189.473378</v>
      </c>
      <c r="J87" s="207" t="n">
        <v>-1010.4839</v>
      </c>
      <c r="K87" s="207" t="n">
        <v>-849.711143</v>
      </c>
      <c r="L87" s="207" t="n">
        <v>-1422.498185</v>
      </c>
    </row>
    <row r="88" customFormat="false" ht="11.25" hidden="false" customHeight="false" outlineLevel="0" collapsed="false">
      <c r="A88" s="211" t="s">
        <v>654</v>
      </c>
      <c r="B88" s="205" t="s">
        <v>592</v>
      </c>
      <c r="C88" s="206" t="s">
        <v>592</v>
      </c>
      <c r="D88" s="206" t="s">
        <v>592</v>
      </c>
      <c r="E88" s="205" t="n">
        <v>16351.564334</v>
      </c>
      <c r="F88" s="199" t="n">
        <v>-5175.6952337</v>
      </c>
      <c r="G88" s="199" t="n">
        <f aca="false">[1]Utfall!C53</f>
        <v>2965.5544039</v>
      </c>
      <c r="H88" s="210" t="n">
        <v>-14332.15706207</v>
      </c>
      <c r="I88" s="207" t="n">
        <v>3366.66866315</v>
      </c>
      <c r="J88" s="207" t="n">
        <v>1695.8792</v>
      </c>
      <c r="K88" s="207" t="n">
        <v>437.81544</v>
      </c>
      <c r="L88" s="207" t="n">
        <v>8159.2275516</v>
      </c>
    </row>
    <row r="89" customFormat="false" ht="11.25" hidden="false" customHeight="false" outlineLevel="0" collapsed="false">
      <c r="A89" s="211" t="s">
        <v>655</v>
      </c>
      <c r="B89" s="205" t="s">
        <v>592</v>
      </c>
      <c r="C89" s="206" t="s">
        <v>592</v>
      </c>
      <c r="D89" s="206" t="s">
        <v>592</v>
      </c>
      <c r="E89" s="205" t="n">
        <v>-4.144385E-011</v>
      </c>
      <c r="F89" s="199" t="n">
        <v>-12.8118300000429</v>
      </c>
      <c r="G89" s="199" t="n">
        <f aca="false">[1]Utfall!C54</f>
        <v>-1206.72959600006</v>
      </c>
      <c r="H89" s="208" t="s">
        <v>230</v>
      </c>
      <c r="I89" s="208" t="s">
        <v>230</v>
      </c>
      <c r="J89" s="208" t="s">
        <v>230</v>
      </c>
      <c r="K89" s="208" t="s">
        <v>230</v>
      </c>
      <c r="L89" s="208" t="s">
        <v>230</v>
      </c>
    </row>
    <row r="90" customFormat="false" ht="11.25" hidden="false" customHeight="false" outlineLevel="0" collapsed="false">
      <c r="A90" s="194" t="s">
        <v>656</v>
      </c>
      <c r="B90" s="205" t="s">
        <v>592</v>
      </c>
      <c r="C90" s="206" t="s">
        <v>592</v>
      </c>
      <c r="D90" s="206" t="s">
        <v>592</v>
      </c>
      <c r="E90" s="208" t="s">
        <v>230</v>
      </c>
      <c r="F90" s="208" t="s">
        <v>230</v>
      </c>
      <c r="G90" s="208" t="s">
        <v>230</v>
      </c>
      <c r="H90" s="208" t="s">
        <v>230</v>
      </c>
      <c r="I90" s="208" t="s">
        <v>230</v>
      </c>
      <c r="J90" s="208" t="s">
        <v>230</v>
      </c>
      <c r="K90" s="208" t="s">
        <v>230</v>
      </c>
      <c r="L90" s="208" t="s">
        <v>230</v>
      </c>
    </row>
    <row r="91" customFormat="false" ht="11.25" hidden="false" customHeight="false" outlineLevel="0" collapsed="false">
      <c r="A91" s="211"/>
    </row>
    <row r="92" s="221" customFormat="true" ht="11.25" hidden="false" customHeight="false" outlineLevel="0" collapsed="false">
      <c r="A92" s="203" t="s">
        <v>657</v>
      </c>
      <c r="B92" s="198" t="s">
        <v>592</v>
      </c>
      <c r="C92" s="198" t="s">
        <v>592</v>
      </c>
      <c r="D92" s="198" t="s">
        <v>592</v>
      </c>
      <c r="E92" s="198" t="s">
        <v>592</v>
      </c>
      <c r="F92" s="198" t="s">
        <v>592</v>
      </c>
      <c r="G92" s="198" t="s">
        <v>592</v>
      </c>
      <c r="H92" s="198" t="n">
        <f aca="false">SUM(H93:H96)</f>
        <v>-1639.738671</v>
      </c>
      <c r="I92" s="204" t="n">
        <v>-5414.4431745</v>
      </c>
      <c r="J92" s="204" t="n">
        <f aca="false">SUM(J93:J99)</f>
        <v>-8559.5011</v>
      </c>
      <c r="K92" s="204" t="n">
        <f aca="false">SUM(K93:K100)</f>
        <v>-9513.409601</v>
      </c>
      <c r="L92" s="204" t="n">
        <f aca="false">SUM(L93:L101)</f>
        <v>-15689.196047</v>
      </c>
    </row>
    <row r="93" customFormat="false" ht="11.25" hidden="false" customHeight="false" outlineLevel="0" collapsed="false">
      <c r="A93" s="211" t="s">
        <v>658</v>
      </c>
      <c r="B93" s="205" t="s">
        <v>592</v>
      </c>
      <c r="C93" s="205" t="s">
        <v>592</v>
      </c>
      <c r="D93" s="205" t="s">
        <v>592</v>
      </c>
      <c r="E93" s="205" t="s">
        <v>592</v>
      </c>
      <c r="F93" s="205" t="s">
        <v>592</v>
      </c>
      <c r="G93" s="205" t="s">
        <v>592</v>
      </c>
      <c r="H93" s="210" t="n">
        <v>-1402.5093</v>
      </c>
      <c r="I93" s="207" t="n">
        <v>-3987.2887675</v>
      </c>
      <c r="J93" s="207" t="n">
        <v>-1710.9242</v>
      </c>
      <c r="K93" s="207" t="n">
        <v>-2131.294989</v>
      </c>
      <c r="L93" s="207" t="n">
        <v>-3153.482023</v>
      </c>
    </row>
    <row r="94" customFormat="false" ht="11.25" hidden="false" customHeight="false" outlineLevel="0" collapsed="false">
      <c r="A94" s="211" t="s">
        <v>659</v>
      </c>
      <c r="B94" s="205" t="s">
        <v>592</v>
      </c>
      <c r="C94" s="205" t="s">
        <v>592</v>
      </c>
      <c r="D94" s="205" t="s">
        <v>592</v>
      </c>
      <c r="E94" s="205" t="s">
        <v>592</v>
      </c>
      <c r="F94" s="205" t="s">
        <v>592</v>
      </c>
      <c r="G94" s="205" t="s">
        <v>592</v>
      </c>
      <c r="H94" s="205" t="s">
        <v>592</v>
      </c>
      <c r="I94" s="208" t="s">
        <v>592</v>
      </c>
      <c r="J94" s="208" t="s">
        <v>230</v>
      </c>
      <c r="K94" s="208" t="s">
        <v>230</v>
      </c>
      <c r="L94" s="208" t="n">
        <v>-1.774282</v>
      </c>
    </row>
    <row r="95" customFormat="false" ht="11.25" hidden="false" customHeight="false" outlineLevel="0" collapsed="false">
      <c r="A95" s="211" t="s">
        <v>660</v>
      </c>
      <c r="B95" s="205" t="s">
        <v>592</v>
      </c>
      <c r="C95" s="205" t="s">
        <v>592</v>
      </c>
      <c r="D95" s="205" t="s">
        <v>592</v>
      </c>
      <c r="E95" s="205" t="s">
        <v>592</v>
      </c>
      <c r="F95" s="205" t="s">
        <v>592</v>
      </c>
      <c r="G95" s="205" t="s">
        <v>592</v>
      </c>
      <c r="H95" s="210" t="n">
        <v>-30.923064</v>
      </c>
      <c r="I95" s="207" t="n">
        <v>-36.837336</v>
      </c>
      <c r="J95" s="207" t="n">
        <v>-241.5006</v>
      </c>
      <c r="K95" s="207" t="n">
        <v>-371.871047</v>
      </c>
      <c r="L95" s="207" t="n">
        <v>-521.752005</v>
      </c>
    </row>
    <row r="96" customFormat="false" ht="11.25" hidden="false" customHeight="false" outlineLevel="0" collapsed="false">
      <c r="A96" s="211" t="s">
        <v>661</v>
      </c>
      <c r="B96" s="205" t="s">
        <v>592</v>
      </c>
      <c r="C96" s="205" t="s">
        <v>592</v>
      </c>
      <c r="D96" s="205" t="s">
        <v>592</v>
      </c>
      <c r="E96" s="205" t="s">
        <v>592</v>
      </c>
      <c r="F96" s="205" t="s">
        <v>592</v>
      </c>
      <c r="G96" s="205" t="s">
        <v>592</v>
      </c>
      <c r="H96" s="210" t="n">
        <v>-206.306307</v>
      </c>
      <c r="I96" s="207" t="n">
        <v>-1390.317071</v>
      </c>
      <c r="J96" s="207" t="n">
        <v>-1537.3805</v>
      </c>
      <c r="K96" s="207" t="n">
        <v>-1676.569351</v>
      </c>
      <c r="L96" s="207" t="n">
        <v>-1698.708572</v>
      </c>
    </row>
    <row r="97" customFormat="false" ht="11.25" hidden="false" customHeight="false" outlineLevel="0" collapsed="false">
      <c r="A97" s="211" t="s">
        <v>911</v>
      </c>
      <c r="D97" s="205"/>
      <c r="E97" s="205"/>
      <c r="H97" s="210"/>
      <c r="I97" s="207"/>
      <c r="J97" s="207"/>
      <c r="K97" s="207"/>
      <c r="L97" s="207" t="n">
        <v>-0.629179</v>
      </c>
    </row>
    <row r="98" customFormat="false" ht="11.25" hidden="false" customHeight="false" outlineLevel="0" collapsed="false">
      <c r="A98" s="211" t="s">
        <v>912</v>
      </c>
      <c r="D98" s="205"/>
      <c r="E98" s="205"/>
      <c r="H98" s="210"/>
      <c r="I98" s="207"/>
      <c r="J98" s="207" t="n">
        <v>-5056.8941</v>
      </c>
      <c r="K98" s="207" t="n">
        <v>-4425.172678</v>
      </c>
      <c r="L98" s="207" t="n">
        <v>-8775.87641</v>
      </c>
    </row>
    <row r="99" customFormat="false" ht="11.25" hidden="false" customHeight="false" outlineLevel="0" collapsed="false">
      <c r="A99" s="211" t="s">
        <v>913</v>
      </c>
      <c r="D99" s="205"/>
      <c r="E99" s="205"/>
      <c r="H99" s="210"/>
      <c r="I99" s="207"/>
      <c r="J99" s="207" t="n">
        <v>-12.8017</v>
      </c>
      <c r="K99" s="207" t="n">
        <v>-114.715228</v>
      </c>
      <c r="L99" s="207" t="n">
        <v>-348.653121</v>
      </c>
    </row>
    <row r="100" customFormat="false" ht="11.25" hidden="false" customHeight="false" outlineLevel="0" collapsed="false">
      <c r="A100" s="211" t="s">
        <v>914</v>
      </c>
      <c r="D100" s="205"/>
      <c r="E100" s="205"/>
      <c r="H100" s="210"/>
      <c r="I100" s="207"/>
      <c r="J100" s="208" t="s">
        <v>230</v>
      </c>
      <c r="K100" s="207" t="n">
        <v>-793.786308</v>
      </c>
      <c r="L100" s="207" t="n">
        <v>-738.320637</v>
      </c>
    </row>
    <row r="101" customFormat="false" ht="11.25" hidden="false" customHeight="false" outlineLevel="0" collapsed="false">
      <c r="A101" s="211" t="s">
        <v>915</v>
      </c>
      <c r="D101" s="205"/>
      <c r="E101" s="205"/>
      <c r="H101" s="210"/>
      <c r="I101" s="207"/>
      <c r="J101" s="208"/>
      <c r="K101" s="207"/>
      <c r="L101" s="208" t="n">
        <v>-449.999818</v>
      </c>
    </row>
    <row r="102" customFormat="false" ht="11.25" hidden="false" customHeight="false" outlineLevel="0" collapsed="false">
      <c r="A102" s="211"/>
    </row>
    <row r="103" customFormat="false" ht="11.25" hidden="false" customHeight="false" outlineLevel="0" collapsed="false">
      <c r="A103" s="222" t="s">
        <v>662</v>
      </c>
      <c r="B103" s="223" t="n">
        <f aca="false">SUM(B105,B121,B125,B157,B160,B201,B208,B216)</f>
        <v>27856.386</v>
      </c>
      <c r="C103" s="223" t="n">
        <f aca="false">SUM(C105,C121,C125,C157,C160,C201,C208,C216)</f>
        <v>32780.57479038</v>
      </c>
      <c r="D103" s="198" t="n">
        <v>38947</v>
      </c>
      <c r="E103" s="198" t="n">
        <v>37452.526401</v>
      </c>
      <c r="F103" s="198" t="n">
        <f aca="false">SUM(F105,F121,F125,F157,F160,F201,F208,F216)</f>
        <v>34131.0045609</v>
      </c>
      <c r="G103" s="198" t="n">
        <f aca="false">SUM(G105,G121,G125,G157,G160,G201,G208,G216)</f>
        <v>45542.2672195</v>
      </c>
      <c r="H103" s="198" t="n">
        <f aca="false">SUM(H105,H121,H125,H157,H160,H201,H208,H216)</f>
        <v>50814</v>
      </c>
      <c r="I103" s="204" t="n">
        <v>49113.32730233</v>
      </c>
      <c r="J103" s="204" t="n">
        <f aca="false">J105+J121+J125+J157+J160+J201+J208+J216</f>
        <v>29242.2248</v>
      </c>
      <c r="K103" s="204" t="n">
        <f aca="false">K105+K121+K125+K157+K160+K201+K208+K216</f>
        <v>35082.3324239</v>
      </c>
      <c r="L103" s="204" t="n">
        <f aca="false">L105+L121+L125+L157+L160+L201+L208+L216</f>
        <v>33184.36487999</v>
      </c>
    </row>
    <row r="104" customFormat="false" ht="11.25" hidden="false" customHeight="false" outlineLevel="0" collapsed="false">
      <c r="H104" s="202"/>
    </row>
    <row r="105" customFormat="false" ht="11.25" hidden="false" customHeight="false" outlineLevel="0" collapsed="false">
      <c r="A105" s="222" t="s">
        <v>663</v>
      </c>
      <c r="B105" s="204" t="n">
        <f aca="false">SUM(B106:B119)</f>
        <v>8738.282</v>
      </c>
      <c r="C105" s="204" t="n">
        <f aca="false">SUM(C106:C119)</f>
        <v>14639.37185948</v>
      </c>
      <c r="D105" s="204" t="n">
        <f aca="false">SUM(D106:D119)</f>
        <v>13000</v>
      </c>
      <c r="E105" s="204" t="n">
        <f aca="false">SUM(E106:E119)</f>
        <v>13865.34224403</v>
      </c>
      <c r="F105" s="204" t="n">
        <f aca="false">SUM(F106:F119)</f>
        <v>10312.4995182</v>
      </c>
      <c r="G105" s="204" t="n">
        <f aca="false">SUM(G106:G119)</f>
        <v>13713.3322795</v>
      </c>
      <c r="H105" s="204" t="n">
        <f aca="false">SUM(H106:H119)</f>
        <v>32489</v>
      </c>
      <c r="I105" s="204" t="n">
        <v>31297.00022413</v>
      </c>
      <c r="J105" s="204" t="n">
        <f aca="false">SUM(J106:J119)</f>
        <v>11351.3516</v>
      </c>
      <c r="K105" s="204" t="n">
        <f aca="false">SUM(K106:K119)</f>
        <v>10269.377595</v>
      </c>
      <c r="L105" s="204" t="n">
        <f aca="false">SUM(L106:L119)</f>
        <v>10853.21196219</v>
      </c>
    </row>
    <row r="106" customFormat="false" ht="11.25" hidden="false" customHeight="false" outlineLevel="0" collapsed="false">
      <c r="A106" s="195" t="s">
        <v>664</v>
      </c>
      <c r="B106" s="205" t="s">
        <v>230</v>
      </c>
      <c r="C106" s="205" t="s">
        <v>230</v>
      </c>
      <c r="D106" s="205" t="s">
        <v>230</v>
      </c>
      <c r="E106" s="205" t="s">
        <v>230</v>
      </c>
      <c r="F106" s="205" t="s">
        <v>230</v>
      </c>
      <c r="G106" s="205" t="s">
        <v>230</v>
      </c>
      <c r="H106" s="205" t="s">
        <v>230</v>
      </c>
      <c r="I106" s="208" t="s">
        <v>230</v>
      </c>
      <c r="J106" s="208"/>
      <c r="K106" s="208" t="s">
        <v>230</v>
      </c>
      <c r="L106" s="208" t="s">
        <v>230</v>
      </c>
    </row>
    <row r="107" customFormat="false" ht="11.25" hidden="false" customHeight="false" outlineLevel="0" collapsed="false">
      <c r="A107" s="195" t="s">
        <v>665</v>
      </c>
      <c r="B107" s="209" t="n">
        <v>65.18</v>
      </c>
      <c r="C107" s="199" t="n">
        <v>81.757</v>
      </c>
      <c r="D107" s="218" t="n">
        <v>38</v>
      </c>
      <c r="E107" s="205" t="n">
        <v>12.015</v>
      </c>
      <c r="F107" s="199" t="n">
        <v>129.33</v>
      </c>
      <c r="G107" s="205" t="s">
        <v>230</v>
      </c>
      <c r="H107" s="206" t="n">
        <v>52</v>
      </c>
      <c r="I107" s="207" t="n">
        <v>4.319</v>
      </c>
      <c r="J107" s="207" t="n">
        <v>39.9975</v>
      </c>
      <c r="K107" s="208"/>
      <c r="L107" s="208" t="n">
        <v>29.595</v>
      </c>
    </row>
    <row r="108" customFormat="false" ht="11.25" hidden="false" customHeight="false" outlineLevel="0" collapsed="false">
      <c r="A108" s="195" t="s">
        <v>666</v>
      </c>
      <c r="B108" s="201"/>
      <c r="C108" s="201"/>
      <c r="D108" s="218"/>
      <c r="E108" s="202"/>
      <c r="F108" s="201"/>
      <c r="G108" s="201"/>
      <c r="J108" s="202"/>
      <c r="K108" s="202"/>
      <c r="L108" s="202"/>
    </row>
    <row r="109" customFormat="false" ht="11.25" hidden="false" customHeight="false" outlineLevel="0" collapsed="false">
      <c r="A109" s="195" t="s">
        <v>667</v>
      </c>
      <c r="B109" s="209" t="n">
        <v>335</v>
      </c>
      <c r="C109" s="199" t="n">
        <v>346</v>
      </c>
      <c r="D109" s="218" t="n">
        <v>366</v>
      </c>
      <c r="E109" s="205" t="n">
        <v>421</v>
      </c>
      <c r="F109" s="199" t="n">
        <v>302.4</v>
      </c>
      <c r="G109" s="199" t="n">
        <f aca="false">[1]Utfall!C56</f>
        <v>961.7402065</v>
      </c>
      <c r="H109" s="210" t="n">
        <v>495</v>
      </c>
      <c r="I109" s="207" t="n">
        <v>474</v>
      </c>
      <c r="J109" s="200" t="n">
        <v>356</v>
      </c>
      <c r="K109" s="200" t="n">
        <v>309</v>
      </c>
      <c r="L109" s="202" t="n">
        <v>337</v>
      </c>
    </row>
    <row r="110" customFormat="false" ht="11.25" hidden="false" customHeight="false" outlineLevel="0" collapsed="false">
      <c r="A110" s="195" t="s">
        <v>668</v>
      </c>
      <c r="B110" s="209" t="n">
        <v>39.524</v>
      </c>
      <c r="C110" s="199" t="n">
        <v>73.222</v>
      </c>
      <c r="D110" s="218" t="n">
        <v>45</v>
      </c>
      <c r="E110" s="205" t="n">
        <v>310.508</v>
      </c>
      <c r="F110" s="199" t="n">
        <v>119.999</v>
      </c>
      <c r="G110" s="216" t="s">
        <v>230</v>
      </c>
      <c r="H110" s="199" t="n">
        <v>17</v>
      </c>
      <c r="I110" s="214" t="s">
        <v>230</v>
      </c>
      <c r="J110" s="214" t="n">
        <v>13.229</v>
      </c>
      <c r="K110" s="214" t="n">
        <v>19.751</v>
      </c>
      <c r="L110" s="207" t="n">
        <v>28.667</v>
      </c>
    </row>
    <row r="111" customFormat="false" ht="11.25" hidden="false" customHeight="false" outlineLevel="0" collapsed="false">
      <c r="A111" s="195" t="s">
        <v>669</v>
      </c>
      <c r="E111" s="202"/>
      <c r="J111" s="202"/>
      <c r="K111" s="202"/>
      <c r="L111" s="202"/>
    </row>
    <row r="112" customFormat="false" ht="11.25" hidden="false" customHeight="false" outlineLevel="0" collapsed="false">
      <c r="A112" s="195" t="s">
        <v>670</v>
      </c>
      <c r="B112" s="209" t="n">
        <v>503.862</v>
      </c>
      <c r="C112" s="199" t="n">
        <v>424.43618125</v>
      </c>
      <c r="D112" s="218" t="n">
        <v>141</v>
      </c>
      <c r="E112" s="205" t="n">
        <v>37.42701763</v>
      </c>
      <c r="F112" s="199" t="n">
        <v>8.7779159</v>
      </c>
      <c r="G112" s="199" t="n">
        <f aca="false">[1]Utfall!C57</f>
        <v>8.0047053</v>
      </c>
      <c r="H112" s="202" t="n">
        <v>61</v>
      </c>
      <c r="I112" s="207" t="n">
        <v>29.21824</v>
      </c>
      <c r="J112" s="207" t="n">
        <v>68.5596</v>
      </c>
      <c r="K112" s="207" t="n">
        <v>6.35445</v>
      </c>
      <c r="L112" s="214" t="n">
        <v>9.12758119</v>
      </c>
    </row>
    <row r="113" customFormat="false" ht="11.25" hidden="false" customHeight="false" outlineLevel="0" collapsed="false">
      <c r="A113" s="195" t="s">
        <v>671</v>
      </c>
      <c r="E113" s="202"/>
      <c r="F113" s="201"/>
      <c r="G113" s="201"/>
      <c r="L113" s="202"/>
    </row>
    <row r="114" customFormat="false" ht="11.25" hidden="false" customHeight="false" outlineLevel="0" collapsed="false">
      <c r="A114" s="195" t="s">
        <v>672</v>
      </c>
      <c r="B114" s="219" t="s">
        <v>230</v>
      </c>
      <c r="C114" s="199" t="n">
        <v>3815.868068</v>
      </c>
      <c r="D114" s="219" t="s">
        <v>230</v>
      </c>
      <c r="E114" s="205" t="s">
        <v>592</v>
      </c>
      <c r="F114" s="205" t="s">
        <v>592</v>
      </c>
      <c r="G114" s="205" t="s">
        <v>592</v>
      </c>
      <c r="H114" s="205" t="s">
        <v>592</v>
      </c>
      <c r="I114" s="208" t="s">
        <v>592</v>
      </c>
      <c r="J114" s="208" t="s">
        <v>230</v>
      </c>
      <c r="K114" s="208" t="s">
        <v>230</v>
      </c>
      <c r="L114" s="206" t="s">
        <v>230</v>
      </c>
    </row>
    <row r="115" customFormat="false" ht="11.25" hidden="false" customHeight="false" outlineLevel="0" collapsed="false">
      <c r="A115" s="195" t="s">
        <v>673</v>
      </c>
      <c r="B115" s="215" t="s">
        <v>592</v>
      </c>
      <c r="C115" s="216" t="s">
        <v>592</v>
      </c>
      <c r="D115" s="219" t="n">
        <v>168</v>
      </c>
      <c r="E115" s="205" t="n">
        <v>258</v>
      </c>
      <c r="F115" s="199" t="n">
        <v>133.9475907</v>
      </c>
      <c r="G115" s="199" t="n">
        <f aca="false">[1]Utfall!C58</f>
        <v>121.1004669</v>
      </c>
      <c r="H115" s="199" t="n">
        <v>103</v>
      </c>
      <c r="I115" s="207" t="n">
        <v>192.67620313</v>
      </c>
      <c r="J115" s="207" t="n">
        <v>73.3212</v>
      </c>
      <c r="K115" s="207" t="n">
        <v>157.346125</v>
      </c>
      <c r="L115" s="207" t="n">
        <v>114.349269</v>
      </c>
    </row>
    <row r="116" customFormat="false" ht="11.25" hidden="false" customHeight="false" outlineLevel="0" collapsed="false">
      <c r="A116" s="195" t="s">
        <v>674</v>
      </c>
      <c r="B116" s="209" t="n">
        <v>6200</v>
      </c>
      <c r="C116" s="199" t="n">
        <v>8100</v>
      </c>
      <c r="D116" s="218" t="n">
        <v>8100</v>
      </c>
      <c r="E116" s="205" t="n">
        <v>9300</v>
      </c>
      <c r="F116" s="199" t="n">
        <v>7600</v>
      </c>
      <c r="G116" s="199" t="n">
        <f aca="false">[1]Utfall!C59</f>
        <v>9760</v>
      </c>
      <c r="H116" s="199" t="n">
        <v>28200</v>
      </c>
      <c r="I116" s="207" t="n">
        <v>27300</v>
      </c>
      <c r="J116" s="207" t="n">
        <v>7500</v>
      </c>
      <c r="K116" s="207" t="n">
        <v>6100</v>
      </c>
      <c r="L116" s="200" t="n">
        <v>6700</v>
      </c>
    </row>
    <row r="117" customFormat="false" ht="11.25" hidden="false" customHeight="false" outlineLevel="0" collapsed="false">
      <c r="A117" s="195" t="s">
        <v>675</v>
      </c>
      <c r="B117" s="209" t="n">
        <v>1016.481</v>
      </c>
      <c r="C117" s="199" t="n">
        <v>1128.14569364</v>
      </c>
      <c r="D117" s="218" t="n">
        <v>1394</v>
      </c>
      <c r="E117" s="206" t="s">
        <v>592</v>
      </c>
      <c r="F117" s="206" t="s">
        <v>592</v>
      </c>
      <c r="G117" s="206" t="s">
        <v>592</v>
      </c>
      <c r="H117" s="206" t="s">
        <v>592</v>
      </c>
      <c r="I117" s="220" t="s">
        <v>592</v>
      </c>
      <c r="J117" s="220" t="s">
        <v>230</v>
      </c>
      <c r="K117" s="220" t="s">
        <v>230</v>
      </c>
      <c r="L117" s="208" t="s">
        <v>230</v>
      </c>
    </row>
    <row r="118" customFormat="false" ht="11.25" hidden="false" customHeight="false" outlineLevel="0" collapsed="false">
      <c r="A118" s="195" t="s">
        <v>676</v>
      </c>
      <c r="B118" s="209" t="n">
        <v>578.235</v>
      </c>
      <c r="C118" s="199" t="n">
        <v>669.94291659</v>
      </c>
      <c r="D118" s="218" t="n">
        <v>223</v>
      </c>
      <c r="E118" s="206" t="s">
        <v>592</v>
      </c>
      <c r="F118" s="206" t="s">
        <v>592</v>
      </c>
      <c r="G118" s="206" t="s">
        <v>592</v>
      </c>
      <c r="H118" s="206" t="s">
        <v>592</v>
      </c>
      <c r="I118" s="220" t="s">
        <v>592</v>
      </c>
      <c r="J118" s="220" t="s">
        <v>230</v>
      </c>
      <c r="K118" s="220" t="s">
        <v>230</v>
      </c>
      <c r="L118" s="208" t="s">
        <v>230</v>
      </c>
    </row>
    <row r="119" customFormat="false" ht="11.25" hidden="false" customHeight="false" outlineLevel="0" collapsed="false">
      <c r="A119" s="195" t="s">
        <v>677</v>
      </c>
      <c r="B119" s="215" t="s">
        <v>592</v>
      </c>
      <c r="C119" s="216" t="s">
        <v>592</v>
      </c>
      <c r="D119" s="219" t="n">
        <v>2525</v>
      </c>
      <c r="E119" s="205" t="n">
        <v>3526.3922264</v>
      </c>
      <c r="F119" s="199" t="n">
        <v>2018.0450116</v>
      </c>
      <c r="G119" s="199" t="n">
        <f aca="false">[1]Utfall!C60</f>
        <v>2862.4869008</v>
      </c>
      <c r="H119" s="199" t="n">
        <v>3561</v>
      </c>
      <c r="I119" s="207" t="n">
        <v>3296.786781</v>
      </c>
      <c r="J119" s="207" t="n">
        <v>3300.2443</v>
      </c>
      <c r="K119" s="207" t="n">
        <v>3676.92602</v>
      </c>
      <c r="L119" s="207" t="n">
        <v>3634.473112</v>
      </c>
    </row>
    <row r="120" customFormat="false" ht="11.25" hidden="false" customHeight="false" outlineLevel="0" collapsed="false">
      <c r="F120" s="201"/>
      <c r="G120" s="201"/>
    </row>
    <row r="121" customFormat="false" ht="11.25" hidden="false" customHeight="false" outlineLevel="0" collapsed="false">
      <c r="A121" s="203" t="s">
        <v>678</v>
      </c>
      <c r="B121" s="223" t="n">
        <f aca="false">SUM(B122:B123)</f>
        <v>403.1</v>
      </c>
      <c r="C121" s="223" t="n">
        <f aca="false">SUM(C122:C123)</f>
        <v>338.10226913</v>
      </c>
      <c r="D121" s="198" t="n">
        <v>1101</v>
      </c>
      <c r="E121" s="198" t="n">
        <v>256.27721046</v>
      </c>
      <c r="F121" s="263" t="n">
        <f aca="false">SUM(F122:F123)</f>
        <v>95.59</v>
      </c>
      <c r="G121" s="263" t="n">
        <f aca="false">SUM(G122:G123)</f>
        <v>114.455</v>
      </c>
      <c r="H121" s="263" t="n">
        <f aca="false">SUM(H122:H123)</f>
        <v>99</v>
      </c>
      <c r="I121" s="223" t="n">
        <v>228.43408</v>
      </c>
      <c r="J121" s="223" t="n">
        <f aca="false">SUM(J122:J123)</f>
        <v>388.4207</v>
      </c>
      <c r="K121" s="223" t="n">
        <f aca="false">SUM(K122:K123)</f>
        <v>446.889949</v>
      </c>
      <c r="L121" s="223" t="n">
        <f aca="false">SUM(L122:L123)</f>
        <v>322.760775</v>
      </c>
    </row>
    <row r="122" customFormat="false" ht="11.25" hidden="false" customHeight="false" outlineLevel="0" collapsed="false">
      <c r="A122" s="211" t="s">
        <v>679</v>
      </c>
      <c r="B122" s="209" t="n">
        <v>403.1</v>
      </c>
      <c r="C122" s="218" t="n">
        <v>84.4</v>
      </c>
      <c r="D122" s="219" t="s">
        <v>592</v>
      </c>
      <c r="E122" s="206" t="s">
        <v>592</v>
      </c>
      <c r="F122" s="206" t="s">
        <v>592</v>
      </c>
      <c r="G122" s="206" t="s">
        <v>592</v>
      </c>
      <c r="H122" s="206" t="s">
        <v>592</v>
      </c>
      <c r="I122" s="220" t="s">
        <v>592</v>
      </c>
      <c r="J122" s="220"/>
      <c r="K122" s="220"/>
      <c r="L122" s="220"/>
    </row>
    <row r="123" customFormat="false" ht="11.25" hidden="false" customHeight="false" outlineLevel="0" collapsed="false">
      <c r="A123" s="211" t="s">
        <v>680</v>
      </c>
      <c r="B123" s="208" t="s">
        <v>230</v>
      </c>
      <c r="C123" s="218" t="n">
        <v>253.70226913</v>
      </c>
      <c r="D123" s="218" t="n">
        <v>1101</v>
      </c>
      <c r="E123" s="205" t="n">
        <v>256.27721046</v>
      </c>
      <c r="F123" s="199" t="n">
        <v>95.59</v>
      </c>
      <c r="G123" s="199" t="n">
        <f aca="false">[1]Utfall!C61</f>
        <v>114.455</v>
      </c>
      <c r="H123" s="199" t="n">
        <v>99</v>
      </c>
      <c r="I123" s="207" t="n">
        <v>228.43408</v>
      </c>
      <c r="J123" s="207" t="n">
        <v>388.4207</v>
      </c>
      <c r="K123" s="207" t="n">
        <v>446.889949</v>
      </c>
      <c r="L123" s="207" t="n">
        <v>322.760775</v>
      </c>
    </row>
    <row r="124" customFormat="false" ht="11.25" hidden="false" customHeight="false" outlineLevel="0" collapsed="false">
      <c r="A124" s="211"/>
      <c r="F124" s="201"/>
      <c r="G124" s="201"/>
    </row>
    <row r="125" customFormat="false" ht="11.25" hidden="false" customHeight="false" outlineLevel="0" collapsed="false">
      <c r="A125" s="222" t="s">
        <v>681</v>
      </c>
      <c r="B125" s="204" t="n">
        <f aca="false">SUM(B126:B155)</f>
        <v>2927.576</v>
      </c>
      <c r="C125" s="204" t="n">
        <f aca="false">SUM(C126:C155)</f>
        <v>818.96587325</v>
      </c>
      <c r="D125" s="204" t="n">
        <v>1412</v>
      </c>
      <c r="E125" s="198" t="n">
        <f aca="false">SUM(E126:E155)</f>
        <v>1652.23199603</v>
      </c>
      <c r="F125" s="198" t="n">
        <f aca="false">SUM(F126:F155)</f>
        <v>2215.3927733</v>
      </c>
      <c r="G125" s="198" t="n">
        <f aca="false">SUM(G126:G155)</f>
        <v>3107.6763369</v>
      </c>
      <c r="H125" s="198" t="n">
        <f aca="false">SUM(H126:H155)</f>
        <v>4323</v>
      </c>
      <c r="I125" s="204" t="n">
        <v>4722.68860524</v>
      </c>
      <c r="J125" s="204" t="n">
        <f aca="false">SUM(J126:J155)</f>
        <v>4775.1982</v>
      </c>
      <c r="K125" s="204" t="n">
        <f aca="false">SUM(K126:K155)</f>
        <v>4577.80999747</v>
      </c>
      <c r="L125" s="204" t="n">
        <f aca="false">SUM(L126:L155)</f>
        <v>5754.64048075</v>
      </c>
    </row>
    <row r="126" customFormat="false" ht="11.25" hidden="false" customHeight="false" outlineLevel="0" collapsed="false">
      <c r="A126" s="211" t="s">
        <v>682</v>
      </c>
      <c r="B126" s="209" t="n">
        <v>6.652</v>
      </c>
      <c r="C126" s="199" t="n">
        <v>6.99583767</v>
      </c>
      <c r="D126" s="218" t="n">
        <v>4</v>
      </c>
      <c r="E126" s="205" t="n">
        <v>2.68850356</v>
      </c>
      <c r="F126" s="199" t="n">
        <v>1.3260381</v>
      </c>
      <c r="G126" s="199" t="n">
        <f aca="false">[1]Utfall!C62</f>
        <v>0.8889117</v>
      </c>
      <c r="H126" s="199" t="n">
        <v>1</v>
      </c>
      <c r="I126" s="207" t="n">
        <v>1.61402104</v>
      </c>
      <c r="J126" s="207" t="n">
        <v>1.1773</v>
      </c>
      <c r="K126" s="207" t="n">
        <v>0.974957</v>
      </c>
      <c r="L126" s="207" t="n">
        <v>0.776412</v>
      </c>
    </row>
    <row r="127" customFormat="false" ht="11.25" hidden="false" customHeight="false" outlineLevel="0" collapsed="false">
      <c r="A127" s="195" t="s">
        <v>683</v>
      </c>
      <c r="B127" s="209" t="n">
        <v>0.107</v>
      </c>
      <c r="C127" s="199" t="n">
        <v>0.04150393</v>
      </c>
      <c r="D127" s="208" t="s">
        <v>230</v>
      </c>
      <c r="E127" s="205" t="n">
        <v>0.022651</v>
      </c>
      <c r="F127" s="199" t="n">
        <v>0.018653</v>
      </c>
      <c r="G127" s="225" t="n">
        <f aca="false">[1]Utfall!C63</f>
        <v>0.016422</v>
      </c>
      <c r="H127" s="216" t="s">
        <v>230</v>
      </c>
      <c r="I127" s="207" t="n">
        <v>0.009835</v>
      </c>
      <c r="J127" s="207" t="n">
        <v>0.0084</v>
      </c>
      <c r="K127" s="207" t="n">
        <v>0.006871</v>
      </c>
      <c r="L127" s="207"/>
    </row>
    <row r="128" customFormat="false" ht="11.25" hidden="false" customHeight="false" outlineLevel="0" collapsed="false">
      <c r="A128" s="195" t="s">
        <v>684</v>
      </c>
      <c r="B128" s="209"/>
      <c r="C128" s="199"/>
      <c r="D128" s="218"/>
      <c r="E128" s="202"/>
      <c r="F128" s="201"/>
      <c r="G128" s="201"/>
    </row>
    <row r="129" customFormat="false" ht="11.25" hidden="false" customHeight="false" outlineLevel="0" collapsed="false">
      <c r="A129" s="195" t="s">
        <v>685</v>
      </c>
      <c r="B129" s="209" t="n">
        <v>0.232</v>
      </c>
      <c r="C129" s="199" t="n">
        <v>0.0315324</v>
      </c>
      <c r="D129" s="219" t="s">
        <v>230</v>
      </c>
      <c r="E129" s="219" t="s">
        <v>592</v>
      </c>
      <c r="F129" s="219" t="s">
        <v>592</v>
      </c>
      <c r="G129" s="219" t="s">
        <v>592</v>
      </c>
      <c r="H129" s="219" t="s">
        <v>592</v>
      </c>
      <c r="I129" s="224" t="s">
        <v>592</v>
      </c>
      <c r="J129" s="224" t="s">
        <v>230</v>
      </c>
      <c r="K129" s="264" t="s">
        <v>230</v>
      </c>
      <c r="L129" s="264"/>
    </row>
    <row r="130" customFormat="false" ht="11.25" hidden="false" customHeight="false" outlineLevel="0" collapsed="false">
      <c r="A130" s="195" t="s">
        <v>686</v>
      </c>
      <c r="B130" s="209" t="n">
        <v>0.009</v>
      </c>
      <c r="C130" s="199" t="n">
        <v>0.00537452</v>
      </c>
      <c r="D130" s="219" t="s">
        <v>230</v>
      </c>
      <c r="E130" s="205" t="n">
        <v>0.00221996</v>
      </c>
      <c r="F130" s="199" t="n">
        <v>0.0008711</v>
      </c>
      <c r="G130" s="225" t="n">
        <f aca="false">[1]Utfall!C64</f>
        <v>0.0002217</v>
      </c>
      <c r="H130" s="224" t="s">
        <v>230</v>
      </c>
      <c r="I130" s="224" t="s">
        <v>230</v>
      </c>
      <c r="J130" s="224" t="s">
        <v>230</v>
      </c>
      <c r="K130" s="208" t="s">
        <v>230</v>
      </c>
      <c r="L130" s="208"/>
    </row>
    <row r="131" customFormat="false" ht="11.25" hidden="false" customHeight="false" outlineLevel="0" collapsed="false">
      <c r="A131" s="195" t="s">
        <v>687</v>
      </c>
      <c r="B131" s="209" t="n">
        <v>83.768</v>
      </c>
      <c r="C131" s="199" t="n">
        <v>79.27471929</v>
      </c>
      <c r="D131" s="218" t="n">
        <v>60</v>
      </c>
      <c r="E131" s="205" t="n">
        <v>56.12254162</v>
      </c>
      <c r="F131" s="199" t="n">
        <v>50.7909598</v>
      </c>
      <c r="G131" s="225" t="n">
        <f aca="false">[1]Utfall!C65</f>
        <v>-0.3095642</v>
      </c>
      <c r="H131" s="199" t="n">
        <v>17</v>
      </c>
      <c r="I131" s="207" t="n">
        <v>5.38842125</v>
      </c>
      <c r="J131" s="207" t="n">
        <v>3.6303</v>
      </c>
      <c r="K131" s="207" t="n">
        <v>0.8870385</v>
      </c>
      <c r="L131" s="207" t="n">
        <v>-0.68458632</v>
      </c>
    </row>
    <row r="132" customFormat="false" ht="11.25" hidden="false" customHeight="false" outlineLevel="0" collapsed="false">
      <c r="A132" s="195" t="s">
        <v>688</v>
      </c>
      <c r="B132" s="209" t="n">
        <v>1.689</v>
      </c>
      <c r="C132" s="199" t="n">
        <v>1.27020644</v>
      </c>
      <c r="D132" s="218" t="n">
        <v>2</v>
      </c>
      <c r="E132" s="205" t="n">
        <v>0.89474878</v>
      </c>
      <c r="F132" s="199" t="n">
        <v>0.291917</v>
      </c>
      <c r="G132" s="225" t="n">
        <f aca="false">[1]Utfall!C66</f>
        <v>0.1710194</v>
      </c>
      <c r="H132" s="199" t="n">
        <v>0</v>
      </c>
      <c r="I132" s="207" t="n">
        <v>0.099263</v>
      </c>
      <c r="J132" s="207" t="n">
        <v>0.0495</v>
      </c>
      <c r="K132" s="207" t="n">
        <v>0.043596</v>
      </c>
      <c r="L132" s="207"/>
    </row>
    <row r="133" customFormat="false" ht="11.25" hidden="false" customHeight="false" outlineLevel="0" collapsed="false">
      <c r="A133" s="195" t="s">
        <v>689</v>
      </c>
      <c r="B133" s="215" t="s">
        <v>592</v>
      </c>
      <c r="C133" s="216" t="s">
        <v>592</v>
      </c>
      <c r="D133" s="218" t="n">
        <v>24</v>
      </c>
      <c r="E133" s="205" t="n">
        <v>25.39223801</v>
      </c>
      <c r="F133" s="199" t="n">
        <v>7.8033404</v>
      </c>
      <c r="G133" s="199" t="n">
        <f aca="false">[1]Utfall!C67</f>
        <v>5.6467791</v>
      </c>
      <c r="H133" s="199" t="n">
        <v>8</v>
      </c>
      <c r="I133" s="207" t="n">
        <v>5.21012019</v>
      </c>
      <c r="J133" s="207" t="n">
        <v>4.2714</v>
      </c>
      <c r="K133" s="207" t="n">
        <v>2.30221915</v>
      </c>
      <c r="L133" s="207" t="n">
        <v>1.36102286</v>
      </c>
    </row>
    <row r="134" customFormat="false" ht="11.25" hidden="false" customHeight="false" outlineLevel="0" collapsed="false">
      <c r="A134" s="195" t="s">
        <v>690</v>
      </c>
      <c r="B134" s="209" t="n">
        <v>1897.767</v>
      </c>
      <c r="C134" s="199" t="n">
        <v>-37.21616287</v>
      </c>
      <c r="D134" s="219" t="s">
        <v>230</v>
      </c>
      <c r="E134" s="219" t="s">
        <v>592</v>
      </c>
      <c r="F134" s="219" t="s">
        <v>592</v>
      </c>
      <c r="G134" s="219" t="s">
        <v>592</v>
      </c>
      <c r="H134" s="219" t="s">
        <v>592</v>
      </c>
      <c r="I134" s="224" t="s">
        <v>592</v>
      </c>
      <c r="J134" s="224" t="n">
        <v>0</v>
      </c>
      <c r="K134" s="208" t="s">
        <v>230</v>
      </c>
      <c r="L134" s="208"/>
    </row>
    <row r="135" customFormat="false" ht="11.25" hidden="false" customHeight="false" outlineLevel="0" collapsed="false">
      <c r="A135" s="195" t="s">
        <v>691</v>
      </c>
      <c r="E135" s="202"/>
      <c r="I135" s="224"/>
      <c r="J135" s="224"/>
      <c r="K135" s="208"/>
      <c r="L135" s="208"/>
    </row>
    <row r="136" customFormat="false" ht="11.25" hidden="false" customHeight="false" outlineLevel="0" collapsed="false">
      <c r="A136" s="211" t="s">
        <v>692</v>
      </c>
      <c r="B136" s="209" t="n">
        <v>0.065</v>
      </c>
      <c r="C136" s="205" t="s">
        <v>230</v>
      </c>
      <c r="D136" s="206" t="s">
        <v>230</v>
      </c>
      <c r="E136" s="206" t="s">
        <v>592</v>
      </c>
      <c r="F136" s="206" t="s">
        <v>592</v>
      </c>
      <c r="G136" s="206" t="s">
        <v>592</v>
      </c>
      <c r="H136" s="206" t="s">
        <v>592</v>
      </c>
      <c r="I136" s="220" t="s">
        <v>592</v>
      </c>
      <c r="J136" s="220" t="s">
        <v>230</v>
      </c>
      <c r="K136" s="208" t="s">
        <v>230</v>
      </c>
      <c r="L136" s="208"/>
    </row>
    <row r="137" customFormat="false" ht="11.25" hidden="false" customHeight="false" outlineLevel="0" collapsed="false">
      <c r="A137" s="195" t="s">
        <v>693</v>
      </c>
      <c r="B137" s="209" t="n">
        <v>2.586</v>
      </c>
      <c r="C137" s="205" t="s">
        <v>230</v>
      </c>
      <c r="D137" s="219" t="s">
        <v>230</v>
      </c>
      <c r="E137" s="219" t="s">
        <v>592</v>
      </c>
      <c r="F137" s="219" t="s">
        <v>592</v>
      </c>
      <c r="G137" s="219" t="s">
        <v>592</v>
      </c>
      <c r="H137" s="219" t="s">
        <v>592</v>
      </c>
      <c r="I137" s="224" t="s">
        <v>592</v>
      </c>
      <c r="J137" s="224" t="n">
        <v>0</v>
      </c>
      <c r="K137" s="208" t="s">
        <v>230</v>
      </c>
      <c r="L137" s="208"/>
    </row>
    <row r="138" customFormat="false" ht="11.25" hidden="false" customHeight="false" outlineLevel="0" collapsed="false">
      <c r="A138" s="211" t="s">
        <v>694</v>
      </c>
      <c r="D138" s="219"/>
      <c r="E138" s="202"/>
      <c r="F138" s="201"/>
      <c r="G138" s="201"/>
      <c r="K138" s="207"/>
      <c r="L138" s="207"/>
    </row>
    <row r="139" customFormat="false" ht="11.25" hidden="false" customHeight="false" outlineLevel="0" collapsed="false">
      <c r="A139" s="211" t="s">
        <v>695</v>
      </c>
      <c r="B139" s="209" t="n">
        <v>0.07</v>
      </c>
      <c r="C139" s="199" t="n">
        <v>0.031712</v>
      </c>
      <c r="D139" s="219" t="s">
        <v>230</v>
      </c>
      <c r="E139" s="205" t="n">
        <v>0.034863</v>
      </c>
      <c r="F139" s="199" t="n">
        <v>0.042332</v>
      </c>
      <c r="G139" s="199" t="n">
        <f aca="false">[1]Utfall!C68</f>
        <v>0.050527</v>
      </c>
      <c r="H139" s="199" t="n">
        <v>0</v>
      </c>
      <c r="I139" s="225" t="n">
        <v>0</v>
      </c>
      <c r="J139" s="225" t="n">
        <v>0.025</v>
      </c>
      <c r="K139" s="225" t="n">
        <v>0.013348</v>
      </c>
      <c r="L139" s="225"/>
    </row>
    <row r="140" customFormat="false" ht="11.25" hidden="false" customHeight="false" outlineLevel="0" collapsed="false">
      <c r="A140" s="195" t="s">
        <v>696</v>
      </c>
      <c r="B140" s="209" t="n">
        <v>42.612</v>
      </c>
      <c r="C140" s="199" t="n">
        <v>46.11098</v>
      </c>
      <c r="D140" s="218" t="n">
        <v>44</v>
      </c>
      <c r="E140" s="205" t="n">
        <v>39.049608</v>
      </c>
      <c r="F140" s="199" t="n">
        <v>39.696964</v>
      </c>
      <c r="G140" s="199" t="n">
        <f aca="false">[1]Utfall!C69</f>
        <v>27.98399</v>
      </c>
      <c r="H140" s="199" t="n">
        <v>22</v>
      </c>
      <c r="I140" s="207" t="n">
        <v>31.57795</v>
      </c>
      <c r="J140" s="207" t="n">
        <v>43.0002</v>
      </c>
      <c r="K140" s="207" t="n">
        <v>57.54713875</v>
      </c>
      <c r="L140" s="207" t="n">
        <v>60.677606</v>
      </c>
    </row>
    <row r="141" customFormat="false" ht="11.25" hidden="false" customHeight="false" outlineLevel="0" collapsed="false">
      <c r="A141" s="195" t="s">
        <v>697</v>
      </c>
      <c r="B141" s="215" t="s">
        <v>592</v>
      </c>
      <c r="C141" s="216" t="s">
        <v>592</v>
      </c>
      <c r="D141" s="219" t="n">
        <v>1179</v>
      </c>
      <c r="E141" s="205" t="n">
        <v>1438</v>
      </c>
      <c r="F141" s="199" t="n">
        <v>1654.436694</v>
      </c>
      <c r="G141" s="199" t="n">
        <f aca="false">[1]Utfall!C70</f>
        <v>2008.582481</v>
      </c>
      <c r="H141" s="199" t="n">
        <v>2438</v>
      </c>
      <c r="I141" s="207" t="n">
        <v>2930.109862</v>
      </c>
      <c r="J141" s="207" t="n">
        <v>3336.0246</v>
      </c>
      <c r="K141" s="207" t="n">
        <v>3937.234302</v>
      </c>
      <c r="L141" s="207" t="n">
        <v>4325.554699</v>
      </c>
    </row>
    <row r="142" customFormat="false" ht="11.25" hidden="false" customHeight="false" outlineLevel="0" collapsed="false">
      <c r="A142" s="195" t="s">
        <v>698</v>
      </c>
      <c r="B142" s="209" t="n">
        <v>77.917</v>
      </c>
      <c r="C142" s="219" t="s">
        <v>230</v>
      </c>
      <c r="D142" s="219" t="s">
        <v>230</v>
      </c>
      <c r="E142" s="205" t="s">
        <v>592</v>
      </c>
      <c r="F142" s="205" t="s">
        <v>592</v>
      </c>
      <c r="G142" s="205" t="s">
        <v>592</v>
      </c>
      <c r="H142" s="205" t="s">
        <v>592</v>
      </c>
      <c r="I142" s="208" t="s">
        <v>592</v>
      </c>
      <c r="J142" s="208" t="s">
        <v>230</v>
      </c>
      <c r="K142" s="208" t="s">
        <v>230</v>
      </c>
      <c r="L142" s="208"/>
    </row>
    <row r="143" customFormat="false" ht="11.25" hidden="false" customHeight="false" outlineLevel="0" collapsed="false">
      <c r="A143" s="195" t="s">
        <v>699</v>
      </c>
      <c r="B143" s="209" t="n">
        <v>4.246</v>
      </c>
      <c r="C143" s="199" t="n">
        <v>6.77324496</v>
      </c>
      <c r="D143" s="218" t="n">
        <v>2</v>
      </c>
      <c r="E143" s="205" t="n">
        <v>4.00054413</v>
      </c>
      <c r="F143" s="199" t="n">
        <v>1.9492287</v>
      </c>
      <c r="G143" s="219" t="s">
        <v>230</v>
      </c>
      <c r="H143" s="205" t="s">
        <v>592</v>
      </c>
      <c r="I143" s="208" t="s">
        <v>592</v>
      </c>
      <c r="J143" s="208" t="s">
        <v>230</v>
      </c>
      <c r="K143" s="208" t="s">
        <v>230</v>
      </c>
      <c r="L143" s="208"/>
    </row>
    <row r="144" customFormat="false" ht="11.25" hidden="false" customHeight="false" outlineLevel="0" collapsed="false">
      <c r="A144" s="195" t="s">
        <v>700</v>
      </c>
      <c r="B144" s="209" t="n">
        <v>468.672</v>
      </c>
      <c r="C144" s="199" t="n">
        <v>265.40232165</v>
      </c>
      <c r="D144" s="218" t="n">
        <v>34</v>
      </c>
      <c r="E144" s="219" t="s">
        <v>230</v>
      </c>
      <c r="F144" s="219" t="s">
        <v>230</v>
      </c>
      <c r="G144" s="219" t="s">
        <v>592</v>
      </c>
      <c r="H144" s="205" t="s">
        <v>592</v>
      </c>
      <c r="I144" s="208" t="s">
        <v>592</v>
      </c>
      <c r="J144" s="208" t="s">
        <v>230</v>
      </c>
      <c r="K144" s="208" t="s">
        <v>230</v>
      </c>
      <c r="L144" s="208"/>
    </row>
    <row r="145" customFormat="false" ht="11.25" hidden="false" customHeight="false" outlineLevel="0" collapsed="false">
      <c r="A145" s="211" t="s">
        <v>701</v>
      </c>
      <c r="B145" s="219" t="s">
        <v>230</v>
      </c>
      <c r="C145" s="199" t="n">
        <v>0.22561</v>
      </c>
      <c r="D145" s="219" t="s">
        <v>230</v>
      </c>
      <c r="E145" s="219" t="s">
        <v>230</v>
      </c>
      <c r="F145" s="219" t="s">
        <v>230</v>
      </c>
      <c r="G145" s="219" t="s">
        <v>230</v>
      </c>
      <c r="H145" s="205" t="s">
        <v>592</v>
      </c>
      <c r="I145" s="208" t="s">
        <v>592</v>
      </c>
      <c r="J145" s="208" t="s">
        <v>230</v>
      </c>
      <c r="K145" s="208" t="s">
        <v>230</v>
      </c>
      <c r="L145" s="208"/>
    </row>
    <row r="146" customFormat="false" ht="11.25" hidden="false" customHeight="false" outlineLevel="0" collapsed="false">
      <c r="A146" s="211" t="s">
        <v>702</v>
      </c>
      <c r="B146" s="209" t="n">
        <v>0.012</v>
      </c>
      <c r="C146" s="199" t="n">
        <v>0.02855159</v>
      </c>
      <c r="D146" s="219" t="s">
        <v>230</v>
      </c>
      <c r="E146" s="205" t="n">
        <v>0.0002419</v>
      </c>
      <c r="F146" s="219" t="s">
        <v>230</v>
      </c>
      <c r="G146" s="219" t="s">
        <v>592</v>
      </c>
      <c r="H146" s="205" t="s">
        <v>592</v>
      </c>
      <c r="I146" s="208" t="s">
        <v>592</v>
      </c>
      <c r="J146" s="208" t="s">
        <v>230</v>
      </c>
      <c r="K146" s="208" t="s">
        <v>230</v>
      </c>
      <c r="L146" s="208"/>
    </row>
    <row r="147" customFormat="false" ht="11.25" hidden="false" customHeight="false" outlineLevel="0" collapsed="false">
      <c r="A147" s="195" t="s">
        <v>703</v>
      </c>
      <c r="B147" s="209" t="n">
        <v>4.347</v>
      </c>
      <c r="C147" s="205" t="s">
        <v>230</v>
      </c>
      <c r="D147" s="206" t="s">
        <v>230</v>
      </c>
      <c r="E147" s="206" t="s">
        <v>592</v>
      </c>
      <c r="F147" s="206" t="s">
        <v>592</v>
      </c>
      <c r="G147" s="206" t="s">
        <v>592</v>
      </c>
      <c r="H147" s="205" t="s">
        <v>592</v>
      </c>
      <c r="I147" s="208" t="s">
        <v>592</v>
      </c>
      <c r="J147" s="208" t="s">
        <v>230</v>
      </c>
      <c r="K147" s="208" t="s">
        <v>230</v>
      </c>
      <c r="L147" s="208"/>
    </row>
    <row r="148" customFormat="false" ht="11.25" hidden="false" customHeight="false" outlineLevel="0" collapsed="false">
      <c r="A148" s="195" t="s">
        <v>704</v>
      </c>
      <c r="B148" s="209"/>
      <c r="E148" s="202"/>
      <c r="F148" s="201"/>
      <c r="K148" s="207"/>
      <c r="L148" s="207"/>
    </row>
    <row r="149" customFormat="false" ht="11.25" hidden="false" customHeight="false" outlineLevel="0" collapsed="false">
      <c r="A149" s="195" t="s">
        <v>705</v>
      </c>
      <c r="B149" s="209" t="n">
        <v>0.005</v>
      </c>
      <c r="C149" s="205" t="s">
        <v>230</v>
      </c>
      <c r="D149" s="206" t="s">
        <v>230</v>
      </c>
      <c r="E149" s="206" t="s">
        <v>592</v>
      </c>
      <c r="F149" s="206" t="s">
        <v>592</v>
      </c>
      <c r="G149" s="206" t="s">
        <v>592</v>
      </c>
      <c r="H149" s="206" t="s">
        <v>592</v>
      </c>
      <c r="I149" s="220" t="s">
        <v>592</v>
      </c>
      <c r="J149" s="220" t="s">
        <v>230</v>
      </c>
      <c r="K149" s="208" t="s">
        <v>230</v>
      </c>
      <c r="L149" s="208"/>
    </row>
    <row r="150" customFormat="false" ht="11.25" hidden="false" customHeight="false" outlineLevel="0" collapsed="false">
      <c r="A150" s="195" t="s">
        <v>706</v>
      </c>
      <c r="B150" s="209"/>
      <c r="G150" s="199"/>
      <c r="K150" s="207"/>
      <c r="L150" s="207"/>
    </row>
    <row r="151" customFormat="false" ht="11.25" hidden="false" customHeight="false" outlineLevel="0" collapsed="false">
      <c r="A151" s="195" t="s">
        <v>707</v>
      </c>
      <c r="B151" s="209" t="n">
        <v>1.103</v>
      </c>
      <c r="C151" s="199" t="n">
        <v>0.4720805</v>
      </c>
      <c r="D151" s="218" t="n">
        <v>2</v>
      </c>
      <c r="E151" s="205" t="n">
        <v>1.28118846</v>
      </c>
      <c r="F151" s="199" t="n">
        <v>1.2631995</v>
      </c>
      <c r="G151" s="226" t="n">
        <f aca="false">[1]Utfall!C71</f>
        <v>0.0332353</v>
      </c>
      <c r="H151" s="199" t="n">
        <v>0</v>
      </c>
      <c r="I151" s="207" t="n">
        <v>0.166288</v>
      </c>
      <c r="J151" s="207" t="n">
        <v>0.0587</v>
      </c>
      <c r="K151" s="207" t="n">
        <v>0.161483</v>
      </c>
      <c r="L151" s="207"/>
    </row>
    <row r="152" customFormat="false" ht="11.25" hidden="false" customHeight="false" outlineLevel="0" collapsed="false">
      <c r="A152" s="195" t="s">
        <v>708</v>
      </c>
      <c r="B152" s="209" t="n">
        <v>4.872</v>
      </c>
      <c r="C152" s="199" t="n">
        <v>3.45126755</v>
      </c>
      <c r="D152" s="218" t="n">
        <v>2</v>
      </c>
      <c r="E152" s="205" t="n">
        <v>1.77858893</v>
      </c>
      <c r="F152" s="199" t="n">
        <v>1.3003189</v>
      </c>
      <c r="G152" s="219" t="n">
        <f aca="false">[1]Utfall!C72</f>
        <v>1.2568577</v>
      </c>
      <c r="H152" s="199" t="n">
        <v>1</v>
      </c>
      <c r="I152" s="207" t="n">
        <v>0.84028009</v>
      </c>
      <c r="J152" s="207" t="n">
        <v>0.5236</v>
      </c>
      <c r="K152" s="208" t="s">
        <v>230</v>
      </c>
      <c r="L152" s="208"/>
    </row>
    <row r="153" customFormat="false" ht="11.25" hidden="false" customHeight="false" outlineLevel="0" collapsed="false">
      <c r="A153" s="195" t="s">
        <v>709</v>
      </c>
      <c r="B153" s="209" t="n">
        <v>240.966</v>
      </c>
      <c r="C153" s="199" t="n">
        <v>377.27504864</v>
      </c>
      <c r="D153" s="218" t="n">
        <v>37</v>
      </c>
      <c r="E153" s="205" t="n">
        <v>60.3711858</v>
      </c>
      <c r="F153" s="199" t="n">
        <v>16.0997362</v>
      </c>
      <c r="G153" s="219" t="n">
        <f aca="false">[1]Utfall!C73</f>
        <v>26.4343742</v>
      </c>
      <c r="H153" s="199" t="n">
        <v>42</v>
      </c>
      <c r="I153" s="207" t="n">
        <v>55.82142625</v>
      </c>
      <c r="J153" s="207" t="n">
        <v>54.0973</v>
      </c>
      <c r="K153" s="207" t="n">
        <v>22.21388153</v>
      </c>
      <c r="L153" s="207" t="n">
        <v>25.23955031</v>
      </c>
    </row>
    <row r="154" customFormat="false" ht="11.25" hidden="false" customHeight="false" outlineLevel="0" collapsed="false">
      <c r="A154" s="211" t="s">
        <v>710</v>
      </c>
      <c r="B154" s="209" t="n">
        <v>89.879</v>
      </c>
      <c r="C154" s="199" t="n">
        <v>68.79204498</v>
      </c>
      <c r="D154" s="218" t="n">
        <v>23</v>
      </c>
      <c r="E154" s="205" t="n">
        <v>2.43728388</v>
      </c>
      <c r="F154" s="199" t="n">
        <v>1.1850606</v>
      </c>
      <c r="G154" s="219" t="s">
        <v>230</v>
      </c>
      <c r="H154" s="199" t="n">
        <v>0</v>
      </c>
      <c r="I154" s="207" t="n">
        <v>0.14867165</v>
      </c>
      <c r="J154" s="208" t="s">
        <v>230</v>
      </c>
      <c r="K154" s="208" t="s">
        <v>230</v>
      </c>
      <c r="L154" s="208"/>
    </row>
    <row r="155" customFormat="false" ht="11.25" hidden="false" customHeight="false" outlineLevel="0" collapsed="false">
      <c r="A155" s="211" t="s">
        <v>711</v>
      </c>
      <c r="B155" s="215" t="s">
        <v>592</v>
      </c>
      <c r="C155" s="216" t="s">
        <v>592</v>
      </c>
      <c r="D155" s="219" t="s">
        <v>592</v>
      </c>
      <c r="E155" s="205" t="n">
        <v>20.155589</v>
      </c>
      <c r="F155" s="199" t="n">
        <v>439.18746</v>
      </c>
      <c r="G155" s="219" t="n">
        <f aca="false">[1]Utfall!C74</f>
        <v>1036.921082</v>
      </c>
      <c r="H155" s="199" t="n">
        <v>1794</v>
      </c>
      <c r="I155" s="207" t="n">
        <v>1691.70246677</v>
      </c>
      <c r="J155" s="207" t="n">
        <v>1332.3319</v>
      </c>
      <c r="K155" s="207" t="n">
        <v>556.42516254</v>
      </c>
      <c r="L155" s="207" t="n">
        <v>1341.7157769</v>
      </c>
    </row>
    <row r="156" customFormat="false" ht="11.25" hidden="false" customHeight="false" outlineLevel="0" collapsed="false">
      <c r="F156" s="201"/>
      <c r="G156" s="201"/>
    </row>
    <row r="157" customFormat="false" ht="11.25" hidden="false" customHeight="false" outlineLevel="0" collapsed="false">
      <c r="A157" s="222" t="s">
        <v>712</v>
      </c>
      <c r="B157" s="223" t="n">
        <f aca="false">SUM(B158)</f>
        <v>5658.773</v>
      </c>
      <c r="C157" s="223" t="n">
        <f aca="false">SUM(C158)</f>
        <v>6412.7286182</v>
      </c>
      <c r="D157" s="223" t="n">
        <f aca="false">SUM(D158)</f>
        <v>13054</v>
      </c>
      <c r="E157" s="223" t="n">
        <f aca="false">SUM(E158)</f>
        <v>8922.8556436</v>
      </c>
      <c r="F157" s="223" t="n">
        <f aca="false">SUM(F158)</f>
        <v>7971.5442063</v>
      </c>
      <c r="G157" s="223" t="n">
        <f aca="false">SUM(G158)</f>
        <v>16827.2066874</v>
      </c>
      <c r="H157" s="223" t="n">
        <f aca="false">SUM(H158)</f>
        <v>4991</v>
      </c>
      <c r="I157" s="223" t="n">
        <v>4200.68908331</v>
      </c>
      <c r="J157" s="223" t="n">
        <f aca="false">SUM(J158)</f>
        <v>4515.9336</v>
      </c>
      <c r="K157" s="223" t="n">
        <f aca="false">SUM(K158)</f>
        <v>7597.2004468</v>
      </c>
      <c r="L157" s="223" t="n">
        <f aca="false">SUM(L158)</f>
        <v>12143.444007</v>
      </c>
    </row>
    <row r="158" customFormat="false" ht="11.25" hidden="false" customHeight="false" outlineLevel="0" collapsed="false">
      <c r="A158" s="195" t="s">
        <v>713</v>
      </c>
      <c r="B158" s="209" t="n">
        <v>5658.773</v>
      </c>
      <c r="C158" s="199" t="n">
        <v>6412.7286182</v>
      </c>
      <c r="D158" s="218" t="n">
        <v>13054</v>
      </c>
      <c r="E158" s="205" t="n">
        <v>8922.8556436</v>
      </c>
      <c r="F158" s="199" t="n">
        <v>7971.5442063</v>
      </c>
      <c r="G158" s="199" t="n">
        <f aca="false">[1]Utfall!C75</f>
        <v>16827.2066874</v>
      </c>
      <c r="H158" s="199" t="n">
        <v>4991</v>
      </c>
      <c r="I158" s="207" t="n">
        <v>4200.68908331</v>
      </c>
      <c r="J158" s="207" t="n">
        <v>4515.9336</v>
      </c>
      <c r="K158" s="207" t="n">
        <v>7597.2004468</v>
      </c>
      <c r="L158" s="207" t="n">
        <v>12143.444007</v>
      </c>
    </row>
    <row r="159" customFormat="false" ht="11.25" hidden="false" customHeight="false" outlineLevel="0" collapsed="false">
      <c r="E159" s="205"/>
      <c r="F159" s="201"/>
      <c r="G159" s="201"/>
    </row>
    <row r="160" customFormat="false" ht="11.25" hidden="false" customHeight="false" outlineLevel="0" collapsed="false">
      <c r="A160" s="222" t="s">
        <v>916</v>
      </c>
      <c r="B160" s="204" t="n">
        <f aca="false">SUM(B161:B195)</f>
        <v>4434.256</v>
      </c>
      <c r="C160" s="204" t="n">
        <f aca="false">SUM(C161:C195)</f>
        <v>5509.58589965</v>
      </c>
      <c r="D160" s="204" t="n">
        <f aca="false">SUM(D161:D195)</f>
        <v>6037</v>
      </c>
      <c r="E160" s="204" t="n">
        <f aca="false">SUM(E161:E195)</f>
        <v>7546.30977336</v>
      </c>
      <c r="F160" s="204" t="n">
        <f aca="false">SUM(F161:F195)</f>
        <v>7694.0671668</v>
      </c>
      <c r="G160" s="204" t="n">
        <f aca="false">SUM(G161:G195)</f>
        <v>7432.2805791</v>
      </c>
      <c r="H160" s="204" t="n">
        <f aca="false">SUM(H161:H195)</f>
        <v>5833</v>
      </c>
      <c r="I160" s="204" t="n">
        <v>5841.97472889</v>
      </c>
      <c r="J160" s="204" t="n">
        <f aca="false">SUM(J161:J196)</f>
        <v>6220.9454</v>
      </c>
      <c r="K160" s="204" t="n">
        <f aca="false">SUM(K161:K199)</f>
        <v>6676.77545829</v>
      </c>
      <c r="L160" s="204" t="n">
        <f aca="false">SUM(L161:L199)</f>
        <v>6658.58513967</v>
      </c>
    </row>
    <row r="161" customFormat="false" ht="11.25" hidden="false" customHeight="false" outlineLevel="0" collapsed="false">
      <c r="A161" s="195" t="s">
        <v>715</v>
      </c>
      <c r="B161" s="209" t="n">
        <v>523.966</v>
      </c>
      <c r="C161" s="199" t="n">
        <v>537.11880901</v>
      </c>
      <c r="D161" s="218" t="n">
        <v>582</v>
      </c>
      <c r="E161" s="205" t="n">
        <v>625.28059338</v>
      </c>
      <c r="F161" s="199" t="n">
        <v>652.8021484</v>
      </c>
      <c r="G161" s="199" t="n">
        <f aca="false">[1]Utfall!C76</f>
        <v>573.4962058</v>
      </c>
      <c r="H161" s="199" t="n">
        <v>441</v>
      </c>
      <c r="I161" s="227" t="n">
        <v>485.57518501</v>
      </c>
      <c r="J161" s="227" t="n">
        <v>501.9623</v>
      </c>
      <c r="K161" s="227" t="n">
        <v>525.17603398</v>
      </c>
      <c r="L161" s="227" t="n">
        <v>578.13169968</v>
      </c>
    </row>
    <row r="162" customFormat="false" ht="11.25" hidden="false" customHeight="false" outlineLevel="0" collapsed="false">
      <c r="A162" s="195" t="s">
        <v>716</v>
      </c>
      <c r="B162" s="206" t="s">
        <v>230</v>
      </c>
      <c r="C162" s="199" t="n">
        <v>281.204384</v>
      </c>
      <c r="D162" s="218" t="n">
        <v>276</v>
      </c>
      <c r="E162" s="205" t="n">
        <v>344.3319026</v>
      </c>
      <c r="F162" s="199" t="n">
        <v>425.5169745</v>
      </c>
      <c r="G162" s="199" t="n">
        <f aca="false">[1]Utfall!C77</f>
        <v>450.486015</v>
      </c>
      <c r="H162" s="199" t="n">
        <v>525</v>
      </c>
      <c r="I162" s="227" t="n">
        <v>397.559329</v>
      </c>
      <c r="J162" s="227" t="n">
        <v>411.121</v>
      </c>
      <c r="K162" s="227" t="n">
        <v>370.46129</v>
      </c>
      <c r="L162" s="227" t="n">
        <v>331.399732</v>
      </c>
    </row>
    <row r="163" customFormat="false" ht="11.25" hidden="false" customHeight="false" outlineLevel="0" collapsed="false">
      <c r="A163" s="211" t="s">
        <v>717</v>
      </c>
      <c r="B163" s="209" t="n">
        <v>6.927</v>
      </c>
      <c r="C163" s="206" t="s">
        <v>230</v>
      </c>
      <c r="D163" s="218" t="n">
        <v>5</v>
      </c>
      <c r="E163" s="205" t="n">
        <v>4.464</v>
      </c>
      <c r="F163" s="199" t="n">
        <v>4.807</v>
      </c>
      <c r="G163" s="199" t="n">
        <f aca="false">[1]Utfall!C78</f>
        <v>5.046</v>
      </c>
      <c r="H163" s="199" t="n">
        <v>6</v>
      </c>
      <c r="I163" s="227" t="n">
        <v>6.063</v>
      </c>
      <c r="J163" s="227" t="n">
        <v>6.215</v>
      </c>
      <c r="K163" s="227" t="n">
        <v>6.397</v>
      </c>
      <c r="L163" s="227" t="n">
        <v>6.489</v>
      </c>
    </row>
    <row r="164" customFormat="false" ht="11.25" hidden="false" customHeight="false" outlineLevel="0" collapsed="false">
      <c r="A164" s="195" t="s">
        <v>718</v>
      </c>
      <c r="B164" s="209" t="n">
        <v>9.609</v>
      </c>
      <c r="C164" s="199" t="n">
        <v>10.544456</v>
      </c>
      <c r="D164" s="218" t="n">
        <v>11</v>
      </c>
      <c r="E164" s="205" t="n">
        <v>8.77516</v>
      </c>
      <c r="F164" s="199" t="n">
        <v>6.854506</v>
      </c>
      <c r="G164" s="199" t="n">
        <f aca="false">[1]Utfall!C79</f>
        <v>7.933594</v>
      </c>
      <c r="H164" s="199" t="n">
        <v>8</v>
      </c>
      <c r="I164" s="227" t="n">
        <v>9.425241</v>
      </c>
      <c r="J164" s="227" t="n">
        <v>9.7964</v>
      </c>
      <c r="K164" s="227" t="n">
        <v>10.555505</v>
      </c>
      <c r="L164" s="227" t="n">
        <v>10.5834492</v>
      </c>
    </row>
    <row r="165" customFormat="false" ht="11.25" hidden="false" customHeight="false" outlineLevel="0" collapsed="false">
      <c r="A165" s="195" t="s">
        <v>719</v>
      </c>
      <c r="B165" s="215" t="s">
        <v>592</v>
      </c>
      <c r="C165" s="216" t="s">
        <v>592</v>
      </c>
      <c r="D165" s="219" t="s">
        <v>592</v>
      </c>
      <c r="E165" s="205" t="n">
        <v>2.162451</v>
      </c>
      <c r="F165" s="199" t="n">
        <v>12.832746</v>
      </c>
      <c r="G165" s="199" t="n">
        <f aca="false">[1]Utfall!C80</f>
        <v>5.70868</v>
      </c>
      <c r="H165" s="199" t="n">
        <v>0</v>
      </c>
      <c r="I165" s="220" t="s">
        <v>230</v>
      </c>
      <c r="J165" s="220" t="s">
        <v>230</v>
      </c>
      <c r="K165" s="220" t="s">
        <v>230</v>
      </c>
      <c r="L165" s="220" t="s">
        <v>230</v>
      </c>
    </row>
    <row r="166" customFormat="false" ht="11.25" hidden="false" customHeight="false" outlineLevel="0" collapsed="false">
      <c r="A166" s="195" t="s">
        <v>720</v>
      </c>
      <c r="B166" s="209" t="n">
        <v>339.065</v>
      </c>
      <c r="C166" s="199" t="n">
        <v>206.874524</v>
      </c>
      <c r="D166" s="218" t="n">
        <v>371</v>
      </c>
      <c r="E166" s="205" t="n">
        <v>323.12210444</v>
      </c>
      <c r="F166" s="199" t="n">
        <v>232.897609</v>
      </c>
      <c r="G166" s="199" t="n">
        <f aca="false">[1]Utfall!C81</f>
        <v>166.898845</v>
      </c>
      <c r="H166" s="219" t="s">
        <v>230</v>
      </c>
      <c r="I166" s="224" t="s">
        <v>230</v>
      </c>
      <c r="J166" s="224" t="s">
        <v>230</v>
      </c>
      <c r="K166" s="224" t="s">
        <v>230</v>
      </c>
      <c r="L166" s="224" t="s">
        <v>230</v>
      </c>
    </row>
    <row r="167" customFormat="false" ht="11.25" hidden="false" customHeight="false" outlineLevel="0" collapsed="false">
      <c r="A167" s="195" t="s">
        <v>721</v>
      </c>
      <c r="B167" s="209" t="n">
        <v>605.698</v>
      </c>
      <c r="C167" s="199" t="n">
        <v>1228.106439</v>
      </c>
      <c r="D167" s="218" t="n">
        <v>1719</v>
      </c>
      <c r="E167" s="205" t="n">
        <v>2491.503767</v>
      </c>
      <c r="F167" s="199" t="n">
        <v>2530.326105</v>
      </c>
      <c r="G167" s="199" t="n">
        <f aca="false">[1]Utfall!C82</f>
        <v>2586.263331</v>
      </c>
      <c r="H167" s="199" t="n">
        <v>2646</v>
      </c>
      <c r="I167" s="227" t="n">
        <v>2816.947121</v>
      </c>
      <c r="J167" s="227" t="n">
        <v>3010.3728</v>
      </c>
      <c r="K167" s="227" t="n">
        <v>3068.363293</v>
      </c>
      <c r="L167" s="227" t="n">
        <v>3102.0690726</v>
      </c>
    </row>
    <row r="168" customFormat="false" ht="11.25" hidden="false" customHeight="false" outlineLevel="0" collapsed="false">
      <c r="A168" s="195" t="s">
        <v>722</v>
      </c>
      <c r="B168" s="215" t="s">
        <v>230</v>
      </c>
      <c r="C168" s="199" t="n">
        <v>64.34275</v>
      </c>
      <c r="D168" s="218" t="n">
        <v>64</v>
      </c>
      <c r="E168" s="205" t="n">
        <v>66.012172</v>
      </c>
      <c r="F168" s="199" t="n">
        <v>65.814954</v>
      </c>
      <c r="G168" s="199" t="n">
        <f aca="false">[1]Utfall!C83</f>
        <v>65.975826</v>
      </c>
      <c r="H168" s="199" t="n">
        <v>66</v>
      </c>
      <c r="I168" s="227" t="n">
        <v>65.959833</v>
      </c>
      <c r="J168" s="227" t="n">
        <v>77.3027</v>
      </c>
      <c r="K168" s="227" t="n">
        <v>77.542339</v>
      </c>
      <c r="L168" s="227" t="n">
        <v>77.644318</v>
      </c>
    </row>
    <row r="169" customFormat="false" ht="11.25" hidden="false" customHeight="false" outlineLevel="0" collapsed="false">
      <c r="A169" s="195" t="s">
        <v>723</v>
      </c>
      <c r="B169" s="209" t="n">
        <v>5.64</v>
      </c>
      <c r="C169" s="199" t="n">
        <v>4.098</v>
      </c>
      <c r="D169" s="218" t="n">
        <v>15</v>
      </c>
      <c r="E169" s="205" t="n">
        <v>14.7623</v>
      </c>
      <c r="F169" s="199" t="n">
        <v>15.59811</v>
      </c>
      <c r="G169" s="199" t="n">
        <f aca="false">[1]Utfall!C84</f>
        <v>17.384113</v>
      </c>
      <c r="H169" s="199" t="n">
        <v>20</v>
      </c>
      <c r="I169" s="227" t="n">
        <v>19.442216</v>
      </c>
      <c r="J169" s="227" t="n">
        <v>22.482</v>
      </c>
      <c r="K169" s="227" t="n">
        <v>21.080873</v>
      </c>
      <c r="L169" s="227" t="n">
        <v>24.00944</v>
      </c>
    </row>
    <row r="170" customFormat="false" ht="11.25" hidden="false" customHeight="false" outlineLevel="0" collapsed="false">
      <c r="A170" s="195" t="s">
        <v>724</v>
      </c>
      <c r="B170" s="209" t="n">
        <v>9.432</v>
      </c>
      <c r="C170" s="199" t="n">
        <v>5.776884</v>
      </c>
      <c r="D170" s="218" t="n">
        <v>33</v>
      </c>
      <c r="E170" s="205" t="n">
        <v>-3.61047264</v>
      </c>
      <c r="F170" s="199" t="n">
        <v>10.1107615</v>
      </c>
      <c r="G170" s="199" t="n">
        <f aca="false">[1]Utfall!C85</f>
        <v>8.7978382</v>
      </c>
      <c r="H170" s="199" t="n">
        <v>9</v>
      </c>
      <c r="I170" s="227" t="n">
        <v>7.723754</v>
      </c>
      <c r="J170" s="227" t="n">
        <v>8.8486</v>
      </c>
      <c r="K170" s="227" t="n">
        <v>7.3387375</v>
      </c>
      <c r="L170" s="227" t="n">
        <v>8.2443445</v>
      </c>
    </row>
    <row r="171" customFormat="false" ht="11.25" hidden="false" customHeight="false" outlineLevel="0" collapsed="false">
      <c r="A171" s="211" t="s">
        <v>725</v>
      </c>
      <c r="B171" s="209" t="n">
        <v>35.374</v>
      </c>
      <c r="C171" s="199" t="n">
        <v>64.425992</v>
      </c>
      <c r="D171" s="218" t="n">
        <v>53</v>
      </c>
      <c r="E171" s="205" t="n">
        <v>55.935331</v>
      </c>
      <c r="F171" s="199" t="n">
        <v>66.31711</v>
      </c>
      <c r="G171" s="199" t="n">
        <f aca="false">[1]Utfall!C86</f>
        <v>79.472026</v>
      </c>
      <c r="H171" s="199" t="n">
        <v>200</v>
      </c>
      <c r="I171" s="227" t="n">
        <v>90.66046034</v>
      </c>
      <c r="J171" s="227" t="n">
        <v>87.3589</v>
      </c>
      <c r="K171" s="227" t="n">
        <v>74.357263</v>
      </c>
      <c r="L171" s="227" t="n">
        <v>62.65229362</v>
      </c>
    </row>
    <row r="172" customFormat="false" ht="11.25" hidden="false" customHeight="false" outlineLevel="0" collapsed="false">
      <c r="A172" s="195" t="s">
        <v>726</v>
      </c>
      <c r="B172" s="209" t="n">
        <v>3.59</v>
      </c>
      <c r="C172" s="199" t="n">
        <v>1.441183</v>
      </c>
      <c r="D172" s="218" t="n">
        <v>1</v>
      </c>
      <c r="E172" s="205" t="n">
        <v>1.170275</v>
      </c>
      <c r="F172" s="199" t="n">
        <v>1.0355925</v>
      </c>
      <c r="G172" s="199" t="n">
        <f aca="false">[1]Utfall!C87</f>
        <v>1.07493</v>
      </c>
      <c r="H172" s="199" t="n">
        <v>1</v>
      </c>
      <c r="I172" s="227" t="n">
        <v>1.272695</v>
      </c>
      <c r="J172" s="227" t="n">
        <v>1.3492</v>
      </c>
      <c r="K172" s="227" t="n">
        <v>1.47131</v>
      </c>
      <c r="L172" s="227" t="n">
        <v>1.71207</v>
      </c>
    </row>
    <row r="173" customFormat="false" ht="11.25" hidden="false" customHeight="false" outlineLevel="0" collapsed="false">
      <c r="A173" s="195" t="s">
        <v>727</v>
      </c>
      <c r="B173" s="209" t="n">
        <v>814.21</v>
      </c>
      <c r="C173" s="199" t="n">
        <v>823.51275291</v>
      </c>
      <c r="D173" s="218" t="n">
        <v>798</v>
      </c>
      <c r="E173" s="205" t="n">
        <v>786.8939721</v>
      </c>
      <c r="F173" s="199" t="n">
        <v>753.3042129</v>
      </c>
      <c r="G173" s="199" t="n">
        <f aca="false">[1]Utfall!C88</f>
        <v>769.0997059</v>
      </c>
      <c r="H173" s="199" t="n">
        <v>780</v>
      </c>
      <c r="I173" s="227" t="n">
        <v>836.30854109</v>
      </c>
      <c r="J173" s="227" t="n">
        <v>881.6678</v>
      </c>
      <c r="K173" s="227" t="n">
        <v>916.80403599</v>
      </c>
      <c r="L173" s="227" t="n">
        <v>971.24294449</v>
      </c>
    </row>
    <row r="174" customFormat="false" ht="11.25" hidden="false" customHeight="false" outlineLevel="0" collapsed="false">
      <c r="A174" s="195" t="s">
        <v>728</v>
      </c>
      <c r="B174" s="215" t="s">
        <v>592</v>
      </c>
      <c r="C174" s="216" t="s">
        <v>592</v>
      </c>
      <c r="D174" s="219" t="s">
        <v>592</v>
      </c>
      <c r="E174" s="205" t="n">
        <v>530.16660243</v>
      </c>
      <c r="F174" s="199" t="n">
        <v>599.7772905</v>
      </c>
      <c r="G174" s="199" t="n">
        <f aca="false">[1]Utfall!C89</f>
        <v>564.9920123</v>
      </c>
      <c r="H174" s="219" t="s">
        <v>230</v>
      </c>
      <c r="I174" s="224" t="s">
        <v>592</v>
      </c>
      <c r="J174" s="224" t="s">
        <v>230</v>
      </c>
      <c r="K174" s="224" t="s">
        <v>230</v>
      </c>
      <c r="L174" s="224" t="s">
        <v>230</v>
      </c>
    </row>
    <row r="175" customFormat="false" ht="11.25" hidden="false" customHeight="false" outlineLevel="0" collapsed="false">
      <c r="A175" s="195" t="s">
        <v>729</v>
      </c>
      <c r="B175" s="209" t="n">
        <v>646.281</v>
      </c>
      <c r="C175" s="199" t="n">
        <v>568.17349712</v>
      </c>
      <c r="D175" s="218" t="n">
        <v>577</v>
      </c>
      <c r="E175" s="205" t="n">
        <v>562.21008289</v>
      </c>
      <c r="F175" s="199" t="n">
        <v>579.42692</v>
      </c>
      <c r="G175" s="199" t="n">
        <f aca="false">[1]Utfall!C90</f>
        <v>561.784749</v>
      </c>
      <c r="H175" s="199" t="n">
        <v>22</v>
      </c>
      <c r="I175" s="227" t="n">
        <v>20.773935</v>
      </c>
      <c r="J175" s="227" t="n">
        <v>21.53</v>
      </c>
      <c r="K175" s="227" t="n">
        <v>17.140812</v>
      </c>
      <c r="L175" s="227" t="n">
        <v>33.09386666</v>
      </c>
    </row>
    <row r="176" customFormat="false" ht="11.25" hidden="false" customHeight="false" outlineLevel="0" collapsed="false">
      <c r="A176" s="195" t="s">
        <v>730</v>
      </c>
      <c r="B176" s="209" t="n">
        <v>182.633</v>
      </c>
      <c r="C176" s="199" t="n">
        <v>263.01555322</v>
      </c>
      <c r="D176" s="218" t="n">
        <v>12</v>
      </c>
      <c r="E176" s="205" t="n">
        <v>3.13896458</v>
      </c>
      <c r="F176" s="199" t="n">
        <v>6.1966858</v>
      </c>
      <c r="G176" s="199" t="n">
        <f aca="false">[1]Utfall!C91</f>
        <v>4.4329373</v>
      </c>
      <c r="H176" s="199" t="n">
        <v>3</v>
      </c>
      <c r="I176" s="227" t="n">
        <v>0.02130172</v>
      </c>
      <c r="J176" s="227" t="n">
        <v>0.0276</v>
      </c>
      <c r="K176" s="227" t="n">
        <v>0.01542488</v>
      </c>
      <c r="L176" s="265" t="s">
        <v>230</v>
      </c>
    </row>
    <row r="177" customFormat="false" ht="11.25" hidden="false" customHeight="false" outlineLevel="0" collapsed="false">
      <c r="A177" s="195" t="s">
        <v>731</v>
      </c>
      <c r="B177" s="209" t="n">
        <v>20.455</v>
      </c>
      <c r="C177" s="199" t="n">
        <v>20.8385262</v>
      </c>
      <c r="D177" s="218" t="n">
        <v>24</v>
      </c>
      <c r="E177" s="205" t="n">
        <v>24.002583</v>
      </c>
      <c r="F177" s="199" t="n">
        <v>23.524883</v>
      </c>
      <c r="G177" s="199" t="n">
        <f aca="false">[1]Utfall!C92</f>
        <v>23.564332</v>
      </c>
      <c r="H177" s="199" t="n">
        <v>24</v>
      </c>
      <c r="I177" s="227" t="n">
        <v>30.202901</v>
      </c>
      <c r="J177" s="227" t="n">
        <v>31.9598</v>
      </c>
      <c r="K177" s="227" t="n">
        <v>31.983015</v>
      </c>
      <c r="L177" s="227" t="n">
        <v>30.6269555</v>
      </c>
    </row>
    <row r="178" customFormat="false" ht="11.25" hidden="false" customHeight="false" outlineLevel="0" collapsed="false">
      <c r="A178" s="195" t="s">
        <v>732</v>
      </c>
      <c r="B178" s="209" t="n">
        <v>59.511</v>
      </c>
      <c r="C178" s="199" t="n">
        <v>134.6116618</v>
      </c>
      <c r="D178" s="218" t="n">
        <v>62</v>
      </c>
      <c r="E178" s="205" t="n">
        <v>70.58104427</v>
      </c>
      <c r="F178" s="199" t="n">
        <v>87.216732</v>
      </c>
      <c r="G178" s="199" t="n">
        <f aca="false">[1]Utfall!C93</f>
        <v>131.6002421</v>
      </c>
      <c r="H178" s="199" t="n">
        <v>118</v>
      </c>
      <c r="I178" s="227" t="n">
        <v>112.33872346</v>
      </c>
      <c r="J178" s="227" t="n">
        <v>108.9065</v>
      </c>
      <c r="K178" s="227" t="n">
        <v>106.61307518</v>
      </c>
      <c r="L178" s="227" t="n">
        <v>104.48138662</v>
      </c>
    </row>
    <row r="179" customFormat="false" ht="11.25" hidden="false" customHeight="false" outlineLevel="0" collapsed="false">
      <c r="A179" s="195" t="s">
        <v>733</v>
      </c>
      <c r="B179" s="209" t="n">
        <v>332.254</v>
      </c>
      <c r="C179" s="199" t="n">
        <v>400.8926425</v>
      </c>
      <c r="D179" s="218" t="n">
        <v>427</v>
      </c>
      <c r="E179" s="205" t="n">
        <v>389.21098679</v>
      </c>
      <c r="F179" s="199" t="n">
        <v>398.880878</v>
      </c>
      <c r="G179" s="199" t="n">
        <f aca="false">[1]Utfall!C94</f>
        <v>434.0806843</v>
      </c>
      <c r="H179" s="219" t="s">
        <v>230</v>
      </c>
      <c r="I179" s="224" t="s">
        <v>230</v>
      </c>
      <c r="J179" s="224" t="s">
        <v>230</v>
      </c>
      <c r="K179" s="224" t="s">
        <v>230</v>
      </c>
      <c r="L179" s="224" t="s">
        <v>230</v>
      </c>
    </row>
    <row r="180" customFormat="false" ht="11.25" hidden="false" customHeight="false" outlineLevel="0" collapsed="false">
      <c r="A180" s="195" t="s">
        <v>734</v>
      </c>
      <c r="B180" s="209" t="n">
        <v>36.942</v>
      </c>
      <c r="C180" s="199" t="n">
        <v>26.4206517</v>
      </c>
      <c r="D180" s="218" t="n">
        <v>26</v>
      </c>
      <c r="E180" s="205" t="n">
        <v>24.41649243</v>
      </c>
      <c r="F180" s="199" t="n">
        <v>16.3031545</v>
      </c>
      <c r="G180" s="199" t="n">
        <f aca="false">[1]Utfall!C95</f>
        <v>8.6778386</v>
      </c>
      <c r="H180" s="199" t="n">
        <v>8</v>
      </c>
      <c r="I180" s="227" t="n">
        <v>10.9864426</v>
      </c>
      <c r="J180" s="227" t="n">
        <v>12.8741</v>
      </c>
      <c r="K180" s="227" t="n">
        <v>14.8121552</v>
      </c>
      <c r="L180" s="227" t="n">
        <v>17.0566235</v>
      </c>
    </row>
    <row r="181" customFormat="false" ht="11.25" hidden="false" customHeight="false" outlineLevel="0" collapsed="false">
      <c r="A181" s="195" t="s">
        <v>735</v>
      </c>
      <c r="B181" s="209" t="n">
        <v>69.166</v>
      </c>
      <c r="C181" s="199" t="n">
        <v>45.490137</v>
      </c>
      <c r="D181" s="218" t="n">
        <v>61</v>
      </c>
      <c r="E181" s="205" t="n">
        <v>66.71210236</v>
      </c>
      <c r="F181" s="199" t="n">
        <v>49.9782778</v>
      </c>
      <c r="G181" s="199" t="n">
        <f aca="false">[1]Utfall!C96</f>
        <v>39.2140897</v>
      </c>
      <c r="H181" s="199" t="n">
        <v>21</v>
      </c>
      <c r="I181" s="227" t="n">
        <v>21.015163</v>
      </c>
      <c r="J181" s="227" t="n">
        <v>14.2078</v>
      </c>
      <c r="K181" s="227" t="n">
        <v>17.200957</v>
      </c>
      <c r="L181" s="227" t="n">
        <v>13.452813</v>
      </c>
    </row>
    <row r="182" customFormat="false" ht="11.25" hidden="false" customHeight="false" outlineLevel="0" collapsed="false">
      <c r="A182" s="211" t="s">
        <v>736</v>
      </c>
      <c r="B182" s="209" t="n">
        <v>6.955</v>
      </c>
      <c r="C182" s="199" t="n">
        <v>7.98646209</v>
      </c>
      <c r="D182" s="218" t="n">
        <v>8</v>
      </c>
      <c r="E182" s="205" t="n">
        <v>5.85747778</v>
      </c>
      <c r="F182" s="199" t="n">
        <v>5.7982475</v>
      </c>
      <c r="G182" s="199" t="n">
        <f aca="false">[1]Utfall!C97</f>
        <v>5.0901527</v>
      </c>
      <c r="H182" s="199" t="n">
        <v>2</v>
      </c>
      <c r="I182" s="227" t="n">
        <v>2.08603282</v>
      </c>
      <c r="J182" s="227" t="n">
        <v>5.1239</v>
      </c>
      <c r="K182" s="227" t="n">
        <v>5.9040765</v>
      </c>
      <c r="L182" s="227" t="n">
        <v>6.59511299</v>
      </c>
    </row>
    <row r="183" customFormat="false" ht="11.25" hidden="false" customHeight="false" outlineLevel="0" collapsed="false">
      <c r="A183" s="195" t="s">
        <v>737</v>
      </c>
      <c r="B183" s="215" t="s">
        <v>592</v>
      </c>
      <c r="C183" s="205" t="s">
        <v>592</v>
      </c>
      <c r="D183" s="206" t="n">
        <v>56</v>
      </c>
      <c r="E183" s="205" t="n">
        <v>58.58409258</v>
      </c>
      <c r="F183" s="199" t="n">
        <v>62.3603373</v>
      </c>
      <c r="G183" s="199" t="n">
        <f aca="false">[1]Utfall!C98</f>
        <v>55.8989612</v>
      </c>
      <c r="H183" s="199" t="n">
        <v>63</v>
      </c>
      <c r="I183" s="227" t="n">
        <v>64.3552682</v>
      </c>
      <c r="J183" s="227" t="n">
        <v>62.1662</v>
      </c>
      <c r="K183" s="227" t="n">
        <v>67.250584</v>
      </c>
      <c r="L183" s="227" t="n">
        <v>65.844531</v>
      </c>
    </row>
    <row r="184" customFormat="false" ht="11.25" hidden="false" customHeight="false" outlineLevel="0" collapsed="false">
      <c r="A184" s="211" t="s">
        <v>738</v>
      </c>
      <c r="B184" s="209" t="n">
        <v>20.701</v>
      </c>
      <c r="C184" s="199" t="n">
        <v>39.76185</v>
      </c>
      <c r="D184" s="218" t="n">
        <v>27</v>
      </c>
      <c r="E184" s="205" t="n">
        <v>22.5752795</v>
      </c>
      <c r="F184" s="199" t="n">
        <v>22.471928</v>
      </c>
      <c r="G184" s="199" t="n">
        <f aca="false">[1]Utfall!C99</f>
        <v>4.648468</v>
      </c>
      <c r="H184" s="199" t="n">
        <v>4</v>
      </c>
      <c r="I184" s="227" t="n">
        <v>4.001362</v>
      </c>
      <c r="J184" s="227" t="n">
        <v>4.2216</v>
      </c>
      <c r="K184" s="227" t="n">
        <v>4.80039</v>
      </c>
      <c r="L184" s="227" t="n">
        <v>3.114026</v>
      </c>
    </row>
    <row r="185" customFormat="false" ht="11.25" hidden="false" customHeight="false" outlineLevel="0" collapsed="false">
      <c r="A185" s="195" t="s">
        <v>739</v>
      </c>
      <c r="B185" s="209" t="n">
        <v>4.653</v>
      </c>
      <c r="C185" s="199" t="n">
        <v>1.8707214</v>
      </c>
      <c r="D185" s="218" t="n">
        <v>2</v>
      </c>
      <c r="E185" s="205" t="n">
        <v>1.233875</v>
      </c>
      <c r="F185" s="205" t="s">
        <v>230</v>
      </c>
      <c r="G185" s="205" t="s">
        <v>230</v>
      </c>
      <c r="H185" s="219" t="s">
        <v>230</v>
      </c>
      <c r="I185" s="224" t="s">
        <v>230</v>
      </c>
      <c r="J185" s="224" t="s">
        <v>230</v>
      </c>
      <c r="K185" s="224" t="s">
        <v>230</v>
      </c>
      <c r="L185" s="224" t="s">
        <v>230</v>
      </c>
    </row>
    <row r="186" customFormat="false" ht="11.25" hidden="false" customHeight="false" outlineLevel="0" collapsed="false">
      <c r="A186" s="195" t="s">
        <v>740</v>
      </c>
      <c r="B186" s="209" t="n">
        <v>152.227</v>
      </c>
      <c r="C186" s="199" t="n">
        <v>131.687356</v>
      </c>
      <c r="D186" s="218" t="n">
        <v>116</v>
      </c>
      <c r="E186" s="205" t="n">
        <v>118.042825</v>
      </c>
      <c r="F186" s="199" t="n">
        <v>121.4567495</v>
      </c>
      <c r="G186" s="199" t="n">
        <f aca="false">[1]Utfall!C101</f>
        <v>106.6943937</v>
      </c>
      <c r="H186" s="199" t="n">
        <v>125</v>
      </c>
      <c r="I186" s="227" t="n">
        <v>128.159825</v>
      </c>
      <c r="J186" s="227" t="n">
        <v>118.7913</v>
      </c>
      <c r="K186" s="227" t="n">
        <v>125.154365</v>
      </c>
      <c r="L186" s="227" t="n">
        <v>123.214273</v>
      </c>
    </row>
    <row r="187" customFormat="false" ht="11.25" hidden="false" customHeight="false" outlineLevel="0" collapsed="false">
      <c r="A187" s="211" t="s">
        <v>741</v>
      </c>
      <c r="B187" s="209" t="n">
        <v>130.559</v>
      </c>
      <c r="C187" s="199" t="n">
        <v>144.63425605</v>
      </c>
      <c r="D187" s="218" t="n">
        <v>126</v>
      </c>
      <c r="E187" s="205" t="n">
        <v>117.72800332</v>
      </c>
      <c r="F187" s="199" t="n">
        <v>120.5211962</v>
      </c>
      <c r="G187" s="216" t="s">
        <v>230</v>
      </c>
      <c r="H187" s="219" t="s">
        <v>230</v>
      </c>
      <c r="I187" s="224" t="s">
        <v>230</v>
      </c>
      <c r="J187" s="224" t="s">
        <v>230</v>
      </c>
      <c r="K187" s="224" t="s">
        <v>230</v>
      </c>
      <c r="L187" s="224" t="s">
        <v>230</v>
      </c>
    </row>
    <row r="188" customFormat="false" ht="11.25" hidden="false" customHeight="false" outlineLevel="0" collapsed="false">
      <c r="A188" s="211" t="s">
        <v>742</v>
      </c>
      <c r="B188" s="209" t="n">
        <v>80.735</v>
      </c>
      <c r="C188" s="199" t="n">
        <v>72.821125</v>
      </c>
      <c r="D188" s="218" t="n">
        <v>103</v>
      </c>
      <c r="E188" s="205" t="n">
        <v>109.63325295</v>
      </c>
      <c r="F188" s="199" t="n">
        <v>116.8473115</v>
      </c>
      <c r="G188" s="199" t="n">
        <f aca="false">[1]Utfall!C102</f>
        <v>131.264878</v>
      </c>
      <c r="H188" s="199" t="n">
        <v>135</v>
      </c>
      <c r="I188" s="227" t="n">
        <v>138.911322</v>
      </c>
      <c r="J188" s="227" t="n">
        <v>164.8966</v>
      </c>
      <c r="K188" s="227" t="n">
        <v>186.05199903</v>
      </c>
      <c r="L188" s="227" t="n">
        <v>176.403714</v>
      </c>
    </row>
    <row r="189" customFormat="false" ht="11.25" hidden="false" customHeight="false" outlineLevel="0" collapsed="false">
      <c r="A189" s="195" t="s">
        <v>743</v>
      </c>
      <c r="B189" s="209" t="n">
        <v>6.472</v>
      </c>
      <c r="C189" s="199" t="n">
        <v>5.06</v>
      </c>
      <c r="D189" s="218" t="n">
        <v>8</v>
      </c>
      <c r="E189" s="205" t="n">
        <v>0.375739</v>
      </c>
      <c r="F189" s="205" t="s">
        <v>230</v>
      </c>
      <c r="G189" s="205" t="s">
        <v>230</v>
      </c>
      <c r="H189" s="219" t="s">
        <v>230</v>
      </c>
      <c r="I189" s="224" t="s">
        <v>230</v>
      </c>
      <c r="J189" s="224" t="s">
        <v>230</v>
      </c>
      <c r="K189" s="224" t="s">
        <v>230</v>
      </c>
      <c r="L189" s="224" t="s">
        <v>230</v>
      </c>
    </row>
    <row r="190" customFormat="false" ht="11.25" hidden="false" customHeight="false" outlineLevel="0" collapsed="false">
      <c r="A190" s="195" t="s">
        <v>744</v>
      </c>
      <c r="B190" s="209" t="n">
        <v>162.834</v>
      </c>
      <c r="C190" s="199" t="n">
        <v>165.394</v>
      </c>
      <c r="D190" s="218" t="n">
        <v>164</v>
      </c>
      <c r="E190" s="205" t="n">
        <v>195.186</v>
      </c>
      <c r="F190" s="199" t="n">
        <v>178.106</v>
      </c>
      <c r="G190" s="199" t="n">
        <f aca="false">[1]Utfall!C103</f>
        <v>192.012</v>
      </c>
      <c r="H190" s="199" t="n">
        <v>193</v>
      </c>
      <c r="I190" s="227" t="n">
        <v>212.092</v>
      </c>
      <c r="J190" s="227" t="n">
        <v>226.182</v>
      </c>
      <c r="K190" s="227" t="n">
        <v>255.8854</v>
      </c>
      <c r="L190" s="227" t="n">
        <v>263.6739</v>
      </c>
    </row>
    <row r="191" customFormat="false" ht="11.25" hidden="false" customHeight="false" outlineLevel="0" collapsed="false">
      <c r="A191" s="195" t="s">
        <v>745</v>
      </c>
      <c r="B191" s="209" t="n">
        <v>168.367</v>
      </c>
      <c r="C191" s="199" t="n">
        <v>247.13063565</v>
      </c>
      <c r="D191" s="218" t="n">
        <v>284</v>
      </c>
      <c r="E191" s="205" t="n">
        <v>387.93805367</v>
      </c>
      <c r="F191" s="199" t="n">
        <v>385.6868248</v>
      </c>
      <c r="G191" s="199" t="n">
        <f aca="false">[1]Utfall!C104</f>
        <v>306.4075624</v>
      </c>
      <c r="H191" s="199" t="n">
        <v>305</v>
      </c>
      <c r="I191" s="227" t="n">
        <v>302.10067665</v>
      </c>
      <c r="J191" s="227" t="n">
        <v>356.6933</v>
      </c>
      <c r="K191" s="227" t="n">
        <v>538.73705561</v>
      </c>
      <c r="L191" s="227" t="n">
        <v>374.24429143</v>
      </c>
    </row>
    <row r="192" customFormat="false" ht="11.25" hidden="false" customHeight="false" outlineLevel="0" collapsed="false">
      <c r="A192" s="195" t="s">
        <v>746</v>
      </c>
      <c r="B192" s="215" t="s">
        <v>592</v>
      </c>
      <c r="C192" s="199" t="n">
        <v>6.35065</v>
      </c>
      <c r="D192" s="218" t="n">
        <v>6</v>
      </c>
      <c r="E192" s="205" t="n">
        <v>6.0183</v>
      </c>
      <c r="F192" s="199" t="n">
        <v>5.9148</v>
      </c>
      <c r="G192" s="199" t="n">
        <f aca="false">[1]Utfall!C105</f>
        <v>7.9305008</v>
      </c>
      <c r="H192" s="199" t="n">
        <v>8</v>
      </c>
      <c r="I192" s="227" t="n">
        <v>7.9924</v>
      </c>
      <c r="J192" s="227" t="n">
        <v>8.1581</v>
      </c>
      <c r="K192" s="227" t="n">
        <v>8.86875</v>
      </c>
      <c r="L192" s="227" t="n">
        <v>9.6925</v>
      </c>
    </row>
    <row r="193" customFormat="false" ht="11.25" hidden="false" customHeight="false" outlineLevel="0" collapsed="false">
      <c r="A193" s="195" t="s">
        <v>747</v>
      </c>
      <c r="B193" s="215" t="s">
        <v>592</v>
      </c>
      <c r="C193" s="216" t="s">
        <v>592</v>
      </c>
      <c r="D193" s="219" t="n">
        <v>20</v>
      </c>
      <c r="E193" s="205" t="n">
        <v>100.02157534</v>
      </c>
      <c r="F193" s="199" t="n">
        <v>100</v>
      </c>
      <c r="G193" s="199" t="n">
        <f aca="false">[1]Utfall!C106</f>
        <v>100</v>
      </c>
      <c r="H193" s="199" t="n">
        <v>100</v>
      </c>
      <c r="I193" s="227" t="n">
        <v>50</v>
      </c>
      <c r="J193" s="227" t="n">
        <v>50</v>
      </c>
      <c r="K193" s="227" t="n">
        <v>45.86025</v>
      </c>
      <c r="L193" s="227" t="n">
        <v>93.28298</v>
      </c>
    </row>
    <row r="194" customFormat="false" ht="11.25" hidden="false" customHeight="false" outlineLevel="0" collapsed="false">
      <c r="A194" s="195" t="s">
        <v>748</v>
      </c>
      <c r="B194" s="215" t="s">
        <v>592</v>
      </c>
      <c r="C194" s="216" t="s">
        <v>592</v>
      </c>
      <c r="D194" s="219" t="s">
        <v>592</v>
      </c>
      <c r="E194" s="205" t="n">
        <v>31.87192159</v>
      </c>
      <c r="F194" s="199" t="n">
        <v>25.6026866</v>
      </c>
      <c r="G194" s="199" t="n">
        <f aca="false">[1]Utfall!C107</f>
        <v>5.8194721</v>
      </c>
      <c r="H194" s="199" t="n">
        <v>0</v>
      </c>
      <c r="I194" s="224" t="s">
        <v>230</v>
      </c>
      <c r="J194" s="224" t="s">
        <v>230</v>
      </c>
      <c r="K194" s="224" t="s">
        <v>230</v>
      </c>
      <c r="L194" s="224" t="s">
        <v>230</v>
      </c>
    </row>
    <row r="195" customFormat="false" ht="11.25" hidden="false" customHeight="false" outlineLevel="0" collapsed="false">
      <c r="A195" s="195" t="s">
        <v>749</v>
      </c>
      <c r="B195" s="215" t="s">
        <v>592</v>
      </c>
      <c r="C195" s="216" t="s">
        <v>592</v>
      </c>
      <c r="D195" s="219" t="s">
        <v>592</v>
      </c>
      <c r="E195" s="205" t="n">
        <v>0.000963</v>
      </c>
      <c r="F195" s="199" t="n">
        <v>9.778434</v>
      </c>
      <c r="G195" s="199" t="n">
        <f aca="false">[1]Utfall!C108</f>
        <v>10.530195</v>
      </c>
      <c r="H195" s="224" t="s">
        <v>230</v>
      </c>
      <c r="I195" s="224" t="s">
        <v>230</v>
      </c>
      <c r="J195" s="224" t="s">
        <v>230</v>
      </c>
      <c r="K195" s="224" t="s">
        <v>230</v>
      </c>
      <c r="L195" s="224" t="s">
        <v>230</v>
      </c>
    </row>
    <row r="196" customFormat="false" ht="11.25" hidden="false" customHeight="false" outlineLevel="0" collapsed="false">
      <c r="A196" s="195" t="s">
        <v>917</v>
      </c>
      <c r="B196" s="215"/>
      <c r="C196" s="216"/>
      <c r="D196" s="219"/>
      <c r="E196" s="205"/>
      <c r="F196" s="199"/>
      <c r="G196" s="199"/>
      <c r="H196" s="224"/>
      <c r="I196" s="224"/>
      <c r="J196" s="224" t="n">
        <v>16.7299</v>
      </c>
      <c r="K196" s="224" t="n">
        <v>9.269672</v>
      </c>
      <c r="L196" s="224" t="n">
        <v>6.659547</v>
      </c>
    </row>
    <row r="197" customFormat="false" ht="11.25" hidden="false" customHeight="false" outlineLevel="0" collapsed="false">
      <c r="A197" s="195" t="s">
        <v>918</v>
      </c>
      <c r="B197" s="215"/>
      <c r="C197" s="216"/>
      <c r="D197" s="219"/>
      <c r="E197" s="205"/>
      <c r="F197" s="199"/>
      <c r="G197" s="199"/>
      <c r="H197" s="224"/>
      <c r="I197" s="224"/>
      <c r="J197" s="224" t="s">
        <v>230</v>
      </c>
      <c r="K197" s="224" t="n">
        <v>120.38138172</v>
      </c>
      <c r="L197" s="224" t="n">
        <v>120.88458618</v>
      </c>
    </row>
    <row r="198" customFormat="false" ht="11.25" hidden="false" customHeight="false" outlineLevel="0" collapsed="false">
      <c r="A198" s="195" t="s">
        <v>919</v>
      </c>
      <c r="B198" s="215"/>
      <c r="C198" s="216"/>
      <c r="D198" s="219"/>
      <c r="E198" s="205"/>
      <c r="F198" s="199"/>
      <c r="G198" s="199"/>
      <c r="H198" s="224"/>
      <c r="I198" s="224"/>
      <c r="J198" s="224" t="s">
        <v>230</v>
      </c>
      <c r="K198" s="224" t="n">
        <v>17.94027704</v>
      </c>
      <c r="L198" s="224" t="n">
        <v>20.496412</v>
      </c>
    </row>
    <row r="199" customFormat="false" ht="11.25" hidden="false" customHeight="false" outlineLevel="0" collapsed="false">
      <c r="A199" s="195" t="s">
        <v>920</v>
      </c>
      <c r="B199" s="215"/>
      <c r="C199" s="216"/>
      <c r="D199" s="219"/>
      <c r="E199" s="205"/>
      <c r="F199" s="199"/>
      <c r="G199" s="199"/>
      <c r="H199" s="224"/>
      <c r="I199" s="224"/>
      <c r="J199" s="224" t="s">
        <v>230</v>
      </c>
      <c r="K199" s="224" t="n">
        <v>23.35813766</v>
      </c>
      <c r="L199" s="224" t="n">
        <v>21.5892567</v>
      </c>
    </row>
    <row r="200" customFormat="false" ht="11.25" hidden="false" customHeight="false" outlineLevel="0" collapsed="false">
      <c r="E200" s="202"/>
      <c r="F200" s="201"/>
      <c r="G200" s="201"/>
      <c r="I200" s="227"/>
      <c r="J200" s="227"/>
      <c r="K200" s="227"/>
      <c r="L200" s="227"/>
    </row>
    <row r="201" customFormat="false" ht="11.25" hidden="false" customHeight="false" outlineLevel="0" collapsed="false">
      <c r="A201" s="222" t="s">
        <v>750</v>
      </c>
      <c r="B201" s="204" t="n">
        <f aca="false">SUM(B202:B206)</f>
        <v>1613.678</v>
      </c>
      <c r="C201" s="204" t="n">
        <f aca="false">SUM(C202:C206)</f>
        <v>2106.83911262</v>
      </c>
      <c r="D201" s="204" t="n">
        <f aca="false">SUM(D202:D206)</f>
        <v>1356</v>
      </c>
      <c r="E201" s="204" t="n">
        <f aca="false">SUM(E202:E206)</f>
        <v>1674.84374679</v>
      </c>
      <c r="F201" s="204" t="n">
        <f aca="false">SUM(F203:F206)</f>
        <v>1932.7771966</v>
      </c>
      <c r="G201" s="204" t="n">
        <f aca="false">SUM(G203:G206)</f>
        <v>769.6601629</v>
      </c>
      <c r="H201" s="204" t="n">
        <f aca="false">SUM(H203:H206)</f>
        <v>370</v>
      </c>
      <c r="I201" s="204" t="n">
        <v>211.57924991</v>
      </c>
      <c r="J201" s="204" t="n">
        <f aca="false">SUM(J202:J206)</f>
        <v>115.7915</v>
      </c>
      <c r="K201" s="204" t="n">
        <f aca="false">SUM(K202:K206)</f>
        <v>393.2948708</v>
      </c>
      <c r="L201" s="204" t="n">
        <f aca="false">SUM(L202:L206)</f>
        <v>139.12658495</v>
      </c>
    </row>
    <row r="202" customFormat="false" ht="11.25" hidden="false" customHeight="false" outlineLevel="0" collapsed="false">
      <c r="A202" s="211" t="s">
        <v>751</v>
      </c>
      <c r="B202" s="209" t="n">
        <v>90.391</v>
      </c>
      <c r="C202" s="205" t="s">
        <v>592</v>
      </c>
      <c r="D202" s="206" t="s">
        <v>592</v>
      </c>
      <c r="E202" s="206" t="s">
        <v>592</v>
      </c>
      <c r="F202" s="206" t="s">
        <v>592</v>
      </c>
      <c r="G202" s="206" t="s">
        <v>592</v>
      </c>
      <c r="H202" s="206" t="s">
        <v>592</v>
      </c>
      <c r="I202" s="220" t="s">
        <v>592</v>
      </c>
      <c r="J202" s="220"/>
      <c r="K202" s="220"/>
    </row>
    <row r="203" customFormat="false" ht="11.25" hidden="false" customHeight="false" outlineLevel="0" collapsed="false">
      <c r="A203" s="211" t="s">
        <v>752</v>
      </c>
      <c r="B203" s="209" t="n">
        <v>71.708</v>
      </c>
      <c r="C203" s="199" t="n">
        <v>54.856324</v>
      </c>
      <c r="D203" s="218" t="n">
        <v>57</v>
      </c>
      <c r="E203" s="205" t="n">
        <v>53.97825168</v>
      </c>
      <c r="F203" s="199" t="n">
        <v>45.090687</v>
      </c>
      <c r="G203" s="199" t="n">
        <f aca="false">[1]Utfall!C109</f>
        <v>44.2424459</v>
      </c>
      <c r="H203" s="199" t="n">
        <v>40</v>
      </c>
      <c r="I203" s="207" t="n">
        <v>45.63721356</v>
      </c>
      <c r="J203" s="207" t="n">
        <v>46.5667</v>
      </c>
      <c r="K203" s="207" t="n">
        <v>53.47370065</v>
      </c>
      <c r="L203" s="208" t="n">
        <v>57.99434739</v>
      </c>
    </row>
    <row r="204" customFormat="false" ht="11.25" hidden="false" customHeight="false" outlineLevel="0" collapsed="false">
      <c r="A204" s="195" t="s">
        <v>753</v>
      </c>
      <c r="B204" s="209" t="n">
        <v>904.367</v>
      </c>
      <c r="C204" s="199" t="n">
        <v>1326.71598212</v>
      </c>
      <c r="D204" s="218" t="n">
        <v>380</v>
      </c>
      <c r="E204" s="205" t="n">
        <v>687.26937437</v>
      </c>
      <c r="F204" s="199" t="n">
        <v>1620</v>
      </c>
      <c r="G204" s="199" t="n">
        <f aca="false">[1]Utfall!C110</f>
        <v>230.5206053</v>
      </c>
      <c r="H204" s="199" t="n">
        <v>179</v>
      </c>
      <c r="I204" s="207" t="n">
        <v>137.56181229</v>
      </c>
      <c r="J204" s="207" t="n">
        <v>5.873</v>
      </c>
      <c r="K204" s="207" t="n">
        <v>1.45905357</v>
      </c>
      <c r="L204" s="208" t="s">
        <v>230</v>
      </c>
    </row>
    <row r="205" customFormat="false" ht="11.25" hidden="false" customHeight="false" outlineLevel="0" collapsed="false">
      <c r="A205" s="195" t="s">
        <v>754</v>
      </c>
      <c r="B205" s="209" t="n">
        <v>547.212</v>
      </c>
      <c r="C205" s="199" t="n">
        <v>725.2668065</v>
      </c>
      <c r="D205" s="218" t="n">
        <v>918</v>
      </c>
      <c r="E205" s="205" t="n">
        <v>875.7877704</v>
      </c>
      <c r="F205" s="206" t="s">
        <v>230</v>
      </c>
      <c r="G205" s="206" t="s">
        <v>592</v>
      </c>
      <c r="H205" s="206" t="s">
        <v>592</v>
      </c>
      <c r="I205" s="220" t="s">
        <v>592</v>
      </c>
      <c r="J205" s="220" t="s">
        <v>230</v>
      </c>
      <c r="K205" s="220" t="s">
        <v>230</v>
      </c>
      <c r="L205" s="208" t="s">
        <v>230</v>
      </c>
    </row>
    <row r="206" customFormat="false" ht="11.25" hidden="false" customHeight="false" outlineLevel="0" collapsed="false">
      <c r="A206" s="195" t="s">
        <v>755</v>
      </c>
      <c r="B206" s="215" t="s">
        <v>592</v>
      </c>
      <c r="C206" s="216" t="s">
        <v>592</v>
      </c>
      <c r="D206" s="218" t="n">
        <v>1</v>
      </c>
      <c r="E206" s="205" t="n">
        <v>57.80835034</v>
      </c>
      <c r="F206" s="199" t="n">
        <v>267.6865096</v>
      </c>
      <c r="G206" s="199" t="n">
        <f aca="false">[1]Utfall!C111</f>
        <v>494.8971117</v>
      </c>
      <c r="H206" s="199" t="n">
        <v>151</v>
      </c>
      <c r="I206" s="207" t="n">
        <v>28.38022406</v>
      </c>
      <c r="J206" s="207" t="n">
        <v>63.3518</v>
      </c>
      <c r="K206" s="207" t="n">
        <v>338.36211658</v>
      </c>
      <c r="L206" s="208" t="n">
        <v>81.13223756</v>
      </c>
    </row>
    <row r="207" customFormat="false" ht="11.25" hidden="false" customHeight="false" outlineLevel="0" collapsed="false">
      <c r="E207" s="205"/>
      <c r="F207" s="201"/>
      <c r="G207" s="201"/>
    </row>
    <row r="208" customFormat="false" ht="11.25" hidden="false" customHeight="false" outlineLevel="0" collapsed="false">
      <c r="A208" s="222" t="s">
        <v>756</v>
      </c>
      <c r="B208" s="204" t="n">
        <f aca="false">SUM(B209:B213)</f>
        <v>1117.846</v>
      </c>
      <c r="C208" s="204" t="n">
        <f aca="false">SUM(C209:C213)</f>
        <v>1331.67629627</v>
      </c>
      <c r="D208" s="204" t="n">
        <f aca="false">SUM(D209:D213)</f>
        <v>1343</v>
      </c>
      <c r="E208" s="204" t="n">
        <f aca="false">SUM(E209:E213)</f>
        <v>1304.87352799</v>
      </c>
      <c r="F208" s="204" t="n">
        <f aca="false">SUM(F209:F214)</f>
        <v>2575.8852742</v>
      </c>
      <c r="G208" s="204" t="n">
        <f aca="false">SUM(G209:G214)</f>
        <v>2219.652217</v>
      </c>
      <c r="H208" s="204" t="n">
        <f aca="false">SUM(H209:H214)</f>
        <v>2408</v>
      </c>
      <c r="I208" s="204" t="n">
        <v>2264.34306462</v>
      </c>
      <c r="J208" s="204" t="n">
        <f aca="false">SUM(J209:J214)</f>
        <v>1609.0227</v>
      </c>
      <c r="K208" s="204" t="n">
        <f aca="false">SUM(K209:K214)</f>
        <v>1908.28658114</v>
      </c>
      <c r="L208" s="204" t="n">
        <f aca="false">SUM(L209:L214)</f>
        <v>2091.06405843</v>
      </c>
    </row>
    <row r="209" customFormat="false" ht="11.25" hidden="false" customHeight="false" outlineLevel="0" collapsed="false">
      <c r="A209" s="195" t="s">
        <v>757</v>
      </c>
      <c r="B209" s="209" t="n">
        <v>748.215</v>
      </c>
      <c r="C209" s="199" t="n">
        <v>988.5363049</v>
      </c>
      <c r="D209" s="218" t="n">
        <v>974</v>
      </c>
      <c r="E209" s="205" t="n">
        <v>918.0481964</v>
      </c>
      <c r="F209" s="199" t="n">
        <v>629.512616</v>
      </c>
      <c r="G209" s="199" t="n">
        <f aca="false">[1]Utfall!C112</f>
        <v>370.575874</v>
      </c>
      <c r="H209" s="199" t="n">
        <v>110</v>
      </c>
      <c r="I209" s="207" t="n">
        <v>184.234257</v>
      </c>
      <c r="J209" s="207" t="n">
        <v>142.8044</v>
      </c>
      <c r="K209" s="207" t="n">
        <v>110.700079</v>
      </c>
      <c r="L209" s="207" t="n">
        <v>118.12574545</v>
      </c>
    </row>
    <row r="210" customFormat="false" ht="11.25" hidden="false" customHeight="false" outlineLevel="0" collapsed="false">
      <c r="A210" s="195" t="s">
        <v>758</v>
      </c>
      <c r="B210" s="209" t="n">
        <v>366.108</v>
      </c>
      <c r="C210" s="199" t="n">
        <v>332.80667352</v>
      </c>
      <c r="D210" s="218" t="n">
        <v>351</v>
      </c>
      <c r="E210" s="205" t="n">
        <v>330.5114665</v>
      </c>
      <c r="F210" s="199" t="n">
        <v>340.4807434</v>
      </c>
      <c r="G210" s="199" t="n">
        <f aca="false">[1]Utfall!C113</f>
        <v>354.1907659</v>
      </c>
      <c r="H210" s="199" t="n">
        <v>372</v>
      </c>
      <c r="I210" s="207" t="n">
        <v>406.93848087</v>
      </c>
      <c r="J210" s="207" t="n">
        <v>442.3423</v>
      </c>
      <c r="K210" s="207" t="n">
        <v>455.6191431</v>
      </c>
      <c r="L210" s="207" t="n">
        <v>494.99003414</v>
      </c>
    </row>
    <row r="211" customFormat="false" ht="11.25" hidden="false" customHeight="false" outlineLevel="0" collapsed="false">
      <c r="A211" s="195" t="s">
        <v>759</v>
      </c>
      <c r="B211" s="209" t="n">
        <v>0.568</v>
      </c>
      <c r="C211" s="199" t="n">
        <v>0.69983</v>
      </c>
      <c r="D211" s="218" t="n">
        <v>8</v>
      </c>
      <c r="E211" s="205" t="n">
        <v>9.176592</v>
      </c>
      <c r="F211" s="199" t="n">
        <v>3.211001</v>
      </c>
      <c r="G211" s="199" t="n">
        <f aca="false">[1]Utfall!C114</f>
        <v>2.103064</v>
      </c>
      <c r="H211" s="199" t="n">
        <v>5</v>
      </c>
      <c r="I211" s="207" t="n">
        <v>0.95296</v>
      </c>
      <c r="J211" s="207" t="n">
        <v>0.9645</v>
      </c>
      <c r="K211" s="207" t="n">
        <v>0.563769</v>
      </c>
      <c r="L211" s="207" t="n">
        <v>1.016</v>
      </c>
    </row>
    <row r="212" customFormat="false" ht="11.25" hidden="false" customHeight="false" outlineLevel="0" collapsed="false">
      <c r="A212" s="195" t="s">
        <v>760</v>
      </c>
      <c r="B212" s="209" t="n">
        <v>2.955</v>
      </c>
      <c r="C212" s="199" t="n">
        <v>9.63348785</v>
      </c>
      <c r="D212" s="218" t="n">
        <v>10</v>
      </c>
      <c r="E212" s="205" t="n">
        <v>6.88782909</v>
      </c>
      <c r="F212" s="199" t="n">
        <v>8.5786008</v>
      </c>
      <c r="G212" s="199" t="n">
        <f aca="false">[1]Utfall!C115</f>
        <v>13.4029061</v>
      </c>
      <c r="H212" s="199" t="n">
        <v>12</v>
      </c>
      <c r="I212" s="207" t="n">
        <v>24.52344575</v>
      </c>
      <c r="J212" s="207" t="n">
        <v>17.8731</v>
      </c>
      <c r="K212" s="207" t="n">
        <v>5.59240204</v>
      </c>
      <c r="L212" s="207" t="n">
        <v>129.72188384</v>
      </c>
    </row>
    <row r="213" customFormat="false" ht="11.25" hidden="false" customHeight="false" outlineLevel="0" collapsed="false">
      <c r="A213" s="195" t="s">
        <v>761</v>
      </c>
      <c r="B213" s="215" t="s">
        <v>592</v>
      </c>
      <c r="C213" s="216" t="s">
        <v>592</v>
      </c>
      <c r="D213" s="219" t="s">
        <v>592</v>
      </c>
      <c r="E213" s="205" t="n">
        <v>40.249444</v>
      </c>
      <c r="F213" s="199" t="n">
        <v>1469.676313</v>
      </c>
      <c r="G213" s="199" t="n">
        <f aca="false">[1]Utfall!C116</f>
        <v>1182.689107</v>
      </c>
      <c r="H213" s="199" t="n">
        <v>1632</v>
      </c>
      <c r="I213" s="207" t="n">
        <v>1389.749921</v>
      </c>
      <c r="J213" s="207" t="n">
        <v>793.5074</v>
      </c>
      <c r="K213" s="207" t="n">
        <v>1050.582438</v>
      </c>
      <c r="L213" s="207" t="n">
        <v>1073.877895</v>
      </c>
    </row>
    <row r="214" customFormat="false" ht="11.25" hidden="false" customHeight="false" outlineLevel="0" collapsed="false">
      <c r="A214" s="194" t="s">
        <v>762</v>
      </c>
      <c r="B214" s="215" t="s">
        <v>592</v>
      </c>
      <c r="C214" s="216" t="s">
        <v>592</v>
      </c>
      <c r="D214" s="219" t="s">
        <v>592</v>
      </c>
      <c r="E214" s="219" t="s">
        <v>230</v>
      </c>
      <c r="F214" s="199" t="n">
        <v>124.426</v>
      </c>
      <c r="G214" s="199" t="n">
        <f aca="false">[1]Utfall!C117</f>
        <v>296.6905</v>
      </c>
      <c r="H214" s="199" t="n">
        <v>277</v>
      </c>
      <c r="I214" s="207" t="n">
        <v>257.944</v>
      </c>
      <c r="J214" s="207" t="n">
        <v>211.531</v>
      </c>
      <c r="K214" s="207" t="n">
        <v>285.22875</v>
      </c>
      <c r="L214" s="207" t="n">
        <v>273.3325</v>
      </c>
    </row>
    <row r="215" customFormat="false" ht="11.25" hidden="false" customHeight="false" outlineLevel="0" collapsed="false">
      <c r="E215" s="202"/>
      <c r="F215" s="201"/>
      <c r="G215" s="201"/>
    </row>
    <row r="216" customFormat="false" ht="11.25" hidden="false" customHeight="false" outlineLevel="0" collapsed="false">
      <c r="A216" s="203" t="s">
        <v>763</v>
      </c>
      <c r="B216" s="223" t="n">
        <f aca="false">SUM(B217:B218)</f>
        <v>2962.875</v>
      </c>
      <c r="C216" s="223" t="n">
        <f aca="false">SUM(C217:C218)</f>
        <v>1623.30486178</v>
      </c>
      <c r="D216" s="223" t="n">
        <f aca="false">SUM(D217:D218)</f>
        <v>1643</v>
      </c>
      <c r="E216" s="223" t="n">
        <f aca="false">SUM(E217:E218)</f>
        <v>2229.57366837</v>
      </c>
      <c r="F216" s="223" t="n">
        <f aca="false">SUM(F217:F218)</f>
        <v>1333.2484255</v>
      </c>
      <c r="G216" s="223" t="n">
        <f aca="false">SUM(G217:G218)</f>
        <v>1358.0039567</v>
      </c>
      <c r="H216" s="223" t="n">
        <f aca="false">SUM(H217:H218)</f>
        <v>301</v>
      </c>
      <c r="I216" s="223" t="n">
        <v>346.61826623</v>
      </c>
      <c r="J216" s="223" t="n">
        <f aca="false">SUM(J217:J218)</f>
        <v>265.5611</v>
      </c>
      <c r="K216" s="223" t="n">
        <f aca="false">SUM(K217:K218)</f>
        <v>3212.6975254</v>
      </c>
      <c r="L216" s="223" t="n">
        <f aca="false">SUM(L217:L218)</f>
        <v>-4778.468128</v>
      </c>
    </row>
    <row r="217" customFormat="false" ht="11.25" hidden="false" customHeight="false" outlineLevel="0" collapsed="false">
      <c r="A217" s="211" t="s">
        <v>764</v>
      </c>
      <c r="B217" s="209" t="n">
        <v>2867.257</v>
      </c>
      <c r="C217" s="199" t="n">
        <v>1385.28161158</v>
      </c>
      <c r="D217" s="218" t="n">
        <v>1406</v>
      </c>
      <c r="E217" s="205" t="n">
        <v>2040.8475297</v>
      </c>
      <c r="F217" s="199" t="n">
        <v>1075.9718934</v>
      </c>
      <c r="G217" s="199" t="n">
        <f aca="false">[1]Utfall!C118</f>
        <v>1244.3179133</v>
      </c>
      <c r="H217" s="199" t="n">
        <v>301</v>
      </c>
      <c r="I217" s="207" t="n">
        <v>346.61826623</v>
      </c>
      <c r="J217" s="207" t="n">
        <v>265.5611</v>
      </c>
      <c r="K217" s="207" t="n">
        <v>3212.6975254</v>
      </c>
      <c r="L217" s="207" t="n">
        <v>-4778.468128</v>
      </c>
    </row>
    <row r="218" customFormat="false" ht="11.25" hidden="false" customHeight="false" outlineLevel="0" collapsed="false">
      <c r="A218" s="211" t="s">
        <v>765</v>
      </c>
      <c r="B218" s="209" t="n">
        <v>95.618</v>
      </c>
      <c r="C218" s="199" t="n">
        <v>238.0232502</v>
      </c>
      <c r="D218" s="218" t="n">
        <v>237</v>
      </c>
      <c r="E218" s="205" t="n">
        <v>188.72613867</v>
      </c>
      <c r="F218" s="199" t="n">
        <v>257.2765321</v>
      </c>
      <c r="G218" s="199" t="n">
        <f aca="false">[1]Utfall!C119</f>
        <v>113.6860434</v>
      </c>
      <c r="H218" s="219" t="s">
        <v>230</v>
      </c>
      <c r="I218" s="224" t="s">
        <v>230</v>
      </c>
      <c r="J218" s="224" t="s">
        <v>230</v>
      </c>
      <c r="K218" s="224" t="s">
        <v>230</v>
      </c>
      <c r="L218" s="224" t="s">
        <v>230</v>
      </c>
    </row>
    <row r="219" customFormat="false" ht="11.25" hidden="false" customHeight="false" outlineLevel="0" collapsed="false">
      <c r="E219" s="202"/>
      <c r="F219" s="201"/>
      <c r="G219" s="201"/>
    </row>
    <row r="220" customFormat="false" ht="11.25" hidden="false" customHeight="false" outlineLevel="0" collapsed="false">
      <c r="A220" s="222" t="s">
        <v>766</v>
      </c>
      <c r="B220" s="204" t="n">
        <f aca="false">SUM(B222,B226,B229)</f>
        <v>6802.773</v>
      </c>
      <c r="C220" s="204" t="n">
        <f aca="false">SUM(C222,C226,C229)</f>
        <v>7143.90066718</v>
      </c>
      <c r="D220" s="204" t="n">
        <f aca="false">SUM(D222,D226,D229)</f>
        <v>15802</v>
      </c>
      <c r="E220" s="204" t="n">
        <f aca="false">SUM(E222,E226,E229)</f>
        <v>11227.41146</v>
      </c>
      <c r="F220" s="204" t="n">
        <f aca="false">SUM(F222,F226,F229)</f>
        <v>1019.8226849</v>
      </c>
      <c r="G220" s="204" t="n">
        <f aca="false">SUM(G222,G226,G229)</f>
        <v>61516.7673342</v>
      </c>
      <c r="H220" s="204" t="n">
        <f aca="false">SUM(H222,H226,H229)</f>
        <v>188</v>
      </c>
      <c r="I220" s="204" t="n">
        <v>93.43960198</v>
      </c>
      <c r="J220" s="204" t="n">
        <f aca="false">J229</f>
        <v>2.7795</v>
      </c>
      <c r="K220" s="204" t="n">
        <f aca="false">K229</f>
        <v>136.2216875</v>
      </c>
      <c r="L220" s="204" t="n">
        <f aca="false">L222+L229</f>
        <v>6688.7784847</v>
      </c>
    </row>
    <row r="221" customFormat="false" ht="11.25" hidden="false" customHeight="false" outlineLevel="0" collapsed="false">
      <c r="A221" s="222"/>
      <c r="E221" s="205"/>
      <c r="F221" s="201"/>
      <c r="G221" s="201"/>
    </row>
    <row r="222" s="221" customFormat="true" ht="11.25" hidden="false" customHeight="false" outlineLevel="0" collapsed="false">
      <c r="A222" s="203" t="s">
        <v>767</v>
      </c>
      <c r="B222" s="198" t="s">
        <v>230</v>
      </c>
      <c r="C222" s="204" t="n">
        <f aca="false">SUM(C223:C224)</f>
        <v>28.225</v>
      </c>
      <c r="D222" s="204" t="n">
        <f aca="false">SUM(D223:D224)</f>
        <v>34</v>
      </c>
      <c r="E222" s="204" t="n">
        <f aca="false">SUM(E223:E224)</f>
        <v>67.50769</v>
      </c>
      <c r="F222" s="204" t="s">
        <v>230</v>
      </c>
      <c r="G222" s="204" t="s">
        <v>230</v>
      </c>
      <c r="H222" s="204" t="s">
        <v>230</v>
      </c>
      <c r="I222" s="220" t="s">
        <v>230</v>
      </c>
      <c r="J222" s="266" t="s">
        <v>230</v>
      </c>
      <c r="K222" s="266" t="s">
        <v>230</v>
      </c>
      <c r="L222" s="204" t="n">
        <f aca="false">SUM(L224)</f>
        <v>180.952637</v>
      </c>
    </row>
    <row r="223" customFormat="false" ht="11.25" hidden="false" customHeight="false" outlineLevel="0" collapsed="false">
      <c r="A223" s="211" t="s">
        <v>768</v>
      </c>
      <c r="B223" s="205" t="s">
        <v>230</v>
      </c>
      <c r="C223" s="205" t="s">
        <v>230</v>
      </c>
      <c r="D223" s="206" t="s">
        <v>230</v>
      </c>
      <c r="E223" s="206" t="s">
        <v>592</v>
      </c>
      <c r="F223" s="206" t="s">
        <v>592</v>
      </c>
      <c r="G223" s="206" t="s">
        <v>592</v>
      </c>
      <c r="H223" s="206" t="s">
        <v>592</v>
      </c>
      <c r="I223" s="220" t="s">
        <v>592</v>
      </c>
      <c r="J223" s="220" t="s">
        <v>230</v>
      </c>
      <c r="K223" s="220"/>
      <c r="L223" s="220"/>
    </row>
    <row r="224" customFormat="false" ht="11.25" hidden="false" customHeight="false" outlineLevel="0" collapsed="false">
      <c r="A224" s="194" t="s">
        <v>769</v>
      </c>
      <c r="B224" s="205" t="s">
        <v>230</v>
      </c>
      <c r="C224" s="199" t="n">
        <v>28.225</v>
      </c>
      <c r="D224" s="206" t="n">
        <v>34</v>
      </c>
      <c r="E224" s="205" t="n">
        <v>67.50769</v>
      </c>
      <c r="F224" s="206" t="s">
        <v>230</v>
      </c>
      <c r="G224" s="206" t="s">
        <v>230</v>
      </c>
      <c r="H224" s="206" t="s">
        <v>230</v>
      </c>
      <c r="I224" s="220" t="s">
        <v>230</v>
      </c>
      <c r="J224" s="220" t="s">
        <v>230</v>
      </c>
      <c r="K224" s="220" t="s">
        <v>230</v>
      </c>
      <c r="L224" s="208" t="n">
        <v>180.952637</v>
      </c>
    </row>
    <row r="225" customFormat="false" ht="11.25" hidden="false" customHeight="false" outlineLevel="0" collapsed="false">
      <c r="A225" s="211"/>
      <c r="E225" s="205"/>
      <c r="F225" s="201"/>
      <c r="G225" s="201"/>
      <c r="I225" s="267"/>
      <c r="J225" s="267"/>
      <c r="K225" s="267"/>
      <c r="L225" s="267"/>
    </row>
    <row r="226" customFormat="false" ht="11.25" hidden="false" customHeight="false" outlineLevel="0" collapsed="false">
      <c r="A226" s="222" t="s">
        <v>770</v>
      </c>
      <c r="B226" s="204" t="s">
        <v>230</v>
      </c>
      <c r="C226" s="204" t="s">
        <v>230</v>
      </c>
      <c r="D226" s="197" t="s">
        <v>230</v>
      </c>
      <c r="E226" s="198" t="s">
        <v>230</v>
      </c>
      <c r="F226" s="198" t="s">
        <v>230</v>
      </c>
      <c r="G226" s="198" t="s">
        <v>230</v>
      </c>
      <c r="H226" s="198" t="s">
        <v>230</v>
      </c>
      <c r="I226" s="204" t="s">
        <v>230</v>
      </c>
      <c r="J226" s="204" t="s">
        <v>230</v>
      </c>
      <c r="K226" s="204" t="s">
        <v>230</v>
      </c>
      <c r="L226" s="204" t="s">
        <v>230</v>
      </c>
    </row>
    <row r="227" customFormat="false" ht="11.25" hidden="false" customHeight="false" outlineLevel="0" collapsed="false">
      <c r="A227" s="195" t="s">
        <v>771</v>
      </c>
      <c r="B227" s="205" t="s">
        <v>230</v>
      </c>
      <c r="C227" s="205" t="s">
        <v>230</v>
      </c>
      <c r="D227" s="206" t="s">
        <v>230</v>
      </c>
      <c r="E227" s="205" t="s">
        <v>230</v>
      </c>
      <c r="F227" s="205" t="s">
        <v>230</v>
      </c>
      <c r="G227" s="205" t="s">
        <v>230</v>
      </c>
      <c r="H227" s="205" t="s">
        <v>230</v>
      </c>
      <c r="I227" s="208" t="s">
        <v>230</v>
      </c>
      <c r="J227" s="208" t="s">
        <v>230</v>
      </c>
      <c r="K227" s="208" t="s">
        <v>230</v>
      </c>
      <c r="L227" s="208" t="s">
        <v>230</v>
      </c>
    </row>
    <row r="228" customFormat="false" ht="11.25" hidden="false" customHeight="false" outlineLevel="0" collapsed="false">
      <c r="E228" s="205"/>
      <c r="F228" s="201"/>
      <c r="G228" s="201"/>
    </row>
    <row r="229" customFormat="false" ht="11.25" hidden="false" customHeight="false" outlineLevel="0" collapsed="false">
      <c r="A229" s="222" t="s">
        <v>772</v>
      </c>
      <c r="B229" s="204" t="n">
        <f aca="false">SUM(B230:B231)</f>
        <v>6802.773</v>
      </c>
      <c r="C229" s="204" t="n">
        <f aca="false">SUM(C230:C231)</f>
        <v>7115.67566718</v>
      </c>
      <c r="D229" s="204" t="n">
        <f aca="false">SUM(D230:D231)</f>
        <v>15768</v>
      </c>
      <c r="E229" s="204" t="n">
        <f aca="false">SUM(E230:E231)</f>
        <v>11159.90377</v>
      </c>
      <c r="F229" s="204" t="n">
        <f aca="false">SUM(F230:F231)</f>
        <v>1019.8226849</v>
      </c>
      <c r="G229" s="204" t="n">
        <f aca="false">SUM(G230:G231)</f>
        <v>61516.7673342</v>
      </c>
      <c r="H229" s="204" t="n">
        <f aca="false">SUM(H230:H231)</f>
        <v>188</v>
      </c>
      <c r="I229" s="204" t="n">
        <v>93.43960198</v>
      </c>
      <c r="J229" s="204" t="n">
        <f aca="false">SUM(J230:J231)</f>
        <v>2.7795</v>
      </c>
      <c r="K229" s="204" t="n">
        <f aca="false">SUM(K230:K231)</f>
        <v>136.2216875</v>
      </c>
      <c r="L229" s="204" t="n">
        <f aca="false">SUM(L230:L231)</f>
        <v>6507.8258477</v>
      </c>
    </row>
    <row r="230" customFormat="false" ht="11.25" hidden="false" customHeight="false" outlineLevel="0" collapsed="false">
      <c r="A230" s="195" t="s">
        <v>773</v>
      </c>
      <c r="B230" s="209" t="n">
        <v>24.134</v>
      </c>
      <c r="C230" s="199" t="n">
        <v>23.472</v>
      </c>
      <c r="D230" s="218" t="n">
        <v>22</v>
      </c>
      <c r="E230" s="206" t="s">
        <v>230</v>
      </c>
      <c r="F230" s="206" t="s">
        <v>230</v>
      </c>
      <c r="G230" s="206" t="s">
        <v>230</v>
      </c>
      <c r="H230" s="206" t="s">
        <v>230</v>
      </c>
      <c r="I230" s="220" t="s">
        <v>230</v>
      </c>
      <c r="J230" s="220"/>
      <c r="K230" s="220"/>
      <c r="L230" s="220"/>
    </row>
    <row r="231" customFormat="false" ht="11.25" hidden="false" customHeight="false" outlineLevel="0" collapsed="false">
      <c r="A231" s="195" t="s">
        <v>774</v>
      </c>
      <c r="B231" s="209" t="n">
        <v>6778.639</v>
      </c>
      <c r="C231" s="199" t="n">
        <v>7092.20366718</v>
      </c>
      <c r="D231" s="218" t="n">
        <v>15746</v>
      </c>
      <c r="E231" s="205" t="n">
        <v>11159.90377</v>
      </c>
      <c r="F231" s="199" t="n">
        <v>1019.8226849</v>
      </c>
      <c r="G231" s="199" t="n">
        <f aca="false">[1]Utfall!C120</f>
        <v>61516.7673342</v>
      </c>
      <c r="H231" s="199" t="n">
        <v>188</v>
      </c>
      <c r="I231" s="207" t="n">
        <v>93.43960198</v>
      </c>
      <c r="J231" s="207" t="n">
        <v>2.7795</v>
      </c>
      <c r="K231" s="207" t="n">
        <v>136.2216875</v>
      </c>
      <c r="L231" s="207" t="n">
        <v>6507.8258477</v>
      </c>
    </row>
    <row r="232" customFormat="false" ht="11.25" hidden="false" customHeight="false" outlineLevel="0" collapsed="false">
      <c r="E232" s="205"/>
      <c r="F232" s="201"/>
      <c r="G232" s="201"/>
    </row>
    <row r="233" customFormat="false" ht="11.25" hidden="false" customHeight="false" outlineLevel="0" collapsed="false">
      <c r="A233" s="222" t="s">
        <v>775</v>
      </c>
      <c r="B233" s="223" t="n">
        <f aca="false">SUM(B235,B248,B254,B259,B262)</f>
        <v>4693.198</v>
      </c>
      <c r="C233" s="223" t="n">
        <f aca="false">SUM(C235,C248,C254,C259,C262)</f>
        <v>4061.90419849</v>
      </c>
      <c r="D233" s="223" t="n">
        <f aca="false">SUM(D235,D248,D254,D259,D262)</f>
        <v>3163</v>
      </c>
      <c r="E233" s="198" t="n">
        <v>2888.6517576</v>
      </c>
      <c r="F233" s="198" t="n">
        <f aca="false">SUM(F235,F248,F254,F259,F262)</f>
        <v>3051.4900159</v>
      </c>
      <c r="G233" s="198" t="n">
        <f aca="false">SUM(G235,G248,G254,G259,G262)</f>
        <v>2460.598994</v>
      </c>
      <c r="H233" s="198" t="n">
        <f aca="false">SUM(H235,H248,H254,H259,H262)</f>
        <v>2590</v>
      </c>
      <c r="I233" s="204" t="n">
        <v>2719.83307341</v>
      </c>
      <c r="J233" s="204" t="n">
        <f aca="false">J235+J248+J254+J262</f>
        <v>2523.8083</v>
      </c>
      <c r="K233" s="204" t="n">
        <f aca="false">K235+K248+K254+K262</f>
        <v>2391.148402</v>
      </c>
      <c r="L233" s="204" t="n">
        <f aca="false">L235+L248+L254+L262</f>
        <v>2303.37354544</v>
      </c>
    </row>
    <row r="234" customFormat="false" ht="11.25" hidden="false" customHeight="false" outlineLevel="0" collapsed="false">
      <c r="E234" s="205"/>
      <c r="F234" s="201"/>
      <c r="G234" s="201"/>
    </row>
    <row r="235" customFormat="false" ht="11.25" hidden="false" customHeight="false" outlineLevel="0" collapsed="false">
      <c r="A235" s="222" t="s">
        <v>776</v>
      </c>
      <c r="B235" s="204" t="n">
        <f aca="false">SUM(B236:B246)</f>
        <v>271.177</v>
      </c>
      <c r="C235" s="204" t="n">
        <f aca="false">SUM(C236:C246)</f>
        <v>136.94245575</v>
      </c>
      <c r="D235" s="204" t="n">
        <v>261</v>
      </c>
      <c r="E235" s="204" t="n">
        <f aca="false">SUM(E236:E246)</f>
        <v>186.03524386</v>
      </c>
      <c r="F235" s="204" t="n">
        <f aca="false">SUM(F236:F246)</f>
        <v>554.8552099</v>
      </c>
      <c r="G235" s="204" t="n">
        <f aca="false">SUM(G236:G246)</f>
        <v>92.1180099</v>
      </c>
      <c r="H235" s="204" t="n">
        <f aca="false">SUM(H236:H246)</f>
        <v>163</v>
      </c>
      <c r="I235" s="204" t="n">
        <v>121.21326659</v>
      </c>
      <c r="J235" s="204" t="n">
        <f aca="false">SUM(J236:J246)</f>
        <v>113.3942</v>
      </c>
      <c r="K235" s="204" t="n">
        <f aca="false">SUM(K236:K246)</f>
        <v>110.954736</v>
      </c>
      <c r="L235" s="204" t="n">
        <f aca="false">SUM(L236:L246)</f>
        <v>86.8804581</v>
      </c>
    </row>
    <row r="236" customFormat="false" ht="11.25" hidden="false" customHeight="false" outlineLevel="0" collapsed="false">
      <c r="A236" s="195" t="s">
        <v>777</v>
      </c>
      <c r="B236" s="209" t="n">
        <v>29.914</v>
      </c>
      <c r="C236" s="199" t="n">
        <v>37.16892015</v>
      </c>
      <c r="D236" s="218" t="n">
        <v>27</v>
      </c>
      <c r="E236" s="205" t="n">
        <v>21.6789392</v>
      </c>
      <c r="F236" s="199" t="n">
        <v>19.4303382</v>
      </c>
      <c r="G236" s="199" t="n">
        <f aca="false">[1]Utfall!C121</f>
        <v>16.166751</v>
      </c>
      <c r="H236" s="199" t="n">
        <v>15</v>
      </c>
      <c r="I236" s="207" t="n">
        <v>17.575061</v>
      </c>
      <c r="J236" s="207" t="n">
        <v>13.6807</v>
      </c>
      <c r="K236" s="207" t="n">
        <v>10.962243</v>
      </c>
      <c r="L236" s="207" t="n">
        <v>9.012872</v>
      </c>
    </row>
    <row r="237" customFormat="false" ht="11.25" hidden="false" customHeight="false" outlineLevel="0" collapsed="false">
      <c r="A237" s="195" t="s">
        <v>778</v>
      </c>
      <c r="B237" s="209" t="n">
        <v>0.313</v>
      </c>
      <c r="C237" s="199" t="n">
        <v>0.422082</v>
      </c>
      <c r="D237" s="219" t="s">
        <v>230</v>
      </c>
      <c r="E237" s="205" t="n">
        <v>0.083312</v>
      </c>
      <c r="F237" s="199" t="n">
        <v>0.050942</v>
      </c>
      <c r="G237" s="199" t="n">
        <f aca="false">[1]Utfall!C122</f>
        <v>0.071837</v>
      </c>
      <c r="H237" s="199" t="n">
        <v>0</v>
      </c>
      <c r="I237" s="207" t="n">
        <v>0.02892</v>
      </c>
      <c r="J237" s="207" t="n">
        <v>0.0304</v>
      </c>
      <c r="K237" s="207" t="n">
        <v>0.031884</v>
      </c>
      <c r="L237" s="207" t="s">
        <v>230</v>
      </c>
    </row>
    <row r="238" customFormat="false" ht="11.25" hidden="false" customHeight="false" outlineLevel="0" collapsed="false">
      <c r="A238" s="195" t="s">
        <v>779</v>
      </c>
      <c r="B238" s="215" t="s">
        <v>592</v>
      </c>
      <c r="C238" s="216" t="s">
        <v>592</v>
      </c>
      <c r="D238" s="219" t="s">
        <v>592</v>
      </c>
      <c r="E238" s="205" t="n">
        <v>19.20969769</v>
      </c>
      <c r="F238" s="199" t="n">
        <v>23.4101777</v>
      </c>
      <c r="G238" s="199" t="n">
        <f aca="false">[1]Utfall!C123</f>
        <v>26.5672213</v>
      </c>
      <c r="H238" s="199" t="n">
        <v>20</v>
      </c>
      <c r="I238" s="207" t="n">
        <v>18.15155901</v>
      </c>
      <c r="J238" s="207" t="n">
        <v>15.1494</v>
      </c>
      <c r="K238" s="207" t="n">
        <v>13.722253</v>
      </c>
      <c r="L238" s="207" t="n">
        <v>5.12077503</v>
      </c>
    </row>
    <row r="239" customFormat="false" ht="11.25" hidden="false" customHeight="false" outlineLevel="0" collapsed="false">
      <c r="A239" s="195" t="s">
        <v>780</v>
      </c>
      <c r="E239" s="202"/>
      <c r="F239" s="201"/>
      <c r="G239" s="201"/>
    </row>
    <row r="240" customFormat="false" ht="11.25" hidden="false" customHeight="false" outlineLevel="0" collapsed="false">
      <c r="A240" s="195" t="s">
        <v>781</v>
      </c>
      <c r="B240" s="209" t="n">
        <v>1.252</v>
      </c>
      <c r="C240" s="199" t="n">
        <v>0.366661</v>
      </c>
      <c r="D240" s="216" t="s">
        <v>230</v>
      </c>
      <c r="E240" s="206" t="s">
        <v>592</v>
      </c>
      <c r="F240" s="206" t="s">
        <v>592</v>
      </c>
      <c r="G240" s="206" t="s">
        <v>592</v>
      </c>
      <c r="H240" s="206" t="s">
        <v>592</v>
      </c>
      <c r="I240" s="220" t="s">
        <v>592</v>
      </c>
      <c r="J240" s="220" t="s">
        <v>230</v>
      </c>
      <c r="K240" s="220" t="s">
        <v>230</v>
      </c>
      <c r="L240" s="220" t="s">
        <v>230</v>
      </c>
    </row>
    <row r="241" customFormat="false" ht="11.25" hidden="false" customHeight="false" outlineLevel="0" collapsed="false">
      <c r="A241" s="195" t="s">
        <v>782</v>
      </c>
      <c r="B241" s="209" t="n">
        <v>0.026</v>
      </c>
      <c r="C241" s="199" t="n">
        <v>0.01301505</v>
      </c>
      <c r="D241" s="216" t="s">
        <v>230</v>
      </c>
      <c r="E241" s="205" t="n">
        <v>0.0158789</v>
      </c>
      <c r="F241" s="199" t="n">
        <v>0.0078807</v>
      </c>
      <c r="G241" s="199" t="n">
        <f aca="false">[1]Utfall!C124</f>
        <v>0.002035</v>
      </c>
      <c r="H241" s="199" t="n">
        <v>0</v>
      </c>
      <c r="I241" s="214" t="s">
        <v>230</v>
      </c>
      <c r="J241" s="214" t="s">
        <v>230</v>
      </c>
      <c r="K241" s="214" t="s">
        <v>230</v>
      </c>
    </row>
    <row r="242" customFormat="false" ht="11.25" hidden="false" customHeight="false" outlineLevel="0" collapsed="false">
      <c r="A242" s="195" t="s">
        <v>783</v>
      </c>
      <c r="B242" s="209" t="n">
        <v>233.262</v>
      </c>
      <c r="C242" s="199" t="n">
        <v>91.86579263</v>
      </c>
      <c r="D242" s="199" t="n">
        <v>181</v>
      </c>
      <c r="E242" s="205" t="n">
        <v>88.80024611</v>
      </c>
      <c r="F242" s="199" t="n">
        <v>472.0169225</v>
      </c>
      <c r="G242" s="199" t="n">
        <f aca="false">[1]Utfall!C125</f>
        <v>6.5623867</v>
      </c>
      <c r="H242" s="199" t="n">
        <v>80</v>
      </c>
      <c r="I242" s="207" t="n">
        <v>44.3027183</v>
      </c>
      <c r="J242" s="207" t="n">
        <v>45.6732</v>
      </c>
      <c r="K242" s="207" t="n">
        <v>48.408743</v>
      </c>
      <c r="L242" s="214" t="n">
        <v>34.414253</v>
      </c>
    </row>
    <row r="243" customFormat="false" ht="11.25" hidden="false" customHeight="false" outlineLevel="0" collapsed="false">
      <c r="A243" s="195" t="s">
        <v>784</v>
      </c>
      <c r="B243" s="209"/>
      <c r="C243" s="199"/>
      <c r="D243" s="199"/>
      <c r="E243" s="202"/>
      <c r="F243" s="202"/>
      <c r="G243" s="202"/>
    </row>
    <row r="244" customFormat="false" ht="11.25" hidden="false" customHeight="false" outlineLevel="0" collapsed="false">
      <c r="A244" s="195" t="s">
        <v>785</v>
      </c>
      <c r="B244" s="209" t="n">
        <v>3.365</v>
      </c>
      <c r="C244" s="199" t="n">
        <v>2.618483</v>
      </c>
      <c r="D244" s="199" t="n">
        <v>4</v>
      </c>
      <c r="E244" s="205" t="n">
        <v>2.73431</v>
      </c>
      <c r="F244" s="199" t="n">
        <v>6.330278</v>
      </c>
      <c r="G244" s="199" t="n">
        <f aca="false">[1]Utfall!C126</f>
        <v>1.596186</v>
      </c>
      <c r="H244" s="199" t="n">
        <v>2</v>
      </c>
      <c r="I244" s="207" t="n">
        <v>1.313755</v>
      </c>
      <c r="J244" s="207" t="n">
        <v>1.0493</v>
      </c>
      <c r="K244" s="207" t="n">
        <v>0.447724</v>
      </c>
      <c r="L244" s="207" t="n">
        <v>0.171469</v>
      </c>
    </row>
    <row r="245" customFormat="false" ht="11.25" hidden="false" customHeight="false" outlineLevel="0" collapsed="false">
      <c r="A245" s="195" t="s">
        <v>786</v>
      </c>
      <c r="B245" s="209" t="n">
        <v>3.045</v>
      </c>
      <c r="C245" s="199" t="n">
        <v>4.48750192</v>
      </c>
      <c r="D245" s="199" t="n">
        <v>2</v>
      </c>
      <c r="E245" s="205" t="n">
        <v>1.75582469</v>
      </c>
      <c r="F245" s="199" t="n">
        <v>3.2572885</v>
      </c>
      <c r="G245" s="199" t="n">
        <f aca="false">[1]Utfall!C127</f>
        <v>3.2483958</v>
      </c>
      <c r="H245" s="199" t="n">
        <v>6</v>
      </c>
      <c r="I245" s="207" t="n">
        <v>0.08515</v>
      </c>
      <c r="J245" s="207" t="n">
        <v>0.0019</v>
      </c>
      <c r="K245" s="208" t="s">
        <v>230</v>
      </c>
      <c r="L245" s="200" t="n">
        <v>0</v>
      </c>
    </row>
    <row r="246" customFormat="false" ht="11.25" hidden="false" customHeight="false" outlineLevel="0" collapsed="false">
      <c r="A246" s="195" t="s">
        <v>787</v>
      </c>
      <c r="B246" s="215" t="s">
        <v>592</v>
      </c>
      <c r="C246" s="216" t="s">
        <v>592</v>
      </c>
      <c r="D246" s="219" t="n">
        <v>48</v>
      </c>
      <c r="E246" s="205" t="n">
        <v>51.75703527</v>
      </c>
      <c r="F246" s="199" t="n">
        <v>30.3513823</v>
      </c>
      <c r="G246" s="199" t="n">
        <f aca="false">[1]Utfall!C128</f>
        <v>37.9031971</v>
      </c>
      <c r="H246" s="199" t="n">
        <v>40</v>
      </c>
      <c r="I246" s="207" t="n">
        <v>39.75610328</v>
      </c>
      <c r="J246" s="207" t="n">
        <v>37.8093</v>
      </c>
      <c r="K246" s="207" t="n">
        <v>37.381889</v>
      </c>
      <c r="L246" s="207" t="n">
        <v>38.16108907</v>
      </c>
    </row>
    <row r="247" customFormat="false" ht="11.25" hidden="false" customHeight="false" outlineLevel="0" collapsed="false">
      <c r="E247" s="202"/>
      <c r="F247" s="201"/>
      <c r="G247" s="201"/>
    </row>
    <row r="248" customFormat="false" ht="11.25" hidden="false" customHeight="false" outlineLevel="0" collapsed="false">
      <c r="A248" s="222" t="s">
        <v>788</v>
      </c>
      <c r="B248" s="204" t="n">
        <f aca="false">SUM(B249:B252)</f>
        <v>1401.073</v>
      </c>
      <c r="C248" s="204" t="n">
        <f aca="false">SUM(C249:C252)</f>
        <v>2.58E-006</v>
      </c>
      <c r="D248" s="206" t="s">
        <v>230</v>
      </c>
      <c r="E248" s="197" t="s">
        <v>592</v>
      </c>
      <c r="F248" s="198" t="s">
        <v>592</v>
      </c>
      <c r="G248" s="198" t="s">
        <v>592</v>
      </c>
      <c r="H248" s="198" t="s">
        <v>592</v>
      </c>
      <c r="I248" s="204" t="s">
        <v>592</v>
      </c>
      <c r="J248" s="204" t="n">
        <f aca="false">SUM(J249:J252)</f>
        <v>0</v>
      </c>
      <c r="K248" s="204" t="n">
        <v>0</v>
      </c>
      <c r="L248" s="204" t="n">
        <v>0</v>
      </c>
    </row>
    <row r="249" customFormat="false" ht="11.25" hidden="false" customHeight="false" outlineLevel="0" collapsed="false">
      <c r="A249" s="195" t="s">
        <v>789</v>
      </c>
      <c r="B249" s="209" t="n">
        <v>1396.26</v>
      </c>
      <c r="C249" s="201" t="n">
        <v>2.58E-006</v>
      </c>
      <c r="D249" s="219" t="s">
        <v>230</v>
      </c>
      <c r="E249" s="206" t="s">
        <v>592</v>
      </c>
      <c r="F249" s="205" t="s">
        <v>592</v>
      </c>
      <c r="G249" s="205" t="s">
        <v>592</v>
      </c>
      <c r="H249" s="205" t="s">
        <v>592</v>
      </c>
      <c r="I249" s="208" t="s">
        <v>592</v>
      </c>
      <c r="J249" s="208" t="s">
        <v>230</v>
      </c>
      <c r="K249" s="208" t="s">
        <v>230</v>
      </c>
      <c r="L249" s="208" t="s">
        <v>230</v>
      </c>
    </row>
    <row r="250" customFormat="false" ht="11.25" hidden="false" customHeight="false" outlineLevel="0" collapsed="false">
      <c r="A250" s="195" t="s">
        <v>790</v>
      </c>
      <c r="B250" s="209"/>
      <c r="H250" s="205" t="s">
        <v>592</v>
      </c>
      <c r="I250" s="208" t="s">
        <v>592</v>
      </c>
      <c r="J250" s="208"/>
      <c r="K250" s="208"/>
      <c r="L250" s="208"/>
    </row>
    <row r="251" customFormat="false" ht="11.25" hidden="false" customHeight="false" outlineLevel="0" collapsed="false">
      <c r="A251" s="211" t="s">
        <v>791</v>
      </c>
      <c r="B251" s="209" t="n">
        <v>0.34</v>
      </c>
      <c r="C251" s="205" t="s">
        <v>230</v>
      </c>
      <c r="D251" s="206" t="s">
        <v>230</v>
      </c>
      <c r="E251" s="206" t="s">
        <v>592</v>
      </c>
      <c r="F251" s="205" t="s">
        <v>592</v>
      </c>
      <c r="G251" s="205" t="s">
        <v>592</v>
      </c>
      <c r="H251" s="205" t="s">
        <v>592</v>
      </c>
      <c r="I251" s="208" t="s">
        <v>592</v>
      </c>
      <c r="J251" s="208" t="s">
        <v>230</v>
      </c>
      <c r="K251" s="208" t="s">
        <v>230</v>
      </c>
      <c r="L251" s="208" t="s">
        <v>230</v>
      </c>
    </row>
    <row r="252" customFormat="false" ht="11.25" hidden="false" customHeight="false" outlineLevel="0" collapsed="false">
      <c r="A252" s="211" t="s">
        <v>792</v>
      </c>
      <c r="B252" s="209" t="n">
        <v>4.473</v>
      </c>
      <c r="C252" s="205" t="s">
        <v>230</v>
      </c>
      <c r="D252" s="206" t="s">
        <v>230</v>
      </c>
      <c r="E252" s="206" t="s">
        <v>592</v>
      </c>
      <c r="F252" s="205" t="s">
        <v>592</v>
      </c>
      <c r="G252" s="205" t="s">
        <v>592</v>
      </c>
      <c r="H252" s="205" t="s">
        <v>592</v>
      </c>
      <c r="I252" s="208" t="s">
        <v>592</v>
      </c>
      <c r="J252" s="208" t="s">
        <v>230</v>
      </c>
      <c r="K252" s="208" t="s">
        <v>230</v>
      </c>
      <c r="L252" s="208" t="s">
        <v>230</v>
      </c>
    </row>
    <row r="253" customFormat="false" ht="11.25" hidden="false" customHeight="false" outlineLevel="0" collapsed="false">
      <c r="E253" s="202"/>
      <c r="F253" s="201"/>
      <c r="G253" s="201"/>
    </row>
    <row r="254" customFormat="false" ht="11.25" hidden="false" customHeight="false" outlineLevel="0" collapsed="false">
      <c r="A254" s="222" t="s">
        <v>793</v>
      </c>
      <c r="B254" s="204" t="n">
        <f aca="false">SUM(B255:B257)</f>
        <v>2612.462</v>
      </c>
      <c r="C254" s="204" t="n">
        <f aca="false">SUM(C255:C257)</f>
        <v>2588.586781</v>
      </c>
      <c r="D254" s="204" t="n">
        <f aca="false">SUM(D255:D257)</f>
        <v>2485</v>
      </c>
      <c r="E254" s="204" t="n">
        <f aca="false">SUM(E255:E257)</f>
        <v>2464.484158</v>
      </c>
      <c r="F254" s="204" t="n">
        <f aca="false">SUM(F255:F257)</f>
        <v>2360.92664</v>
      </c>
      <c r="G254" s="204" t="n">
        <f aca="false">SUM(G255:G257)</f>
        <v>2243.345828</v>
      </c>
      <c r="H254" s="204" t="n">
        <f aca="false">SUM(H255:H257)</f>
        <v>2315</v>
      </c>
      <c r="I254" s="204" t="n">
        <v>2323.248909</v>
      </c>
      <c r="J254" s="204" t="n">
        <f aca="false">SUM(J255:J257)</f>
        <v>2245.3565</v>
      </c>
      <c r="K254" s="204" t="n">
        <f aca="false">SUM(K255:K257)</f>
        <v>2199.427498</v>
      </c>
      <c r="L254" s="204" t="n">
        <f aca="false">SUM(L255:L257)</f>
        <v>2117.7439949</v>
      </c>
    </row>
    <row r="255" customFormat="false" ht="11.25" hidden="false" customHeight="false" outlineLevel="0" collapsed="false">
      <c r="A255" s="195" t="s">
        <v>794</v>
      </c>
      <c r="B255" s="209" t="n">
        <v>0.07</v>
      </c>
      <c r="C255" s="199" t="n">
        <v>0.033065</v>
      </c>
      <c r="D255" s="206" t="s">
        <v>230</v>
      </c>
      <c r="E255" s="205" t="n">
        <v>0.034135</v>
      </c>
      <c r="F255" s="199" t="n">
        <v>0.026057</v>
      </c>
      <c r="G255" s="199" t="n">
        <f aca="false">[1]Utfall!C129</f>
        <v>0.021412</v>
      </c>
      <c r="H255" s="199" t="n">
        <v>0</v>
      </c>
      <c r="I255" s="207" t="n">
        <v>0.009936</v>
      </c>
      <c r="J255" s="207" t="n">
        <v>0.0285</v>
      </c>
      <c r="K255" s="207" t="n">
        <v>0.0285</v>
      </c>
      <c r="L255" s="207" t="n">
        <v>0.006225</v>
      </c>
    </row>
    <row r="256" customFormat="false" ht="11.25" hidden="false" customHeight="false" outlineLevel="0" collapsed="false">
      <c r="A256" s="195" t="s">
        <v>795</v>
      </c>
      <c r="B256" s="209" t="n">
        <v>1.976</v>
      </c>
      <c r="C256" s="199" t="n">
        <v>1.682403</v>
      </c>
      <c r="D256" s="218" t="n">
        <v>1</v>
      </c>
      <c r="E256" s="205" t="n">
        <v>0.92168</v>
      </c>
      <c r="F256" s="199" t="n">
        <v>0.921138</v>
      </c>
      <c r="G256" s="199" t="n">
        <f aca="false">[1]Utfall!C130</f>
        <v>0.736751</v>
      </c>
      <c r="H256" s="199" t="n">
        <v>1</v>
      </c>
      <c r="I256" s="207" t="n">
        <v>0.461258</v>
      </c>
      <c r="J256" s="207" t="n">
        <v>0.4737</v>
      </c>
      <c r="K256" s="207" t="n">
        <v>0.4737</v>
      </c>
      <c r="L256" s="207" t="n">
        <v>0.610178</v>
      </c>
    </row>
    <row r="257" customFormat="false" ht="11.25" hidden="false" customHeight="false" outlineLevel="0" collapsed="false">
      <c r="A257" s="195" t="s">
        <v>796</v>
      </c>
      <c r="B257" s="209" t="n">
        <v>2610.416</v>
      </c>
      <c r="C257" s="199" t="n">
        <v>2586.871313</v>
      </c>
      <c r="D257" s="218" t="n">
        <v>2484</v>
      </c>
      <c r="E257" s="205" t="n">
        <v>2463.528343</v>
      </c>
      <c r="F257" s="199" t="n">
        <v>2359.979445</v>
      </c>
      <c r="G257" s="199" t="n">
        <f aca="false">[1]Utfall!C131</f>
        <v>2242.587665</v>
      </c>
      <c r="H257" s="199" t="n">
        <v>2314</v>
      </c>
      <c r="I257" s="207" t="n">
        <v>2322.777715</v>
      </c>
      <c r="J257" s="207" t="n">
        <v>2244.8543</v>
      </c>
      <c r="K257" s="207" t="n">
        <v>2198.925298</v>
      </c>
      <c r="L257" s="207" t="n">
        <v>2117.1275919</v>
      </c>
    </row>
    <row r="258" customFormat="false" ht="11.25" hidden="false" customHeight="false" outlineLevel="0" collapsed="false">
      <c r="E258" s="202"/>
      <c r="F258" s="201"/>
      <c r="G258" s="201"/>
    </row>
    <row r="259" customFormat="false" ht="11.25" hidden="false" customHeight="false" outlineLevel="0" collapsed="false">
      <c r="A259" s="222" t="s">
        <v>797</v>
      </c>
      <c r="B259" s="223" t="n">
        <f aca="false">SUM(B260)</f>
        <v>132.834</v>
      </c>
      <c r="C259" s="197" t="s">
        <v>230</v>
      </c>
      <c r="D259" s="197" t="s">
        <v>230</v>
      </c>
      <c r="E259" s="197" t="s">
        <v>592</v>
      </c>
      <c r="F259" s="197" t="s">
        <v>592</v>
      </c>
      <c r="G259" s="197" t="s">
        <v>592</v>
      </c>
      <c r="H259" s="197" t="s">
        <v>592</v>
      </c>
      <c r="I259" s="266" t="s">
        <v>592</v>
      </c>
      <c r="J259" s="266" t="n">
        <f aca="false">SUM(J260)</f>
        <v>0</v>
      </c>
      <c r="K259" s="266" t="n">
        <f aca="false">SUM(K260)</f>
        <v>0</v>
      </c>
      <c r="L259" s="266" t="n">
        <f aca="false">SUM(L260)</f>
        <v>0</v>
      </c>
    </row>
    <row r="260" customFormat="false" ht="11.25" hidden="false" customHeight="false" outlineLevel="0" collapsed="false">
      <c r="A260" s="195" t="s">
        <v>798</v>
      </c>
      <c r="B260" s="209" t="n">
        <v>132.834</v>
      </c>
      <c r="C260" s="219" t="s">
        <v>230</v>
      </c>
      <c r="D260" s="219" t="s">
        <v>230</v>
      </c>
      <c r="E260" s="206" t="s">
        <v>592</v>
      </c>
      <c r="F260" s="206" t="s">
        <v>592</v>
      </c>
      <c r="G260" s="206" t="s">
        <v>592</v>
      </c>
      <c r="H260" s="206" t="s">
        <v>592</v>
      </c>
      <c r="I260" s="220" t="s">
        <v>592</v>
      </c>
      <c r="J260" s="220" t="s">
        <v>230</v>
      </c>
      <c r="K260" s="220" t="s">
        <v>230</v>
      </c>
      <c r="L260" s="220" t="s">
        <v>230</v>
      </c>
    </row>
    <row r="261" customFormat="false" ht="11.25" hidden="false" customHeight="false" outlineLevel="0" collapsed="false">
      <c r="E261" s="202"/>
      <c r="F261" s="201"/>
      <c r="G261" s="201"/>
    </row>
    <row r="262" customFormat="false" ht="11.25" hidden="false" customHeight="false" outlineLevel="0" collapsed="false">
      <c r="A262" s="222" t="s">
        <v>799</v>
      </c>
      <c r="B262" s="204" t="n">
        <f aca="false">SUM(B263:B271)</f>
        <v>275.652</v>
      </c>
      <c r="C262" s="204" t="n">
        <f aca="false">SUM(C263:C271)</f>
        <v>1336.37495916</v>
      </c>
      <c r="D262" s="204" t="n">
        <f aca="false">SUM(D263:D271)</f>
        <v>417</v>
      </c>
      <c r="E262" s="204" t="n">
        <f aca="false">SUM(E263:E271)</f>
        <v>238.13235573</v>
      </c>
      <c r="F262" s="204" t="n">
        <f aca="false">SUM(F263:F271)</f>
        <v>135.708166</v>
      </c>
      <c r="G262" s="204" t="n">
        <f aca="false">SUM(G263:G271)</f>
        <v>125.1351561</v>
      </c>
      <c r="H262" s="204" t="n">
        <f aca="false">SUM(H263:H271)</f>
        <v>112</v>
      </c>
      <c r="I262" s="204" t="n">
        <v>275.37089782</v>
      </c>
      <c r="J262" s="204" t="n">
        <f aca="false">SUM(J263:J271)</f>
        <v>165.0576</v>
      </c>
      <c r="K262" s="204" t="n">
        <f aca="false">SUM(K263:K271)</f>
        <v>80.766168</v>
      </c>
      <c r="L262" s="204" t="n">
        <f aca="false">SUM(L263:L271)</f>
        <v>98.74909244</v>
      </c>
    </row>
    <row r="263" customFormat="false" ht="11.25" hidden="false" customHeight="false" outlineLevel="0" collapsed="false">
      <c r="A263" s="211" t="s">
        <v>800</v>
      </c>
      <c r="B263" s="209" t="n">
        <v>0.085</v>
      </c>
      <c r="C263" s="199" t="n">
        <v>0.22556143</v>
      </c>
      <c r="D263" s="219" t="s">
        <v>230</v>
      </c>
      <c r="E263" s="205" t="n">
        <v>0.0159134</v>
      </c>
      <c r="F263" s="219" t="s">
        <v>230</v>
      </c>
      <c r="G263" s="219" t="s">
        <v>230</v>
      </c>
      <c r="H263" s="219" t="s">
        <v>230</v>
      </c>
      <c r="I263" s="224" t="s">
        <v>230</v>
      </c>
      <c r="J263" s="224" t="s">
        <v>230</v>
      </c>
      <c r="K263" s="224" t="s">
        <v>230</v>
      </c>
      <c r="L263" s="224" t="s">
        <v>230</v>
      </c>
    </row>
    <row r="264" customFormat="false" ht="11.25" hidden="false" customHeight="false" outlineLevel="0" collapsed="false">
      <c r="A264" s="195" t="s">
        <v>801</v>
      </c>
      <c r="B264" s="209" t="n">
        <v>8.376</v>
      </c>
      <c r="C264" s="205" t="s">
        <v>230</v>
      </c>
      <c r="D264" s="206" t="s">
        <v>230</v>
      </c>
      <c r="E264" s="206" t="s">
        <v>592</v>
      </c>
      <c r="F264" s="206" t="s">
        <v>592</v>
      </c>
      <c r="G264" s="206" t="s">
        <v>592</v>
      </c>
      <c r="H264" s="206" t="s">
        <v>592</v>
      </c>
      <c r="I264" s="220" t="s">
        <v>592</v>
      </c>
      <c r="J264" s="220" t="s">
        <v>230</v>
      </c>
      <c r="K264" s="220" t="s">
        <v>230</v>
      </c>
      <c r="L264" s="220" t="s">
        <v>230</v>
      </c>
    </row>
    <row r="265" customFormat="false" ht="11.25" hidden="false" customHeight="false" outlineLevel="0" collapsed="false">
      <c r="A265" s="211" t="s">
        <v>802</v>
      </c>
      <c r="B265" s="209" t="n">
        <v>1.962</v>
      </c>
      <c r="C265" s="199" t="n">
        <v>1.5529337</v>
      </c>
      <c r="D265" s="218" t="n">
        <v>1</v>
      </c>
      <c r="E265" s="205" t="n">
        <v>0.52593034</v>
      </c>
      <c r="F265" s="199" t="n">
        <v>0.2287022</v>
      </c>
      <c r="G265" s="199" t="n">
        <f aca="false">[1]Utfall!C132</f>
        <v>0.1354014</v>
      </c>
      <c r="H265" s="199" t="n">
        <v>0</v>
      </c>
      <c r="I265" s="207" t="n">
        <v>0.10166907</v>
      </c>
      <c r="J265" s="207" t="n">
        <v>0.07</v>
      </c>
      <c r="K265" s="208" t="s">
        <v>230</v>
      </c>
      <c r="L265" s="208" t="s">
        <v>230</v>
      </c>
    </row>
    <row r="266" customFormat="false" ht="11.25" hidden="false" customHeight="false" outlineLevel="0" collapsed="false">
      <c r="A266" s="211" t="s">
        <v>803</v>
      </c>
      <c r="B266" s="205" t="s">
        <v>230</v>
      </c>
      <c r="C266" s="205" t="s">
        <v>230</v>
      </c>
      <c r="D266" s="206" t="n">
        <v>7</v>
      </c>
      <c r="E266" s="205" t="n">
        <v>58.22572515</v>
      </c>
      <c r="F266" s="199" t="n">
        <v>57.2342488</v>
      </c>
      <c r="G266" s="199" t="n">
        <f aca="false">[1]Utfall!C133</f>
        <v>59.6838656</v>
      </c>
      <c r="H266" s="199" t="n">
        <v>62</v>
      </c>
      <c r="I266" s="207" t="n">
        <v>63.96884178</v>
      </c>
      <c r="J266" s="208" t="s">
        <v>230</v>
      </c>
      <c r="K266" s="208" t="s">
        <v>230</v>
      </c>
      <c r="L266" s="208" t="s">
        <v>230</v>
      </c>
    </row>
    <row r="267" customFormat="false" ht="11.25" hidden="false" customHeight="false" outlineLevel="0" collapsed="false">
      <c r="A267" s="211" t="s">
        <v>804</v>
      </c>
      <c r="B267" s="208" t="s">
        <v>230</v>
      </c>
      <c r="C267" s="199" t="n">
        <v>0.367595</v>
      </c>
      <c r="D267" s="206" t="s">
        <v>230</v>
      </c>
      <c r="E267" s="206" t="s">
        <v>230</v>
      </c>
      <c r="F267" s="206" t="s">
        <v>230</v>
      </c>
      <c r="G267" s="206" t="s">
        <v>230</v>
      </c>
      <c r="H267" s="206" t="s">
        <v>230</v>
      </c>
      <c r="I267" s="220" t="s">
        <v>230</v>
      </c>
      <c r="J267" s="220" t="s">
        <v>230</v>
      </c>
      <c r="K267" s="220" t="s">
        <v>230</v>
      </c>
      <c r="L267" s="220" t="s">
        <v>230</v>
      </c>
    </row>
    <row r="268" customFormat="false" ht="11.25" hidden="false" customHeight="false" outlineLevel="0" collapsed="false">
      <c r="A268" s="195" t="s">
        <v>805</v>
      </c>
      <c r="B268" s="201"/>
      <c r="C268" s="199"/>
      <c r="D268" s="199"/>
      <c r="E268" s="205"/>
    </row>
    <row r="269" customFormat="false" ht="11.25" hidden="false" customHeight="false" outlineLevel="0" collapsed="false">
      <c r="A269" s="195" t="s">
        <v>806</v>
      </c>
      <c r="B269" s="209" t="n">
        <v>0.085</v>
      </c>
      <c r="C269" s="205" t="s">
        <v>230</v>
      </c>
      <c r="D269" s="216" t="s">
        <v>230</v>
      </c>
      <c r="E269" s="220" t="s">
        <v>230</v>
      </c>
      <c r="F269" s="220" t="s">
        <v>230</v>
      </c>
      <c r="G269" s="220" t="s">
        <v>230</v>
      </c>
      <c r="H269" s="220" t="s">
        <v>230</v>
      </c>
      <c r="I269" s="220" t="s">
        <v>230</v>
      </c>
      <c r="J269" s="220" t="s">
        <v>230</v>
      </c>
      <c r="K269" s="220" t="s">
        <v>230</v>
      </c>
      <c r="L269" s="220" t="s">
        <v>230</v>
      </c>
    </row>
    <row r="270" customFormat="false" ht="11.25" hidden="false" customHeight="false" outlineLevel="0" collapsed="false">
      <c r="A270" s="211" t="s">
        <v>807</v>
      </c>
      <c r="B270" s="209" t="n">
        <v>110.877</v>
      </c>
      <c r="C270" s="199" t="n">
        <v>92.52199901</v>
      </c>
      <c r="D270" s="199" t="n">
        <v>47</v>
      </c>
      <c r="E270" s="205" t="n">
        <v>27.26441854</v>
      </c>
      <c r="F270" s="199" t="n">
        <v>22.8986869</v>
      </c>
      <c r="G270" s="199" t="n">
        <f aca="false">[1]Utfall!C134</f>
        <v>21.1840454</v>
      </c>
      <c r="H270" s="199" t="n">
        <v>11</v>
      </c>
      <c r="I270" s="207" t="n">
        <v>156.81142887</v>
      </c>
      <c r="J270" s="207" t="n">
        <v>121.0541</v>
      </c>
      <c r="K270" s="207" t="n">
        <v>47.320332</v>
      </c>
      <c r="L270" s="207" t="n">
        <v>56.30371676</v>
      </c>
    </row>
    <row r="271" customFormat="false" ht="11.25" hidden="false" customHeight="false" outlineLevel="0" collapsed="false">
      <c r="A271" s="195" t="s">
        <v>808</v>
      </c>
      <c r="B271" s="209" t="n">
        <v>154.267</v>
      </c>
      <c r="C271" s="199" t="n">
        <v>1241.70687002</v>
      </c>
      <c r="D271" s="218" t="n">
        <v>362</v>
      </c>
      <c r="E271" s="205" t="n">
        <v>152.1003683</v>
      </c>
      <c r="F271" s="199" t="n">
        <v>55.3465281</v>
      </c>
      <c r="G271" s="199" t="n">
        <f aca="false">[1]Utfall!C135</f>
        <v>44.1318437</v>
      </c>
      <c r="H271" s="199" t="n">
        <v>39</v>
      </c>
      <c r="I271" s="207" t="n">
        <v>54.4889581</v>
      </c>
      <c r="J271" s="207" t="n">
        <v>43.9335</v>
      </c>
      <c r="K271" s="207" t="n">
        <v>33.445836</v>
      </c>
      <c r="L271" s="207" t="n">
        <v>42.44537568</v>
      </c>
    </row>
    <row r="272" customFormat="false" ht="11.25" hidden="false" customHeight="false" outlineLevel="0" collapsed="false">
      <c r="F272" s="201"/>
      <c r="G272" s="201"/>
    </row>
    <row r="273" customFormat="false" ht="11.25" hidden="false" customHeight="false" outlineLevel="0" collapsed="false">
      <c r="A273" s="203" t="s">
        <v>809</v>
      </c>
      <c r="B273" s="204" t="n">
        <f aca="false">SUM(B275,B281)</f>
        <v>-644.093</v>
      </c>
      <c r="C273" s="204" t="n">
        <f aca="false">SUM(C275,C281)</f>
        <v>-2967.78737878</v>
      </c>
      <c r="D273" s="198" t="n">
        <f aca="false">SUM(D275,D281)</f>
        <v>6839</v>
      </c>
      <c r="E273" s="198" t="n">
        <v>5164.96954</v>
      </c>
      <c r="F273" s="198" t="n">
        <f aca="false">SUM(F275,F281)</f>
        <v>5194.3223734</v>
      </c>
      <c r="G273" s="198" t="n">
        <f aca="false">SUM(G275,G281)</f>
        <v>8619.3048919</v>
      </c>
      <c r="H273" s="198" t="n">
        <f aca="false">SUM(H275,H281)</f>
        <v>8447</v>
      </c>
      <c r="I273" s="204" t="n">
        <v>9865.38304145</v>
      </c>
      <c r="J273" s="204" t="n">
        <f aca="false">J275+J281</f>
        <v>9484.1606</v>
      </c>
      <c r="K273" s="204" t="n">
        <f aca="false">K275+K281</f>
        <v>8251.909471</v>
      </c>
      <c r="L273" s="204" t="n">
        <f aca="false">L275+L281</f>
        <v>8787.9721711</v>
      </c>
    </row>
    <row r="274" customFormat="false" ht="11.25" hidden="false" customHeight="false" outlineLevel="0" collapsed="false">
      <c r="A274" s="211"/>
      <c r="E274" s="205"/>
    </row>
    <row r="275" customFormat="false" ht="11.25" hidden="false" customHeight="false" outlineLevel="0" collapsed="false">
      <c r="A275" s="203" t="s">
        <v>810</v>
      </c>
      <c r="B275" s="223" t="n">
        <f aca="false">SUM(B276:B279)</f>
        <v>1673.191</v>
      </c>
      <c r="C275" s="223" t="n">
        <f aca="false">SUM(C276:C279)</f>
        <v>964.81471002</v>
      </c>
      <c r="D275" s="223" t="n">
        <f aca="false">SUM(D276:D279)</f>
        <v>2608</v>
      </c>
      <c r="E275" s="198" t="n">
        <v>1187.6075017</v>
      </c>
      <c r="F275" s="198" t="n">
        <f aca="false">SUM(F276:F279)</f>
        <v>1166.448882</v>
      </c>
      <c r="G275" s="198" t="n">
        <f aca="false">SUM(G276:G279)</f>
        <v>1214.792895</v>
      </c>
      <c r="H275" s="198" t="n">
        <f aca="false">SUM(H276:H279)</f>
        <v>940</v>
      </c>
      <c r="I275" s="204" t="n">
        <v>1689.748607</v>
      </c>
      <c r="J275" s="204" t="n">
        <f aca="false">SUM(J276:J279)</f>
        <v>524.0016</v>
      </c>
      <c r="K275" s="204" t="n">
        <f aca="false">SUM(K276:K279)</f>
        <v>585.219941</v>
      </c>
      <c r="L275" s="204" t="n">
        <f aca="false">SUM(L276:L279)</f>
        <v>1246.307411</v>
      </c>
    </row>
    <row r="276" customFormat="false" ht="11.25" hidden="false" customHeight="false" outlineLevel="0" collapsed="false">
      <c r="A276" s="195" t="s">
        <v>811</v>
      </c>
      <c r="B276" s="205" t="s">
        <v>230</v>
      </c>
      <c r="C276" s="205" t="s">
        <v>230</v>
      </c>
      <c r="D276" s="216" t="s">
        <v>230</v>
      </c>
      <c r="E276" s="206" t="s">
        <v>230</v>
      </c>
      <c r="F276" s="206" t="s">
        <v>230</v>
      </c>
      <c r="G276" s="206" t="s">
        <v>230</v>
      </c>
      <c r="H276" s="206" t="s">
        <v>230</v>
      </c>
      <c r="I276" s="220" t="s">
        <v>230</v>
      </c>
      <c r="J276" s="220" t="s">
        <v>230</v>
      </c>
      <c r="K276" s="220" t="s">
        <v>230</v>
      </c>
      <c r="L276" s="220" t="s">
        <v>230</v>
      </c>
    </row>
    <row r="277" customFormat="false" ht="11.25" hidden="false" customHeight="false" outlineLevel="0" collapsed="false">
      <c r="A277" s="195" t="s">
        <v>812</v>
      </c>
      <c r="B277" s="209" t="n">
        <v>524.2</v>
      </c>
      <c r="C277" s="199" t="n">
        <v>500</v>
      </c>
      <c r="D277" s="199" t="n">
        <v>809</v>
      </c>
      <c r="E277" s="205" t="n">
        <v>435.047348</v>
      </c>
      <c r="F277" s="199" t="n">
        <v>451.234325</v>
      </c>
      <c r="G277" s="199" t="n">
        <f aca="false">[1]Utfall!C136</f>
        <v>577.73536</v>
      </c>
      <c r="H277" s="199" t="n">
        <v>391</v>
      </c>
      <c r="I277" s="207" t="n">
        <v>981.629067</v>
      </c>
      <c r="J277" s="207" t="n">
        <v>514.8016</v>
      </c>
      <c r="K277" s="207" t="n">
        <v>576.119941</v>
      </c>
      <c r="L277" s="207" t="n">
        <v>1241.952411</v>
      </c>
    </row>
    <row r="278" customFormat="false" ht="11.25" hidden="false" customHeight="false" outlineLevel="0" collapsed="false">
      <c r="A278" s="195" t="s">
        <v>813</v>
      </c>
      <c r="B278" s="209" t="n">
        <v>1136.717</v>
      </c>
      <c r="C278" s="199" t="n">
        <v>463.19461902</v>
      </c>
      <c r="D278" s="199" t="n">
        <v>1798</v>
      </c>
      <c r="E278" s="205" t="n">
        <v>752.56015369</v>
      </c>
      <c r="F278" s="199" t="n">
        <v>715.214557</v>
      </c>
      <c r="G278" s="199" t="n">
        <f aca="false">[1]Utfall!C137</f>
        <v>637.057535</v>
      </c>
      <c r="H278" s="199" t="n">
        <v>549</v>
      </c>
      <c r="I278" s="207" t="n">
        <v>708.11954</v>
      </c>
      <c r="J278" s="207" t="n">
        <v>9.2</v>
      </c>
      <c r="K278" s="207" t="n">
        <v>9.1</v>
      </c>
      <c r="L278" s="207" t="n">
        <v>4.355</v>
      </c>
    </row>
    <row r="279" customFormat="false" ht="11.25" hidden="false" customHeight="false" outlineLevel="0" collapsed="false">
      <c r="A279" s="211" t="s">
        <v>814</v>
      </c>
      <c r="B279" s="209" t="n">
        <v>12.274</v>
      </c>
      <c r="C279" s="199" t="n">
        <v>1.620091</v>
      </c>
      <c r="D279" s="199" t="n">
        <v>1</v>
      </c>
      <c r="E279" s="205" t="s">
        <v>230</v>
      </c>
      <c r="F279" s="205" t="s">
        <v>230</v>
      </c>
      <c r="G279" s="205" t="s">
        <v>230</v>
      </c>
      <c r="H279" s="205" t="s">
        <v>230</v>
      </c>
      <c r="I279" s="208" t="s">
        <v>230</v>
      </c>
      <c r="J279" s="220" t="s">
        <v>230</v>
      </c>
      <c r="K279" s="220" t="s">
        <v>230</v>
      </c>
      <c r="L279" s="220" t="s">
        <v>230</v>
      </c>
    </row>
    <row r="280" customFormat="false" ht="11.25" hidden="false" customHeight="false" outlineLevel="0" collapsed="false">
      <c r="D280" s="199"/>
      <c r="E280" s="205"/>
      <c r="F280" s="201"/>
      <c r="G280" s="201"/>
    </row>
    <row r="281" customFormat="false" ht="11.25" hidden="false" customHeight="false" outlineLevel="0" collapsed="false">
      <c r="A281" s="203" t="s">
        <v>815</v>
      </c>
      <c r="B281" s="223" t="n">
        <f aca="false">SUM(B282)</f>
        <v>-2317.284</v>
      </c>
      <c r="C281" s="223" t="n">
        <f aca="false">SUM(C282)</f>
        <v>-3932.6020888</v>
      </c>
      <c r="D281" s="223" t="n">
        <f aca="false">SUM(D282)</f>
        <v>4231</v>
      </c>
      <c r="E281" s="223" t="n">
        <f aca="false">SUM(E282)</f>
        <v>3977.3620383</v>
      </c>
      <c r="F281" s="223" t="n">
        <f aca="false">SUM(F282)</f>
        <v>4027.8734914</v>
      </c>
      <c r="G281" s="223" t="n">
        <f aca="false">SUM(G282)</f>
        <v>7404.5119969</v>
      </c>
      <c r="H281" s="223" t="n">
        <f aca="false">SUM(H282)</f>
        <v>7507</v>
      </c>
      <c r="I281" s="223" t="n">
        <v>8175.63443445</v>
      </c>
      <c r="J281" s="223" t="n">
        <f aca="false">SUM(J282)</f>
        <v>8960.159</v>
      </c>
      <c r="K281" s="223" t="n">
        <f aca="false">SUM(K282)</f>
        <v>7666.68953</v>
      </c>
      <c r="L281" s="223" t="n">
        <f aca="false">SUM(L282)</f>
        <v>7541.6647601</v>
      </c>
    </row>
    <row r="282" customFormat="false" ht="11.25" hidden="false" customHeight="false" outlineLevel="0" collapsed="false">
      <c r="A282" s="211" t="s">
        <v>816</v>
      </c>
      <c r="B282" s="209" t="n">
        <v>-2317.284</v>
      </c>
      <c r="C282" s="199" t="n">
        <v>-3932.6020888</v>
      </c>
      <c r="D282" s="199" t="n">
        <v>4231</v>
      </c>
      <c r="E282" s="205" t="n">
        <v>3977.3620383</v>
      </c>
      <c r="F282" s="199" t="n">
        <v>4027.8734914</v>
      </c>
      <c r="G282" s="199" t="n">
        <f aca="false">[1]Utfall!C138</f>
        <v>7404.5119969</v>
      </c>
      <c r="H282" s="199" t="n">
        <v>7507</v>
      </c>
      <c r="I282" s="207" t="n">
        <v>8175.63443445</v>
      </c>
      <c r="J282" s="207" t="n">
        <v>8960.159</v>
      </c>
      <c r="K282" s="207" t="n">
        <v>7666.68953</v>
      </c>
      <c r="L282" s="207" t="n">
        <v>7541.6647601</v>
      </c>
    </row>
    <row r="283" customFormat="false" ht="11.25" hidden="false" customHeight="false" outlineLevel="0" collapsed="false">
      <c r="A283" s="211"/>
      <c r="D283" s="199"/>
      <c r="E283" s="205"/>
      <c r="F283" s="201"/>
      <c r="G283" s="201"/>
    </row>
    <row r="284" customFormat="false" ht="11.25" hidden="false" customHeight="false" outlineLevel="0" collapsed="false">
      <c r="A284" s="203" t="s">
        <v>817</v>
      </c>
      <c r="B284" s="223" t="n">
        <f aca="false">SUM(B286,B300,B304,B308,B312,B315)</f>
        <v>1130.004</v>
      </c>
      <c r="C284" s="223" t="n">
        <f aca="false">SUM(C286,C300,C304,C308,C312,C315)</f>
        <v>6771.35517174</v>
      </c>
      <c r="D284" s="223" t="n">
        <f aca="false">SUM(D286,D300,D304,D308,D312,D315)</f>
        <v>8228</v>
      </c>
      <c r="E284" s="223" t="n">
        <f aca="false">SUM(E286,E300,E304,E308,E312,E315)</f>
        <v>9612.79535973</v>
      </c>
      <c r="F284" s="223" t="n">
        <f aca="false">SUM(F286,F300,F304,F308,F312,F315)</f>
        <v>9295.878088</v>
      </c>
      <c r="G284" s="223" t="n">
        <f aca="false">SUM(G286,G300,G304,G308,G312,G315)</f>
        <v>9030.6495528</v>
      </c>
      <c r="H284" s="223" t="n">
        <f aca="false">SUM(H286,H300,H304,H308,H312,H315)</f>
        <v>8485</v>
      </c>
      <c r="I284" s="223" t="n">
        <v>9306.90844351</v>
      </c>
      <c r="J284" s="223" t="n">
        <f aca="false">J286+J300+J304+J308+J312+J315</f>
        <v>12016.1731</v>
      </c>
      <c r="K284" s="223" t="n">
        <f aca="false">K286+K300+K304+K308+K312+K315</f>
        <v>11554.678528</v>
      </c>
      <c r="L284" s="223" t="n">
        <f aca="false">L286+L300+L304+L308+L312+L315</f>
        <v>12592.36415197</v>
      </c>
    </row>
    <row r="285" customFormat="false" ht="11.25" hidden="false" customHeight="false" outlineLevel="0" collapsed="false">
      <c r="A285" s="203"/>
      <c r="D285" s="199"/>
      <c r="F285" s="201"/>
      <c r="G285" s="201"/>
    </row>
    <row r="286" customFormat="false" ht="11.25" hidden="false" customHeight="false" outlineLevel="0" collapsed="false">
      <c r="A286" s="203" t="s">
        <v>818</v>
      </c>
      <c r="B286" s="223" t="n">
        <f aca="false">SUM(B287:B296)</f>
        <v>804.495</v>
      </c>
      <c r="C286" s="223" t="n">
        <f aca="false">SUM(C287:C296)</f>
        <v>5635.9085309</v>
      </c>
      <c r="D286" s="223" t="n">
        <v>6634</v>
      </c>
      <c r="E286" s="198" t="n">
        <v>7245.918964</v>
      </c>
      <c r="F286" s="263" t="n">
        <f aca="false">SUM(F287:F296)</f>
        <v>7137.7815563</v>
      </c>
      <c r="G286" s="263" t="n">
        <f aca="false">SUM(G287:G296)</f>
        <v>7226.6031084</v>
      </c>
      <c r="H286" s="263" t="n">
        <f aca="false">SUM(H287:H298)</f>
        <v>7084</v>
      </c>
      <c r="I286" s="223" t="n">
        <v>7640.9375454</v>
      </c>
      <c r="J286" s="223" t="n">
        <f aca="false">SUM(J287:J298)</f>
        <v>8162.6008</v>
      </c>
      <c r="K286" s="223" t="n">
        <f aca="false">SUM(K287:K298)</f>
        <v>8034.629584</v>
      </c>
      <c r="L286" s="223" t="n">
        <f aca="false">SUM(L287:L298)</f>
        <v>8946.31481781</v>
      </c>
    </row>
    <row r="287" customFormat="false" ht="11.25" hidden="false" customHeight="false" outlineLevel="0" collapsed="false">
      <c r="A287" s="211" t="s">
        <v>819</v>
      </c>
      <c r="B287" s="209" t="n">
        <v>187.411</v>
      </c>
      <c r="C287" s="199" t="n">
        <v>3598.81708647</v>
      </c>
      <c r="D287" s="199" t="n">
        <v>3728</v>
      </c>
      <c r="E287" s="205" t="n">
        <v>3636.1493475</v>
      </c>
      <c r="F287" s="199" t="n">
        <v>3673.7618345</v>
      </c>
      <c r="G287" s="199" t="n">
        <f aca="false">[1]Utfall!C139</f>
        <v>3244.7783484</v>
      </c>
      <c r="H287" s="199" t="n">
        <v>3484</v>
      </c>
      <c r="I287" s="207" t="n">
        <v>4086.8321891</v>
      </c>
      <c r="J287" s="207" t="n">
        <v>4028.7902</v>
      </c>
      <c r="K287" s="207" t="n">
        <v>4024.747972</v>
      </c>
      <c r="L287" s="207" t="n">
        <v>4058.3486186</v>
      </c>
    </row>
    <row r="288" customFormat="false" ht="11.25" hidden="false" customHeight="false" outlineLevel="0" collapsed="false">
      <c r="A288" s="211" t="s">
        <v>820</v>
      </c>
      <c r="B288" s="215" t="s">
        <v>230</v>
      </c>
      <c r="C288" s="199" t="n">
        <v>372.89058289</v>
      </c>
      <c r="D288" s="199" t="n">
        <v>715</v>
      </c>
      <c r="E288" s="205" t="n">
        <v>880.5211709</v>
      </c>
      <c r="F288" s="199" t="n">
        <v>1049.9371025</v>
      </c>
      <c r="G288" s="199" t="n">
        <f aca="false">[1]Utfall!C140</f>
        <v>1499.0839058</v>
      </c>
      <c r="H288" s="199" t="n">
        <v>959</v>
      </c>
      <c r="I288" s="207" t="n">
        <v>315.13558206</v>
      </c>
      <c r="J288" s="207" t="n">
        <v>88.8127</v>
      </c>
      <c r="K288" s="207" t="n">
        <v>20.848214</v>
      </c>
      <c r="L288" s="207" t="n">
        <v>3.17210623</v>
      </c>
    </row>
    <row r="289" customFormat="false" ht="11.25" hidden="false" customHeight="false" outlineLevel="0" collapsed="false">
      <c r="A289" s="211" t="s">
        <v>821</v>
      </c>
      <c r="B289" s="209" t="n">
        <v>249.568</v>
      </c>
      <c r="C289" s="199" t="n">
        <v>321.3306455</v>
      </c>
      <c r="D289" s="199" t="n">
        <v>356</v>
      </c>
      <c r="E289" s="205" t="n">
        <v>332.45599447</v>
      </c>
      <c r="F289" s="199" t="n">
        <v>373.3543602</v>
      </c>
      <c r="G289" s="199" t="n">
        <f aca="false">[1]Utfall!C141</f>
        <v>349.6310402</v>
      </c>
      <c r="H289" s="199" t="n">
        <v>328</v>
      </c>
      <c r="I289" s="207" t="n">
        <v>259.92817043</v>
      </c>
      <c r="J289" s="207" t="n">
        <v>311.9929</v>
      </c>
      <c r="K289" s="207" t="n">
        <v>248.279516</v>
      </c>
      <c r="L289" s="207" t="n">
        <v>263.31519111</v>
      </c>
    </row>
    <row r="290" customFormat="false" ht="11.25" hidden="false" customHeight="false" outlineLevel="0" collapsed="false">
      <c r="A290" s="211" t="s">
        <v>822</v>
      </c>
      <c r="B290" s="209" t="n">
        <v>263.176</v>
      </c>
      <c r="C290" s="199" t="n">
        <v>301.93149854</v>
      </c>
      <c r="D290" s="199" t="n">
        <v>766</v>
      </c>
      <c r="E290" s="205" t="n">
        <v>553.607386</v>
      </c>
      <c r="F290" s="199" t="n">
        <v>775.8675532</v>
      </c>
      <c r="G290" s="199" t="n">
        <f aca="false">[1]Utfall!C142</f>
        <v>710.6994628</v>
      </c>
      <c r="H290" s="199" t="n">
        <v>628</v>
      </c>
      <c r="I290" s="207" t="n">
        <v>400.8273956</v>
      </c>
      <c r="J290" s="207" t="n">
        <v>399.8103</v>
      </c>
      <c r="K290" s="207" t="n">
        <v>465.757913</v>
      </c>
      <c r="L290" s="207" t="n">
        <v>675.44427833</v>
      </c>
    </row>
    <row r="291" customFormat="false" ht="11.25" hidden="false" customHeight="false" outlineLevel="0" collapsed="false">
      <c r="A291" s="211" t="s">
        <v>823</v>
      </c>
      <c r="B291" s="215" t="s">
        <v>230</v>
      </c>
      <c r="C291" s="199" t="n">
        <v>760.76576073</v>
      </c>
      <c r="D291" s="199" t="n">
        <v>731</v>
      </c>
      <c r="E291" s="205" t="n">
        <v>666.29626086</v>
      </c>
      <c r="F291" s="199" t="n">
        <v>662.848973</v>
      </c>
      <c r="G291" s="199" t="n">
        <f aca="false">[1]Utfall!C143</f>
        <v>657.5314201</v>
      </c>
      <c r="H291" s="199" t="n">
        <v>945</v>
      </c>
      <c r="I291" s="207" t="n">
        <v>1163.42666876</v>
      </c>
      <c r="J291" s="207" t="n">
        <v>1568.5767</v>
      </c>
      <c r="K291" s="207" t="n">
        <v>1514.095654</v>
      </c>
      <c r="L291" s="207" t="n">
        <v>1939.8141308</v>
      </c>
    </row>
    <row r="292" customFormat="false" ht="11.25" hidden="false" customHeight="false" outlineLevel="0" collapsed="false">
      <c r="A292" s="211" t="s">
        <v>824</v>
      </c>
      <c r="B292" s="215" t="s">
        <v>592</v>
      </c>
      <c r="C292" s="216" t="s">
        <v>592</v>
      </c>
      <c r="D292" s="216" t="n">
        <v>20</v>
      </c>
      <c r="E292" s="205" t="n">
        <v>412.85862121</v>
      </c>
      <c r="F292" s="199" t="n">
        <v>207.8607804</v>
      </c>
      <c r="G292" s="199" t="n">
        <f aca="false">[1]Utfall!C144</f>
        <v>-58.23167</v>
      </c>
      <c r="H292" s="199" t="n">
        <v>-12</v>
      </c>
      <c r="I292" s="207" t="n">
        <v>55.17815315</v>
      </c>
      <c r="J292" s="207" t="n">
        <v>86.2177</v>
      </c>
      <c r="K292" s="207" t="n">
        <v>1.955715</v>
      </c>
      <c r="L292" s="207" t="n">
        <v>254.42411787</v>
      </c>
    </row>
    <row r="293" customFormat="false" ht="11.25" hidden="false" customHeight="false" outlineLevel="0" collapsed="false">
      <c r="A293" s="211" t="s">
        <v>825</v>
      </c>
      <c r="B293" s="216" t="s">
        <v>592</v>
      </c>
      <c r="C293" s="216" t="s">
        <v>592</v>
      </c>
      <c r="D293" s="216" t="s">
        <v>592</v>
      </c>
      <c r="E293" s="216" t="s">
        <v>592</v>
      </c>
      <c r="F293" s="216" t="s">
        <v>592</v>
      </c>
      <c r="G293" s="216" t="s">
        <v>592</v>
      </c>
      <c r="H293" s="199" t="n">
        <v>404</v>
      </c>
      <c r="I293" s="207" t="n">
        <v>1179.7385975</v>
      </c>
      <c r="J293" s="207" t="n">
        <v>1425.3747</v>
      </c>
      <c r="K293" s="207" t="n">
        <v>1465.892668</v>
      </c>
      <c r="L293" s="207" t="n">
        <v>1580.4035533</v>
      </c>
    </row>
    <row r="294" customFormat="false" ht="11.25" hidden="false" customHeight="false" outlineLevel="0" collapsed="false">
      <c r="A294" s="211" t="s">
        <v>826</v>
      </c>
      <c r="B294" s="215" t="s">
        <v>230</v>
      </c>
      <c r="C294" s="216" t="s">
        <v>230</v>
      </c>
      <c r="D294" s="199" t="n">
        <v>88</v>
      </c>
      <c r="E294" s="205" t="n">
        <v>220.23712024</v>
      </c>
      <c r="F294" s="199" t="n">
        <v>29.290892</v>
      </c>
      <c r="G294" s="199" t="n">
        <f aca="false">[1]Utfall!C145</f>
        <v>397.6893978</v>
      </c>
      <c r="H294" s="199" t="n">
        <v>266</v>
      </c>
      <c r="I294" s="214" t="n">
        <v>73.34970788</v>
      </c>
      <c r="J294" s="214" t="n">
        <v>54.515</v>
      </c>
      <c r="K294" s="214" t="n">
        <v>70.19327</v>
      </c>
      <c r="L294" s="214" t="n">
        <v>7.0980596</v>
      </c>
    </row>
    <row r="295" customFormat="false" ht="11.25" hidden="false" customHeight="false" outlineLevel="0" collapsed="false">
      <c r="A295" s="211" t="s">
        <v>827</v>
      </c>
      <c r="B295" s="209"/>
      <c r="C295" s="199"/>
      <c r="D295" s="199"/>
      <c r="E295" s="202"/>
      <c r="F295" s="202"/>
      <c r="G295" s="202"/>
    </row>
    <row r="296" customFormat="false" ht="11.25" hidden="false" customHeight="false" outlineLevel="0" collapsed="false">
      <c r="A296" s="211" t="s">
        <v>828</v>
      </c>
      <c r="B296" s="209" t="n">
        <v>104.34</v>
      </c>
      <c r="C296" s="199" t="n">
        <v>280.17295677</v>
      </c>
      <c r="D296" s="199" t="n">
        <v>229</v>
      </c>
      <c r="E296" s="205" t="n">
        <v>543.79306279</v>
      </c>
      <c r="F296" s="199" t="n">
        <v>364.8600605</v>
      </c>
      <c r="G296" s="199" t="n">
        <f aca="false">[1]Utfall!C146</f>
        <v>425.4212033</v>
      </c>
      <c r="H296" s="214" t="s">
        <v>230</v>
      </c>
      <c r="I296" s="214" t="s">
        <v>230</v>
      </c>
      <c r="J296" s="214" t="n">
        <v>28.3137</v>
      </c>
      <c r="K296" s="214" t="n">
        <v>38.167624</v>
      </c>
      <c r="L296" s="207" t="n">
        <v>0.84009741</v>
      </c>
    </row>
    <row r="297" customFormat="false" ht="11.25" hidden="false" customHeight="false" outlineLevel="0" collapsed="false">
      <c r="A297" s="211" t="s">
        <v>829</v>
      </c>
      <c r="B297" s="209"/>
      <c r="C297" s="199"/>
      <c r="D297" s="199"/>
      <c r="E297" s="205"/>
      <c r="F297" s="199"/>
      <c r="G297" s="199"/>
    </row>
    <row r="298" customFormat="false" ht="11.25" hidden="false" customHeight="false" outlineLevel="0" collapsed="false">
      <c r="A298" s="211" t="s">
        <v>830</v>
      </c>
      <c r="B298" s="216" t="s">
        <v>592</v>
      </c>
      <c r="C298" s="216" t="s">
        <v>592</v>
      </c>
      <c r="D298" s="216" t="s">
        <v>592</v>
      </c>
      <c r="E298" s="216" t="s">
        <v>592</v>
      </c>
      <c r="F298" s="216" t="s">
        <v>592</v>
      </c>
      <c r="G298" s="216" t="s">
        <v>592</v>
      </c>
      <c r="H298" s="199" t="n">
        <v>82</v>
      </c>
      <c r="I298" s="207" t="n">
        <v>106.52108092</v>
      </c>
      <c r="J298" s="207" t="n">
        <v>170.1969</v>
      </c>
      <c r="K298" s="207" t="n">
        <v>184.691038</v>
      </c>
      <c r="L298" s="214" t="n">
        <v>163.45466456</v>
      </c>
    </row>
    <row r="299" customFormat="false" ht="11.25" hidden="false" customHeight="false" outlineLevel="0" collapsed="false">
      <c r="A299" s="211"/>
      <c r="B299" s="201"/>
      <c r="C299" s="201"/>
      <c r="D299" s="199"/>
      <c r="E299" s="202"/>
      <c r="F299" s="201"/>
      <c r="G299" s="201"/>
    </row>
    <row r="300" customFormat="false" ht="11.25" hidden="false" customHeight="false" outlineLevel="0" collapsed="false">
      <c r="A300" s="203" t="s">
        <v>831</v>
      </c>
      <c r="B300" s="263" t="n">
        <f aca="false">SUM(B301)</f>
        <v>3.11</v>
      </c>
      <c r="C300" s="263" t="n">
        <f aca="false">SUM(C301)</f>
        <v>107.50740276</v>
      </c>
      <c r="D300" s="263" t="n">
        <f aca="false">SUM(D301)</f>
        <v>176</v>
      </c>
      <c r="E300" s="263" t="n">
        <f aca="false">SUM(E301)</f>
        <v>5.3940656</v>
      </c>
      <c r="F300" s="263" t="n">
        <f aca="false">SUM(F301)</f>
        <v>1.6580875</v>
      </c>
      <c r="G300" s="263" t="n">
        <f aca="false">SUM(G301)</f>
        <v>90.6902861</v>
      </c>
      <c r="H300" s="263" t="n">
        <f aca="false">SUM(H301:H302)</f>
        <v>40</v>
      </c>
      <c r="I300" s="223" t="n">
        <v>32.49470041</v>
      </c>
      <c r="J300" s="223" t="n">
        <f aca="false">SUM(J301:J302)</f>
        <v>33.678</v>
      </c>
      <c r="K300" s="223" t="n">
        <f aca="false">SUM(K301:K302)</f>
        <v>25.435487</v>
      </c>
      <c r="L300" s="223" t="n">
        <f aca="false">SUM(L301:L302)</f>
        <v>109.23982727</v>
      </c>
    </row>
    <row r="301" customFormat="false" ht="11.25" hidden="false" customHeight="false" outlineLevel="0" collapsed="false">
      <c r="A301" s="211" t="s">
        <v>832</v>
      </c>
      <c r="B301" s="209" t="n">
        <v>3.11</v>
      </c>
      <c r="C301" s="199" t="n">
        <v>107.50740276</v>
      </c>
      <c r="D301" s="199" t="n">
        <v>176</v>
      </c>
      <c r="E301" s="205" t="n">
        <v>5.3940656</v>
      </c>
      <c r="F301" s="199" t="n">
        <v>1.6580875</v>
      </c>
      <c r="G301" s="199" t="n">
        <f aca="false">[1]Utfall!C147</f>
        <v>90.6902861</v>
      </c>
      <c r="H301" s="216" t="s">
        <v>230</v>
      </c>
      <c r="I301" s="214" t="s">
        <v>230</v>
      </c>
      <c r="J301" s="214" t="s">
        <v>230</v>
      </c>
      <c r="K301" s="214" t="s">
        <v>230</v>
      </c>
      <c r="L301" s="214" t="s">
        <v>230</v>
      </c>
    </row>
    <row r="302" customFormat="false" ht="11.25" hidden="false" customHeight="false" outlineLevel="0" collapsed="false">
      <c r="A302" s="211" t="s">
        <v>833</v>
      </c>
      <c r="B302" s="216" t="s">
        <v>592</v>
      </c>
      <c r="C302" s="216" t="s">
        <v>592</v>
      </c>
      <c r="D302" s="216" t="s">
        <v>592</v>
      </c>
      <c r="E302" s="216" t="s">
        <v>592</v>
      </c>
      <c r="F302" s="216" t="s">
        <v>592</v>
      </c>
      <c r="G302" s="216" t="s">
        <v>592</v>
      </c>
      <c r="H302" s="199" t="n">
        <v>40</v>
      </c>
      <c r="I302" s="207" t="n">
        <v>32.49470041</v>
      </c>
      <c r="J302" s="207" t="n">
        <v>33.678</v>
      </c>
      <c r="K302" s="207" t="n">
        <v>25.435487</v>
      </c>
      <c r="L302" s="207" t="n">
        <v>109.23982727</v>
      </c>
    </row>
    <row r="303" customFormat="false" ht="11.25" hidden="false" customHeight="false" outlineLevel="0" collapsed="false">
      <c r="A303" s="211"/>
      <c r="B303" s="201"/>
      <c r="C303" s="201"/>
      <c r="D303" s="199"/>
      <c r="E303" s="205"/>
      <c r="F303" s="201"/>
      <c r="G303" s="201"/>
    </row>
    <row r="304" customFormat="false" ht="11.25" hidden="false" customHeight="false" outlineLevel="0" collapsed="false">
      <c r="A304" s="203" t="s">
        <v>834</v>
      </c>
      <c r="B304" s="263" t="n">
        <f aca="false">SUM(B305)</f>
        <v>320.75</v>
      </c>
      <c r="C304" s="263" t="n">
        <f aca="false">SUM(C305)</f>
        <v>199.00266031</v>
      </c>
      <c r="D304" s="263" t="n">
        <f aca="false">SUM(D305)</f>
        <v>612</v>
      </c>
      <c r="E304" s="263" t="n">
        <f aca="false">SUM(E305)</f>
        <v>451.26481805</v>
      </c>
      <c r="F304" s="263" t="n">
        <f aca="false">SUM(F305)</f>
        <v>922.559191</v>
      </c>
      <c r="G304" s="263" t="n">
        <f aca="false">SUM(G305)</f>
        <v>796.5644297</v>
      </c>
      <c r="H304" s="263" t="n">
        <f aca="false">SUM(H306:H306)</f>
        <v>252</v>
      </c>
      <c r="I304" s="223" t="n">
        <v>1302.96119905</v>
      </c>
      <c r="J304" s="223" t="n">
        <f aca="false">SUM(J305:J306)</f>
        <v>1639.8603</v>
      </c>
      <c r="K304" s="223" t="n">
        <f aca="false">SUM(K305:K306)</f>
        <v>1458.397481</v>
      </c>
      <c r="L304" s="223" t="n">
        <f aca="false">SUM(L305:L306)</f>
        <v>1380.6381789</v>
      </c>
    </row>
    <row r="305" customFormat="false" ht="11.25" hidden="false" customHeight="false" outlineLevel="0" collapsed="false">
      <c r="A305" s="211" t="s">
        <v>835</v>
      </c>
      <c r="B305" s="209" t="n">
        <v>320.75</v>
      </c>
      <c r="C305" s="199" t="n">
        <v>199.00266031</v>
      </c>
      <c r="D305" s="199" t="n">
        <v>612</v>
      </c>
      <c r="E305" s="205" t="n">
        <v>451.26481805</v>
      </c>
      <c r="F305" s="199" t="n">
        <v>922.559191</v>
      </c>
      <c r="G305" s="199" t="n">
        <f aca="false">[1]Utfall!C148</f>
        <v>796.5644297</v>
      </c>
      <c r="H305" s="214" t="s">
        <v>230</v>
      </c>
      <c r="I305" s="214" t="s">
        <v>230</v>
      </c>
      <c r="J305" s="207" t="n">
        <v>210.0642</v>
      </c>
      <c r="K305" s="207" t="n">
        <v>112.204445</v>
      </c>
      <c r="L305" s="207" t="n">
        <v>25.0582815</v>
      </c>
    </row>
    <row r="306" customFormat="false" ht="11.25" hidden="false" customHeight="false" outlineLevel="0" collapsed="false">
      <c r="A306" s="211" t="s">
        <v>836</v>
      </c>
      <c r="B306" s="214" t="s">
        <v>230</v>
      </c>
      <c r="C306" s="214" t="s">
        <v>230</v>
      </c>
      <c r="D306" s="214" t="s">
        <v>230</v>
      </c>
      <c r="E306" s="214" t="s">
        <v>230</v>
      </c>
      <c r="F306" s="214" t="s">
        <v>230</v>
      </c>
      <c r="G306" s="214" t="s">
        <v>230</v>
      </c>
      <c r="H306" s="199" t="n">
        <v>252</v>
      </c>
      <c r="I306" s="207" t="n">
        <v>1302.96119905</v>
      </c>
      <c r="J306" s="207" t="n">
        <v>1429.7961</v>
      </c>
      <c r="K306" s="207" t="n">
        <v>1346.193036</v>
      </c>
      <c r="L306" s="207" t="n">
        <v>1355.5798974</v>
      </c>
    </row>
    <row r="307" customFormat="false" ht="11.25" hidden="false" customHeight="false" outlineLevel="0" collapsed="false">
      <c r="A307" s="211"/>
      <c r="B307" s="201"/>
      <c r="C307" s="201"/>
      <c r="D307" s="199"/>
      <c r="E307" s="205"/>
      <c r="F307" s="201"/>
      <c r="G307" s="201"/>
    </row>
    <row r="308" customFormat="false" ht="11.25" hidden="false" customHeight="false" outlineLevel="0" collapsed="false">
      <c r="A308" s="222" t="s">
        <v>837</v>
      </c>
      <c r="B308" s="204" t="s">
        <v>230</v>
      </c>
      <c r="C308" s="198" t="n">
        <f aca="false">SUM(C309)</f>
        <v>791.97463387</v>
      </c>
      <c r="D308" s="198" t="n">
        <f aca="false">SUM(D309)</f>
        <v>668</v>
      </c>
      <c r="E308" s="198" t="n">
        <f aca="false">SUM(E309)</f>
        <v>1670.6775058</v>
      </c>
      <c r="F308" s="198" t="n">
        <f aca="false">SUM(F309)</f>
        <v>1111.9583526</v>
      </c>
      <c r="G308" s="198" t="n">
        <f aca="false">SUM(G309)</f>
        <v>695.9169886</v>
      </c>
      <c r="H308" s="198" t="n">
        <f aca="false">SUM(H309:H310)</f>
        <v>1039</v>
      </c>
      <c r="I308" s="204" t="n">
        <v>210.76003889</v>
      </c>
      <c r="J308" s="204" t="n">
        <f aca="false">SUM(J309:J310)</f>
        <v>2072.2004</v>
      </c>
      <c r="K308" s="204" t="n">
        <f aca="false">SUM(K309:K310)</f>
        <v>1914.56615</v>
      </c>
      <c r="L308" s="204" t="n">
        <f aca="false">SUM(L309:L310)</f>
        <v>1848.4246935</v>
      </c>
    </row>
    <row r="309" customFormat="false" ht="11.25" hidden="false" customHeight="false" outlineLevel="0" collapsed="false">
      <c r="A309" s="195" t="s">
        <v>838</v>
      </c>
      <c r="B309" s="215" t="s">
        <v>230</v>
      </c>
      <c r="C309" s="199" t="n">
        <v>791.97463387</v>
      </c>
      <c r="D309" s="199" t="n">
        <v>668</v>
      </c>
      <c r="E309" s="205" t="n">
        <v>1670.6775058</v>
      </c>
      <c r="F309" s="199" t="n">
        <v>1111.9583526</v>
      </c>
      <c r="G309" s="199" t="n">
        <f aca="false">[1]Utfall!C149</f>
        <v>695.9169886</v>
      </c>
      <c r="H309" s="199" t="n">
        <v>410</v>
      </c>
      <c r="I309" s="207" t="n">
        <v>1.96384404</v>
      </c>
      <c r="J309" s="207" t="n">
        <v>229.5316</v>
      </c>
      <c r="K309" s="207" t="n">
        <v>621.14961</v>
      </c>
      <c r="L309" s="207" t="n">
        <v>-25.0582815</v>
      </c>
    </row>
    <row r="310" customFormat="false" ht="11.25" hidden="false" customHeight="false" outlineLevel="0" collapsed="false">
      <c r="A310" s="195" t="s">
        <v>839</v>
      </c>
      <c r="B310" s="216" t="s">
        <v>592</v>
      </c>
      <c r="C310" s="216" t="s">
        <v>592</v>
      </c>
      <c r="D310" s="216" t="s">
        <v>592</v>
      </c>
      <c r="E310" s="205" t="s">
        <v>592</v>
      </c>
      <c r="F310" s="216" t="s">
        <v>592</v>
      </c>
      <c r="G310" s="216" t="s">
        <v>592</v>
      </c>
      <c r="H310" s="199" t="n">
        <v>629</v>
      </c>
      <c r="I310" s="207" t="n">
        <v>208.79619485</v>
      </c>
      <c r="J310" s="207" t="n">
        <v>1842.6688</v>
      </c>
      <c r="K310" s="207" t="n">
        <v>1293.41654</v>
      </c>
      <c r="L310" s="207" t="n">
        <v>1873.482975</v>
      </c>
    </row>
    <row r="311" customFormat="false" ht="11.25" hidden="false" customHeight="false" outlineLevel="0" collapsed="false">
      <c r="D311" s="199"/>
      <c r="E311" s="202"/>
      <c r="F311" s="201"/>
      <c r="G311" s="201"/>
    </row>
    <row r="312" customFormat="false" ht="11.25" hidden="false" customHeight="false" outlineLevel="0" collapsed="false">
      <c r="A312" s="222" t="s">
        <v>840</v>
      </c>
      <c r="B312" s="204" t="s">
        <v>592</v>
      </c>
      <c r="C312" s="198" t="n">
        <f aca="false">SUM(C313)</f>
        <v>36.29476595</v>
      </c>
      <c r="D312" s="198" t="n">
        <f aca="false">SUM(D313)</f>
        <v>94</v>
      </c>
      <c r="E312" s="198" t="n">
        <f aca="false">SUM(E313)</f>
        <v>144.60370575</v>
      </c>
      <c r="F312" s="198" t="n">
        <f aca="false">SUM(F313)</f>
        <v>91.228794</v>
      </c>
      <c r="G312" s="198" t="n">
        <f aca="false">SUM(G313)</f>
        <v>196.1497256</v>
      </c>
      <c r="H312" s="198" t="n">
        <f aca="false">SUM(H313)</f>
        <v>29</v>
      </c>
      <c r="I312" s="204" t="n">
        <v>91.07180465</v>
      </c>
      <c r="J312" s="204" t="n">
        <f aca="false">SUM(J313)</f>
        <v>68.8037</v>
      </c>
      <c r="K312" s="204" t="n">
        <f aca="false">SUM(K313)</f>
        <v>90.951559</v>
      </c>
      <c r="L312" s="204" t="n">
        <f aca="false">SUM(L313)</f>
        <v>300.36572984</v>
      </c>
    </row>
    <row r="313" customFormat="false" ht="11.25" hidden="false" customHeight="false" outlineLevel="0" collapsed="false">
      <c r="A313" s="195" t="s">
        <v>841</v>
      </c>
      <c r="B313" s="208" t="s">
        <v>592</v>
      </c>
      <c r="C313" s="199" t="n">
        <v>36.29476595</v>
      </c>
      <c r="D313" s="199" t="n">
        <v>94</v>
      </c>
      <c r="E313" s="199" t="n">
        <v>144.60370575</v>
      </c>
      <c r="F313" s="199" t="n">
        <v>91.228794</v>
      </c>
      <c r="G313" s="199" t="n">
        <f aca="false">[1]Utfall!C150</f>
        <v>196.1497256</v>
      </c>
      <c r="H313" s="199" t="n">
        <v>29</v>
      </c>
      <c r="I313" s="207" t="n">
        <v>91.07180465</v>
      </c>
      <c r="J313" s="207" t="n">
        <v>68.8037</v>
      </c>
      <c r="K313" s="207" t="n">
        <v>90.951559</v>
      </c>
      <c r="L313" s="207" t="n">
        <v>300.36572984</v>
      </c>
    </row>
    <row r="314" customFormat="false" ht="11.25" hidden="false" customHeight="false" outlineLevel="0" collapsed="false">
      <c r="D314" s="199"/>
      <c r="E314" s="202"/>
      <c r="F314" s="201"/>
      <c r="G314" s="201"/>
    </row>
    <row r="315" customFormat="false" ht="11.25" hidden="false" customHeight="false" outlineLevel="0" collapsed="false">
      <c r="A315" s="203" t="s">
        <v>842</v>
      </c>
      <c r="B315" s="198" t="n">
        <f aca="false">SUM(B316)</f>
        <v>1.649</v>
      </c>
      <c r="C315" s="198" t="n">
        <f aca="false">SUM(C316)</f>
        <v>0.66717795</v>
      </c>
      <c r="D315" s="198" t="n">
        <f aca="false">SUM(D316)</f>
        <v>44</v>
      </c>
      <c r="E315" s="198" t="n">
        <f aca="false">SUM(E316)</f>
        <v>94.93630053</v>
      </c>
      <c r="F315" s="198" t="n">
        <f aca="false">SUM(F316)</f>
        <v>30.6921066</v>
      </c>
      <c r="G315" s="198" t="n">
        <f aca="false">SUM(G316)</f>
        <v>24.7250144</v>
      </c>
      <c r="H315" s="198" t="n">
        <f aca="false">SUM(H316)</f>
        <v>41</v>
      </c>
      <c r="I315" s="204" t="n">
        <v>28.68315511</v>
      </c>
      <c r="J315" s="204" t="n">
        <f aca="false">SUM(J316)</f>
        <v>39.0299</v>
      </c>
      <c r="K315" s="204" t="n">
        <f aca="false">SUM(K316)</f>
        <v>30.698267</v>
      </c>
      <c r="L315" s="204" t="n">
        <f aca="false">SUM(L316)</f>
        <v>7.38090465</v>
      </c>
    </row>
    <row r="316" customFormat="false" ht="11.25" hidden="false" customHeight="false" outlineLevel="0" collapsed="false">
      <c r="A316" s="211" t="s">
        <v>843</v>
      </c>
      <c r="B316" s="209" t="n">
        <v>1.649</v>
      </c>
      <c r="C316" s="199" t="n">
        <v>0.66717795</v>
      </c>
      <c r="D316" s="199" t="n">
        <v>44</v>
      </c>
      <c r="E316" s="205" t="n">
        <v>94.93630053</v>
      </c>
      <c r="F316" s="199" t="n">
        <v>30.6921066</v>
      </c>
      <c r="G316" s="199" t="n">
        <f aca="false">[1]Utfall!C151</f>
        <v>24.7250144</v>
      </c>
      <c r="H316" s="199" t="n">
        <v>41</v>
      </c>
      <c r="I316" s="207" t="n">
        <v>28.68315511</v>
      </c>
      <c r="J316" s="207" t="n">
        <v>39.0299</v>
      </c>
      <c r="K316" s="207" t="n">
        <v>30.698267</v>
      </c>
      <c r="L316" s="207" t="n">
        <v>7.38090465</v>
      </c>
    </row>
    <row r="317" customFormat="false" ht="11.25" hidden="false" customHeight="false" outlineLevel="0" collapsed="false">
      <c r="A317" s="203"/>
      <c r="D317" s="199"/>
      <c r="E317" s="205"/>
      <c r="F317" s="201"/>
      <c r="G317" s="201"/>
    </row>
    <row r="318" customFormat="false" ht="11.25" hidden="false" customHeight="false" outlineLevel="0" collapsed="false">
      <c r="A318" s="203" t="s">
        <v>844</v>
      </c>
      <c r="B318" s="198" t="n">
        <f aca="false">SUM(B320)</f>
        <v>4531.068</v>
      </c>
      <c r="C318" s="198" t="n">
        <f aca="false">SUM(C320)</f>
        <v>3622.1976</v>
      </c>
      <c r="D318" s="198" t="n">
        <f aca="false">SUM(D320)</f>
        <v>657</v>
      </c>
      <c r="E318" s="198" t="n">
        <f aca="false">SUM(E320)</f>
        <v>275.08056668</v>
      </c>
      <c r="F318" s="198" t="s">
        <v>230</v>
      </c>
      <c r="G318" s="198" t="s">
        <v>230</v>
      </c>
      <c r="H318" s="198" t="s">
        <v>230</v>
      </c>
      <c r="I318" s="198" t="s">
        <v>230</v>
      </c>
      <c r="J318" s="198" t="s">
        <v>230</v>
      </c>
      <c r="K318" s="198" t="s">
        <v>230</v>
      </c>
      <c r="L318" s="198" t="s">
        <v>230</v>
      </c>
    </row>
    <row r="319" customFormat="false" ht="11.25" hidden="false" customHeight="false" outlineLevel="0" collapsed="false">
      <c r="A319" s="203"/>
      <c r="D319" s="199"/>
      <c r="E319" s="205"/>
      <c r="F319" s="204"/>
      <c r="G319" s="204"/>
      <c r="H319" s="204"/>
    </row>
    <row r="320" customFormat="false" ht="11.25" hidden="false" customHeight="false" outlineLevel="0" collapsed="false">
      <c r="A320" s="203" t="s">
        <v>845</v>
      </c>
      <c r="B320" s="223" t="n">
        <f aca="false">SUM(B321)</f>
        <v>4531.068</v>
      </c>
      <c r="C320" s="223" t="n">
        <f aca="false">SUM(C321)</f>
        <v>3622.1976</v>
      </c>
      <c r="D320" s="223" t="n">
        <f aca="false">SUM(D321)</f>
        <v>657</v>
      </c>
      <c r="E320" s="223" t="n">
        <f aca="false">SUM(E321)</f>
        <v>275.08056668</v>
      </c>
      <c r="F320" s="204" t="s">
        <v>230</v>
      </c>
      <c r="G320" s="204" t="s">
        <v>230</v>
      </c>
      <c r="H320" s="204" t="s">
        <v>230</v>
      </c>
      <c r="I320" s="204" t="s">
        <v>230</v>
      </c>
      <c r="J320" s="204" t="s">
        <v>230</v>
      </c>
      <c r="K320" s="204" t="s">
        <v>230</v>
      </c>
      <c r="L320" s="204" t="s">
        <v>230</v>
      </c>
    </row>
    <row r="321" customFormat="false" ht="11.25" hidden="false" customHeight="false" outlineLevel="0" collapsed="false">
      <c r="A321" s="195" t="s">
        <v>846</v>
      </c>
      <c r="B321" s="209" t="n">
        <v>4531.068</v>
      </c>
      <c r="C321" s="199" t="n">
        <v>3622.1976</v>
      </c>
      <c r="D321" s="199" t="n">
        <v>657</v>
      </c>
      <c r="E321" s="199" t="n">
        <v>275.08056668</v>
      </c>
      <c r="F321" s="215" t="s">
        <v>230</v>
      </c>
      <c r="G321" s="215" t="s">
        <v>230</v>
      </c>
      <c r="H321" s="215" t="s">
        <v>230</v>
      </c>
      <c r="I321" s="215" t="s">
        <v>230</v>
      </c>
      <c r="J321" s="215" t="s">
        <v>230</v>
      </c>
      <c r="K321" s="215" t="s">
        <v>230</v>
      </c>
      <c r="L321" s="215" t="s">
        <v>230</v>
      </c>
    </row>
    <row r="322" customFormat="false" ht="11.25" hidden="false" customHeight="false" outlineLevel="0" collapsed="false">
      <c r="E322" s="205"/>
    </row>
    <row r="323" customFormat="false" ht="12" hidden="false" customHeight="false" outlineLevel="0" collapsed="false">
      <c r="A323" s="228" t="s">
        <v>847</v>
      </c>
      <c r="B323" s="229" t="n">
        <f aca="false">SUM(B7,B103,B220,B233,B273,B284,B318)</f>
        <v>465589.999</v>
      </c>
      <c r="C323" s="229" t="n">
        <f aca="false">SUM(C7,C103,C220,C233,C273,C284,C318)</f>
        <v>600477.77221598</v>
      </c>
      <c r="D323" s="229" t="n">
        <f aca="false">SUM(D7,D103,D220,D233,D273,D284,D318)</f>
        <v>648928</v>
      </c>
      <c r="E323" s="229" t="n">
        <f aca="false">SUM(E7,E103,E220,E233,E273,E284,E318)</f>
        <v>706313.51911329</v>
      </c>
      <c r="F323" s="229" t="n">
        <f aca="false">SUM(F7,F103,F220,F233,F273,F284,F318)</f>
        <v>725103.3677399</v>
      </c>
      <c r="G323" s="229" t="n">
        <f aca="false">SUM(G7,G103,G220,G233,G273,G284,G318)</f>
        <v>800000.4790875</v>
      </c>
      <c r="H323" s="229" t="n">
        <f aca="false">SUM(H7,H103,H220,H233,H273,H284,H318)</f>
        <v>755126.97806329</v>
      </c>
      <c r="I323" s="229" t="n">
        <f aca="false">SUM(I7,I103,I220,I233,I273,I284,I318)</f>
        <v>730487.56453841</v>
      </c>
      <c r="J323" s="229" t="n">
        <f aca="false">SUM(J7,J103,J220,J233,J273,J284,J318)</f>
        <v>661731.4384619</v>
      </c>
      <c r="K323" s="229" t="n">
        <f aca="false">SUM(K7,K103,K220,K233,K273,K284,K318)</f>
        <v>694417.59350148</v>
      </c>
      <c r="L323" s="229" t="n">
        <f aca="false">SUM(L7,L103,L220,L233,L273,L284,L318)</f>
        <v>745824.83656888</v>
      </c>
    </row>
    <row r="324" customFormat="false" ht="11.25" hidden="false" customHeight="false" outlineLevel="0" collapsed="false">
      <c r="A324" s="157" t="s">
        <v>33</v>
      </c>
      <c r="E324" s="205"/>
      <c r="F324" s="201"/>
      <c r="G324" s="201"/>
    </row>
    <row r="325" customFormat="false" ht="11.25" hidden="false" customHeight="false" outlineLevel="0" collapsed="false">
      <c r="A325" s="157"/>
      <c r="E325" s="205"/>
      <c r="F325" s="201"/>
      <c r="G325" s="201"/>
    </row>
    <row r="326" customFormat="false" ht="11.25" hidden="false" customHeight="false" outlineLevel="0" collapsed="false">
      <c r="A326" s="157"/>
      <c r="E326" s="202"/>
      <c r="F326" s="201"/>
      <c r="G326" s="201"/>
    </row>
    <row r="327" customFormat="false" ht="11.25" hidden="false" customHeight="false" outlineLevel="0" collapsed="false">
      <c r="E327" s="205"/>
      <c r="F327" s="201"/>
      <c r="G327" s="201"/>
    </row>
    <row r="328" customFormat="false" ht="11.25" hidden="false" customHeight="false" outlineLevel="0" collapsed="false">
      <c r="E328" s="205"/>
      <c r="F328" s="201"/>
      <c r="G328" s="201"/>
    </row>
    <row r="329" customFormat="false" ht="11.25" hidden="false" customHeight="false" outlineLevel="0" collapsed="false">
      <c r="E329" s="202"/>
      <c r="F329" s="201"/>
      <c r="G329" s="201"/>
    </row>
    <row r="330" customFormat="false" ht="11.25" hidden="false" customHeight="false" outlineLevel="0" collapsed="false">
      <c r="E330" s="205"/>
      <c r="F330" s="201"/>
      <c r="G330" s="201"/>
    </row>
    <row r="331" customFormat="false" ht="11.25" hidden="false" customHeight="false" outlineLevel="0" collapsed="false">
      <c r="E331" s="205"/>
      <c r="F331" s="201"/>
      <c r="G331" s="201"/>
    </row>
    <row r="332" customFormat="false" ht="11.25" hidden="false" customHeight="false" outlineLevel="0" collapsed="false">
      <c r="E332" s="202"/>
      <c r="F332" s="201"/>
      <c r="G332" s="201"/>
    </row>
    <row r="333" customFormat="false" ht="11.25" hidden="false" customHeight="false" outlineLevel="0" collapsed="false">
      <c r="E333" s="202"/>
      <c r="F333" s="201"/>
      <c r="G333" s="201"/>
    </row>
    <row r="334" customFormat="false" ht="11.25" hidden="false" customHeight="false" outlineLevel="0" collapsed="false">
      <c r="E334" s="205"/>
      <c r="F334" s="201"/>
      <c r="G334" s="201"/>
    </row>
    <row r="335" customFormat="false" ht="11.25" hidden="false" customHeight="false" outlineLevel="0" collapsed="false">
      <c r="E335" s="205"/>
    </row>
    <row r="336" customFormat="false" ht="11.25" hidden="false" customHeight="false" outlineLevel="0" collapsed="false">
      <c r="E336" s="202"/>
    </row>
    <row r="337" customFormat="false" ht="11.25" hidden="false" customHeight="false" outlineLevel="0" collapsed="false">
      <c r="E337" s="2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56" width="51.15"/>
    <col collapsed="false" customWidth="true" hidden="false" outlineLevel="0" max="16" min="2" style="156" width="7.99"/>
    <col collapsed="false" customWidth="false" hidden="false" outlineLevel="0" max="257" min="17" style="156" width="10.65"/>
  </cols>
  <sheetData>
    <row r="1" customFormat="false" ht="12.75" hidden="false" customHeight="false" outlineLevel="0" collapsed="false">
      <c r="A1" s="155" t="s">
        <v>921</v>
      </c>
      <c r="B1" s="157"/>
      <c r="C1" s="157"/>
      <c r="D1" s="210"/>
      <c r="E1" s="210"/>
      <c r="F1" s="210"/>
      <c r="G1" s="210"/>
      <c r="H1" s="210"/>
      <c r="I1" s="259"/>
      <c r="J1" s="259"/>
      <c r="K1" s="259"/>
      <c r="L1" s="268"/>
      <c r="M1" s="268"/>
      <c r="N1" s="268"/>
      <c r="O1" s="268"/>
      <c r="P1" s="268"/>
    </row>
    <row r="2" customFormat="false" ht="12.75" hidden="false" customHeight="false" outlineLevel="0" collapsed="false">
      <c r="A2" s="155" t="s">
        <v>922</v>
      </c>
      <c r="B2" s="157"/>
      <c r="C2" s="157"/>
      <c r="D2" s="210"/>
      <c r="E2" s="210"/>
      <c r="F2" s="210"/>
      <c r="G2" s="210"/>
      <c r="H2" s="210"/>
      <c r="I2" s="259"/>
      <c r="J2" s="259"/>
      <c r="K2" s="259"/>
      <c r="L2" s="269"/>
      <c r="M2" s="269"/>
      <c r="N2" s="269"/>
      <c r="O2" s="269"/>
      <c r="P2" s="269"/>
    </row>
    <row r="3" customFormat="false" ht="12.75" hidden="false" customHeight="false" outlineLevel="0" collapsed="false">
      <c r="A3" s="157" t="s">
        <v>923</v>
      </c>
      <c r="B3" s="157"/>
      <c r="C3" s="157"/>
      <c r="D3" s="210"/>
      <c r="E3" s="210"/>
      <c r="F3" s="210"/>
      <c r="G3" s="210"/>
      <c r="H3" s="210"/>
      <c r="I3" s="259"/>
      <c r="J3" s="259"/>
      <c r="K3" s="259"/>
      <c r="L3" s="268"/>
      <c r="M3" s="268"/>
      <c r="N3" s="268"/>
      <c r="O3" s="268"/>
      <c r="P3" s="268"/>
    </row>
    <row r="4" customFormat="false" ht="13.5" hidden="false" customHeight="false" outlineLevel="0" collapsed="false">
      <c r="A4" s="157"/>
      <c r="B4" s="157"/>
      <c r="C4" s="157"/>
      <c r="D4" s="210"/>
      <c r="E4" s="210"/>
      <c r="F4" s="210"/>
      <c r="G4" s="210"/>
      <c r="H4" s="210"/>
      <c r="I4" s="259"/>
      <c r="J4" s="259"/>
      <c r="K4" s="259"/>
      <c r="L4" s="268"/>
      <c r="M4" s="268"/>
      <c r="N4" s="268"/>
      <c r="O4" s="268"/>
      <c r="P4" s="268"/>
    </row>
    <row r="5" customFormat="false" ht="13.5" hidden="false" customHeight="false" outlineLevel="0" collapsed="false">
      <c r="A5" s="158" t="s">
        <v>226</v>
      </c>
      <c r="B5" s="159" t="s">
        <v>859</v>
      </c>
      <c r="C5" s="159" t="s">
        <v>860</v>
      </c>
      <c r="D5" s="159" t="s">
        <v>861</v>
      </c>
      <c r="E5" s="159" t="s">
        <v>862</v>
      </c>
      <c r="F5" s="159" t="s">
        <v>863</v>
      </c>
      <c r="G5" s="159" t="s">
        <v>864</v>
      </c>
      <c r="H5" s="159" t="s">
        <v>865</v>
      </c>
      <c r="I5" s="270"/>
    </row>
    <row r="6" customFormat="false" ht="12.75" hidden="false" customHeight="false" outlineLevel="0" collapsed="false">
      <c r="A6" s="195"/>
      <c r="B6" s="208"/>
      <c r="C6" s="208"/>
      <c r="D6" s="208"/>
      <c r="E6" s="208"/>
      <c r="F6" s="208"/>
      <c r="G6" s="208"/>
      <c r="H6" s="208"/>
      <c r="I6" s="208"/>
    </row>
    <row r="7" customFormat="false" ht="12.75" hidden="false" customHeight="false" outlineLevel="0" collapsed="false">
      <c r="A7" s="195"/>
      <c r="B7" s="208"/>
      <c r="C7" s="208"/>
      <c r="D7" s="208"/>
      <c r="E7" s="208"/>
      <c r="F7" s="208"/>
      <c r="G7" s="208"/>
      <c r="H7" s="208"/>
      <c r="I7" s="208"/>
    </row>
    <row r="8" customFormat="false" ht="12.75" hidden="false" customHeight="false" outlineLevel="0" collapsed="false">
      <c r="A8" s="195"/>
      <c r="B8" s="208"/>
      <c r="C8" s="208"/>
      <c r="D8" s="208"/>
      <c r="E8" s="208"/>
      <c r="F8" s="208"/>
      <c r="G8" s="208"/>
      <c r="H8" s="208"/>
      <c r="I8" s="208"/>
    </row>
    <row r="9" customFormat="false" ht="12.75" hidden="false" customHeight="false" outlineLevel="0" collapsed="false">
      <c r="A9" s="203" t="s">
        <v>581</v>
      </c>
      <c r="B9" s="204" t="n">
        <v>323891.9</v>
      </c>
      <c r="C9" s="204" t="n">
        <v>354103.1</v>
      </c>
      <c r="D9" s="204" t="n">
        <v>353104.3</v>
      </c>
      <c r="E9" s="204" t="n">
        <v>335155.3</v>
      </c>
      <c r="F9" s="204" t="n">
        <v>322247.8</v>
      </c>
      <c r="G9" s="204" t="n">
        <v>315715.7</v>
      </c>
      <c r="H9" s="204" t="n">
        <v>378029.4</v>
      </c>
      <c r="I9" s="204"/>
    </row>
    <row r="10" customFormat="false" ht="12.75" hidden="false" customHeight="false" outlineLevel="0" collapsed="false">
      <c r="A10" s="222"/>
      <c r="B10" s="208"/>
      <c r="C10" s="208"/>
      <c r="D10" s="208"/>
      <c r="E10" s="208"/>
      <c r="F10" s="208"/>
      <c r="G10" s="208"/>
      <c r="H10" s="208"/>
      <c r="I10" s="208"/>
    </row>
    <row r="11" customFormat="false" ht="12.75" hidden="false" customHeight="false" outlineLevel="0" collapsed="false">
      <c r="A11" s="222" t="s">
        <v>582</v>
      </c>
      <c r="B11" s="204" t="n">
        <v>103485.6</v>
      </c>
      <c r="C11" s="204" t="n">
        <v>107409.6</v>
      </c>
      <c r="D11" s="204" t="n">
        <v>76344</v>
      </c>
      <c r="E11" s="204" t="n">
        <v>42759.2</v>
      </c>
      <c r="F11" s="204" t="n">
        <v>38664.5</v>
      </c>
      <c r="G11" s="204" t="n">
        <v>30443.2</v>
      </c>
      <c r="H11" s="204" t="n">
        <v>91335.2</v>
      </c>
      <c r="I11" s="204"/>
    </row>
    <row r="12" customFormat="false" ht="12.75" hidden="false" customHeight="false" outlineLevel="0" collapsed="false">
      <c r="A12" s="195" t="s">
        <v>583</v>
      </c>
      <c r="B12" s="208" t="n">
        <v>73621.5</v>
      </c>
      <c r="C12" s="208" t="n">
        <v>81337.6</v>
      </c>
      <c r="D12" s="208" t="n">
        <v>56731.5</v>
      </c>
      <c r="E12" s="208" t="n">
        <v>14918.6</v>
      </c>
      <c r="F12" s="208" t="n">
        <v>3581.5</v>
      </c>
      <c r="G12" s="208" t="n">
        <v>-4103.8</v>
      </c>
      <c r="H12" s="208" t="n">
        <v>33144.8</v>
      </c>
      <c r="I12" s="208"/>
    </row>
    <row r="13" customFormat="false" ht="12.75" hidden="false" customHeight="false" outlineLevel="0" collapsed="false">
      <c r="A13" s="195" t="s">
        <v>584</v>
      </c>
      <c r="B13" s="208" t="n">
        <v>25990.9</v>
      </c>
      <c r="C13" s="208" t="n">
        <v>23300</v>
      </c>
      <c r="D13" s="208" t="n">
        <v>19231.2</v>
      </c>
      <c r="E13" s="208" t="n">
        <v>22442.8</v>
      </c>
      <c r="F13" s="208" t="n">
        <v>23368.7</v>
      </c>
      <c r="G13" s="208" t="n">
        <v>27610.5</v>
      </c>
      <c r="H13" s="208" t="n">
        <v>50816.4</v>
      </c>
      <c r="I13" s="208"/>
    </row>
    <row r="14" customFormat="false" ht="12.75" hidden="false" customHeight="false" outlineLevel="0" collapsed="false">
      <c r="A14" s="195" t="s">
        <v>924</v>
      </c>
      <c r="B14" s="208"/>
      <c r="C14" s="208"/>
      <c r="D14" s="208" t="s">
        <v>230</v>
      </c>
      <c r="E14" s="208" t="s">
        <v>230</v>
      </c>
      <c r="F14" s="208" t="n">
        <v>5167.2</v>
      </c>
      <c r="G14" s="208" t="s">
        <v>230</v>
      </c>
      <c r="H14" s="208" t="s">
        <v>230</v>
      </c>
      <c r="I14" s="208"/>
    </row>
    <row r="15" customFormat="false" ht="12.75" hidden="false" customHeight="false" outlineLevel="0" collapsed="false">
      <c r="A15" s="195" t="s">
        <v>585</v>
      </c>
      <c r="B15" s="208"/>
      <c r="C15" s="208"/>
      <c r="D15" s="208" t="s">
        <v>592</v>
      </c>
      <c r="E15" s="208" t="n">
        <v>1651.5</v>
      </c>
      <c r="F15" s="208" t="n">
        <v>1028</v>
      </c>
      <c r="G15" s="208" t="n">
        <v>1127</v>
      </c>
      <c r="H15" s="208" t="n">
        <v>960.6</v>
      </c>
      <c r="I15" s="208"/>
    </row>
    <row r="16" customFormat="false" ht="12.75" hidden="false" customHeight="false" outlineLevel="0" collapsed="false">
      <c r="A16" s="195" t="s">
        <v>586</v>
      </c>
      <c r="B16" s="208" t="n">
        <v>1878.1</v>
      </c>
      <c r="C16" s="208" t="n">
        <v>906.1</v>
      </c>
      <c r="D16" s="208" t="n">
        <v>-1441.5</v>
      </c>
      <c r="E16" s="208" t="n">
        <v>1185.7</v>
      </c>
      <c r="F16" s="208" t="n">
        <v>1925.7</v>
      </c>
      <c r="G16" s="208" t="n">
        <v>2474</v>
      </c>
      <c r="H16" s="208" t="n">
        <v>2724</v>
      </c>
      <c r="I16" s="208"/>
    </row>
    <row r="17" customFormat="false" ht="12.75" hidden="false" customHeight="false" outlineLevel="0" collapsed="false">
      <c r="A17" s="195" t="s">
        <v>587</v>
      </c>
      <c r="B17" s="208" t="n">
        <v>206.6</v>
      </c>
      <c r="C17" s="208" t="n">
        <v>274.1</v>
      </c>
      <c r="D17" s="208" t="n">
        <v>289.2</v>
      </c>
      <c r="E17" s="208" t="n">
        <v>380.5</v>
      </c>
      <c r="F17" s="208" t="n">
        <v>540.7</v>
      </c>
      <c r="G17" s="208" t="n">
        <v>259.2</v>
      </c>
      <c r="H17" s="208" t="n">
        <v>499.9</v>
      </c>
      <c r="I17" s="208"/>
    </row>
    <row r="18" customFormat="false" ht="12.75" hidden="false" customHeight="false" outlineLevel="0" collapsed="false">
      <c r="A18" s="195" t="s">
        <v>925</v>
      </c>
      <c r="B18" s="208" t="n">
        <v>78.9</v>
      </c>
      <c r="C18" s="208" t="n">
        <v>3.4</v>
      </c>
      <c r="D18" s="208" t="n">
        <v>36.9</v>
      </c>
      <c r="E18" s="208" t="n">
        <v>2</v>
      </c>
      <c r="F18" s="208" t="n">
        <v>58</v>
      </c>
      <c r="G18" s="208" t="n">
        <v>0.2</v>
      </c>
      <c r="H18" s="208" t="s">
        <v>230</v>
      </c>
      <c r="I18" s="208"/>
    </row>
    <row r="19" customFormat="false" ht="12.75" hidden="false" customHeight="false" outlineLevel="0" collapsed="false">
      <c r="A19" s="195" t="s">
        <v>926</v>
      </c>
      <c r="B19" s="208" t="n">
        <v>3.9</v>
      </c>
      <c r="C19" s="208" t="n">
        <v>3.9</v>
      </c>
      <c r="D19" s="208" t="n">
        <v>3.1</v>
      </c>
      <c r="E19" s="208" t="n">
        <v>3.1</v>
      </c>
      <c r="F19" s="208" t="n">
        <v>1.2</v>
      </c>
      <c r="G19" s="208" t="s">
        <v>230</v>
      </c>
      <c r="H19" s="208" t="s">
        <v>230</v>
      </c>
      <c r="I19" s="208"/>
    </row>
    <row r="20" customFormat="false" ht="12.75" hidden="false" customHeight="false" outlineLevel="0" collapsed="false">
      <c r="A20" s="195" t="s">
        <v>588</v>
      </c>
      <c r="B20" s="208" t="n">
        <v>1705.7</v>
      </c>
      <c r="C20" s="208" t="n">
        <v>1584.5</v>
      </c>
      <c r="D20" s="208" t="n">
        <v>1493.6</v>
      </c>
      <c r="E20" s="208" t="n">
        <v>2175</v>
      </c>
      <c r="F20" s="208" t="n">
        <v>2993.5</v>
      </c>
      <c r="G20" s="208" t="n">
        <v>3076.1</v>
      </c>
      <c r="H20" s="208" t="n">
        <v>3189.5</v>
      </c>
      <c r="I20" s="208"/>
    </row>
    <row r="21" customFormat="false" ht="12.75" hidden="false" customHeight="false" outlineLevel="0" collapsed="false">
      <c r="A21" s="195"/>
      <c r="B21" s="208"/>
      <c r="C21" s="208"/>
      <c r="D21" s="208"/>
      <c r="E21" s="208"/>
      <c r="F21" s="208"/>
      <c r="G21" s="208"/>
      <c r="H21" s="208"/>
      <c r="I21" s="208"/>
    </row>
    <row r="22" customFormat="false" ht="12.75" hidden="false" customHeight="false" outlineLevel="0" collapsed="false">
      <c r="A22" s="203" t="s">
        <v>589</v>
      </c>
      <c r="B22" s="204" t="n">
        <v>52349</v>
      </c>
      <c r="C22" s="204" t="n">
        <v>55023.3</v>
      </c>
      <c r="D22" s="204" t="n">
        <v>57586.5</v>
      </c>
      <c r="E22" s="204" t="n">
        <v>71282.7</v>
      </c>
      <c r="F22" s="204" t="n">
        <v>63873.3</v>
      </c>
      <c r="G22" s="204" t="n">
        <v>64677.3</v>
      </c>
      <c r="H22" s="204" t="n">
        <v>75343.5</v>
      </c>
      <c r="I22" s="204"/>
    </row>
    <row r="23" customFormat="false" ht="12.75" hidden="false" customHeight="false" outlineLevel="0" collapsed="false">
      <c r="A23" s="195" t="s">
        <v>590</v>
      </c>
      <c r="B23" s="208" t="n">
        <v>47454.9</v>
      </c>
      <c r="C23" s="208" t="n">
        <v>48719.8</v>
      </c>
      <c r="D23" s="208" t="n">
        <v>46762</v>
      </c>
      <c r="E23" s="208" t="n">
        <v>47811.4</v>
      </c>
      <c r="F23" s="208" t="n">
        <v>42676.4</v>
      </c>
      <c r="G23" s="208" t="n">
        <v>35808.7</v>
      </c>
      <c r="H23" s="208" t="n">
        <v>37113.6</v>
      </c>
      <c r="I23" s="208"/>
    </row>
    <row r="24" customFormat="false" ht="12.75" hidden="false" customHeight="false" outlineLevel="0" collapsed="false">
      <c r="A24" s="194" t="s">
        <v>591</v>
      </c>
      <c r="B24" s="208"/>
      <c r="C24" s="208"/>
      <c r="D24" s="208"/>
      <c r="E24" s="208"/>
      <c r="F24" s="208"/>
      <c r="G24" s="208"/>
      <c r="H24" s="208"/>
      <c r="I24" s="208"/>
    </row>
    <row r="25" customFormat="false" ht="12.75" hidden="false" customHeight="false" outlineLevel="0" collapsed="false">
      <c r="A25" s="195" t="s">
        <v>593</v>
      </c>
      <c r="B25" s="208" t="n">
        <v>-5751.8</v>
      </c>
      <c r="C25" s="208" t="n">
        <v>-4852.9</v>
      </c>
      <c r="D25" s="208" t="n">
        <v>-4340.7</v>
      </c>
      <c r="E25" s="208" t="n">
        <v>2302.1</v>
      </c>
      <c r="F25" s="208" t="n">
        <v>-2507.6</v>
      </c>
      <c r="G25" s="208" t="n">
        <v>5755.4</v>
      </c>
      <c r="H25" s="208" t="n">
        <v>4340.5</v>
      </c>
      <c r="I25" s="208"/>
    </row>
    <row r="26" customFormat="false" ht="12.75" hidden="false" customHeight="false" outlineLevel="0" collapsed="false">
      <c r="A26" s="195" t="s">
        <v>594</v>
      </c>
      <c r="B26" s="208"/>
      <c r="C26" s="208"/>
      <c r="D26" s="208" t="s">
        <v>592</v>
      </c>
      <c r="E26" s="208" t="s">
        <v>592</v>
      </c>
      <c r="F26" s="208" t="s">
        <v>592</v>
      </c>
      <c r="G26" s="208" t="n">
        <v>9366</v>
      </c>
      <c r="H26" s="208" t="n">
        <v>12874.5</v>
      </c>
      <c r="I26" s="208"/>
    </row>
    <row r="27" customFormat="false" ht="12.75" hidden="false" customHeight="false" outlineLevel="0" collapsed="false">
      <c r="A27" s="195" t="s">
        <v>595</v>
      </c>
      <c r="B27" s="214" t="n">
        <v>11053.5</v>
      </c>
      <c r="C27" s="214" t="n">
        <v>12420.2</v>
      </c>
      <c r="D27" s="208" t="n">
        <v>13697.2</v>
      </c>
      <c r="E27" s="208" t="n">
        <v>14130.4</v>
      </c>
      <c r="F27" s="208" t="n">
        <v>8533.2</v>
      </c>
      <c r="G27" s="208" t="n">
        <v>403.6</v>
      </c>
      <c r="H27" s="208" t="n">
        <v>-1.1</v>
      </c>
      <c r="I27" s="205"/>
    </row>
    <row r="28" customFormat="false" ht="12.75" hidden="false" customHeight="false" outlineLevel="0" collapsed="false">
      <c r="A28" s="195" t="s">
        <v>596</v>
      </c>
      <c r="B28" s="214" t="n">
        <v>1308</v>
      </c>
      <c r="C28" s="214" t="n">
        <v>1473.6</v>
      </c>
      <c r="D28" s="208" t="n">
        <v>1627</v>
      </c>
      <c r="E28" s="208" t="n">
        <v>1693</v>
      </c>
      <c r="F28" s="208" t="n">
        <v>1106.1</v>
      </c>
      <c r="G28" s="208" t="n">
        <v>4.5</v>
      </c>
      <c r="H28" s="208" t="s">
        <v>230</v>
      </c>
      <c r="I28" s="205"/>
    </row>
    <row r="29" customFormat="false" ht="12.75" hidden="false" customHeight="false" outlineLevel="0" collapsed="false">
      <c r="A29" s="194" t="s">
        <v>927</v>
      </c>
      <c r="B29" s="208" t="n">
        <v>-3887.1</v>
      </c>
      <c r="C29" s="208" t="n">
        <v>-4823.1</v>
      </c>
      <c r="D29" s="208" t="n">
        <v>-5900.1</v>
      </c>
      <c r="E29" s="208" t="n">
        <v>1086.3</v>
      </c>
      <c r="F29" s="208" t="n">
        <v>7090.9</v>
      </c>
      <c r="G29" s="208" t="n">
        <v>4057.3</v>
      </c>
      <c r="H29" s="208" t="n">
        <v>8918.2</v>
      </c>
      <c r="I29" s="208"/>
    </row>
    <row r="30" customFormat="false" ht="12.75" hidden="false" customHeight="false" outlineLevel="0" collapsed="false">
      <c r="A30" s="211" t="s">
        <v>928</v>
      </c>
      <c r="B30" s="214" t="s">
        <v>592</v>
      </c>
      <c r="C30" s="214" t="s">
        <v>592</v>
      </c>
      <c r="D30" s="208"/>
      <c r="E30" s="208"/>
      <c r="F30" s="208"/>
      <c r="G30" s="208"/>
      <c r="H30" s="208"/>
      <c r="I30" s="205"/>
    </row>
    <row r="31" customFormat="false" ht="12.75" hidden="false" customHeight="false" outlineLevel="0" collapsed="false">
      <c r="A31" s="211" t="s">
        <v>606</v>
      </c>
      <c r="B31" s="208"/>
      <c r="C31" s="208"/>
      <c r="D31" s="208"/>
      <c r="E31" s="208"/>
      <c r="F31" s="208"/>
      <c r="G31" s="208"/>
      <c r="H31" s="208"/>
      <c r="I31" s="208"/>
    </row>
    <row r="32" customFormat="false" ht="12.75" hidden="false" customHeight="false" outlineLevel="0" collapsed="false">
      <c r="A32" s="211" t="s">
        <v>607</v>
      </c>
      <c r="B32" s="214" t="n">
        <v>156</v>
      </c>
      <c r="C32" s="214" t="n">
        <v>182.5</v>
      </c>
      <c r="D32" s="208" t="n">
        <v>219.1</v>
      </c>
      <c r="E32" s="208" t="n">
        <v>212.8</v>
      </c>
      <c r="F32" s="208" t="n">
        <v>526.6</v>
      </c>
      <c r="G32" s="208" t="n">
        <v>549.1</v>
      </c>
      <c r="H32" s="208" t="n">
        <v>584.2</v>
      </c>
      <c r="I32" s="205"/>
    </row>
    <row r="33" customFormat="false" ht="12.75" hidden="false" customHeight="false" outlineLevel="0" collapsed="false">
      <c r="A33" s="195" t="s">
        <v>608</v>
      </c>
      <c r="B33" s="208" t="n">
        <v>2015.5</v>
      </c>
      <c r="C33" s="208" t="n">
        <v>1903.2</v>
      </c>
      <c r="D33" s="208" t="n">
        <v>5178.5</v>
      </c>
      <c r="E33" s="208" t="n">
        <v>1697.3</v>
      </c>
      <c r="F33" s="208" t="n">
        <v>173</v>
      </c>
      <c r="G33" s="208" t="n">
        <v>-0.3</v>
      </c>
      <c r="H33" s="208" t="n">
        <v>3905.6</v>
      </c>
      <c r="I33" s="208"/>
    </row>
    <row r="34" customFormat="false" ht="12.75" hidden="false" customHeight="false" outlineLevel="0" collapsed="false">
      <c r="A34" s="195" t="s">
        <v>609</v>
      </c>
      <c r="B34" s="208"/>
      <c r="C34" s="208"/>
      <c r="D34" s="208" t="n">
        <v>343.5</v>
      </c>
      <c r="E34" s="208" t="n">
        <v>2349.4</v>
      </c>
      <c r="F34" s="208" t="n">
        <v>6274.7</v>
      </c>
      <c r="G34" s="208" t="n">
        <v>8733</v>
      </c>
      <c r="H34" s="208" t="n">
        <v>7608</v>
      </c>
      <c r="I34" s="208"/>
    </row>
    <row r="35" customFormat="false" ht="12.75" hidden="false" customHeight="false" outlineLevel="0" collapsed="false">
      <c r="A35" s="195" t="s">
        <v>610</v>
      </c>
      <c r="B35" s="208"/>
      <c r="C35" s="208"/>
      <c r="D35" s="208"/>
      <c r="E35" s="208"/>
      <c r="F35" s="208"/>
      <c r="G35" s="208"/>
      <c r="H35" s="208"/>
      <c r="I35" s="208"/>
    </row>
    <row r="36" customFormat="false" ht="12.75" hidden="false" customHeight="false" outlineLevel="0" collapsed="false">
      <c r="A36" s="195"/>
      <c r="B36" s="208"/>
      <c r="C36" s="208"/>
      <c r="D36" s="208"/>
      <c r="E36" s="208"/>
      <c r="F36" s="208"/>
      <c r="G36" s="208"/>
      <c r="H36" s="208"/>
      <c r="I36" s="208"/>
    </row>
    <row r="37" customFormat="false" ht="12.75" hidden="false" customHeight="false" outlineLevel="0" collapsed="false">
      <c r="A37" s="222" t="s">
        <v>611</v>
      </c>
      <c r="B37" s="204" t="n">
        <v>19384.6</v>
      </c>
      <c r="C37" s="204" t="n">
        <v>23159.3</v>
      </c>
      <c r="D37" s="204" t="n">
        <v>24524.6</v>
      </c>
      <c r="E37" s="204" t="n">
        <v>20340.6</v>
      </c>
      <c r="F37" s="204" t="n">
        <v>25385</v>
      </c>
      <c r="G37" s="204" t="n">
        <v>25520.1</v>
      </c>
      <c r="H37" s="204" t="n">
        <v>22511.5</v>
      </c>
      <c r="I37" s="204"/>
    </row>
    <row r="38" customFormat="false" ht="12.75" hidden="false" customHeight="false" outlineLevel="0" collapsed="false">
      <c r="A38" s="195" t="s">
        <v>612</v>
      </c>
      <c r="B38" s="214" t="n">
        <v>377.6</v>
      </c>
      <c r="C38" s="214" t="n">
        <v>430.7</v>
      </c>
      <c r="D38" s="208" t="n">
        <v>423.5</v>
      </c>
      <c r="E38" s="208" t="n">
        <v>423</v>
      </c>
      <c r="F38" s="208" t="n">
        <v>425</v>
      </c>
      <c r="G38" s="208" t="n">
        <v>109.6</v>
      </c>
      <c r="H38" s="208" t="s">
        <v>230</v>
      </c>
      <c r="I38" s="214"/>
    </row>
    <row r="39" customFormat="false" ht="12.75" hidden="false" customHeight="false" outlineLevel="0" collapsed="false">
      <c r="A39" s="217" t="s">
        <v>929</v>
      </c>
      <c r="B39" s="200"/>
      <c r="C39" s="200"/>
      <c r="D39" s="200"/>
      <c r="E39" s="202"/>
      <c r="F39" s="200"/>
      <c r="G39" s="202"/>
      <c r="H39" s="202"/>
      <c r="I39" s="202"/>
    </row>
    <row r="40" customFormat="false" ht="12.75" hidden="false" customHeight="false" outlineLevel="0" collapsed="false">
      <c r="A40" s="217" t="s">
        <v>930</v>
      </c>
      <c r="B40" s="208" t="n">
        <v>5772.8</v>
      </c>
      <c r="C40" s="208" t="n">
        <v>5965.7</v>
      </c>
      <c r="D40" s="208" t="n">
        <v>5984</v>
      </c>
      <c r="E40" s="208" t="n">
        <v>8524</v>
      </c>
      <c r="F40" s="208" t="n">
        <v>16112</v>
      </c>
      <c r="G40" s="208" t="n">
        <v>16916.4</v>
      </c>
      <c r="H40" s="208" t="n">
        <v>14419.4</v>
      </c>
      <c r="I40" s="208"/>
    </row>
    <row r="41" customFormat="false" ht="12.75" hidden="false" customHeight="false" outlineLevel="0" collapsed="false">
      <c r="A41" s="195" t="s">
        <v>614</v>
      </c>
      <c r="B41" s="208" t="n">
        <v>2183.2</v>
      </c>
      <c r="C41" s="208" t="n">
        <v>3134.8</v>
      </c>
      <c r="D41" s="208" t="n">
        <v>3797.8</v>
      </c>
      <c r="E41" s="208" t="n">
        <v>2076</v>
      </c>
      <c r="F41" s="208" t="n">
        <v>3447</v>
      </c>
      <c r="G41" s="208" t="n">
        <v>2112.3</v>
      </c>
      <c r="H41" s="208" t="n">
        <v>2784.9</v>
      </c>
      <c r="I41" s="208"/>
    </row>
    <row r="42" customFormat="false" ht="12.75" hidden="false" customHeight="false" outlineLevel="0" collapsed="false">
      <c r="A42" s="195" t="s">
        <v>615</v>
      </c>
      <c r="B42" s="208" t="n">
        <v>50.2</v>
      </c>
      <c r="C42" s="208" t="n">
        <v>65.4</v>
      </c>
      <c r="D42" s="208" t="n">
        <v>75.4</v>
      </c>
      <c r="E42" s="208" t="n">
        <v>62</v>
      </c>
      <c r="F42" s="208" t="n">
        <v>62</v>
      </c>
      <c r="G42" s="208" t="n">
        <v>61.8</v>
      </c>
      <c r="H42" s="208" t="n">
        <v>70.2</v>
      </c>
      <c r="I42" s="208"/>
    </row>
    <row r="43" customFormat="false" ht="12.75" hidden="false" customHeight="false" outlineLevel="0" collapsed="false">
      <c r="A43" s="195" t="s">
        <v>616</v>
      </c>
      <c r="B43" s="208" t="n">
        <v>849.1</v>
      </c>
      <c r="C43" s="208" t="n">
        <v>1092.7</v>
      </c>
      <c r="D43" s="208" t="n">
        <v>1139.7</v>
      </c>
      <c r="E43" s="208" t="n">
        <v>1128.1</v>
      </c>
      <c r="F43" s="208" t="n">
        <v>804</v>
      </c>
      <c r="G43" s="208" t="n">
        <v>887</v>
      </c>
      <c r="H43" s="208" t="n">
        <v>1059.1</v>
      </c>
      <c r="I43" s="208"/>
    </row>
    <row r="44" customFormat="false" ht="12.75" hidden="false" customHeight="false" outlineLevel="0" collapsed="false">
      <c r="A44" s="195" t="s">
        <v>617</v>
      </c>
      <c r="B44" s="208" t="n">
        <v>257.7</v>
      </c>
      <c r="C44" s="208" t="n">
        <v>271.9</v>
      </c>
      <c r="D44" s="208" t="n">
        <v>393.1</v>
      </c>
      <c r="E44" s="208" t="n">
        <v>262.5</v>
      </c>
      <c r="F44" s="208" t="n">
        <v>157.6</v>
      </c>
      <c r="G44" s="208" t="n">
        <v>103.9</v>
      </c>
      <c r="H44" s="208" t="n">
        <v>152.9</v>
      </c>
      <c r="I44" s="208"/>
    </row>
    <row r="45" customFormat="false" ht="12.75" hidden="false" customHeight="false" outlineLevel="0" collapsed="false">
      <c r="A45" s="195" t="s">
        <v>618</v>
      </c>
      <c r="B45" s="208" t="n">
        <v>5054.6</v>
      </c>
      <c r="C45" s="208" t="n">
        <v>6063.9</v>
      </c>
      <c r="D45" s="208" t="n">
        <v>7406.5</v>
      </c>
      <c r="E45" s="208" t="n">
        <v>6068.7</v>
      </c>
      <c r="F45" s="208" t="n">
        <v>4318.8</v>
      </c>
      <c r="G45" s="208" t="n">
        <v>5329.1</v>
      </c>
      <c r="H45" s="208" t="n">
        <v>4025</v>
      </c>
      <c r="I45" s="208"/>
    </row>
    <row r="46" customFormat="false" ht="12.75" hidden="false" customHeight="false" outlineLevel="0" collapsed="false">
      <c r="A46" s="195" t="s">
        <v>931</v>
      </c>
      <c r="B46" s="208" t="n">
        <v>4839.4</v>
      </c>
      <c r="C46" s="208" t="n">
        <v>6134.2</v>
      </c>
      <c r="D46" s="208" t="n">
        <v>5304.6</v>
      </c>
      <c r="E46" s="208" t="n">
        <v>1796.3</v>
      </c>
      <c r="F46" s="208" t="n">
        <v>58.6</v>
      </c>
      <c r="G46" s="208" t="s">
        <v>592</v>
      </c>
      <c r="H46" s="208" t="s">
        <v>592</v>
      </c>
      <c r="I46" s="208"/>
    </row>
    <row r="47" customFormat="false" ht="12.75" hidden="false" customHeight="false" outlineLevel="0" collapsed="false">
      <c r="A47" s="195"/>
      <c r="B47" s="208"/>
      <c r="C47" s="208"/>
      <c r="D47" s="208"/>
      <c r="E47" s="208"/>
      <c r="F47" s="208"/>
      <c r="G47" s="208"/>
      <c r="H47" s="208"/>
      <c r="I47" s="208"/>
    </row>
    <row r="48" customFormat="false" ht="12.75" hidden="false" customHeight="false" outlineLevel="0" collapsed="false">
      <c r="A48" s="222" t="s">
        <v>619</v>
      </c>
      <c r="B48" s="204" t="n">
        <v>148672.7</v>
      </c>
      <c r="C48" s="204" t="n">
        <v>168510.9</v>
      </c>
      <c r="D48" s="204" t="n">
        <v>191436.4</v>
      </c>
      <c r="E48" s="204" t="n">
        <v>189737.8</v>
      </c>
      <c r="F48" s="204" t="n">
        <v>186537.7</v>
      </c>
      <c r="G48" s="204" t="n">
        <v>195075.1</v>
      </c>
      <c r="H48" s="204" t="n">
        <v>188839.2</v>
      </c>
      <c r="I48" s="204"/>
    </row>
    <row r="49" customFormat="false" ht="12.75" hidden="false" customHeight="false" outlineLevel="0" collapsed="false">
      <c r="A49" s="195" t="s">
        <v>620</v>
      </c>
      <c r="B49" s="208" t="n">
        <v>86636.8</v>
      </c>
      <c r="C49" s="208" t="n">
        <v>100213.6</v>
      </c>
      <c r="D49" s="208" t="n">
        <v>123429.7</v>
      </c>
      <c r="E49" s="208" t="n">
        <v>120044.2</v>
      </c>
      <c r="F49" s="208" t="n">
        <v>117831.8</v>
      </c>
      <c r="G49" s="208" t="n">
        <v>123257.8</v>
      </c>
      <c r="H49" s="208" t="n">
        <v>116800</v>
      </c>
      <c r="I49" s="208"/>
    </row>
    <row r="50" customFormat="false" ht="12.75" hidden="false" customHeight="false" outlineLevel="0" collapsed="false">
      <c r="A50" s="195" t="s">
        <v>621</v>
      </c>
      <c r="B50" s="208" t="n">
        <v>15715.7</v>
      </c>
      <c r="C50" s="208" t="n">
        <v>16581.4</v>
      </c>
      <c r="D50" s="208" t="n">
        <v>17209.2</v>
      </c>
      <c r="E50" s="208" t="n">
        <v>17599.4</v>
      </c>
      <c r="F50" s="208" t="n">
        <v>19449.5</v>
      </c>
      <c r="G50" s="208" t="n">
        <v>21967.5</v>
      </c>
      <c r="H50" s="208" t="n">
        <v>13238</v>
      </c>
      <c r="I50" s="261"/>
    </row>
    <row r="51" customFormat="false" ht="12.75" hidden="false" customHeight="false" outlineLevel="0" collapsed="false">
      <c r="A51" s="195" t="s">
        <v>622</v>
      </c>
      <c r="B51" s="271" t="n">
        <v>1048.2</v>
      </c>
      <c r="C51" s="271" t="n">
        <v>1117.4</v>
      </c>
      <c r="D51" s="208" t="n">
        <v>1128.1</v>
      </c>
      <c r="E51" s="208" t="n">
        <v>1130</v>
      </c>
      <c r="F51" s="208" t="n">
        <v>639.6</v>
      </c>
      <c r="G51" s="208" t="n">
        <v>11.2</v>
      </c>
      <c r="H51" s="208" t="s">
        <v>230</v>
      </c>
      <c r="I51" s="261"/>
    </row>
    <row r="52" customFormat="false" ht="12.75" hidden="false" customHeight="false" outlineLevel="0" collapsed="false">
      <c r="A52" s="195" t="s">
        <v>623</v>
      </c>
      <c r="B52" s="208" t="n">
        <v>2178.7</v>
      </c>
      <c r="C52" s="208" t="n">
        <v>2343.6</v>
      </c>
      <c r="D52" s="208" t="n">
        <v>1638</v>
      </c>
      <c r="E52" s="208" t="n">
        <v>1584.6</v>
      </c>
      <c r="F52" s="208" t="n">
        <v>1246.9</v>
      </c>
      <c r="G52" s="208" t="n">
        <v>1477.7</v>
      </c>
      <c r="H52" s="208" t="n">
        <v>1690.2</v>
      </c>
      <c r="I52" s="208"/>
    </row>
    <row r="53" customFormat="false" ht="12.75" hidden="false" customHeight="false" outlineLevel="0" collapsed="false">
      <c r="A53" s="195" t="s">
        <v>624</v>
      </c>
      <c r="B53" s="208" t="n">
        <v>4872.2</v>
      </c>
      <c r="C53" s="208" t="n">
        <v>5400.6</v>
      </c>
      <c r="D53" s="208" t="n">
        <v>5619.6</v>
      </c>
      <c r="E53" s="208" t="n">
        <v>5724.8</v>
      </c>
      <c r="F53" s="208" t="n">
        <v>6143.6</v>
      </c>
      <c r="G53" s="208" t="n">
        <v>7121.7</v>
      </c>
      <c r="H53" s="208" t="n">
        <v>7264.8</v>
      </c>
      <c r="I53" s="208"/>
    </row>
    <row r="54" customFormat="false" ht="12.75" hidden="false" customHeight="false" outlineLevel="0" collapsed="false">
      <c r="A54" s="195" t="s">
        <v>932</v>
      </c>
      <c r="B54" s="208" t="n">
        <v>5946.7</v>
      </c>
      <c r="C54" s="208" t="n">
        <v>6217.4</v>
      </c>
      <c r="D54" s="208" t="n">
        <v>6244.8</v>
      </c>
      <c r="E54" s="208" t="n">
        <v>6150.9</v>
      </c>
      <c r="F54" s="208" t="n">
        <v>5788.4</v>
      </c>
      <c r="G54" s="208" t="n">
        <v>5752.6</v>
      </c>
      <c r="H54" s="208" t="n">
        <v>5618.2</v>
      </c>
      <c r="I54" s="208"/>
    </row>
    <row r="55" customFormat="false" ht="12.75" hidden="false" customHeight="false" outlineLevel="0" collapsed="false">
      <c r="A55" s="195" t="s">
        <v>626</v>
      </c>
      <c r="B55" s="208" t="n">
        <v>2506.6</v>
      </c>
      <c r="C55" s="208" t="n">
        <v>2811.1</v>
      </c>
      <c r="D55" s="208" t="n">
        <v>3019.1</v>
      </c>
      <c r="E55" s="208" t="n">
        <v>3043</v>
      </c>
      <c r="F55" s="208" t="n">
        <v>2836.9</v>
      </c>
      <c r="G55" s="208" t="n">
        <v>2858.7</v>
      </c>
      <c r="H55" s="208" t="n">
        <v>2645.6</v>
      </c>
      <c r="I55" s="208"/>
    </row>
    <row r="56" customFormat="false" ht="12.75" hidden="false" customHeight="false" outlineLevel="0" collapsed="false">
      <c r="A56" s="195" t="s">
        <v>627</v>
      </c>
      <c r="B56" s="208" t="n">
        <v>2128.3</v>
      </c>
      <c r="C56" s="208" t="n">
        <v>2466.3</v>
      </c>
      <c r="D56" s="208" t="n">
        <v>2652</v>
      </c>
      <c r="E56" s="208" t="n">
        <v>2786.7</v>
      </c>
      <c r="F56" s="208" t="n">
        <v>2919.3</v>
      </c>
      <c r="G56" s="208" t="n">
        <v>3030.8</v>
      </c>
      <c r="H56" s="208" t="n">
        <v>3149.3</v>
      </c>
      <c r="I56" s="208"/>
    </row>
    <row r="57" customFormat="false" ht="12.75" hidden="false" customHeight="false" outlineLevel="0" collapsed="false">
      <c r="A57" s="195" t="s">
        <v>628</v>
      </c>
      <c r="B57" s="208" t="n">
        <v>13736.9</v>
      </c>
      <c r="C57" s="208" t="n">
        <v>16065</v>
      </c>
      <c r="D57" s="208" t="n">
        <v>14800</v>
      </c>
      <c r="E57" s="208" t="n">
        <v>15682.5</v>
      </c>
      <c r="F57" s="208" t="n">
        <v>14802.5</v>
      </c>
      <c r="G57" s="208" t="n">
        <v>16729.8</v>
      </c>
      <c r="H57" s="208" t="n">
        <v>26562.7</v>
      </c>
      <c r="I57" s="208"/>
    </row>
    <row r="58" customFormat="false" ht="12.75" hidden="false" customHeight="false" outlineLevel="0" collapsed="false">
      <c r="A58" s="195" t="s">
        <v>933</v>
      </c>
      <c r="B58" s="208" t="n">
        <v>0</v>
      </c>
      <c r="C58" s="208" t="n">
        <v>0</v>
      </c>
      <c r="D58" s="208" t="n">
        <v>0</v>
      </c>
      <c r="E58" s="208" t="n">
        <v>0.4</v>
      </c>
      <c r="F58" s="208" t="s">
        <v>230</v>
      </c>
      <c r="G58" s="208" t="n">
        <v>0.2</v>
      </c>
      <c r="H58" s="208" t="s">
        <v>230</v>
      </c>
      <c r="I58" s="208"/>
    </row>
    <row r="59" customFormat="false" ht="12.75" hidden="false" customHeight="false" outlineLevel="0" collapsed="false">
      <c r="A59" s="195" t="s">
        <v>934</v>
      </c>
      <c r="B59" s="208" t="n">
        <v>1231.1</v>
      </c>
      <c r="C59" s="208" t="n">
        <v>1249.5</v>
      </c>
      <c r="D59" s="208" t="n">
        <v>579.8</v>
      </c>
      <c r="E59" s="208" t="n">
        <v>139.9</v>
      </c>
      <c r="F59" s="208" t="n">
        <v>106</v>
      </c>
      <c r="G59" s="208" t="n">
        <v>106.8</v>
      </c>
      <c r="H59" s="208" t="n">
        <v>136.1</v>
      </c>
      <c r="I59" s="208"/>
    </row>
    <row r="60" customFormat="false" ht="12.75" hidden="false" customHeight="false" outlineLevel="0" collapsed="false">
      <c r="A60" s="211" t="s">
        <v>629</v>
      </c>
      <c r="B60" s="208"/>
      <c r="C60" s="208"/>
      <c r="D60" s="208"/>
      <c r="E60" s="208"/>
      <c r="F60" s="208"/>
      <c r="G60" s="208"/>
      <c r="H60" s="208"/>
      <c r="I60" s="208"/>
    </row>
    <row r="61" customFormat="false" ht="12.75" hidden="false" customHeight="false" outlineLevel="0" collapsed="false">
      <c r="A61" s="211" t="s">
        <v>630</v>
      </c>
      <c r="B61" s="208" t="n">
        <v>168.9</v>
      </c>
      <c r="C61" s="208" t="n">
        <v>185</v>
      </c>
      <c r="D61" s="208" t="n">
        <v>201</v>
      </c>
      <c r="E61" s="208" t="n">
        <v>201.3</v>
      </c>
      <c r="F61" s="208" t="n">
        <v>84.6</v>
      </c>
      <c r="G61" s="208" t="n">
        <v>-1.8</v>
      </c>
      <c r="H61" s="208" t="s">
        <v>592</v>
      </c>
      <c r="I61" s="208"/>
    </row>
    <row r="62" customFormat="false" ht="12.75" hidden="false" customHeight="false" outlineLevel="0" collapsed="false">
      <c r="A62" s="211" t="s">
        <v>935</v>
      </c>
      <c r="B62" s="208" t="n">
        <v>215.1</v>
      </c>
      <c r="C62" s="208" t="n">
        <v>199.9</v>
      </c>
      <c r="D62" s="208" t="n">
        <v>196.5</v>
      </c>
      <c r="E62" s="208" t="n">
        <v>163.5</v>
      </c>
      <c r="F62" s="208" t="n">
        <v>63.9</v>
      </c>
      <c r="G62" s="208" t="n">
        <v>-0.5</v>
      </c>
      <c r="H62" s="208" t="s">
        <v>592</v>
      </c>
      <c r="I62" s="208"/>
    </row>
    <row r="63" customFormat="false" ht="12.75" hidden="false" customHeight="false" outlineLevel="0" collapsed="false">
      <c r="A63" s="195" t="s">
        <v>631</v>
      </c>
      <c r="B63" s="208" t="n">
        <v>991.4</v>
      </c>
      <c r="C63" s="208" t="n">
        <v>1029.1</v>
      </c>
      <c r="D63" s="208" t="n">
        <v>984.5</v>
      </c>
      <c r="E63" s="208" t="n">
        <v>926.8</v>
      </c>
      <c r="F63" s="208" t="n">
        <v>992.8</v>
      </c>
      <c r="G63" s="208" t="n">
        <v>1006.1</v>
      </c>
      <c r="H63" s="208" t="n">
        <v>796.5</v>
      </c>
      <c r="I63" s="208"/>
    </row>
    <row r="64" customFormat="false" ht="12.75" hidden="false" customHeight="false" outlineLevel="0" collapsed="false">
      <c r="A64" s="195" t="s">
        <v>632</v>
      </c>
      <c r="B64" s="208" t="n">
        <v>68.7</v>
      </c>
      <c r="C64" s="208" t="n">
        <v>62.5</v>
      </c>
      <c r="D64" s="208" t="n">
        <v>66.6</v>
      </c>
      <c r="E64" s="208" t="n">
        <v>66.6</v>
      </c>
      <c r="F64" s="208" t="n">
        <v>59.4</v>
      </c>
      <c r="G64" s="208" t="n">
        <v>64</v>
      </c>
      <c r="H64" s="208" t="n">
        <v>63.2</v>
      </c>
      <c r="I64" s="208"/>
    </row>
    <row r="65" customFormat="false" ht="12.75" hidden="false" customHeight="false" outlineLevel="0" collapsed="false">
      <c r="A65" s="211" t="s">
        <v>633</v>
      </c>
      <c r="B65" s="208"/>
      <c r="C65" s="208"/>
      <c r="D65" s="208"/>
      <c r="E65" s="208"/>
      <c r="F65" s="208"/>
      <c r="G65" s="208"/>
      <c r="H65" s="208"/>
      <c r="I65" s="208"/>
    </row>
    <row r="66" customFormat="false" ht="12.75" hidden="false" customHeight="false" outlineLevel="0" collapsed="false">
      <c r="A66" s="211" t="s">
        <v>634</v>
      </c>
      <c r="B66" s="208"/>
      <c r="C66" s="208"/>
      <c r="D66" s="208"/>
      <c r="E66" s="208"/>
      <c r="F66" s="208"/>
      <c r="G66" s="208"/>
      <c r="H66" s="208"/>
      <c r="I66" s="208"/>
    </row>
    <row r="67" customFormat="false" ht="12.75" hidden="false" customHeight="false" outlineLevel="0" collapsed="false">
      <c r="A67" s="211" t="s">
        <v>936</v>
      </c>
      <c r="B67" s="208" t="n">
        <v>93.2</v>
      </c>
      <c r="C67" s="208" t="n">
        <v>98.1</v>
      </c>
      <c r="D67" s="208" t="n">
        <v>386.8</v>
      </c>
      <c r="E67" s="208" t="s">
        <v>230</v>
      </c>
      <c r="F67" s="208" t="s">
        <v>230</v>
      </c>
      <c r="G67" s="208" t="s">
        <v>592</v>
      </c>
      <c r="H67" s="208" t="s">
        <v>592</v>
      </c>
      <c r="I67" s="208"/>
    </row>
    <row r="68" customFormat="false" ht="12.75" hidden="false" customHeight="false" outlineLevel="0" collapsed="false">
      <c r="A68" s="195" t="s">
        <v>635</v>
      </c>
      <c r="B68" s="208" t="n">
        <v>175.5</v>
      </c>
      <c r="C68" s="208" t="n">
        <v>233.6</v>
      </c>
      <c r="D68" s="208" t="n">
        <v>600</v>
      </c>
      <c r="E68" s="208" t="n">
        <v>279.2</v>
      </c>
      <c r="F68" s="208" t="n">
        <v>141.2</v>
      </c>
      <c r="G68" s="208" t="n">
        <v>76.9</v>
      </c>
      <c r="H68" s="208" t="n">
        <v>214.5</v>
      </c>
      <c r="I68" s="208"/>
    </row>
    <row r="69" customFormat="false" ht="12.75" hidden="false" customHeight="false" outlineLevel="0" collapsed="false">
      <c r="A69" s="195" t="s">
        <v>636</v>
      </c>
      <c r="B69" s="208" t="n">
        <v>421</v>
      </c>
      <c r="C69" s="208" t="n">
        <v>400.6</v>
      </c>
      <c r="D69" s="208" t="n">
        <v>355.6</v>
      </c>
      <c r="E69" s="208" t="n">
        <v>376.6</v>
      </c>
      <c r="F69" s="208" t="n">
        <v>304.8</v>
      </c>
      <c r="G69" s="208" t="n">
        <v>102.3</v>
      </c>
      <c r="H69" s="208" t="s">
        <v>592</v>
      </c>
      <c r="I69" s="208"/>
    </row>
    <row r="70" customFormat="false" ht="12.75" hidden="false" customHeight="false" outlineLevel="0" collapsed="false">
      <c r="A70" s="195" t="s">
        <v>637</v>
      </c>
      <c r="B70" s="208" t="n">
        <v>928.4</v>
      </c>
      <c r="C70" s="208" t="n">
        <v>1041.4</v>
      </c>
      <c r="D70" s="208" t="n">
        <v>1073.1</v>
      </c>
      <c r="E70" s="208" t="n">
        <v>999.2</v>
      </c>
      <c r="F70" s="208" t="n">
        <v>979.8</v>
      </c>
      <c r="G70" s="208" t="n">
        <v>972.7</v>
      </c>
      <c r="H70" s="208" t="n">
        <v>1035.7</v>
      </c>
      <c r="I70" s="208"/>
    </row>
    <row r="71" customFormat="false" ht="12.75" hidden="false" customHeight="false" outlineLevel="0" collapsed="false">
      <c r="A71" s="195" t="s">
        <v>937</v>
      </c>
      <c r="B71" s="208" t="n">
        <v>543.8</v>
      </c>
      <c r="C71" s="208" t="n">
        <v>594.6</v>
      </c>
      <c r="D71" s="208" t="n">
        <v>634.1</v>
      </c>
      <c r="E71" s="208" t="n">
        <v>350.9</v>
      </c>
      <c r="F71" s="208" t="s">
        <v>592</v>
      </c>
      <c r="G71" s="208" t="s">
        <v>592</v>
      </c>
      <c r="H71" s="208" t="s">
        <v>592</v>
      </c>
      <c r="I71" s="208"/>
    </row>
    <row r="72" customFormat="false" ht="12.75" hidden="false" customHeight="false" outlineLevel="0" collapsed="false">
      <c r="A72" s="195" t="s">
        <v>638</v>
      </c>
      <c r="B72" s="208" t="n">
        <v>103.7</v>
      </c>
      <c r="C72" s="208" t="n">
        <v>82.6</v>
      </c>
      <c r="D72" s="208" t="n">
        <v>92.6</v>
      </c>
      <c r="E72" s="208" t="n">
        <v>104.4</v>
      </c>
      <c r="F72" s="208" t="n">
        <v>113.5</v>
      </c>
      <c r="G72" s="208" t="n">
        <v>119.7</v>
      </c>
      <c r="H72" s="208" t="n">
        <v>100.6</v>
      </c>
      <c r="I72" s="208"/>
    </row>
    <row r="73" customFormat="false" ht="12.75" hidden="false" customHeight="false" outlineLevel="0" collapsed="false">
      <c r="A73" s="195" t="s">
        <v>639</v>
      </c>
      <c r="B73" s="208" t="n">
        <v>3815</v>
      </c>
      <c r="C73" s="208" t="n">
        <v>3892.3</v>
      </c>
      <c r="D73" s="208" t="n">
        <v>4050.3</v>
      </c>
      <c r="E73" s="208" t="n">
        <v>4009.6</v>
      </c>
      <c r="F73" s="208" t="n">
        <v>3911</v>
      </c>
      <c r="G73" s="208" t="n">
        <v>4024.9</v>
      </c>
      <c r="H73" s="208" t="n">
        <v>4039.8</v>
      </c>
      <c r="I73" s="208"/>
    </row>
    <row r="74" customFormat="false" ht="12.75" hidden="false" customHeight="false" outlineLevel="0" collapsed="false">
      <c r="A74" s="195" t="s">
        <v>640</v>
      </c>
      <c r="B74" s="208" t="n">
        <v>2267.5</v>
      </c>
      <c r="C74" s="208" t="n">
        <v>2997.1</v>
      </c>
      <c r="D74" s="208" t="n">
        <v>3159.9</v>
      </c>
      <c r="E74" s="208" t="n">
        <v>3094.6</v>
      </c>
      <c r="F74" s="208" t="n">
        <v>2816</v>
      </c>
      <c r="G74" s="208" t="n">
        <v>1161.6</v>
      </c>
      <c r="H74" s="208" t="s">
        <v>592</v>
      </c>
      <c r="I74" s="208"/>
    </row>
    <row r="75" customFormat="false" ht="12.75" hidden="false" customHeight="false" outlineLevel="0" collapsed="false">
      <c r="A75" s="195" t="s">
        <v>641</v>
      </c>
      <c r="B75" s="208" t="n">
        <v>2867.8</v>
      </c>
      <c r="C75" s="208" t="n">
        <v>3192.1</v>
      </c>
      <c r="D75" s="208" t="n">
        <v>2974.9</v>
      </c>
      <c r="E75" s="208" t="n">
        <v>4785.5</v>
      </c>
      <c r="F75" s="208" t="n">
        <v>4975.5</v>
      </c>
      <c r="G75" s="208" t="n">
        <v>4815.3</v>
      </c>
      <c r="H75" s="208" t="n">
        <v>4915.7</v>
      </c>
      <c r="I75" s="208"/>
    </row>
    <row r="76" customFormat="false" ht="12.75" hidden="false" customHeight="false" outlineLevel="0" collapsed="false">
      <c r="A76" s="195" t="s">
        <v>642</v>
      </c>
      <c r="B76" s="208"/>
      <c r="C76" s="208"/>
      <c r="D76" s="208" t="s">
        <v>592</v>
      </c>
      <c r="E76" s="208" t="s">
        <v>592</v>
      </c>
      <c r="F76" s="208" t="s">
        <v>592</v>
      </c>
      <c r="G76" s="208" t="s">
        <v>592</v>
      </c>
      <c r="H76" s="208" t="n">
        <v>45.1</v>
      </c>
      <c r="I76" s="208"/>
    </row>
    <row r="77" customFormat="false" ht="12.75" hidden="false" customHeight="false" outlineLevel="0" collapsed="false">
      <c r="A77" s="195" t="s">
        <v>643</v>
      </c>
      <c r="B77" s="208"/>
      <c r="C77" s="208"/>
      <c r="D77" s="208" t="s">
        <v>592</v>
      </c>
      <c r="E77" s="208" t="s">
        <v>592</v>
      </c>
      <c r="F77" s="208" t="s">
        <v>592</v>
      </c>
      <c r="G77" s="208" t="s">
        <v>592</v>
      </c>
      <c r="H77" s="208" t="n">
        <v>288.5</v>
      </c>
      <c r="I77" s="208"/>
    </row>
    <row r="78" customFormat="false" ht="12.75" hidden="false" customHeight="false" outlineLevel="0" collapsed="false">
      <c r="A78" s="195" t="s">
        <v>644</v>
      </c>
      <c r="B78" s="208" t="n">
        <v>11.5</v>
      </c>
      <c r="C78" s="208" t="n">
        <v>36.1</v>
      </c>
      <c r="D78" s="208" t="n">
        <v>280.3</v>
      </c>
      <c r="E78" s="208" t="n">
        <v>453.1</v>
      </c>
      <c r="F78" s="208" t="n">
        <v>330.7</v>
      </c>
      <c r="G78" s="208" t="n">
        <v>419.1</v>
      </c>
      <c r="H78" s="208" t="n">
        <v>234.7</v>
      </c>
      <c r="I78" s="208"/>
    </row>
    <row r="79" customFormat="false" ht="12.75" hidden="false" customHeight="false" outlineLevel="0" collapsed="false">
      <c r="A79" s="195" t="s">
        <v>938</v>
      </c>
      <c r="B79" s="208"/>
      <c r="C79" s="208"/>
      <c r="D79" s="208" t="n">
        <v>59.9</v>
      </c>
      <c r="E79" s="208" t="n">
        <v>40.1</v>
      </c>
      <c r="F79" s="208" t="n">
        <v>0</v>
      </c>
      <c r="G79" s="208" t="s">
        <v>592</v>
      </c>
      <c r="H79" s="208" t="s">
        <v>592</v>
      </c>
      <c r="I79" s="208"/>
    </row>
    <row r="80" customFormat="false" ht="12.75" hidden="false" customHeight="false" outlineLevel="0" collapsed="false">
      <c r="A80" s="211"/>
      <c r="B80" s="208"/>
      <c r="C80" s="208"/>
      <c r="D80" s="208"/>
      <c r="E80" s="208"/>
      <c r="F80" s="208"/>
      <c r="G80" s="208"/>
      <c r="H80" s="208"/>
      <c r="I80" s="208"/>
    </row>
    <row r="81" customFormat="false" ht="12.75" hidden="false" customHeight="false" outlineLevel="0" collapsed="false">
      <c r="A81" s="203" t="s">
        <v>645</v>
      </c>
      <c r="B81" s="204" t="n">
        <v>0</v>
      </c>
      <c r="C81" s="204" t="n">
        <v>0</v>
      </c>
      <c r="D81" s="204" t="n">
        <v>3212.8</v>
      </c>
      <c r="E81" s="204" t="n">
        <v>11035</v>
      </c>
      <c r="F81" s="204" t="n">
        <v>7787.3</v>
      </c>
      <c r="G81" s="204" t="n">
        <v>0</v>
      </c>
      <c r="H81" s="204" t="n">
        <v>0</v>
      </c>
      <c r="I81" s="198"/>
    </row>
    <row r="82" customFormat="false" ht="12.75" hidden="false" customHeight="false" outlineLevel="0" collapsed="false">
      <c r="A82" s="211" t="s">
        <v>646</v>
      </c>
      <c r="B82" s="208"/>
      <c r="C82" s="208"/>
      <c r="D82" s="208" t="n">
        <v>3212.8</v>
      </c>
      <c r="E82" s="208" t="n">
        <v>11035</v>
      </c>
      <c r="F82" s="208" t="n">
        <v>7787.3</v>
      </c>
      <c r="G82" s="208" t="n">
        <v>0</v>
      </c>
      <c r="H82" s="208" t="n">
        <v>0</v>
      </c>
      <c r="I82" s="208"/>
    </row>
    <row r="83" customFormat="false" ht="12.75" hidden="false" customHeight="false" outlineLevel="0" collapsed="false">
      <c r="A83" s="211" t="s">
        <v>939</v>
      </c>
      <c r="B83" s="208"/>
      <c r="C83" s="208"/>
      <c r="D83" s="208"/>
      <c r="E83" s="208"/>
      <c r="F83" s="208"/>
      <c r="G83" s="208" t="s">
        <v>592</v>
      </c>
      <c r="H83" s="208" t="s">
        <v>592</v>
      </c>
      <c r="I83" s="208"/>
    </row>
    <row r="84" customFormat="false" ht="12.75" hidden="false" customHeight="false" outlineLevel="0" collapsed="false">
      <c r="A84" s="211" t="s">
        <v>940</v>
      </c>
      <c r="B84" s="208"/>
      <c r="C84" s="208"/>
      <c r="D84" s="208"/>
      <c r="E84" s="208"/>
      <c r="F84" s="208"/>
      <c r="G84" s="208"/>
      <c r="H84" s="208"/>
      <c r="I84" s="208"/>
    </row>
    <row r="85" customFormat="false" ht="12.75" hidden="false" customHeight="false" outlineLevel="0" collapsed="false">
      <c r="A85" s="211"/>
      <c r="B85" s="208"/>
      <c r="C85" s="208"/>
      <c r="D85" s="208"/>
      <c r="E85" s="208"/>
      <c r="F85" s="208"/>
      <c r="G85" s="208"/>
      <c r="H85" s="208"/>
      <c r="I85" s="208"/>
    </row>
    <row r="86" customFormat="false" ht="12.75" hidden="false" customHeight="false" outlineLevel="0" collapsed="false">
      <c r="A86" s="222" t="s">
        <v>662</v>
      </c>
      <c r="B86" s="204" t="n">
        <v>33829.1</v>
      </c>
      <c r="C86" s="204" t="n">
        <v>37467.3</v>
      </c>
      <c r="D86" s="204" t="n">
        <v>39839.3</v>
      </c>
      <c r="E86" s="204" t="n">
        <v>50000</v>
      </c>
      <c r="F86" s="204" t="n">
        <v>43404.6</v>
      </c>
      <c r="G86" s="204" t="n">
        <v>29779.6</v>
      </c>
      <c r="H86" s="204" t="n">
        <v>28862</v>
      </c>
      <c r="I86" s="204"/>
    </row>
    <row r="87" customFormat="false" ht="12.75" hidden="false" customHeight="false" outlineLevel="0" collapsed="false">
      <c r="A87" s="195"/>
      <c r="B87" s="208"/>
      <c r="C87" s="208"/>
      <c r="D87" s="208"/>
      <c r="E87" s="208"/>
      <c r="F87" s="208"/>
      <c r="G87" s="208"/>
      <c r="H87" s="208"/>
      <c r="I87" s="208"/>
    </row>
    <row r="88" customFormat="false" ht="12.75" hidden="false" customHeight="false" outlineLevel="0" collapsed="false">
      <c r="A88" s="222" t="s">
        <v>663</v>
      </c>
      <c r="B88" s="204" t="n">
        <v>10479</v>
      </c>
      <c r="C88" s="204" t="n">
        <v>11268.4</v>
      </c>
      <c r="D88" s="204" t="n">
        <v>11736.4</v>
      </c>
      <c r="E88" s="204" t="n">
        <v>20464.5</v>
      </c>
      <c r="F88" s="204" t="n">
        <v>11561.1</v>
      </c>
      <c r="G88" s="204" t="n">
        <v>12017.8</v>
      </c>
      <c r="H88" s="204" t="n">
        <v>9113.6</v>
      </c>
      <c r="I88" s="204"/>
    </row>
    <row r="89" customFormat="false" ht="12.75" hidden="false" customHeight="false" outlineLevel="0" collapsed="false">
      <c r="A89" s="195" t="s">
        <v>941</v>
      </c>
      <c r="B89" s="208" t="n">
        <v>47.5</v>
      </c>
      <c r="C89" s="208" t="n">
        <v>35.2</v>
      </c>
      <c r="D89" s="208" t="n">
        <v>46.7</v>
      </c>
      <c r="E89" s="208" t="n">
        <v>61.4</v>
      </c>
      <c r="F89" s="208" t="n">
        <v>50.3</v>
      </c>
      <c r="G89" s="208" t="n">
        <v>209.8</v>
      </c>
      <c r="H89" s="208" t="s">
        <v>592</v>
      </c>
      <c r="I89" s="205"/>
    </row>
    <row r="90" customFormat="false" ht="12.75" hidden="false" customHeight="false" outlineLevel="0" collapsed="false">
      <c r="A90" s="195" t="s">
        <v>942</v>
      </c>
      <c r="B90" s="208" t="n">
        <v>203.5</v>
      </c>
      <c r="C90" s="208" t="n">
        <v>199.7</v>
      </c>
      <c r="D90" s="208" t="n">
        <v>139.6</v>
      </c>
      <c r="E90" s="208" t="n">
        <v>7163.8</v>
      </c>
      <c r="F90" s="208" t="n">
        <v>398.8</v>
      </c>
      <c r="G90" s="208" t="n">
        <v>229.1</v>
      </c>
      <c r="H90" s="208" t="s">
        <v>592</v>
      </c>
      <c r="I90" s="205"/>
    </row>
    <row r="91" customFormat="false" ht="12.75" hidden="false" customHeight="false" outlineLevel="0" collapsed="false">
      <c r="A91" s="195" t="s">
        <v>664</v>
      </c>
      <c r="B91" s="208" t="s">
        <v>230</v>
      </c>
      <c r="C91" s="208" t="s">
        <v>230</v>
      </c>
      <c r="D91" s="208" t="s">
        <v>230</v>
      </c>
      <c r="E91" s="208" t="s">
        <v>230</v>
      </c>
      <c r="F91" s="208" t="s">
        <v>230</v>
      </c>
      <c r="G91" s="208" t="s">
        <v>230</v>
      </c>
      <c r="H91" s="208" t="s">
        <v>230</v>
      </c>
      <c r="I91" s="208"/>
    </row>
    <row r="92" customFormat="false" ht="12.75" hidden="false" customHeight="false" outlineLevel="0" collapsed="false">
      <c r="A92" s="195" t="s">
        <v>665</v>
      </c>
      <c r="B92" s="208" t="n">
        <v>196.7</v>
      </c>
      <c r="C92" s="208" t="n">
        <v>237.6</v>
      </c>
      <c r="D92" s="208" t="n">
        <v>290.1</v>
      </c>
      <c r="E92" s="208" t="n">
        <v>563.9</v>
      </c>
      <c r="F92" s="208" t="n">
        <v>183.3</v>
      </c>
      <c r="G92" s="208" t="n">
        <v>157.3</v>
      </c>
      <c r="H92" s="208" t="n">
        <v>45.6</v>
      </c>
      <c r="I92" s="208"/>
    </row>
    <row r="93" customFormat="false" ht="12.75" hidden="false" customHeight="false" outlineLevel="0" collapsed="false">
      <c r="A93" s="195" t="s">
        <v>943</v>
      </c>
      <c r="B93" s="208" t="n">
        <v>45.4</v>
      </c>
      <c r="C93" s="208" t="n">
        <v>98.9</v>
      </c>
      <c r="D93" s="208" t="n">
        <v>33.8</v>
      </c>
      <c r="E93" s="208" t="s">
        <v>592</v>
      </c>
      <c r="F93" s="208" t="s">
        <v>592</v>
      </c>
      <c r="G93" s="208" t="s">
        <v>592</v>
      </c>
      <c r="H93" s="208" t="s">
        <v>592</v>
      </c>
      <c r="I93" s="208"/>
    </row>
    <row r="94" customFormat="false" ht="12.75" hidden="false" customHeight="false" outlineLevel="0" collapsed="false">
      <c r="A94" s="195" t="s">
        <v>944</v>
      </c>
      <c r="B94" s="208" t="n">
        <v>763.1</v>
      </c>
      <c r="C94" s="208" t="n">
        <v>500</v>
      </c>
      <c r="D94" s="208"/>
      <c r="E94" s="208"/>
      <c r="F94" s="208"/>
      <c r="G94" s="208"/>
      <c r="H94" s="208"/>
      <c r="I94" s="208"/>
    </row>
    <row r="95" customFormat="false" ht="12.75" hidden="false" customHeight="false" outlineLevel="0" collapsed="false">
      <c r="A95" s="195" t="s">
        <v>666</v>
      </c>
      <c r="B95" s="208"/>
      <c r="C95" s="208"/>
      <c r="D95" s="208"/>
      <c r="E95" s="208"/>
      <c r="F95" s="208"/>
      <c r="G95" s="208"/>
      <c r="H95" s="208"/>
      <c r="I95" s="208"/>
    </row>
    <row r="96" customFormat="false" ht="12.75" hidden="false" customHeight="false" outlineLevel="0" collapsed="false">
      <c r="A96" s="195" t="s">
        <v>667</v>
      </c>
      <c r="B96" s="200"/>
      <c r="C96" s="200"/>
      <c r="D96" s="208" t="n">
        <v>750</v>
      </c>
      <c r="E96" s="208" t="n">
        <v>1645</v>
      </c>
      <c r="F96" s="208" t="n">
        <v>250</v>
      </c>
      <c r="G96" s="208" t="n">
        <v>277.6</v>
      </c>
      <c r="H96" s="208" t="n">
        <v>335</v>
      </c>
      <c r="I96" s="202"/>
    </row>
    <row r="97" customFormat="false" ht="12.75" hidden="false" customHeight="false" outlineLevel="0" collapsed="false">
      <c r="A97" s="195" t="s">
        <v>945</v>
      </c>
      <c r="B97" s="208" t="n">
        <v>190.1</v>
      </c>
      <c r="C97" s="208" t="n">
        <v>80.9</v>
      </c>
      <c r="D97" s="208" t="n">
        <v>132.3</v>
      </c>
      <c r="E97" s="208" t="n">
        <v>87.5</v>
      </c>
      <c r="F97" s="208" t="n">
        <v>1038.1</v>
      </c>
      <c r="G97" s="208" t="s">
        <v>592</v>
      </c>
      <c r="H97" s="208" t="s">
        <v>592</v>
      </c>
      <c r="I97" s="208"/>
    </row>
    <row r="98" customFormat="false" ht="12.75" hidden="false" customHeight="false" outlineLevel="0" collapsed="false">
      <c r="A98" s="195" t="s">
        <v>668</v>
      </c>
      <c r="B98" s="208" t="n">
        <v>70.3</v>
      </c>
      <c r="C98" s="208" t="n">
        <v>47.9</v>
      </c>
      <c r="D98" s="208" t="n">
        <v>47.4</v>
      </c>
      <c r="E98" s="208" t="n">
        <v>49.5</v>
      </c>
      <c r="F98" s="208" t="n">
        <v>51.1</v>
      </c>
      <c r="G98" s="208" t="n">
        <v>58.2</v>
      </c>
      <c r="H98" s="208" t="n">
        <v>39.5</v>
      </c>
      <c r="I98" s="208"/>
    </row>
    <row r="99" customFormat="false" ht="12.75" hidden="false" customHeight="false" outlineLevel="0" collapsed="false">
      <c r="A99" s="195" t="s">
        <v>946</v>
      </c>
      <c r="B99" s="208" t="s">
        <v>592</v>
      </c>
      <c r="C99" s="208" t="n">
        <v>592.4</v>
      </c>
      <c r="D99" s="208" t="n">
        <v>720</v>
      </c>
      <c r="E99" s="208" t="n">
        <v>440</v>
      </c>
      <c r="F99" s="208" t="s">
        <v>592</v>
      </c>
      <c r="G99" s="208" t="s">
        <v>592</v>
      </c>
      <c r="H99" s="208" t="s">
        <v>592</v>
      </c>
      <c r="I99" s="208"/>
    </row>
    <row r="100" customFormat="false" ht="12.75" hidden="false" customHeight="false" outlineLevel="0" collapsed="false">
      <c r="A100" s="195" t="s">
        <v>947</v>
      </c>
      <c r="B100" s="214" t="n">
        <v>49.4</v>
      </c>
      <c r="C100" s="214" t="n">
        <v>40</v>
      </c>
      <c r="D100" s="208" t="n">
        <v>40</v>
      </c>
      <c r="E100" s="208" t="s">
        <v>592</v>
      </c>
      <c r="F100" s="208" t="s">
        <v>592</v>
      </c>
      <c r="G100" s="208" t="s">
        <v>592</v>
      </c>
      <c r="H100" s="208" t="s">
        <v>592</v>
      </c>
      <c r="I100" s="214"/>
    </row>
    <row r="101" customFormat="false" ht="12.75" hidden="false" customHeight="false" outlineLevel="0" collapsed="false">
      <c r="A101" s="195" t="s">
        <v>948</v>
      </c>
      <c r="B101" s="214"/>
      <c r="C101" s="214"/>
      <c r="D101" s="208"/>
      <c r="E101" s="208"/>
      <c r="F101" s="208"/>
      <c r="G101" s="208"/>
      <c r="H101" s="208"/>
      <c r="I101" s="214"/>
    </row>
    <row r="102" customFormat="false" ht="12.75" hidden="false" customHeight="false" outlineLevel="0" collapsed="false">
      <c r="A102" s="195" t="s">
        <v>949</v>
      </c>
      <c r="B102" s="214" t="n">
        <v>80.5</v>
      </c>
      <c r="C102" s="214" t="n">
        <v>100.7</v>
      </c>
      <c r="D102" s="208" t="n">
        <v>141.6</v>
      </c>
      <c r="E102" s="208" t="n">
        <v>190.4</v>
      </c>
      <c r="F102" s="208" t="n">
        <v>138.7</v>
      </c>
      <c r="G102" s="208" t="s">
        <v>592</v>
      </c>
      <c r="H102" s="208" t="s">
        <v>592</v>
      </c>
      <c r="I102" s="214"/>
    </row>
    <row r="103" customFormat="false" ht="12.75" hidden="false" customHeight="false" outlineLevel="0" collapsed="false">
      <c r="A103" s="195" t="s">
        <v>669</v>
      </c>
      <c r="B103" s="208"/>
      <c r="C103" s="208"/>
      <c r="D103" s="208"/>
      <c r="E103" s="208"/>
      <c r="F103" s="208"/>
      <c r="G103" s="208"/>
      <c r="H103" s="208"/>
      <c r="I103" s="208"/>
    </row>
    <row r="104" customFormat="false" ht="12.75" hidden="false" customHeight="false" outlineLevel="0" collapsed="false">
      <c r="A104" s="195" t="s">
        <v>670</v>
      </c>
      <c r="B104" s="208" t="s">
        <v>592</v>
      </c>
      <c r="C104" s="208" t="s">
        <v>230</v>
      </c>
      <c r="D104" s="208" t="s">
        <v>592</v>
      </c>
      <c r="E104" s="208" t="n">
        <v>486.5</v>
      </c>
      <c r="F104" s="208" t="n">
        <v>198.8</v>
      </c>
      <c r="G104" s="208" t="n">
        <v>352.2</v>
      </c>
      <c r="H104" s="208" t="n">
        <v>439.9</v>
      </c>
      <c r="I104" s="208"/>
    </row>
    <row r="105" customFormat="false" ht="12.75" hidden="false" customHeight="false" outlineLevel="0" collapsed="false">
      <c r="A105" s="195" t="s">
        <v>671</v>
      </c>
      <c r="B105" s="208"/>
      <c r="C105" s="208"/>
      <c r="D105" s="208"/>
      <c r="E105" s="208"/>
      <c r="F105" s="208"/>
      <c r="G105" s="208"/>
      <c r="H105" s="208"/>
      <c r="I105" s="208"/>
    </row>
    <row r="106" customFormat="false" ht="12.75" hidden="false" customHeight="false" outlineLevel="0" collapsed="false">
      <c r="A106" s="195" t="s">
        <v>672</v>
      </c>
      <c r="B106" s="208"/>
      <c r="C106" s="208"/>
      <c r="D106" s="208" t="s">
        <v>592</v>
      </c>
      <c r="E106" s="208" t="s">
        <v>592</v>
      </c>
      <c r="F106" s="208" t="s">
        <v>592</v>
      </c>
      <c r="G106" s="208" t="s">
        <v>592</v>
      </c>
      <c r="H106" s="208" t="s">
        <v>592</v>
      </c>
      <c r="I106" s="208"/>
    </row>
    <row r="107" customFormat="false" ht="12.75" hidden="false" customHeight="false" outlineLevel="0" collapsed="false">
      <c r="A107" s="195" t="s">
        <v>673</v>
      </c>
      <c r="B107" s="208"/>
      <c r="C107" s="208"/>
      <c r="D107" s="208"/>
      <c r="E107" s="208"/>
      <c r="F107" s="208"/>
      <c r="G107" s="208"/>
      <c r="H107" s="208"/>
      <c r="I107" s="208"/>
    </row>
    <row r="108" customFormat="false" ht="12.75" hidden="false" customHeight="false" outlineLevel="0" collapsed="false">
      <c r="A108" s="195" t="s">
        <v>674</v>
      </c>
      <c r="B108" s="208" t="n">
        <v>6600</v>
      </c>
      <c r="C108" s="208" t="n">
        <v>7000</v>
      </c>
      <c r="D108" s="208" t="n">
        <v>7000</v>
      </c>
      <c r="E108" s="208" t="n">
        <v>7700</v>
      </c>
      <c r="F108" s="208" t="n">
        <v>7300</v>
      </c>
      <c r="G108" s="208" t="n">
        <v>9500</v>
      </c>
      <c r="H108" s="208" t="n">
        <v>6200</v>
      </c>
      <c r="I108" s="208"/>
    </row>
    <row r="109" customFormat="false" ht="12.75" hidden="false" customHeight="false" outlineLevel="0" collapsed="false">
      <c r="A109" s="195" t="s">
        <v>950</v>
      </c>
      <c r="B109" s="208" t="s">
        <v>592</v>
      </c>
      <c r="C109" s="208" t="s">
        <v>592</v>
      </c>
      <c r="D109" s="208"/>
      <c r="E109" s="208"/>
      <c r="F109" s="208"/>
      <c r="G109" s="208"/>
      <c r="H109" s="208"/>
      <c r="I109" s="208"/>
    </row>
    <row r="110" customFormat="false" ht="12.75" hidden="false" customHeight="false" outlineLevel="0" collapsed="false">
      <c r="A110" s="195" t="s">
        <v>675</v>
      </c>
      <c r="B110" s="214" t="n">
        <v>1282</v>
      </c>
      <c r="C110" s="214" t="n">
        <v>1355.8</v>
      </c>
      <c r="D110" s="208" t="n">
        <v>1326</v>
      </c>
      <c r="E110" s="208" t="n">
        <v>1066.2</v>
      </c>
      <c r="F110" s="208" t="n">
        <v>1163.8</v>
      </c>
      <c r="G110" s="208" t="n">
        <v>654.6</v>
      </c>
      <c r="H110" s="208" t="n">
        <v>1401.4</v>
      </c>
      <c r="I110" s="216"/>
    </row>
    <row r="111" customFormat="false" ht="12.75" hidden="false" customHeight="false" outlineLevel="0" collapsed="false">
      <c r="A111" s="195" t="s">
        <v>676</v>
      </c>
      <c r="B111" s="208" t="n">
        <v>950.5</v>
      </c>
      <c r="C111" s="208" t="n">
        <v>979.3</v>
      </c>
      <c r="D111" s="208" t="n">
        <v>1068.9</v>
      </c>
      <c r="E111" s="208" t="n">
        <v>1010.3</v>
      </c>
      <c r="F111" s="208" t="n">
        <v>788.2</v>
      </c>
      <c r="G111" s="208" t="n">
        <v>579</v>
      </c>
      <c r="H111" s="208" t="n">
        <v>652.2</v>
      </c>
      <c r="I111" s="205"/>
    </row>
    <row r="112" customFormat="false" ht="12.75" hidden="false" customHeight="false" outlineLevel="0" collapsed="false">
      <c r="A112" s="195" t="s">
        <v>677</v>
      </c>
      <c r="B112" s="208"/>
      <c r="C112" s="208"/>
      <c r="D112" s="208"/>
      <c r="E112" s="208"/>
      <c r="F112" s="208"/>
      <c r="G112" s="208"/>
      <c r="H112" s="208"/>
      <c r="I112" s="208"/>
    </row>
    <row r="113" customFormat="false" ht="12.75" hidden="false" customHeight="false" outlineLevel="0" collapsed="false">
      <c r="A113" s="195"/>
      <c r="B113" s="208"/>
      <c r="C113" s="208"/>
      <c r="D113" s="208"/>
      <c r="E113" s="208"/>
      <c r="F113" s="208"/>
      <c r="G113" s="208"/>
      <c r="H113" s="208"/>
      <c r="I113" s="208"/>
    </row>
    <row r="114" customFormat="false" ht="12.75" hidden="false" customHeight="false" outlineLevel="0" collapsed="false">
      <c r="A114" s="203" t="s">
        <v>678</v>
      </c>
      <c r="B114" s="204" t="n">
        <v>0</v>
      </c>
      <c r="C114" s="204" t="n">
        <v>1036.6</v>
      </c>
      <c r="D114" s="204" t="n">
        <v>436.6</v>
      </c>
      <c r="E114" s="204" t="n">
        <v>620.3</v>
      </c>
      <c r="F114" s="204" t="n">
        <v>777.9</v>
      </c>
      <c r="G114" s="204" t="n">
        <v>2047.8</v>
      </c>
      <c r="H114" s="204" t="n">
        <v>2548.1</v>
      </c>
      <c r="I114" s="204"/>
    </row>
    <row r="115" customFormat="false" ht="12.75" hidden="false" customHeight="false" outlineLevel="0" collapsed="false">
      <c r="A115" s="211" t="s">
        <v>951</v>
      </c>
      <c r="B115" s="208" t="s">
        <v>230</v>
      </c>
      <c r="C115" s="208" t="s">
        <v>230</v>
      </c>
      <c r="D115" s="208" t="n">
        <v>26.3</v>
      </c>
      <c r="E115" s="208" t="s">
        <v>230</v>
      </c>
      <c r="F115" s="208" t="s">
        <v>592</v>
      </c>
      <c r="G115" s="208" t="s">
        <v>592</v>
      </c>
      <c r="H115" s="208" t="s">
        <v>592</v>
      </c>
      <c r="I115" s="205"/>
    </row>
    <row r="116" customFormat="false" ht="12.75" hidden="false" customHeight="false" outlineLevel="0" collapsed="false">
      <c r="A116" s="211" t="s">
        <v>952</v>
      </c>
      <c r="B116" s="208" t="s">
        <v>230</v>
      </c>
      <c r="C116" s="208" t="s">
        <v>230</v>
      </c>
      <c r="D116" s="208"/>
      <c r="E116" s="208"/>
      <c r="F116" s="208"/>
      <c r="G116" s="208"/>
      <c r="H116" s="208"/>
      <c r="I116" s="205"/>
    </row>
    <row r="117" customFormat="false" ht="12.75" hidden="false" customHeight="false" outlineLevel="0" collapsed="false">
      <c r="A117" s="211" t="s">
        <v>953</v>
      </c>
      <c r="B117" s="208"/>
      <c r="C117" s="208"/>
      <c r="D117" s="208"/>
      <c r="E117" s="208"/>
      <c r="F117" s="208"/>
      <c r="G117" s="208"/>
      <c r="H117" s="208"/>
      <c r="I117" s="208"/>
    </row>
    <row r="118" customFormat="false" ht="12.75" hidden="false" customHeight="false" outlineLevel="0" collapsed="false">
      <c r="A118" s="211" t="s">
        <v>679</v>
      </c>
      <c r="B118" s="208" t="s">
        <v>230</v>
      </c>
      <c r="C118" s="208" t="n">
        <v>1036.6</v>
      </c>
      <c r="D118" s="208" t="n">
        <v>410.3</v>
      </c>
      <c r="E118" s="208" t="n">
        <v>620.3</v>
      </c>
      <c r="F118" s="208" t="n">
        <v>777.9</v>
      </c>
      <c r="G118" s="208" t="n">
        <v>2047.8</v>
      </c>
      <c r="H118" s="208" t="n">
        <v>2548.1</v>
      </c>
      <c r="I118" s="205"/>
    </row>
    <row r="119" customFormat="false" ht="12.75" hidden="false" customHeight="false" outlineLevel="0" collapsed="false">
      <c r="A119" s="211" t="s">
        <v>680</v>
      </c>
      <c r="B119" s="208" t="s">
        <v>230</v>
      </c>
      <c r="C119" s="208" t="s">
        <v>230</v>
      </c>
      <c r="D119" s="208" t="s">
        <v>230</v>
      </c>
      <c r="E119" s="208" t="s">
        <v>230</v>
      </c>
      <c r="F119" s="208" t="s">
        <v>592</v>
      </c>
      <c r="G119" s="208" t="s">
        <v>592</v>
      </c>
      <c r="H119" s="208" t="s">
        <v>592</v>
      </c>
      <c r="I119" s="208"/>
    </row>
    <row r="120" customFormat="false" ht="12.75" hidden="false" customHeight="false" outlineLevel="0" collapsed="false">
      <c r="A120" s="211" t="s">
        <v>954</v>
      </c>
      <c r="B120" s="208"/>
      <c r="C120" s="208"/>
      <c r="D120" s="208"/>
      <c r="E120" s="208"/>
      <c r="F120" s="208"/>
      <c r="G120" s="208"/>
      <c r="H120" s="208"/>
      <c r="I120" s="208"/>
    </row>
    <row r="121" customFormat="false" ht="12.75" hidden="false" customHeight="false" outlineLevel="0" collapsed="false">
      <c r="A121" s="211"/>
      <c r="B121" s="208"/>
      <c r="C121" s="208"/>
      <c r="D121" s="208"/>
      <c r="E121" s="208"/>
      <c r="F121" s="208"/>
      <c r="G121" s="208"/>
      <c r="H121" s="208"/>
      <c r="I121" s="208"/>
    </row>
    <row r="122" customFormat="false" ht="12.75" hidden="false" customHeight="false" outlineLevel="0" collapsed="false">
      <c r="A122" s="222" t="s">
        <v>681</v>
      </c>
      <c r="B122" s="204" t="n">
        <v>14660.3</v>
      </c>
      <c r="C122" s="204" t="n">
        <v>14508.7</v>
      </c>
      <c r="D122" s="204" t="n">
        <v>15548.8</v>
      </c>
      <c r="E122" s="204" t="n">
        <v>13030.9</v>
      </c>
      <c r="F122" s="204" t="n">
        <v>8571.7</v>
      </c>
      <c r="G122" s="204" t="n">
        <v>5307.4</v>
      </c>
      <c r="H122" s="204" t="n">
        <v>4699.9</v>
      </c>
      <c r="I122" s="204"/>
    </row>
    <row r="123" customFormat="false" ht="12.75" hidden="false" customHeight="false" outlineLevel="0" collapsed="false">
      <c r="A123" s="211" t="s">
        <v>955</v>
      </c>
      <c r="B123" s="208" t="n">
        <v>166.3</v>
      </c>
      <c r="C123" s="208" t="n">
        <v>138.3</v>
      </c>
      <c r="D123" s="208" t="n">
        <v>126.1</v>
      </c>
      <c r="E123" s="208" t="n">
        <v>77.2</v>
      </c>
      <c r="F123" s="208" t="s">
        <v>230</v>
      </c>
      <c r="G123" s="208" t="s">
        <v>592</v>
      </c>
      <c r="H123" s="208" t="s">
        <v>592</v>
      </c>
      <c r="I123" s="208"/>
    </row>
    <row r="124" customFormat="false" ht="12.75" hidden="false" customHeight="false" outlineLevel="0" collapsed="false">
      <c r="A124" s="211" t="s">
        <v>956</v>
      </c>
      <c r="B124" s="208" t="n">
        <v>0.1</v>
      </c>
      <c r="C124" s="208" t="n">
        <v>0</v>
      </c>
      <c r="D124" s="208" t="n">
        <v>0</v>
      </c>
      <c r="E124" s="208" t="s">
        <v>230</v>
      </c>
      <c r="F124" s="208" t="s">
        <v>592</v>
      </c>
      <c r="G124" s="208" t="s">
        <v>592</v>
      </c>
      <c r="H124" s="208" t="s">
        <v>592</v>
      </c>
      <c r="I124" s="208"/>
    </row>
    <row r="125" customFormat="false" ht="12.75" hidden="false" customHeight="false" outlineLevel="0" collapsed="false">
      <c r="A125" s="211" t="s">
        <v>682</v>
      </c>
      <c r="B125" s="208" t="n">
        <v>7.9</v>
      </c>
      <c r="C125" s="208" t="n">
        <v>9.4</v>
      </c>
      <c r="D125" s="208" t="n">
        <v>9.1</v>
      </c>
      <c r="E125" s="208" t="n">
        <v>9.6</v>
      </c>
      <c r="F125" s="208" t="n">
        <v>9.6</v>
      </c>
      <c r="G125" s="208" t="n">
        <v>4.8</v>
      </c>
      <c r="H125" s="208" t="n">
        <v>5.1</v>
      </c>
      <c r="I125" s="208"/>
    </row>
    <row r="126" customFormat="false" ht="12.75" hidden="false" customHeight="false" outlineLevel="0" collapsed="false">
      <c r="A126" s="211" t="s">
        <v>957</v>
      </c>
      <c r="B126" s="208"/>
      <c r="C126" s="208"/>
      <c r="D126" s="208"/>
      <c r="E126" s="208"/>
      <c r="F126" s="208"/>
      <c r="G126" s="208"/>
      <c r="H126" s="208"/>
      <c r="I126" s="208"/>
    </row>
    <row r="127" customFormat="false" ht="12.75" hidden="false" customHeight="false" outlineLevel="0" collapsed="false">
      <c r="A127" s="195" t="s">
        <v>683</v>
      </c>
      <c r="B127" s="208" t="n">
        <v>0.1</v>
      </c>
      <c r="C127" s="208" t="n">
        <v>0.2</v>
      </c>
      <c r="D127" s="208" t="n">
        <v>0.1</v>
      </c>
      <c r="E127" s="208" t="n">
        <v>0.1</v>
      </c>
      <c r="F127" s="208" t="n">
        <v>0.1</v>
      </c>
      <c r="G127" s="208" t="n">
        <v>0.1</v>
      </c>
      <c r="H127" s="208" t="n">
        <v>0.1</v>
      </c>
      <c r="I127" s="208"/>
    </row>
    <row r="128" customFormat="false" ht="12.75" hidden="false" customHeight="false" outlineLevel="0" collapsed="false">
      <c r="A128" s="195" t="s">
        <v>958</v>
      </c>
      <c r="B128" s="208" t="n">
        <v>0</v>
      </c>
      <c r="C128" s="208" t="n">
        <v>0</v>
      </c>
      <c r="D128" s="208" t="n">
        <v>0</v>
      </c>
      <c r="E128" s="208" t="s">
        <v>592</v>
      </c>
      <c r="F128" s="208" t="s">
        <v>592</v>
      </c>
      <c r="G128" s="208" t="s">
        <v>592</v>
      </c>
      <c r="H128" s="208" t="s">
        <v>592</v>
      </c>
      <c r="I128" s="208"/>
    </row>
    <row r="129" customFormat="false" ht="12.75" hidden="false" customHeight="false" outlineLevel="0" collapsed="false">
      <c r="A129" s="195" t="s">
        <v>684</v>
      </c>
      <c r="B129" s="208"/>
      <c r="C129" s="208"/>
      <c r="D129" s="208"/>
      <c r="E129" s="208"/>
      <c r="F129" s="208"/>
      <c r="G129" s="208"/>
      <c r="H129" s="208"/>
      <c r="I129" s="208"/>
    </row>
    <row r="130" customFormat="false" ht="12.75" hidden="false" customHeight="false" outlineLevel="0" collapsed="false">
      <c r="A130" s="195" t="s">
        <v>685</v>
      </c>
      <c r="B130" s="208" t="n">
        <v>8.4</v>
      </c>
      <c r="C130" s="272" t="n">
        <v>4.3</v>
      </c>
      <c r="D130" s="208" t="n">
        <v>2.8</v>
      </c>
      <c r="E130" s="208" t="n">
        <v>1.7</v>
      </c>
      <c r="F130" s="208" t="n">
        <v>0.7</v>
      </c>
      <c r="G130" s="208" t="n">
        <v>0.7</v>
      </c>
      <c r="H130" s="208" t="n">
        <v>0.4</v>
      </c>
      <c r="I130" s="208"/>
    </row>
    <row r="131" customFormat="false" ht="12.75" hidden="false" customHeight="false" outlineLevel="0" collapsed="false">
      <c r="A131" s="195" t="s">
        <v>959</v>
      </c>
      <c r="B131" s="214" t="s">
        <v>230</v>
      </c>
      <c r="C131" s="272" t="s">
        <v>230</v>
      </c>
      <c r="D131" s="208"/>
      <c r="E131" s="208"/>
      <c r="F131" s="208"/>
      <c r="G131" s="208"/>
      <c r="H131" s="208"/>
      <c r="I131" s="216"/>
    </row>
    <row r="132" customFormat="false" ht="12.75" hidden="false" customHeight="false" outlineLevel="0" collapsed="false">
      <c r="A132" s="195" t="s">
        <v>686</v>
      </c>
      <c r="B132" s="214" t="n">
        <v>0</v>
      </c>
      <c r="C132" s="208" t="n">
        <v>0</v>
      </c>
      <c r="D132" s="208" t="n">
        <v>0.1</v>
      </c>
      <c r="E132" s="208" t="n">
        <v>0</v>
      </c>
      <c r="F132" s="208" t="n">
        <v>0</v>
      </c>
      <c r="G132" s="208" t="n">
        <v>0</v>
      </c>
      <c r="H132" s="208" t="s">
        <v>230</v>
      </c>
      <c r="I132" s="214"/>
    </row>
    <row r="133" customFormat="false" ht="12.75" hidden="false" customHeight="false" outlineLevel="0" collapsed="false">
      <c r="A133" s="195" t="s">
        <v>687</v>
      </c>
      <c r="B133" s="208" t="n">
        <v>226.9</v>
      </c>
      <c r="C133" s="208" t="n">
        <v>131.9</v>
      </c>
      <c r="D133" s="208" t="n">
        <v>123</v>
      </c>
      <c r="E133" s="208" t="n">
        <v>101.5</v>
      </c>
      <c r="F133" s="208" t="n">
        <v>94.6</v>
      </c>
      <c r="G133" s="208" t="n">
        <v>84.4</v>
      </c>
      <c r="H133" s="208" t="n">
        <v>66.9</v>
      </c>
      <c r="I133" s="208"/>
    </row>
    <row r="134" customFormat="false" ht="12.75" hidden="false" customHeight="false" outlineLevel="0" collapsed="false">
      <c r="A134" s="195" t="s">
        <v>688</v>
      </c>
      <c r="B134" s="208" t="n">
        <v>2.4</v>
      </c>
      <c r="C134" s="208" t="n">
        <v>2.1</v>
      </c>
      <c r="D134" s="208" t="n">
        <v>2</v>
      </c>
      <c r="E134" s="208" t="n">
        <v>1.6</v>
      </c>
      <c r="F134" s="208" t="n">
        <v>3.2</v>
      </c>
      <c r="G134" s="208" t="n">
        <v>2.3</v>
      </c>
      <c r="H134" s="208" t="n">
        <v>1.6</v>
      </c>
      <c r="I134" s="208"/>
    </row>
    <row r="135" customFormat="false" ht="12.75" hidden="false" customHeight="false" outlineLevel="0" collapsed="false">
      <c r="A135" s="195" t="s">
        <v>960</v>
      </c>
      <c r="B135" s="208" t="n">
        <v>261.5</v>
      </c>
      <c r="C135" s="208" t="n">
        <v>250.4</v>
      </c>
      <c r="D135" s="208" t="n">
        <v>127.3</v>
      </c>
      <c r="E135" s="208" t="n">
        <v>262.1</v>
      </c>
      <c r="F135" s="208" t="s">
        <v>592</v>
      </c>
      <c r="G135" s="208" t="s">
        <v>592</v>
      </c>
      <c r="H135" s="208" t="s">
        <v>592</v>
      </c>
      <c r="I135" s="208"/>
    </row>
    <row r="136" customFormat="false" ht="12.75" hidden="false" customHeight="false" outlineLevel="0" collapsed="false">
      <c r="A136" s="195" t="s">
        <v>961</v>
      </c>
      <c r="B136" s="208" t="n">
        <v>48.2</v>
      </c>
      <c r="C136" s="208" t="n">
        <v>23.1</v>
      </c>
      <c r="D136" s="208" t="n">
        <v>46.9</v>
      </c>
      <c r="E136" s="208" t="n">
        <v>50.3</v>
      </c>
      <c r="F136" s="208" t="n">
        <v>50.3</v>
      </c>
      <c r="G136" s="208" t="n">
        <v>32.2</v>
      </c>
      <c r="H136" s="208" t="s">
        <v>230</v>
      </c>
      <c r="I136" s="208"/>
    </row>
    <row r="137" customFormat="false" ht="12.75" hidden="false" customHeight="false" outlineLevel="0" collapsed="false">
      <c r="A137" s="195" t="s">
        <v>962</v>
      </c>
      <c r="B137" s="208" t="n">
        <v>14.5</v>
      </c>
      <c r="C137" s="208" t="n">
        <v>36.8</v>
      </c>
      <c r="D137" s="208" t="s">
        <v>230</v>
      </c>
      <c r="E137" s="208" t="s">
        <v>592</v>
      </c>
      <c r="F137" s="208" t="s">
        <v>592</v>
      </c>
      <c r="G137" s="208" t="s">
        <v>592</v>
      </c>
      <c r="H137" s="208" t="s">
        <v>592</v>
      </c>
      <c r="I137" s="208"/>
    </row>
    <row r="138" customFormat="false" ht="12.75" hidden="false" customHeight="false" outlineLevel="0" collapsed="false">
      <c r="A138" s="195" t="s">
        <v>963</v>
      </c>
      <c r="B138" s="208" t="n">
        <v>931.6</v>
      </c>
      <c r="C138" s="208" t="n">
        <v>2350.4</v>
      </c>
      <c r="D138" s="208" t="n">
        <v>2218.8</v>
      </c>
      <c r="E138" s="208" t="n">
        <v>2149.9</v>
      </c>
      <c r="F138" s="208" t="s">
        <v>592</v>
      </c>
      <c r="G138" s="208" t="s">
        <v>592</v>
      </c>
      <c r="H138" s="208" t="s">
        <v>592</v>
      </c>
      <c r="I138" s="208"/>
    </row>
    <row r="139" customFormat="false" ht="12.75" hidden="false" customHeight="false" outlineLevel="0" collapsed="false">
      <c r="A139" s="195" t="s">
        <v>964</v>
      </c>
      <c r="B139" s="208" t="n">
        <v>0</v>
      </c>
      <c r="C139" s="208" t="s">
        <v>230</v>
      </c>
      <c r="D139" s="208" t="s">
        <v>230</v>
      </c>
      <c r="E139" s="208" t="s">
        <v>592</v>
      </c>
      <c r="F139" s="208" t="s">
        <v>592</v>
      </c>
      <c r="G139" s="208" t="s">
        <v>592</v>
      </c>
      <c r="H139" s="208" t="s">
        <v>592</v>
      </c>
      <c r="I139" s="208"/>
    </row>
    <row r="140" customFormat="false" ht="12.75" hidden="false" customHeight="false" outlineLevel="0" collapsed="false">
      <c r="A140" s="195" t="s">
        <v>690</v>
      </c>
      <c r="B140" s="208" t="n">
        <v>8477.9</v>
      </c>
      <c r="C140" s="208" t="n">
        <v>6141</v>
      </c>
      <c r="D140" s="208" t="n">
        <v>7475.6</v>
      </c>
      <c r="E140" s="208" t="n">
        <v>6565.9</v>
      </c>
      <c r="F140" s="208" t="n">
        <v>4692.4</v>
      </c>
      <c r="G140" s="208" t="n">
        <v>4057.5</v>
      </c>
      <c r="H140" s="208" t="n">
        <v>3675.3</v>
      </c>
      <c r="I140" s="208"/>
    </row>
    <row r="141" customFormat="false" ht="12.75" hidden="false" customHeight="false" outlineLevel="0" collapsed="false">
      <c r="A141" s="195" t="s">
        <v>691</v>
      </c>
      <c r="B141" s="208"/>
      <c r="C141" s="208"/>
      <c r="D141" s="208"/>
      <c r="E141" s="208"/>
      <c r="F141" s="208"/>
      <c r="G141" s="208"/>
      <c r="H141" s="208"/>
      <c r="I141" s="208"/>
    </row>
    <row r="142" customFormat="false" ht="12.75" hidden="false" customHeight="false" outlineLevel="0" collapsed="false">
      <c r="A142" s="211" t="s">
        <v>692</v>
      </c>
      <c r="B142" s="208" t="n">
        <v>0.2</v>
      </c>
      <c r="C142" s="208" t="n">
        <v>0.2</v>
      </c>
      <c r="D142" s="208" t="n">
        <v>0.1</v>
      </c>
      <c r="E142" s="208" t="n">
        <v>0.2</v>
      </c>
      <c r="F142" s="208" t="n">
        <v>0.1</v>
      </c>
      <c r="G142" s="208" t="n">
        <v>0.1</v>
      </c>
      <c r="H142" s="208" t="n">
        <v>0.1</v>
      </c>
      <c r="I142" s="205"/>
    </row>
    <row r="143" customFormat="false" ht="12.75" hidden="false" customHeight="false" outlineLevel="0" collapsed="false">
      <c r="A143" s="195" t="s">
        <v>693</v>
      </c>
      <c r="B143" s="208" t="n">
        <v>2.7</v>
      </c>
      <c r="C143" s="208" t="n">
        <v>2.2</v>
      </c>
      <c r="D143" s="208" t="n">
        <v>2.1</v>
      </c>
      <c r="E143" s="208" t="n">
        <v>2.5</v>
      </c>
      <c r="F143" s="208" t="n">
        <v>2.2</v>
      </c>
      <c r="G143" s="208" t="n">
        <v>2.3</v>
      </c>
      <c r="H143" s="208" t="n">
        <v>4.1</v>
      </c>
      <c r="I143" s="208"/>
    </row>
    <row r="144" customFormat="false" ht="12.75" hidden="false" customHeight="false" outlineLevel="0" collapsed="false">
      <c r="A144" s="211" t="s">
        <v>694</v>
      </c>
      <c r="B144" s="208"/>
      <c r="C144" s="208"/>
      <c r="D144" s="208"/>
      <c r="E144" s="208"/>
      <c r="F144" s="208"/>
      <c r="G144" s="208"/>
      <c r="H144" s="208"/>
      <c r="I144" s="208"/>
    </row>
    <row r="145" customFormat="false" ht="12.75" hidden="false" customHeight="false" outlineLevel="0" collapsed="false">
      <c r="A145" s="211" t="s">
        <v>695</v>
      </c>
      <c r="B145" s="214" t="n">
        <v>0.1</v>
      </c>
      <c r="C145" s="214" t="n">
        <v>0.2</v>
      </c>
      <c r="D145" s="208" t="n">
        <v>0.1</v>
      </c>
      <c r="E145" s="208" t="n">
        <v>0.1</v>
      </c>
      <c r="F145" s="208" t="n">
        <v>0.1</v>
      </c>
      <c r="G145" s="208" t="n">
        <v>0.1</v>
      </c>
      <c r="H145" s="208" t="n">
        <v>0.1</v>
      </c>
      <c r="I145" s="214"/>
    </row>
    <row r="146" customFormat="false" ht="12.75" hidden="false" customHeight="false" outlineLevel="0" collapsed="false">
      <c r="A146" s="195" t="s">
        <v>696</v>
      </c>
      <c r="B146" s="208" t="n">
        <v>25</v>
      </c>
      <c r="C146" s="208" t="n">
        <v>24.6</v>
      </c>
      <c r="D146" s="208" t="n">
        <v>19.2</v>
      </c>
      <c r="E146" s="208" t="n">
        <v>18.9</v>
      </c>
      <c r="F146" s="208" t="n">
        <v>23.3</v>
      </c>
      <c r="G146" s="208" t="n">
        <v>36.8</v>
      </c>
      <c r="H146" s="208" t="n">
        <v>39.5</v>
      </c>
      <c r="I146" s="208"/>
    </row>
    <row r="147" customFormat="false" ht="12.75" hidden="false" customHeight="false" outlineLevel="0" collapsed="false">
      <c r="A147" s="195" t="s">
        <v>697</v>
      </c>
      <c r="B147" s="208"/>
      <c r="C147" s="208"/>
      <c r="D147" s="208"/>
      <c r="E147" s="208"/>
      <c r="F147" s="208"/>
      <c r="G147" s="208"/>
      <c r="H147" s="208"/>
      <c r="I147" s="208"/>
    </row>
    <row r="148" customFormat="false" ht="12.75" hidden="false" customHeight="false" outlineLevel="0" collapsed="false">
      <c r="A148" s="195" t="s">
        <v>698</v>
      </c>
      <c r="B148" s="208" t="n">
        <v>136.8</v>
      </c>
      <c r="C148" s="208" t="n">
        <v>348</v>
      </c>
      <c r="D148" s="208" t="n">
        <v>333.8</v>
      </c>
      <c r="E148" s="208" t="n">
        <v>323.1</v>
      </c>
      <c r="F148" s="208" t="n">
        <v>205.1</v>
      </c>
      <c r="G148" s="208" t="n">
        <v>167.5</v>
      </c>
      <c r="H148" s="208" t="n">
        <v>135.8</v>
      </c>
      <c r="I148" s="208"/>
    </row>
    <row r="149" customFormat="false" ht="12.75" hidden="false" customHeight="false" outlineLevel="0" collapsed="false">
      <c r="A149" s="195" t="s">
        <v>699</v>
      </c>
      <c r="B149" s="208" t="n">
        <v>6.8</v>
      </c>
      <c r="C149" s="208" t="n">
        <v>7.7</v>
      </c>
      <c r="D149" s="208" t="n">
        <v>8.4</v>
      </c>
      <c r="E149" s="208" t="n">
        <v>3.7</v>
      </c>
      <c r="F149" s="208" t="n">
        <v>9.2</v>
      </c>
      <c r="G149" s="208" t="n">
        <v>6.1</v>
      </c>
      <c r="H149" s="208" t="n">
        <v>4.2</v>
      </c>
      <c r="I149" s="208"/>
    </row>
    <row r="150" customFormat="false" ht="12.75" hidden="false" customHeight="false" outlineLevel="0" collapsed="false">
      <c r="A150" s="195" t="s">
        <v>965</v>
      </c>
      <c r="B150" s="208"/>
      <c r="C150" s="208"/>
      <c r="D150" s="208"/>
      <c r="E150" s="208"/>
      <c r="F150" s="208"/>
      <c r="G150" s="208"/>
      <c r="H150" s="208"/>
      <c r="I150" s="208"/>
    </row>
    <row r="151" customFormat="false" ht="12.75" hidden="false" customHeight="false" outlineLevel="0" collapsed="false">
      <c r="A151" s="195" t="s">
        <v>966</v>
      </c>
      <c r="B151" s="208"/>
      <c r="C151" s="208"/>
      <c r="D151" s="208"/>
      <c r="E151" s="208"/>
      <c r="F151" s="208"/>
      <c r="G151" s="208"/>
      <c r="H151" s="208"/>
      <c r="I151" s="208"/>
    </row>
    <row r="152" customFormat="false" ht="12.75" hidden="false" customHeight="false" outlineLevel="0" collapsed="false">
      <c r="A152" s="195" t="s">
        <v>967</v>
      </c>
      <c r="B152" s="208"/>
      <c r="C152" s="208"/>
      <c r="D152" s="208"/>
      <c r="E152" s="208"/>
      <c r="F152" s="208"/>
      <c r="G152" s="208"/>
      <c r="H152" s="208"/>
      <c r="I152" s="208"/>
    </row>
    <row r="153" customFormat="false" ht="12.75" hidden="false" customHeight="false" outlineLevel="0" collapsed="false">
      <c r="A153" s="195" t="s">
        <v>968</v>
      </c>
      <c r="B153" s="208"/>
      <c r="C153" s="208"/>
      <c r="D153" s="208"/>
      <c r="E153" s="208"/>
      <c r="F153" s="208"/>
      <c r="G153" s="208"/>
      <c r="H153" s="208"/>
      <c r="I153" s="208"/>
    </row>
    <row r="154" customFormat="false" ht="12.75" hidden="false" customHeight="false" outlineLevel="0" collapsed="false">
      <c r="A154" s="195" t="s">
        <v>969</v>
      </c>
      <c r="B154" s="208"/>
      <c r="C154" s="208"/>
      <c r="D154" s="208"/>
      <c r="E154" s="208"/>
      <c r="F154" s="208"/>
      <c r="G154" s="208"/>
      <c r="H154" s="208"/>
      <c r="I154" s="208"/>
    </row>
    <row r="155" customFormat="false" ht="12.75" hidden="false" customHeight="false" outlineLevel="0" collapsed="false">
      <c r="A155" s="195" t="s">
        <v>970</v>
      </c>
      <c r="B155" s="208"/>
      <c r="C155" s="208"/>
      <c r="D155" s="208"/>
      <c r="E155" s="208"/>
      <c r="F155" s="208"/>
      <c r="G155" s="208"/>
      <c r="H155" s="208"/>
      <c r="I155" s="208"/>
    </row>
    <row r="156" customFormat="false" ht="12.75" hidden="false" customHeight="false" outlineLevel="0" collapsed="false">
      <c r="A156" s="195" t="s">
        <v>700</v>
      </c>
      <c r="B156" s="208" t="n">
        <v>713.6</v>
      </c>
      <c r="C156" s="208" t="n">
        <v>535.7</v>
      </c>
      <c r="D156" s="208" t="n">
        <v>597.5</v>
      </c>
      <c r="E156" s="208" t="n">
        <v>602.3</v>
      </c>
      <c r="F156" s="208" t="n">
        <v>632.1</v>
      </c>
      <c r="G156" s="208" t="n">
        <v>572</v>
      </c>
      <c r="H156" s="208" t="n">
        <v>439.9</v>
      </c>
      <c r="I156" s="208"/>
    </row>
    <row r="157" customFormat="false" ht="12.75" hidden="false" customHeight="false" outlineLevel="0" collapsed="false">
      <c r="A157" s="195" t="s">
        <v>971</v>
      </c>
      <c r="B157" s="208" t="n">
        <v>0</v>
      </c>
      <c r="C157" s="208" t="n">
        <v>0</v>
      </c>
      <c r="D157" s="208"/>
      <c r="E157" s="208"/>
      <c r="F157" s="208"/>
      <c r="G157" s="208"/>
      <c r="H157" s="208"/>
      <c r="I157" s="208"/>
    </row>
    <row r="158" customFormat="false" ht="12.75" hidden="false" customHeight="false" outlineLevel="0" collapsed="false">
      <c r="A158" s="195" t="s">
        <v>972</v>
      </c>
      <c r="B158" s="208" t="s">
        <v>592</v>
      </c>
      <c r="C158" s="208" t="s">
        <v>592</v>
      </c>
      <c r="D158" s="208"/>
      <c r="E158" s="208"/>
      <c r="F158" s="208"/>
      <c r="G158" s="208"/>
      <c r="H158" s="208"/>
      <c r="I158" s="208"/>
    </row>
    <row r="159" customFormat="false" ht="12.75" hidden="false" customHeight="false" outlineLevel="0" collapsed="false">
      <c r="A159" s="211" t="s">
        <v>701</v>
      </c>
      <c r="B159" s="208" t="n">
        <v>0.9</v>
      </c>
      <c r="C159" s="208" t="n">
        <v>0.3</v>
      </c>
      <c r="D159" s="208" t="n">
        <v>0.3</v>
      </c>
      <c r="E159" s="208" t="n">
        <v>0.3</v>
      </c>
      <c r="F159" s="208" t="s">
        <v>230</v>
      </c>
      <c r="G159" s="208" t="n">
        <v>0.2</v>
      </c>
      <c r="H159" s="208" t="s">
        <v>230</v>
      </c>
      <c r="I159" s="208"/>
    </row>
    <row r="160" customFormat="false" ht="12.75" hidden="false" customHeight="false" outlineLevel="0" collapsed="false">
      <c r="A160" s="211" t="s">
        <v>973</v>
      </c>
      <c r="B160" s="208" t="n">
        <v>0.1</v>
      </c>
      <c r="C160" s="208" t="n">
        <v>0</v>
      </c>
      <c r="D160" s="208" t="n">
        <v>0</v>
      </c>
      <c r="E160" s="208" t="s">
        <v>230</v>
      </c>
      <c r="F160" s="208" t="s">
        <v>592</v>
      </c>
      <c r="G160" s="208" t="s">
        <v>592</v>
      </c>
      <c r="H160" s="208" t="s">
        <v>592</v>
      </c>
      <c r="I160" s="208"/>
    </row>
    <row r="161" customFormat="false" ht="12.75" hidden="false" customHeight="false" outlineLevel="0" collapsed="false">
      <c r="A161" s="211" t="s">
        <v>702</v>
      </c>
      <c r="B161" s="208" t="n">
        <v>0.1</v>
      </c>
      <c r="C161" s="208" t="n">
        <v>0</v>
      </c>
      <c r="D161" s="208" t="n">
        <v>0.1</v>
      </c>
      <c r="E161" s="208" t="n">
        <v>0.1</v>
      </c>
      <c r="F161" s="208" t="n">
        <v>0</v>
      </c>
      <c r="G161" s="208" t="n">
        <v>0</v>
      </c>
      <c r="H161" s="208" t="s">
        <v>230</v>
      </c>
      <c r="I161" s="208"/>
    </row>
    <row r="162" customFormat="false" ht="12.75" hidden="false" customHeight="false" outlineLevel="0" collapsed="false">
      <c r="A162" s="195" t="s">
        <v>703</v>
      </c>
      <c r="B162" s="208" t="n">
        <v>15.8</v>
      </c>
      <c r="C162" s="208" t="n">
        <v>13.6</v>
      </c>
      <c r="D162" s="208" t="n">
        <v>11.8</v>
      </c>
      <c r="E162" s="208" t="n">
        <v>15.7</v>
      </c>
      <c r="F162" s="208" t="n">
        <v>9.6</v>
      </c>
      <c r="G162" s="208" t="n">
        <v>7.9</v>
      </c>
      <c r="H162" s="208" t="n">
        <v>7.3</v>
      </c>
      <c r="I162" s="208"/>
    </row>
    <row r="163" customFormat="false" ht="12.75" hidden="false" customHeight="false" outlineLevel="0" collapsed="false">
      <c r="A163" s="195" t="s">
        <v>974</v>
      </c>
      <c r="B163" s="208"/>
      <c r="C163" s="208"/>
      <c r="D163" s="208"/>
      <c r="E163" s="208"/>
      <c r="F163" s="208"/>
      <c r="G163" s="208"/>
      <c r="H163" s="208"/>
      <c r="I163" s="208"/>
    </row>
    <row r="164" customFormat="false" ht="12.75" hidden="false" customHeight="false" outlineLevel="0" collapsed="false">
      <c r="A164" s="195" t="s">
        <v>975</v>
      </c>
      <c r="B164" s="208"/>
      <c r="C164" s="208"/>
      <c r="D164" s="208"/>
      <c r="E164" s="208"/>
      <c r="F164" s="208"/>
      <c r="G164" s="208"/>
      <c r="H164" s="208"/>
      <c r="I164" s="208"/>
    </row>
    <row r="165" customFormat="false" ht="12.75" hidden="false" customHeight="false" outlineLevel="0" collapsed="false">
      <c r="A165" s="195" t="s">
        <v>704</v>
      </c>
      <c r="B165" s="208"/>
      <c r="C165" s="208"/>
      <c r="D165" s="208"/>
      <c r="E165" s="208"/>
      <c r="F165" s="208"/>
      <c r="G165" s="208"/>
      <c r="H165" s="208"/>
      <c r="I165" s="208"/>
    </row>
    <row r="166" customFormat="false" ht="12.75" hidden="false" customHeight="false" outlineLevel="0" collapsed="false">
      <c r="A166" s="195" t="s">
        <v>705</v>
      </c>
      <c r="B166" s="208" t="n">
        <v>0.1</v>
      </c>
      <c r="C166" s="208" t="n">
        <v>0.1</v>
      </c>
      <c r="D166" s="208" t="n">
        <v>0.1</v>
      </c>
      <c r="E166" s="208" t="n">
        <v>0.1</v>
      </c>
      <c r="F166" s="208" t="n">
        <v>0</v>
      </c>
      <c r="G166" s="208" t="n">
        <v>0</v>
      </c>
      <c r="H166" s="208" t="s">
        <v>230</v>
      </c>
      <c r="I166" s="208"/>
    </row>
    <row r="167" customFormat="false" ht="12.75" hidden="false" customHeight="false" outlineLevel="0" collapsed="false">
      <c r="A167" s="195" t="s">
        <v>706</v>
      </c>
      <c r="B167" s="208"/>
      <c r="C167" s="208"/>
      <c r="D167" s="208"/>
      <c r="E167" s="208"/>
      <c r="F167" s="208"/>
      <c r="G167" s="208"/>
      <c r="H167" s="208"/>
      <c r="I167" s="208"/>
    </row>
    <row r="168" customFormat="false" ht="12.75" hidden="false" customHeight="false" outlineLevel="0" collapsed="false">
      <c r="A168" s="195" t="s">
        <v>707</v>
      </c>
      <c r="B168" s="208" t="n">
        <v>0.9</v>
      </c>
      <c r="C168" s="208" t="n">
        <v>1.4</v>
      </c>
      <c r="D168" s="208" t="n">
        <v>1.1</v>
      </c>
      <c r="E168" s="208" t="n">
        <v>0.7</v>
      </c>
      <c r="F168" s="208" t="n">
        <v>0.7</v>
      </c>
      <c r="G168" s="208" t="n">
        <v>0.3</v>
      </c>
      <c r="H168" s="208" t="n">
        <v>1.2</v>
      </c>
      <c r="I168" s="208"/>
    </row>
    <row r="169" customFormat="false" ht="12.75" hidden="false" customHeight="false" outlineLevel="0" collapsed="false">
      <c r="A169" s="195" t="s">
        <v>708</v>
      </c>
      <c r="B169" s="208" t="n">
        <v>12.7</v>
      </c>
      <c r="C169" s="208" t="n">
        <v>11.9</v>
      </c>
      <c r="D169" s="208" t="n">
        <v>12.9</v>
      </c>
      <c r="E169" s="208" t="n">
        <v>8.2</v>
      </c>
      <c r="F169" s="208" t="n">
        <v>18.3</v>
      </c>
      <c r="G169" s="208" t="n">
        <v>6.8</v>
      </c>
      <c r="H169" s="208" t="n">
        <v>4.7</v>
      </c>
      <c r="I169" s="208"/>
    </row>
    <row r="170" customFormat="false" ht="12.75" hidden="false" customHeight="false" outlineLevel="0" collapsed="false">
      <c r="A170" s="195" t="s">
        <v>709</v>
      </c>
      <c r="B170" s="208" t="n">
        <v>104.9</v>
      </c>
      <c r="C170" s="208" t="n">
        <v>118.4</v>
      </c>
      <c r="D170" s="208" t="n">
        <v>107.1</v>
      </c>
      <c r="E170" s="208" t="n">
        <v>99</v>
      </c>
      <c r="F170" s="208" t="n">
        <v>248.1</v>
      </c>
      <c r="G170" s="208" t="n">
        <v>164.9</v>
      </c>
      <c r="H170" s="208" t="n">
        <v>223.7</v>
      </c>
      <c r="I170" s="208"/>
    </row>
    <row r="171" customFormat="false" ht="12.75" hidden="false" customHeight="false" outlineLevel="0" collapsed="false">
      <c r="A171" s="211" t="s">
        <v>710</v>
      </c>
      <c r="B171" s="208" t="n">
        <v>2046.8</v>
      </c>
      <c r="C171" s="208" t="n">
        <v>2920.9</v>
      </c>
      <c r="D171" s="208" t="n">
        <v>2818.1</v>
      </c>
      <c r="E171" s="208" t="n">
        <v>1140.4</v>
      </c>
      <c r="F171" s="208" t="n">
        <v>527.5</v>
      </c>
      <c r="G171" s="208" t="n">
        <v>160.4</v>
      </c>
      <c r="H171" s="208" t="n">
        <v>89.9</v>
      </c>
      <c r="I171" s="208"/>
    </row>
    <row r="172" customFormat="false" ht="12.75" hidden="false" customHeight="false" outlineLevel="0" collapsed="false">
      <c r="A172" s="211" t="s">
        <v>976</v>
      </c>
      <c r="B172" s="208" t="n">
        <v>1447</v>
      </c>
      <c r="C172" s="208" t="n">
        <v>1435.6</v>
      </c>
      <c r="D172" s="208" t="n">
        <v>1504.3</v>
      </c>
      <c r="E172" s="208" t="n">
        <v>1595.7</v>
      </c>
      <c r="F172" s="208" t="n">
        <v>2044.5</v>
      </c>
      <c r="G172" s="208" t="s">
        <v>592</v>
      </c>
      <c r="H172" s="208" t="s">
        <v>592</v>
      </c>
      <c r="I172" s="208"/>
    </row>
    <row r="173" customFormat="false" ht="12.75" hidden="false" customHeight="false" outlineLevel="0" collapsed="false">
      <c r="A173" s="211" t="s">
        <v>711</v>
      </c>
      <c r="B173" s="208"/>
      <c r="C173" s="208"/>
      <c r="D173" s="208"/>
      <c r="E173" s="208"/>
      <c r="F173" s="208"/>
      <c r="G173" s="208"/>
      <c r="H173" s="208"/>
      <c r="I173" s="208"/>
    </row>
    <row r="174" customFormat="false" ht="12.75" hidden="false" customHeight="false" outlineLevel="0" collapsed="false">
      <c r="A174" s="195"/>
      <c r="B174" s="208"/>
      <c r="C174" s="208"/>
      <c r="D174" s="208"/>
      <c r="E174" s="208"/>
      <c r="F174" s="208"/>
      <c r="G174" s="208"/>
      <c r="H174" s="208"/>
      <c r="I174" s="208"/>
    </row>
    <row r="175" customFormat="false" ht="12.75" hidden="false" customHeight="false" outlineLevel="0" collapsed="false">
      <c r="A175" s="222" t="s">
        <v>712</v>
      </c>
      <c r="B175" s="204" t="n">
        <v>704.8</v>
      </c>
      <c r="C175" s="204" t="n">
        <v>976.3</v>
      </c>
      <c r="D175" s="204" t="n">
        <v>453.1</v>
      </c>
      <c r="E175" s="204" t="n">
        <v>419.8</v>
      </c>
      <c r="F175" s="204" t="n">
        <v>1522.7</v>
      </c>
      <c r="G175" s="204" t="n">
        <v>2391</v>
      </c>
      <c r="H175" s="204" t="n">
        <v>3624.6</v>
      </c>
      <c r="I175" s="204"/>
    </row>
    <row r="176" customFormat="false" ht="12.75" hidden="false" customHeight="false" outlineLevel="0" collapsed="false">
      <c r="A176" s="195" t="s">
        <v>713</v>
      </c>
      <c r="B176" s="208" t="n">
        <v>704.8</v>
      </c>
      <c r="C176" s="208" t="n">
        <v>976.3</v>
      </c>
      <c r="D176" s="208" t="n">
        <v>453.1</v>
      </c>
      <c r="E176" s="208" t="n">
        <v>419.8</v>
      </c>
      <c r="F176" s="208" t="n">
        <v>1522.7</v>
      </c>
      <c r="G176" s="208" t="n">
        <v>2391</v>
      </c>
      <c r="H176" s="208" t="n">
        <v>3624.6</v>
      </c>
      <c r="I176" s="208"/>
    </row>
    <row r="177" customFormat="false" ht="12.75" hidden="false" customHeight="false" outlineLevel="0" collapsed="false">
      <c r="A177" s="195"/>
      <c r="B177" s="208"/>
      <c r="C177" s="208"/>
      <c r="D177" s="208"/>
      <c r="E177" s="208"/>
      <c r="F177" s="208"/>
      <c r="G177" s="208"/>
      <c r="H177" s="208"/>
      <c r="I177" s="208"/>
    </row>
    <row r="178" customFormat="false" ht="12.75" hidden="false" customHeight="false" outlineLevel="0" collapsed="false">
      <c r="A178" s="222" t="s">
        <v>916</v>
      </c>
      <c r="B178" s="204" t="n">
        <v>5732.7</v>
      </c>
      <c r="C178" s="204" t="n">
        <v>7177.5</v>
      </c>
      <c r="D178" s="204" t="n">
        <v>9368.4</v>
      </c>
      <c r="E178" s="204" t="n">
        <v>12954</v>
      </c>
      <c r="F178" s="204" t="n">
        <v>10292.4</v>
      </c>
      <c r="G178" s="204" t="n">
        <v>4717.2</v>
      </c>
      <c r="H178" s="204" t="n">
        <v>4668.5</v>
      </c>
      <c r="I178" s="204"/>
    </row>
    <row r="179" customFormat="false" ht="12.75" hidden="false" customHeight="false" outlineLevel="0" collapsed="false">
      <c r="A179" s="195" t="s">
        <v>715</v>
      </c>
      <c r="B179" s="208" t="n">
        <v>580.9</v>
      </c>
      <c r="C179" s="208" t="n">
        <v>639.5</v>
      </c>
      <c r="D179" s="208" t="n">
        <v>670</v>
      </c>
      <c r="E179" s="208" t="n">
        <v>598</v>
      </c>
      <c r="F179" s="208" t="n">
        <v>504.4</v>
      </c>
      <c r="G179" s="208" t="n">
        <v>548.3</v>
      </c>
      <c r="H179" s="208" t="n">
        <v>508.6</v>
      </c>
      <c r="I179" s="208"/>
    </row>
    <row r="180" customFormat="false" ht="12.75" hidden="false" customHeight="false" outlineLevel="0" collapsed="false">
      <c r="A180" s="195" t="s">
        <v>977</v>
      </c>
      <c r="B180" s="208"/>
      <c r="C180" s="208"/>
      <c r="D180" s="208"/>
      <c r="E180" s="208"/>
      <c r="F180" s="208"/>
      <c r="G180" s="208"/>
      <c r="H180" s="208"/>
      <c r="I180" s="208"/>
    </row>
    <row r="181" customFormat="false" ht="12.75" hidden="false" customHeight="false" outlineLevel="0" collapsed="false">
      <c r="A181" s="195" t="s">
        <v>978</v>
      </c>
      <c r="B181" s="208"/>
      <c r="C181" s="208"/>
      <c r="D181" s="208"/>
      <c r="E181" s="208"/>
      <c r="F181" s="208"/>
      <c r="G181" s="208"/>
      <c r="H181" s="208"/>
      <c r="I181" s="208"/>
    </row>
    <row r="182" customFormat="false" ht="12.75" hidden="false" customHeight="false" outlineLevel="0" collapsed="false">
      <c r="A182" s="195" t="s">
        <v>979</v>
      </c>
      <c r="B182" s="208" t="s">
        <v>592</v>
      </c>
      <c r="C182" s="208" t="s">
        <v>592</v>
      </c>
      <c r="D182" s="208"/>
      <c r="E182" s="208"/>
      <c r="F182" s="208"/>
      <c r="G182" s="208"/>
      <c r="H182" s="208"/>
      <c r="I182" s="208"/>
    </row>
    <row r="183" customFormat="false" ht="12.75" hidden="false" customHeight="false" outlineLevel="0" collapsed="false">
      <c r="A183" s="195" t="s">
        <v>980</v>
      </c>
      <c r="B183" s="208"/>
      <c r="C183" s="208"/>
      <c r="D183" s="208"/>
      <c r="E183" s="208"/>
      <c r="F183" s="208"/>
      <c r="G183" s="208"/>
      <c r="H183" s="208"/>
      <c r="I183" s="208"/>
    </row>
    <row r="184" customFormat="false" ht="12.75" hidden="false" customHeight="false" outlineLevel="0" collapsed="false">
      <c r="A184" s="195" t="s">
        <v>981</v>
      </c>
      <c r="B184" s="208"/>
      <c r="C184" s="208"/>
      <c r="D184" s="208"/>
      <c r="E184" s="208"/>
      <c r="F184" s="208"/>
      <c r="G184" s="208"/>
      <c r="H184" s="208"/>
      <c r="I184" s="208"/>
    </row>
    <row r="185" customFormat="false" ht="12.75" hidden="false" customHeight="false" outlineLevel="0" collapsed="false">
      <c r="A185" s="195" t="s">
        <v>982</v>
      </c>
      <c r="B185" s="208"/>
      <c r="C185" s="208"/>
      <c r="D185" s="208"/>
      <c r="E185" s="208"/>
      <c r="F185" s="208"/>
      <c r="G185" s="208"/>
      <c r="H185" s="208"/>
      <c r="I185" s="208"/>
    </row>
    <row r="186" customFormat="false" ht="12.75" hidden="false" customHeight="false" outlineLevel="0" collapsed="false">
      <c r="A186" s="195" t="s">
        <v>983</v>
      </c>
      <c r="B186" s="208" t="n">
        <v>59.4</v>
      </c>
      <c r="C186" s="208" t="s">
        <v>592</v>
      </c>
      <c r="D186" s="208"/>
      <c r="E186" s="208"/>
      <c r="F186" s="208"/>
      <c r="G186" s="208"/>
      <c r="H186" s="208"/>
      <c r="I186" s="208"/>
    </row>
    <row r="187" customFormat="false" ht="12.75" hidden="false" customHeight="false" outlineLevel="0" collapsed="false">
      <c r="A187" s="195" t="s">
        <v>984</v>
      </c>
      <c r="B187" s="208" t="s">
        <v>592</v>
      </c>
      <c r="C187" s="208" t="s">
        <v>592</v>
      </c>
      <c r="D187" s="208"/>
      <c r="E187" s="208"/>
      <c r="F187" s="208"/>
      <c r="G187" s="208"/>
      <c r="H187" s="208"/>
      <c r="I187" s="208"/>
    </row>
    <row r="188" customFormat="false" ht="12.75" hidden="false" customHeight="false" outlineLevel="0" collapsed="false">
      <c r="A188" s="195" t="s">
        <v>716</v>
      </c>
      <c r="B188" s="208" t="s">
        <v>592</v>
      </c>
      <c r="C188" s="208" t="s">
        <v>592</v>
      </c>
      <c r="D188" s="208"/>
      <c r="E188" s="208"/>
      <c r="F188" s="208"/>
      <c r="G188" s="208"/>
      <c r="H188" s="208"/>
      <c r="I188" s="208"/>
    </row>
    <row r="189" customFormat="false" ht="12.75" hidden="false" customHeight="false" outlineLevel="0" collapsed="false">
      <c r="A189" s="211" t="s">
        <v>717</v>
      </c>
      <c r="B189" s="208" t="s">
        <v>592</v>
      </c>
      <c r="C189" s="208" t="s">
        <v>592</v>
      </c>
      <c r="D189" s="208" t="s">
        <v>592</v>
      </c>
      <c r="E189" s="208" t="s">
        <v>592</v>
      </c>
      <c r="F189" s="208" t="s">
        <v>592</v>
      </c>
      <c r="G189" s="208" t="s">
        <v>592</v>
      </c>
      <c r="H189" s="208" t="n">
        <v>4.6</v>
      </c>
      <c r="I189" s="208"/>
    </row>
    <row r="190" customFormat="false" ht="12.75" hidden="false" customHeight="false" outlineLevel="0" collapsed="false">
      <c r="A190" s="195" t="s">
        <v>718</v>
      </c>
      <c r="B190" s="208" t="n">
        <v>5.2</v>
      </c>
      <c r="C190" s="208" t="n">
        <v>6.3</v>
      </c>
      <c r="D190" s="208" t="n">
        <v>6.4</v>
      </c>
      <c r="E190" s="208" t="n">
        <v>7.5</v>
      </c>
      <c r="F190" s="208" t="n">
        <v>9.2</v>
      </c>
      <c r="G190" s="208" t="n">
        <v>10.6</v>
      </c>
      <c r="H190" s="208" t="n">
        <v>8.5</v>
      </c>
      <c r="I190" s="208"/>
    </row>
    <row r="191" customFormat="false" ht="12.75" hidden="false" customHeight="false" outlineLevel="0" collapsed="false">
      <c r="A191" s="195" t="s">
        <v>719</v>
      </c>
      <c r="B191" s="208" t="n">
        <v>1.5</v>
      </c>
      <c r="C191" s="208" t="n">
        <v>1.6</v>
      </c>
      <c r="D191" s="208" t="n">
        <v>1.7</v>
      </c>
      <c r="E191" s="208" t="n">
        <v>0.3</v>
      </c>
      <c r="F191" s="208" t="n">
        <v>0</v>
      </c>
      <c r="G191" s="208" t="s">
        <v>592</v>
      </c>
      <c r="H191" s="208" t="s">
        <v>592</v>
      </c>
      <c r="I191" s="208"/>
    </row>
    <row r="192" customFormat="false" ht="12.75" hidden="false" customHeight="false" outlineLevel="0" collapsed="false">
      <c r="A192" s="195" t="s">
        <v>720</v>
      </c>
      <c r="B192" s="208" t="s">
        <v>592</v>
      </c>
      <c r="C192" s="208" t="s">
        <v>592</v>
      </c>
      <c r="D192" s="208" t="s">
        <v>592</v>
      </c>
      <c r="E192" s="208" t="s">
        <v>592</v>
      </c>
      <c r="F192" s="208" t="s">
        <v>592</v>
      </c>
      <c r="G192" s="208" t="n">
        <v>79.2</v>
      </c>
      <c r="H192" s="208" t="n">
        <v>518.4</v>
      </c>
      <c r="I192" s="208"/>
    </row>
    <row r="193" customFormat="false" ht="12.75" hidden="false" customHeight="false" outlineLevel="0" collapsed="false">
      <c r="A193" s="195" t="s">
        <v>721</v>
      </c>
      <c r="B193" s="208"/>
      <c r="C193" s="208"/>
      <c r="D193" s="208"/>
      <c r="E193" s="208"/>
      <c r="F193" s="208"/>
      <c r="G193" s="208"/>
      <c r="H193" s="208"/>
      <c r="I193" s="208"/>
    </row>
    <row r="194" customFormat="false" ht="12.75" hidden="false" customHeight="false" outlineLevel="0" collapsed="false">
      <c r="A194" s="195" t="s">
        <v>722</v>
      </c>
      <c r="B194" s="208"/>
      <c r="C194" s="208"/>
      <c r="D194" s="208"/>
      <c r="E194" s="208"/>
      <c r="F194" s="208"/>
      <c r="G194" s="208"/>
      <c r="H194" s="208"/>
      <c r="I194" s="208"/>
    </row>
    <row r="195" customFormat="false" ht="12.75" hidden="false" customHeight="false" outlineLevel="0" collapsed="false">
      <c r="A195" s="195" t="s">
        <v>723</v>
      </c>
      <c r="B195" s="208" t="n">
        <v>0.2</v>
      </c>
      <c r="C195" s="208" t="n">
        <v>-0.3</v>
      </c>
      <c r="D195" s="208" t="n">
        <v>-0.2</v>
      </c>
      <c r="E195" s="208" t="n">
        <v>0.5</v>
      </c>
      <c r="F195" s="208" t="n">
        <v>-2.9</v>
      </c>
      <c r="G195" s="208" t="n">
        <v>3.4</v>
      </c>
      <c r="H195" s="208" t="n">
        <v>6.3</v>
      </c>
      <c r="I195" s="208"/>
    </row>
    <row r="196" customFormat="false" ht="12.75" hidden="false" customHeight="false" outlineLevel="0" collapsed="false">
      <c r="A196" s="195" t="s">
        <v>724</v>
      </c>
      <c r="B196" s="208" t="n">
        <v>2.8</v>
      </c>
      <c r="C196" s="208" t="n">
        <v>3.2</v>
      </c>
      <c r="D196" s="208" t="n">
        <v>2.9</v>
      </c>
      <c r="E196" s="208" t="n">
        <v>3.6</v>
      </c>
      <c r="F196" s="208" t="n">
        <v>3.4</v>
      </c>
      <c r="G196" s="208" t="n">
        <v>5.2</v>
      </c>
      <c r="H196" s="208" t="n">
        <v>7.4</v>
      </c>
      <c r="I196" s="208"/>
    </row>
    <row r="197" customFormat="false" ht="12.75" hidden="false" customHeight="false" outlineLevel="0" collapsed="false">
      <c r="A197" s="211" t="s">
        <v>725</v>
      </c>
      <c r="B197" s="208" t="n">
        <v>35.7</v>
      </c>
      <c r="C197" s="208" t="n">
        <v>7.5</v>
      </c>
      <c r="D197" s="208" t="n">
        <v>8.5</v>
      </c>
      <c r="E197" s="208" t="n">
        <v>8.8</v>
      </c>
      <c r="F197" s="208" t="n">
        <v>9.3</v>
      </c>
      <c r="G197" s="208" t="n">
        <v>9.4</v>
      </c>
      <c r="H197" s="208" t="n">
        <v>20</v>
      </c>
      <c r="I197" s="208"/>
    </row>
    <row r="198" customFormat="false" ht="12.75" hidden="false" customHeight="false" outlineLevel="0" collapsed="false">
      <c r="A198" s="195" t="s">
        <v>726</v>
      </c>
      <c r="B198" s="208" t="n">
        <v>30.7</v>
      </c>
      <c r="C198" s="208" t="n">
        <v>29.5</v>
      </c>
      <c r="D198" s="208" t="n">
        <v>31.3</v>
      </c>
      <c r="E198" s="208" t="n">
        <v>31.5</v>
      </c>
      <c r="F198" s="208" t="n">
        <v>37.5</v>
      </c>
      <c r="G198" s="208" t="n">
        <v>22.5</v>
      </c>
      <c r="H198" s="208" t="n">
        <v>3.1</v>
      </c>
      <c r="I198" s="208"/>
    </row>
    <row r="199" customFormat="false" ht="12.75" hidden="false" customHeight="false" outlineLevel="0" collapsed="false">
      <c r="A199" s="195" t="s">
        <v>727</v>
      </c>
      <c r="B199" s="208" t="n">
        <v>101.3</v>
      </c>
      <c r="C199" s="208" t="n">
        <v>127</v>
      </c>
      <c r="D199" s="208" t="n">
        <v>163</v>
      </c>
      <c r="E199" s="208" t="s">
        <v>230</v>
      </c>
      <c r="F199" s="208" t="s">
        <v>230</v>
      </c>
      <c r="G199" s="208" t="n">
        <v>828.9</v>
      </c>
      <c r="H199" s="208" t="n">
        <v>817.5</v>
      </c>
      <c r="I199" s="208"/>
    </row>
    <row r="200" customFormat="false" ht="12.75" hidden="false" customHeight="false" outlineLevel="0" collapsed="false">
      <c r="A200" s="195" t="s">
        <v>728</v>
      </c>
      <c r="B200" s="208" t="n">
        <v>0</v>
      </c>
      <c r="C200" s="208" t="s">
        <v>592</v>
      </c>
      <c r="D200" s="208"/>
      <c r="E200" s="208"/>
      <c r="F200" s="208"/>
      <c r="G200" s="208"/>
      <c r="H200" s="208"/>
      <c r="I200" s="208"/>
    </row>
    <row r="201" customFormat="false" ht="12.75" hidden="false" customHeight="false" outlineLevel="0" collapsed="false">
      <c r="A201" s="195" t="s">
        <v>729</v>
      </c>
      <c r="B201" s="208" t="n">
        <v>154.4</v>
      </c>
      <c r="C201" s="208" t="n">
        <v>169.7</v>
      </c>
      <c r="D201" s="208" t="n">
        <v>179.6</v>
      </c>
      <c r="E201" s="208" t="n">
        <v>183.1</v>
      </c>
      <c r="F201" s="208" t="n">
        <v>181.6</v>
      </c>
      <c r="G201" s="208" t="n">
        <v>671.7</v>
      </c>
      <c r="H201" s="208" t="n">
        <v>1327.8</v>
      </c>
      <c r="I201" s="208"/>
    </row>
    <row r="202" customFormat="false" ht="12.75" hidden="false" customHeight="false" outlineLevel="0" collapsed="false">
      <c r="A202" s="195" t="s">
        <v>730</v>
      </c>
      <c r="B202" s="208" t="n">
        <v>139.1</v>
      </c>
      <c r="C202" s="208" t="n">
        <v>138.5</v>
      </c>
      <c r="D202" s="208" t="n">
        <v>177.8</v>
      </c>
      <c r="E202" s="208" t="n">
        <v>45.1</v>
      </c>
      <c r="F202" s="208" t="n">
        <v>152.8</v>
      </c>
      <c r="G202" s="208" t="n">
        <v>66.6</v>
      </c>
      <c r="H202" s="208" t="n">
        <v>274</v>
      </c>
      <c r="I202" s="208"/>
    </row>
    <row r="203" customFormat="false" ht="12.75" hidden="false" customHeight="false" outlineLevel="0" collapsed="false">
      <c r="A203" s="195" t="s">
        <v>731</v>
      </c>
      <c r="B203" s="208" t="n">
        <v>2.1</v>
      </c>
      <c r="C203" s="208" t="n">
        <v>1.3</v>
      </c>
      <c r="D203" s="208" t="n">
        <v>1.3</v>
      </c>
      <c r="E203" s="208" t="n">
        <v>1.6</v>
      </c>
      <c r="F203" s="208" t="n">
        <v>1.7</v>
      </c>
      <c r="G203" s="208" t="n">
        <v>1.6</v>
      </c>
      <c r="H203" s="208" t="n">
        <v>12.1</v>
      </c>
      <c r="I203" s="208"/>
    </row>
    <row r="204" customFormat="false" ht="12.75" hidden="false" customHeight="false" outlineLevel="0" collapsed="false">
      <c r="A204" s="195" t="s">
        <v>732</v>
      </c>
      <c r="B204" s="208" t="n">
        <v>19.2</v>
      </c>
      <c r="C204" s="208" t="n">
        <v>46</v>
      </c>
      <c r="D204" s="208" t="n">
        <v>96.9</v>
      </c>
      <c r="E204" s="208" t="n">
        <v>88.9</v>
      </c>
      <c r="F204" s="208" t="n">
        <v>70.6</v>
      </c>
      <c r="G204" s="208" t="n">
        <v>63.6</v>
      </c>
      <c r="H204" s="208" t="n">
        <v>64.5</v>
      </c>
      <c r="I204" s="208"/>
    </row>
    <row r="205" customFormat="false" ht="12.75" hidden="false" customHeight="false" outlineLevel="0" collapsed="false">
      <c r="A205" s="195" t="s">
        <v>733</v>
      </c>
      <c r="B205" s="208" t="n">
        <v>166.3</v>
      </c>
      <c r="C205" s="208" t="n">
        <v>188.2</v>
      </c>
      <c r="D205" s="208" t="n">
        <v>179.9</v>
      </c>
      <c r="E205" s="208" t="n">
        <v>136.6</v>
      </c>
      <c r="F205" s="208" t="n">
        <v>170.1</v>
      </c>
      <c r="G205" s="208" t="n">
        <v>171.2</v>
      </c>
      <c r="H205" s="208" t="n">
        <v>237.8</v>
      </c>
      <c r="I205" s="208"/>
    </row>
    <row r="206" customFormat="false" ht="12.75" hidden="false" customHeight="false" outlineLevel="0" collapsed="false">
      <c r="A206" s="195" t="s">
        <v>734</v>
      </c>
      <c r="B206" s="208" t="n">
        <v>15.9</v>
      </c>
      <c r="C206" s="208" t="n">
        <v>21.4</v>
      </c>
      <c r="D206" s="208" t="n">
        <v>25.8</v>
      </c>
      <c r="E206" s="208" t="n">
        <v>30.1</v>
      </c>
      <c r="F206" s="208" t="n">
        <v>29</v>
      </c>
      <c r="G206" s="208" t="n">
        <v>39.3</v>
      </c>
      <c r="H206" s="208" t="n">
        <v>35.3</v>
      </c>
      <c r="I206" s="208"/>
    </row>
    <row r="207" customFormat="false" ht="12.75" hidden="false" customHeight="false" outlineLevel="0" collapsed="false">
      <c r="A207" s="195" t="s">
        <v>735</v>
      </c>
      <c r="B207" s="208" t="n">
        <v>106.3</v>
      </c>
      <c r="C207" s="208" t="n">
        <v>111.4</v>
      </c>
      <c r="D207" s="208" t="n">
        <v>72.3</v>
      </c>
      <c r="E207" s="208" t="n">
        <v>65.1</v>
      </c>
      <c r="F207" s="208" t="n">
        <v>59.1</v>
      </c>
      <c r="G207" s="208" t="n">
        <v>128.8</v>
      </c>
      <c r="H207" s="208" t="n">
        <v>92.5</v>
      </c>
      <c r="I207" s="208"/>
    </row>
    <row r="208" customFormat="false" ht="12.75" hidden="false" customHeight="false" outlineLevel="0" collapsed="false">
      <c r="A208" s="211" t="s">
        <v>736</v>
      </c>
      <c r="B208" s="208" t="n">
        <v>7.2</v>
      </c>
      <c r="C208" s="208" t="n">
        <v>6.4</v>
      </c>
      <c r="D208" s="208" t="n">
        <v>3.6</v>
      </c>
      <c r="E208" s="208" t="n">
        <v>6.1</v>
      </c>
      <c r="F208" s="208" t="n">
        <v>3.9</v>
      </c>
      <c r="G208" s="208" t="n">
        <v>4.7</v>
      </c>
      <c r="H208" s="208" t="n">
        <v>6.7</v>
      </c>
      <c r="I208" s="208"/>
    </row>
    <row r="209" customFormat="false" ht="12.75" hidden="false" customHeight="false" outlineLevel="0" collapsed="false">
      <c r="A209" s="195" t="s">
        <v>985</v>
      </c>
      <c r="B209" s="208" t="n">
        <v>4282.8</v>
      </c>
      <c r="C209" s="208" t="n">
        <v>5648.2</v>
      </c>
      <c r="D209" s="208" t="n">
        <v>7726.8</v>
      </c>
      <c r="E209" s="208" t="n">
        <v>11738.8</v>
      </c>
      <c r="F209" s="208" t="n">
        <v>8778.2</v>
      </c>
      <c r="G209" s="208" t="n">
        <v>1406.7</v>
      </c>
      <c r="H209" s="208" t="s">
        <v>230</v>
      </c>
      <c r="I209" s="208"/>
    </row>
    <row r="210" customFormat="false" ht="12.75" hidden="false" customHeight="false" outlineLevel="0" collapsed="false">
      <c r="A210" s="211" t="s">
        <v>738</v>
      </c>
      <c r="B210" s="208" t="n">
        <v>10.8</v>
      </c>
      <c r="C210" s="208" t="n">
        <v>17.2</v>
      </c>
      <c r="D210" s="208" t="n">
        <v>11.5</v>
      </c>
      <c r="E210" s="208" t="s">
        <v>230</v>
      </c>
      <c r="F210" s="208" t="s">
        <v>230</v>
      </c>
      <c r="G210" s="208" t="s">
        <v>230</v>
      </c>
      <c r="H210" s="208" t="n">
        <v>3.9</v>
      </c>
      <c r="I210" s="208"/>
    </row>
    <row r="211" customFormat="false" ht="12.75" hidden="false" customHeight="false" outlineLevel="0" collapsed="false">
      <c r="A211" s="195" t="s">
        <v>739</v>
      </c>
      <c r="B211" s="208" t="n">
        <v>3.8</v>
      </c>
      <c r="C211" s="208" t="n">
        <v>4.7</v>
      </c>
      <c r="D211" s="208" t="n">
        <v>4.2</v>
      </c>
      <c r="E211" s="208" t="n">
        <v>4.7</v>
      </c>
      <c r="F211" s="208" t="n">
        <v>5.6</v>
      </c>
      <c r="G211" s="208" t="n">
        <v>4.2</v>
      </c>
      <c r="H211" s="208" t="n">
        <v>3.3</v>
      </c>
      <c r="I211" s="208"/>
    </row>
    <row r="212" customFormat="false" ht="12.75" hidden="false" customHeight="false" outlineLevel="0" collapsed="false">
      <c r="A212" s="195" t="s">
        <v>740</v>
      </c>
      <c r="B212" s="208" t="n">
        <v>7.1</v>
      </c>
      <c r="C212" s="208" t="n">
        <v>9</v>
      </c>
      <c r="D212" s="208" t="s">
        <v>592</v>
      </c>
      <c r="E212" s="208" t="s">
        <v>592</v>
      </c>
      <c r="F212" s="208" t="s">
        <v>592</v>
      </c>
      <c r="G212" s="208" t="n">
        <v>45</v>
      </c>
      <c r="H212" s="208" t="n">
        <v>97.4</v>
      </c>
      <c r="I212" s="208"/>
    </row>
    <row r="213" customFormat="false" ht="12.75" hidden="false" customHeight="false" outlineLevel="0" collapsed="false">
      <c r="A213" s="211" t="s">
        <v>741</v>
      </c>
      <c r="B213" s="208" t="s">
        <v>592</v>
      </c>
      <c r="C213" s="208" t="n">
        <v>1.2</v>
      </c>
      <c r="D213" s="208" t="n">
        <v>5.1</v>
      </c>
      <c r="E213" s="208" t="n">
        <v>3.7</v>
      </c>
      <c r="F213" s="208" t="s">
        <v>230</v>
      </c>
      <c r="G213" s="208" t="n">
        <v>162.2</v>
      </c>
      <c r="H213" s="208" t="n">
        <v>183.2</v>
      </c>
      <c r="I213" s="208"/>
    </row>
    <row r="214" customFormat="false" ht="12.75" hidden="false" customHeight="false" outlineLevel="0" collapsed="false">
      <c r="A214" s="211" t="s">
        <v>742</v>
      </c>
      <c r="B214" s="208"/>
      <c r="C214" s="208"/>
      <c r="D214" s="208" t="s">
        <v>592</v>
      </c>
      <c r="E214" s="208" t="s">
        <v>592</v>
      </c>
      <c r="F214" s="208" t="n">
        <v>97.8</v>
      </c>
      <c r="G214" s="208" t="n">
        <v>80.2</v>
      </c>
      <c r="H214" s="208" t="n">
        <v>93.4</v>
      </c>
      <c r="I214" s="208"/>
    </row>
    <row r="215" customFormat="false" ht="12.75" hidden="false" customHeight="false" outlineLevel="0" collapsed="false">
      <c r="A215" s="195" t="s">
        <v>743</v>
      </c>
      <c r="B215" s="208"/>
      <c r="C215" s="208"/>
      <c r="D215" s="208" t="s">
        <v>592</v>
      </c>
      <c r="E215" s="208" t="s">
        <v>592</v>
      </c>
      <c r="F215" s="208" t="n">
        <v>8.9</v>
      </c>
      <c r="G215" s="208" t="n">
        <v>8.1</v>
      </c>
      <c r="H215" s="208" t="n">
        <v>8.1</v>
      </c>
      <c r="I215" s="208"/>
    </row>
    <row r="216" customFormat="false" ht="12.75" hidden="false" customHeight="false" outlineLevel="0" collapsed="false">
      <c r="A216" s="195" t="s">
        <v>744</v>
      </c>
      <c r="B216" s="208"/>
      <c r="C216" s="208"/>
      <c r="D216" s="208" t="s">
        <v>592</v>
      </c>
      <c r="E216" s="208" t="s">
        <v>592</v>
      </c>
      <c r="F216" s="208" t="n">
        <v>168.6</v>
      </c>
      <c r="G216" s="208" t="n">
        <v>164.1</v>
      </c>
      <c r="H216" s="208" t="n">
        <v>163.8</v>
      </c>
      <c r="I216" s="208"/>
    </row>
    <row r="217" customFormat="false" ht="12.75" hidden="false" customHeight="false" outlineLevel="0" collapsed="false">
      <c r="A217" s="195" t="s">
        <v>745</v>
      </c>
      <c r="B217" s="208"/>
      <c r="C217" s="208"/>
      <c r="D217" s="208" t="s">
        <v>592</v>
      </c>
      <c r="E217" s="208" t="s">
        <v>592</v>
      </c>
      <c r="F217" s="208" t="n">
        <v>3.6</v>
      </c>
      <c r="G217" s="208" t="n">
        <v>191.7</v>
      </c>
      <c r="H217" s="208" t="n">
        <v>170.3</v>
      </c>
      <c r="I217" s="208"/>
    </row>
    <row r="218" customFormat="false" ht="12.75" hidden="false" customHeight="false" outlineLevel="0" collapsed="false">
      <c r="A218" s="195"/>
      <c r="B218" s="208"/>
      <c r="C218" s="208"/>
      <c r="D218" s="208"/>
      <c r="E218" s="208"/>
      <c r="F218" s="208"/>
      <c r="G218" s="208"/>
      <c r="H218" s="208"/>
      <c r="I218" s="208"/>
    </row>
    <row r="219" customFormat="false" ht="12.75" hidden="false" customHeight="false" outlineLevel="0" collapsed="false">
      <c r="A219" s="222" t="s">
        <v>750</v>
      </c>
      <c r="B219" s="204" t="n">
        <v>1416</v>
      </c>
      <c r="C219" s="204" t="n">
        <v>1222.6</v>
      </c>
      <c r="D219" s="204" t="n">
        <v>1176.7</v>
      </c>
      <c r="E219" s="204" t="n">
        <v>985.9</v>
      </c>
      <c r="F219" s="204" t="n">
        <v>1021.3</v>
      </c>
      <c r="G219" s="204" t="n">
        <v>1236.5</v>
      </c>
      <c r="H219" s="204" t="n">
        <v>1632</v>
      </c>
      <c r="I219" s="204"/>
    </row>
    <row r="220" customFormat="false" ht="12.75" hidden="false" customHeight="false" outlineLevel="0" collapsed="false">
      <c r="A220" s="211" t="s">
        <v>751</v>
      </c>
      <c r="B220" s="208" t="n">
        <v>167.2</v>
      </c>
      <c r="C220" s="208" t="n">
        <v>189.3</v>
      </c>
      <c r="D220" s="208" t="n">
        <v>201.2</v>
      </c>
      <c r="E220" s="208" t="n">
        <v>171.8</v>
      </c>
      <c r="F220" s="208" t="n">
        <v>150.6</v>
      </c>
      <c r="G220" s="208" t="n">
        <v>164.5</v>
      </c>
      <c r="H220" s="208" t="n">
        <v>173.5</v>
      </c>
      <c r="I220" s="208"/>
    </row>
    <row r="221" customFormat="false" ht="12.75" hidden="false" customHeight="false" outlineLevel="0" collapsed="false">
      <c r="A221" s="211" t="s">
        <v>986</v>
      </c>
      <c r="B221" s="208" t="n">
        <v>10.8</v>
      </c>
      <c r="C221" s="208" t="n">
        <v>12.5</v>
      </c>
      <c r="D221" s="208" t="n">
        <v>15.6</v>
      </c>
      <c r="E221" s="208" t="s">
        <v>592</v>
      </c>
      <c r="F221" s="208" t="s">
        <v>592</v>
      </c>
      <c r="G221" s="208" t="s">
        <v>592</v>
      </c>
      <c r="H221" s="208" t="s">
        <v>592</v>
      </c>
      <c r="I221" s="208"/>
    </row>
    <row r="222" customFormat="false" ht="12.75" hidden="false" customHeight="false" outlineLevel="0" collapsed="false">
      <c r="A222" s="211" t="s">
        <v>987</v>
      </c>
      <c r="B222" s="208"/>
      <c r="C222" s="208"/>
      <c r="D222" s="208"/>
      <c r="E222" s="208"/>
      <c r="F222" s="208"/>
      <c r="G222" s="208"/>
      <c r="H222" s="208"/>
      <c r="I222" s="208"/>
    </row>
    <row r="223" customFormat="false" ht="12.75" hidden="false" customHeight="false" outlineLevel="0" collapsed="false">
      <c r="A223" s="211" t="s">
        <v>988</v>
      </c>
      <c r="B223" s="208"/>
      <c r="C223" s="208"/>
      <c r="D223" s="208"/>
      <c r="E223" s="208"/>
      <c r="F223" s="208"/>
      <c r="G223" s="208"/>
      <c r="H223" s="208"/>
      <c r="I223" s="208"/>
    </row>
    <row r="224" customFormat="false" ht="12.75" hidden="false" customHeight="false" outlineLevel="0" collapsed="false">
      <c r="A224" s="211" t="s">
        <v>989</v>
      </c>
      <c r="B224" s="208" t="s">
        <v>592</v>
      </c>
      <c r="C224" s="208" t="s">
        <v>592</v>
      </c>
      <c r="D224" s="208"/>
      <c r="E224" s="208"/>
      <c r="F224" s="208"/>
      <c r="G224" s="208"/>
      <c r="H224" s="208"/>
      <c r="I224" s="208"/>
    </row>
    <row r="225" customFormat="false" ht="12.75" hidden="false" customHeight="false" outlineLevel="0" collapsed="false">
      <c r="A225" s="211" t="s">
        <v>990</v>
      </c>
      <c r="B225" s="208" t="s">
        <v>592</v>
      </c>
      <c r="C225" s="208" t="s">
        <v>592</v>
      </c>
      <c r="D225" s="208"/>
      <c r="E225" s="208"/>
      <c r="F225" s="208"/>
      <c r="G225" s="208"/>
      <c r="H225" s="208"/>
      <c r="I225" s="208"/>
    </row>
    <row r="226" customFormat="false" ht="12.75" hidden="false" customHeight="false" outlineLevel="0" collapsed="false">
      <c r="A226" s="211" t="s">
        <v>991</v>
      </c>
      <c r="B226" s="208" t="s">
        <v>592</v>
      </c>
      <c r="C226" s="208" t="s">
        <v>592</v>
      </c>
      <c r="D226" s="208"/>
      <c r="E226" s="208"/>
      <c r="F226" s="208"/>
      <c r="G226" s="208"/>
      <c r="H226" s="208"/>
      <c r="I226" s="208"/>
    </row>
    <row r="227" customFormat="false" ht="12.75" hidden="false" customHeight="false" outlineLevel="0" collapsed="false">
      <c r="A227" s="211" t="s">
        <v>992</v>
      </c>
      <c r="B227" s="208"/>
      <c r="C227" s="208"/>
      <c r="D227" s="208"/>
      <c r="E227" s="208"/>
      <c r="F227" s="208"/>
      <c r="G227" s="208"/>
      <c r="H227" s="208"/>
      <c r="I227" s="208"/>
    </row>
    <row r="228" customFormat="false" ht="12.75" hidden="false" customHeight="false" outlineLevel="0" collapsed="false">
      <c r="A228" s="211" t="s">
        <v>993</v>
      </c>
      <c r="B228" s="208" t="n">
        <v>0.3</v>
      </c>
      <c r="C228" s="208" t="n">
        <v>0.3</v>
      </c>
      <c r="D228" s="208" t="n">
        <v>0.3</v>
      </c>
      <c r="E228" s="208" t="s">
        <v>592</v>
      </c>
      <c r="F228" s="208" t="s">
        <v>592</v>
      </c>
      <c r="G228" s="208" t="s">
        <v>592</v>
      </c>
      <c r="H228" s="208" t="s">
        <v>592</v>
      </c>
      <c r="I228" s="208"/>
    </row>
    <row r="229" customFormat="false" ht="12.75" hidden="false" customHeight="false" outlineLevel="0" collapsed="false">
      <c r="A229" s="211" t="s">
        <v>994</v>
      </c>
      <c r="B229" s="208"/>
      <c r="C229" s="208"/>
      <c r="D229" s="208"/>
      <c r="E229" s="208"/>
      <c r="F229" s="208"/>
      <c r="G229" s="208"/>
      <c r="H229" s="208"/>
      <c r="I229" s="208"/>
    </row>
    <row r="230" customFormat="false" ht="12.75" hidden="false" customHeight="false" outlineLevel="0" collapsed="false">
      <c r="A230" s="211" t="s">
        <v>995</v>
      </c>
      <c r="B230" s="208"/>
      <c r="C230" s="208"/>
      <c r="D230" s="208"/>
      <c r="E230" s="208"/>
      <c r="F230" s="208"/>
      <c r="G230" s="208"/>
      <c r="H230" s="208"/>
      <c r="I230" s="208"/>
    </row>
    <row r="231" customFormat="false" ht="12.75" hidden="false" customHeight="false" outlineLevel="0" collapsed="false">
      <c r="A231" s="211" t="s">
        <v>996</v>
      </c>
      <c r="B231" s="208"/>
      <c r="C231" s="208"/>
      <c r="D231" s="208"/>
      <c r="E231" s="208"/>
      <c r="F231" s="208"/>
      <c r="G231" s="208"/>
      <c r="H231" s="208"/>
      <c r="I231" s="208"/>
    </row>
    <row r="232" customFormat="false" ht="12.75" hidden="false" customHeight="false" outlineLevel="0" collapsed="false">
      <c r="A232" s="211" t="s">
        <v>752</v>
      </c>
      <c r="B232" s="208" t="n">
        <v>75</v>
      </c>
      <c r="C232" s="208" t="n">
        <v>77.9</v>
      </c>
      <c r="D232" s="208" t="n">
        <v>92.2</v>
      </c>
      <c r="E232" s="208" t="n">
        <v>80.8</v>
      </c>
      <c r="F232" s="208" t="n">
        <v>70.2</v>
      </c>
      <c r="G232" s="208" t="n">
        <v>52.6</v>
      </c>
      <c r="H232" s="208" t="n">
        <v>57.5</v>
      </c>
      <c r="I232" s="208"/>
    </row>
    <row r="233" customFormat="false" ht="12.75" hidden="false" customHeight="false" outlineLevel="0" collapsed="false">
      <c r="A233" s="195" t="s">
        <v>753</v>
      </c>
      <c r="B233" s="208" t="n">
        <v>768.2</v>
      </c>
      <c r="C233" s="208" t="n">
        <v>248.7</v>
      </c>
      <c r="D233" s="208" t="n">
        <v>155.3</v>
      </c>
      <c r="E233" s="208" t="n">
        <v>90.5</v>
      </c>
      <c r="F233" s="208" t="n">
        <v>145</v>
      </c>
      <c r="G233" s="208" t="n">
        <v>417.1</v>
      </c>
      <c r="H233" s="208" t="n">
        <v>719</v>
      </c>
      <c r="I233" s="208"/>
    </row>
    <row r="234" customFormat="false" ht="12.75" hidden="false" customHeight="false" outlineLevel="0" collapsed="false">
      <c r="A234" s="195" t="s">
        <v>754</v>
      </c>
      <c r="B234" s="208" t="n">
        <v>394.5</v>
      </c>
      <c r="C234" s="208" t="n">
        <v>693.9</v>
      </c>
      <c r="D234" s="208" t="n">
        <v>712.1</v>
      </c>
      <c r="E234" s="208" t="n">
        <v>642.8</v>
      </c>
      <c r="F234" s="208" t="n">
        <v>655.5</v>
      </c>
      <c r="G234" s="208" t="n">
        <v>602.3</v>
      </c>
      <c r="H234" s="208" t="n">
        <v>682</v>
      </c>
      <c r="I234" s="208"/>
    </row>
    <row r="235" customFormat="false" ht="12.75" hidden="false" customHeight="false" outlineLevel="0" collapsed="false">
      <c r="A235" s="195" t="s">
        <v>755</v>
      </c>
      <c r="B235" s="208"/>
      <c r="C235" s="208"/>
      <c r="D235" s="208"/>
      <c r="E235" s="208"/>
      <c r="F235" s="208"/>
      <c r="G235" s="208"/>
      <c r="H235" s="208"/>
      <c r="I235" s="208"/>
    </row>
    <row r="236" customFormat="false" ht="12.75" hidden="false" customHeight="false" outlineLevel="0" collapsed="false">
      <c r="A236" s="195"/>
      <c r="B236" s="208"/>
      <c r="C236" s="208"/>
      <c r="D236" s="208"/>
      <c r="E236" s="208"/>
      <c r="F236" s="208"/>
      <c r="G236" s="208"/>
      <c r="H236" s="208"/>
      <c r="I236" s="208"/>
    </row>
    <row r="237" customFormat="false" ht="12.75" hidden="false" customHeight="false" outlineLevel="0" collapsed="false">
      <c r="A237" s="222" t="s">
        <v>756</v>
      </c>
      <c r="B237" s="204" t="n">
        <v>575.3</v>
      </c>
      <c r="C237" s="204" t="n">
        <v>645.4</v>
      </c>
      <c r="D237" s="204" t="n">
        <v>708.6</v>
      </c>
      <c r="E237" s="204" t="n">
        <v>794.1</v>
      </c>
      <c r="F237" s="204" t="n">
        <v>819.5</v>
      </c>
      <c r="G237" s="204" t="n">
        <v>1050.7</v>
      </c>
      <c r="H237" s="204" t="n">
        <v>1058.7</v>
      </c>
      <c r="I237" s="204"/>
    </row>
    <row r="238" customFormat="false" ht="12.75" hidden="false" customHeight="false" outlineLevel="0" collapsed="false">
      <c r="A238" s="195" t="s">
        <v>757</v>
      </c>
      <c r="B238" s="208" t="n">
        <v>322.9</v>
      </c>
      <c r="C238" s="208" t="n">
        <v>370.9</v>
      </c>
      <c r="D238" s="208" t="n">
        <v>411.1</v>
      </c>
      <c r="E238" s="208" t="n">
        <v>457.5</v>
      </c>
      <c r="F238" s="208" t="n">
        <v>458.2</v>
      </c>
      <c r="G238" s="208" t="n">
        <v>647.2</v>
      </c>
      <c r="H238" s="208" t="n">
        <v>668</v>
      </c>
      <c r="I238" s="208"/>
    </row>
    <row r="239" customFormat="false" ht="12.75" hidden="false" customHeight="false" outlineLevel="0" collapsed="false">
      <c r="A239" s="195" t="s">
        <v>758</v>
      </c>
      <c r="B239" s="208" t="n">
        <v>252.4</v>
      </c>
      <c r="C239" s="208" t="n">
        <v>274.4</v>
      </c>
      <c r="D239" s="208" t="n">
        <v>297.4</v>
      </c>
      <c r="E239" s="208" t="n">
        <v>336.5</v>
      </c>
      <c r="F239" s="208" t="n">
        <v>361.3</v>
      </c>
      <c r="G239" s="208" t="n">
        <v>400.3</v>
      </c>
      <c r="H239" s="208" t="n">
        <v>389.1</v>
      </c>
      <c r="I239" s="208"/>
    </row>
    <row r="240" customFormat="false" ht="12.75" hidden="false" customHeight="false" outlineLevel="0" collapsed="false">
      <c r="A240" s="195" t="s">
        <v>759</v>
      </c>
      <c r="B240" s="208" t="n">
        <v>0</v>
      </c>
      <c r="C240" s="208" t="n">
        <v>0.1</v>
      </c>
      <c r="D240" s="208" t="n">
        <v>0.1</v>
      </c>
      <c r="E240" s="208" t="n">
        <v>0.1</v>
      </c>
      <c r="F240" s="208" t="n">
        <v>0</v>
      </c>
      <c r="G240" s="208" t="n">
        <v>3.2</v>
      </c>
      <c r="H240" s="208" t="n">
        <v>0.1</v>
      </c>
      <c r="I240" s="208"/>
    </row>
    <row r="241" customFormat="false" ht="12.75" hidden="false" customHeight="false" outlineLevel="0" collapsed="false">
      <c r="A241" s="195" t="s">
        <v>760</v>
      </c>
      <c r="B241" s="208"/>
      <c r="C241" s="208"/>
      <c r="D241" s="208" t="s">
        <v>592</v>
      </c>
      <c r="E241" s="208" t="s">
        <v>592</v>
      </c>
      <c r="F241" s="208" t="s">
        <v>592</v>
      </c>
      <c r="G241" s="208" t="s">
        <v>592</v>
      </c>
      <c r="H241" s="208" t="n">
        <v>1.5</v>
      </c>
      <c r="I241" s="208"/>
    </row>
    <row r="242" customFormat="false" ht="12.75" hidden="false" customHeight="false" outlineLevel="0" collapsed="false">
      <c r="A242" s="195"/>
      <c r="B242" s="208"/>
      <c r="C242" s="208"/>
      <c r="D242" s="208"/>
      <c r="E242" s="208"/>
      <c r="F242" s="208"/>
      <c r="G242" s="208"/>
      <c r="H242" s="208"/>
      <c r="I242" s="208"/>
    </row>
    <row r="243" customFormat="false" ht="12.75" hidden="false" customHeight="false" outlineLevel="0" collapsed="false">
      <c r="A243" s="203" t="s">
        <v>763</v>
      </c>
      <c r="B243" s="204" t="n">
        <v>261</v>
      </c>
      <c r="C243" s="204" t="n">
        <v>631.8</v>
      </c>
      <c r="D243" s="204" t="n">
        <v>410.7</v>
      </c>
      <c r="E243" s="204" t="n">
        <v>730.5</v>
      </c>
      <c r="F243" s="204" t="n">
        <v>8838</v>
      </c>
      <c r="G243" s="204" t="n">
        <v>1011.2</v>
      </c>
      <c r="H243" s="204" t="n">
        <v>1516.6</v>
      </c>
      <c r="I243" s="204"/>
    </row>
    <row r="244" customFormat="false" ht="12.75" hidden="false" customHeight="false" outlineLevel="0" collapsed="false">
      <c r="A244" s="211" t="s">
        <v>764</v>
      </c>
      <c r="B244" s="208" t="n">
        <v>261</v>
      </c>
      <c r="C244" s="208" t="n">
        <v>631.8</v>
      </c>
      <c r="D244" s="208" t="n">
        <v>410.7</v>
      </c>
      <c r="E244" s="208" t="n">
        <v>730.5</v>
      </c>
      <c r="F244" s="208" t="n">
        <v>8838</v>
      </c>
      <c r="G244" s="208" t="n">
        <v>1011.2</v>
      </c>
      <c r="H244" s="208" t="n">
        <v>1516.6</v>
      </c>
      <c r="I244" s="208"/>
    </row>
    <row r="245" customFormat="false" ht="12.75" hidden="false" customHeight="false" outlineLevel="0" collapsed="false">
      <c r="A245" s="195"/>
      <c r="B245" s="208"/>
      <c r="C245" s="208"/>
      <c r="D245" s="208"/>
      <c r="E245" s="208"/>
      <c r="F245" s="208"/>
      <c r="G245" s="208"/>
      <c r="H245" s="208"/>
      <c r="I245" s="208"/>
    </row>
    <row r="246" customFormat="false" ht="12.75" hidden="false" customHeight="false" outlineLevel="0" collapsed="false">
      <c r="A246" s="222" t="s">
        <v>766</v>
      </c>
      <c r="B246" s="204" t="n">
        <v>209</v>
      </c>
      <c r="C246" s="204" t="n">
        <v>1199</v>
      </c>
      <c r="D246" s="204" t="n">
        <v>66.7</v>
      </c>
      <c r="E246" s="204" t="n">
        <v>608.4</v>
      </c>
      <c r="F246" s="204" t="n">
        <v>5887.5</v>
      </c>
      <c r="G246" s="204" t="n">
        <v>11381</v>
      </c>
      <c r="H246" s="204" t="n">
        <v>8807.3</v>
      </c>
      <c r="I246" s="204"/>
    </row>
    <row r="247" customFormat="false" ht="12.75" hidden="false" customHeight="false" outlineLevel="0" collapsed="false">
      <c r="A247" s="222"/>
      <c r="B247" s="208"/>
      <c r="C247" s="208"/>
      <c r="D247" s="208"/>
      <c r="E247" s="208"/>
      <c r="F247" s="208"/>
      <c r="G247" s="208"/>
      <c r="H247" s="208"/>
      <c r="I247" s="208"/>
    </row>
    <row r="248" customFormat="false" ht="12.75" hidden="false" customHeight="false" outlineLevel="0" collapsed="false">
      <c r="A248" s="203" t="s">
        <v>767</v>
      </c>
      <c r="B248" s="204" t="n">
        <v>5.7</v>
      </c>
      <c r="C248" s="204" t="n">
        <v>15.2</v>
      </c>
      <c r="D248" s="204" t="n">
        <v>13.8</v>
      </c>
      <c r="E248" s="204" t="n">
        <v>3.2</v>
      </c>
      <c r="F248" s="204" t="n">
        <v>46.1</v>
      </c>
      <c r="G248" s="204" t="n">
        <v>0</v>
      </c>
      <c r="H248" s="204" t="n">
        <v>0</v>
      </c>
      <c r="I248" s="198"/>
    </row>
    <row r="249" customFormat="false" ht="12.75" hidden="false" customHeight="false" outlineLevel="0" collapsed="false">
      <c r="A249" s="211" t="s">
        <v>997</v>
      </c>
      <c r="B249" s="204"/>
      <c r="C249" s="204"/>
      <c r="D249" s="204"/>
      <c r="E249" s="204"/>
      <c r="F249" s="204"/>
      <c r="G249" s="204"/>
      <c r="H249" s="204"/>
      <c r="I249" s="208"/>
    </row>
    <row r="250" customFormat="false" ht="12.75" hidden="false" customHeight="false" outlineLevel="0" collapsed="false">
      <c r="A250" s="211" t="s">
        <v>998</v>
      </c>
      <c r="B250" s="204"/>
      <c r="C250" s="204"/>
      <c r="D250" s="204"/>
      <c r="E250" s="204"/>
      <c r="F250" s="204"/>
      <c r="G250" s="204"/>
      <c r="H250" s="204"/>
      <c r="I250" s="208"/>
    </row>
    <row r="251" customFormat="false" ht="12.75" hidden="false" customHeight="false" outlineLevel="0" collapsed="false">
      <c r="A251" s="211" t="s">
        <v>999</v>
      </c>
      <c r="B251" s="208" t="s">
        <v>230</v>
      </c>
      <c r="C251" s="208" t="s">
        <v>230</v>
      </c>
      <c r="D251" s="208" t="s">
        <v>230</v>
      </c>
      <c r="E251" s="208" t="s">
        <v>230</v>
      </c>
      <c r="F251" s="208" t="s">
        <v>592</v>
      </c>
      <c r="G251" s="208" t="s">
        <v>592</v>
      </c>
      <c r="H251" s="208" t="s">
        <v>592</v>
      </c>
      <c r="I251" s="208"/>
    </row>
    <row r="252" customFormat="false" ht="12.75" hidden="false" customHeight="false" outlineLevel="0" collapsed="false">
      <c r="A252" s="211" t="s">
        <v>1000</v>
      </c>
      <c r="B252" s="208"/>
      <c r="C252" s="208"/>
      <c r="D252" s="208"/>
      <c r="E252" s="208"/>
      <c r="F252" s="208"/>
      <c r="G252" s="208"/>
      <c r="H252" s="208"/>
      <c r="I252" s="208"/>
    </row>
    <row r="253" customFormat="false" ht="12.75" hidden="false" customHeight="false" outlineLevel="0" collapsed="false">
      <c r="A253" s="211" t="s">
        <v>1001</v>
      </c>
      <c r="B253" s="208" t="s">
        <v>230</v>
      </c>
      <c r="C253" s="208" t="s">
        <v>230</v>
      </c>
      <c r="D253" s="208" t="s">
        <v>230</v>
      </c>
      <c r="E253" s="208" t="s">
        <v>592</v>
      </c>
      <c r="F253" s="208" t="s">
        <v>592</v>
      </c>
      <c r="G253" s="208" t="s">
        <v>592</v>
      </c>
      <c r="H253" s="208" t="s">
        <v>592</v>
      </c>
      <c r="I253" s="208"/>
    </row>
    <row r="254" customFormat="false" ht="12.75" hidden="false" customHeight="false" outlineLevel="0" collapsed="false">
      <c r="A254" s="211" t="s">
        <v>1002</v>
      </c>
      <c r="B254" s="208" t="s">
        <v>230</v>
      </c>
      <c r="C254" s="208" t="s">
        <v>592</v>
      </c>
      <c r="D254" s="208"/>
      <c r="E254" s="208"/>
      <c r="F254" s="208"/>
      <c r="G254" s="208"/>
      <c r="H254" s="208"/>
      <c r="I254" s="208"/>
    </row>
    <row r="255" customFormat="false" ht="12.75" hidden="false" customHeight="false" outlineLevel="0" collapsed="false">
      <c r="A255" s="211" t="s">
        <v>1003</v>
      </c>
      <c r="B255" s="204"/>
      <c r="C255" s="204"/>
      <c r="D255" s="204"/>
      <c r="E255" s="204"/>
      <c r="F255" s="204"/>
      <c r="G255" s="204"/>
      <c r="H255" s="204"/>
      <c r="I255" s="208"/>
    </row>
    <row r="256" customFormat="false" ht="12.75" hidden="false" customHeight="false" outlineLevel="0" collapsed="false">
      <c r="A256" s="211" t="s">
        <v>1004</v>
      </c>
      <c r="B256" s="208" t="n">
        <v>0.2</v>
      </c>
      <c r="C256" s="208" t="n">
        <v>5.7</v>
      </c>
      <c r="D256" s="208" t="n">
        <v>1.4</v>
      </c>
      <c r="E256" s="208" t="s">
        <v>592</v>
      </c>
      <c r="F256" s="208" t="s">
        <v>592</v>
      </c>
      <c r="G256" s="208" t="s">
        <v>592</v>
      </c>
      <c r="H256" s="208" t="s">
        <v>592</v>
      </c>
      <c r="I256" s="208"/>
    </row>
    <row r="257" customFormat="false" ht="12.75" hidden="false" customHeight="false" outlineLevel="0" collapsed="false">
      <c r="A257" s="211" t="s">
        <v>1005</v>
      </c>
      <c r="B257" s="208" t="n">
        <v>2.3</v>
      </c>
      <c r="C257" s="208" t="n">
        <v>3.3</v>
      </c>
      <c r="D257" s="208"/>
      <c r="E257" s="208"/>
      <c r="F257" s="208"/>
      <c r="G257" s="208"/>
      <c r="H257" s="208"/>
      <c r="I257" s="208"/>
    </row>
    <row r="258" customFormat="false" ht="12.75" hidden="false" customHeight="false" outlineLevel="0" collapsed="false">
      <c r="A258" s="211" t="s">
        <v>1006</v>
      </c>
      <c r="B258" s="208" t="s">
        <v>592</v>
      </c>
      <c r="C258" s="208" t="s">
        <v>592</v>
      </c>
      <c r="D258" s="208"/>
      <c r="E258" s="208"/>
      <c r="F258" s="208"/>
      <c r="G258" s="208"/>
      <c r="H258" s="208"/>
      <c r="I258" s="208"/>
    </row>
    <row r="259" customFormat="false" ht="12.75" hidden="false" customHeight="false" outlineLevel="0" collapsed="false">
      <c r="A259" s="211" t="s">
        <v>768</v>
      </c>
      <c r="B259" s="208" t="s">
        <v>230</v>
      </c>
      <c r="C259" s="208" t="n">
        <v>0</v>
      </c>
      <c r="D259" s="208" t="n">
        <v>0.1</v>
      </c>
      <c r="E259" s="208" t="n">
        <v>0.3</v>
      </c>
      <c r="F259" s="208" t="s">
        <v>230</v>
      </c>
      <c r="G259" s="208" t="s">
        <v>230</v>
      </c>
      <c r="H259" s="208" t="s">
        <v>592</v>
      </c>
      <c r="I259" s="208"/>
    </row>
    <row r="260" customFormat="false" ht="12.75" hidden="false" customHeight="false" outlineLevel="0" collapsed="false">
      <c r="A260" s="194" t="s">
        <v>769</v>
      </c>
      <c r="B260" s="208" t="n">
        <v>3.2</v>
      </c>
      <c r="C260" s="208" t="n">
        <v>6.2</v>
      </c>
      <c r="D260" s="208" t="n">
        <v>12.3</v>
      </c>
      <c r="E260" s="208" t="n">
        <v>2.9</v>
      </c>
      <c r="F260" s="208" t="n">
        <v>46.1</v>
      </c>
      <c r="G260" s="208" t="s">
        <v>592</v>
      </c>
      <c r="H260" s="208" t="s">
        <v>592</v>
      </c>
      <c r="I260" s="208"/>
    </row>
    <row r="261" customFormat="false" ht="12.75" hidden="false" customHeight="false" outlineLevel="0" collapsed="false">
      <c r="A261" s="195" t="s">
        <v>1007</v>
      </c>
      <c r="B261" s="208" t="s">
        <v>592</v>
      </c>
      <c r="C261" s="208" t="s">
        <v>592</v>
      </c>
      <c r="D261" s="208"/>
      <c r="E261" s="208"/>
      <c r="F261" s="208"/>
      <c r="G261" s="208"/>
      <c r="H261" s="208"/>
      <c r="I261" s="208"/>
    </row>
    <row r="262" customFormat="false" ht="12.75" hidden="false" customHeight="false" outlineLevel="0" collapsed="false">
      <c r="A262" s="211"/>
      <c r="B262" s="204"/>
      <c r="C262" s="204"/>
      <c r="D262" s="208"/>
      <c r="E262" s="208"/>
      <c r="F262" s="208"/>
      <c r="G262" s="208"/>
      <c r="H262" s="208"/>
      <c r="I262" s="204"/>
    </row>
    <row r="263" customFormat="false" ht="12.75" hidden="false" customHeight="false" outlineLevel="0" collapsed="false">
      <c r="A263" s="222" t="s">
        <v>770</v>
      </c>
      <c r="B263" s="204" t="n">
        <v>17.6</v>
      </c>
      <c r="C263" s="204" t="n">
        <v>8</v>
      </c>
      <c r="D263" s="204" t="n">
        <v>25.2</v>
      </c>
      <c r="E263" s="204" t="n">
        <v>10.7</v>
      </c>
      <c r="F263" s="204" t="n">
        <v>4.2</v>
      </c>
      <c r="G263" s="204" t="n">
        <v>0.8</v>
      </c>
      <c r="H263" s="204" t="n">
        <v>0</v>
      </c>
      <c r="I263" s="204"/>
    </row>
    <row r="264" customFormat="false" ht="12.75" hidden="false" customHeight="false" outlineLevel="0" collapsed="false">
      <c r="A264" s="195" t="s">
        <v>771</v>
      </c>
      <c r="B264" s="208" t="n">
        <v>17.6</v>
      </c>
      <c r="C264" s="208" t="n">
        <v>8</v>
      </c>
      <c r="D264" s="208" t="n">
        <v>25.2</v>
      </c>
      <c r="E264" s="208" t="n">
        <v>10.7</v>
      </c>
      <c r="F264" s="208" t="n">
        <v>4.2</v>
      </c>
      <c r="G264" s="208" t="n">
        <v>0.8</v>
      </c>
      <c r="H264" s="208" t="s">
        <v>230</v>
      </c>
      <c r="I264" s="208"/>
    </row>
    <row r="265" customFormat="false" ht="12.75" hidden="false" customHeight="false" outlineLevel="0" collapsed="false">
      <c r="A265" s="195"/>
      <c r="B265" s="208"/>
      <c r="C265" s="208"/>
      <c r="D265" s="208"/>
      <c r="E265" s="208"/>
      <c r="F265" s="208"/>
      <c r="G265" s="208"/>
      <c r="H265" s="208"/>
      <c r="I265" s="208"/>
    </row>
    <row r="266" customFormat="false" ht="12.75" hidden="false" customHeight="false" outlineLevel="0" collapsed="false">
      <c r="A266" s="222" t="s">
        <v>772</v>
      </c>
      <c r="B266" s="204" t="n">
        <v>185.7</v>
      </c>
      <c r="C266" s="204" t="n">
        <v>1175.8</v>
      </c>
      <c r="D266" s="204" t="n">
        <v>27.7</v>
      </c>
      <c r="E266" s="204" t="n">
        <v>594.5</v>
      </c>
      <c r="F266" s="204" t="n">
        <v>5837.2</v>
      </c>
      <c r="G266" s="204" t="n">
        <v>11380.2</v>
      </c>
      <c r="H266" s="204" t="n">
        <v>8807.3</v>
      </c>
      <c r="I266" s="204"/>
    </row>
    <row r="267" customFormat="false" ht="12.75" hidden="false" customHeight="false" outlineLevel="0" collapsed="false">
      <c r="A267" s="195" t="s">
        <v>1008</v>
      </c>
      <c r="B267" s="208" t="n">
        <v>22</v>
      </c>
      <c r="C267" s="208" t="n">
        <v>30.5</v>
      </c>
      <c r="D267" s="208" t="n">
        <v>27.7</v>
      </c>
      <c r="E267" s="208" t="n">
        <v>31.6</v>
      </c>
      <c r="F267" s="208" t="n">
        <v>8</v>
      </c>
      <c r="G267" s="208" t="n">
        <v>44.2</v>
      </c>
      <c r="H267" s="208" t="n">
        <v>24.2</v>
      </c>
      <c r="I267" s="208"/>
    </row>
    <row r="268" customFormat="false" ht="12.75" hidden="false" customHeight="false" outlineLevel="0" collapsed="false">
      <c r="A268" s="195" t="s">
        <v>774</v>
      </c>
      <c r="B268" s="208" t="n">
        <v>163.7</v>
      </c>
      <c r="C268" s="208" t="n">
        <v>1145.3</v>
      </c>
      <c r="D268" s="208" t="n">
        <v>0</v>
      </c>
      <c r="E268" s="208" t="n">
        <v>562.9</v>
      </c>
      <c r="F268" s="208" t="n">
        <v>5829.2</v>
      </c>
      <c r="G268" s="208" t="n">
        <v>11336</v>
      </c>
      <c r="H268" s="208" t="n">
        <v>8783.1</v>
      </c>
      <c r="I268" s="208"/>
    </row>
    <row r="269" customFormat="false" ht="12.75" hidden="false" customHeight="false" outlineLevel="0" collapsed="false">
      <c r="A269" s="195" t="s">
        <v>1009</v>
      </c>
      <c r="B269" s="208"/>
      <c r="C269" s="208"/>
      <c r="D269" s="208"/>
      <c r="E269" s="208"/>
      <c r="F269" s="208"/>
      <c r="G269" s="208"/>
      <c r="H269" s="208"/>
      <c r="I269" s="208"/>
    </row>
    <row r="270" customFormat="false" ht="12.75" hidden="false" customHeight="false" outlineLevel="0" collapsed="false">
      <c r="A270" s="195"/>
      <c r="B270" s="208"/>
      <c r="C270" s="208"/>
      <c r="D270" s="208"/>
      <c r="E270" s="208"/>
      <c r="F270" s="208"/>
      <c r="G270" s="208"/>
      <c r="H270" s="208"/>
      <c r="I270" s="208"/>
    </row>
    <row r="271" customFormat="false" ht="12.75" hidden="false" customHeight="false" outlineLevel="0" collapsed="false">
      <c r="A271" s="222" t="s">
        <v>775</v>
      </c>
      <c r="B271" s="204" t="n">
        <v>6769.8</v>
      </c>
      <c r="C271" s="204" t="n">
        <v>5404.5</v>
      </c>
      <c r="D271" s="204" t="n">
        <v>7663.8</v>
      </c>
      <c r="E271" s="204" t="n">
        <v>12771.9</v>
      </c>
      <c r="F271" s="204" t="n">
        <v>5648.1</v>
      </c>
      <c r="G271" s="204" t="n">
        <v>9028.4</v>
      </c>
      <c r="H271" s="204" t="n">
        <v>5835.4</v>
      </c>
      <c r="I271" s="204"/>
    </row>
    <row r="272" customFormat="false" ht="12.75" hidden="false" customHeight="false" outlineLevel="0" collapsed="false">
      <c r="A272" s="195"/>
      <c r="B272" s="208"/>
      <c r="C272" s="208"/>
      <c r="D272" s="208"/>
      <c r="E272" s="208"/>
      <c r="F272" s="208"/>
      <c r="G272" s="208"/>
      <c r="H272" s="208"/>
      <c r="I272" s="208"/>
    </row>
    <row r="273" customFormat="false" ht="12.75" hidden="false" customHeight="false" outlineLevel="0" collapsed="false">
      <c r="A273" s="222" t="s">
        <v>776</v>
      </c>
      <c r="B273" s="204" t="n">
        <v>2243.2</v>
      </c>
      <c r="C273" s="204" t="n">
        <v>979.8</v>
      </c>
      <c r="D273" s="204" t="n">
        <v>1289.6</v>
      </c>
      <c r="E273" s="204" t="n">
        <v>1047.9</v>
      </c>
      <c r="F273" s="204" t="n">
        <v>138.7</v>
      </c>
      <c r="G273" s="204" t="n">
        <v>811.2</v>
      </c>
      <c r="H273" s="204" t="n">
        <v>107.5</v>
      </c>
      <c r="I273" s="204"/>
    </row>
    <row r="274" customFormat="false" ht="12.75" hidden="false" customHeight="false" outlineLevel="0" collapsed="false">
      <c r="A274" s="195" t="s">
        <v>1010</v>
      </c>
      <c r="B274" s="208" t="n">
        <v>442.9</v>
      </c>
      <c r="C274" s="208" t="n">
        <v>255.5</v>
      </c>
      <c r="D274" s="208" t="n">
        <v>184</v>
      </c>
      <c r="E274" s="208" t="n">
        <v>171.5</v>
      </c>
      <c r="F274" s="208" t="s">
        <v>230</v>
      </c>
      <c r="G274" s="208" t="s">
        <v>592</v>
      </c>
      <c r="H274" s="208" t="s">
        <v>592</v>
      </c>
      <c r="I274" s="208"/>
    </row>
    <row r="275" customFormat="false" ht="12.75" hidden="false" customHeight="false" outlineLevel="0" collapsed="false">
      <c r="A275" s="195" t="s">
        <v>1011</v>
      </c>
      <c r="B275" s="208"/>
      <c r="C275" s="208"/>
      <c r="D275" s="208"/>
      <c r="E275" s="208"/>
      <c r="F275" s="208"/>
      <c r="G275" s="208"/>
      <c r="H275" s="208"/>
      <c r="I275" s="208"/>
    </row>
    <row r="276" customFormat="false" ht="12.75" hidden="false" customHeight="false" outlineLevel="0" collapsed="false">
      <c r="A276" s="195" t="s">
        <v>1012</v>
      </c>
      <c r="B276" s="208" t="n">
        <v>0.1</v>
      </c>
      <c r="C276" s="208" t="n">
        <v>0</v>
      </c>
      <c r="D276" s="208" t="n">
        <v>0</v>
      </c>
      <c r="E276" s="208" t="n">
        <v>0</v>
      </c>
      <c r="F276" s="208" t="s">
        <v>592</v>
      </c>
      <c r="G276" s="208" t="s">
        <v>592</v>
      </c>
      <c r="H276" s="208" t="s">
        <v>592</v>
      </c>
      <c r="I276" s="208"/>
    </row>
    <row r="277" customFormat="false" ht="12.75" hidden="false" customHeight="false" outlineLevel="0" collapsed="false">
      <c r="A277" s="195" t="s">
        <v>777</v>
      </c>
      <c r="B277" s="208" t="n">
        <v>26.6</v>
      </c>
      <c r="C277" s="208" t="n">
        <v>28.5</v>
      </c>
      <c r="D277" s="208" t="n">
        <v>24.4</v>
      </c>
      <c r="E277" s="208" t="n">
        <v>29.4</v>
      </c>
      <c r="F277" s="208" t="n">
        <v>34.4</v>
      </c>
      <c r="G277" s="208" t="n">
        <v>26.2</v>
      </c>
      <c r="H277" s="208" t="n">
        <v>27.2</v>
      </c>
      <c r="I277" s="208"/>
    </row>
    <row r="278" customFormat="false" ht="12.75" hidden="false" customHeight="false" outlineLevel="0" collapsed="false">
      <c r="A278" s="195" t="s">
        <v>1013</v>
      </c>
      <c r="B278" s="208"/>
      <c r="C278" s="208"/>
      <c r="D278" s="208"/>
      <c r="E278" s="208"/>
      <c r="F278" s="208"/>
      <c r="G278" s="208"/>
      <c r="H278" s="208"/>
      <c r="I278" s="208"/>
    </row>
    <row r="279" customFormat="false" ht="12.75" hidden="false" customHeight="false" outlineLevel="0" collapsed="false">
      <c r="A279" s="195" t="s">
        <v>778</v>
      </c>
      <c r="B279" s="208" t="n">
        <v>0.1</v>
      </c>
      <c r="C279" s="208" t="n">
        <v>0.3</v>
      </c>
      <c r="D279" s="208" t="n">
        <v>0.3</v>
      </c>
      <c r="E279" s="208" t="n">
        <v>0.2</v>
      </c>
      <c r="F279" s="208" t="n">
        <v>0.2</v>
      </c>
      <c r="G279" s="208" t="n">
        <v>0.3</v>
      </c>
      <c r="H279" s="208" t="n">
        <v>0.3</v>
      </c>
      <c r="I279" s="208"/>
    </row>
    <row r="280" customFormat="false" ht="12.75" hidden="false" customHeight="false" outlineLevel="0" collapsed="false">
      <c r="A280" s="195" t="s">
        <v>779</v>
      </c>
      <c r="B280" s="208" t="n">
        <v>0.1</v>
      </c>
      <c r="C280" s="208" t="n">
        <v>0.2</v>
      </c>
      <c r="D280" s="208" t="n">
        <v>0.2</v>
      </c>
      <c r="E280" s="208" t="s">
        <v>230</v>
      </c>
      <c r="F280" s="208" t="s">
        <v>592</v>
      </c>
      <c r="G280" s="208" t="s">
        <v>592</v>
      </c>
      <c r="H280" s="208" t="s">
        <v>592</v>
      </c>
      <c r="I280" s="208"/>
    </row>
    <row r="281" customFormat="false" ht="12.75" hidden="false" customHeight="false" outlineLevel="0" collapsed="false">
      <c r="A281" s="195" t="s">
        <v>780</v>
      </c>
      <c r="B281" s="208"/>
      <c r="C281" s="208"/>
      <c r="D281" s="208"/>
      <c r="E281" s="208"/>
      <c r="F281" s="208"/>
      <c r="G281" s="208"/>
      <c r="H281" s="208"/>
      <c r="I281" s="208"/>
    </row>
    <row r="282" customFormat="false" ht="12.75" hidden="false" customHeight="false" outlineLevel="0" collapsed="false">
      <c r="A282" s="195" t="s">
        <v>781</v>
      </c>
      <c r="B282" s="208" t="n">
        <v>33.9</v>
      </c>
      <c r="C282" s="208" t="n">
        <v>10.9</v>
      </c>
      <c r="D282" s="208" t="n">
        <v>11</v>
      </c>
      <c r="E282" s="208" t="n">
        <v>8.9</v>
      </c>
      <c r="F282" s="208" t="n">
        <v>2.8</v>
      </c>
      <c r="G282" s="208" t="n">
        <v>2.3</v>
      </c>
      <c r="H282" s="208" t="n">
        <v>2.9</v>
      </c>
      <c r="I282" s="208"/>
    </row>
    <row r="283" customFormat="false" ht="12.75" hidden="false" customHeight="false" outlineLevel="0" collapsed="false">
      <c r="A283" s="195" t="s">
        <v>1014</v>
      </c>
      <c r="B283" s="208" t="s">
        <v>230</v>
      </c>
      <c r="C283" s="208" t="s">
        <v>230</v>
      </c>
      <c r="D283" s="208"/>
      <c r="E283" s="208"/>
      <c r="F283" s="208"/>
      <c r="G283" s="208"/>
      <c r="H283" s="208"/>
      <c r="I283" s="208"/>
    </row>
    <row r="284" customFormat="false" ht="12.75" hidden="false" customHeight="false" outlineLevel="0" collapsed="false">
      <c r="A284" s="195" t="s">
        <v>782</v>
      </c>
      <c r="B284" s="214" t="n">
        <v>0</v>
      </c>
      <c r="C284" s="214" t="n">
        <v>0.1</v>
      </c>
      <c r="D284" s="208" t="n">
        <v>0.1</v>
      </c>
      <c r="E284" s="208" t="n">
        <v>0</v>
      </c>
      <c r="F284" s="208" t="n">
        <v>0</v>
      </c>
      <c r="G284" s="208" t="n">
        <v>0</v>
      </c>
      <c r="H284" s="208" t="s">
        <v>230</v>
      </c>
      <c r="I284" s="214"/>
    </row>
    <row r="285" customFormat="false" ht="12.75" hidden="false" customHeight="false" outlineLevel="0" collapsed="false">
      <c r="A285" s="195" t="s">
        <v>783</v>
      </c>
      <c r="B285" s="208" t="n">
        <v>148.1</v>
      </c>
      <c r="C285" s="208" t="n">
        <v>510</v>
      </c>
      <c r="D285" s="208" t="n">
        <v>310.3</v>
      </c>
      <c r="E285" s="208" t="n">
        <v>106</v>
      </c>
      <c r="F285" s="208" t="n">
        <v>94.8</v>
      </c>
      <c r="G285" s="208" t="n">
        <v>764.4</v>
      </c>
      <c r="H285" s="208" t="n">
        <v>71.2</v>
      </c>
      <c r="I285" s="208"/>
    </row>
    <row r="286" customFormat="false" ht="12.75" hidden="false" customHeight="false" outlineLevel="0" collapsed="false">
      <c r="A286" s="195" t="s">
        <v>784</v>
      </c>
      <c r="B286" s="208"/>
      <c r="C286" s="208"/>
      <c r="D286" s="208"/>
      <c r="E286" s="208"/>
      <c r="F286" s="208"/>
      <c r="G286" s="208"/>
      <c r="H286" s="208"/>
      <c r="I286" s="208"/>
    </row>
    <row r="287" customFormat="false" ht="12.75" hidden="false" customHeight="false" outlineLevel="0" collapsed="false">
      <c r="A287" s="195" t="s">
        <v>785</v>
      </c>
      <c r="B287" s="208" t="n">
        <v>1.9</v>
      </c>
      <c r="C287" s="208" t="n">
        <v>1.6</v>
      </c>
      <c r="D287" s="208" t="n">
        <v>2.6</v>
      </c>
      <c r="E287" s="208" t="n">
        <v>1.4</v>
      </c>
      <c r="F287" s="208" t="n">
        <v>3</v>
      </c>
      <c r="G287" s="208" t="n">
        <v>2.5</v>
      </c>
      <c r="H287" s="208" t="n">
        <v>2.3</v>
      </c>
      <c r="I287" s="208"/>
    </row>
    <row r="288" customFormat="false" ht="12.75" hidden="false" customHeight="false" outlineLevel="0" collapsed="false">
      <c r="A288" s="195" t="s">
        <v>786</v>
      </c>
      <c r="B288" s="208" t="n">
        <v>1589.5</v>
      </c>
      <c r="C288" s="208" t="n">
        <v>172.7</v>
      </c>
      <c r="D288" s="208" t="n">
        <v>756.7</v>
      </c>
      <c r="E288" s="208" t="n">
        <v>730.5</v>
      </c>
      <c r="F288" s="208" t="n">
        <v>3.5</v>
      </c>
      <c r="G288" s="208" t="n">
        <v>15.5</v>
      </c>
      <c r="H288" s="208" t="n">
        <v>3.6</v>
      </c>
      <c r="I288" s="208"/>
    </row>
    <row r="289" customFormat="false" ht="12.75" hidden="false" customHeight="false" outlineLevel="0" collapsed="false">
      <c r="A289" s="195" t="s">
        <v>787</v>
      </c>
      <c r="B289" s="208"/>
      <c r="C289" s="208"/>
      <c r="D289" s="208"/>
      <c r="E289" s="208"/>
      <c r="F289" s="208"/>
      <c r="G289" s="208"/>
      <c r="H289" s="208"/>
      <c r="I289" s="208"/>
    </row>
    <row r="290" customFormat="false" ht="12.75" hidden="false" customHeight="false" outlineLevel="0" collapsed="false">
      <c r="A290" s="195"/>
      <c r="B290" s="208"/>
      <c r="C290" s="208"/>
      <c r="D290" s="208"/>
      <c r="E290" s="208"/>
      <c r="F290" s="208"/>
      <c r="G290" s="208"/>
      <c r="H290" s="208"/>
      <c r="I290" s="208"/>
    </row>
    <row r="291" customFormat="false" ht="12.75" hidden="false" customHeight="false" outlineLevel="0" collapsed="false">
      <c r="A291" s="222" t="s">
        <v>788</v>
      </c>
      <c r="B291" s="204" t="n">
        <v>2622</v>
      </c>
      <c r="C291" s="204" t="n">
        <v>2042.1</v>
      </c>
      <c r="D291" s="204" t="n">
        <v>3810</v>
      </c>
      <c r="E291" s="204" t="n">
        <v>8730.2</v>
      </c>
      <c r="F291" s="204" t="n">
        <v>2354.9</v>
      </c>
      <c r="G291" s="204" t="n">
        <v>4481.1</v>
      </c>
      <c r="H291" s="204" t="n">
        <v>2617</v>
      </c>
      <c r="I291" s="204"/>
    </row>
    <row r="292" customFormat="false" ht="12.75" hidden="false" customHeight="false" outlineLevel="0" collapsed="false">
      <c r="A292" s="195" t="s">
        <v>1015</v>
      </c>
      <c r="B292" s="208" t="n">
        <v>0</v>
      </c>
      <c r="C292" s="208" t="s">
        <v>230</v>
      </c>
      <c r="D292" s="208" t="s">
        <v>230</v>
      </c>
      <c r="E292" s="208" t="s">
        <v>592</v>
      </c>
      <c r="F292" s="208" t="s">
        <v>592</v>
      </c>
      <c r="G292" s="208" t="s">
        <v>592</v>
      </c>
      <c r="H292" s="208" t="s">
        <v>592</v>
      </c>
      <c r="I292" s="208"/>
    </row>
    <row r="293" customFormat="false" ht="12.75" hidden="false" customHeight="false" outlineLevel="0" collapsed="false">
      <c r="A293" s="195" t="s">
        <v>789</v>
      </c>
      <c r="B293" s="208" t="n">
        <v>2620.4</v>
      </c>
      <c r="C293" s="208" t="n">
        <v>2033.7</v>
      </c>
      <c r="D293" s="208" t="n">
        <v>3807.3</v>
      </c>
      <c r="E293" s="208" t="n">
        <v>8724.8</v>
      </c>
      <c r="F293" s="208" t="n">
        <v>2352.5</v>
      </c>
      <c r="G293" s="208" t="n">
        <v>4477.4</v>
      </c>
      <c r="H293" s="208" t="n">
        <v>2605.3</v>
      </c>
      <c r="I293" s="208"/>
    </row>
    <row r="294" customFormat="false" ht="12.75" hidden="false" customHeight="false" outlineLevel="0" collapsed="false">
      <c r="A294" s="195" t="s">
        <v>790</v>
      </c>
      <c r="B294" s="208"/>
      <c r="C294" s="208"/>
      <c r="D294" s="208"/>
      <c r="E294" s="208"/>
      <c r="F294" s="208"/>
      <c r="G294" s="208"/>
      <c r="H294" s="208"/>
      <c r="I294" s="208"/>
    </row>
    <row r="295" customFormat="false" ht="12.75" hidden="false" customHeight="false" outlineLevel="0" collapsed="false">
      <c r="A295" s="211" t="s">
        <v>791</v>
      </c>
      <c r="B295" s="208" t="n">
        <v>0.2</v>
      </c>
      <c r="C295" s="208" t="n">
        <v>0.5</v>
      </c>
      <c r="D295" s="208" t="n">
        <v>0.4</v>
      </c>
      <c r="E295" s="208" t="n">
        <v>0.6</v>
      </c>
      <c r="F295" s="208" t="n">
        <v>0.5</v>
      </c>
      <c r="G295" s="208" t="n">
        <v>0.4</v>
      </c>
      <c r="H295" s="208" t="n">
        <v>0.5</v>
      </c>
      <c r="I295" s="208"/>
    </row>
    <row r="296" customFormat="false" ht="12.75" hidden="false" customHeight="false" outlineLevel="0" collapsed="false">
      <c r="A296" s="211" t="s">
        <v>792</v>
      </c>
      <c r="B296" s="208" t="n">
        <v>1.4</v>
      </c>
      <c r="C296" s="208" t="n">
        <v>7.9</v>
      </c>
      <c r="D296" s="208" t="n">
        <v>2.3</v>
      </c>
      <c r="E296" s="208" t="n">
        <v>4.8</v>
      </c>
      <c r="F296" s="208" t="n">
        <v>1.9</v>
      </c>
      <c r="G296" s="208" t="n">
        <v>3.3</v>
      </c>
      <c r="H296" s="208" t="n">
        <v>11.2</v>
      </c>
      <c r="I296" s="208"/>
    </row>
    <row r="297" customFormat="false" ht="12.75" hidden="false" customHeight="false" outlineLevel="0" collapsed="false">
      <c r="A297" s="195"/>
      <c r="B297" s="208"/>
      <c r="C297" s="208"/>
      <c r="D297" s="208"/>
      <c r="E297" s="208"/>
      <c r="F297" s="208"/>
      <c r="G297" s="208"/>
      <c r="H297" s="208"/>
      <c r="I297" s="208"/>
    </row>
    <row r="298" customFormat="false" ht="12.75" hidden="false" customHeight="false" outlineLevel="0" collapsed="false">
      <c r="A298" s="222" t="s">
        <v>793</v>
      </c>
      <c r="B298" s="204" t="n">
        <v>1719.5</v>
      </c>
      <c r="C298" s="204" t="n">
        <v>1918.7</v>
      </c>
      <c r="D298" s="204" t="n">
        <v>2133.8</v>
      </c>
      <c r="E298" s="204" t="n">
        <v>2337.5</v>
      </c>
      <c r="F298" s="204" t="n">
        <v>2738.8</v>
      </c>
      <c r="G298" s="204" t="n">
        <v>2558.4</v>
      </c>
      <c r="H298" s="204" t="n">
        <v>2609.9</v>
      </c>
      <c r="I298" s="204"/>
    </row>
    <row r="299" customFormat="false" ht="12.75" hidden="false" customHeight="false" outlineLevel="0" collapsed="false">
      <c r="A299" s="195" t="s">
        <v>794</v>
      </c>
      <c r="B299" s="208" t="n">
        <v>0.2</v>
      </c>
      <c r="C299" s="208" t="n">
        <v>0</v>
      </c>
      <c r="D299" s="208" t="n">
        <v>0.1</v>
      </c>
      <c r="E299" s="208" t="n">
        <v>0.1</v>
      </c>
      <c r="F299" s="208" t="n">
        <v>0.1</v>
      </c>
      <c r="G299" s="208" t="n">
        <v>0.1</v>
      </c>
      <c r="H299" s="208" t="n">
        <v>0.1</v>
      </c>
      <c r="I299" s="208"/>
    </row>
    <row r="300" customFormat="false" ht="12.75" hidden="false" customHeight="false" outlineLevel="0" collapsed="false">
      <c r="A300" s="195" t="s">
        <v>795</v>
      </c>
      <c r="B300" s="208" t="n">
        <v>8.6</v>
      </c>
      <c r="C300" s="208" t="n">
        <v>5.9</v>
      </c>
      <c r="D300" s="208" t="n">
        <v>3.8</v>
      </c>
      <c r="E300" s="208" t="n">
        <v>3</v>
      </c>
      <c r="F300" s="208" t="n">
        <v>2.6</v>
      </c>
      <c r="G300" s="208" t="n">
        <v>2.3</v>
      </c>
      <c r="H300" s="208" t="n">
        <v>2</v>
      </c>
      <c r="I300" s="208"/>
    </row>
    <row r="301" customFormat="false" ht="12.75" hidden="false" customHeight="false" outlineLevel="0" collapsed="false">
      <c r="A301" s="195" t="s">
        <v>796</v>
      </c>
      <c r="B301" s="208" t="n">
        <v>1710.7</v>
      </c>
      <c r="C301" s="208" t="n">
        <v>1912.8</v>
      </c>
      <c r="D301" s="208" t="n">
        <v>2129.9</v>
      </c>
      <c r="E301" s="208" t="n">
        <v>2334.4</v>
      </c>
      <c r="F301" s="208" t="n">
        <v>2736.1</v>
      </c>
      <c r="G301" s="208" t="n">
        <v>2556</v>
      </c>
      <c r="H301" s="208" t="n">
        <v>2607.8</v>
      </c>
      <c r="I301" s="208"/>
    </row>
    <row r="302" customFormat="false" ht="12.75" hidden="false" customHeight="false" outlineLevel="0" collapsed="false">
      <c r="A302" s="195"/>
      <c r="B302" s="208"/>
      <c r="C302" s="208"/>
      <c r="D302" s="208"/>
      <c r="E302" s="208"/>
      <c r="F302" s="208"/>
      <c r="G302" s="208"/>
      <c r="H302" s="208"/>
      <c r="I302" s="208"/>
    </row>
    <row r="303" customFormat="false" ht="12.75" hidden="false" customHeight="false" outlineLevel="0" collapsed="false">
      <c r="A303" s="222" t="s">
        <v>797</v>
      </c>
      <c r="B303" s="204" t="n">
        <v>11.9</v>
      </c>
      <c r="C303" s="204" t="n">
        <v>256.9</v>
      </c>
      <c r="D303" s="204" t="n">
        <v>302</v>
      </c>
      <c r="E303" s="204" t="n">
        <v>487.6</v>
      </c>
      <c r="F303" s="204" t="n">
        <v>235.5</v>
      </c>
      <c r="G303" s="204" t="n">
        <v>291.7</v>
      </c>
      <c r="H303" s="204" t="n">
        <v>238.2</v>
      </c>
      <c r="I303" s="204"/>
    </row>
    <row r="304" customFormat="false" ht="12.75" hidden="false" customHeight="false" outlineLevel="0" collapsed="false">
      <c r="A304" s="195" t="s">
        <v>798</v>
      </c>
      <c r="B304" s="208" t="n">
        <v>11.9</v>
      </c>
      <c r="C304" s="208" t="n">
        <v>256.9</v>
      </c>
      <c r="D304" s="208" t="n">
        <v>302</v>
      </c>
      <c r="E304" s="208" t="n">
        <v>487.6</v>
      </c>
      <c r="F304" s="208" t="n">
        <v>235.5</v>
      </c>
      <c r="G304" s="208" t="n">
        <v>291.7</v>
      </c>
      <c r="H304" s="208" t="n">
        <v>238.2</v>
      </c>
      <c r="I304" s="208"/>
    </row>
    <row r="305" customFormat="false" ht="12.75" hidden="false" customHeight="false" outlineLevel="0" collapsed="false">
      <c r="A305" s="195"/>
      <c r="B305" s="208"/>
      <c r="C305" s="208"/>
      <c r="D305" s="208"/>
      <c r="E305" s="208"/>
      <c r="F305" s="208"/>
      <c r="G305" s="208"/>
      <c r="H305" s="208"/>
      <c r="I305" s="208"/>
    </row>
    <row r="306" customFormat="false" ht="12.75" hidden="false" customHeight="false" outlineLevel="0" collapsed="false">
      <c r="A306" s="222" t="s">
        <v>799</v>
      </c>
      <c r="B306" s="204" t="n">
        <v>173.2</v>
      </c>
      <c r="C306" s="204" t="n">
        <v>207</v>
      </c>
      <c r="D306" s="204" t="n">
        <v>128.4</v>
      </c>
      <c r="E306" s="204" t="n">
        <v>168.7</v>
      </c>
      <c r="F306" s="204" t="n">
        <v>180.2</v>
      </c>
      <c r="G306" s="204" t="n">
        <v>886</v>
      </c>
      <c r="H306" s="204" t="n">
        <v>262.8</v>
      </c>
      <c r="I306" s="204"/>
    </row>
    <row r="307" customFormat="false" ht="12.75" hidden="false" customHeight="false" outlineLevel="0" collapsed="false">
      <c r="A307" s="195" t="s">
        <v>1016</v>
      </c>
      <c r="B307" s="208" t="n">
        <v>0</v>
      </c>
      <c r="C307" s="208" t="n">
        <v>0</v>
      </c>
      <c r="D307" s="208"/>
      <c r="E307" s="208"/>
      <c r="F307" s="208"/>
      <c r="G307" s="208"/>
      <c r="H307" s="208"/>
      <c r="I307" s="208"/>
    </row>
    <row r="308" customFormat="false" ht="12.75" hidden="false" customHeight="false" outlineLevel="0" collapsed="false">
      <c r="A308" s="195" t="s">
        <v>1017</v>
      </c>
      <c r="B308" s="208" t="s">
        <v>230</v>
      </c>
      <c r="C308" s="208" t="s">
        <v>230</v>
      </c>
      <c r="D308" s="208"/>
      <c r="E308" s="208"/>
      <c r="F308" s="208"/>
      <c r="G308" s="208"/>
      <c r="H308" s="208"/>
      <c r="I308" s="208"/>
    </row>
    <row r="309" customFormat="false" ht="12.75" hidden="false" customHeight="false" outlineLevel="0" collapsed="false">
      <c r="A309" s="195" t="s">
        <v>1018</v>
      </c>
      <c r="B309" s="208" t="n">
        <v>0.4</v>
      </c>
      <c r="C309" s="208" t="n">
        <v>0.1</v>
      </c>
      <c r="D309" s="208" t="n">
        <v>0.1</v>
      </c>
      <c r="E309" s="208" t="s">
        <v>230</v>
      </c>
      <c r="F309" s="208" t="s">
        <v>592</v>
      </c>
      <c r="G309" s="208" t="s">
        <v>592</v>
      </c>
      <c r="H309" s="208" t="s">
        <v>592</v>
      </c>
      <c r="I309" s="208"/>
    </row>
    <row r="310" customFormat="false" ht="12.75" hidden="false" customHeight="false" outlineLevel="0" collapsed="false">
      <c r="A310" s="211" t="s">
        <v>800</v>
      </c>
      <c r="B310" s="208" t="n">
        <v>0.2</v>
      </c>
      <c r="C310" s="208" t="n">
        <v>0.1</v>
      </c>
      <c r="D310" s="208" t="n">
        <v>0.2</v>
      </c>
      <c r="E310" s="208" t="n">
        <v>0.2</v>
      </c>
      <c r="F310" s="208" t="n">
        <v>0.2</v>
      </c>
      <c r="G310" s="208" t="n">
        <v>0.2</v>
      </c>
      <c r="H310" s="208" t="n">
        <v>0.2</v>
      </c>
      <c r="I310" s="205"/>
    </row>
    <row r="311" customFormat="false" ht="12.75" hidden="false" customHeight="false" outlineLevel="0" collapsed="false">
      <c r="A311" s="195" t="s">
        <v>801</v>
      </c>
      <c r="B311" s="208" t="n">
        <v>7.7</v>
      </c>
      <c r="C311" s="208" t="n">
        <v>6.9</v>
      </c>
      <c r="D311" s="208" t="n">
        <v>6.7</v>
      </c>
      <c r="E311" s="208" t="n">
        <v>14.9</v>
      </c>
      <c r="F311" s="208" t="n">
        <v>6.5</v>
      </c>
      <c r="G311" s="208" t="n">
        <v>8.5</v>
      </c>
      <c r="H311" s="208" t="n">
        <v>12.1</v>
      </c>
      <c r="I311" s="208"/>
    </row>
    <row r="312" customFormat="false" ht="12.75" hidden="false" customHeight="false" outlineLevel="0" collapsed="false">
      <c r="A312" s="211" t="s">
        <v>802</v>
      </c>
      <c r="B312" s="208" t="n">
        <v>13.2</v>
      </c>
      <c r="C312" s="208" t="n">
        <v>9.9</v>
      </c>
      <c r="D312" s="208" t="n">
        <v>7.1</v>
      </c>
      <c r="E312" s="208" t="n">
        <v>5.3</v>
      </c>
      <c r="F312" s="208" t="n">
        <v>3.9</v>
      </c>
      <c r="G312" s="208" t="n">
        <v>2.9</v>
      </c>
      <c r="H312" s="208" t="n">
        <v>2.3</v>
      </c>
      <c r="I312" s="208"/>
    </row>
    <row r="313" customFormat="false" ht="12.75" hidden="false" customHeight="false" outlineLevel="0" collapsed="false">
      <c r="A313" s="211" t="s">
        <v>1019</v>
      </c>
      <c r="B313" s="200"/>
      <c r="C313" s="200"/>
      <c r="D313" s="200"/>
      <c r="E313" s="202"/>
      <c r="F313" s="200"/>
      <c r="G313" s="202"/>
      <c r="H313" s="202"/>
      <c r="I313" s="202"/>
    </row>
    <row r="314" customFormat="false" ht="12.75" hidden="false" customHeight="false" outlineLevel="0" collapsed="false">
      <c r="A314" s="211" t="s">
        <v>803</v>
      </c>
      <c r="B314" s="208" t="n">
        <v>23.9</v>
      </c>
      <c r="C314" s="208" t="n">
        <v>5.8</v>
      </c>
      <c r="D314" s="208" t="n">
        <v>5.7</v>
      </c>
      <c r="E314" s="208" t="n">
        <v>5.8</v>
      </c>
      <c r="F314" s="208" t="n">
        <v>7</v>
      </c>
      <c r="G314" s="208" t="s">
        <v>230</v>
      </c>
      <c r="H314" s="208" t="s">
        <v>592</v>
      </c>
      <c r="I314" s="208"/>
    </row>
    <row r="315" customFormat="false" ht="12.75" hidden="false" customHeight="false" outlineLevel="0" collapsed="false">
      <c r="A315" s="211" t="s">
        <v>1020</v>
      </c>
      <c r="B315" s="208"/>
      <c r="C315" s="208"/>
      <c r="D315" s="208"/>
      <c r="E315" s="208"/>
      <c r="F315" s="208"/>
      <c r="G315" s="208"/>
      <c r="H315" s="208"/>
      <c r="I315" s="208"/>
    </row>
    <row r="316" customFormat="false" ht="12.75" hidden="false" customHeight="false" outlineLevel="0" collapsed="false">
      <c r="A316" s="211" t="s">
        <v>804</v>
      </c>
      <c r="B316" s="208" t="n">
        <v>3.2</v>
      </c>
      <c r="C316" s="208" t="n">
        <v>0.4</v>
      </c>
      <c r="D316" s="208" t="n">
        <v>1.4</v>
      </c>
      <c r="E316" s="208" t="n">
        <v>0.5</v>
      </c>
      <c r="F316" s="208" t="s">
        <v>230</v>
      </c>
      <c r="G316" s="208" t="n">
        <v>0.3</v>
      </c>
      <c r="H316" s="208" t="s">
        <v>230</v>
      </c>
      <c r="I316" s="208"/>
    </row>
    <row r="317" customFormat="false" ht="12.75" hidden="false" customHeight="false" outlineLevel="0" collapsed="false">
      <c r="A317" s="195" t="s">
        <v>805</v>
      </c>
      <c r="B317" s="208"/>
      <c r="C317" s="208"/>
      <c r="D317" s="208"/>
      <c r="E317" s="208"/>
      <c r="F317" s="208"/>
      <c r="G317" s="208"/>
      <c r="H317" s="208"/>
      <c r="I317" s="208"/>
    </row>
    <row r="318" customFormat="false" ht="12.75" hidden="false" customHeight="false" outlineLevel="0" collapsed="false">
      <c r="A318" s="195" t="s">
        <v>806</v>
      </c>
      <c r="B318" s="208" t="n">
        <v>0.4</v>
      </c>
      <c r="C318" s="208" t="n">
        <v>0.3</v>
      </c>
      <c r="D318" s="208" t="n">
        <v>0.2</v>
      </c>
      <c r="E318" s="208" t="n">
        <v>0.1</v>
      </c>
      <c r="F318" s="208" t="n">
        <v>0.1</v>
      </c>
      <c r="G318" s="208" t="n">
        <v>0.1</v>
      </c>
      <c r="H318" s="208" t="n">
        <v>0.1</v>
      </c>
      <c r="I318" s="208"/>
    </row>
    <row r="319" customFormat="false" ht="12.75" hidden="false" customHeight="false" outlineLevel="0" collapsed="false">
      <c r="A319" s="195" t="s">
        <v>1021</v>
      </c>
      <c r="B319" s="208"/>
      <c r="C319" s="208"/>
      <c r="D319" s="208"/>
      <c r="E319" s="208"/>
      <c r="F319" s="208"/>
      <c r="G319" s="208"/>
      <c r="H319" s="208"/>
      <c r="I319" s="208"/>
    </row>
    <row r="320" customFormat="false" ht="12.75" hidden="false" customHeight="false" outlineLevel="0" collapsed="false">
      <c r="A320" s="195" t="s">
        <v>1022</v>
      </c>
      <c r="B320" s="208"/>
      <c r="C320" s="208"/>
      <c r="D320" s="208"/>
      <c r="E320" s="208"/>
      <c r="F320" s="208"/>
      <c r="G320" s="208"/>
      <c r="H320" s="208"/>
      <c r="I320" s="208"/>
    </row>
    <row r="321" customFormat="false" ht="12.75" hidden="false" customHeight="false" outlineLevel="0" collapsed="false">
      <c r="A321" s="195" t="s">
        <v>1023</v>
      </c>
      <c r="B321" s="208"/>
      <c r="C321" s="208"/>
      <c r="D321" s="208"/>
      <c r="E321" s="208"/>
      <c r="F321" s="208"/>
      <c r="G321" s="208"/>
      <c r="H321" s="208"/>
      <c r="I321" s="208"/>
    </row>
    <row r="322" customFormat="false" ht="12.75" hidden="false" customHeight="false" outlineLevel="0" collapsed="false">
      <c r="A322" s="211" t="s">
        <v>807</v>
      </c>
      <c r="B322" s="208" t="n">
        <v>72.2</v>
      </c>
      <c r="C322" s="208" t="n">
        <v>74.3</v>
      </c>
      <c r="D322" s="208" t="n">
        <v>39</v>
      </c>
      <c r="E322" s="208" t="n">
        <v>57.7</v>
      </c>
      <c r="F322" s="208" t="n">
        <v>87.4</v>
      </c>
      <c r="G322" s="208" t="n">
        <v>207.7</v>
      </c>
      <c r="H322" s="208" t="n">
        <v>158.4</v>
      </c>
      <c r="I322" s="208"/>
    </row>
    <row r="323" customFormat="false" ht="12.75" hidden="false" customHeight="false" outlineLevel="0" collapsed="false">
      <c r="A323" s="195" t="s">
        <v>808</v>
      </c>
      <c r="B323" s="208" t="n">
        <v>52</v>
      </c>
      <c r="C323" s="208" t="n">
        <v>109.2</v>
      </c>
      <c r="D323" s="208" t="n">
        <v>68</v>
      </c>
      <c r="E323" s="208" t="n">
        <v>84.2</v>
      </c>
      <c r="F323" s="208" t="n">
        <v>75.1</v>
      </c>
      <c r="G323" s="208" t="n">
        <v>666.3</v>
      </c>
      <c r="H323" s="208" t="n">
        <v>89.7</v>
      </c>
      <c r="I323" s="208"/>
    </row>
    <row r="324" customFormat="false" ht="12.75" hidden="false" customHeight="false" outlineLevel="0" collapsed="false">
      <c r="A324" s="195"/>
      <c r="B324" s="208"/>
      <c r="C324" s="208"/>
      <c r="D324" s="208"/>
      <c r="E324" s="208"/>
      <c r="F324" s="208"/>
      <c r="G324" s="208"/>
      <c r="H324" s="208"/>
      <c r="I324" s="208"/>
    </row>
    <row r="325" customFormat="false" ht="12.75" hidden="false" customHeight="false" outlineLevel="0" collapsed="false">
      <c r="A325" s="203" t="s">
        <v>809</v>
      </c>
      <c r="B325" s="204" t="n">
        <v>2999.7</v>
      </c>
      <c r="C325" s="204" t="n">
        <v>3377.2</v>
      </c>
      <c r="D325" s="204" t="n">
        <v>2841.9</v>
      </c>
      <c r="E325" s="204" t="n">
        <v>-810.5</v>
      </c>
      <c r="F325" s="204" t="n">
        <v>1542.4</v>
      </c>
      <c r="G325" s="204" t="n">
        <v>11019.9</v>
      </c>
      <c r="H325" s="204" t="n">
        <v>-769.1</v>
      </c>
      <c r="I325" s="204"/>
    </row>
    <row r="326" customFormat="false" ht="12.75" hidden="false" customHeight="false" outlineLevel="0" collapsed="false">
      <c r="A326" s="211"/>
      <c r="B326" s="208"/>
      <c r="C326" s="208"/>
      <c r="D326" s="208"/>
      <c r="E326" s="208"/>
      <c r="F326" s="208"/>
      <c r="G326" s="208"/>
      <c r="H326" s="208"/>
      <c r="I326" s="208"/>
    </row>
    <row r="327" customFormat="false" ht="12.75" hidden="false" customHeight="false" outlineLevel="0" collapsed="false">
      <c r="A327" s="203" t="s">
        <v>810</v>
      </c>
      <c r="B327" s="204" t="n">
        <v>1680.2</v>
      </c>
      <c r="C327" s="204" t="n">
        <v>1708.5</v>
      </c>
      <c r="D327" s="204" t="n">
        <v>2071.6</v>
      </c>
      <c r="E327" s="204" t="n">
        <v>2178.5</v>
      </c>
      <c r="F327" s="204" t="n">
        <v>1061.8</v>
      </c>
      <c r="G327" s="204" t="n">
        <v>14166</v>
      </c>
      <c r="H327" s="204" t="n">
        <v>1468.9</v>
      </c>
      <c r="I327" s="204"/>
    </row>
    <row r="328" customFormat="false" ht="12.75" hidden="false" customHeight="false" outlineLevel="0" collapsed="false">
      <c r="A328" s="211" t="s">
        <v>1024</v>
      </c>
      <c r="B328" s="204"/>
      <c r="C328" s="204"/>
      <c r="D328" s="208"/>
      <c r="E328" s="208"/>
      <c r="F328" s="208"/>
      <c r="G328" s="208"/>
      <c r="H328" s="208"/>
      <c r="I328" s="204"/>
    </row>
    <row r="329" customFormat="false" ht="12.75" hidden="false" customHeight="false" outlineLevel="0" collapsed="false">
      <c r="A329" s="211" t="s">
        <v>1025</v>
      </c>
      <c r="B329" s="204"/>
      <c r="C329" s="204"/>
      <c r="D329" s="208"/>
      <c r="E329" s="208"/>
      <c r="F329" s="208"/>
      <c r="G329" s="208"/>
      <c r="H329" s="208"/>
      <c r="I329" s="204"/>
    </row>
    <row r="330" customFormat="false" ht="12.75" hidden="false" customHeight="false" outlineLevel="0" collapsed="false">
      <c r="A330" s="195" t="s">
        <v>811</v>
      </c>
      <c r="B330" s="208" t="n">
        <v>128</v>
      </c>
      <c r="C330" s="208" t="s">
        <v>230</v>
      </c>
      <c r="D330" s="208" t="s">
        <v>230</v>
      </c>
      <c r="E330" s="208" t="s">
        <v>230</v>
      </c>
      <c r="F330" s="208" t="s">
        <v>230</v>
      </c>
      <c r="G330" s="208" t="s">
        <v>230</v>
      </c>
      <c r="H330" s="208" t="s">
        <v>230</v>
      </c>
      <c r="I330" s="208"/>
    </row>
    <row r="331" customFormat="false" ht="12.75" hidden="false" customHeight="false" outlineLevel="0" collapsed="false">
      <c r="A331" s="195" t="s">
        <v>1026</v>
      </c>
      <c r="B331" s="208" t="s">
        <v>592</v>
      </c>
      <c r="C331" s="208" t="s">
        <v>592</v>
      </c>
      <c r="D331" s="208"/>
      <c r="E331" s="208"/>
      <c r="F331" s="208"/>
      <c r="G331" s="208"/>
      <c r="H331" s="208"/>
      <c r="I331" s="208"/>
    </row>
    <row r="332" customFormat="false" ht="12.75" hidden="false" customHeight="false" outlineLevel="0" collapsed="false">
      <c r="A332" s="195" t="s">
        <v>1027</v>
      </c>
      <c r="B332" s="208" t="s">
        <v>230</v>
      </c>
      <c r="C332" s="208" t="n">
        <v>50</v>
      </c>
      <c r="D332" s="208" t="s">
        <v>230</v>
      </c>
      <c r="E332" s="208" t="s">
        <v>592</v>
      </c>
      <c r="F332" s="208" t="s">
        <v>592</v>
      </c>
      <c r="G332" s="208" t="s">
        <v>592</v>
      </c>
      <c r="H332" s="208" t="s">
        <v>592</v>
      </c>
      <c r="I332" s="208"/>
    </row>
    <row r="333" customFormat="false" ht="12.75" hidden="false" customHeight="false" outlineLevel="0" collapsed="false">
      <c r="A333" s="195" t="s">
        <v>1028</v>
      </c>
      <c r="B333" s="208" t="n">
        <v>400</v>
      </c>
      <c r="C333" s="208" t="n">
        <v>735</v>
      </c>
      <c r="D333" s="208" t="n">
        <v>1231.3</v>
      </c>
      <c r="E333" s="208" t="n">
        <v>1235</v>
      </c>
      <c r="F333" s="208" t="s">
        <v>592</v>
      </c>
      <c r="G333" s="208" t="s">
        <v>592</v>
      </c>
      <c r="H333" s="208" t="s">
        <v>592</v>
      </c>
      <c r="I333" s="208"/>
    </row>
    <row r="334" customFormat="false" ht="12.75" hidden="false" customHeight="false" outlineLevel="0" collapsed="false">
      <c r="A334" s="195" t="s">
        <v>812</v>
      </c>
      <c r="B334" s="208" t="n">
        <v>471.8</v>
      </c>
      <c r="C334" s="208" t="n">
        <v>347.2</v>
      </c>
      <c r="D334" s="208" t="n">
        <v>356.5</v>
      </c>
      <c r="E334" s="208" t="n">
        <v>396.7</v>
      </c>
      <c r="F334" s="208" t="n">
        <v>9</v>
      </c>
      <c r="G334" s="208" t="n">
        <v>13061.7</v>
      </c>
      <c r="H334" s="208" t="s">
        <v>230</v>
      </c>
      <c r="I334" s="208"/>
    </row>
    <row r="335" customFormat="false" ht="12.75" hidden="false" customHeight="false" outlineLevel="0" collapsed="false">
      <c r="A335" s="195" t="s">
        <v>813</v>
      </c>
      <c r="B335" s="208" t="n">
        <v>150.8</v>
      </c>
      <c r="C335" s="208" t="n">
        <v>106.7</v>
      </c>
      <c r="D335" s="208" t="n">
        <v>84</v>
      </c>
      <c r="E335" s="208" t="n">
        <v>86.6</v>
      </c>
      <c r="F335" s="208" t="n">
        <v>233.1</v>
      </c>
      <c r="G335" s="208" t="n">
        <v>80.6</v>
      </c>
      <c r="H335" s="208" t="n">
        <v>1457.9</v>
      </c>
      <c r="I335" s="208"/>
    </row>
    <row r="336" customFormat="false" ht="12.75" hidden="false" customHeight="false" outlineLevel="0" collapsed="false">
      <c r="A336" s="195" t="s">
        <v>1029</v>
      </c>
      <c r="B336" s="208" t="n">
        <v>243.9</v>
      </c>
      <c r="C336" s="208" t="n">
        <v>105.9</v>
      </c>
      <c r="D336" s="208"/>
      <c r="E336" s="208"/>
      <c r="F336" s="208"/>
      <c r="G336" s="208"/>
      <c r="H336" s="208"/>
      <c r="I336" s="208"/>
    </row>
    <row r="337" customFormat="false" ht="12.75" hidden="false" customHeight="false" outlineLevel="0" collapsed="false">
      <c r="A337" s="195" t="s">
        <v>1030</v>
      </c>
      <c r="B337" s="208" t="s">
        <v>592</v>
      </c>
      <c r="C337" s="208" t="s">
        <v>592</v>
      </c>
      <c r="D337" s="208"/>
      <c r="E337" s="208"/>
      <c r="F337" s="208"/>
      <c r="G337" s="208"/>
      <c r="H337" s="208"/>
      <c r="I337" s="208"/>
    </row>
    <row r="338" customFormat="false" ht="12.75" hidden="false" customHeight="false" outlineLevel="0" collapsed="false">
      <c r="A338" s="195" t="s">
        <v>1031</v>
      </c>
      <c r="B338" s="208" t="n">
        <v>237.9</v>
      </c>
      <c r="C338" s="208" t="n">
        <v>315.6</v>
      </c>
      <c r="D338" s="208" t="n">
        <v>381.1</v>
      </c>
      <c r="E338" s="208" t="n">
        <v>442.9</v>
      </c>
      <c r="F338" s="208" t="n">
        <v>807</v>
      </c>
      <c r="G338" s="208" t="n">
        <v>1012.2</v>
      </c>
      <c r="H338" s="208" t="n">
        <v>0.1</v>
      </c>
      <c r="I338" s="208"/>
    </row>
    <row r="339" customFormat="false" ht="12.75" hidden="false" customHeight="false" outlineLevel="0" collapsed="false">
      <c r="A339" s="211" t="s">
        <v>814</v>
      </c>
      <c r="B339" s="208" t="n">
        <v>47.8</v>
      </c>
      <c r="C339" s="208" t="n">
        <v>48.1</v>
      </c>
      <c r="D339" s="208" t="n">
        <v>18.7</v>
      </c>
      <c r="E339" s="208" t="n">
        <v>17.3</v>
      </c>
      <c r="F339" s="208" t="n">
        <v>12.7</v>
      </c>
      <c r="G339" s="208" t="n">
        <v>11.5</v>
      </c>
      <c r="H339" s="208" t="n">
        <v>10.9</v>
      </c>
      <c r="I339" s="208"/>
    </row>
    <row r="340" customFormat="false" ht="12.75" hidden="false" customHeight="false" outlineLevel="0" collapsed="false">
      <c r="A340" s="195"/>
      <c r="B340" s="208"/>
      <c r="C340" s="208"/>
      <c r="D340" s="208"/>
      <c r="E340" s="208"/>
      <c r="F340" s="208"/>
      <c r="G340" s="208"/>
      <c r="H340" s="208"/>
      <c r="I340" s="208"/>
    </row>
    <row r="341" customFormat="false" ht="12.75" hidden="false" customHeight="false" outlineLevel="0" collapsed="false">
      <c r="A341" s="203" t="s">
        <v>815</v>
      </c>
      <c r="B341" s="204" t="n">
        <v>1270.4</v>
      </c>
      <c r="C341" s="204" t="n">
        <v>1612.3</v>
      </c>
      <c r="D341" s="204" t="n">
        <v>726</v>
      </c>
      <c r="E341" s="204" t="n">
        <v>-3131.8</v>
      </c>
      <c r="F341" s="204" t="n">
        <v>398.7</v>
      </c>
      <c r="G341" s="204" t="n">
        <v>-3146.1</v>
      </c>
      <c r="H341" s="204" t="n">
        <v>-2238</v>
      </c>
      <c r="I341" s="204"/>
    </row>
    <row r="342" customFormat="false" ht="12.75" hidden="false" customHeight="false" outlineLevel="0" collapsed="false">
      <c r="A342" s="211" t="s">
        <v>816</v>
      </c>
      <c r="B342" s="208" t="n">
        <v>1270.4</v>
      </c>
      <c r="C342" s="208" t="n">
        <v>1612.3</v>
      </c>
      <c r="D342" s="208" t="n">
        <v>726</v>
      </c>
      <c r="E342" s="208" t="n">
        <v>-3131.8</v>
      </c>
      <c r="F342" s="208" t="n">
        <v>398.7</v>
      </c>
      <c r="G342" s="208" t="n">
        <v>-3146.1</v>
      </c>
      <c r="H342" s="208" t="n">
        <v>-2238</v>
      </c>
      <c r="I342" s="208"/>
    </row>
    <row r="343" customFormat="false" ht="12.75" hidden="false" customHeight="false" outlineLevel="0" collapsed="false">
      <c r="A343" s="211"/>
      <c r="B343" s="208"/>
      <c r="C343" s="208"/>
      <c r="D343" s="208"/>
      <c r="E343" s="208"/>
      <c r="F343" s="208"/>
      <c r="G343" s="208"/>
      <c r="H343" s="208"/>
      <c r="I343" s="208"/>
    </row>
    <row r="344" customFormat="false" ht="12.75" hidden="false" customHeight="false" outlineLevel="0" collapsed="false">
      <c r="A344" s="203" t="s">
        <v>1032</v>
      </c>
      <c r="B344" s="273" t="n">
        <v>49.1</v>
      </c>
      <c r="C344" s="273" t="n">
        <v>56.4</v>
      </c>
      <c r="D344" s="273" t="n">
        <v>44.3</v>
      </c>
      <c r="E344" s="273" t="n">
        <v>142.8</v>
      </c>
      <c r="F344" s="273" t="n">
        <v>81.9</v>
      </c>
      <c r="G344" s="273" t="n">
        <v>0</v>
      </c>
      <c r="H344" s="273" t="n">
        <v>0</v>
      </c>
      <c r="I344" s="274"/>
    </row>
    <row r="345" customFormat="false" ht="12.75" hidden="false" customHeight="false" outlineLevel="0" collapsed="false">
      <c r="A345" s="211" t="s">
        <v>1033</v>
      </c>
      <c r="B345" s="208" t="n">
        <v>49.1</v>
      </c>
      <c r="C345" s="208" t="n">
        <v>56.4</v>
      </c>
      <c r="D345" s="208" t="n">
        <v>44.3</v>
      </c>
      <c r="E345" s="208" t="n">
        <v>142.8</v>
      </c>
      <c r="F345" s="208" t="n">
        <v>81.9</v>
      </c>
      <c r="G345" s="208" t="s">
        <v>592</v>
      </c>
      <c r="H345" s="208" t="s">
        <v>592</v>
      </c>
      <c r="I345" s="208"/>
    </row>
    <row r="346" customFormat="false" ht="12.75" hidden="false" customHeight="false" outlineLevel="0" collapsed="false">
      <c r="A346" s="211"/>
      <c r="B346" s="208"/>
      <c r="C346" s="208"/>
      <c r="D346" s="208"/>
      <c r="E346" s="208"/>
      <c r="F346" s="208"/>
      <c r="G346" s="208"/>
      <c r="H346" s="208"/>
      <c r="I346" s="208"/>
    </row>
    <row r="347" customFormat="false" ht="12.75" hidden="false" customHeight="false" outlineLevel="0" collapsed="false">
      <c r="A347" s="203" t="s">
        <v>1034</v>
      </c>
      <c r="B347" s="204" t="n">
        <v>0</v>
      </c>
      <c r="C347" s="204" t="n">
        <v>0</v>
      </c>
      <c r="D347" s="204" t="n">
        <v>0</v>
      </c>
      <c r="E347" s="204" t="n">
        <v>0</v>
      </c>
      <c r="F347" s="204" t="n">
        <v>0</v>
      </c>
      <c r="G347" s="204" t="n">
        <v>0</v>
      </c>
      <c r="H347" s="204" t="n">
        <v>103.1</v>
      </c>
      <c r="I347" s="204"/>
    </row>
    <row r="348" customFormat="false" ht="12.75" hidden="false" customHeight="false" outlineLevel="0" collapsed="false">
      <c r="A348" s="211"/>
      <c r="B348" s="208"/>
      <c r="C348" s="208"/>
      <c r="D348" s="208"/>
      <c r="E348" s="208"/>
      <c r="F348" s="208"/>
      <c r="G348" s="208"/>
      <c r="H348" s="208"/>
      <c r="I348" s="208"/>
    </row>
    <row r="349" customFormat="false" ht="12.75" hidden="false" customHeight="false" outlineLevel="0" collapsed="false">
      <c r="A349" s="203" t="s">
        <v>1035</v>
      </c>
      <c r="B349" s="204" t="n">
        <v>0</v>
      </c>
      <c r="C349" s="204" t="n">
        <v>0</v>
      </c>
      <c r="D349" s="204" t="n">
        <v>0</v>
      </c>
      <c r="E349" s="204" t="n">
        <v>0</v>
      </c>
      <c r="F349" s="204" t="n">
        <v>0</v>
      </c>
      <c r="G349" s="204" t="n">
        <v>0</v>
      </c>
      <c r="H349" s="204" t="n">
        <v>103.1</v>
      </c>
      <c r="I349" s="204"/>
    </row>
    <row r="350" customFormat="false" ht="12.75" hidden="false" customHeight="false" outlineLevel="0" collapsed="false">
      <c r="A350" s="211" t="s">
        <v>1036</v>
      </c>
      <c r="B350" s="208"/>
      <c r="C350" s="208"/>
      <c r="D350" s="208" t="s">
        <v>592</v>
      </c>
      <c r="E350" s="208" t="s">
        <v>592</v>
      </c>
      <c r="F350" s="208" t="s">
        <v>592</v>
      </c>
      <c r="G350" s="208" t="s">
        <v>592</v>
      </c>
      <c r="H350" s="208" t="n">
        <v>46.3</v>
      </c>
      <c r="I350" s="208"/>
    </row>
    <row r="351" customFormat="false" ht="12.75" hidden="false" customHeight="false" outlineLevel="0" collapsed="false">
      <c r="A351" s="211" t="s">
        <v>822</v>
      </c>
      <c r="B351" s="208"/>
      <c r="C351" s="208"/>
      <c r="D351" s="208" t="s">
        <v>592</v>
      </c>
      <c r="E351" s="208" t="s">
        <v>592</v>
      </c>
      <c r="F351" s="208" t="s">
        <v>592</v>
      </c>
      <c r="G351" s="208" t="s">
        <v>592</v>
      </c>
      <c r="H351" s="208" t="n">
        <v>56.8</v>
      </c>
      <c r="I351" s="208"/>
    </row>
    <row r="352" customFormat="false" ht="12.75" hidden="false" customHeight="false" outlineLevel="0" collapsed="false">
      <c r="A352" s="211"/>
      <c r="B352" s="208"/>
      <c r="C352" s="208"/>
      <c r="D352" s="208"/>
      <c r="E352" s="208"/>
      <c r="F352" s="208"/>
      <c r="G352" s="208"/>
      <c r="H352" s="208"/>
      <c r="I352" s="208"/>
    </row>
    <row r="353" customFormat="false" ht="12.75" hidden="false" customHeight="false" outlineLevel="0" collapsed="false">
      <c r="A353" s="203" t="s">
        <v>1037</v>
      </c>
      <c r="B353" s="204" t="n">
        <v>0</v>
      </c>
      <c r="C353" s="204" t="n">
        <v>0</v>
      </c>
      <c r="D353" s="204" t="n">
        <v>0</v>
      </c>
      <c r="E353" s="204" t="n">
        <v>0</v>
      </c>
      <c r="F353" s="204" t="n">
        <v>0</v>
      </c>
      <c r="G353" s="204" t="n">
        <v>0</v>
      </c>
      <c r="H353" s="204" t="n">
        <v>2315.7</v>
      </c>
      <c r="I353" s="204"/>
    </row>
    <row r="354" customFormat="false" ht="12.75" hidden="false" customHeight="false" outlineLevel="0" collapsed="false">
      <c r="A354" s="211" t="s">
        <v>1038</v>
      </c>
      <c r="B354" s="208"/>
      <c r="C354" s="208"/>
      <c r="D354" s="208" t="s">
        <v>592</v>
      </c>
      <c r="E354" s="208" t="s">
        <v>592</v>
      </c>
      <c r="F354" s="208" t="s">
        <v>592</v>
      </c>
      <c r="G354" s="208" t="s">
        <v>592</v>
      </c>
      <c r="H354" s="208" t="n">
        <v>2315.7</v>
      </c>
      <c r="I354" s="208"/>
    </row>
    <row r="355" customFormat="false" ht="12.75" hidden="false" customHeight="false" outlineLevel="0" collapsed="false">
      <c r="A355" s="211"/>
      <c r="B355" s="208"/>
      <c r="C355" s="208"/>
      <c r="D355" s="208"/>
      <c r="E355" s="208"/>
      <c r="F355" s="208"/>
      <c r="G355" s="208"/>
      <c r="H355" s="208"/>
      <c r="I355" s="208"/>
    </row>
    <row r="356" customFormat="false" ht="13.5" hidden="false" customHeight="false" outlineLevel="0" collapsed="false">
      <c r="A356" s="228" t="s">
        <v>847</v>
      </c>
      <c r="B356" s="229" t="n">
        <v>367707.4</v>
      </c>
      <c r="C356" s="229" t="n">
        <v>401552.6</v>
      </c>
      <c r="D356" s="229" t="n">
        <v>403516</v>
      </c>
      <c r="E356" s="229" t="n">
        <v>397725.1</v>
      </c>
      <c r="F356" s="229" t="n">
        <v>378730.4</v>
      </c>
      <c r="G356" s="229" t="n">
        <v>376924.6</v>
      </c>
      <c r="H356" s="229" t="n">
        <v>423183.8</v>
      </c>
      <c r="I356" s="198"/>
    </row>
    <row r="357" customFormat="false" ht="12.75" hidden="false" customHeight="false" outlineLevel="0" collapsed="false">
      <c r="A357" s="157" t="s">
        <v>868</v>
      </c>
      <c r="B357" s="205"/>
      <c r="C357" s="205"/>
      <c r="D357" s="206"/>
      <c r="E357" s="205"/>
      <c r="F357" s="201"/>
      <c r="G357" s="201"/>
      <c r="H357" s="199"/>
      <c r="I357" s="200"/>
      <c r="J357" s="200"/>
      <c r="K357" s="200"/>
      <c r="L357" s="200"/>
      <c r="M357" s="200"/>
      <c r="N357" s="200"/>
      <c r="O357" s="200"/>
      <c r="P357" s="200"/>
    </row>
    <row r="358" customFormat="false" ht="12.75" hidden="false" customHeight="false" outlineLevel="0" collapsed="false">
      <c r="A358" s="222"/>
      <c r="B358" s="205"/>
      <c r="C358" s="205"/>
      <c r="D358" s="206"/>
      <c r="E358" s="205"/>
      <c r="F358" s="201"/>
      <c r="G358" s="201"/>
      <c r="H358" s="199"/>
      <c r="I358" s="200"/>
      <c r="J358" s="200"/>
      <c r="K358" s="200"/>
      <c r="L358" s="200"/>
      <c r="M358" s="200"/>
      <c r="N358" s="200"/>
      <c r="O358" s="200"/>
      <c r="P358" s="200"/>
    </row>
    <row r="359" customFormat="false" ht="12.75" hidden="false" customHeight="false" outlineLevel="0" collapsed="false">
      <c r="A359" s="195"/>
      <c r="B359" s="205"/>
      <c r="C359" s="205"/>
      <c r="D359" s="206"/>
      <c r="E359" s="202"/>
      <c r="F359" s="201"/>
      <c r="G359" s="201"/>
      <c r="H359" s="199"/>
      <c r="I359" s="200"/>
      <c r="J359" s="200"/>
      <c r="K359" s="200"/>
      <c r="L359" s="200"/>
      <c r="M359" s="200"/>
      <c r="N359" s="200"/>
      <c r="O359" s="200"/>
      <c r="P359" s="200"/>
    </row>
    <row r="360" customFormat="false" ht="12.75" hidden="false" customHeight="false" outlineLevel="0" collapsed="false">
      <c r="A360" s="195"/>
      <c r="B360" s="205"/>
      <c r="C360" s="205"/>
      <c r="D360" s="206"/>
      <c r="E360" s="205"/>
      <c r="F360" s="201"/>
      <c r="G360" s="201"/>
      <c r="H360" s="199"/>
      <c r="I360" s="200"/>
      <c r="J360" s="200"/>
      <c r="K360" s="200"/>
      <c r="L360" s="200"/>
      <c r="M360" s="200"/>
      <c r="N360" s="200"/>
      <c r="O360" s="200"/>
      <c r="P360" s="200"/>
    </row>
    <row r="361" customFormat="false" ht="12.75" hidden="false" customHeight="false" outlineLevel="0" collapsed="false">
      <c r="A361" s="195"/>
      <c r="B361" s="205"/>
      <c r="C361" s="205"/>
      <c r="D361" s="206"/>
      <c r="E361" s="206"/>
      <c r="F361" s="205"/>
      <c r="G361" s="205"/>
      <c r="H361" s="199"/>
      <c r="I361" s="200"/>
      <c r="J361" s="200"/>
      <c r="K361" s="200"/>
      <c r="L361" s="200"/>
      <c r="M361" s="200"/>
      <c r="N361" s="200"/>
      <c r="O361" s="200"/>
      <c r="P361" s="200"/>
    </row>
    <row r="362" customFormat="false" ht="12.75" hidden="false" customHeight="false" outlineLevel="0" collapsed="false">
      <c r="A362" s="195"/>
      <c r="B362" s="205"/>
      <c r="C362" s="205"/>
      <c r="D362" s="206"/>
      <c r="E362" s="206"/>
      <c r="F362" s="205"/>
      <c r="G362" s="205"/>
      <c r="H362" s="199"/>
      <c r="I362" s="200"/>
      <c r="J362" s="200"/>
      <c r="K362" s="200"/>
      <c r="L362" s="200"/>
      <c r="M362" s="200"/>
      <c r="N362" s="200"/>
      <c r="O362" s="200"/>
      <c r="P362" s="200"/>
    </row>
    <row r="363" customFormat="false" ht="12.75" hidden="false" customHeight="false" outlineLevel="0" collapsed="false">
      <c r="A363" s="195"/>
      <c r="B363" s="205"/>
      <c r="C363" s="205"/>
      <c r="D363" s="206"/>
      <c r="E363" s="206"/>
      <c r="F363" s="205"/>
      <c r="G363" s="205"/>
      <c r="H363" s="199"/>
      <c r="I363" s="200"/>
      <c r="J363" s="200"/>
      <c r="K363" s="200"/>
      <c r="L363" s="200"/>
      <c r="M363" s="200"/>
      <c r="N363" s="200"/>
      <c r="O363" s="200"/>
      <c r="P363" s="200"/>
    </row>
    <row r="364" customFormat="false" ht="12.75" hidden="false" customHeight="false" outlineLevel="0" collapsed="false">
      <c r="A364" s="211"/>
      <c r="B364" s="205"/>
      <c r="C364" s="205"/>
      <c r="D364" s="206"/>
      <c r="E364" s="206"/>
      <c r="F364" s="205"/>
      <c r="G364" s="205"/>
      <c r="H364" s="199"/>
      <c r="I364" s="200"/>
      <c r="J364" s="200"/>
      <c r="K364" s="200"/>
      <c r="L364" s="200"/>
      <c r="M364" s="200"/>
      <c r="N364" s="200"/>
      <c r="O364" s="200"/>
      <c r="P364" s="200"/>
    </row>
    <row r="365" customFormat="false" ht="12.75" hidden="false" customHeight="false" outlineLevel="0" collapsed="false">
      <c r="A365" s="211"/>
      <c r="B365" s="205"/>
      <c r="C365" s="205"/>
      <c r="D365" s="206"/>
      <c r="E365" s="206"/>
      <c r="F365" s="205"/>
      <c r="G365" s="205"/>
      <c r="H365" s="199"/>
      <c r="I365" s="200"/>
      <c r="J365" s="200"/>
      <c r="K365" s="200"/>
      <c r="L365" s="200"/>
      <c r="M365" s="200"/>
      <c r="N365" s="200"/>
      <c r="O365" s="200"/>
      <c r="P365" s="200"/>
    </row>
    <row r="366" customFormat="false" ht="12.75" hidden="false" customHeight="false" outlineLevel="0" collapsed="false">
      <c r="A366" s="211"/>
      <c r="B366" s="205"/>
      <c r="C366" s="205"/>
      <c r="D366" s="206"/>
      <c r="E366" s="206"/>
      <c r="F366" s="205"/>
      <c r="G366" s="205"/>
      <c r="H366" s="199"/>
      <c r="I366" s="200"/>
      <c r="J366" s="200"/>
      <c r="K366" s="200"/>
      <c r="L366" s="200"/>
      <c r="M366" s="200"/>
      <c r="N366" s="200"/>
      <c r="O366" s="200"/>
      <c r="P366" s="200"/>
    </row>
    <row r="367" customFormat="false" ht="12.75" hidden="false" customHeight="false" outlineLevel="0" collapsed="false">
      <c r="A367" s="211"/>
      <c r="B367" s="205"/>
      <c r="C367" s="205"/>
      <c r="D367" s="206"/>
      <c r="E367" s="206"/>
      <c r="F367" s="205"/>
      <c r="G367" s="205"/>
      <c r="H367" s="199"/>
      <c r="I367" s="200"/>
      <c r="J367" s="200"/>
      <c r="K367" s="200"/>
      <c r="L367" s="200"/>
      <c r="M367" s="200"/>
      <c r="N367" s="200"/>
      <c r="O367" s="200"/>
      <c r="P367" s="200"/>
    </row>
    <row r="368" customFormat="false" ht="12.75" hidden="false" customHeight="false" outlineLevel="0" collapsed="false">
      <c r="A368" s="211"/>
      <c r="B368" s="205"/>
      <c r="C368" s="205"/>
      <c r="D368" s="206"/>
      <c r="E368" s="206"/>
      <c r="F368" s="205"/>
      <c r="G368" s="205"/>
      <c r="H368" s="199"/>
      <c r="I368" s="200"/>
      <c r="J368" s="200"/>
      <c r="K368" s="200"/>
      <c r="L368" s="200"/>
      <c r="M368" s="200"/>
      <c r="N368" s="200"/>
      <c r="O368" s="200"/>
      <c r="P368" s="200"/>
    </row>
    <row r="369" customFormat="false" ht="12.75" hidden="false" customHeight="false" outlineLevel="0" collapsed="false">
      <c r="A369" s="211"/>
      <c r="B369" s="205"/>
      <c r="C369" s="205"/>
      <c r="D369" s="206"/>
      <c r="E369" s="206"/>
      <c r="F369" s="205"/>
      <c r="G369" s="205"/>
      <c r="H369" s="199"/>
      <c r="I369" s="200"/>
      <c r="J369" s="200"/>
      <c r="K369" s="200"/>
      <c r="L369" s="200"/>
      <c r="M369" s="200"/>
      <c r="N369" s="200"/>
      <c r="O369" s="200"/>
      <c r="P369" s="200"/>
    </row>
    <row r="370" customFormat="false" ht="12.75" hidden="false" customHeight="false" outlineLevel="0" collapsed="false">
      <c r="A370" s="211"/>
      <c r="B370" s="205"/>
      <c r="C370" s="205"/>
      <c r="D370" s="206"/>
      <c r="E370" s="206"/>
      <c r="F370" s="205"/>
      <c r="G370" s="205"/>
      <c r="H370" s="199"/>
      <c r="I370" s="200"/>
      <c r="J370" s="200"/>
      <c r="K370" s="200"/>
      <c r="L370" s="200"/>
      <c r="M370" s="200"/>
      <c r="N370" s="200"/>
      <c r="O370" s="200"/>
      <c r="P370" s="200"/>
    </row>
    <row r="371" customFormat="false" ht="12.75" hidden="false" customHeight="false" outlineLevel="0" collapsed="false">
      <c r="A371" s="211"/>
      <c r="B371" s="205"/>
      <c r="C371" s="205"/>
      <c r="D371" s="206"/>
      <c r="E371" s="206"/>
      <c r="F371" s="205"/>
      <c r="G371" s="205"/>
      <c r="H371" s="199"/>
      <c r="I371" s="200"/>
      <c r="J371" s="200"/>
      <c r="K371" s="200"/>
      <c r="L371" s="200"/>
      <c r="M371" s="200"/>
      <c r="N371" s="200"/>
      <c r="O371" s="200"/>
      <c r="P371" s="200"/>
    </row>
    <row r="372" customFormat="false" ht="12.75" hidden="false" customHeight="false" outlineLevel="0" collapsed="false">
      <c r="A372" s="211"/>
      <c r="B372" s="205"/>
      <c r="C372" s="205"/>
      <c r="D372" s="206"/>
      <c r="E372" s="206"/>
      <c r="F372" s="205"/>
      <c r="G372" s="205"/>
      <c r="H372" s="199"/>
      <c r="I372" s="200"/>
      <c r="J372" s="200"/>
      <c r="K372" s="200"/>
      <c r="L372" s="200"/>
      <c r="M372" s="200"/>
      <c r="N372" s="200"/>
      <c r="O372" s="200"/>
      <c r="P372" s="200"/>
    </row>
    <row r="373" customFormat="false" ht="12.75" hidden="false" customHeight="false" outlineLevel="0" collapsed="false">
      <c r="A373" s="211"/>
      <c r="B373" s="205"/>
      <c r="C373" s="205"/>
      <c r="D373" s="206"/>
      <c r="E373" s="206"/>
      <c r="F373" s="205"/>
      <c r="G373" s="205"/>
      <c r="H373" s="199"/>
      <c r="I373" s="200"/>
      <c r="J373" s="200"/>
      <c r="K373" s="200"/>
      <c r="L373" s="200"/>
      <c r="M373" s="200"/>
      <c r="N373" s="200"/>
      <c r="O373" s="200"/>
      <c r="P373" s="200"/>
    </row>
    <row r="374" customFormat="false" ht="12.75" hidden="false" customHeight="false" outlineLevel="0" collapsed="false">
      <c r="A374" s="211"/>
      <c r="B374" s="205"/>
      <c r="C374" s="205"/>
      <c r="D374" s="206"/>
      <c r="E374" s="206"/>
      <c r="F374" s="205"/>
      <c r="G374" s="205"/>
      <c r="H374" s="199"/>
      <c r="I374" s="200"/>
      <c r="J374" s="200"/>
      <c r="K374" s="200"/>
      <c r="L374" s="200"/>
      <c r="M374" s="200"/>
      <c r="N374" s="200"/>
      <c r="O374" s="200"/>
      <c r="P374" s="200"/>
    </row>
    <row r="375" customFormat="false" ht="12.75" hidden="false" customHeight="false" outlineLevel="0" collapsed="false">
      <c r="A375" s="211"/>
      <c r="B375" s="205"/>
      <c r="C375" s="205"/>
      <c r="D375" s="206"/>
      <c r="E375" s="206"/>
      <c r="F375" s="205"/>
      <c r="G375" s="205"/>
      <c r="H375" s="199"/>
      <c r="I375" s="200"/>
      <c r="J375" s="200"/>
      <c r="K375" s="200"/>
      <c r="L375" s="200"/>
      <c r="M375" s="200"/>
      <c r="N375" s="200"/>
      <c r="O375" s="200"/>
      <c r="P375" s="200"/>
    </row>
    <row r="376" customFormat="false" ht="12.75" hidden="false" customHeight="false" outlineLevel="0" collapsed="false">
      <c r="A376" s="211"/>
      <c r="B376" s="205"/>
      <c r="C376" s="205"/>
      <c r="D376" s="206"/>
      <c r="E376" s="206"/>
      <c r="F376" s="205"/>
      <c r="G376" s="205"/>
      <c r="H376" s="199"/>
      <c r="I376" s="200"/>
      <c r="J376" s="200"/>
      <c r="K376" s="200"/>
      <c r="L376" s="200"/>
      <c r="M376" s="200"/>
      <c r="N376" s="200"/>
      <c r="O376" s="200"/>
      <c r="P376" s="200"/>
    </row>
    <row r="377" customFormat="false" ht="12.75" hidden="false" customHeight="false" outlineLevel="0" collapsed="false">
      <c r="A377" s="211"/>
      <c r="B377" s="205"/>
      <c r="C377" s="205"/>
      <c r="D377" s="206"/>
      <c r="E377" s="206"/>
      <c r="F377" s="205"/>
      <c r="G377" s="205"/>
      <c r="H377" s="199"/>
      <c r="I377" s="200"/>
      <c r="J377" s="200"/>
      <c r="K377" s="200"/>
      <c r="L377" s="200"/>
      <c r="M377" s="200"/>
      <c r="N377" s="200"/>
      <c r="O377" s="200"/>
      <c r="P377" s="200"/>
    </row>
    <row r="378" customFormat="false" ht="12.75" hidden="false" customHeight="false" outlineLevel="0" collapsed="false">
      <c r="A378" s="211"/>
      <c r="B378" s="205"/>
      <c r="C378" s="205"/>
      <c r="D378" s="206"/>
      <c r="E378" s="206"/>
      <c r="F378" s="205"/>
      <c r="G378" s="205"/>
      <c r="H378" s="199"/>
      <c r="I378" s="200"/>
      <c r="J378" s="200"/>
      <c r="K378" s="200"/>
      <c r="L378" s="200"/>
      <c r="M378" s="200"/>
      <c r="N378" s="200"/>
      <c r="O378" s="200"/>
      <c r="P378" s="200"/>
    </row>
    <row r="379" customFormat="false" ht="12.75" hidden="false" customHeight="false" outlineLevel="0" collapsed="false">
      <c r="A379" s="211"/>
      <c r="B379" s="205"/>
      <c r="C379" s="205"/>
      <c r="D379" s="206"/>
      <c r="E379" s="206"/>
      <c r="F379" s="205"/>
      <c r="G379" s="205"/>
      <c r="H379" s="199"/>
      <c r="I379" s="200"/>
      <c r="J379" s="200"/>
      <c r="K379" s="200"/>
      <c r="L379" s="200"/>
      <c r="M379" s="200"/>
      <c r="N379" s="200"/>
      <c r="O379" s="200"/>
      <c r="P379" s="200"/>
    </row>
    <row r="380" customFormat="false" ht="12.75" hidden="false" customHeight="false" outlineLevel="0" collapsed="false">
      <c r="A380" s="211"/>
      <c r="B380" s="205"/>
      <c r="C380" s="205"/>
      <c r="D380" s="206"/>
      <c r="E380" s="206"/>
      <c r="F380" s="205"/>
      <c r="G380" s="205"/>
      <c r="H380" s="199"/>
      <c r="I380" s="200"/>
      <c r="J380" s="200"/>
      <c r="K380" s="200"/>
      <c r="L380" s="200"/>
      <c r="M380" s="200"/>
      <c r="N380" s="200"/>
      <c r="O380" s="200"/>
      <c r="P380" s="200"/>
    </row>
    <row r="381" customFormat="false" ht="12.75" hidden="false" customHeight="false" outlineLevel="0" collapsed="false">
      <c r="A381" s="211"/>
      <c r="B381" s="205"/>
      <c r="C381" s="205"/>
      <c r="D381" s="206"/>
      <c r="E381" s="206"/>
      <c r="F381" s="205"/>
      <c r="G381" s="205"/>
      <c r="H381" s="199"/>
      <c r="I381" s="200"/>
      <c r="J381" s="200"/>
      <c r="K381" s="200"/>
      <c r="L381" s="200"/>
      <c r="M381" s="200"/>
      <c r="N381" s="200"/>
      <c r="O381" s="200"/>
      <c r="P381" s="200"/>
    </row>
    <row r="382" customFormat="false" ht="12.75" hidden="false" customHeight="false" outlineLevel="0" collapsed="false">
      <c r="A382" s="211"/>
      <c r="B382" s="205"/>
      <c r="C382" s="205"/>
      <c r="D382" s="206"/>
      <c r="E382" s="206"/>
      <c r="F382" s="205"/>
      <c r="G382" s="205"/>
      <c r="H382" s="199"/>
      <c r="I382" s="200"/>
      <c r="J382" s="200"/>
      <c r="K382" s="200"/>
      <c r="L382" s="200"/>
      <c r="M382" s="200"/>
      <c r="N382" s="200"/>
      <c r="O382" s="200"/>
      <c r="P382" s="200"/>
    </row>
    <row r="383" customFormat="false" ht="12.75" hidden="false" customHeight="false" outlineLevel="0" collapsed="false">
      <c r="A383" s="211"/>
      <c r="B383" s="205"/>
      <c r="C383" s="205"/>
      <c r="D383" s="206"/>
      <c r="E383" s="206"/>
      <c r="F383" s="205"/>
      <c r="G383" s="205"/>
      <c r="H383" s="199"/>
      <c r="I383" s="200"/>
      <c r="J383" s="200"/>
      <c r="K383" s="200"/>
      <c r="L383" s="200"/>
      <c r="M383" s="200"/>
      <c r="N383" s="200"/>
      <c r="O383" s="200"/>
      <c r="P383" s="200"/>
    </row>
    <row r="384" customFormat="false" ht="12.75" hidden="false" customHeight="false" outlineLevel="0" collapsed="false">
      <c r="A384" s="211"/>
      <c r="B384" s="205"/>
      <c r="C384" s="205"/>
      <c r="D384" s="206"/>
      <c r="E384" s="206"/>
      <c r="F384" s="205"/>
      <c r="G384" s="205"/>
      <c r="H384" s="199"/>
      <c r="I384" s="200"/>
      <c r="J384" s="200"/>
      <c r="K384" s="200"/>
      <c r="L384" s="200"/>
      <c r="M384" s="200"/>
      <c r="N384" s="200"/>
      <c r="O384" s="200"/>
      <c r="P384" s="200"/>
    </row>
    <row r="385" customFormat="false" ht="12.75" hidden="false" customHeight="false" outlineLevel="0" collapsed="false">
      <c r="A385" s="194"/>
      <c r="B385" s="205"/>
      <c r="C385" s="205"/>
      <c r="D385" s="206"/>
      <c r="E385" s="206"/>
      <c r="F385" s="205"/>
      <c r="G385" s="205"/>
      <c r="H385" s="199"/>
      <c r="I385" s="200"/>
      <c r="J385" s="200"/>
      <c r="K385" s="200"/>
      <c r="L385" s="200"/>
      <c r="M385" s="200"/>
      <c r="N385" s="200"/>
      <c r="O385" s="200"/>
      <c r="P385" s="200"/>
    </row>
    <row r="386" customFormat="false" ht="12.75" hidden="false" customHeight="false" outlineLevel="0" collapsed="false">
      <c r="A386" s="195"/>
      <c r="B386" s="205"/>
      <c r="C386" s="205"/>
      <c r="D386" s="206"/>
      <c r="E386" s="206"/>
      <c r="F386" s="205"/>
      <c r="G386" s="205"/>
      <c r="H386" s="199"/>
      <c r="I386" s="200"/>
      <c r="J386" s="200"/>
      <c r="K386" s="200"/>
      <c r="L386" s="200"/>
      <c r="M386" s="200"/>
      <c r="N386" s="200"/>
      <c r="O386" s="200"/>
      <c r="P386" s="200"/>
    </row>
    <row r="387" customFormat="false" ht="12.75" hidden="false" customHeight="false" outlineLevel="0" collapsed="false">
      <c r="A387" s="195"/>
      <c r="B387" s="205"/>
      <c r="C387" s="205"/>
      <c r="D387" s="206"/>
      <c r="E387" s="206"/>
      <c r="F387" s="205"/>
      <c r="G387" s="205"/>
      <c r="H387" s="199"/>
      <c r="I387" s="200"/>
      <c r="J387" s="200"/>
      <c r="K387" s="200"/>
      <c r="L387" s="200"/>
      <c r="M387" s="200"/>
      <c r="N387" s="200"/>
      <c r="O387" s="200"/>
      <c r="P387" s="200"/>
    </row>
    <row r="388" customFormat="false" ht="12.75" hidden="false" customHeight="false" outlineLevel="0" collapsed="false">
      <c r="A388" s="195"/>
      <c r="B388" s="205"/>
      <c r="C388" s="205"/>
      <c r="D388" s="206"/>
      <c r="E388" s="206"/>
      <c r="F388" s="205"/>
      <c r="G388" s="205"/>
      <c r="H388" s="199"/>
      <c r="I388" s="200"/>
      <c r="J388" s="200"/>
      <c r="K388" s="200"/>
      <c r="L388" s="200"/>
      <c r="M388" s="200"/>
      <c r="N388" s="200"/>
      <c r="O388" s="200"/>
      <c r="P388" s="200"/>
    </row>
    <row r="389" customFormat="false" ht="12.75" hidden="false" customHeight="false" outlineLevel="0" collapsed="false">
      <c r="A389" s="195"/>
      <c r="B389" s="205"/>
      <c r="C389" s="205"/>
      <c r="D389" s="206"/>
      <c r="E389" s="206"/>
      <c r="F389" s="205"/>
      <c r="G389" s="205"/>
      <c r="H389" s="199"/>
      <c r="I389" s="200"/>
      <c r="J389" s="200"/>
      <c r="K389" s="200"/>
      <c r="L389" s="200"/>
      <c r="M389" s="200"/>
      <c r="N389" s="200"/>
      <c r="O389" s="200"/>
      <c r="P389" s="200"/>
    </row>
    <row r="390" customFormat="false" ht="12.75" hidden="false" customHeight="false" outlineLevel="0" collapsed="false">
      <c r="A390" s="195"/>
      <c r="B390" s="205"/>
      <c r="C390" s="205"/>
      <c r="D390" s="206"/>
      <c r="E390" s="206"/>
      <c r="F390" s="205"/>
      <c r="G390" s="205"/>
      <c r="H390" s="199"/>
      <c r="I390" s="200"/>
      <c r="J390" s="200"/>
      <c r="K390" s="200"/>
      <c r="L390" s="200"/>
      <c r="M390" s="200"/>
      <c r="N390" s="200"/>
      <c r="O390" s="200"/>
      <c r="P390" s="200"/>
    </row>
    <row r="391" customFormat="false" ht="12.75" hidden="false" customHeight="false" outlineLevel="0" collapsed="false">
      <c r="A391" s="195"/>
      <c r="B391" s="205"/>
      <c r="C391" s="205"/>
      <c r="D391" s="206"/>
      <c r="E391" s="206"/>
      <c r="F391" s="205"/>
      <c r="G391" s="205"/>
      <c r="H391" s="199"/>
      <c r="I391" s="200"/>
      <c r="J391" s="200"/>
      <c r="K391" s="200"/>
      <c r="L391" s="200"/>
      <c r="M391" s="200"/>
      <c r="N391" s="200"/>
      <c r="O391" s="200"/>
      <c r="P391" s="200"/>
    </row>
    <row r="392" customFormat="false" ht="12.75" hidden="false" customHeight="false" outlineLevel="0" collapsed="false">
      <c r="A392" s="195"/>
      <c r="B392" s="205"/>
      <c r="C392" s="205"/>
      <c r="D392" s="206"/>
      <c r="E392" s="206"/>
      <c r="F392" s="205"/>
      <c r="G392" s="205"/>
      <c r="H392" s="199"/>
      <c r="I392" s="200"/>
      <c r="J392" s="200"/>
      <c r="K392" s="200"/>
      <c r="L392" s="200"/>
      <c r="M392" s="200"/>
      <c r="N392" s="200"/>
      <c r="O392" s="200"/>
      <c r="P392" s="200"/>
    </row>
    <row r="393" customFormat="false" ht="12.75" hidden="false" customHeight="false" outlineLevel="0" collapsed="false">
      <c r="A393" s="195"/>
      <c r="B393" s="205"/>
      <c r="C393" s="205"/>
      <c r="D393" s="206"/>
      <c r="E393" s="206"/>
      <c r="F393" s="205"/>
      <c r="G393" s="205"/>
      <c r="H393" s="199"/>
      <c r="I393" s="200"/>
      <c r="J393" s="200"/>
      <c r="K393" s="200"/>
      <c r="L393" s="200"/>
      <c r="M393" s="200"/>
      <c r="N393" s="200"/>
      <c r="O393" s="200"/>
      <c r="P393" s="200"/>
    </row>
    <row r="394" customFormat="false" ht="12.75" hidden="false" customHeight="false" outlineLevel="0" collapsed="false">
      <c r="A394" s="195"/>
      <c r="B394" s="205"/>
      <c r="C394" s="205"/>
      <c r="D394" s="206"/>
      <c r="E394" s="206"/>
      <c r="F394" s="205"/>
      <c r="G394" s="205"/>
      <c r="H394" s="199"/>
      <c r="I394" s="200"/>
      <c r="J394" s="200"/>
      <c r="K394" s="200"/>
      <c r="L394" s="200"/>
      <c r="M394" s="200"/>
      <c r="N394" s="200"/>
      <c r="O394" s="200"/>
      <c r="P394" s="200"/>
    </row>
    <row r="395" customFormat="false" ht="12.75" hidden="false" customHeight="false" outlineLevel="0" collapsed="false">
      <c r="A395" s="211"/>
      <c r="B395" s="205"/>
      <c r="C395" s="205"/>
      <c r="D395" s="206"/>
      <c r="E395" s="206"/>
      <c r="F395" s="205"/>
      <c r="G395" s="205"/>
      <c r="H395" s="199"/>
      <c r="I395" s="200"/>
      <c r="J395" s="200"/>
      <c r="K395" s="200"/>
      <c r="L395" s="200"/>
      <c r="M395" s="200"/>
      <c r="N395" s="200"/>
      <c r="O395" s="200"/>
      <c r="P395" s="200"/>
    </row>
    <row r="396" customFormat="false" ht="12.75" hidden="false" customHeight="false" outlineLevel="0" collapsed="false">
      <c r="A396" s="195"/>
      <c r="B396" s="205"/>
      <c r="C396" s="205"/>
      <c r="D396" s="206"/>
      <c r="E396" s="206"/>
      <c r="F396" s="205"/>
      <c r="G396" s="205"/>
      <c r="H396" s="199"/>
      <c r="I396" s="200"/>
      <c r="J396" s="200"/>
      <c r="K396" s="200"/>
      <c r="L396" s="200"/>
      <c r="M396" s="200"/>
      <c r="N396" s="200"/>
      <c r="O396" s="200"/>
      <c r="P396" s="200"/>
    </row>
    <row r="397" customFormat="false" ht="12.75" hidden="false" customHeight="false" outlineLevel="0" collapsed="false">
      <c r="A397" s="195"/>
      <c r="B397" s="205"/>
      <c r="C397" s="205"/>
      <c r="D397" s="206"/>
      <c r="E397" s="206"/>
      <c r="F397" s="205"/>
      <c r="G397" s="205"/>
      <c r="H397" s="199"/>
      <c r="I397" s="200"/>
      <c r="J397" s="200"/>
      <c r="K397" s="200"/>
      <c r="L397" s="200"/>
      <c r="M397" s="200"/>
      <c r="N397" s="200"/>
      <c r="O397" s="200"/>
      <c r="P397" s="200"/>
    </row>
    <row r="398" customFormat="false" ht="12.75" hidden="false" customHeight="false" outlineLevel="0" collapsed="false">
      <c r="A398" s="195"/>
      <c r="B398" s="205"/>
      <c r="C398" s="205"/>
      <c r="D398" s="206"/>
      <c r="E398" s="206"/>
      <c r="F398" s="205"/>
      <c r="G398" s="205"/>
      <c r="H398" s="199"/>
      <c r="I398" s="200"/>
      <c r="J398" s="200"/>
      <c r="K398" s="200"/>
      <c r="L398" s="200"/>
      <c r="M398" s="200"/>
      <c r="N398" s="200"/>
      <c r="O398" s="200"/>
      <c r="P398" s="200"/>
    </row>
    <row r="399" customFormat="false" ht="12.75" hidden="false" customHeight="false" outlineLevel="0" collapsed="false">
      <c r="A399" s="211"/>
      <c r="B399" s="205"/>
      <c r="C399" s="205"/>
      <c r="D399" s="206"/>
      <c r="E399" s="206"/>
      <c r="F399" s="205"/>
      <c r="G399" s="205"/>
      <c r="H399" s="199"/>
      <c r="I399" s="200"/>
      <c r="J399" s="200"/>
      <c r="K399" s="200"/>
      <c r="L399" s="200"/>
      <c r="M399" s="200"/>
      <c r="N399" s="200"/>
      <c r="O399" s="200"/>
      <c r="P399" s="200"/>
    </row>
    <row r="400" customFormat="false" ht="12.75" hidden="false" customHeight="false" outlineLevel="0" collapsed="false">
      <c r="A400" s="211"/>
      <c r="B400" s="205"/>
      <c r="C400" s="205"/>
      <c r="D400" s="206"/>
      <c r="E400" s="206"/>
      <c r="F400" s="205"/>
      <c r="G400" s="205"/>
      <c r="H400" s="199"/>
      <c r="I400" s="200"/>
      <c r="J400" s="200"/>
      <c r="K400" s="200"/>
      <c r="L400" s="200"/>
      <c r="M400" s="200"/>
      <c r="N400" s="200"/>
      <c r="O400" s="200"/>
      <c r="P400" s="2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56" width="51.15"/>
    <col collapsed="false" customWidth="true" hidden="false" outlineLevel="0" max="16" min="2" style="156" width="7.99"/>
    <col collapsed="false" customWidth="false" hidden="false" outlineLevel="0" max="257" min="17" style="156" width="10.65"/>
  </cols>
  <sheetData>
    <row r="1" customFormat="false" ht="12.75" hidden="false" customHeight="false" outlineLevel="0" collapsed="false">
      <c r="A1" s="155" t="s">
        <v>1039</v>
      </c>
      <c r="B1" s="157"/>
      <c r="C1" s="157"/>
      <c r="D1" s="210"/>
      <c r="E1" s="210"/>
      <c r="F1" s="210"/>
      <c r="G1" s="210"/>
      <c r="H1" s="210"/>
      <c r="I1" s="259"/>
      <c r="J1" s="259"/>
      <c r="K1" s="259"/>
      <c r="L1" s="268"/>
      <c r="M1" s="268"/>
      <c r="N1" s="268"/>
      <c r="O1" s="268"/>
      <c r="P1" s="268"/>
    </row>
    <row r="2" customFormat="false" ht="12.75" hidden="false" customHeight="false" outlineLevel="0" collapsed="false">
      <c r="A2" s="155" t="s">
        <v>1040</v>
      </c>
      <c r="B2" s="157"/>
      <c r="C2" s="157"/>
      <c r="D2" s="210"/>
      <c r="E2" s="210"/>
      <c r="F2" s="210"/>
      <c r="G2" s="210"/>
      <c r="H2" s="210"/>
      <c r="I2" s="259"/>
      <c r="J2" s="259"/>
      <c r="K2" s="259"/>
      <c r="L2" s="269"/>
      <c r="M2" s="269"/>
      <c r="N2" s="269"/>
      <c r="O2" s="269"/>
      <c r="P2" s="269"/>
    </row>
    <row r="3" customFormat="false" ht="12.75" hidden="false" customHeight="false" outlineLevel="0" collapsed="false">
      <c r="A3" s="157" t="s">
        <v>1041</v>
      </c>
      <c r="B3" s="157"/>
      <c r="C3" s="157"/>
      <c r="D3" s="210"/>
      <c r="E3" s="210"/>
      <c r="F3" s="210"/>
      <c r="G3" s="210"/>
      <c r="H3" s="210"/>
      <c r="I3" s="259"/>
      <c r="J3" s="259"/>
      <c r="K3" s="259"/>
      <c r="L3" s="268"/>
      <c r="M3" s="268"/>
      <c r="N3" s="268"/>
      <c r="O3" s="268"/>
      <c r="P3" s="268"/>
    </row>
    <row r="4" customFormat="false" ht="13.5" hidden="false" customHeight="false" outlineLevel="0" collapsed="false">
      <c r="A4" s="157"/>
      <c r="B4" s="157"/>
      <c r="C4" s="157"/>
      <c r="D4" s="210"/>
      <c r="E4" s="210"/>
      <c r="F4" s="210"/>
      <c r="G4" s="210"/>
      <c r="H4" s="210"/>
      <c r="I4" s="259"/>
      <c r="J4" s="259"/>
      <c r="K4" s="259"/>
      <c r="L4" s="268"/>
      <c r="M4" s="268"/>
      <c r="N4" s="268"/>
      <c r="O4" s="268"/>
      <c r="P4" s="268"/>
    </row>
    <row r="5" customFormat="false" ht="13.5" hidden="false" customHeight="false" outlineLevel="0" collapsed="false">
      <c r="A5" s="158" t="s">
        <v>226</v>
      </c>
      <c r="B5" s="193" t="s">
        <v>851</v>
      </c>
      <c r="C5" s="193" t="s">
        <v>852</v>
      </c>
      <c r="D5" s="193" t="s">
        <v>853</v>
      </c>
      <c r="E5" s="193" t="s">
        <v>854</v>
      </c>
      <c r="F5" s="193" t="s">
        <v>855</v>
      </c>
      <c r="G5" s="193" t="s">
        <v>856</v>
      </c>
      <c r="H5" s="193" t="s">
        <v>857</v>
      </c>
      <c r="I5" s="159" t="s">
        <v>858</v>
      </c>
      <c r="J5" s="270"/>
      <c r="K5" s="270"/>
      <c r="L5" s="270"/>
      <c r="M5" s="270"/>
      <c r="N5" s="270"/>
      <c r="O5" s="270"/>
      <c r="P5" s="270"/>
    </row>
    <row r="6" customFormat="false" ht="12.75" hidden="false" customHeight="false" outlineLevel="0" collapsed="false">
      <c r="A6" s="195"/>
      <c r="B6" s="198"/>
      <c r="C6" s="198"/>
      <c r="D6" s="198"/>
      <c r="E6" s="198"/>
      <c r="F6" s="198"/>
      <c r="G6" s="198"/>
      <c r="H6" s="216"/>
      <c r="I6" s="208"/>
      <c r="J6" s="208"/>
      <c r="K6" s="208"/>
      <c r="L6" s="208"/>
      <c r="M6" s="208"/>
      <c r="N6" s="208"/>
      <c r="O6" s="208"/>
      <c r="P6" s="208"/>
    </row>
    <row r="7" customFormat="false" ht="12.75" hidden="false" customHeight="false" outlineLevel="0" collapsed="false">
      <c r="A7" s="195"/>
      <c r="B7" s="198"/>
      <c r="C7" s="198"/>
      <c r="D7" s="198"/>
      <c r="E7" s="198"/>
      <c r="F7" s="198"/>
      <c r="G7" s="198"/>
      <c r="H7" s="216"/>
      <c r="I7" s="208"/>
      <c r="J7" s="208"/>
      <c r="K7" s="208"/>
      <c r="L7" s="208"/>
      <c r="M7" s="208"/>
      <c r="N7" s="208"/>
      <c r="O7" s="208"/>
      <c r="P7" s="208"/>
    </row>
    <row r="8" customFormat="false" ht="12.75" hidden="false" customHeight="false" outlineLevel="0" collapsed="false">
      <c r="A8" s="203" t="s">
        <v>581</v>
      </c>
      <c r="B8" s="204" t="n">
        <v>134818.3</v>
      </c>
      <c r="C8" s="204" t="n">
        <v>140471.3</v>
      </c>
      <c r="D8" s="204" t="n">
        <v>159429</v>
      </c>
      <c r="E8" s="204" t="n">
        <v>187701.2</v>
      </c>
      <c r="F8" s="204" t="n">
        <v>222114.7</v>
      </c>
      <c r="G8" s="204" t="n">
        <v>233085.3</v>
      </c>
      <c r="H8" s="204" t="n">
        <v>274045.6</v>
      </c>
      <c r="I8" s="204" t="n">
        <v>293351.3</v>
      </c>
      <c r="J8" s="204"/>
      <c r="K8" s="204"/>
      <c r="L8" s="204"/>
      <c r="M8" s="204"/>
      <c r="N8" s="204"/>
      <c r="O8" s="204"/>
      <c r="P8" s="204"/>
    </row>
    <row r="9" customFormat="false" ht="12.75" hidden="false" customHeight="false" outlineLevel="0" collapsed="false">
      <c r="A9" s="222"/>
      <c r="B9" s="205"/>
      <c r="C9" s="205"/>
      <c r="D9" s="205"/>
      <c r="E9" s="205"/>
      <c r="F9" s="205"/>
      <c r="G9" s="205"/>
      <c r="H9" s="216"/>
      <c r="I9" s="208"/>
      <c r="J9" s="208"/>
      <c r="K9" s="208"/>
      <c r="L9" s="208"/>
      <c r="M9" s="208"/>
      <c r="N9" s="208"/>
      <c r="O9" s="208"/>
      <c r="P9" s="208"/>
    </row>
    <row r="10" customFormat="false" ht="12.75" hidden="false" customHeight="false" outlineLevel="0" collapsed="false">
      <c r="A10" s="222" t="s">
        <v>582</v>
      </c>
      <c r="B10" s="204" t="n">
        <v>34057.3</v>
      </c>
      <c r="C10" s="204" t="n">
        <v>36250.7</v>
      </c>
      <c r="D10" s="204" t="n">
        <v>39534.1</v>
      </c>
      <c r="E10" s="204" t="n">
        <v>48902.7</v>
      </c>
      <c r="F10" s="204" t="n">
        <v>67787.6</v>
      </c>
      <c r="G10" s="204" t="n">
        <v>60410.6</v>
      </c>
      <c r="H10" s="204" t="n">
        <v>77284.7</v>
      </c>
      <c r="I10" s="204" t="n">
        <v>83289.2</v>
      </c>
      <c r="J10" s="204"/>
      <c r="K10" s="204"/>
      <c r="L10" s="204"/>
      <c r="M10" s="204"/>
      <c r="N10" s="204"/>
      <c r="O10" s="204"/>
      <c r="P10" s="204"/>
    </row>
    <row r="11" customFormat="false" ht="12.75" hidden="false" customHeight="false" outlineLevel="0" collapsed="false">
      <c r="A11" s="195" t="s">
        <v>583</v>
      </c>
      <c r="B11" s="208" t="n">
        <v>30214.3</v>
      </c>
      <c r="C11" s="216" t="n">
        <v>29759.5</v>
      </c>
      <c r="D11" s="216" t="n">
        <v>28923.5</v>
      </c>
      <c r="E11" s="205" t="n">
        <v>35590.2</v>
      </c>
      <c r="F11" s="205" t="n">
        <v>52332.8</v>
      </c>
      <c r="G11" s="205" t="n">
        <v>43346.8</v>
      </c>
      <c r="H11" s="261" t="n">
        <v>50870.9</v>
      </c>
      <c r="I11" s="208" t="n">
        <v>58224.7</v>
      </c>
      <c r="J11" s="208"/>
      <c r="K11" s="208"/>
      <c r="L11" s="208"/>
      <c r="M11" s="208"/>
      <c r="N11" s="208"/>
      <c r="O11" s="208"/>
      <c r="P11" s="208"/>
    </row>
    <row r="12" customFormat="false" ht="12.75" hidden="false" customHeight="false" outlineLevel="0" collapsed="false">
      <c r="A12" s="195" t="s">
        <v>584</v>
      </c>
      <c r="B12" s="208" t="n">
        <v>1703.6</v>
      </c>
      <c r="C12" s="216" t="n">
        <v>3074.4</v>
      </c>
      <c r="D12" s="216" t="n">
        <v>8477.8</v>
      </c>
      <c r="E12" s="205" t="n">
        <v>10842.8</v>
      </c>
      <c r="F12" s="205" t="n">
        <v>11682.5</v>
      </c>
      <c r="G12" s="205" t="n">
        <v>15902.3</v>
      </c>
      <c r="H12" s="261" t="n">
        <v>22953.9</v>
      </c>
      <c r="I12" s="208" t="n">
        <v>22955.5</v>
      </c>
      <c r="J12" s="208"/>
      <c r="K12" s="208"/>
      <c r="L12" s="208"/>
      <c r="M12" s="208"/>
      <c r="N12" s="208"/>
      <c r="O12" s="208"/>
      <c r="P12" s="208"/>
    </row>
    <row r="13" customFormat="false" ht="12.75" hidden="false" customHeight="false" outlineLevel="0" collapsed="false">
      <c r="A13" s="195" t="s">
        <v>924</v>
      </c>
      <c r="B13" s="208"/>
      <c r="C13" s="216"/>
      <c r="D13" s="216"/>
      <c r="E13" s="205"/>
      <c r="F13" s="205"/>
      <c r="G13" s="205"/>
      <c r="H13" s="261"/>
      <c r="I13" s="208"/>
      <c r="J13" s="208"/>
      <c r="K13" s="208"/>
      <c r="L13" s="208"/>
      <c r="M13" s="208"/>
      <c r="N13" s="208"/>
      <c r="O13" s="208"/>
      <c r="P13" s="208"/>
    </row>
    <row r="14" customFormat="false" ht="12.75" hidden="false" customHeight="false" outlineLevel="0" collapsed="false">
      <c r="A14" s="195" t="s">
        <v>585</v>
      </c>
      <c r="B14" s="208"/>
      <c r="C14" s="216"/>
      <c r="D14" s="216"/>
      <c r="E14" s="205"/>
      <c r="F14" s="205"/>
      <c r="G14" s="205"/>
      <c r="H14" s="261"/>
      <c r="I14" s="208"/>
      <c r="J14" s="208"/>
      <c r="K14" s="208"/>
      <c r="L14" s="208"/>
      <c r="M14" s="208"/>
      <c r="N14" s="208"/>
      <c r="O14" s="208"/>
      <c r="P14" s="208"/>
    </row>
    <row r="15" customFormat="false" ht="12.75" hidden="false" customHeight="false" outlineLevel="0" collapsed="false">
      <c r="A15" s="195" t="s">
        <v>586</v>
      </c>
      <c r="B15" s="208" t="n">
        <v>1470.3</v>
      </c>
      <c r="C15" s="216" t="n">
        <v>2661.5</v>
      </c>
      <c r="D15" s="216" t="n">
        <v>1290.2</v>
      </c>
      <c r="E15" s="205" t="n">
        <v>1484.3</v>
      </c>
      <c r="F15" s="205" t="n">
        <v>2465.6</v>
      </c>
      <c r="G15" s="205" t="n">
        <v>-377.4</v>
      </c>
      <c r="H15" s="261" t="n">
        <v>1570.2</v>
      </c>
      <c r="I15" s="208" t="n">
        <v>-1.8</v>
      </c>
      <c r="J15" s="208"/>
      <c r="K15" s="208"/>
      <c r="L15" s="208"/>
      <c r="M15" s="208"/>
      <c r="N15" s="208"/>
      <c r="O15" s="208"/>
      <c r="P15" s="208"/>
    </row>
    <row r="16" customFormat="false" ht="12.75" hidden="false" customHeight="false" outlineLevel="0" collapsed="false">
      <c r="A16" s="195" t="s">
        <v>587</v>
      </c>
      <c r="B16" s="208" t="n">
        <v>37.4</v>
      </c>
      <c r="C16" s="216" t="n">
        <v>43</v>
      </c>
      <c r="D16" s="216" t="n">
        <v>54.7</v>
      </c>
      <c r="E16" s="205" t="n">
        <v>80.6</v>
      </c>
      <c r="F16" s="205" t="n">
        <v>102.7</v>
      </c>
      <c r="G16" s="205" t="n">
        <v>136.8</v>
      </c>
      <c r="H16" s="261" t="n">
        <v>204.8</v>
      </c>
      <c r="I16" s="208" t="n">
        <v>227</v>
      </c>
      <c r="J16" s="208"/>
      <c r="K16" s="208"/>
      <c r="L16" s="208"/>
      <c r="M16" s="208"/>
      <c r="N16" s="208"/>
      <c r="O16" s="208"/>
      <c r="P16" s="208"/>
    </row>
    <row r="17" customFormat="false" ht="12.75" hidden="false" customHeight="false" outlineLevel="0" collapsed="false">
      <c r="A17" s="195" t="s">
        <v>925</v>
      </c>
      <c r="B17" s="208" t="n">
        <v>15.3</v>
      </c>
      <c r="C17" s="216" t="n">
        <v>20.9</v>
      </c>
      <c r="D17" s="216" t="n">
        <v>32</v>
      </c>
      <c r="E17" s="205" t="n">
        <v>21.7</v>
      </c>
      <c r="F17" s="205" t="n">
        <v>4.7</v>
      </c>
      <c r="G17" s="205" t="n">
        <v>11.5</v>
      </c>
      <c r="H17" s="261" t="n">
        <v>4.3</v>
      </c>
      <c r="I17" s="208" t="n">
        <v>8.7</v>
      </c>
      <c r="J17" s="208"/>
      <c r="K17" s="208"/>
      <c r="L17" s="208"/>
      <c r="M17" s="208"/>
      <c r="N17" s="208"/>
      <c r="O17" s="208"/>
      <c r="P17" s="208"/>
    </row>
    <row r="18" customFormat="false" ht="12.75" hidden="false" customHeight="false" outlineLevel="0" collapsed="false">
      <c r="A18" s="195" t="s">
        <v>926</v>
      </c>
      <c r="B18" s="208" t="n">
        <v>3.5</v>
      </c>
      <c r="C18" s="216" t="n">
        <v>2.9</v>
      </c>
      <c r="D18" s="216" t="n">
        <v>3.2</v>
      </c>
      <c r="E18" s="205" t="n">
        <v>4.3</v>
      </c>
      <c r="F18" s="205" t="n">
        <v>4.7</v>
      </c>
      <c r="G18" s="205" t="n">
        <v>3.4</v>
      </c>
      <c r="H18" s="261" t="n">
        <v>5.3</v>
      </c>
      <c r="I18" s="208" t="n">
        <v>5.2</v>
      </c>
      <c r="J18" s="208"/>
      <c r="K18" s="208"/>
      <c r="L18" s="208"/>
      <c r="M18" s="208"/>
      <c r="N18" s="208"/>
      <c r="O18" s="208"/>
      <c r="P18" s="208"/>
    </row>
    <row r="19" customFormat="false" ht="12.75" hidden="false" customHeight="false" outlineLevel="0" collapsed="false">
      <c r="A19" s="195" t="s">
        <v>588</v>
      </c>
      <c r="B19" s="208" t="n">
        <v>612.9</v>
      </c>
      <c r="C19" s="216" t="n">
        <v>688.5</v>
      </c>
      <c r="D19" s="216" t="n">
        <v>752.7</v>
      </c>
      <c r="E19" s="205" t="n">
        <v>878.8</v>
      </c>
      <c r="F19" s="205" t="n">
        <v>1194.6</v>
      </c>
      <c r="G19" s="205" t="n">
        <v>1387.2</v>
      </c>
      <c r="H19" s="261" t="n">
        <v>1675.3</v>
      </c>
      <c r="I19" s="208" t="n">
        <v>1869.9</v>
      </c>
      <c r="J19" s="208"/>
      <c r="K19" s="208"/>
      <c r="L19" s="208"/>
      <c r="M19" s="208"/>
      <c r="N19" s="208"/>
      <c r="O19" s="208"/>
      <c r="P19" s="208"/>
    </row>
    <row r="20" customFormat="false" ht="12.75" hidden="false" customHeight="false" outlineLevel="0" collapsed="false">
      <c r="A20" s="195"/>
      <c r="B20" s="205"/>
      <c r="C20" s="205"/>
      <c r="D20" s="205"/>
      <c r="E20" s="205"/>
      <c r="F20" s="205"/>
      <c r="G20" s="205"/>
      <c r="H20" s="216"/>
      <c r="I20" s="208"/>
      <c r="J20" s="208"/>
      <c r="K20" s="208"/>
      <c r="L20" s="208"/>
      <c r="M20" s="208"/>
      <c r="N20" s="208"/>
      <c r="O20" s="208"/>
      <c r="P20" s="208"/>
    </row>
    <row r="21" customFormat="false" ht="12.75" hidden="false" customHeight="false" outlineLevel="0" collapsed="false">
      <c r="A21" s="203" t="s">
        <v>589</v>
      </c>
      <c r="B21" s="204" t="n">
        <v>33889.6</v>
      </c>
      <c r="C21" s="204" t="n">
        <v>31250.4</v>
      </c>
      <c r="D21" s="204" t="n">
        <v>36032.1</v>
      </c>
      <c r="E21" s="204" t="n">
        <v>47058.5</v>
      </c>
      <c r="F21" s="204" t="n">
        <v>42526.5</v>
      </c>
      <c r="G21" s="204" t="n">
        <v>50819</v>
      </c>
      <c r="H21" s="204" t="n">
        <v>58581.9</v>
      </c>
      <c r="I21" s="204" t="n">
        <v>55391.1</v>
      </c>
      <c r="J21" s="204"/>
      <c r="K21" s="204"/>
      <c r="L21" s="204"/>
      <c r="M21" s="204"/>
      <c r="N21" s="204"/>
      <c r="O21" s="204"/>
      <c r="P21" s="204"/>
    </row>
    <row r="22" customFormat="false" ht="12.75" hidden="false" customHeight="false" outlineLevel="0" collapsed="false">
      <c r="A22" s="195" t="s">
        <v>590</v>
      </c>
      <c r="B22" s="208" t="n">
        <v>23351.7</v>
      </c>
      <c r="C22" s="216" t="n">
        <v>23567.8</v>
      </c>
      <c r="D22" s="216" t="n">
        <v>26527.8</v>
      </c>
      <c r="E22" s="205" t="n">
        <v>30865</v>
      </c>
      <c r="F22" s="205" t="n">
        <v>30942.5</v>
      </c>
      <c r="G22" s="205" t="n">
        <v>36405</v>
      </c>
      <c r="H22" s="216" t="n">
        <v>40192</v>
      </c>
      <c r="I22" s="208" t="n">
        <v>42809.4</v>
      </c>
      <c r="J22" s="208"/>
      <c r="K22" s="208"/>
      <c r="L22" s="208"/>
      <c r="M22" s="208"/>
      <c r="N22" s="208"/>
      <c r="O22" s="208"/>
      <c r="P22" s="208"/>
    </row>
    <row r="23" customFormat="false" ht="12.75" hidden="false" customHeight="false" outlineLevel="0" collapsed="false">
      <c r="A23" s="194" t="s">
        <v>591</v>
      </c>
      <c r="B23" s="205"/>
      <c r="C23" s="205"/>
      <c r="D23" s="205"/>
      <c r="E23" s="205"/>
      <c r="F23" s="216"/>
      <c r="G23" s="205"/>
      <c r="H23" s="261"/>
      <c r="I23" s="208"/>
      <c r="J23" s="208"/>
      <c r="K23" s="208"/>
      <c r="L23" s="208"/>
      <c r="M23" s="208"/>
      <c r="N23" s="208"/>
      <c r="O23" s="208"/>
      <c r="P23" s="208"/>
    </row>
    <row r="24" customFormat="false" ht="12.75" hidden="false" customHeight="false" outlineLevel="0" collapsed="false">
      <c r="A24" s="195" t="s">
        <v>593</v>
      </c>
      <c r="B24" s="208" t="n">
        <v>4414</v>
      </c>
      <c r="C24" s="216" t="n">
        <v>1096.9</v>
      </c>
      <c r="D24" s="216" t="n">
        <v>-642.1</v>
      </c>
      <c r="E24" s="205" t="n">
        <v>812.2</v>
      </c>
      <c r="F24" s="216" t="n">
        <v>-1758.5</v>
      </c>
      <c r="G24" s="205" t="n">
        <v>-3564.6</v>
      </c>
      <c r="H24" s="261" t="n">
        <v>-1325.3</v>
      </c>
      <c r="I24" s="208" t="n">
        <v>-3687.2</v>
      </c>
      <c r="J24" s="208"/>
      <c r="K24" s="208"/>
      <c r="L24" s="208"/>
      <c r="M24" s="208"/>
      <c r="N24" s="208"/>
      <c r="O24" s="208"/>
      <c r="P24" s="208"/>
    </row>
    <row r="25" customFormat="false" ht="12.75" hidden="false" customHeight="false" outlineLevel="0" collapsed="false">
      <c r="A25" s="195" t="s">
        <v>594</v>
      </c>
      <c r="B25" s="205"/>
      <c r="C25" s="205"/>
      <c r="D25" s="205"/>
      <c r="E25" s="205"/>
      <c r="F25" s="216"/>
      <c r="G25" s="205"/>
      <c r="H25" s="261"/>
      <c r="I25" s="208"/>
      <c r="J25" s="208"/>
      <c r="K25" s="208"/>
      <c r="L25" s="208"/>
      <c r="M25" s="208"/>
      <c r="N25" s="208"/>
      <c r="O25" s="208"/>
      <c r="P25" s="208"/>
    </row>
    <row r="26" customFormat="false" ht="12.75" hidden="false" customHeight="false" outlineLevel="0" collapsed="false">
      <c r="A26" s="195" t="s">
        <v>595</v>
      </c>
      <c r="B26" s="208" t="n">
        <v>5443.5</v>
      </c>
      <c r="C26" s="216" t="n">
        <v>6110.7</v>
      </c>
      <c r="D26" s="216" t="n">
        <v>6569.5</v>
      </c>
      <c r="E26" s="205" t="n">
        <v>7247.2</v>
      </c>
      <c r="F26" s="205" t="n">
        <v>7196.2</v>
      </c>
      <c r="G26" s="205" t="n">
        <v>8449.4</v>
      </c>
      <c r="H26" s="205" t="n">
        <v>9361.9</v>
      </c>
      <c r="I26" s="205" t="n">
        <v>9970</v>
      </c>
      <c r="J26" s="214"/>
      <c r="K26" s="214"/>
      <c r="L26" s="208"/>
      <c r="M26" s="208"/>
      <c r="N26" s="208"/>
      <c r="O26" s="208"/>
      <c r="P26" s="208"/>
    </row>
    <row r="27" customFormat="false" ht="12.75" hidden="false" customHeight="false" outlineLevel="0" collapsed="false">
      <c r="A27" s="195" t="s">
        <v>596</v>
      </c>
      <c r="B27" s="205" t="n">
        <v>673.4</v>
      </c>
      <c r="C27" s="216" t="n">
        <v>672.3</v>
      </c>
      <c r="D27" s="205" t="n">
        <v>716.1</v>
      </c>
      <c r="E27" s="205" t="n">
        <v>788.3</v>
      </c>
      <c r="F27" s="205" t="n">
        <v>783.9</v>
      </c>
      <c r="G27" s="205" t="n">
        <v>974.3</v>
      </c>
      <c r="H27" s="205" t="n">
        <v>1086</v>
      </c>
      <c r="I27" s="205" t="n">
        <v>1177.4</v>
      </c>
      <c r="J27" s="214"/>
      <c r="K27" s="214"/>
      <c r="L27" s="208"/>
      <c r="M27" s="208"/>
      <c r="N27" s="208"/>
      <c r="O27" s="208"/>
      <c r="P27" s="208"/>
    </row>
    <row r="28" customFormat="false" ht="12.75" hidden="false" customHeight="false" outlineLevel="0" collapsed="false">
      <c r="A28" s="194" t="s">
        <v>927</v>
      </c>
      <c r="B28" s="208" t="n">
        <v>-109.8</v>
      </c>
      <c r="C28" s="216" t="n">
        <v>-317.4</v>
      </c>
      <c r="D28" s="216" t="n">
        <v>84.1</v>
      </c>
      <c r="E28" s="205" t="n">
        <v>-377.6</v>
      </c>
      <c r="F28" s="216" t="n">
        <v>-1367.9</v>
      </c>
      <c r="G28" s="216" t="n">
        <v>451.8</v>
      </c>
      <c r="H28" s="261" t="n">
        <v>633.1</v>
      </c>
      <c r="I28" s="208" t="n">
        <v>-1127.4</v>
      </c>
      <c r="J28" s="208"/>
      <c r="K28" s="208"/>
      <c r="L28" s="208"/>
      <c r="M28" s="208"/>
      <c r="N28" s="208"/>
      <c r="O28" s="208"/>
      <c r="P28" s="208"/>
    </row>
    <row r="29" customFormat="false" ht="12.75" hidden="false" customHeight="false" outlineLevel="0" collapsed="false">
      <c r="A29" s="211" t="s">
        <v>928</v>
      </c>
      <c r="B29" s="208" t="n">
        <v>48.8</v>
      </c>
      <c r="C29" s="216" t="n">
        <v>51.3</v>
      </c>
      <c r="D29" s="216" t="n">
        <v>54.5</v>
      </c>
      <c r="E29" s="205" t="n">
        <v>58.9</v>
      </c>
      <c r="F29" s="216" t="n">
        <v>60.1</v>
      </c>
      <c r="G29" s="205" t="n">
        <v>71.4</v>
      </c>
      <c r="H29" s="205" t="s">
        <v>592</v>
      </c>
      <c r="I29" s="205" t="s">
        <v>592</v>
      </c>
      <c r="J29" s="214"/>
      <c r="K29" s="214"/>
      <c r="L29" s="208"/>
      <c r="M29" s="208"/>
      <c r="N29" s="208"/>
      <c r="O29" s="208"/>
      <c r="P29" s="208"/>
    </row>
    <row r="30" customFormat="false" ht="12.75" hidden="false" customHeight="false" outlineLevel="0" collapsed="false">
      <c r="A30" s="211" t="s">
        <v>606</v>
      </c>
      <c r="B30" s="205"/>
      <c r="C30" s="205"/>
      <c r="D30" s="216"/>
      <c r="E30" s="216"/>
      <c r="F30" s="216"/>
      <c r="G30" s="216"/>
      <c r="H30" s="216"/>
      <c r="I30" s="208"/>
      <c r="J30" s="208"/>
      <c r="K30" s="208"/>
      <c r="L30" s="208"/>
      <c r="M30" s="208"/>
      <c r="N30" s="208"/>
      <c r="O30" s="208"/>
      <c r="P30" s="208"/>
    </row>
    <row r="31" customFormat="false" ht="12.75" hidden="false" customHeight="false" outlineLevel="0" collapsed="false">
      <c r="A31" s="211" t="s">
        <v>607</v>
      </c>
      <c r="B31" s="208" t="n">
        <v>68</v>
      </c>
      <c r="C31" s="205" t="n">
        <v>68.8</v>
      </c>
      <c r="D31" s="205" t="n">
        <v>73.2</v>
      </c>
      <c r="E31" s="205" t="n">
        <v>80.6</v>
      </c>
      <c r="F31" s="205" t="n">
        <v>79.7</v>
      </c>
      <c r="G31" s="205" t="n">
        <v>106.8</v>
      </c>
      <c r="H31" s="205" t="n">
        <v>126.2</v>
      </c>
      <c r="I31" s="205" t="n">
        <v>139.1</v>
      </c>
      <c r="J31" s="214"/>
      <c r="K31" s="214"/>
      <c r="L31" s="208"/>
      <c r="M31" s="208"/>
      <c r="N31" s="208"/>
      <c r="O31" s="208"/>
      <c r="P31" s="208"/>
    </row>
    <row r="32" customFormat="false" ht="12.75" hidden="false" customHeight="false" outlineLevel="0" collapsed="false">
      <c r="A32" s="195" t="s">
        <v>608</v>
      </c>
      <c r="B32" s="208"/>
      <c r="C32" s="216"/>
      <c r="D32" s="216" t="n">
        <v>2649</v>
      </c>
      <c r="E32" s="205" t="n">
        <v>7583.9</v>
      </c>
      <c r="F32" s="216" t="n">
        <v>6590.5</v>
      </c>
      <c r="G32" s="216" t="n">
        <v>7924.9</v>
      </c>
      <c r="H32" s="261" t="n">
        <v>8508</v>
      </c>
      <c r="I32" s="208" t="n">
        <v>6109.8</v>
      </c>
      <c r="J32" s="208"/>
      <c r="K32" s="208"/>
      <c r="L32" s="208"/>
      <c r="M32" s="208"/>
      <c r="N32" s="208"/>
      <c r="O32" s="208"/>
      <c r="P32" s="208"/>
    </row>
    <row r="33" customFormat="false" ht="12.75" hidden="false" customHeight="false" outlineLevel="0" collapsed="false">
      <c r="A33" s="195" t="s">
        <v>609</v>
      </c>
      <c r="B33" s="208"/>
      <c r="C33" s="216"/>
      <c r="D33" s="216"/>
      <c r="E33" s="205"/>
      <c r="F33" s="216"/>
      <c r="G33" s="216"/>
      <c r="H33" s="261"/>
      <c r="I33" s="208"/>
      <c r="J33" s="208"/>
      <c r="K33" s="208"/>
      <c r="L33" s="208"/>
      <c r="M33" s="208"/>
      <c r="N33" s="208"/>
      <c r="O33" s="208"/>
      <c r="P33" s="208"/>
    </row>
    <row r="34" customFormat="false" ht="12.75" hidden="false" customHeight="false" outlineLevel="0" collapsed="false">
      <c r="A34" s="195" t="s">
        <v>610</v>
      </c>
      <c r="B34" s="208"/>
      <c r="C34" s="216"/>
      <c r="D34" s="216"/>
      <c r="E34" s="205"/>
      <c r="F34" s="216"/>
      <c r="G34" s="216"/>
      <c r="H34" s="261"/>
      <c r="I34" s="208"/>
      <c r="J34" s="208"/>
      <c r="K34" s="208"/>
      <c r="L34" s="208"/>
      <c r="M34" s="208"/>
      <c r="N34" s="208"/>
      <c r="O34" s="208"/>
      <c r="P34" s="208"/>
    </row>
    <row r="35" customFormat="false" ht="12.75" hidden="false" customHeight="false" outlineLevel="0" collapsed="false">
      <c r="A35" s="195"/>
      <c r="B35" s="205"/>
      <c r="C35" s="205"/>
      <c r="D35" s="205"/>
      <c r="E35" s="205"/>
      <c r="F35" s="205"/>
      <c r="G35" s="205"/>
      <c r="H35" s="216"/>
      <c r="I35" s="208"/>
      <c r="J35" s="208"/>
      <c r="K35" s="208"/>
      <c r="L35" s="208"/>
      <c r="M35" s="208"/>
      <c r="N35" s="208"/>
      <c r="O35" s="208"/>
      <c r="P35" s="208"/>
    </row>
    <row r="36" customFormat="false" ht="12.75" hidden="false" customHeight="false" outlineLevel="0" collapsed="false">
      <c r="A36" s="222" t="s">
        <v>611</v>
      </c>
      <c r="B36" s="204" t="n">
        <v>2358.2</v>
      </c>
      <c r="C36" s="204" t="n">
        <v>2741.2</v>
      </c>
      <c r="D36" s="204" t="n">
        <v>3284</v>
      </c>
      <c r="E36" s="204" t="n">
        <v>4172.3</v>
      </c>
      <c r="F36" s="204" t="n">
        <v>7530.3</v>
      </c>
      <c r="G36" s="204" t="n">
        <v>8159</v>
      </c>
      <c r="H36" s="204" t="n">
        <v>13360.5</v>
      </c>
      <c r="I36" s="204" t="n">
        <v>16589.6</v>
      </c>
      <c r="J36" s="204"/>
      <c r="K36" s="204"/>
      <c r="L36" s="204"/>
      <c r="M36" s="204"/>
      <c r="N36" s="204"/>
      <c r="O36" s="204"/>
      <c r="P36" s="204"/>
    </row>
    <row r="37" customFormat="false" ht="12.75" hidden="false" customHeight="false" outlineLevel="0" collapsed="false">
      <c r="A37" s="195" t="s">
        <v>612</v>
      </c>
      <c r="B37" s="208" t="n">
        <v>16.2</v>
      </c>
      <c r="C37" s="205" t="n">
        <v>55</v>
      </c>
      <c r="D37" s="216" t="n">
        <v>228.4</v>
      </c>
      <c r="E37" s="216" t="n">
        <v>312.3</v>
      </c>
      <c r="F37" s="205" t="n">
        <v>262</v>
      </c>
      <c r="G37" s="205" t="n">
        <v>372.5</v>
      </c>
      <c r="H37" s="216" t="n">
        <v>449.8</v>
      </c>
      <c r="I37" s="214" t="n">
        <v>424.9</v>
      </c>
      <c r="J37" s="214"/>
      <c r="K37" s="214"/>
      <c r="L37" s="208"/>
      <c r="M37" s="208"/>
      <c r="N37" s="208"/>
      <c r="O37" s="208"/>
      <c r="P37" s="208"/>
    </row>
    <row r="38" customFormat="false" ht="12.75" hidden="false" customHeight="false" outlineLevel="0" collapsed="false">
      <c r="A38" s="217" t="s">
        <v>929</v>
      </c>
      <c r="B38" s="208" t="s">
        <v>592</v>
      </c>
      <c r="C38" s="216" t="s">
        <v>592</v>
      </c>
      <c r="D38" s="205" t="s">
        <v>592</v>
      </c>
      <c r="E38" s="205" t="s">
        <v>592</v>
      </c>
      <c r="F38" s="216" t="n">
        <v>675</v>
      </c>
      <c r="G38" s="216" t="n">
        <v>951.1</v>
      </c>
      <c r="H38" s="202"/>
      <c r="I38" s="202"/>
      <c r="J38" s="200"/>
      <c r="K38" s="200"/>
      <c r="L38" s="200"/>
      <c r="M38" s="202"/>
      <c r="N38" s="200"/>
      <c r="O38" s="202"/>
      <c r="P38" s="202"/>
    </row>
    <row r="39" customFormat="false" ht="12.75" hidden="false" customHeight="false" outlineLevel="0" collapsed="false">
      <c r="A39" s="217" t="s">
        <v>930</v>
      </c>
      <c r="B39" s="208"/>
      <c r="C39" s="216"/>
      <c r="D39" s="205"/>
      <c r="E39" s="205"/>
      <c r="F39" s="216"/>
      <c r="G39" s="216"/>
      <c r="H39" s="261" t="n">
        <v>3598.8</v>
      </c>
      <c r="I39" s="208" t="n">
        <v>4572.9</v>
      </c>
      <c r="J39" s="208"/>
      <c r="K39" s="208"/>
      <c r="L39" s="208"/>
      <c r="M39" s="208"/>
      <c r="N39" s="208"/>
      <c r="O39" s="208"/>
      <c r="P39" s="208"/>
    </row>
    <row r="40" customFormat="false" ht="12.75" hidden="false" customHeight="false" outlineLevel="0" collapsed="false">
      <c r="A40" s="195" t="s">
        <v>614</v>
      </c>
      <c r="B40" s="208" t="n">
        <v>588.1</v>
      </c>
      <c r="C40" s="216" t="n">
        <v>702.2</v>
      </c>
      <c r="D40" s="205" t="n">
        <v>717.9</v>
      </c>
      <c r="E40" s="205" t="n">
        <v>901.4</v>
      </c>
      <c r="F40" s="216" t="n">
        <v>2574.5</v>
      </c>
      <c r="G40" s="216" t="n">
        <v>1482</v>
      </c>
      <c r="H40" s="261" t="n">
        <v>1826.1</v>
      </c>
      <c r="I40" s="208" t="n">
        <v>2632.2</v>
      </c>
      <c r="J40" s="208"/>
      <c r="K40" s="208"/>
      <c r="L40" s="208"/>
      <c r="M40" s="208"/>
      <c r="N40" s="208"/>
      <c r="O40" s="208"/>
      <c r="P40" s="208"/>
    </row>
    <row r="41" customFormat="false" ht="12.75" hidden="false" customHeight="false" outlineLevel="0" collapsed="false">
      <c r="A41" s="195" t="s">
        <v>615</v>
      </c>
      <c r="B41" s="208" t="n">
        <v>14.3</v>
      </c>
      <c r="C41" s="216" t="n">
        <v>14.8</v>
      </c>
      <c r="D41" s="205" t="n">
        <v>22.7</v>
      </c>
      <c r="E41" s="205" t="n">
        <v>22.5</v>
      </c>
      <c r="F41" s="216" t="n">
        <v>28.3</v>
      </c>
      <c r="G41" s="216" t="n">
        <v>29.5</v>
      </c>
      <c r="H41" s="261" t="n">
        <v>44.4</v>
      </c>
      <c r="I41" s="208" t="n">
        <v>58.8</v>
      </c>
      <c r="J41" s="208"/>
      <c r="K41" s="208"/>
      <c r="L41" s="208"/>
      <c r="M41" s="208"/>
      <c r="N41" s="208"/>
      <c r="O41" s="208"/>
      <c r="P41" s="208"/>
    </row>
    <row r="42" customFormat="false" ht="12.75" hidden="false" customHeight="false" outlineLevel="0" collapsed="false">
      <c r="A42" s="195" t="s">
        <v>616</v>
      </c>
      <c r="B42" s="208" t="n">
        <v>466.9</v>
      </c>
      <c r="C42" s="216" t="n">
        <v>545.6</v>
      </c>
      <c r="D42" s="205" t="n">
        <v>559.7</v>
      </c>
      <c r="E42" s="205" t="n">
        <v>757</v>
      </c>
      <c r="F42" s="216" t="n">
        <v>891.7</v>
      </c>
      <c r="G42" s="216" t="n">
        <v>943.4</v>
      </c>
      <c r="H42" s="261" t="n">
        <v>997.3</v>
      </c>
      <c r="I42" s="208" t="n">
        <v>909.7</v>
      </c>
      <c r="J42" s="208"/>
      <c r="K42" s="208"/>
      <c r="L42" s="208"/>
      <c r="M42" s="208"/>
      <c r="N42" s="208"/>
      <c r="O42" s="208"/>
      <c r="P42" s="208"/>
    </row>
    <row r="43" customFormat="false" ht="12.75" hidden="false" customHeight="false" outlineLevel="0" collapsed="false">
      <c r="A43" s="195" t="s">
        <v>617</v>
      </c>
      <c r="B43" s="208" t="n">
        <v>51.4</v>
      </c>
      <c r="C43" s="216" t="n">
        <v>92.4</v>
      </c>
      <c r="D43" s="205" t="n">
        <v>134.5</v>
      </c>
      <c r="E43" s="205" t="n">
        <v>152.8</v>
      </c>
      <c r="F43" s="216" t="n">
        <v>197.7</v>
      </c>
      <c r="G43" s="216" t="n">
        <v>197.3</v>
      </c>
      <c r="H43" s="261" t="n">
        <v>125.3</v>
      </c>
      <c r="I43" s="208" t="n">
        <v>179.9</v>
      </c>
      <c r="J43" s="208"/>
      <c r="K43" s="208"/>
      <c r="L43" s="208"/>
      <c r="M43" s="208"/>
      <c r="N43" s="208"/>
      <c r="O43" s="208"/>
      <c r="P43" s="208"/>
    </row>
    <row r="44" customFormat="false" ht="12.75" hidden="false" customHeight="false" outlineLevel="0" collapsed="false">
      <c r="A44" s="195" t="s">
        <v>618</v>
      </c>
      <c r="B44" s="208" t="n">
        <v>1221.3</v>
      </c>
      <c r="C44" s="216" t="n">
        <v>1331.2</v>
      </c>
      <c r="D44" s="205" t="n">
        <v>1620.8</v>
      </c>
      <c r="E44" s="205" t="n">
        <v>1659.5</v>
      </c>
      <c r="F44" s="216" t="n">
        <v>1807.9</v>
      </c>
      <c r="G44" s="216" t="n">
        <v>2605.2</v>
      </c>
      <c r="H44" s="261" t="n">
        <v>3005.9</v>
      </c>
      <c r="I44" s="208" t="n">
        <v>3741.9</v>
      </c>
      <c r="J44" s="208"/>
      <c r="K44" s="208"/>
      <c r="L44" s="208"/>
      <c r="M44" s="208"/>
      <c r="N44" s="208"/>
      <c r="O44" s="208"/>
      <c r="P44" s="208"/>
    </row>
    <row r="45" customFormat="false" ht="12.75" hidden="false" customHeight="false" outlineLevel="0" collapsed="false">
      <c r="A45" s="195" t="s">
        <v>931</v>
      </c>
      <c r="B45" s="208"/>
      <c r="C45" s="216"/>
      <c r="D45" s="205"/>
      <c r="E45" s="205" t="n">
        <v>366.8</v>
      </c>
      <c r="F45" s="216" t="n">
        <v>1093.2</v>
      </c>
      <c r="G45" s="216" t="n">
        <v>1578</v>
      </c>
      <c r="H45" s="261" t="n">
        <v>3312.9</v>
      </c>
      <c r="I45" s="208" t="n">
        <v>4069.3</v>
      </c>
      <c r="J45" s="208"/>
      <c r="K45" s="208"/>
      <c r="L45" s="208"/>
      <c r="M45" s="208"/>
      <c r="N45" s="208"/>
      <c r="O45" s="208"/>
      <c r="P45" s="208"/>
    </row>
    <row r="46" customFormat="false" ht="12.75" hidden="false" customHeight="false" outlineLevel="0" collapsed="false">
      <c r="A46" s="195"/>
      <c r="B46" s="205"/>
      <c r="C46" s="205"/>
      <c r="D46" s="205"/>
      <c r="E46" s="205"/>
      <c r="F46" s="205"/>
      <c r="G46" s="205"/>
      <c r="H46" s="216"/>
      <c r="I46" s="208"/>
      <c r="J46" s="208"/>
      <c r="K46" s="208"/>
      <c r="L46" s="208"/>
      <c r="M46" s="208"/>
      <c r="N46" s="208"/>
      <c r="O46" s="208"/>
      <c r="P46" s="208"/>
    </row>
    <row r="47" customFormat="false" ht="12.75" hidden="false" customHeight="false" outlineLevel="0" collapsed="false">
      <c r="A47" s="222" t="s">
        <v>619</v>
      </c>
      <c r="B47" s="204" t="n">
        <v>64513.2</v>
      </c>
      <c r="C47" s="204" t="n">
        <v>70229</v>
      </c>
      <c r="D47" s="204" t="n">
        <v>80578.8</v>
      </c>
      <c r="E47" s="204" t="n">
        <v>87567.7</v>
      </c>
      <c r="F47" s="204" t="n">
        <v>104270.3</v>
      </c>
      <c r="G47" s="204" t="n">
        <v>113696.7</v>
      </c>
      <c r="H47" s="204" t="n">
        <v>124818.5</v>
      </c>
      <c r="I47" s="204" t="n">
        <v>138081.4</v>
      </c>
      <c r="J47" s="204"/>
      <c r="K47" s="204"/>
      <c r="L47" s="204"/>
      <c r="M47" s="204"/>
      <c r="N47" s="204"/>
      <c r="O47" s="204"/>
      <c r="P47" s="204"/>
    </row>
    <row r="48" customFormat="false" ht="12.75" hidden="false" customHeight="false" outlineLevel="0" collapsed="false">
      <c r="A48" s="195" t="s">
        <v>620</v>
      </c>
      <c r="B48" s="208" t="n">
        <v>37304.9</v>
      </c>
      <c r="C48" s="216" t="n">
        <v>40664.8</v>
      </c>
      <c r="D48" s="205" t="n">
        <v>45423.1</v>
      </c>
      <c r="E48" s="205" t="n">
        <v>48520.4</v>
      </c>
      <c r="F48" s="216" t="n">
        <v>59296.2</v>
      </c>
      <c r="G48" s="216" t="n">
        <v>63524.4</v>
      </c>
      <c r="H48" s="261" t="n">
        <v>72292</v>
      </c>
      <c r="I48" s="208" t="n">
        <v>79960</v>
      </c>
      <c r="J48" s="208"/>
      <c r="K48" s="208"/>
      <c r="L48" s="208"/>
      <c r="M48" s="208"/>
      <c r="N48" s="208"/>
      <c r="O48" s="208"/>
      <c r="P48" s="208"/>
    </row>
    <row r="49" customFormat="false" ht="12.75" hidden="false" customHeight="false" outlineLevel="0" collapsed="false">
      <c r="A49" s="195" t="s">
        <v>621</v>
      </c>
      <c r="B49" s="208" t="n">
        <v>4774</v>
      </c>
      <c r="C49" s="216" t="n">
        <v>5286.1</v>
      </c>
      <c r="D49" s="261" t="n">
        <v>6659.6</v>
      </c>
      <c r="E49" s="261" t="n">
        <v>6736.7</v>
      </c>
      <c r="F49" s="261" t="n">
        <v>8524</v>
      </c>
      <c r="G49" s="261" t="n">
        <v>12600</v>
      </c>
      <c r="H49" s="261" t="n">
        <v>11943.8</v>
      </c>
      <c r="I49" s="261" t="n">
        <v>14000.6</v>
      </c>
      <c r="J49" s="208"/>
      <c r="K49" s="208"/>
      <c r="L49" s="208"/>
      <c r="M49" s="208"/>
      <c r="N49" s="208"/>
      <c r="O49" s="208"/>
      <c r="P49" s="208"/>
    </row>
    <row r="50" customFormat="false" ht="12.75" hidden="false" customHeight="false" outlineLevel="0" collapsed="false">
      <c r="A50" s="195" t="s">
        <v>622</v>
      </c>
      <c r="B50" s="208" t="n">
        <v>661.2</v>
      </c>
      <c r="C50" s="261" t="n">
        <v>663.1</v>
      </c>
      <c r="D50" s="261" t="n">
        <v>685.5</v>
      </c>
      <c r="E50" s="261" t="n">
        <v>739.7</v>
      </c>
      <c r="F50" s="261" t="n">
        <v>844.3</v>
      </c>
      <c r="G50" s="261" t="n">
        <v>858.7</v>
      </c>
      <c r="H50" s="261" t="n">
        <v>958.9</v>
      </c>
      <c r="I50" s="261" t="n">
        <v>1009.9</v>
      </c>
      <c r="J50" s="271"/>
      <c r="K50" s="271"/>
      <c r="L50" s="208"/>
      <c r="M50" s="208"/>
      <c r="N50" s="208"/>
      <c r="O50" s="208"/>
      <c r="P50" s="208"/>
    </row>
    <row r="51" customFormat="false" ht="12.75" hidden="false" customHeight="false" outlineLevel="0" collapsed="false">
      <c r="A51" s="195" t="s">
        <v>623</v>
      </c>
      <c r="B51" s="208" t="n">
        <v>522.2</v>
      </c>
      <c r="C51" s="216" t="n">
        <v>583.9</v>
      </c>
      <c r="D51" s="205" t="n">
        <v>642.5</v>
      </c>
      <c r="E51" s="205" t="n">
        <v>725.4</v>
      </c>
      <c r="F51" s="216" t="n">
        <v>1019.3</v>
      </c>
      <c r="G51" s="216" t="n">
        <v>1412.5</v>
      </c>
      <c r="H51" s="261" t="n">
        <v>1710.9</v>
      </c>
      <c r="I51" s="208" t="n">
        <v>2092.7</v>
      </c>
      <c r="J51" s="208"/>
      <c r="K51" s="208"/>
      <c r="L51" s="208"/>
      <c r="M51" s="208"/>
      <c r="N51" s="208"/>
      <c r="O51" s="208"/>
      <c r="P51" s="208"/>
    </row>
    <row r="52" customFormat="false" ht="12.75" hidden="false" customHeight="false" outlineLevel="0" collapsed="false">
      <c r="A52" s="195" t="s">
        <v>624</v>
      </c>
      <c r="B52" s="208" t="n">
        <v>2999.1</v>
      </c>
      <c r="C52" s="216" t="n">
        <v>3090.5</v>
      </c>
      <c r="D52" s="205" t="n">
        <v>3008.2</v>
      </c>
      <c r="E52" s="205" t="n">
        <v>4057.6</v>
      </c>
      <c r="F52" s="216" t="n">
        <v>3901.3</v>
      </c>
      <c r="G52" s="216" t="n">
        <v>3935.9</v>
      </c>
      <c r="H52" s="261" t="n">
        <v>4048.4</v>
      </c>
      <c r="I52" s="208" t="n">
        <v>4550.3</v>
      </c>
      <c r="J52" s="208"/>
      <c r="K52" s="208"/>
      <c r="L52" s="208"/>
      <c r="M52" s="208"/>
      <c r="N52" s="208"/>
      <c r="O52" s="208"/>
      <c r="P52" s="208"/>
    </row>
    <row r="53" customFormat="false" ht="12.75" hidden="false" customHeight="false" outlineLevel="0" collapsed="false">
      <c r="A53" s="195" t="s">
        <v>932</v>
      </c>
      <c r="B53" s="208" t="n">
        <v>4457.2</v>
      </c>
      <c r="C53" s="216" t="n">
        <v>4633.1</v>
      </c>
      <c r="D53" s="205" t="n">
        <v>4931</v>
      </c>
      <c r="E53" s="205" t="n">
        <v>5877.3</v>
      </c>
      <c r="F53" s="216" t="n">
        <v>5247.4</v>
      </c>
      <c r="G53" s="216" t="n">
        <v>5347.3</v>
      </c>
      <c r="H53" s="261" t="n">
        <v>5851.9</v>
      </c>
      <c r="I53" s="208" t="n">
        <v>5856.3</v>
      </c>
      <c r="J53" s="208"/>
      <c r="K53" s="208"/>
      <c r="L53" s="208"/>
      <c r="M53" s="208"/>
      <c r="N53" s="208"/>
      <c r="O53" s="208"/>
      <c r="P53" s="208"/>
    </row>
    <row r="54" customFormat="false" ht="12.75" hidden="false" customHeight="false" outlineLevel="0" collapsed="false">
      <c r="A54" s="195" t="s">
        <v>626</v>
      </c>
      <c r="B54" s="208" t="n">
        <v>992.1</v>
      </c>
      <c r="C54" s="216" t="n">
        <v>1114.7</v>
      </c>
      <c r="D54" s="205" t="n">
        <v>1282.8</v>
      </c>
      <c r="E54" s="205" t="n">
        <v>1802.7</v>
      </c>
      <c r="F54" s="205" t="n">
        <v>1852.1</v>
      </c>
      <c r="G54" s="208" t="n">
        <v>2049.4</v>
      </c>
      <c r="H54" s="208" t="n">
        <v>2176</v>
      </c>
      <c r="I54" s="208" t="n">
        <v>2387.7</v>
      </c>
      <c r="J54" s="208"/>
      <c r="K54" s="208"/>
      <c r="L54" s="208"/>
      <c r="M54" s="208"/>
      <c r="N54" s="208"/>
      <c r="O54" s="208"/>
      <c r="P54" s="208"/>
    </row>
    <row r="55" customFormat="false" ht="12.75" hidden="false" customHeight="false" outlineLevel="0" collapsed="false">
      <c r="A55" s="195" t="s">
        <v>627</v>
      </c>
      <c r="B55" s="208" t="n">
        <v>1013.1</v>
      </c>
      <c r="C55" s="216" t="n">
        <v>1047.6</v>
      </c>
      <c r="D55" s="205" t="n">
        <v>1036.9</v>
      </c>
      <c r="E55" s="205" t="n">
        <v>1284.3</v>
      </c>
      <c r="F55" s="205" t="n">
        <v>1265.3</v>
      </c>
      <c r="G55" s="208" t="n">
        <v>1394.7</v>
      </c>
      <c r="H55" s="208" t="n">
        <v>1571.7</v>
      </c>
      <c r="I55" s="208" t="n">
        <v>1799.3</v>
      </c>
      <c r="J55" s="208"/>
      <c r="K55" s="208"/>
      <c r="L55" s="208"/>
      <c r="M55" s="208"/>
      <c r="N55" s="208"/>
      <c r="O55" s="208"/>
      <c r="P55" s="208"/>
    </row>
    <row r="56" customFormat="false" ht="12.75" hidden="false" customHeight="false" outlineLevel="0" collapsed="false">
      <c r="A56" s="195" t="s">
        <v>628</v>
      </c>
      <c r="B56" s="208" t="n">
        <v>5854.3</v>
      </c>
      <c r="C56" s="216" t="n">
        <v>6906.9</v>
      </c>
      <c r="D56" s="205" t="n">
        <v>8272.2</v>
      </c>
      <c r="E56" s="205" t="n">
        <v>9214</v>
      </c>
      <c r="F56" s="205" t="n">
        <v>11423.9</v>
      </c>
      <c r="G56" s="216" t="n">
        <v>11039.2</v>
      </c>
      <c r="H56" s="261" t="n">
        <v>12132.9</v>
      </c>
      <c r="I56" s="208" t="n">
        <v>13048.2</v>
      </c>
      <c r="J56" s="208"/>
      <c r="K56" s="208"/>
      <c r="L56" s="208"/>
      <c r="M56" s="208"/>
      <c r="N56" s="208"/>
      <c r="O56" s="208"/>
      <c r="P56" s="208"/>
    </row>
    <row r="57" customFormat="false" ht="12.75" hidden="false" customHeight="false" outlineLevel="0" collapsed="false">
      <c r="A57" s="195" t="s">
        <v>933</v>
      </c>
      <c r="B57" s="208" t="n">
        <v>0.4</v>
      </c>
      <c r="C57" s="216" t="n">
        <v>4.8</v>
      </c>
      <c r="D57" s="205" t="n">
        <v>4</v>
      </c>
      <c r="E57" s="205" t="n">
        <v>1.7</v>
      </c>
      <c r="F57" s="205" t="n">
        <v>1.3</v>
      </c>
      <c r="G57" s="216" t="n">
        <v>0.1</v>
      </c>
      <c r="H57" s="261" t="n">
        <v>0</v>
      </c>
      <c r="I57" s="208" t="n">
        <v>0</v>
      </c>
      <c r="J57" s="208"/>
      <c r="K57" s="208"/>
      <c r="L57" s="208"/>
      <c r="M57" s="208"/>
      <c r="N57" s="208"/>
      <c r="O57" s="208"/>
      <c r="P57" s="208"/>
    </row>
    <row r="58" customFormat="false" ht="12.75" hidden="false" customHeight="false" outlineLevel="0" collapsed="false">
      <c r="A58" s="195" t="s">
        <v>934</v>
      </c>
      <c r="B58" s="208" t="n">
        <v>0</v>
      </c>
      <c r="C58" s="216" t="n">
        <v>0</v>
      </c>
      <c r="D58" s="205" t="n">
        <v>1437.3</v>
      </c>
      <c r="E58" s="205" t="n">
        <v>472.4</v>
      </c>
      <c r="F58" s="205" t="n">
        <v>1468.9</v>
      </c>
      <c r="G58" s="216" t="n">
        <v>1600.3</v>
      </c>
      <c r="H58" s="261" t="n">
        <v>1606.5</v>
      </c>
      <c r="I58" s="208" t="n">
        <v>1286.8</v>
      </c>
      <c r="J58" s="208"/>
      <c r="K58" s="208"/>
      <c r="L58" s="208"/>
      <c r="M58" s="208"/>
      <c r="N58" s="208"/>
      <c r="O58" s="208"/>
      <c r="P58" s="208"/>
    </row>
    <row r="59" customFormat="false" ht="12.75" hidden="false" customHeight="false" outlineLevel="0" collapsed="false">
      <c r="A59" s="211" t="s">
        <v>629</v>
      </c>
      <c r="B59" s="208"/>
      <c r="C59" s="216"/>
      <c r="D59" s="205"/>
      <c r="E59" s="205"/>
      <c r="F59" s="205"/>
      <c r="G59" s="216"/>
      <c r="H59" s="261"/>
      <c r="I59" s="208"/>
      <c r="J59" s="208"/>
      <c r="K59" s="208"/>
      <c r="L59" s="208"/>
      <c r="M59" s="208"/>
      <c r="N59" s="208"/>
      <c r="O59" s="208"/>
      <c r="P59" s="208"/>
    </row>
    <row r="60" customFormat="false" ht="12.75" hidden="false" customHeight="false" outlineLevel="0" collapsed="false">
      <c r="A60" s="211" t="s">
        <v>630</v>
      </c>
      <c r="B60" s="205"/>
      <c r="C60" s="205"/>
      <c r="D60" s="205" t="n">
        <v>15</v>
      </c>
      <c r="E60" s="205" t="n">
        <v>32.4</v>
      </c>
      <c r="F60" s="205" t="n">
        <v>49.2</v>
      </c>
      <c r="G60" s="208" t="n">
        <v>83.8</v>
      </c>
      <c r="H60" s="208" t="n">
        <v>110.6</v>
      </c>
      <c r="I60" s="208" t="n">
        <v>140.6</v>
      </c>
      <c r="J60" s="208"/>
      <c r="K60" s="208"/>
      <c r="L60" s="208"/>
      <c r="M60" s="208"/>
      <c r="N60" s="208"/>
      <c r="O60" s="208"/>
      <c r="P60" s="208"/>
    </row>
    <row r="61" customFormat="false" ht="12.75" hidden="false" customHeight="false" outlineLevel="0" collapsed="false">
      <c r="A61" s="211" t="s">
        <v>935</v>
      </c>
      <c r="B61" s="205"/>
      <c r="C61" s="205"/>
      <c r="D61" s="205" t="n">
        <v>3.1</v>
      </c>
      <c r="E61" s="205" t="n">
        <v>57.6</v>
      </c>
      <c r="F61" s="205" t="n">
        <v>106.6</v>
      </c>
      <c r="G61" s="205" t="n">
        <v>117.3</v>
      </c>
      <c r="H61" s="205" t="n">
        <v>160.3</v>
      </c>
      <c r="I61" s="208" t="n">
        <v>207.7</v>
      </c>
      <c r="J61" s="208"/>
      <c r="K61" s="208"/>
      <c r="L61" s="208"/>
      <c r="M61" s="208"/>
      <c r="N61" s="208"/>
      <c r="O61" s="208"/>
      <c r="P61" s="208"/>
    </row>
    <row r="62" customFormat="false" ht="12.75" hidden="false" customHeight="false" outlineLevel="0" collapsed="false">
      <c r="A62" s="195" t="s">
        <v>631</v>
      </c>
      <c r="B62" s="208"/>
      <c r="C62" s="216"/>
      <c r="D62" s="205" t="n">
        <v>429.1</v>
      </c>
      <c r="E62" s="205" t="n">
        <v>1020.6</v>
      </c>
      <c r="F62" s="205" t="n">
        <v>1030.5</v>
      </c>
      <c r="G62" s="205" t="n">
        <v>1049.3</v>
      </c>
      <c r="H62" s="205" t="n">
        <v>890.2</v>
      </c>
      <c r="I62" s="208" t="n">
        <v>1107.8</v>
      </c>
      <c r="J62" s="208"/>
      <c r="K62" s="208"/>
      <c r="L62" s="208"/>
      <c r="M62" s="208"/>
      <c r="N62" s="208"/>
      <c r="O62" s="208"/>
      <c r="P62" s="208"/>
    </row>
    <row r="63" customFormat="false" ht="12.75" hidden="false" customHeight="false" outlineLevel="0" collapsed="false">
      <c r="A63" s="195" t="s">
        <v>632</v>
      </c>
      <c r="B63" s="208"/>
      <c r="C63" s="216"/>
      <c r="D63" s="205" t="n">
        <v>5.2</v>
      </c>
      <c r="E63" s="205" t="n">
        <v>79.6</v>
      </c>
      <c r="F63" s="216" t="n">
        <v>101.8</v>
      </c>
      <c r="G63" s="216" t="n">
        <v>98.6</v>
      </c>
      <c r="H63" s="261" t="n">
        <v>93.6</v>
      </c>
      <c r="I63" s="208" t="n">
        <v>75.1</v>
      </c>
      <c r="J63" s="208"/>
      <c r="K63" s="208"/>
      <c r="L63" s="208"/>
      <c r="M63" s="208"/>
      <c r="N63" s="208"/>
      <c r="O63" s="208"/>
      <c r="P63" s="208"/>
    </row>
    <row r="64" customFormat="false" ht="12.75" hidden="false" customHeight="false" outlineLevel="0" collapsed="false">
      <c r="A64" s="211" t="s">
        <v>633</v>
      </c>
      <c r="B64" s="205"/>
      <c r="C64" s="205"/>
      <c r="D64" s="205"/>
      <c r="E64" s="205"/>
      <c r="F64" s="205"/>
      <c r="G64" s="216"/>
      <c r="H64" s="261"/>
      <c r="I64" s="208"/>
      <c r="J64" s="208"/>
      <c r="K64" s="208"/>
      <c r="L64" s="208"/>
      <c r="M64" s="208"/>
      <c r="N64" s="208"/>
      <c r="O64" s="208"/>
      <c r="P64" s="208"/>
    </row>
    <row r="65" customFormat="false" ht="12.75" hidden="false" customHeight="false" outlineLevel="0" collapsed="false">
      <c r="A65" s="211" t="s">
        <v>634</v>
      </c>
      <c r="B65" s="205"/>
      <c r="C65" s="205"/>
      <c r="D65" s="205"/>
      <c r="E65" s="205"/>
      <c r="F65" s="205"/>
      <c r="G65" s="205"/>
      <c r="H65" s="261"/>
      <c r="I65" s="208"/>
      <c r="J65" s="208"/>
      <c r="K65" s="208"/>
      <c r="L65" s="208"/>
      <c r="M65" s="208"/>
      <c r="N65" s="208"/>
      <c r="O65" s="208"/>
      <c r="P65" s="208"/>
    </row>
    <row r="66" customFormat="false" ht="12.75" hidden="false" customHeight="false" outlineLevel="0" collapsed="false">
      <c r="A66" s="211" t="s">
        <v>936</v>
      </c>
      <c r="B66" s="205" t="n">
        <v>114.7</v>
      </c>
      <c r="C66" s="205" t="n">
        <v>139.7</v>
      </c>
      <c r="D66" s="205" t="n">
        <v>175.5</v>
      </c>
      <c r="E66" s="205" t="n">
        <v>221.4</v>
      </c>
      <c r="F66" s="205" t="n">
        <v>278.7</v>
      </c>
      <c r="G66" s="205" t="n">
        <v>161.8</v>
      </c>
      <c r="H66" s="261" t="n">
        <v>149.3</v>
      </c>
      <c r="I66" s="208" t="n">
        <v>131.2</v>
      </c>
      <c r="J66" s="208"/>
      <c r="K66" s="208"/>
      <c r="L66" s="208"/>
      <c r="M66" s="208"/>
      <c r="N66" s="208"/>
      <c r="O66" s="208"/>
      <c r="P66" s="208"/>
    </row>
    <row r="67" customFormat="false" ht="12.75" hidden="false" customHeight="false" outlineLevel="0" collapsed="false">
      <c r="A67" s="195" t="s">
        <v>635</v>
      </c>
      <c r="B67" s="208" t="n">
        <v>86.1</v>
      </c>
      <c r="C67" s="216" t="n">
        <v>92.4</v>
      </c>
      <c r="D67" s="205" t="n">
        <v>107</v>
      </c>
      <c r="E67" s="205" t="n">
        <v>113.3</v>
      </c>
      <c r="F67" s="216" t="n">
        <v>144.2</v>
      </c>
      <c r="G67" s="216" t="n">
        <v>136.1</v>
      </c>
      <c r="H67" s="261" t="n">
        <v>141.6</v>
      </c>
      <c r="I67" s="208" t="n">
        <v>138.4</v>
      </c>
      <c r="J67" s="208"/>
      <c r="K67" s="208"/>
      <c r="L67" s="208"/>
      <c r="M67" s="208"/>
      <c r="N67" s="208"/>
      <c r="O67" s="208"/>
      <c r="P67" s="208"/>
    </row>
    <row r="68" customFormat="false" ht="12.75" hidden="false" customHeight="false" outlineLevel="0" collapsed="false">
      <c r="A68" s="195" t="s">
        <v>636</v>
      </c>
      <c r="B68" s="205" t="n">
        <v>123.8</v>
      </c>
      <c r="C68" s="205" t="n">
        <v>159.6</v>
      </c>
      <c r="D68" s="205" t="n">
        <v>150.8</v>
      </c>
      <c r="E68" s="205" t="n">
        <v>143.8</v>
      </c>
      <c r="F68" s="205" t="n">
        <v>148.2</v>
      </c>
      <c r="G68" s="205" t="n">
        <v>200.2</v>
      </c>
      <c r="H68" s="205" t="n">
        <v>334.2</v>
      </c>
      <c r="I68" s="208" t="n">
        <v>407.3</v>
      </c>
      <c r="J68" s="208"/>
      <c r="K68" s="208"/>
      <c r="L68" s="208"/>
      <c r="M68" s="208"/>
      <c r="N68" s="208"/>
      <c r="O68" s="208"/>
      <c r="P68" s="208"/>
    </row>
    <row r="69" customFormat="false" ht="12.75" hidden="false" customHeight="false" outlineLevel="0" collapsed="false">
      <c r="A69" s="195" t="s">
        <v>637</v>
      </c>
      <c r="B69" s="208" t="n">
        <v>221.3</v>
      </c>
      <c r="C69" s="216" t="n">
        <v>249.8</v>
      </c>
      <c r="D69" s="205" t="n">
        <v>300.2</v>
      </c>
      <c r="E69" s="205" t="n">
        <v>375.4</v>
      </c>
      <c r="F69" s="216" t="n">
        <v>486.1</v>
      </c>
      <c r="G69" s="216" t="n">
        <v>588.2</v>
      </c>
      <c r="H69" s="261" t="n">
        <v>656.1</v>
      </c>
      <c r="I69" s="208" t="n">
        <v>763.6</v>
      </c>
      <c r="J69" s="208"/>
      <c r="K69" s="208"/>
      <c r="L69" s="208"/>
      <c r="M69" s="208"/>
      <c r="N69" s="208"/>
      <c r="O69" s="208"/>
      <c r="P69" s="208"/>
    </row>
    <row r="70" customFormat="false" ht="12.75" hidden="false" customHeight="false" outlineLevel="0" collapsed="false">
      <c r="A70" s="195" t="s">
        <v>937</v>
      </c>
      <c r="B70" s="208" t="n">
        <v>233.7</v>
      </c>
      <c r="C70" s="216" t="n">
        <v>250.7</v>
      </c>
      <c r="D70" s="205" t="n">
        <v>279</v>
      </c>
      <c r="E70" s="205" t="n">
        <v>306.1</v>
      </c>
      <c r="F70" s="216" t="n">
        <v>336.4</v>
      </c>
      <c r="G70" s="216" t="n">
        <v>396.8</v>
      </c>
      <c r="H70" s="261" t="n">
        <v>425.6</v>
      </c>
      <c r="I70" s="208" t="n">
        <v>495</v>
      </c>
      <c r="J70" s="208"/>
      <c r="K70" s="208"/>
      <c r="L70" s="208"/>
      <c r="M70" s="208"/>
      <c r="N70" s="208"/>
      <c r="O70" s="208"/>
      <c r="P70" s="208"/>
    </row>
    <row r="71" customFormat="false" ht="12.75" hidden="false" customHeight="false" outlineLevel="0" collapsed="false">
      <c r="A71" s="195" t="s">
        <v>638</v>
      </c>
      <c r="B71" s="208" t="n">
        <v>71.3</v>
      </c>
      <c r="C71" s="216" t="n">
        <v>73.1</v>
      </c>
      <c r="D71" s="205" t="n">
        <v>81.8</v>
      </c>
      <c r="E71" s="205" t="n">
        <v>91.7</v>
      </c>
      <c r="F71" s="216" t="n">
        <v>101.7</v>
      </c>
      <c r="G71" s="216" t="n">
        <v>103.7</v>
      </c>
      <c r="H71" s="261" t="n">
        <v>109.6</v>
      </c>
      <c r="I71" s="208" t="n">
        <v>117.9</v>
      </c>
      <c r="J71" s="208"/>
      <c r="K71" s="208"/>
      <c r="L71" s="208"/>
      <c r="M71" s="208"/>
      <c r="N71" s="208"/>
      <c r="O71" s="208"/>
      <c r="P71" s="208"/>
    </row>
    <row r="72" customFormat="false" ht="12.75" hidden="false" customHeight="false" outlineLevel="0" collapsed="false">
      <c r="A72" s="195" t="s">
        <v>639</v>
      </c>
      <c r="B72" s="208" t="n">
        <v>2295.8</v>
      </c>
      <c r="C72" s="216" t="n">
        <v>2272.3</v>
      </c>
      <c r="D72" s="205" t="n">
        <v>2302.6</v>
      </c>
      <c r="E72" s="205" t="n">
        <v>2303.9</v>
      </c>
      <c r="F72" s="216" t="n">
        <v>2916.8</v>
      </c>
      <c r="G72" s="216" t="n">
        <v>3041.4</v>
      </c>
      <c r="H72" s="261" t="n">
        <v>3129.5</v>
      </c>
      <c r="I72" s="208" t="n">
        <v>3536.2</v>
      </c>
      <c r="J72" s="208"/>
      <c r="K72" s="208"/>
      <c r="L72" s="208"/>
      <c r="M72" s="208"/>
      <c r="N72" s="208"/>
      <c r="O72" s="208"/>
      <c r="P72" s="208"/>
    </row>
    <row r="73" customFormat="false" ht="12.75" hidden="false" customHeight="false" outlineLevel="0" collapsed="false">
      <c r="A73" s="195" t="s">
        <v>640</v>
      </c>
      <c r="B73" s="205" t="n">
        <v>1472.9</v>
      </c>
      <c r="C73" s="205" t="n">
        <v>1634.2</v>
      </c>
      <c r="D73" s="205" t="n">
        <v>1687</v>
      </c>
      <c r="E73" s="205" t="n">
        <v>1735.2</v>
      </c>
      <c r="F73" s="205" t="n">
        <v>1816</v>
      </c>
      <c r="G73" s="216" t="n">
        <v>2142.9</v>
      </c>
      <c r="H73" s="261" t="n">
        <v>2177.1</v>
      </c>
      <c r="I73" s="208" t="n">
        <v>2215.9</v>
      </c>
      <c r="J73" s="208"/>
      <c r="K73" s="208"/>
      <c r="L73" s="208"/>
      <c r="M73" s="208"/>
      <c r="N73" s="208"/>
      <c r="O73" s="208"/>
      <c r="P73" s="208"/>
    </row>
    <row r="74" customFormat="false" ht="12.75" hidden="false" customHeight="false" outlineLevel="0" collapsed="false">
      <c r="A74" s="195" t="s">
        <v>641</v>
      </c>
      <c r="B74" s="208" t="n">
        <v>1315.1</v>
      </c>
      <c r="C74" s="216" t="n">
        <v>1361.7</v>
      </c>
      <c r="D74" s="205" t="n">
        <v>1659.4</v>
      </c>
      <c r="E74" s="205" t="n">
        <v>1654.5</v>
      </c>
      <c r="F74" s="216" t="n">
        <v>1910.1</v>
      </c>
      <c r="G74" s="216" t="n">
        <v>1814.1</v>
      </c>
      <c r="H74" s="261" t="n">
        <v>2147.8</v>
      </c>
      <c r="I74" s="208" t="n">
        <v>2752.9</v>
      </c>
      <c r="J74" s="208"/>
      <c r="K74" s="208"/>
      <c r="L74" s="208"/>
      <c r="M74" s="208"/>
      <c r="N74" s="208"/>
      <c r="O74" s="208"/>
      <c r="P74" s="208"/>
    </row>
    <row r="75" customFormat="false" ht="12.75" hidden="false" customHeight="false" outlineLevel="0" collapsed="false">
      <c r="A75" s="195" t="s">
        <v>642</v>
      </c>
      <c r="B75" s="208"/>
      <c r="C75" s="216"/>
      <c r="D75" s="205"/>
      <c r="E75" s="205"/>
      <c r="F75" s="216"/>
      <c r="G75" s="216"/>
      <c r="H75" s="261"/>
      <c r="I75" s="208"/>
      <c r="J75" s="208"/>
      <c r="K75" s="208"/>
      <c r="L75" s="208"/>
      <c r="M75" s="208"/>
      <c r="N75" s="208"/>
      <c r="O75" s="208"/>
      <c r="P75" s="208"/>
    </row>
    <row r="76" customFormat="false" ht="12.75" hidden="false" customHeight="false" outlineLevel="0" collapsed="false">
      <c r="A76" s="195" t="s">
        <v>643</v>
      </c>
      <c r="B76" s="208"/>
      <c r="C76" s="216"/>
      <c r="D76" s="205"/>
      <c r="E76" s="205"/>
      <c r="F76" s="216"/>
      <c r="G76" s="216"/>
      <c r="H76" s="261"/>
      <c r="I76" s="208"/>
      <c r="J76" s="208"/>
      <c r="K76" s="208"/>
      <c r="L76" s="208"/>
      <c r="M76" s="208"/>
      <c r="N76" s="208"/>
      <c r="O76" s="208"/>
      <c r="P76" s="208"/>
    </row>
    <row r="77" customFormat="false" ht="12.75" hidden="false" customHeight="false" outlineLevel="0" collapsed="false">
      <c r="A77" s="195" t="s">
        <v>644</v>
      </c>
      <c r="B77" s="208" t="n">
        <v>0</v>
      </c>
      <c r="C77" s="216" t="n">
        <v>0</v>
      </c>
      <c r="D77" s="216" t="n">
        <v>0</v>
      </c>
      <c r="E77" s="205" t="n">
        <v>0</v>
      </c>
      <c r="F77" s="216" t="n">
        <v>0</v>
      </c>
      <c r="G77" s="216" t="n">
        <v>0</v>
      </c>
      <c r="H77" s="261" t="n">
        <v>0</v>
      </c>
      <c r="I77" s="208" t="s">
        <v>230</v>
      </c>
      <c r="J77" s="208"/>
      <c r="K77" s="208"/>
      <c r="L77" s="208"/>
      <c r="M77" s="208"/>
      <c r="N77" s="208"/>
      <c r="O77" s="208"/>
      <c r="P77" s="208"/>
    </row>
    <row r="78" customFormat="false" ht="12.75" hidden="false" customHeight="false" outlineLevel="0" collapsed="false">
      <c r="A78" s="195" t="s">
        <v>938</v>
      </c>
      <c r="B78" s="208"/>
      <c r="C78" s="216"/>
      <c r="D78" s="216"/>
      <c r="E78" s="205"/>
      <c r="F78" s="216"/>
      <c r="G78" s="216"/>
      <c r="H78" s="261"/>
      <c r="I78" s="208"/>
      <c r="J78" s="208"/>
      <c r="K78" s="208"/>
      <c r="L78" s="208"/>
      <c r="M78" s="208"/>
      <c r="N78" s="208"/>
      <c r="O78" s="208"/>
      <c r="P78" s="208"/>
    </row>
    <row r="79" customFormat="false" ht="12.75" hidden="false" customHeight="false" outlineLevel="0" collapsed="false">
      <c r="A79" s="211"/>
      <c r="B79" s="205"/>
      <c r="C79" s="205"/>
      <c r="D79" s="205"/>
      <c r="E79" s="205"/>
      <c r="F79" s="205"/>
      <c r="G79" s="205"/>
      <c r="H79" s="205"/>
      <c r="I79" s="208"/>
      <c r="J79" s="208"/>
      <c r="K79" s="208"/>
      <c r="L79" s="208"/>
      <c r="M79" s="208"/>
      <c r="N79" s="208"/>
      <c r="O79" s="208"/>
      <c r="P79" s="208"/>
    </row>
    <row r="80" customFormat="false" ht="12.75" hidden="false" customHeight="false" outlineLevel="0" collapsed="false">
      <c r="A80" s="203" t="s">
        <v>645</v>
      </c>
      <c r="B80" s="198" t="n">
        <v>0</v>
      </c>
      <c r="C80" s="198" t="n">
        <v>0</v>
      </c>
      <c r="D80" s="198" t="n">
        <v>0</v>
      </c>
      <c r="E80" s="198" t="n">
        <v>0</v>
      </c>
      <c r="F80" s="198" t="n">
        <v>0</v>
      </c>
      <c r="G80" s="198" t="n">
        <v>0</v>
      </c>
      <c r="H80" s="198" t="n">
        <v>0</v>
      </c>
      <c r="I80" s="198" t="n">
        <v>0</v>
      </c>
      <c r="J80" s="204"/>
      <c r="K80" s="204"/>
      <c r="L80" s="204"/>
      <c r="M80" s="204"/>
      <c r="N80" s="204"/>
      <c r="O80" s="204"/>
      <c r="P80" s="204"/>
    </row>
    <row r="81" customFormat="false" ht="12.75" hidden="false" customHeight="false" outlineLevel="0" collapsed="false">
      <c r="A81" s="211" t="s">
        <v>646</v>
      </c>
      <c r="B81" s="198"/>
      <c r="C81" s="216"/>
      <c r="D81" s="205"/>
      <c r="E81" s="205"/>
      <c r="F81" s="216"/>
      <c r="G81" s="216"/>
      <c r="H81" s="261"/>
      <c r="I81" s="208"/>
      <c r="J81" s="208"/>
      <c r="K81" s="208"/>
      <c r="L81" s="208"/>
      <c r="M81" s="208"/>
      <c r="N81" s="208"/>
      <c r="O81" s="208"/>
      <c r="P81" s="208"/>
    </row>
    <row r="82" customFormat="false" ht="12.75" hidden="false" customHeight="false" outlineLevel="0" collapsed="false">
      <c r="A82" s="211" t="s">
        <v>939</v>
      </c>
      <c r="B82" s="205"/>
      <c r="C82" s="216"/>
      <c r="D82" s="205"/>
      <c r="E82" s="205"/>
      <c r="F82" s="216"/>
      <c r="G82" s="216"/>
      <c r="H82" s="261"/>
      <c r="I82" s="208"/>
      <c r="J82" s="208"/>
      <c r="K82" s="208"/>
      <c r="L82" s="208"/>
      <c r="M82" s="208"/>
      <c r="N82" s="208"/>
      <c r="O82" s="208"/>
      <c r="P82" s="208"/>
    </row>
    <row r="83" customFormat="false" ht="12.75" hidden="false" customHeight="false" outlineLevel="0" collapsed="false">
      <c r="A83" s="211" t="s">
        <v>940</v>
      </c>
      <c r="B83" s="205"/>
      <c r="C83" s="216"/>
      <c r="D83" s="205"/>
      <c r="E83" s="205"/>
      <c r="F83" s="216"/>
      <c r="G83" s="216"/>
      <c r="H83" s="261"/>
      <c r="I83" s="208"/>
      <c r="J83" s="208"/>
      <c r="K83" s="208"/>
      <c r="L83" s="208"/>
      <c r="M83" s="208"/>
      <c r="N83" s="208"/>
      <c r="O83" s="208"/>
      <c r="P83" s="208"/>
    </row>
    <row r="84" customFormat="false" ht="12.75" hidden="false" customHeight="false" outlineLevel="0" collapsed="false">
      <c r="A84" s="211"/>
      <c r="B84" s="205"/>
      <c r="C84" s="205"/>
      <c r="D84" s="205"/>
      <c r="E84" s="205"/>
      <c r="F84" s="205"/>
      <c r="G84" s="205"/>
      <c r="H84" s="216"/>
      <c r="I84" s="208"/>
      <c r="J84" s="208"/>
      <c r="K84" s="208"/>
      <c r="L84" s="208"/>
      <c r="M84" s="208"/>
      <c r="N84" s="208"/>
      <c r="O84" s="208"/>
      <c r="P84" s="208"/>
    </row>
    <row r="85" customFormat="false" ht="12.75" hidden="false" customHeight="false" outlineLevel="0" collapsed="false">
      <c r="A85" s="222" t="s">
        <v>662</v>
      </c>
      <c r="B85" s="204" t="n">
        <v>14551.6</v>
      </c>
      <c r="C85" s="204" t="n">
        <v>17762.5</v>
      </c>
      <c r="D85" s="204" t="n">
        <v>22407.3</v>
      </c>
      <c r="E85" s="204" t="n">
        <v>23007.6</v>
      </c>
      <c r="F85" s="204" t="n">
        <v>26687.8</v>
      </c>
      <c r="G85" s="204" t="n">
        <v>29683.3</v>
      </c>
      <c r="H85" s="204" t="n">
        <v>31603.5</v>
      </c>
      <c r="I85" s="204" t="n">
        <v>28422.6</v>
      </c>
      <c r="J85" s="204"/>
      <c r="K85" s="204"/>
      <c r="L85" s="204"/>
      <c r="M85" s="204"/>
      <c r="N85" s="204"/>
      <c r="O85" s="204"/>
      <c r="P85" s="204"/>
    </row>
    <row r="86" customFormat="false" ht="12.75" hidden="false" customHeight="false" outlineLevel="0" collapsed="false">
      <c r="A86" s="195"/>
      <c r="B86" s="205"/>
      <c r="C86" s="205"/>
      <c r="D86" s="205"/>
      <c r="E86" s="205"/>
      <c r="F86" s="205"/>
      <c r="G86" s="205"/>
      <c r="H86" s="205"/>
      <c r="I86" s="208"/>
      <c r="J86" s="208"/>
      <c r="K86" s="208"/>
      <c r="L86" s="208"/>
      <c r="M86" s="208"/>
      <c r="N86" s="208"/>
      <c r="O86" s="208"/>
      <c r="P86" s="208"/>
    </row>
    <row r="87" customFormat="false" ht="12.75" hidden="false" customHeight="false" outlineLevel="0" collapsed="false">
      <c r="A87" s="222" t="s">
        <v>663</v>
      </c>
      <c r="B87" s="204" t="n">
        <v>3941.5</v>
      </c>
      <c r="C87" s="204" t="n">
        <v>5553.7</v>
      </c>
      <c r="D87" s="204" t="n">
        <v>8067.9</v>
      </c>
      <c r="E87" s="204" t="n">
        <v>8640.5</v>
      </c>
      <c r="F87" s="204" t="n">
        <v>10741.8</v>
      </c>
      <c r="G87" s="204" t="n">
        <v>12476.1</v>
      </c>
      <c r="H87" s="204" t="n">
        <v>11891.1</v>
      </c>
      <c r="I87" s="204" t="n">
        <v>11240</v>
      </c>
      <c r="J87" s="204"/>
      <c r="K87" s="204"/>
      <c r="L87" s="204"/>
      <c r="M87" s="204"/>
      <c r="N87" s="204"/>
      <c r="O87" s="204"/>
      <c r="P87" s="204"/>
    </row>
    <row r="88" customFormat="false" ht="12.75" hidden="false" customHeight="false" outlineLevel="0" collapsed="false">
      <c r="A88" s="195" t="s">
        <v>941</v>
      </c>
      <c r="B88" s="205" t="n">
        <v>61.8</v>
      </c>
      <c r="C88" s="205" t="n">
        <v>81.6</v>
      </c>
      <c r="D88" s="205" t="n">
        <v>81.5</v>
      </c>
      <c r="E88" s="205" t="n">
        <v>73.9</v>
      </c>
      <c r="F88" s="205" t="n">
        <v>40.1</v>
      </c>
      <c r="G88" s="205" t="n">
        <v>46.1</v>
      </c>
      <c r="H88" s="205" t="n">
        <v>49.6</v>
      </c>
      <c r="I88" s="205" t="n">
        <v>46.2</v>
      </c>
      <c r="J88" s="208"/>
      <c r="K88" s="208"/>
      <c r="L88" s="208"/>
      <c r="M88" s="208"/>
      <c r="N88" s="208"/>
      <c r="O88" s="208"/>
      <c r="P88" s="208"/>
    </row>
    <row r="89" customFormat="false" ht="12.75" hidden="false" customHeight="false" outlineLevel="0" collapsed="false">
      <c r="A89" s="195" t="s">
        <v>942</v>
      </c>
      <c r="B89" s="208" t="n">
        <v>176.5</v>
      </c>
      <c r="C89" s="216" t="n">
        <v>201.1</v>
      </c>
      <c r="D89" s="205" t="n">
        <v>246.7</v>
      </c>
      <c r="E89" s="205" t="n">
        <v>284.4</v>
      </c>
      <c r="F89" s="216" t="n">
        <v>345</v>
      </c>
      <c r="G89" s="205" t="n">
        <v>319.8</v>
      </c>
      <c r="H89" s="205" t="n">
        <v>304</v>
      </c>
      <c r="I89" s="205" t="n">
        <v>182.6</v>
      </c>
      <c r="J89" s="208"/>
      <c r="K89" s="208"/>
      <c r="L89" s="208"/>
      <c r="M89" s="208"/>
      <c r="N89" s="208"/>
      <c r="O89" s="208"/>
      <c r="P89" s="208"/>
    </row>
    <row r="90" customFormat="false" ht="12.75" hidden="false" customHeight="false" outlineLevel="0" collapsed="false">
      <c r="A90" s="195" t="s">
        <v>664</v>
      </c>
      <c r="B90" s="205" t="s">
        <v>230</v>
      </c>
      <c r="C90" s="205" t="s">
        <v>230</v>
      </c>
      <c r="D90" s="205" t="s">
        <v>230</v>
      </c>
      <c r="E90" s="205" t="n">
        <v>109</v>
      </c>
      <c r="F90" s="205" t="s">
        <v>230</v>
      </c>
      <c r="G90" s="205" t="s">
        <v>230</v>
      </c>
      <c r="H90" s="205" t="n">
        <v>125.2</v>
      </c>
      <c r="I90" s="208" t="s">
        <v>230</v>
      </c>
      <c r="J90" s="208"/>
      <c r="K90" s="208"/>
      <c r="L90" s="208"/>
      <c r="M90" s="208"/>
      <c r="N90" s="208"/>
      <c r="O90" s="208"/>
      <c r="P90" s="208"/>
    </row>
    <row r="91" customFormat="false" ht="12.75" hidden="false" customHeight="false" outlineLevel="0" collapsed="false">
      <c r="A91" s="195" t="s">
        <v>665</v>
      </c>
      <c r="B91" s="208" t="n">
        <v>38.1</v>
      </c>
      <c r="C91" s="216" t="n">
        <v>66.3</v>
      </c>
      <c r="D91" s="205" t="n">
        <v>78.9</v>
      </c>
      <c r="E91" s="205" t="n">
        <v>71.9</v>
      </c>
      <c r="F91" s="216" t="n">
        <v>68.1</v>
      </c>
      <c r="G91" s="205" t="n">
        <v>91.2</v>
      </c>
      <c r="H91" s="205" t="n">
        <v>144.2</v>
      </c>
      <c r="I91" s="208" t="n">
        <v>169.4</v>
      </c>
      <c r="J91" s="208"/>
      <c r="K91" s="208"/>
      <c r="L91" s="208"/>
      <c r="M91" s="208"/>
      <c r="N91" s="208"/>
      <c r="O91" s="208"/>
      <c r="P91" s="208"/>
    </row>
    <row r="92" customFormat="false" ht="12.75" hidden="false" customHeight="false" outlineLevel="0" collapsed="false">
      <c r="A92" s="195" t="s">
        <v>943</v>
      </c>
      <c r="B92" s="208" t="n">
        <v>48.7</v>
      </c>
      <c r="C92" s="216" t="n">
        <v>50.3</v>
      </c>
      <c r="D92" s="205" t="n">
        <v>40.4</v>
      </c>
      <c r="E92" s="205" t="n">
        <v>67.3</v>
      </c>
      <c r="F92" s="216" t="n">
        <v>49</v>
      </c>
      <c r="G92" s="205" t="n">
        <v>86</v>
      </c>
      <c r="H92" s="208" t="n">
        <v>72.7</v>
      </c>
      <c r="I92" s="208" t="n">
        <v>75</v>
      </c>
      <c r="J92" s="208"/>
      <c r="K92" s="208"/>
      <c r="L92" s="208"/>
      <c r="M92" s="208"/>
      <c r="N92" s="208"/>
      <c r="O92" s="208"/>
      <c r="P92" s="208"/>
    </row>
    <row r="93" customFormat="false" ht="12.75" hidden="false" customHeight="false" outlineLevel="0" collapsed="false">
      <c r="A93" s="195" t="s">
        <v>944</v>
      </c>
      <c r="B93" s="205" t="n">
        <v>1408.9</v>
      </c>
      <c r="C93" s="205" t="n">
        <v>1665.9</v>
      </c>
      <c r="D93" s="205" t="n">
        <v>1900</v>
      </c>
      <c r="E93" s="205" t="n">
        <v>2227.7</v>
      </c>
      <c r="F93" s="205" t="n">
        <v>2931</v>
      </c>
      <c r="G93" s="216" t="n">
        <v>3123.1</v>
      </c>
      <c r="H93" s="261" t="n">
        <v>2450.7</v>
      </c>
      <c r="I93" s="208" t="n">
        <v>2834.7</v>
      </c>
      <c r="J93" s="208"/>
      <c r="K93" s="208"/>
      <c r="L93" s="208"/>
      <c r="M93" s="208"/>
      <c r="N93" s="208"/>
      <c r="O93" s="208"/>
      <c r="P93" s="208"/>
    </row>
    <row r="94" customFormat="false" ht="12.75" hidden="false" customHeight="false" outlineLevel="0" collapsed="false">
      <c r="A94" s="195" t="s">
        <v>666</v>
      </c>
      <c r="B94" s="205"/>
      <c r="C94" s="205"/>
      <c r="D94" s="205"/>
      <c r="E94" s="205"/>
      <c r="F94" s="205"/>
      <c r="G94" s="205"/>
      <c r="H94" s="216"/>
      <c r="I94" s="208"/>
      <c r="J94" s="208"/>
      <c r="K94" s="208"/>
      <c r="L94" s="208"/>
      <c r="M94" s="208"/>
      <c r="N94" s="208"/>
      <c r="O94" s="208"/>
      <c r="P94" s="208"/>
    </row>
    <row r="95" customFormat="false" ht="12.75" hidden="false" customHeight="false" outlineLevel="0" collapsed="false">
      <c r="A95" s="195" t="s">
        <v>667</v>
      </c>
      <c r="B95" s="202"/>
      <c r="C95" s="202"/>
      <c r="D95" s="202"/>
      <c r="E95" s="202"/>
      <c r="F95" s="202"/>
      <c r="G95" s="202"/>
      <c r="H95" s="202"/>
      <c r="I95" s="202"/>
      <c r="J95" s="200"/>
      <c r="K95" s="200"/>
      <c r="L95" s="208"/>
      <c r="M95" s="208"/>
      <c r="N95" s="208"/>
      <c r="O95" s="208"/>
      <c r="P95" s="208"/>
    </row>
    <row r="96" customFormat="false" ht="12.75" hidden="false" customHeight="false" outlineLevel="0" collapsed="false">
      <c r="A96" s="195" t="s">
        <v>945</v>
      </c>
      <c r="B96" s="205" t="n">
        <v>110.5</v>
      </c>
      <c r="C96" s="205" t="n">
        <v>97.4</v>
      </c>
      <c r="D96" s="205" t="n">
        <v>89.3</v>
      </c>
      <c r="E96" s="205" t="n">
        <v>47.7</v>
      </c>
      <c r="F96" s="205" t="n">
        <v>164.4</v>
      </c>
      <c r="G96" s="216" t="n">
        <v>176.9</v>
      </c>
      <c r="H96" s="261" t="n">
        <v>168.1</v>
      </c>
      <c r="I96" s="208" t="n">
        <v>30.5</v>
      </c>
      <c r="J96" s="208"/>
      <c r="K96" s="208"/>
      <c r="L96" s="208"/>
      <c r="M96" s="208"/>
      <c r="N96" s="208"/>
      <c r="O96" s="208"/>
      <c r="P96" s="208"/>
    </row>
    <row r="97" customFormat="false" ht="12.75" hidden="false" customHeight="false" outlineLevel="0" collapsed="false">
      <c r="A97" s="195" t="s">
        <v>668</v>
      </c>
      <c r="B97" s="205"/>
      <c r="C97" s="205"/>
      <c r="D97" s="205"/>
      <c r="E97" s="205"/>
      <c r="F97" s="205"/>
      <c r="G97" s="216" t="n">
        <v>51.3</v>
      </c>
      <c r="H97" s="261" t="n">
        <v>48.6</v>
      </c>
      <c r="I97" s="208" t="s">
        <v>230</v>
      </c>
      <c r="J97" s="208"/>
      <c r="K97" s="208"/>
      <c r="L97" s="208"/>
      <c r="M97" s="208"/>
      <c r="N97" s="208"/>
      <c r="O97" s="208"/>
      <c r="P97" s="208"/>
    </row>
    <row r="98" customFormat="false" ht="12.75" hidden="false" customHeight="false" outlineLevel="0" collapsed="false">
      <c r="A98" s="195" t="s">
        <v>946</v>
      </c>
      <c r="B98" s="205"/>
      <c r="C98" s="205"/>
      <c r="D98" s="205"/>
      <c r="E98" s="205"/>
      <c r="F98" s="205"/>
      <c r="G98" s="216" t="s">
        <v>592</v>
      </c>
      <c r="H98" s="261" t="s">
        <v>592</v>
      </c>
      <c r="I98" s="208" t="s">
        <v>592</v>
      </c>
      <c r="J98" s="208"/>
      <c r="K98" s="208"/>
      <c r="L98" s="208"/>
      <c r="M98" s="208"/>
      <c r="N98" s="208"/>
      <c r="O98" s="208"/>
      <c r="P98" s="208"/>
    </row>
    <row r="99" customFormat="false" ht="12.75" hidden="false" customHeight="false" outlineLevel="0" collapsed="false">
      <c r="A99" s="195" t="s">
        <v>947</v>
      </c>
      <c r="B99" s="208" t="n">
        <v>16</v>
      </c>
      <c r="C99" s="216" t="n">
        <v>31.3</v>
      </c>
      <c r="D99" s="205" t="n">
        <v>29.2</v>
      </c>
      <c r="E99" s="205" t="n">
        <v>29.5</v>
      </c>
      <c r="F99" s="216" t="n">
        <v>31.9</v>
      </c>
      <c r="G99" s="216" t="n">
        <v>35.5</v>
      </c>
      <c r="H99" s="216" t="n">
        <v>37.2</v>
      </c>
      <c r="I99" s="214" t="n">
        <v>37.8</v>
      </c>
      <c r="J99" s="214"/>
      <c r="K99" s="214"/>
      <c r="L99" s="208"/>
      <c r="M99" s="208"/>
      <c r="N99" s="208"/>
      <c r="O99" s="208"/>
      <c r="P99" s="208"/>
    </row>
    <row r="100" customFormat="false" ht="12.75" hidden="false" customHeight="false" outlineLevel="0" collapsed="false">
      <c r="A100" s="195" t="s">
        <v>948</v>
      </c>
      <c r="B100" s="208" t="n">
        <v>64</v>
      </c>
      <c r="C100" s="216" t="n">
        <v>73.6</v>
      </c>
      <c r="D100" s="205" t="n">
        <v>62.2</v>
      </c>
      <c r="E100" s="205" t="n">
        <v>63.7</v>
      </c>
      <c r="F100" s="216" t="n">
        <v>59.9</v>
      </c>
      <c r="G100" s="216"/>
      <c r="H100" s="216"/>
      <c r="I100" s="214"/>
      <c r="J100" s="214"/>
      <c r="K100" s="214"/>
      <c r="L100" s="208"/>
      <c r="M100" s="208"/>
      <c r="N100" s="208"/>
      <c r="O100" s="208"/>
      <c r="P100" s="208"/>
    </row>
    <row r="101" customFormat="false" ht="12.75" hidden="false" customHeight="false" outlineLevel="0" collapsed="false">
      <c r="A101" s="195" t="s">
        <v>949</v>
      </c>
      <c r="B101" s="208" t="n">
        <v>28.6</v>
      </c>
      <c r="C101" s="216" t="n">
        <v>35.2</v>
      </c>
      <c r="D101" s="205" t="n">
        <v>38</v>
      </c>
      <c r="E101" s="205" t="n">
        <v>43.1</v>
      </c>
      <c r="F101" s="216" t="n">
        <v>49.2</v>
      </c>
      <c r="G101" s="216" t="n">
        <v>60.1</v>
      </c>
      <c r="H101" s="216" t="n">
        <v>55.7</v>
      </c>
      <c r="I101" s="214" t="n">
        <v>55.2</v>
      </c>
      <c r="J101" s="214"/>
      <c r="K101" s="214"/>
      <c r="L101" s="208"/>
      <c r="M101" s="208"/>
      <c r="N101" s="208"/>
      <c r="O101" s="208"/>
      <c r="P101" s="208"/>
    </row>
    <row r="102" customFormat="false" ht="12.75" hidden="false" customHeight="false" outlineLevel="0" collapsed="false">
      <c r="A102" s="195" t="s">
        <v>669</v>
      </c>
      <c r="B102" s="205"/>
      <c r="C102" s="205"/>
      <c r="D102" s="205"/>
      <c r="E102" s="205"/>
      <c r="F102" s="205"/>
      <c r="G102" s="205"/>
      <c r="H102" s="216"/>
      <c r="I102" s="208"/>
      <c r="J102" s="208"/>
      <c r="K102" s="208"/>
      <c r="L102" s="208"/>
      <c r="M102" s="208"/>
      <c r="N102" s="208"/>
      <c r="O102" s="208"/>
      <c r="P102" s="208"/>
    </row>
    <row r="103" customFormat="false" ht="12.75" hidden="false" customHeight="false" outlineLevel="0" collapsed="false">
      <c r="A103" s="195" t="s">
        <v>670</v>
      </c>
      <c r="B103" s="208"/>
      <c r="C103" s="216"/>
      <c r="D103" s="205"/>
      <c r="E103" s="205"/>
      <c r="F103" s="216"/>
      <c r="G103" s="205" t="s">
        <v>592</v>
      </c>
      <c r="H103" s="216" t="s">
        <v>592</v>
      </c>
      <c r="I103" s="208" t="s">
        <v>592</v>
      </c>
      <c r="J103" s="208"/>
      <c r="K103" s="208"/>
      <c r="L103" s="208"/>
      <c r="M103" s="208"/>
      <c r="N103" s="208"/>
      <c r="O103" s="208"/>
      <c r="P103" s="208"/>
    </row>
    <row r="104" customFormat="false" ht="12.75" hidden="false" customHeight="false" outlineLevel="0" collapsed="false">
      <c r="A104" s="195" t="s">
        <v>671</v>
      </c>
      <c r="B104" s="205"/>
      <c r="C104" s="205"/>
      <c r="D104" s="205"/>
      <c r="E104" s="205"/>
      <c r="F104" s="205"/>
      <c r="G104" s="205"/>
      <c r="H104" s="216"/>
      <c r="I104" s="208"/>
      <c r="J104" s="208"/>
      <c r="K104" s="208"/>
      <c r="L104" s="208"/>
      <c r="M104" s="208"/>
      <c r="N104" s="208"/>
      <c r="O104" s="208"/>
      <c r="P104" s="208"/>
    </row>
    <row r="105" customFormat="false" ht="12.75" hidden="false" customHeight="false" outlineLevel="0" collapsed="false">
      <c r="A105" s="195" t="s">
        <v>672</v>
      </c>
      <c r="B105" s="205"/>
      <c r="C105" s="216"/>
      <c r="D105" s="205"/>
      <c r="E105" s="205"/>
      <c r="F105" s="205"/>
      <c r="G105" s="205"/>
      <c r="H105" s="205"/>
      <c r="I105" s="208"/>
      <c r="J105" s="208"/>
      <c r="K105" s="208"/>
      <c r="L105" s="208"/>
      <c r="M105" s="208"/>
      <c r="N105" s="208"/>
      <c r="O105" s="208"/>
      <c r="P105" s="208"/>
    </row>
    <row r="106" customFormat="false" ht="12.75" hidden="false" customHeight="false" outlineLevel="0" collapsed="false">
      <c r="A106" s="195" t="s">
        <v>673</v>
      </c>
      <c r="B106" s="208"/>
      <c r="C106" s="216"/>
      <c r="D106" s="205"/>
      <c r="E106" s="205"/>
      <c r="F106" s="216"/>
      <c r="G106" s="216"/>
      <c r="H106" s="216"/>
      <c r="I106" s="208"/>
      <c r="J106" s="208"/>
      <c r="K106" s="208"/>
      <c r="L106" s="208"/>
      <c r="M106" s="208"/>
      <c r="N106" s="208"/>
      <c r="O106" s="208"/>
      <c r="P106" s="208"/>
    </row>
    <row r="107" customFormat="false" ht="12.75" hidden="false" customHeight="false" outlineLevel="0" collapsed="false">
      <c r="A107" s="195" t="s">
        <v>674</v>
      </c>
      <c r="B107" s="208" t="n">
        <v>850</v>
      </c>
      <c r="C107" s="216" t="n">
        <v>2000</v>
      </c>
      <c r="D107" s="205" t="n">
        <v>4000</v>
      </c>
      <c r="E107" s="205" t="n">
        <v>4000</v>
      </c>
      <c r="F107" s="216" t="n">
        <v>5400.9</v>
      </c>
      <c r="G107" s="216" t="n">
        <v>6844</v>
      </c>
      <c r="H107" s="216" t="n">
        <v>6296.3</v>
      </c>
      <c r="I107" s="208" t="n">
        <v>5583.8</v>
      </c>
      <c r="J107" s="208"/>
      <c r="K107" s="208"/>
      <c r="L107" s="208"/>
      <c r="M107" s="208"/>
      <c r="N107" s="208"/>
      <c r="O107" s="208"/>
      <c r="P107" s="208"/>
    </row>
    <row r="108" customFormat="false" ht="12.75" hidden="false" customHeight="false" outlineLevel="0" collapsed="false">
      <c r="A108" s="195" t="s">
        <v>950</v>
      </c>
      <c r="B108" s="208" t="n">
        <v>148.7</v>
      </c>
      <c r="C108" s="216" t="n">
        <v>91.2</v>
      </c>
      <c r="D108" s="205" t="n">
        <v>230.4</v>
      </c>
      <c r="E108" s="205" t="n">
        <v>175</v>
      </c>
      <c r="F108" s="216" t="n">
        <v>125.7</v>
      </c>
      <c r="G108" s="216" t="n">
        <v>-47.6</v>
      </c>
      <c r="H108" s="216" t="s">
        <v>592</v>
      </c>
      <c r="I108" s="208" t="s">
        <v>592</v>
      </c>
      <c r="J108" s="208"/>
      <c r="K108" s="208"/>
      <c r="L108" s="208"/>
      <c r="M108" s="208"/>
      <c r="N108" s="208"/>
      <c r="O108" s="208"/>
      <c r="P108" s="208"/>
    </row>
    <row r="109" customFormat="false" ht="12.75" hidden="false" customHeight="false" outlineLevel="0" collapsed="false">
      <c r="A109" s="195" t="s">
        <v>675</v>
      </c>
      <c r="B109" s="208" t="n">
        <v>610.8</v>
      </c>
      <c r="C109" s="216" t="n">
        <v>777.5</v>
      </c>
      <c r="D109" s="205" t="n">
        <v>874.6</v>
      </c>
      <c r="E109" s="208" t="n">
        <v>1027.3</v>
      </c>
      <c r="F109" s="205" t="n">
        <v>1049.4</v>
      </c>
      <c r="G109" s="216" t="n">
        <v>1223.2</v>
      </c>
      <c r="H109" s="216" t="n">
        <v>1292.9</v>
      </c>
      <c r="I109" s="216" t="n">
        <v>1270</v>
      </c>
      <c r="J109" s="214"/>
      <c r="K109" s="214"/>
      <c r="L109" s="208"/>
      <c r="M109" s="208"/>
      <c r="N109" s="208"/>
      <c r="O109" s="208"/>
      <c r="P109" s="208"/>
    </row>
    <row r="110" customFormat="false" ht="12.75" hidden="false" customHeight="false" outlineLevel="0" collapsed="false">
      <c r="A110" s="195" t="s">
        <v>676</v>
      </c>
      <c r="B110" s="208" t="n">
        <v>378.9</v>
      </c>
      <c r="C110" s="216" t="n">
        <v>382.3</v>
      </c>
      <c r="D110" s="205" t="n">
        <v>396.7</v>
      </c>
      <c r="E110" s="205" t="n">
        <v>420</v>
      </c>
      <c r="F110" s="205" t="n">
        <v>427.2</v>
      </c>
      <c r="G110" s="205" t="n">
        <v>466.5</v>
      </c>
      <c r="H110" s="205" t="n">
        <v>845.9</v>
      </c>
      <c r="I110" s="205" t="n">
        <v>954.8</v>
      </c>
      <c r="J110" s="208"/>
      <c r="K110" s="208"/>
      <c r="L110" s="208"/>
      <c r="M110" s="208"/>
      <c r="N110" s="208"/>
      <c r="O110" s="208"/>
      <c r="P110" s="208"/>
    </row>
    <row r="111" customFormat="false" ht="12.75" hidden="false" customHeight="false" outlineLevel="0" collapsed="false">
      <c r="A111" s="195" t="s">
        <v>677</v>
      </c>
      <c r="B111" s="208"/>
      <c r="C111" s="216"/>
      <c r="D111" s="205"/>
      <c r="E111" s="205"/>
      <c r="F111" s="216"/>
      <c r="G111" s="216"/>
      <c r="H111" s="216"/>
      <c r="I111" s="208"/>
      <c r="J111" s="208"/>
      <c r="K111" s="208"/>
      <c r="L111" s="208"/>
      <c r="M111" s="208"/>
      <c r="N111" s="208"/>
      <c r="O111" s="208"/>
      <c r="P111" s="208"/>
    </row>
    <row r="112" customFormat="false" ht="12.75" hidden="false" customHeight="false" outlineLevel="0" collapsed="false">
      <c r="A112" s="195"/>
      <c r="B112" s="205"/>
      <c r="C112" s="205"/>
      <c r="D112" s="205"/>
      <c r="E112" s="205"/>
      <c r="F112" s="205"/>
      <c r="G112" s="205"/>
      <c r="H112" s="216"/>
      <c r="I112" s="208"/>
      <c r="J112" s="208"/>
      <c r="K112" s="208"/>
      <c r="L112" s="208"/>
      <c r="M112" s="208"/>
      <c r="N112" s="208"/>
      <c r="O112" s="208"/>
      <c r="P112" s="208"/>
    </row>
    <row r="113" customFormat="false" ht="12.75" hidden="false" customHeight="false" outlineLevel="0" collapsed="false">
      <c r="A113" s="203" t="s">
        <v>678</v>
      </c>
      <c r="B113" s="204" t="n">
        <v>738.3</v>
      </c>
      <c r="C113" s="204" t="n">
        <v>317.2</v>
      </c>
      <c r="D113" s="204" t="n">
        <v>135.1</v>
      </c>
      <c r="E113" s="204" t="n">
        <v>398.6</v>
      </c>
      <c r="F113" s="204" t="n">
        <v>372.4</v>
      </c>
      <c r="G113" s="204" t="n">
        <v>459.4</v>
      </c>
      <c r="H113" s="204" t="n">
        <v>507.7</v>
      </c>
      <c r="I113" s="204" t="n">
        <v>580</v>
      </c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11" t="s">
        <v>951</v>
      </c>
      <c r="B114" s="208" t="n">
        <v>1.4</v>
      </c>
      <c r="C114" s="208" t="n">
        <v>0.4</v>
      </c>
      <c r="D114" s="208" t="n">
        <v>0.2</v>
      </c>
      <c r="E114" s="208" t="n">
        <v>0.1</v>
      </c>
      <c r="F114" s="208" t="n">
        <v>0.5</v>
      </c>
      <c r="G114" s="205" t="n">
        <v>0.5</v>
      </c>
      <c r="H114" s="205" t="n">
        <v>4.7</v>
      </c>
      <c r="I114" s="205" t="n">
        <v>0.5</v>
      </c>
      <c r="J114" s="208"/>
      <c r="K114" s="208"/>
      <c r="L114" s="208"/>
      <c r="M114" s="208"/>
      <c r="N114" s="208"/>
      <c r="O114" s="208"/>
      <c r="P114" s="208"/>
    </row>
    <row r="115" customFormat="false" ht="12.75" hidden="false" customHeight="false" outlineLevel="0" collapsed="false">
      <c r="A115" s="211" t="s">
        <v>952</v>
      </c>
      <c r="B115" s="208" t="n">
        <v>46.2</v>
      </c>
      <c r="C115" s="208" t="n">
        <v>26</v>
      </c>
      <c r="D115" s="208" t="s">
        <v>230</v>
      </c>
      <c r="E115" s="208" t="s">
        <v>230</v>
      </c>
      <c r="F115" s="208" t="s">
        <v>230</v>
      </c>
      <c r="G115" s="205" t="s">
        <v>230</v>
      </c>
      <c r="H115" s="205" t="s">
        <v>230</v>
      </c>
      <c r="I115" s="205" t="s">
        <v>230</v>
      </c>
      <c r="J115" s="208"/>
      <c r="K115" s="208"/>
      <c r="L115" s="208"/>
      <c r="M115" s="208"/>
      <c r="N115" s="208"/>
      <c r="O115" s="208"/>
      <c r="P115" s="208"/>
    </row>
    <row r="116" customFormat="false" ht="12.75" hidden="false" customHeight="false" outlineLevel="0" collapsed="false">
      <c r="A116" s="211" t="s">
        <v>953</v>
      </c>
      <c r="B116" s="208" t="s">
        <v>230</v>
      </c>
      <c r="C116" s="208" t="n">
        <v>3.6</v>
      </c>
      <c r="D116" s="205" t="s">
        <v>230</v>
      </c>
      <c r="E116" s="205" t="s">
        <v>230</v>
      </c>
      <c r="F116" s="205" t="s">
        <v>230</v>
      </c>
      <c r="G116" s="205"/>
      <c r="H116" s="205"/>
      <c r="I116" s="208"/>
      <c r="J116" s="208"/>
      <c r="K116" s="208"/>
      <c r="L116" s="208"/>
      <c r="M116" s="208"/>
      <c r="N116" s="208"/>
      <c r="O116" s="208"/>
      <c r="P116" s="208"/>
    </row>
    <row r="117" customFormat="false" ht="12.75" hidden="false" customHeight="false" outlineLevel="0" collapsed="false">
      <c r="A117" s="211" t="s">
        <v>679</v>
      </c>
      <c r="B117" s="208" t="n">
        <v>689.9</v>
      </c>
      <c r="C117" s="205" t="n">
        <v>286.6</v>
      </c>
      <c r="D117" s="205" t="n">
        <v>134.1</v>
      </c>
      <c r="E117" s="205" t="n">
        <v>397.9</v>
      </c>
      <c r="F117" s="205" t="n">
        <v>366.9</v>
      </c>
      <c r="G117" s="205" t="n">
        <v>456.4</v>
      </c>
      <c r="H117" s="205" t="n">
        <v>501.4</v>
      </c>
      <c r="I117" s="205" t="n">
        <v>579.5</v>
      </c>
      <c r="J117" s="208"/>
      <c r="K117" s="208"/>
      <c r="L117" s="208"/>
      <c r="M117" s="208"/>
      <c r="N117" s="208"/>
      <c r="O117" s="208"/>
      <c r="P117" s="208"/>
    </row>
    <row r="118" customFormat="false" ht="12.75" hidden="false" customHeight="false" outlineLevel="0" collapsed="false">
      <c r="A118" s="211" t="s">
        <v>680</v>
      </c>
      <c r="B118" s="208" t="n">
        <v>0.1</v>
      </c>
      <c r="C118" s="205" t="n">
        <v>0.6</v>
      </c>
      <c r="D118" s="205" t="n">
        <v>0.8</v>
      </c>
      <c r="E118" s="205" t="n">
        <v>0.6</v>
      </c>
      <c r="F118" s="216" t="n">
        <v>5</v>
      </c>
      <c r="G118" s="216" t="n">
        <v>2.5</v>
      </c>
      <c r="H118" s="216" t="n">
        <v>1.6</v>
      </c>
      <c r="I118" s="208" t="s">
        <v>230</v>
      </c>
      <c r="J118" s="208"/>
      <c r="K118" s="208"/>
      <c r="L118" s="208"/>
      <c r="M118" s="208"/>
      <c r="N118" s="208"/>
      <c r="O118" s="208"/>
      <c r="P118" s="208"/>
    </row>
    <row r="119" customFormat="false" ht="12.75" hidden="false" customHeight="false" outlineLevel="0" collapsed="false">
      <c r="A119" s="211" t="s">
        <v>954</v>
      </c>
      <c r="B119" s="208" t="n">
        <v>0.7</v>
      </c>
      <c r="C119" s="205" t="s">
        <v>230</v>
      </c>
      <c r="D119" s="205" t="s">
        <v>230</v>
      </c>
      <c r="E119" s="205" t="s">
        <v>230</v>
      </c>
      <c r="F119" s="216" t="s">
        <v>230</v>
      </c>
      <c r="G119" s="216"/>
      <c r="H119" s="216"/>
      <c r="I119" s="208"/>
      <c r="J119" s="208"/>
      <c r="K119" s="208"/>
      <c r="L119" s="208"/>
      <c r="M119" s="208"/>
      <c r="N119" s="208"/>
      <c r="O119" s="208"/>
      <c r="P119" s="208"/>
    </row>
    <row r="120" customFormat="false" ht="12.75" hidden="false" customHeight="false" outlineLevel="0" collapsed="false">
      <c r="A120" s="211"/>
      <c r="B120" s="205"/>
      <c r="C120" s="205"/>
      <c r="D120" s="205"/>
      <c r="E120" s="205"/>
      <c r="F120" s="205"/>
      <c r="G120" s="205"/>
      <c r="H120" s="216"/>
      <c r="I120" s="208"/>
      <c r="J120" s="208"/>
      <c r="K120" s="208"/>
      <c r="L120" s="208"/>
      <c r="M120" s="208"/>
      <c r="N120" s="208"/>
      <c r="O120" s="208"/>
      <c r="P120" s="208"/>
    </row>
    <row r="121" customFormat="false" ht="12.75" hidden="false" customHeight="false" outlineLevel="0" collapsed="false">
      <c r="A121" s="222" t="s">
        <v>681</v>
      </c>
      <c r="B121" s="204" t="n">
        <v>5887.9</v>
      </c>
      <c r="C121" s="204" t="n">
        <v>8794.5</v>
      </c>
      <c r="D121" s="204" t="n">
        <v>10251.5</v>
      </c>
      <c r="E121" s="204" t="n">
        <v>11405.2</v>
      </c>
      <c r="F121" s="204" t="n">
        <v>11873.2</v>
      </c>
      <c r="G121" s="204" t="n">
        <v>12261.1</v>
      </c>
      <c r="H121" s="204" t="n">
        <v>12861.7</v>
      </c>
      <c r="I121" s="204" t="n">
        <v>9511.5</v>
      </c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11" t="s">
        <v>955</v>
      </c>
      <c r="B122" s="208" t="n">
        <v>291.7</v>
      </c>
      <c r="C122" s="208" t="n">
        <v>338.7</v>
      </c>
      <c r="D122" s="208" t="n">
        <v>313.1</v>
      </c>
      <c r="E122" s="208" t="n">
        <v>297.4</v>
      </c>
      <c r="F122" s="208" t="n">
        <v>294.7</v>
      </c>
      <c r="G122" s="208" t="n">
        <v>323.8</v>
      </c>
      <c r="H122" s="208" t="n">
        <v>253.6</v>
      </c>
      <c r="I122" s="208" t="n">
        <v>188.9</v>
      </c>
      <c r="J122" s="208"/>
      <c r="K122" s="208"/>
      <c r="L122" s="208"/>
      <c r="M122" s="208"/>
      <c r="N122" s="208"/>
      <c r="O122" s="208"/>
      <c r="P122" s="208"/>
    </row>
    <row r="123" customFormat="false" ht="12.75" hidden="false" customHeight="false" outlineLevel="0" collapsed="false">
      <c r="A123" s="211" t="s">
        <v>956</v>
      </c>
      <c r="B123" s="208" t="n">
        <v>0.8</v>
      </c>
      <c r="C123" s="208" t="n">
        <v>1.9</v>
      </c>
      <c r="D123" s="208" t="n">
        <v>0.5</v>
      </c>
      <c r="E123" s="208" t="n">
        <v>0.4</v>
      </c>
      <c r="F123" s="208" t="n">
        <v>0.3</v>
      </c>
      <c r="G123" s="205" t="n">
        <v>0.3</v>
      </c>
      <c r="H123" s="205" t="n">
        <v>0.2</v>
      </c>
      <c r="I123" s="208" t="n">
        <v>0.2</v>
      </c>
      <c r="J123" s="208"/>
      <c r="K123" s="208"/>
      <c r="L123" s="208"/>
      <c r="M123" s="208"/>
      <c r="N123" s="208"/>
      <c r="O123" s="208"/>
      <c r="P123" s="208"/>
    </row>
    <row r="124" customFormat="false" ht="12.75" hidden="false" customHeight="false" outlineLevel="0" collapsed="false">
      <c r="A124" s="211" t="s">
        <v>682</v>
      </c>
      <c r="B124" s="208" t="n">
        <v>2.1</v>
      </c>
      <c r="C124" s="216" t="n">
        <v>2.3</v>
      </c>
      <c r="D124" s="205" t="n">
        <v>3.6</v>
      </c>
      <c r="E124" s="205" t="n">
        <v>4</v>
      </c>
      <c r="F124" s="216" t="n">
        <v>3.2</v>
      </c>
      <c r="G124" s="216" t="n">
        <v>9.2</v>
      </c>
      <c r="H124" s="216" t="n">
        <v>5.1</v>
      </c>
      <c r="I124" s="208" t="n">
        <v>8.8</v>
      </c>
      <c r="J124" s="208"/>
      <c r="K124" s="208"/>
      <c r="L124" s="208"/>
      <c r="M124" s="208"/>
      <c r="N124" s="208"/>
      <c r="O124" s="208"/>
      <c r="P124" s="208"/>
    </row>
    <row r="125" customFormat="false" ht="12.75" hidden="false" customHeight="false" outlineLevel="0" collapsed="false">
      <c r="A125" s="211" t="s">
        <v>957</v>
      </c>
      <c r="B125" s="208" t="n">
        <v>0.3</v>
      </c>
      <c r="C125" s="216" t="n">
        <v>0.3</v>
      </c>
      <c r="D125" s="205" t="n">
        <v>0.4</v>
      </c>
      <c r="E125" s="205" t="n">
        <v>1</v>
      </c>
      <c r="F125" s="216" t="n">
        <v>1.2</v>
      </c>
      <c r="G125" s="216"/>
      <c r="H125" s="216"/>
      <c r="I125" s="208"/>
      <c r="J125" s="208"/>
      <c r="K125" s="208"/>
      <c r="L125" s="208"/>
      <c r="M125" s="208"/>
      <c r="N125" s="208"/>
      <c r="O125" s="208"/>
      <c r="P125" s="208"/>
    </row>
    <row r="126" customFormat="false" ht="12.75" hidden="false" customHeight="false" outlineLevel="0" collapsed="false">
      <c r="A126" s="195" t="s">
        <v>683</v>
      </c>
      <c r="B126" s="208" t="n">
        <v>0.3</v>
      </c>
      <c r="C126" s="216" t="n">
        <v>0.2</v>
      </c>
      <c r="D126" s="208" t="n">
        <v>0.3</v>
      </c>
      <c r="E126" s="205" t="n">
        <v>0.2</v>
      </c>
      <c r="F126" s="216" t="n">
        <v>0.2</v>
      </c>
      <c r="G126" s="214" t="n">
        <v>0.2</v>
      </c>
      <c r="H126" s="216" t="n">
        <v>0.2</v>
      </c>
      <c r="I126" s="208" t="n">
        <v>0.2</v>
      </c>
      <c r="J126" s="208"/>
      <c r="K126" s="208"/>
      <c r="L126" s="208"/>
      <c r="M126" s="208"/>
      <c r="N126" s="208"/>
      <c r="O126" s="208"/>
      <c r="P126" s="208"/>
    </row>
    <row r="127" customFormat="false" ht="12.75" hidden="false" customHeight="false" outlineLevel="0" collapsed="false">
      <c r="A127" s="195" t="s">
        <v>958</v>
      </c>
      <c r="B127" s="208" t="n">
        <v>2.2</v>
      </c>
      <c r="C127" s="216" t="n">
        <v>2.2</v>
      </c>
      <c r="D127" s="208" t="n">
        <v>2.1</v>
      </c>
      <c r="E127" s="205" t="n">
        <v>2</v>
      </c>
      <c r="F127" s="216" t="n">
        <v>1.9</v>
      </c>
      <c r="G127" s="214" t="n">
        <v>1.8</v>
      </c>
      <c r="H127" s="216" t="n">
        <v>2.3</v>
      </c>
      <c r="I127" s="208" t="n">
        <v>0</v>
      </c>
      <c r="J127" s="208"/>
      <c r="K127" s="208"/>
      <c r="L127" s="208"/>
      <c r="M127" s="208"/>
      <c r="N127" s="208"/>
      <c r="O127" s="208"/>
      <c r="P127" s="208"/>
    </row>
    <row r="128" customFormat="false" ht="12.75" hidden="false" customHeight="false" outlineLevel="0" collapsed="false">
      <c r="A128" s="195" t="s">
        <v>684</v>
      </c>
      <c r="B128" s="208"/>
      <c r="C128" s="216"/>
      <c r="D128" s="205"/>
      <c r="E128" s="205"/>
      <c r="F128" s="205"/>
      <c r="G128" s="205"/>
      <c r="H128" s="216"/>
      <c r="I128" s="208"/>
      <c r="J128" s="208"/>
      <c r="K128" s="208"/>
      <c r="L128" s="208"/>
      <c r="M128" s="208"/>
      <c r="N128" s="208"/>
      <c r="O128" s="208"/>
      <c r="P128" s="208"/>
    </row>
    <row r="129" customFormat="false" ht="12.75" hidden="false" customHeight="false" outlineLevel="0" collapsed="false">
      <c r="A129" s="195" t="s">
        <v>685</v>
      </c>
      <c r="B129" s="208" t="n">
        <v>11.2</v>
      </c>
      <c r="C129" s="216" t="n">
        <v>14.4</v>
      </c>
      <c r="D129" s="205" t="n">
        <v>17.5</v>
      </c>
      <c r="E129" s="205" t="n">
        <v>18</v>
      </c>
      <c r="F129" s="205" t="n">
        <v>25.6</v>
      </c>
      <c r="G129" s="205" t="n">
        <v>25.1</v>
      </c>
      <c r="H129" s="205" t="n">
        <v>16.1</v>
      </c>
      <c r="I129" s="208" t="n">
        <v>9.8</v>
      </c>
      <c r="J129" s="208"/>
      <c r="K129" s="272"/>
      <c r="L129" s="208"/>
      <c r="M129" s="208"/>
      <c r="N129" s="208"/>
      <c r="O129" s="208"/>
      <c r="P129" s="208"/>
    </row>
    <row r="130" customFormat="false" ht="12.75" hidden="false" customHeight="false" outlineLevel="0" collapsed="false">
      <c r="A130" s="195" t="s">
        <v>959</v>
      </c>
      <c r="B130" s="208" t="n">
        <v>0</v>
      </c>
      <c r="C130" s="216" t="n">
        <v>0</v>
      </c>
      <c r="D130" s="216" t="n">
        <v>0</v>
      </c>
      <c r="E130" s="216" t="n">
        <v>0</v>
      </c>
      <c r="F130" s="216" t="n">
        <v>0</v>
      </c>
      <c r="G130" s="216" t="n">
        <v>0</v>
      </c>
      <c r="H130" s="216" t="n">
        <v>0</v>
      </c>
      <c r="I130" s="216" t="s">
        <v>230</v>
      </c>
      <c r="J130" s="214"/>
      <c r="K130" s="272"/>
      <c r="L130" s="208"/>
      <c r="M130" s="208"/>
      <c r="N130" s="208"/>
      <c r="O130" s="208"/>
      <c r="P130" s="208"/>
    </row>
    <row r="131" customFormat="false" ht="12.75" hidden="false" customHeight="false" outlineLevel="0" collapsed="false">
      <c r="A131" s="195" t="s">
        <v>686</v>
      </c>
      <c r="B131" s="208" t="n">
        <v>0.1</v>
      </c>
      <c r="C131" s="216" t="n">
        <v>0.1</v>
      </c>
      <c r="D131" s="205" t="n">
        <v>0.1</v>
      </c>
      <c r="E131" s="205" t="n">
        <v>0.1</v>
      </c>
      <c r="F131" s="216" t="n">
        <v>0.1</v>
      </c>
      <c r="G131" s="214" t="n">
        <v>0</v>
      </c>
      <c r="H131" s="214" t="n">
        <v>0</v>
      </c>
      <c r="I131" s="214" t="n">
        <v>0</v>
      </c>
      <c r="J131" s="214"/>
      <c r="K131" s="208"/>
      <c r="L131" s="208"/>
      <c r="M131" s="208"/>
      <c r="N131" s="208"/>
      <c r="O131" s="208"/>
      <c r="P131" s="208"/>
    </row>
    <row r="132" customFormat="false" ht="12.75" hidden="false" customHeight="false" outlineLevel="0" collapsed="false">
      <c r="A132" s="195" t="s">
        <v>687</v>
      </c>
      <c r="B132" s="208" t="n">
        <v>29.2</v>
      </c>
      <c r="C132" s="216" t="n">
        <v>55.3</v>
      </c>
      <c r="D132" s="205" t="n">
        <v>84.2</v>
      </c>
      <c r="E132" s="205" t="n">
        <v>152.7</v>
      </c>
      <c r="F132" s="216" t="n">
        <v>172.4</v>
      </c>
      <c r="G132" s="214" t="n">
        <v>181.4</v>
      </c>
      <c r="H132" s="216" t="n">
        <v>170.3</v>
      </c>
      <c r="I132" s="208" t="n">
        <v>187.4</v>
      </c>
      <c r="J132" s="208"/>
      <c r="K132" s="208"/>
      <c r="L132" s="208"/>
      <c r="M132" s="208"/>
      <c r="N132" s="208"/>
      <c r="O132" s="208"/>
      <c r="P132" s="208"/>
    </row>
    <row r="133" customFormat="false" ht="12.75" hidden="false" customHeight="false" outlineLevel="0" collapsed="false">
      <c r="A133" s="195" t="s">
        <v>688</v>
      </c>
      <c r="B133" s="208" t="n">
        <v>2.2</v>
      </c>
      <c r="C133" s="216" t="n">
        <v>2.8</v>
      </c>
      <c r="D133" s="205" t="n">
        <v>3</v>
      </c>
      <c r="E133" s="205" t="n">
        <v>3</v>
      </c>
      <c r="F133" s="216" t="n">
        <v>3.2</v>
      </c>
      <c r="G133" s="214" t="n">
        <v>3.2</v>
      </c>
      <c r="H133" s="216" t="n">
        <v>2.8</v>
      </c>
      <c r="I133" s="208" t="n">
        <v>2.4</v>
      </c>
      <c r="J133" s="208"/>
      <c r="K133" s="208"/>
      <c r="L133" s="208"/>
      <c r="M133" s="208"/>
      <c r="N133" s="208"/>
      <c r="O133" s="208"/>
      <c r="P133" s="208"/>
    </row>
    <row r="134" customFormat="false" ht="12.75" hidden="false" customHeight="false" outlineLevel="0" collapsed="false">
      <c r="A134" s="195" t="s">
        <v>960</v>
      </c>
      <c r="B134" s="208" t="s">
        <v>592</v>
      </c>
      <c r="C134" s="216" t="s">
        <v>592</v>
      </c>
      <c r="D134" s="205" t="s">
        <v>592</v>
      </c>
      <c r="E134" s="205" t="s">
        <v>592</v>
      </c>
      <c r="F134" s="216" t="n">
        <v>290</v>
      </c>
      <c r="G134" s="216" t="n">
        <v>272.7</v>
      </c>
      <c r="H134" s="216" t="n">
        <v>267.1</v>
      </c>
      <c r="I134" s="208" t="n">
        <v>244.9</v>
      </c>
      <c r="J134" s="208"/>
      <c r="K134" s="208"/>
      <c r="L134" s="208"/>
      <c r="M134" s="208"/>
      <c r="N134" s="208"/>
      <c r="O134" s="208"/>
      <c r="P134" s="208"/>
    </row>
    <row r="135" customFormat="false" ht="12.75" hidden="false" customHeight="false" outlineLevel="0" collapsed="false">
      <c r="A135" s="195" t="s">
        <v>961</v>
      </c>
      <c r="B135" s="208"/>
      <c r="C135" s="216"/>
      <c r="D135" s="205"/>
      <c r="E135" s="205"/>
      <c r="F135" s="216"/>
      <c r="G135" s="216" t="n">
        <v>50.3</v>
      </c>
      <c r="H135" s="216" t="n">
        <v>49.3</v>
      </c>
      <c r="I135" s="208" t="n">
        <v>45.2</v>
      </c>
      <c r="J135" s="208"/>
      <c r="K135" s="208"/>
      <c r="L135" s="208"/>
      <c r="M135" s="208"/>
      <c r="N135" s="208"/>
      <c r="O135" s="208"/>
      <c r="P135" s="208"/>
    </row>
    <row r="136" customFormat="false" ht="12.75" hidden="false" customHeight="false" outlineLevel="0" collapsed="false">
      <c r="A136" s="195" t="s">
        <v>962</v>
      </c>
      <c r="B136" s="208"/>
      <c r="C136" s="216"/>
      <c r="D136" s="205"/>
      <c r="E136" s="205"/>
      <c r="F136" s="216"/>
      <c r="G136" s="216" t="s">
        <v>592</v>
      </c>
      <c r="H136" s="216" t="s">
        <v>592</v>
      </c>
      <c r="I136" s="208" t="s">
        <v>592</v>
      </c>
      <c r="J136" s="208"/>
      <c r="K136" s="208"/>
      <c r="L136" s="208"/>
      <c r="M136" s="208"/>
      <c r="N136" s="208"/>
      <c r="O136" s="208"/>
      <c r="P136" s="208"/>
    </row>
    <row r="137" customFormat="false" ht="12.75" hidden="false" customHeight="false" outlineLevel="0" collapsed="false">
      <c r="A137" s="195" t="s">
        <v>963</v>
      </c>
      <c r="B137" s="208"/>
      <c r="C137" s="216"/>
      <c r="D137" s="205"/>
      <c r="E137" s="205"/>
      <c r="F137" s="216"/>
      <c r="G137" s="216" t="s">
        <v>592</v>
      </c>
      <c r="H137" s="216" t="s">
        <v>592</v>
      </c>
      <c r="I137" s="208" t="s">
        <v>592</v>
      </c>
      <c r="J137" s="208"/>
      <c r="K137" s="208"/>
      <c r="L137" s="208"/>
      <c r="M137" s="208"/>
      <c r="N137" s="208"/>
      <c r="O137" s="208"/>
      <c r="P137" s="208"/>
    </row>
    <row r="138" customFormat="false" ht="12.75" hidden="false" customHeight="false" outlineLevel="0" collapsed="false">
      <c r="A138" s="195" t="s">
        <v>964</v>
      </c>
      <c r="B138" s="208" t="n">
        <v>0</v>
      </c>
      <c r="C138" s="216" t="n">
        <v>0</v>
      </c>
      <c r="D138" s="205" t="n">
        <v>0</v>
      </c>
      <c r="E138" s="205" t="n">
        <v>0</v>
      </c>
      <c r="F138" s="216" t="n">
        <v>0</v>
      </c>
      <c r="G138" s="216" t="n">
        <v>0</v>
      </c>
      <c r="H138" s="216" t="n">
        <v>0</v>
      </c>
      <c r="I138" s="208" t="n">
        <v>0</v>
      </c>
      <c r="J138" s="208"/>
      <c r="K138" s="208"/>
      <c r="L138" s="208"/>
      <c r="M138" s="208"/>
      <c r="N138" s="208"/>
      <c r="O138" s="208"/>
      <c r="P138" s="208"/>
    </row>
    <row r="139" customFormat="false" ht="12.75" hidden="false" customHeight="false" outlineLevel="0" collapsed="false">
      <c r="A139" s="195" t="s">
        <v>690</v>
      </c>
      <c r="B139" s="208" t="n">
        <v>4810.9</v>
      </c>
      <c r="C139" s="216" t="n">
        <v>6293.4</v>
      </c>
      <c r="D139" s="205" t="n">
        <v>7228.7</v>
      </c>
      <c r="E139" s="205" t="n">
        <v>7986.7</v>
      </c>
      <c r="F139" s="205" t="n">
        <v>7904.6</v>
      </c>
      <c r="G139" s="205" t="n">
        <v>8345.6</v>
      </c>
      <c r="H139" s="205" t="n">
        <v>9048.6</v>
      </c>
      <c r="I139" s="208" t="n">
        <v>6292.5</v>
      </c>
      <c r="J139" s="208"/>
      <c r="K139" s="208"/>
      <c r="L139" s="208"/>
      <c r="M139" s="208"/>
      <c r="N139" s="208"/>
      <c r="O139" s="208"/>
      <c r="P139" s="208"/>
    </row>
    <row r="140" customFormat="false" ht="12.75" hidden="false" customHeight="false" outlineLevel="0" collapsed="false">
      <c r="A140" s="195" t="s">
        <v>691</v>
      </c>
      <c r="B140" s="205"/>
      <c r="C140" s="205"/>
      <c r="D140" s="205"/>
      <c r="E140" s="205"/>
      <c r="F140" s="205"/>
      <c r="G140" s="205"/>
      <c r="H140" s="216"/>
      <c r="I140" s="208"/>
      <c r="J140" s="208"/>
      <c r="K140" s="208"/>
      <c r="L140" s="208"/>
      <c r="M140" s="208"/>
      <c r="N140" s="208"/>
      <c r="O140" s="208"/>
      <c r="P140" s="208"/>
    </row>
    <row r="141" customFormat="false" ht="12.75" hidden="false" customHeight="false" outlineLevel="0" collapsed="false">
      <c r="A141" s="211" t="s">
        <v>692</v>
      </c>
      <c r="B141" s="208" t="n">
        <v>0.4</v>
      </c>
      <c r="C141" s="205" t="n">
        <v>0.4</v>
      </c>
      <c r="D141" s="205" t="n">
        <v>0.4</v>
      </c>
      <c r="E141" s="205" t="n">
        <v>0.4</v>
      </c>
      <c r="F141" s="205" t="n">
        <v>0.4</v>
      </c>
      <c r="G141" s="205" t="n">
        <v>0.3</v>
      </c>
      <c r="H141" s="205" t="n">
        <v>0.2</v>
      </c>
      <c r="I141" s="205" t="n">
        <v>0.2</v>
      </c>
      <c r="J141" s="208"/>
      <c r="K141" s="208"/>
      <c r="L141" s="208"/>
      <c r="M141" s="208"/>
      <c r="N141" s="208"/>
      <c r="O141" s="208"/>
      <c r="P141" s="208"/>
    </row>
    <row r="142" customFormat="false" ht="12.75" hidden="false" customHeight="false" outlineLevel="0" collapsed="false">
      <c r="A142" s="195" t="s">
        <v>693</v>
      </c>
      <c r="B142" s="208" t="n">
        <v>0.3</v>
      </c>
      <c r="C142" s="205" t="n">
        <v>0.5</v>
      </c>
      <c r="D142" s="205" t="n">
        <v>0.3</v>
      </c>
      <c r="E142" s="205" t="n">
        <v>0.2</v>
      </c>
      <c r="F142" s="205" t="n">
        <v>0.3</v>
      </c>
      <c r="G142" s="205" t="n">
        <v>0.3</v>
      </c>
      <c r="H142" s="205" t="n">
        <v>0.5</v>
      </c>
      <c r="I142" s="208" t="n">
        <v>0.7</v>
      </c>
      <c r="J142" s="208"/>
      <c r="K142" s="208"/>
      <c r="L142" s="208"/>
      <c r="M142" s="208"/>
      <c r="N142" s="208"/>
      <c r="O142" s="208"/>
      <c r="P142" s="208"/>
    </row>
    <row r="143" customFormat="false" ht="12.75" hidden="false" customHeight="false" outlineLevel="0" collapsed="false">
      <c r="A143" s="211" t="s">
        <v>694</v>
      </c>
      <c r="B143" s="205"/>
      <c r="C143" s="205"/>
      <c r="D143" s="205"/>
      <c r="E143" s="205"/>
      <c r="F143" s="205"/>
      <c r="G143" s="205"/>
      <c r="H143" s="216"/>
      <c r="I143" s="208"/>
      <c r="J143" s="208"/>
      <c r="K143" s="208"/>
      <c r="L143" s="208"/>
      <c r="M143" s="208"/>
      <c r="N143" s="208"/>
      <c r="O143" s="208"/>
      <c r="P143" s="208"/>
    </row>
    <row r="144" customFormat="false" ht="12.75" hidden="false" customHeight="false" outlineLevel="0" collapsed="false">
      <c r="A144" s="211" t="s">
        <v>695</v>
      </c>
      <c r="B144" s="205" t="n">
        <v>0</v>
      </c>
      <c r="C144" s="205" t="n">
        <v>0</v>
      </c>
      <c r="D144" s="205" t="n">
        <v>0</v>
      </c>
      <c r="E144" s="205" t="n">
        <v>0</v>
      </c>
      <c r="F144" s="205" t="n">
        <v>0</v>
      </c>
      <c r="G144" s="216" t="n">
        <v>0</v>
      </c>
      <c r="H144" s="216" t="n">
        <v>0</v>
      </c>
      <c r="I144" s="214" t="n">
        <v>0.1</v>
      </c>
      <c r="J144" s="214"/>
      <c r="K144" s="214"/>
      <c r="L144" s="208"/>
      <c r="M144" s="208"/>
      <c r="N144" s="208"/>
      <c r="O144" s="208"/>
      <c r="P144" s="208"/>
    </row>
    <row r="145" customFormat="false" ht="12.75" hidden="false" customHeight="false" outlineLevel="0" collapsed="false">
      <c r="A145" s="195" t="s">
        <v>696</v>
      </c>
      <c r="B145" s="208" t="n">
        <v>40.2</v>
      </c>
      <c r="C145" s="216" t="n">
        <v>37.9</v>
      </c>
      <c r="D145" s="205" t="n">
        <v>41.4</v>
      </c>
      <c r="E145" s="205" t="n">
        <v>39.6</v>
      </c>
      <c r="F145" s="216" t="n">
        <v>34.9</v>
      </c>
      <c r="G145" s="216" t="n">
        <v>35.8</v>
      </c>
      <c r="H145" s="216" t="n">
        <v>31.4</v>
      </c>
      <c r="I145" s="208" t="n">
        <v>27.8</v>
      </c>
      <c r="J145" s="208"/>
      <c r="K145" s="208"/>
      <c r="L145" s="208"/>
      <c r="M145" s="208"/>
      <c r="N145" s="208"/>
      <c r="O145" s="208"/>
      <c r="P145" s="208"/>
    </row>
    <row r="146" customFormat="false" ht="12.75" hidden="false" customHeight="false" outlineLevel="0" collapsed="false">
      <c r="A146" s="195" t="s">
        <v>697</v>
      </c>
      <c r="B146" s="208"/>
      <c r="C146" s="216"/>
      <c r="D146" s="205"/>
      <c r="E146" s="205"/>
      <c r="F146" s="216"/>
      <c r="G146" s="216"/>
      <c r="H146" s="216"/>
      <c r="I146" s="208"/>
      <c r="J146" s="208"/>
      <c r="K146" s="208"/>
      <c r="L146" s="208"/>
      <c r="M146" s="208"/>
      <c r="N146" s="208"/>
      <c r="O146" s="208"/>
      <c r="P146" s="208"/>
    </row>
    <row r="147" customFormat="false" ht="12.75" hidden="false" customHeight="false" outlineLevel="0" collapsed="false">
      <c r="A147" s="195" t="s">
        <v>698</v>
      </c>
      <c r="B147" s="208" t="n">
        <v>191.6</v>
      </c>
      <c r="C147" s="205" t="n">
        <v>295.8</v>
      </c>
      <c r="D147" s="205" t="n">
        <v>373</v>
      </c>
      <c r="E147" s="205" t="n">
        <v>442</v>
      </c>
      <c r="F147" s="205" t="n">
        <v>454.8</v>
      </c>
      <c r="G147" s="205" t="n">
        <v>481</v>
      </c>
      <c r="H147" s="205" t="n">
        <v>502.1</v>
      </c>
      <c r="I147" s="208" t="n">
        <v>343.8</v>
      </c>
      <c r="J147" s="208"/>
      <c r="K147" s="208"/>
      <c r="L147" s="208"/>
      <c r="M147" s="208"/>
      <c r="N147" s="208"/>
      <c r="O147" s="208"/>
      <c r="P147" s="208"/>
    </row>
    <row r="148" customFormat="false" ht="12.75" hidden="false" customHeight="false" outlineLevel="0" collapsed="false">
      <c r="A148" s="195" t="s">
        <v>699</v>
      </c>
      <c r="B148" s="208" t="n">
        <v>80.6</v>
      </c>
      <c r="C148" s="216" t="n">
        <v>91.4</v>
      </c>
      <c r="D148" s="205" t="n">
        <v>144.1</v>
      </c>
      <c r="E148" s="205" t="n">
        <v>7</v>
      </c>
      <c r="F148" s="216" t="n">
        <v>7.9</v>
      </c>
      <c r="G148" s="205" t="n">
        <v>9</v>
      </c>
      <c r="H148" s="205" t="n">
        <v>5.8</v>
      </c>
      <c r="I148" s="208" t="n">
        <v>1.9</v>
      </c>
      <c r="J148" s="208"/>
      <c r="K148" s="208"/>
      <c r="L148" s="208"/>
      <c r="M148" s="208"/>
      <c r="N148" s="208"/>
      <c r="O148" s="208"/>
      <c r="P148" s="208"/>
    </row>
    <row r="149" customFormat="false" ht="12.75" hidden="false" customHeight="false" outlineLevel="0" collapsed="false">
      <c r="A149" s="195" t="s">
        <v>965</v>
      </c>
      <c r="B149" s="208" t="n">
        <v>3.2</v>
      </c>
      <c r="C149" s="216" t="n">
        <v>3.4</v>
      </c>
      <c r="D149" s="205" t="n">
        <v>3.5</v>
      </c>
      <c r="E149" s="205" t="s">
        <v>592</v>
      </c>
      <c r="F149" s="216" t="s">
        <v>592</v>
      </c>
      <c r="G149" s="205"/>
      <c r="H149" s="205"/>
      <c r="I149" s="208"/>
      <c r="J149" s="208"/>
      <c r="K149" s="208"/>
      <c r="L149" s="208"/>
      <c r="M149" s="208"/>
      <c r="N149" s="208"/>
      <c r="O149" s="208"/>
      <c r="P149" s="208"/>
    </row>
    <row r="150" customFormat="false" ht="12.75" hidden="false" customHeight="false" outlineLevel="0" collapsed="false">
      <c r="A150" s="195" t="s">
        <v>966</v>
      </c>
      <c r="B150" s="208" t="n">
        <v>0.4</v>
      </c>
      <c r="C150" s="216" t="n">
        <v>0.4</v>
      </c>
      <c r="D150" s="205" t="n">
        <v>0.3</v>
      </c>
      <c r="E150" s="205" t="s">
        <v>230</v>
      </c>
      <c r="F150" s="216" t="s">
        <v>230</v>
      </c>
      <c r="G150" s="205"/>
      <c r="H150" s="205"/>
      <c r="I150" s="208"/>
      <c r="J150" s="208"/>
      <c r="K150" s="208"/>
      <c r="L150" s="208"/>
      <c r="M150" s="208"/>
      <c r="N150" s="208"/>
      <c r="O150" s="208"/>
      <c r="P150" s="208"/>
    </row>
    <row r="151" customFormat="false" ht="12.75" hidden="false" customHeight="false" outlineLevel="0" collapsed="false">
      <c r="A151" s="195" t="s">
        <v>967</v>
      </c>
      <c r="B151" s="208" t="n">
        <v>9.9</v>
      </c>
      <c r="C151" s="216" t="n">
        <v>10.3</v>
      </c>
      <c r="D151" s="205" t="n">
        <v>10.3</v>
      </c>
      <c r="E151" s="205" t="s">
        <v>230</v>
      </c>
      <c r="F151" s="216" t="s">
        <v>230</v>
      </c>
      <c r="G151" s="205"/>
      <c r="H151" s="205"/>
      <c r="I151" s="208"/>
      <c r="J151" s="208"/>
      <c r="K151" s="208"/>
      <c r="L151" s="208"/>
      <c r="M151" s="208"/>
      <c r="N151" s="208"/>
      <c r="O151" s="208"/>
      <c r="P151" s="208"/>
    </row>
    <row r="152" customFormat="false" ht="12.75" hidden="false" customHeight="false" outlineLevel="0" collapsed="false">
      <c r="A152" s="195" t="s">
        <v>968</v>
      </c>
      <c r="B152" s="208" t="n">
        <v>21.3</v>
      </c>
      <c r="C152" s="216" t="n">
        <v>22.3</v>
      </c>
      <c r="D152" s="205" t="n">
        <v>21.7</v>
      </c>
      <c r="E152" s="205" t="n">
        <v>1.3</v>
      </c>
      <c r="F152" s="216" t="s">
        <v>592</v>
      </c>
      <c r="G152" s="205"/>
      <c r="H152" s="205"/>
      <c r="I152" s="208"/>
      <c r="J152" s="208"/>
      <c r="K152" s="208"/>
      <c r="L152" s="208"/>
      <c r="M152" s="208"/>
      <c r="N152" s="208"/>
      <c r="O152" s="208"/>
      <c r="P152" s="208"/>
    </row>
    <row r="153" customFormat="false" ht="12.75" hidden="false" customHeight="false" outlineLevel="0" collapsed="false">
      <c r="A153" s="195" t="s">
        <v>969</v>
      </c>
      <c r="B153" s="208"/>
      <c r="C153" s="216"/>
      <c r="D153" s="205"/>
      <c r="E153" s="205"/>
      <c r="F153" s="216"/>
      <c r="G153" s="205"/>
      <c r="H153" s="205"/>
      <c r="I153" s="208"/>
      <c r="J153" s="208"/>
      <c r="K153" s="208"/>
      <c r="L153" s="208"/>
      <c r="M153" s="208"/>
      <c r="N153" s="208"/>
      <c r="O153" s="208"/>
      <c r="P153" s="208"/>
    </row>
    <row r="154" customFormat="false" ht="12.75" hidden="false" customHeight="false" outlineLevel="0" collapsed="false">
      <c r="A154" s="195" t="s">
        <v>970</v>
      </c>
      <c r="B154" s="208" t="n">
        <v>0.1</v>
      </c>
      <c r="C154" s="216" t="n">
        <v>0.1</v>
      </c>
      <c r="D154" s="205" t="n">
        <v>0.1</v>
      </c>
      <c r="E154" s="205" t="s">
        <v>230</v>
      </c>
      <c r="F154" s="216" t="s">
        <v>592</v>
      </c>
      <c r="G154" s="205"/>
      <c r="H154" s="205"/>
      <c r="I154" s="208"/>
      <c r="J154" s="208"/>
      <c r="K154" s="208"/>
      <c r="L154" s="208"/>
      <c r="M154" s="208"/>
      <c r="N154" s="208"/>
      <c r="O154" s="208"/>
      <c r="P154" s="208"/>
    </row>
    <row r="155" customFormat="false" ht="12.75" hidden="false" customHeight="false" outlineLevel="0" collapsed="false">
      <c r="A155" s="195" t="s">
        <v>700</v>
      </c>
      <c r="B155" s="208" t="n">
        <v>152.3</v>
      </c>
      <c r="C155" s="216" t="n">
        <v>437.4</v>
      </c>
      <c r="D155" s="205" t="n">
        <v>667.2</v>
      </c>
      <c r="E155" s="205" t="n">
        <v>951.6</v>
      </c>
      <c r="F155" s="205" t="n">
        <v>1120.1</v>
      </c>
      <c r="G155" s="205" t="n">
        <v>935</v>
      </c>
      <c r="H155" s="205" t="n">
        <v>903.6</v>
      </c>
      <c r="I155" s="208" t="n">
        <v>660.5</v>
      </c>
      <c r="J155" s="208"/>
      <c r="K155" s="208"/>
      <c r="L155" s="208"/>
      <c r="M155" s="208"/>
      <c r="N155" s="208"/>
      <c r="O155" s="208"/>
      <c r="P155" s="208"/>
    </row>
    <row r="156" customFormat="false" ht="12.75" hidden="false" customHeight="false" outlineLevel="0" collapsed="false">
      <c r="A156" s="195" t="s">
        <v>971</v>
      </c>
      <c r="B156" s="208" t="n">
        <v>0.6</v>
      </c>
      <c r="C156" s="216" t="n">
        <v>0.7</v>
      </c>
      <c r="D156" s="205" t="n">
        <v>0.9</v>
      </c>
      <c r="E156" s="205" t="n">
        <v>1.3</v>
      </c>
      <c r="F156" s="205" t="n">
        <v>1.5</v>
      </c>
      <c r="G156" s="205" t="n">
        <v>1.2</v>
      </c>
      <c r="H156" s="205" t="n">
        <v>0.4</v>
      </c>
      <c r="I156" s="208" t="n">
        <v>0</v>
      </c>
      <c r="J156" s="208"/>
      <c r="K156" s="208"/>
      <c r="L156" s="208"/>
      <c r="M156" s="208"/>
      <c r="N156" s="208"/>
      <c r="O156" s="208"/>
      <c r="P156" s="208"/>
    </row>
    <row r="157" customFormat="false" ht="12.75" hidden="false" customHeight="false" outlineLevel="0" collapsed="false">
      <c r="A157" s="195" t="s">
        <v>972</v>
      </c>
      <c r="B157" s="208" t="n">
        <v>0.2</v>
      </c>
      <c r="C157" s="216" t="n">
        <v>0.3</v>
      </c>
      <c r="D157" s="205" t="n">
        <v>0.3</v>
      </c>
      <c r="E157" s="205" t="n">
        <v>0.4</v>
      </c>
      <c r="F157" s="205" t="n">
        <v>0.2</v>
      </c>
      <c r="G157" s="205" t="n">
        <v>0</v>
      </c>
      <c r="H157" s="205" t="s">
        <v>230</v>
      </c>
      <c r="I157" s="208" t="s">
        <v>230</v>
      </c>
      <c r="J157" s="208"/>
      <c r="K157" s="208"/>
      <c r="L157" s="208"/>
      <c r="M157" s="208"/>
      <c r="N157" s="208"/>
      <c r="O157" s="208"/>
      <c r="P157" s="208"/>
    </row>
    <row r="158" customFormat="false" ht="12.75" hidden="false" customHeight="false" outlineLevel="0" collapsed="false">
      <c r="A158" s="211" t="s">
        <v>701</v>
      </c>
      <c r="B158" s="205" t="n">
        <v>24.4</v>
      </c>
      <c r="C158" s="216" t="n">
        <v>26.7</v>
      </c>
      <c r="D158" s="205" t="n">
        <v>20.5</v>
      </c>
      <c r="E158" s="205" t="n">
        <v>13.3</v>
      </c>
      <c r="F158" s="205" t="n">
        <v>8.9</v>
      </c>
      <c r="G158" s="205" t="n">
        <v>3.9</v>
      </c>
      <c r="H158" s="205" t="n">
        <v>3</v>
      </c>
      <c r="I158" s="208" t="n">
        <v>1.5</v>
      </c>
      <c r="J158" s="208"/>
      <c r="K158" s="208"/>
      <c r="L158" s="208"/>
      <c r="M158" s="208"/>
      <c r="N158" s="208"/>
      <c r="O158" s="208"/>
      <c r="P158" s="208"/>
    </row>
    <row r="159" customFormat="false" ht="12.75" hidden="false" customHeight="false" outlineLevel="0" collapsed="false">
      <c r="A159" s="211" t="s">
        <v>973</v>
      </c>
      <c r="B159" s="205" t="n">
        <v>92.9</v>
      </c>
      <c r="C159" s="216" t="n">
        <v>113.8</v>
      </c>
      <c r="D159" s="205" t="n">
        <v>105.5</v>
      </c>
      <c r="E159" s="205" t="n">
        <v>82.3</v>
      </c>
      <c r="F159" s="205" t="n">
        <v>51.9</v>
      </c>
      <c r="G159" s="205" t="n">
        <v>36</v>
      </c>
      <c r="H159" s="205" t="n">
        <v>4.8</v>
      </c>
      <c r="I159" s="208" t="n">
        <v>0.2</v>
      </c>
      <c r="J159" s="208"/>
      <c r="K159" s="208"/>
      <c r="L159" s="208"/>
      <c r="M159" s="208"/>
      <c r="N159" s="208"/>
      <c r="O159" s="208"/>
      <c r="P159" s="208"/>
    </row>
    <row r="160" customFormat="false" ht="12.75" hidden="false" customHeight="false" outlineLevel="0" collapsed="false">
      <c r="A160" s="211" t="s">
        <v>702</v>
      </c>
      <c r="B160" s="208" t="n">
        <v>0.1</v>
      </c>
      <c r="C160" s="216" t="n">
        <v>0.2</v>
      </c>
      <c r="D160" s="216" t="n">
        <v>0.1</v>
      </c>
      <c r="E160" s="205" t="n">
        <v>0.1</v>
      </c>
      <c r="F160" s="205" t="n">
        <v>0.1</v>
      </c>
      <c r="G160" s="205" t="n">
        <v>0.1</v>
      </c>
      <c r="H160" s="205" t="s">
        <v>230</v>
      </c>
      <c r="I160" s="208" t="s">
        <v>230</v>
      </c>
      <c r="J160" s="208"/>
      <c r="K160" s="208"/>
      <c r="L160" s="208"/>
      <c r="M160" s="208"/>
      <c r="N160" s="208"/>
      <c r="O160" s="208"/>
      <c r="P160" s="208"/>
    </row>
    <row r="161" customFormat="false" ht="12.75" hidden="false" customHeight="false" outlineLevel="0" collapsed="false">
      <c r="A161" s="195" t="s">
        <v>703</v>
      </c>
      <c r="B161" s="208" t="n">
        <v>6.8</v>
      </c>
      <c r="C161" s="205" t="n">
        <v>9.1</v>
      </c>
      <c r="D161" s="205" t="n">
        <v>10.5</v>
      </c>
      <c r="E161" s="205" t="n">
        <v>11</v>
      </c>
      <c r="F161" s="205" t="n">
        <v>11</v>
      </c>
      <c r="G161" s="205" t="n">
        <v>11.6</v>
      </c>
      <c r="H161" s="205" t="n">
        <v>14.6</v>
      </c>
      <c r="I161" s="208" t="n">
        <v>12.3</v>
      </c>
      <c r="J161" s="208"/>
      <c r="K161" s="208"/>
      <c r="L161" s="208"/>
      <c r="M161" s="208"/>
      <c r="N161" s="208"/>
      <c r="O161" s="208"/>
      <c r="P161" s="208"/>
    </row>
    <row r="162" customFormat="false" ht="12.75" hidden="false" customHeight="false" outlineLevel="0" collapsed="false">
      <c r="A162" s="195" t="s">
        <v>974</v>
      </c>
      <c r="B162" s="208" t="n">
        <v>0.6</v>
      </c>
      <c r="C162" s="205" t="n">
        <v>0.4</v>
      </c>
      <c r="D162" s="205" t="n">
        <v>0.2</v>
      </c>
      <c r="E162" s="205" t="s">
        <v>230</v>
      </c>
      <c r="F162" s="205" t="s">
        <v>230</v>
      </c>
      <c r="G162" s="205"/>
      <c r="H162" s="205"/>
      <c r="I162" s="208"/>
      <c r="J162" s="208"/>
      <c r="K162" s="208"/>
      <c r="L162" s="208"/>
      <c r="M162" s="208"/>
      <c r="N162" s="208"/>
      <c r="O162" s="208"/>
      <c r="P162" s="208"/>
    </row>
    <row r="163" customFormat="false" ht="12.75" hidden="false" customHeight="false" outlineLevel="0" collapsed="false">
      <c r="A163" s="195" t="s">
        <v>975</v>
      </c>
      <c r="B163" s="208" t="n">
        <v>6.1</v>
      </c>
      <c r="C163" s="205" t="s">
        <v>230</v>
      </c>
      <c r="D163" s="205" t="s">
        <v>230</v>
      </c>
      <c r="E163" s="205" t="s">
        <v>230</v>
      </c>
      <c r="F163" s="205" t="s">
        <v>592</v>
      </c>
      <c r="G163" s="205"/>
      <c r="H163" s="205"/>
      <c r="I163" s="208"/>
      <c r="J163" s="208"/>
      <c r="K163" s="208"/>
      <c r="L163" s="208"/>
      <c r="M163" s="208"/>
      <c r="N163" s="208"/>
      <c r="O163" s="208"/>
      <c r="P163" s="208"/>
    </row>
    <row r="164" customFormat="false" ht="12.75" hidden="false" customHeight="false" outlineLevel="0" collapsed="false">
      <c r="A164" s="195" t="s">
        <v>704</v>
      </c>
      <c r="B164" s="208"/>
      <c r="C164" s="205"/>
      <c r="D164" s="205"/>
      <c r="E164" s="205"/>
      <c r="F164" s="205"/>
      <c r="G164" s="205"/>
      <c r="H164" s="216"/>
      <c r="I164" s="208"/>
      <c r="J164" s="208"/>
      <c r="K164" s="208"/>
      <c r="L164" s="208"/>
      <c r="M164" s="208"/>
      <c r="N164" s="208"/>
      <c r="O164" s="208"/>
      <c r="P164" s="208"/>
    </row>
    <row r="165" customFormat="false" ht="12.75" hidden="false" customHeight="false" outlineLevel="0" collapsed="false">
      <c r="A165" s="195" t="s">
        <v>705</v>
      </c>
      <c r="B165" s="208" t="n">
        <v>1.7</v>
      </c>
      <c r="C165" s="205" t="n">
        <v>3.5</v>
      </c>
      <c r="D165" s="205" t="n">
        <v>0.7</v>
      </c>
      <c r="E165" s="205" t="n">
        <v>0.5</v>
      </c>
      <c r="F165" s="205" t="n">
        <v>0.4</v>
      </c>
      <c r="G165" s="205" t="n">
        <v>0.4</v>
      </c>
      <c r="H165" s="205" t="n">
        <v>3.4</v>
      </c>
      <c r="I165" s="208" t="n">
        <v>0.2</v>
      </c>
      <c r="J165" s="208"/>
      <c r="K165" s="208"/>
      <c r="L165" s="208"/>
      <c r="M165" s="208"/>
      <c r="N165" s="208"/>
      <c r="O165" s="208"/>
      <c r="P165" s="208"/>
    </row>
    <row r="166" customFormat="false" ht="12.75" hidden="false" customHeight="false" outlineLevel="0" collapsed="false">
      <c r="A166" s="195" t="s">
        <v>706</v>
      </c>
      <c r="B166" s="208"/>
      <c r="C166" s="205"/>
      <c r="D166" s="205"/>
      <c r="E166" s="205"/>
      <c r="F166" s="205"/>
      <c r="G166" s="216"/>
      <c r="H166" s="216"/>
      <c r="I166" s="208"/>
      <c r="J166" s="208"/>
      <c r="K166" s="208"/>
      <c r="L166" s="208"/>
      <c r="M166" s="208"/>
      <c r="N166" s="208"/>
      <c r="O166" s="208"/>
      <c r="P166" s="208"/>
    </row>
    <row r="167" customFormat="false" ht="12.75" hidden="false" customHeight="false" outlineLevel="0" collapsed="false">
      <c r="A167" s="195" t="s">
        <v>707</v>
      </c>
      <c r="B167" s="208" t="n">
        <v>10.3</v>
      </c>
      <c r="C167" s="216" t="n">
        <v>6.8</v>
      </c>
      <c r="D167" s="205" t="n">
        <v>5.3</v>
      </c>
      <c r="E167" s="205" t="n">
        <v>4.4</v>
      </c>
      <c r="F167" s="216" t="n">
        <v>3</v>
      </c>
      <c r="G167" s="205" t="n">
        <v>3.6</v>
      </c>
      <c r="H167" s="216" t="n">
        <v>1.9</v>
      </c>
      <c r="I167" s="208" t="n">
        <v>1.5</v>
      </c>
      <c r="J167" s="208"/>
      <c r="K167" s="208"/>
      <c r="L167" s="208"/>
      <c r="M167" s="208"/>
      <c r="N167" s="208"/>
      <c r="O167" s="208"/>
      <c r="P167" s="208"/>
    </row>
    <row r="168" customFormat="false" ht="12.75" hidden="false" customHeight="false" outlineLevel="0" collapsed="false">
      <c r="A168" s="195" t="s">
        <v>708</v>
      </c>
      <c r="B168" s="208" t="n">
        <v>26</v>
      </c>
      <c r="C168" s="216" t="n">
        <v>37.7</v>
      </c>
      <c r="D168" s="205" t="n">
        <v>30.7</v>
      </c>
      <c r="E168" s="205" t="n">
        <v>21.7</v>
      </c>
      <c r="F168" s="216" t="n">
        <v>13.7</v>
      </c>
      <c r="G168" s="205" t="n">
        <v>18.5</v>
      </c>
      <c r="H168" s="216" t="n">
        <v>20</v>
      </c>
      <c r="I168" s="208" t="n">
        <v>15.1</v>
      </c>
      <c r="J168" s="208"/>
      <c r="K168" s="208"/>
      <c r="L168" s="208"/>
      <c r="M168" s="208"/>
      <c r="N168" s="208"/>
      <c r="O168" s="208"/>
      <c r="P168" s="208"/>
    </row>
    <row r="169" customFormat="false" ht="12.75" hidden="false" customHeight="false" outlineLevel="0" collapsed="false">
      <c r="A169" s="195" t="s">
        <v>709</v>
      </c>
      <c r="B169" s="208" t="n">
        <v>66.9</v>
      </c>
      <c r="C169" s="216" t="n">
        <v>58.8</v>
      </c>
      <c r="D169" s="205" t="n">
        <v>75.6</v>
      </c>
      <c r="E169" s="205" t="n">
        <v>94</v>
      </c>
      <c r="F169" s="216" t="n">
        <v>106.7</v>
      </c>
      <c r="G169" s="205" t="n">
        <v>147.8</v>
      </c>
      <c r="H169" s="216" t="n">
        <v>154.8</v>
      </c>
      <c r="I169" s="208" t="n">
        <v>132.1</v>
      </c>
      <c r="J169" s="208"/>
      <c r="K169" s="208"/>
      <c r="L169" s="208"/>
      <c r="M169" s="208"/>
      <c r="N169" s="208"/>
      <c r="O169" s="208"/>
      <c r="P169" s="208"/>
    </row>
    <row r="170" customFormat="false" ht="12.75" hidden="false" customHeight="false" outlineLevel="0" collapsed="false">
      <c r="A170" s="211" t="s">
        <v>710</v>
      </c>
      <c r="B170" s="208"/>
      <c r="C170" s="216"/>
      <c r="D170" s="205"/>
      <c r="E170" s="205"/>
      <c r="F170" s="216"/>
      <c r="G170" s="205" t="s">
        <v>592</v>
      </c>
      <c r="H170" s="216" t="s">
        <v>592</v>
      </c>
      <c r="I170" s="208" t="s">
        <v>592</v>
      </c>
      <c r="J170" s="208"/>
      <c r="K170" s="208"/>
      <c r="L170" s="208"/>
      <c r="M170" s="208"/>
      <c r="N170" s="208"/>
      <c r="O170" s="208"/>
      <c r="P170" s="208"/>
    </row>
    <row r="171" customFormat="false" ht="12.75" hidden="false" customHeight="false" outlineLevel="0" collapsed="false">
      <c r="A171" s="211" t="s">
        <v>976</v>
      </c>
      <c r="B171" s="208" t="s">
        <v>592</v>
      </c>
      <c r="C171" s="216" t="n">
        <v>925</v>
      </c>
      <c r="D171" s="205" t="n">
        <v>1085.4</v>
      </c>
      <c r="E171" s="205" t="n">
        <v>1268.6</v>
      </c>
      <c r="F171" s="216" t="n">
        <v>1360</v>
      </c>
      <c r="G171" s="205" t="n">
        <v>1363</v>
      </c>
      <c r="H171" s="216" t="n">
        <v>1399.6</v>
      </c>
      <c r="I171" s="208" t="n">
        <v>1333.3</v>
      </c>
      <c r="J171" s="208"/>
      <c r="K171" s="208"/>
      <c r="L171" s="208"/>
      <c r="M171" s="208"/>
      <c r="N171" s="208"/>
      <c r="O171" s="208"/>
      <c r="P171" s="208"/>
    </row>
    <row r="172" customFormat="false" ht="12.75" hidden="false" customHeight="false" outlineLevel="0" collapsed="false">
      <c r="A172" s="211" t="s">
        <v>711</v>
      </c>
      <c r="B172" s="208"/>
      <c r="C172" s="216"/>
      <c r="D172" s="205"/>
      <c r="E172" s="205"/>
      <c r="F172" s="216"/>
      <c r="G172" s="205"/>
      <c r="H172" s="216"/>
      <c r="I172" s="208"/>
      <c r="J172" s="208"/>
      <c r="K172" s="208"/>
      <c r="L172" s="208"/>
      <c r="M172" s="208"/>
      <c r="N172" s="208"/>
      <c r="O172" s="208"/>
      <c r="P172" s="208"/>
    </row>
    <row r="173" customFormat="false" ht="12.75" hidden="false" customHeight="false" outlineLevel="0" collapsed="false">
      <c r="A173" s="195"/>
      <c r="B173" s="205"/>
      <c r="C173" s="205"/>
      <c r="D173" s="205"/>
      <c r="E173" s="205"/>
      <c r="F173" s="205"/>
      <c r="G173" s="205"/>
      <c r="H173" s="216"/>
      <c r="I173" s="208"/>
      <c r="J173" s="208"/>
      <c r="K173" s="208"/>
      <c r="L173" s="208"/>
      <c r="M173" s="208"/>
      <c r="N173" s="208"/>
      <c r="O173" s="208"/>
      <c r="P173" s="208"/>
    </row>
    <row r="174" customFormat="false" ht="12.75" hidden="false" customHeight="false" outlineLevel="0" collapsed="false">
      <c r="A174" s="222" t="s">
        <v>712</v>
      </c>
      <c r="B174" s="204" t="n">
        <v>93.5</v>
      </c>
      <c r="C174" s="204" t="n">
        <v>122.1</v>
      </c>
      <c r="D174" s="204" t="n">
        <v>123.4</v>
      </c>
      <c r="E174" s="204" t="n">
        <v>152.7</v>
      </c>
      <c r="F174" s="204" t="n">
        <v>374.5</v>
      </c>
      <c r="G174" s="204" t="n">
        <v>396.4</v>
      </c>
      <c r="H174" s="204" t="n">
        <v>532.4</v>
      </c>
      <c r="I174" s="204" t="n">
        <v>626.1</v>
      </c>
      <c r="J174" s="204"/>
      <c r="K174" s="204"/>
      <c r="L174" s="204"/>
      <c r="M174" s="204"/>
      <c r="N174" s="204"/>
      <c r="O174" s="204"/>
      <c r="P174" s="204"/>
    </row>
    <row r="175" customFormat="false" ht="12.75" hidden="false" customHeight="false" outlineLevel="0" collapsed="false">
      <c r="A175" s="195" t="s">
        <v>713</v>
      </c>
      <c r="B175" s="208" t="n">
        <v>93.5</v>
      </c>
      <c r="C175" s="216" t="n">
        <v>122.1</v>
      </c>
      <c r="D175" s="205" t="n">
        <v>123.4</v>
      </c>
      <c r="E175" s="205" t="n">
        <v>152.7</v>
      </c>
      <c r="F175" s="216" t="n">
        <v>374.5</v>
      </c>
      <c r="G175" s="216" t="n">
        <v>396.4</v>
      </c>
      <c r="H175" s="216" t="n">
        <v>532.4</v>
      </c>
      <c r="I175" s="208" t="n">
        <v>626.1</v>
      </c>
      <c r="J175" s="208"/>
      <c r="K175" s="208"/>
      <c r="L175" s="208"/>
      <c r="M175" s="208"/>
      <c r="N175" s="208"/>
      <c r="O175" s="208"/>
      <c r="P175" s="208"/>
    </row>
    <row r="176" customFormat="false" ht="12.75" hidden="false" customHeight="false" outlineLevel="0" collapsed="false">
      <c r="A176" s="195"/>
      <c r="B176" s="205"/>
      <c r="C176" s="205"/>
      <c r="D176" s="205"/>
      <c r="E176" s="205"/>
      <c r="F176" s="205"/>
      <c r="G176" s="205"/>
      <c r="H176" s="216"/>
      <c r="I176" s="208"/>
      <c r="J176" s="208"/>
      <c r="K176" s="208"/>
      <c r="L176" s="208"/>
      <c r="M176" s="208"/>
      <c r="N176" s="208"/>
      <c r="O176" s="208"/>
      <c r="P176" s="208"/>
    </row>
    <row r="177" customFormat="false" ht="12.75" hidden="false" customHeight="false" outlineLevel="0" collapsed="false">
      <c r="A177" s="222" t="s">
        <v>916</v>
      </c>
      <c r="B177" s="204" t="n">
        <v>869.4</v>
      </c>
      <c r="C177" s="204" t="n">
        <v>1005.5</v>
      </c>
      <c r="D177" s="204" t="n">
        <v>1072.7</v>
      </c>
      <c r="E177" s="204" t="n">
        <v>1221.4</v>
      </c>
      <c r="F177" s="204" t="n">
        <v>1587.5</v>
      </c>
      <c r="G177" s="204" t="n">
        <v>2264.9</v>
      </c>
      <c r="H177" s="204" t="n">
        <v>3767.7</v>
      </c>
      <c r="I177" s="204" t="n">
        <v>4788.7</v>
      </c>
      <c r="J177" s="204"/>
      <c r="K177" s="204"/>
      <c r="L177" s="204"/>
      <c r="M177" s="204"/>
      <c r="N177" s="204"/>
      <c r="O177" s="204"/>
      <c r="P177" s="204"/>
    </row>
    <row r="178" customFormat="false" ht="12.75" hidden="false" customHeight="false" outlineLevel="0" collapsed="false">
      <c r="A178" s="195" t="s">
        <v>715</v>
      </c>
      <c r="B178" s="208" t="n">
        <v>212.3</v>
      </c>
      <c r="C178" s="216" t="n">
        <v>285.2</v>
      </c>
      <c r="D178" s="205" t="n">
        <v>359</v>
      </c>
      <c r="E178" s="205" t="n">
        <v>379.8</v>
      </c>
      <c r="F178" s="216" t="n">
        <v>461.2</v>
      </c>
      <c r="G178" s="216" t="n">
        <v>497.4</v>
      </c>
      <c r="H178" s="216" t="n">
        <v>515.5</v>
      </c>
      <c r="I178" s="208" t="n">
        <v>543.1</v>
      </c>
      <c r="J178" s="208"/>
      <c r="K178" s="208"/>
      <c r="L178" s="208"/>
      <c r="M178" s="208"/>
      <c r="N178" s="208"/>
      <c r="O178" s="208"/>
      <c r="P178" s="208"/>
    </row>
    <row r="179" customFormat="false" ht="12.75" hidden="false" customHeight="false" outlineLevel="0" collapsed="false">
      <c r="A179" s="195" t="s">
        <v>977</v>
      </c>
      <c r="B179" s="208" t="n">
        <v>0.1</v>
      </c>
      <c r="C179" s="216" t="n">
        <v>0.1</v>
      </c>
      <c r="D179" s="205" t="n">
        <v>1.3</v>
      </c>
      <c r="E179" s="205" t="n">
        <v>0.6</v>
      </c>
      <c r="F179" s="216" t="n">
        <v>0</v>
      </c>
      <c r="G179" s="216"/>
      <c r="H179" s="216"/>
      <c r="I179" s="208"/>
      <c r="J179" s="208"/>
      <c r="K179" s="208"/>
      <c r="L179" s="208"/>
      <c r="M179" s="208"/>
      <c r="N179" s="208"/>
      <c r="O179" s="208"/>
      <c r="P179" s="208"/>
    </row>
    <row r="180" customFormat="false" ht="12.75" hidden="false" customHeight="false" outlineLevel="0" collapsed="false">
      <c r="A180" s="195" t="s">
        <v>978</v>
      </c>
      <c r="B180" s="208" t="n">
        <v>37.1</v>
      </c>
      <c r="C180" s="216" t="n">
        <v>43.7</v>
      </c>
      <c r="D180" s="205" t="n">
        <v>44.3</v>
      </c>
      <c r="E180" s="205" t="n">
        <v>46.6</v>
      </c>
      <c r="F180" s="216" t="s">
        <v>230</v>
      </c>
      <c r="G180" s="216"/>
      <c r="H180" s="216"/>
      <c r="I180" s="208"/>
      <c r="J180" s="208"/>
      <c r="K180" s="208"/>
      <c r="L180" s="208"/>
      <c r="M180" s="208"/>
      <c r="N180" s="208"/>
      <c r="O180" s="208"/>
      <c r="P180" s="208"/>
    </row>
    <row r="181" customFormat="false" ht="12.75" hidden="false" customHeight="false" outlineLevel="0" collapsed="false">
      <c r="A181" s="195" t="s">
        <v>979</v>
      </c>
      <c r="B181" s="208" t="n">
        <v>0</v>
      </c>
      <c r="C181" s="216" t="n">
        <v>0</v>
      </c>
      <c r="D181" s="205" t="n">
        <v>0.1</v>
      </c>
      <c r="E181" s="205" t="n">
        <v>0</v>
      </c>
      <c r="F181" s="216" t="n">
        <v>0</v>
      </c>
      <c r="G181" s="216" t="n">
        <v>0</v>
      </c>
      <c r="H181" s="216" t="n">
        <v>0</v>
      </c>
      <c r="I181" s="208" t="s">
        <v>230</v>
      </c>
      <c r="J181" s="208"/>
      <c r="K181" s="208"/>
      <c r="L181" s="208"/>
      <c r="M181" s="208"/>
      <c r="N181" s="208"/>
      <c r="O181" s="208"/>
      <c r="P181" s="208"/>
    </row>
    <row r="182" customFormat="false" ht="12.75" hidden="false" customHeight="false" outlineLevel="0" collapsed="false">
      <c r="A182" s="195" t="s">
        <v>980</v>
      </c>
      <c r="B182" s="208" t="n">
        <v>57.9</v>
      </c>
      <c r="C182" s="216" t="s">
        <v>592</v>
      </c>
      <c r="D182" s="205" t="s">
        <v>592</v>
      </c>
      <c r="E182" s="205" t="s">
        <v>592</v>
      </c>
      <c r="F182" s="216" t="s">
        <v>592</v>
      </c>
      <c r="G182" s="216"/>
      <c r="H182" s="216"/>
      <c r="I182" s="208"/>
      <c r="J182" s="208"/>
      <c r="K182" s="208"/>
      <c r="L182" s="208"/>
      <c r="M182" s="208"/>
      <c r="N182" s="208"/>
      <c r="O182" s="208"/>
      <c r="P182" s="208"/>
    </row>
    <row r="183" customFormat="false" ht="12.75" hidden="false" customHeight="false" outlineLevel="0" collapsed="false">
      <c r="A183" s="195" t="s">
        <v>981</v>
      </c>
      <c r="B183" s="208" t="n">
        <v>26.3</v>
      </c>
      <c r="C183" s="216" t="n">
        <v>33.1</v>
      </c>
      <c r="D183" s="205" t="s">
        <v>592</v>
      </c>
      <c r="E183" s="205" t="s">
        <v>592</v>
      </c>
      <c r="F183" s="216" t="s">
        <v>592</v>
      </c>
      <c r="G183" s="216"/>
      <c r="H183" s="216"/>
      <c r="I183" s="208"/>
      <c r="J183" s="208"/>
      <c r="K183" s="208"/>
      <c r="L183" s="208"/>
      <c r="M183" s="208"/>
      <c r="N183" s="208"/>
      <c r="O183" s="208"/>
      <c r="P183" s="208"/>
    </row>
    <row r="184" customFormat="false" ht="12.75" hidden="false" customHeight="false" outlineLevel="0" collapsed="false">
      <c r="A184" s="195" t="s">
        <v>982</v>
      </c>
      <c r="B184" s="208" t="n">
        <v>116.6</v>
      </c>
      <c r="C184" s="216" t="n">
        <v>159.4</v>
      </c>
      <c r="D184" s="205" t="s">
        <v>592</v>
      </c>
      <c r="E184" s="205" t="s">
        <v>592</v>
      </c>
      <c r="F184" s="216" t="n">
        <v>46.6</v>
      </c>
      <c r="G184" s="216"/>
      <c r="H184" s="216"/>
      <c r="I184" s="208"/>
      <c r="J184" s="208"/>
      <c r="K184" s="208"/>
      <c r="L184" s="208"/>
      <c r="M184" s="208"/>
      <c r="N184" s="208"/>
      <c r="O184" s="208"/>
      <c r="P184" s="208"/>
    </row>
    <row r="185" customFormat="false" ht="12.75" hidden="false" customHeight="false" outlineLevel="0" collapsed="false">
      <c r="A185" s="195" t="s">
        <v>983</v>
      </c>
      <c r="B185" s="208"/>
      <c r="C185" s="216"/>
      <c r="D185" s="205"/>
      <c r="E185" s="205"/>
      <c r="F185" s="216"/>
      <c r="G185" s="216" t="n">
        <v>50.7</v>
      </c>
      <c r="H185" s="216" t="n">
        <v>49.9</v>
      </c>
      <c r="I185" s="208" t="n">
        <v>56.4</v>
      </c>
      <c r="J185" s="208"/>
      <c r="K185" s="208"/>
      <c r="L185" s="208"/>
      <c r="M185" s="208"/>
      <c r="N185" s="208"/>
      <c r="O185" s="208"/>
      <c r="P185" s="208"/>
    </row>
    <row r="186" customFormat="false" ht="12.75" hidden="false" customHeight="false" outlineLevel="0" collapsed="false">
      <c r="A186" s="195" t="s">
        <v>984</v>
      </c>
      <c r="B186" s="208" t="n">
        <v>239.9</v>
      </c>
      <c r="C186" s="216" t="n">
        <v>234.2</v>
      </c>
      <c r="D186" s="205" t="n">
        <v>289.3</v>
      </c>
      <c r="E186" s="205" t="n">
        <v>316</v>
      </c>
      <c r="F186" s="216" t="n">
        <v>307.8</v>
      </c>
      <c r="G186" s="216" t="n">
        <v>343.4</v>
      </c>
      <c r="H186" s="216" t="n">
        <v>438.3</v>
      </c>
      <c r="I186" s="208" t="s">
        <v>592</v>
      </c>
      <c r="J186" s="208"/>
      <c r="K186" s="208"/>
      <c r="L186" s="208"/>
      <c r="M186" s="208"/>
      <c r="N186" s="208"/>
      <c r="O186" s="208"/>
      <c r="P186" s="208"/>
    </row>
    <row r="187" customFormat="false" ht="12.75" hidden="false" customHeight="false" outlineLevel="0" collapsed="false">
      <c r="A187" s="195" t="s">
        <v>716</v>
      </c>
      <c r="B187" s="205" t="n">
        <v>1.7</v>
      </c>
      <c r="C187" s="216" t="n">
        <v>2.5</v>
      </c>
      <c r="D187" s="205" t="n">
        <v>2.5</v>
      </c>
      <c r="E187" s="205" t="n">
        <v>2.4</v>
      </c>
      <c r="F187" s="216" t="n">
        <v>2.8</v>
      </c>
      <c r="G187" s="216" t="n">
        <v>2.6</v>
      </c>
      <c r="H187" s="216" t="n">
        <v>2.5</v>
      </c>
      <c r="I187" s="208" t="s">
        <v>592</v>
      </c>
      <c r="J187" s="208"/>
      <c r="K187" s="208"/>
      <c r="L187" s="208"/>
      <c r="M187" s="208"/>
      <c r="N187" s="208"/>
      <c r="O187" s="208"/>
      <c r="P187" s="208"/>
    </row>
    <row r="188" customFormat="false" ht="12.75" hidden="false" customHeight="false" outlineLevel="0" collapsed="false">
      <c r="A188" s="211" t="s">
        <v>717</v>
      </c>
      <c r="B188" s="208" t="n">
        <v>4.7</v>
      </c>
      <c r="C188" s="205" t="n">
        <v>4.8</v>
      </c>
      <c r="D188" s="205" t="n">
        <v>5.7</v>
      </c>
      <c r="E188" s="205" t="n">
        <v>7.1</v>
      </c>
      <c r="F188" s="216" t="n">
        <v>6</v>
      </c>
      <c r="G188" s="216" t="n">
        <v>7.5</v>
      </c>
      <c r="H188" s="216" t="n">
        <v>6.7</v>
      </c>
      <c r="I188" s="208" t="s">
        <v>592</v>
      </c>
      <c r="J188" s="208"/>
      <c r="K188" s="208"/>
      <c r="L188" s="208"/>
      <c r="M188" s="208"/>
      <c r="N188" s="208"/>
      <c r="O188" s="208"/>
      <c r="P188" s="208"/>
    </row>
    <row r="189" customFormat="false" ht="12.75" hidden="false" customHeight="false" outlineLevel="0" collapsed="false">
      <c r="A189" s="195" t="s">
        <v>718</v>
      </c>
      <c r="B189" s="208" t="n">
        <v>1.1</v>
      </c>
      <c r="C189" s="216" t="n">
        <v>1.5</v>
      </c>
      <c r="D189" s="205" t="n">
        <v>2.1</v>
      </c>
      <c r="E189" s="205" t="n">
        <v>2.5</v>
      </c>
      <c r="F189" s="216" t="n">
        <v>2.7</v>
      </c>
      <c r="G189" s="216" t="n">
        <v>2.8</v>
      </c>
      <c r="H189" s="216" t="n">
        <v>2.5</v>
      </c>
      <c r="I189" s="208" t="n">
        <v>3.4</v>
      </c>
      <c r="J189" s="208"/>
      <c r="K189" s="208"/>
      <c r="L189" s="208"/>
      <c r="M189" s="208"/>
      <c r="N189" s="208"/>
      <c r="O189" s="208"/>
      <c r="P189" s="208"/>
    </row>
    <row r="190" customFormat="false" ht="12.75" hidden="false" customHeight="false" outlineLevel="0" collapsed="false">
      <c r="A190" s="195" t="s">
        <v>719</v>
      </c>
      <c r="B190" s="208" t="n">
        <v>0.8</v>
      </c>
      <c r="C190" s="216" t="n">
        <v>0.8</v>
      </c>
      <c r="D190" s="205" t="n">
        <v>0.8</v>
      </c>
      <c r="E190" s="205" t="n">
        <v>0.8</v>
      </c>
      <c r="F190" s="216" t="n">
        <v>1.4</v>
      </c>
      <c r="G190" s="216" t="n">
        <v>1.5</v>
      </c>
      <c r="H190" s="216" t="n">
        <v>1.3</v>
      </c>
      <c r="I190" s="208" t="n">
        <v>1.5</v>
      </c>
      <c r="J190" s="208"/>
      <c r="K190" s="208"/>
      <c r="L190" s="208"/>
      <c r="M190" s="208"/>
      <c r="N190" s="208"/>
      <c r="O190" s="208"/>
      <c r="P190" s="208"/>
    </row>
    <row r="191" customFormat="false" ht="12.75" hidden="false" customHeight="false" outlineLevel="0" collapsed="false">
      <c r="A191" s="195" t="s">
        <v>720</v>
      </c>
      <c r="B191" s="208" t="n">
        <v>2.5</v>
      </c>
      <c r="C191" s="216" t="n">
        <v>2.2</v>
      </c>
      <c r="D191" s="205" t="n">
        <v>1.9</v>
      </c>
      <c r="E191" s="205" t="n">
        <v>2.7</v>
      </c>
      <c r="F191" s="216" t="n">
        <v>2.8</v>
      </c>
      <c r="G191" s="216" t="n">
        <v>2.9</v>
      </c>
      <c r="H191" s="205" t="s">
        <v>592</v>
      </c>
      <c r="I191" s="208" t="s">
        <v>592</v>
      </c>
      <c r="J191" s="208"/>
      <c r="K191" s="208"/>
      <c r="L191" s="208"/>
      <c r="M191" s="208"/>
      <c r="N191" s="208"/>
      <c r="O191" s="208"/>
      <c r="P191" s="208"/>
    </row>
    <row r="192" customFormat="false" ht="12.75" hidden="false" customHeight="false" outlineLevel="0" collapsed="false">
      <c r="A192" s="195" t="s">
        <v>721</v>
      </c>
      <c r="B192" s="208" t="n">
        <v>7</v>
      </c>
      <c r="C192" s="216" t="n">
        <v>7</v>
      </c>
      <c r="D192" s="205" t="n">
        <v>8.7</v>
      </c>
      <c r="E192" s="205" t="n">
        <v>8.5</v>
      </c>
      <c r="F192" s="216" t="n">
        <v>10.1</v>
      </c>
      <c r="G192" s="216"/>
      <c r="H192" s="216"/>
      <c r="I192" s="208"/>
      <c r="J192" s="208"/>
      <c r="K192" s="208"/>
      <c r="L192" s="208"/>
      <c r="M192" s="208"/>
      <c r="N192" s="208"/>
      <c r="O192" s="208"/>
      <c r="P192" s="208"/>
    </row>
    <row r="193" customFormat="false" ht="12.75" hidden="false" customHeight="false" outlineLevel="0" collapsed="false">
      <c r="A193" s="195" t="s">
        <v>722</v>
      </c>
      <c r="B193" s="208" t="n">
        <v>23.8</v>
      </c>
      <c r="C193" s="216" t="n">
        <v>28.3</v>
      </c>
      <c r="D193" s="205" t="n">
        <v>32.9</v>
      </c>
      <c r="E193" s="205" t="n">
        <v>32.2</v>
      </c>
      <c r="F193" s="216" t="s">
        <v>592</v>
      </c>
      <c r="G193" s="216"/>
      <c r="H193" s="216"/>
      <c r="I193" s="208"/>
      <c r="J193" s="208"/>
      <c r="K193" s="208"/>
      <c r="L193" s="208"/>
      <c r="M193" s="208"/>
      <c r="N193" s="208"/>
      <c r="O193" s="208"/>
      <c r="P193" s="208"/>
    </row>
    <row r="194" customFormat="false" ht="12.75" hidden="false" customHeight="false" outlineLevel="0" collapsed="false">
      <c r="A194" s="195" t="s">
        <v>723</v>
      </c>
      <c r="B194" s="208" t="n">
        <v>0.5</v>
      </c>
      <c r="C194" s="216" t="n">
        <v>0.4</v>
      </c>
      <c r="D194" s="205" t="n">
        <v>0.5</v>
      </c>
      <c r="E194" s="205" t="n">
        <v>0.6</v>
      </c>
      <c r="F194" s="216" t="n">
        <v>0</v>
      </c>
      <c r="G194" s="216" t="n">
        <v>0</v>
      </c>
      <c r="H194" s="216" t="n">
        <v>-0.6</v>
      </c>
      <c r="I194" s="208" t="n">
        <v>0.3</v>
      </c>
      <c r="J194" s="208"/>
      <c r="K194" s="208"/>
      <c r="L194" s="208"/>
      <c r="M194" s="208"/>
      <c r="N194" s="208"/>
      <c r="O194" s="208"/>
      <c r="P194" s="208"/>
    </row>
    <row r="195" customFormat="false" ht="12.75" hidden="false" customHeight="false" outlineLevel="0" collapsed="false">
      <c r="A195" s="195" t="s">
        <v>724</v>
      </c>
      <c r="B195" s="208" t="n">
        <v>5.9</v>
      </c>
      <c r="C195" s="216" t="n">
        <v>6.7</v>
      </c>
      <c r="D195" s="205" t="n">
        <v>5.2</v>
      </c>
      <c r="E195" s="205" t="n">
        <v>4.6</v>
      </c>
      <c r="F195" s="216" t="n">
        <v>4</v>
      </c>
      <c r="G195" s="216" t="n">
        <v>3.9</v>
      </c>
      <c r="H195" s="216" t="n">
        <v>3.1</v>
      </c>
      <c r="I195" s="208" t="n">
        <v>2.9</v>
      </c>
      <c r="J195" s="208"/>
      <c r="K195" s="208"/>
      <c r="L195" s="208"/>
      <c r="M195" s="208"/>
      <c r="N195" s="208"/>
      <c r="O195" s="208"/>
      <c r="P195" s="208"/>
    </row>
    <row r="196" customFormat="false" ht="12.75" hidden="false" customHeight="false" outlineLevel="0" collapsed="false">
      <c r="A196" s="211" t="s">
        <v>725</v>
      </c>
      <c r="B196" s="208" t="n">
        <v>85.8</v>
      </c>
      <c r="C196" s="216" t="n">
        <v>103.9</v>
      </c>
      <c r="D196" s="205" t="n">
        <v>115.8</v>
      </c>
      <c r="E196" s="205" t="n">
        <v>131.8</v>
      </c>
      <c r="F196" s="216" t="n">
        <v>145.3</v>
      </c>
      <c r="G196" s="216" t="n">
        <v>153.3</v>
      </c>
      <c r="H196" s="216" t="n">
        <v>133.1</v>
      </c>
      <c r="I196" s="208" t="n">
        <v>89.4</v>
      </c>
      <c r="J196" s="208"/>
      <c r="K196" s="208"/>
      <c r="L196" s="208"/>
      <c r="M196" s="208"/>
      <c r="N196" s="208"/>
      <c r="O196" s="208"/>
      <c r="P196" s="208"/>
    </row>
    <row r="197" customFormat="false" ht="12.75" hidden="false" customHeight="false" outlineLevel="0" collapsed="false">
      <c r="A197" s="195" t="s">
        <v>726</v>
      </c>
      <c r="B197" s="208" t="n">
        <v>7.4</v>
      </c>
      <c r="C197" s="216" t="n">
        <v>20.9</v>
      </c>
      <c r="D197" s="205" t="n">
        <v>21.9</v>
      </c>
      <c r="E197" s="205" t="n">
        <v>22.5</v>
      </c>
      <c r="F197" s="216" t="n">
        <v>21.7</v>
      </c>
      <c r="G197" s="216" t="n">
        <v>21.5</v>
      </c>
      <c r="H197" s="216" t="n">
        <v>23.7</v>
      </c>
      <c r="I197" s="208" t="n">
        <v>29.2</v>
      </c>
      <c r="J197" s="208"/>
      <c r="K197" s="208"/>
      <c r="L197" s="208"/>
      <c r="M197" s="208"/>
      <c r="N197" s="208"/>
      <c r="O197" s="208"/>
      <c r="P197" s="208"/>
    </row>
    <row r="198" customFormat="false" ht="12.75" hidden="false" customHeight="false" outlineLevel="0" collapsed="false">
      <c r="A198" s="195" t="s">
        <v>727</v>
      </c>
      <c r="B198" s="208" t="n">
        <v>37.1</v>
      </c>
      <c r="C198" s="216" t="n">
        <v>70.1</v>
      </c>
      <c r="D198" s="205" t="n">
        <v>82.9</v>
      </c>
      <c r="E198" s="205" t="n">
        <v>85.8</v>
      </c>
      <c r="F198" s="216" t="n">
        <v>87.2</v>
      </c>
      <c r="G198" s="216" t="n">
        <v>92.6</v>
      </c>
      <c r="H198" s="216" t="n">
        <v>93</v>
      </c>
      <c r="I198" s="208" t="n">
        <v>96.8</v>
      </c>
      <c r="J198" s="208"/>
      <c r="K198" s="208"/>
      <c r="L198" s="208"/>
      <c r="M198" s="208"/>
      <c r="N198" s="208"/>
      <c r="O198" s="208"/>
      <c r="P198" s="208"/>
    </row>
    <row r="199" customFormat="false" ht="12.75" hidden="false" customHeight="false" outlineLevel="0" collapsed="false">
      <c r="A199" s="195" t="s">
        <v>728</v>
      </c>
      <c r="B199" s="208" t="n">
        <v>0.9</v>
      </c>
      <c r="C199" s="216" t="n">
        <v>0.7</v>
      </c>
      <c r="D199" s="205" t="n">
        <v>0.7</v>
      </c>
      <c r="E199" s="205" t="n">
        <v>0.9</v>
      </c>
      <c r="F199" s="216" t="n">
        <v>0.7</v>
      </c>
      <c r="G199" s="216" t="n">
        <v>0.7</v>
      </c>
      <c r="H199" s="205" t="n">
        <v>0.7</v>
      </c>
      <c r="I199" s="208" t="n">
        <v>0.9</v>
      </c>
      <c r="J199" s="208"/>
      <c r="K199" s="208"/>
      <c r="L199" s="208"/>
      <c r="M199" s="208"/>
      <c r="N199" s="208"/>
      <c r="O199" s="208"/>
      <c r="P199" s="208"/>
    </row>
    <row r="200" customFormat="false" ht="12.75" hidden="false" customHeight="false" outlineLevel="0" collapsed="false">
      <c r="A200" s="195" t="s">
        <v>729</v>
      </c>
      <c r="B200" s="208" t="s">
        <v>592</v>
      </c>
      <c r="C200" s="216" t="s">
        <v>592</v>
      </c>
      <c r="D200" s="205" t="n">
        <v>97.1</v>
      </c>
      <c r="E200" s="205" t="n">
        <v>105.2</v>
      </c>
      <c r="F200" s="216" t="n">
        <v>113.2</v>
      </c>
      <c r="G200" s="216" t="n">
        <v>126</v>
      </c>
      <c r="H200" s="216" t="n">
        <v>133</v>
      </c>
      <c r="I200" s="208" t="n">
        <v>138.5</v>
      </c>
      <c r="J200" s="208"/>
      <c r="K200" s="208"/>
      <c r="L200" s="208"/>
      <c r="M200" s="208"/>
      <c r="N200" s="208"/>
      <c r="O200" s="208"/>
      <c r="P200" s="208"/>
    </row>
    <row r="201" customFormat="false" ht="12.75" hidden="false" customHeight="false" outlineLevel="0" collapsed="false">
      <c r="A201" s="195" t="s">
        <v>730</v>
      </c>
      <c r="B201" s="208" t="s">
        <v>592</v>
      </c>
      <c r="C201" s="216" t="s">
        <v>592</v>
      </c>
      <c r="D201" s="205" t="s">
        <v>592</v>
      </c>
      <c r="E201" s="205" t="n">
        <v>68</v>
      </c>
      <c r="F201" s="216" t="n">
        <v>187</v>
      </c>
      <c r="G201" s="216" t="n">
        <v>188</v>
      </c>
      <c r="H201" s="216" t="n">
        <v>151.7</v>
      </c>
      <c r="I201" s="208" t="n">
        <v>156.4</v>
      </c>
      <c r="J201" s="208"/>
      <c r="K201" s="208"/>
      <c r="L201" s="208"/>
      <c r="M201" s="208"/>
      <c r="N201" s="208"/>
      <c r="O201" s="208"/>
      <c r="P201" s="208"/>
    </row>
    <row r="202" customFormat="false" ht="12.75" hidden="false" customHeight="false" outlineLevel="0" collapsed="false">
      <c r="A202" s="195" t="s">
        <v>731</v>
      </c>
      <c r="B202" s="208" t="s">
        <v>592</v>
      </c>
      <c r="C202" s="216" t="s">
        <v>592</v>
      </c>
      <c r="D202" s="205" t="s">
        <v>592</v>
      </c>
      <c r="E202" s="205" t="n">
        <v>2.8</v>
      </c>
      <c r="F202" s="216" t="n">
        <v>3</v>
      </c>
      <c r="G202" s="216" t="n">
        <v>3.1</v>
      </c>
      <c r="H202" s="216" t="n">
        <v>3.2</v>
      </c>
      <c r="I202" s="208" t="n">
        <v>3.5</v>
      </c>
      <c r="J202" s="208"/>
      <c r="K202" s="208"/>
      <c r="L202" s="208"/>
      <c r="M202" s="208"/>
      <c r="N202" s="208"/>
      <c r="O202" s="208"/>
      <c r="P202" s="208"/>
    </row>
    <row r="203" customFormat="false" ht="12.75" hidden="false" customHeight="false" outlineLevel="0" collapsed="false">
      <c r="A203" s="195" t="s">
        <v>732</v>
      </c>
      <c r="B203" s="208" t="s">
        <v>592</v>
      </c>
      <c r="C203" s="216" t="s">
        <v>592</v>
      </c>
      <c r="D203" s="205" t="s">
        <v>592</v>
      </c>
      <c r="E203" s="205" t="s">
        <v>592</v>
      </c>
      <c r="F203" s="216" t="n">
        <v>9.2</v>
      </c>
      <c r="G203" s="216" t="n">
        <v>17.8</v>
      </c>
      <c r="H203" s="216" t="n">
        <v>20.1</v>
      </c>
      <c r="I203" s="208" t="n">
        <v>22.4</v>
      </c>
      <c r="J203" s="208"/>
      <c r="K203" s="208"/>
      <c r="L203" s="208"/>
      <c r="M203" s="208"/>
      <c r="N203" s="208"/>
      <c r="O203" s="208"/>
      <c r="P203" s="208"/>
    </row>
    <row r="204" customFormat="false" ht="12.75" hidden="false" customHeight="false" outlineLevel="0" collapsed="false">
      <c r="A204" s="195" t="s">
        <v>733</v>
      </c>
      <c r="B204" s="208" t="s">
        <v>592</v>
      </c>
      <c r="C204" s="216" t="s">
        <v>592</v>
      </c>
      <c r="D204" s="205" t="s">
        <v>592</v>
      </c>
      <c r="E204" s="205" t="s">
        <v>592</v>
      </c>
      <c r="F204" s="216" t="n">
        <v>118.7</v>
      </c>
      <c r="G204" s="216" t="n">
        <v>110.8</v>
      </c>
      <c r="H204" s="205" t="n">
        <v>109.8</v>
      </c>
      <c r="I204" s="208" t="n">
        <v>123.9</v>
      </c>
      <c r="J204" s="208"/>
      <c r="K204" s="208"/>
      <c r="L204" s="208"/>
      <c r="M204" s="208"/>
      <c r="N204" s="208"/>
      <c r="O204" s="208"/>
      <c r="P204" s="208"/>
    </row>
    <row r="205" customFormat="false" ht="12.75" hidden="false" customHeight="false" outlineLevel="0" collapsed="false">
      <c r="A205" s="195" t="s">
        <v>734</v>
      </c>
      <c r="B205" s="208" t="s">
        <v>592</v>
      </c>
      <c r="C205" s="216" t="s">
        <v>592</v>
      </c>
      <c r="D205" s="205" t="s">
        <v>592</v>
      </c>
      <c r="E205" s="205" t="s">
        <v>592</v>
      </c>
      <c r="F205" s="216" t="n">
        <v>13.2</v>
      </c>
      <c r="G205" s="216" t="n">
        <v>9</v>
      </c>
      <c r="H205" s="216" t="n">
        <v>11.4</v>
      </c>
      <c r="I205" s="208" t="n">
        <v>11.7</v>
      </c>
      <c r="J205" s="208"/>
      <c r="K205" s="208"/>
      <c r="L205" s="208"/>
      <c r="M205" s="208"/>
      <c r="N205" s="208"/>
      <c r="O205" s="208"/>
      <c r="P205" s="208"/>
    </row>
    <row r="206" customFormat="false" ht="12.75" hidden="false" customHeight="false" outlineLevel="0" collapsed="false">
      <c r="A206" s="195" t="s">
        <v>735</v>
      </c>
      <c r="B206" s="208" t="s">
        <v>592</v>
      </c>
      <c r="C206" s="216" t="s">
        <v>592</v>
      </c>
      <c r="D206" s="205" t="s">
        <v>592</v>
      </c>
      <c r="E206" s="205" t="s">
        <v>592</v>
      </c>
      <c r="F206" s="216" t="n">
        <v>18.9</v>
      </c>
      <c r="G206" s="216" t="n">
        <v>28.9</v>
      </c>
      <c r="H206" s="216" t="n">
        <v>37.9</v>
      </c>
      <c r="I206" s="208" t="n">
        <v>71.2</v>
      </c>
      <c r="J206" s="208"/>
      <c r="K206" s="208"/>
      <c r="L206" s="208"/>
      <c r="M206" s="208"/>
      <c r="N206" s="208"/>
      <c r="O206" s="208"/>
      <c r="P206" s="208"/>
    </row>
    <row r="207" customFormat="false" ht="12.75" hidden="false" customHeight="false" outlineLevel="0" collapsed="false">
      <c r="A207" s="211" t="s">
        <v>736</v>
      </c>
      <c r="B207" s="208" t="s">
        <v>592</v>
      </c>
      <c r="C207" s="216" t="s">
        <v>592</v>
      </c>
      <c r="D207" s="205" t="s">
        <v>592</v>
      </c>
      <c r="E207" s="205" t="s">
        <v>592</v>
      </c>
      <c r="F207" s="216" t="n">
        <v>24</v>
      </c>
      <c r="G207" s="216" t="n">
        <v>20.8</v>
      </c>
      <c r="H207" s="216" t="n">
        <v>15.8</v>
      </c>
      <c r="I207" s="208" t="n">
        <v>8.9</v>
      </c>
      <c r="J207" s="208"/>
      <c r="K207" s="208"/>
      <c r="L207" s="208"/>
      <c r="M207" s="208"/>
      <c r="N207" s="208"/>
      <c r="O207" s="208"/>
      <c r="P207" s="208"/>
    </row>
    <row r="208" customFormat="false" ht="12.75" hidden="false" customHeight="false" outlineLevel="0" collapsed="false">
      <c r="A208" s="195" t="s">
        <v>985</v>
      </c>
      <c r="B208" s="208"/>
      <c r="C208" s="205"/>
      <c r="D208" s="205"/>
      <c r="E208" s="205"/>
      <c r="F208" s="216"/>
      <c r="G208" s="216" t="n">
        <v>579.7</v>
      </c>
      <c r="H208" s="216" t="n">
        <v>2009</v>
      </c>
      <c r="I208" s="208" t="n">
        <v>3415.5</v>
      </c>
      <c r="J208" s="208"/>
      <c r="K208" s="208"/>
      <c r="L208" s="208"/>
      <c r="M208" s="208"/>
      <c r="N208" s="208"/>
      <c r="O208" s="208"/>
      <c r="P208" s="208"/>
    </row>
    <row r="209" customFormat="false" ht="12.75" hidden="false" customHeight="false" outlineLevel="0" collapsed="false">
      <c r="A209" s="211" t="s">
        <v>738</v>
      </c>
      <c r="B209" s="208"/>
      <c r="C209" s="216"/>
      <c r="D209" s="205"/>
      <c r="E209" s="205"/>
      <c r="F209" s="216"/>
      <c r="G209" s="216" t="s">
        <v>592</v>
      </c>
      <c r="H209" s="216" t="n">
        <v>3.7</v>
      </c>
      <c r="I209" s="208" t="n">
        <v>6.5</v>
      </c>
      <c r="J209" s="208"/>
      <c r="K209" s="208"/>
      <c r="L209" s="208"/>
      <c r="M209" s="208"/>
      <c r="N209" s="208"/>
      <c r="O209" s="208"/>
      <c r="P209" s="208"/>
    </row>
    <row r="210" customFormat="false" ht="12.75" hidden="false" customHeight="false" outlineLevel="0" collapsed="false">
      <c r="A210" s="195" t="s">
        <v>739</v>
      </c>
      <c r="B210" s="208"/>
      <c r="C210" s="216"/>
      <c r="D210" s="205"/>
      <c r="E210" s="205"/>
      <c r="F210" s="205"/>
      <c r="G210" s="205" t="s">
        <v>592</v>
      </c>
      <c r="H210" s="205" t="n">
        <v>2.4</v>
      </c>
      <c r="I210" s="208" t="n">
        <v>2.8</v>
      </c>
      <c r="J210" s="208"/>
      <c r="K210" s="208"/>
      <c r="L210" s="208"/>
      <c r="M210" s="208"/>
      <c r="N210" s="208"/>
      <c r="O210" s="208"/>
      <c r="P210" s="208"/>
    </row>
    <row r="211" customFormat="false" ht="12.75" hidden="false" customHeight="false" outlineLevel="0" collapsed="false">
      <c r="A211" s="195" t="s">
        <v>740</v>
      </c>
      <c r="B211" s="208"/>
      <c r="C211" s="216"/>
      <c r="D211" s="205"/>
      <c r="E211" s="205"/>
      <c r="F211" s="216"/>
      <c r="G211" s="216" t="s">
        <v>592</v>
      </c>
      <c r="H211" s="216" t="s">
        <v>592</v>
      </c>
      <c r="I211" s="208" t="n">
        <v>3.5</v>
      </c>
      <c r="J211" s="208"/>
      <c r="K211" s="208"/>
      <c r="L211" s="208"/>
      <c r="M211" s="208"/>
      <c r="N211" s="208"/>
      <c r="O211" s="208"/>
      <c r="P211" s="208"/>
    </row>
    <row r="212" customFormat="false" ht="12.75" hidden="false" customHeight="false" outlineLevel="0" collapsed="false">
      <c r="A212" s="211" t="s">
        <v>741</v>
      </c>
      <c r="B212" s="208"/>
      <c r="C212" s="216"/>
      <c r="D212" s="205"/>
      <c r="E212" s="205"/>
      <c r="F212" s="216"/>
      <c r="G212" s="216" t="s">
        <v>592</v>
      </c>
      <c r="H212" s="205" t="s">
        <v>592</v>
      </c>
      <c r="I212" s="208" t="s">
        <v>592</v>
      </c>
      <c r="J212" s="208"/>
      <c r="K212" s="208"/>
      <c r="L212" s="208"/>
      <c r="M212" s="208"/>
      <c r="N212" s="208"/>
      <c r="O212" s="208"/>
      <c r="P212" s="208"/>
    </row>
    <row r="213" customFormat="false" ht="12.75" hidden="false" customHeight="false" outlineLevel="0" collapsed="false">
      <c r="A213" s="211" t="s">
        <v>742</v>
      </c>
      <c r="B213" s="208"/>
      <c r="C213" s="216"/>
      <c r="D213" s="205"/>
      <c r="E213" s="205"/>
      <c r="F213" s="216"/>
      <c r="G213" s="216"/>
      <c r="H213" s="216"/>
      <c r="I213" s="208"/>
      <c r="J213" s="208"/>
      <c r="K213" s="208"/>
      <c r="L213" s="208"/>
      <c r="M213" s="208"/>
      <c r="N213" s="208"/>
      <c r="O213" s="208"/>
      <c r="P213" s="208"/>
    </row>
    <row r="214" customFormat="false" ht="12.75" hidden="false" customHeight="false" outlineLevel="0" collapsed="false">
      <c r="A214" s="195" t="s">
        <v>743</v>
      </c>
      <c r="B214" s="208"/>
      <c r="C214" s="216"/>
      <c r="D214" s="205"/>
      <c r="E214" s="205"/>
      <c r="F214" s="205"/>
      <c r="G214" s="205"/>
      <c r="H214" s="205"/>
      <c r="I214" s="208"/>
      <c r="J214" s="208"/>
      <c r="K214" s="208"/>
      <c r="L214" s="208"/>
      <c r="M214" s="208"/>
      <c r="N214" s="208"/>
      <c r="O214" s="208"/>
      <c r="P214" s="208"/>
    </row>
    <row r="215" customFormat="false" ht="12.75" hidden="false" customHeight="false" outlineLevel="0" collapsed="false">
      <c r="A215" s="195" t="s">
        <v>744</v>
      </c>
      <c r="B215" s="208"/>
      <c r="C215" s="216"/>
      <c r="D215" s="205"/>
      <c r="E215" s="205"/>
      <c r="F215" s="216"/>
      <c r="G215" s="216"/>
      <c r="H215" s="216"/>
      <c r="I215" s="208"/>
      <c r="J215" s="208"/>
      <c r="K215" s="208"/>
      <c r="L215" s="208"/>
      <c r="M215" s="208"/>
      <c r="N215" s="208"/>
      <c r="O215" s="208"/>
      <c r="P215" s="208"/>
    </row>
    <row r="216" customFormat="false" ht="12.75" hidden="false" customHeight="false" outlineLevel="0" collapsed="false">
      <c r="A216" s="195" t="s">
        <v>745</v>
      </c>
      <c r="B216" s="208"/>
      <c r="C216" s="216"/>
      <c r="D216" s="205"/>
      <c r="E216" s="205"/>
      <c r="F216" s="216"/>
      <c r="G216" s="216"/>
      <c r="H216" s="216"/>
      <c r="I216" s="208"/>
      <c r="J216" s="208"/>
      <c r="K216" s="208"/>
      <c r="L216" s="208"/>
      <c r="M216" s="208"/>
      <c r="N216" s="208"/>
      <c r="O216" s="208"/>
      <c r="P216" s="208"/>
    </row>
    <row r="217" customFormat="false" ht="12.75" hidden="false" customHeight="false" outlineLevel="0" collapsed="false">
      <c r="A217" s="195"/>
      <c r="B217" s="205"/>
      <c r="C217" s="205"/>
      <c r="D217" s="205"/>
      <c r="E217" s="205"/>
      <c r="F217" s="205"/>
      <c r="G217" s="205"/>
      <c r="H217" s="216"/>
      <c r="I217" s="208"/>
      <c r="J217" s="208"/>
      <c r="K217" s="208"/>
      <c r="L217" s="208"/>
      <c r="M217" s="208"/>
      <c r="N217" s="208"/>
      <c r="O217" s="208"/>
      <c r="P217" s="208"/>
    </row>
    <row r="218" customFormat="false" ht="12.75" hidden="false" customHeight="false" outlineLevel="0" collapsed="false">
      <c r="A218" s="222" t="s">
        <v>750</v>
      </c>
      <c r="B218" s="204" t="n">
        <v>888.9</v>
      </c>
      <c r="C218" s="204" t="n">
        <v>602.5</v>
      </c>
      <c r="D218" s="204" t="n">
        <v>241.6</v>
      </c>
      <c r="E218" s="204" t="n">
        <v>265.4</v>
      </c>
      <c r="F218" s="204" t="n">
        <v>255.2</v>
      </c>
      <c r="G218" s="204" t="n">
        <v>765.4</v>
      </c>
      <c r="H218" s="204" t="n">
        <v>1218.5</v>
      </c>
      <c r="I218" s="204" t="n">
        <v>584.2</v>
      </c>
      <c r="J218" s="204"/>
      <c r="K218" s="204"/>
      <c r="L218" s="204"/>
      <c r="M218" s="204"/>
      <c r="N218" s="204"/>
      <c r="O218" s="204"/>
      <c r="P218" s="204"/>
    </row>
    <row r="219" customFormat="false" ht="12.75" hidden="false" customHeight="false" outlineLevel="0" collapsed="false">
      <c r="A219" s="211" t="s">
        <v>751</v>
      </c>
      <c r="B219" s="208" t="n">
        <v>99.7</v>
      </c>
      <c r="C219" s="205" t="n">
        <v>102.5</v>
      </c>
      <c r="D219" s="205" t="n">
        <v>106.3</v>
      </c>
      <c r="E219" s="205" t="n">
        <v>120.1</v>
      </c>
      <c r="F219" s="205" t="n">
        <v>118.8</v>
      </c>
      <c r="G219" s="205" t="n">
        <v>145.4</v>
      </c>
      <c r="H219" s="205" t="n">
        <v>138.8</v>
      </c>
      <c r="I219" s="208" t="n">
        <v>155.5</v>
      </c>
      <c r="J219" s="208"/>
      <c r="K219" s="208"/>
      <c r="L219" s="208"/>
      <c r="M219" s="208"/>
      <c r="N219" s="208"/>
      <c r="O219" s="208"/>
      <c r="P219" s="208"/>
    </row>
    <row r="220" customFormat="false" ht="12.75" hidden="false" customHeight="false" outlineLevel="0" collapsed="false">
      <c r="A220" s="211" t="s">
        <v>986</v>
      </c>
      <c r="B220" s="208" t="n">
        <v>1.6</v>
      </c>
      <c r="C220" s="205" t="n">
        <v>6.2</v>
      </c>
      <c r="D220" s="205" t="n">
        <v>7.3</v>
      </c>
      <c r="E220" s="205" t="n">
        <v>8.5</v>
      </c>
      <c r="F220" s="205" t="n">
        <v>8.7</v>
      </c>
      <c r="G220" s="205" t="n">
        <v>8.1</v>
      </c>
      <c r="H220" s="205" t="n">
        <v>8.6</v>
      </c>
      <c r="I220" s="208" t="n">
        <v>14.7</v>
      </c>
      <c r="J220" s="208"/>
      <c r="K220" s="208"/>
      <c r="L220" s="208"/>
      <c r="M220" s="208"/>
      <c r="N220" s="208"/>
      <c r="O220" s="208"/>
      <c r="P220" s="208"/>
    </row>
    <row r="221" customFormat="false" ht="12.75" hidden="false" customHeight="false" outlineLevel="0" collapsed="false">
      <c r="A221" s="211" t="s">
        <v>987</v>
      </c>
      <c r="B221" s="208" t="n">
        <v>640.4</v>
      </c>
      <c r="C221" s="205" t="n">
        <v>308.2</v>
      </c>
      <c r="D221" s="205" t="s">
        <v>592</v>
      </c>
      <c r="E221" s="205" t="s">
        <v>592</v>
      </c>
      <c r="F221" s="205" t="s">
        <v>592</v>
      </c>
      <c r="G221" s="205"/>
      <c r="H221" s="205"/>
      <c r="I221" s="208"/>
      <c r="J221" s="208"/>
      <c r="K221" s="208"/>
      <c r="L221" s="208"/>
      <c r="M221" s="208"/>
      <c r="N221" s="208"/>
      <c r="O221" s="208"/>
      <c r="P221" s="208"/>
    </row>
    <row r="222" customFormat="false" ht="12.75" hidden="false" customHeight="false" outlineLevel="0" collapsed="false">
      <c r="A222" s="211" t="s">
        <v>988</v>
      </c>
      <c r="B222" s="208" t="n">
        <v>0.3</v>
      </c>
      <c r="C222" s="205" t="n">
        <v>0.4</v>
      </c>
      <c r="D222" s="205" t="n">
        <v>0.1</v>
      </c>
      <c r="E222" s="205" t="s">
        <v>230</v>
      </c>
      <c r="F222" s="205" t="s">
        <v>230</v>
      </c>
      <c r="G222" s="205"/>
      <c r="H222" s="205"/>
      <c r="I222" s="208"/>
      <c r="J222" s="208"/>
      <c r="K222" s="208"/>
      <c r="L222" s="208"/>
      <c r="M222" s="208"/>
      <c r="N222" s="208"/>
      <c r="O222" s="208"/>
      <c r="P222" s="208"/>
    </row>
    <row r="223" customFormat="false" ht="12.75" hidden="false" customHeight="false" outlineLevel="0" collapsed="false">
      <c r="A223" s="211" t="s">
        <v>989</v>
      </c>
      <c r="B223" s="208" t="n">
        <v>3.1</v>
      </c>
      <c r="C223" s="205" t="n">
        <v>5.7</v>
      </c>
      <c r="D223" s="205" t="n">
        <v>8.2</v>
      </c>
      <c r="E223" s="205" t="n">
        <v>11.5</v>
      </c>
      <c r="F223" s="205" t="n">
        <v>13.3</v>
      </c>
      <c r="G223" s="205" t="s">
        <v>230</v>
      </c>
      <c r="H223" s="205" t="s">
        <v>592</v>
      </c>
      <c r="I223" s="208" t="s">
        <v>592</v>
      </c>
      <c r="J223" s="208"/>
      <c r="K223" s="208"/>
      <c r="L223" s="208"/>
      <c r="M223" s="208"/>
      <c r="N223" s="208"/>
      <c r="O223" s="208"/>
      <c r="P223" s="208"/>
    </row>
    <row r="224" customFormat="false" ht="12.75" hidden="false" customHeight="false" outlineLevel="0" collapsed="false">
      <c r="A224" s="211" t="s">
        <v>990</v>
      </c>
      <c r="B224" s="208" t="n">
        <v>5.9</v>
      </c>
      <c r="C224" s="205" t="n">
        <v>9.7</v>
      </c>
      <c r="D224" s="205" t="n">
        <v>9</v>
      </c>
      <c r="E224" s="205" t="n">
        <v>7</v>
      </c>
      <c r="F224" s="205" t="n">
        <v>7.8</v>
      </c>
      <c r="G224" s="205" t="n">
        <v>10.8</v>
      </c>
      <c r="H224" s="205" t="n">
        <v>7.9</v>
      </c>
      <c r="I224" s="208" t="s">
        <v>592</v>
      </c>
      <c r="J224" s="208"/>
      <c r="K224" s="208"/>
      <c r="L224" s="208"/>
      <c r="M224" s="208"/>
      <c r="N224" s="208"/>
      <c r="O224" s="208"/>
      <c r="P224" s="208"/>
    </row>
    <row r="225" customFormat="false" ht="12.75" hidden="false" customHeight="false" outlineLevel="0" collapsed="false">
      <c r="A225" s="211" t="s">
        <v>991</v>
      </c>
      <c r="B225" s="208" t="n">
        <v>28</v>
      </c>
      <c r="C225" s="205" t="n">
        <v>38.1</v>
      </c>
      <c r="D225" s="205" t="n">
        <v>50.6</v>
      </c>
      <c r="E225" s="205" t="n">
        <v>61.2</v>
      </c>
      <c r="F225" s="205" t="n">
        <v>63.9</v>
      </c>
      <c r="G225" s="205" t="n">
        <v>71</v>
      </c>
      <c r="H225" s="205" t="n">
        <v>69.7</v>
      </c>
      <c r="I225" s="208" t="s">
        <v>592</v>
      </c>
      <c r="J225" s="208"/>
      <c r="K225" s="208"/>
      <c r="L225" s="208"/>
      <c r="M225" s="208"/>
      <c r="N225" s="208"/>
      <c r="O225" s="208"/>
      <c r="P225" s="208"/>
    </row>
    <row r="226" customFormat="false" ht="12.75" hidden="false" customHeight="false" outlineLevel="0" collapsed="false">
      <c r="A226" s="211" t="s">
        <v>992</v>
      </c>
      <c r="B226" s="208" t="n">
        <v>52.8</v>
      </c>
      <c r="C226" s="205" t="n">
        <v>54.1</v>
      </c>
      <c r="D226" s="205" t="s">
        <v>592</v>
      </c>
      <c r="E226" s="205" t="s">
        <v>592</v>
      </c>
      <c r="F226" s="205" t="s">
        <v>592</v>
      </c>
      <c r="G226" s="205"/>
      <c r="H226" s="205"/>
      <c r="I226" s="208"/>
      <c r="J226" s="208"/>
      <c r="K226" s="208"/>
      <c r="L226" s="208"/>
      <c r="M226" s="208"/>
      <c r="N226" s="208"/>
      <c r="O226" s="208"/>
      <c r="P226" s="208"/>
    </row>
    <row r="227" customFormat="false" ht="12.75" hidden="false" customHeight="false" outlineLevel="0" collapsed="false">
      <c r="A227" s="211" t="s">
        <v>993</v>
      </c>
      <c r="B227" s="208" t="n">
        <v>14.2</v>
      </c>
      <c r="C227" s="205" t="n">
        <v>20</v>
      </c>
      <c r="D227" s="205" t="n">
        <v>17.4</v>
      </c>
      <c r="E227" s="205" t="n">
        <v>0.3</v>
      </c>
      <c r="F227" s="205" t="n">
        <v>0.3</v>
      </c>
      <c r="G227" s="205" t="s">
        <v>230</v>
      </c>
      <c r="H227" s="205" t="n">
        <v>0.3</v>
      </c>
      <c r="I227" s="208" t="n">
        <v>0.1</v>
      </c>
      <c r="J227" s="208"/>
      <c r="K227" s="208"/>
      <c r="L227" s="208"/>
      <c r="M227" s="208"/>
      <c r="N227" s="208"/>
      <c r="O227" s="208"/>
      <c r="P227" s="208"/>
    </row>
    <row r="228" customFormat="false" ht="12.75" hidden="false" customHeight="false" outlineLevel="0" collapsed="false">
      <c r="A228" s="211" t="s">
        <v>994</v>
      </c>
      <c r="B228" s="208" t="n">
        <v>6</v>
      </c>
      <c r="C228" s="205" t="n">
        <v>6.8</v>
      </c>
      <c r="D228" s="205" t="n">
        <v>7.8</v>
      </c>
      <c r="E228" s="205" t="n">
        <v>6.7</v>
      </c>
      <c r="F228" s="205" t="s">
        <v>592</v>
      </c>
      <c r="G228" s="205"/>
      <c r="H228" s="205"/>
      <c r="I228" s="208"/>
      <c r="J228" s="208"/>
      <c r="K228" s="208"/>
      <c r="L228" s="208"/>
      <c r="M228" s="208"/>
      <c r="N228" s="208"/>
      <c r="O228" s="208"/>
      <c r="P228" s="208"/>
    </row>
    <row r="229" customFormat="false" ht="12.75" hidden="false" customHeight="false" outlineLevel="0" collapsed="false">
      <c r="A229" s="211" t="s">
        <v>995</v>
      </c>
      <c r="B229" s="208" t="n">
        <v>1.2</v>
      </c>
      <c r="C229" s="205" t="n">
        <v>1.8</v>
      </c>
      <c r="D229" s="205" t="n">
        <v>1.5</v>
      </c>
      <c r="E229" s="205" t="n">
        <v>1.7</v>
      </c>
      <c r="F229" s="205" t="n">
        <v>2.7</v>
      </c>
      <c r="G229" s="205"/>
      <c r="H229" s="205"/>
      <c r="I229" s="208"/>
      <c r="J229" s="208"/>
      <c r="K229" s="208"/>
      <c r="L229" s="208"/>
      <c r="M229" s="208"/>
      <c r="N229" s="208"/>
      <c r="O229" s="208"/>
      <c r="P229" s="208"/>
    </row>
    <row r="230" customFormat="false" ht="12.75" hidden="false" customHeight="false" outlineLevel="0" collapsed="false">
      <c r="A230" s="211" t="s">
        <v>996</v>
      </c>
      <c r="B230" s="208" t="n">
        <v>12.9</v>
      </c>
      <c r="C230" s="205" t="n">
        <v>12.2</v>
      </c>
      <c r="D230" s="205" t="s">
        <v>230</v>
      </c>
      <c r="E230" s="205" t="s">
        <v>230</v>
      </c>
      <c r="F230" s="205" t="s">
        <v>230</v>
      </c>
      <c r="G230" s="205"/>
      <c r="H230" s="205"/>
      <c r="I230" s="208"/>
      <c r="J230" s="208"/>
      <c r="K230" s="208"/>
      <c r="L230" s="208"/>
      <c r="M230" s="208"/>
      <c r="N230" s="208"/>
      <c r="O230" s="208"/>
      <c r="P230" s="208"/>
    </row>
    <row r="231" customFormat="false" ht="12.75" hidden="false" customHeight="false" outlineLevel="0" collapsed="false">
      <c r="A231" s="211" t="s">
        <v>752</v>
      </c>
      <c r="B231" s="208" t="n">
        <v>22.8</v>
      </c>
      <c r="C231" s="216" t="n">
        <v>36.8</v>
      </c>
      <c r="D231" s="205" t="n">
        <v>33.4</v>
      </c>
      <c r="E231" s="205" t="n">
        <v>48.4</v>
      </c>
      <c r="F231" s="216" t="n">
        <v>39.7</v>
      </c>
      <c r="G231" s="216" t="n">
        <v>48.5</v>
      </c>
      <c r="H231" s="216" t="n">
        <v>52.7</v>
      </c>
      <c r="I231" s="208" t="n">
        <v>70.5</v>
      </c>
      <c r="J231" s="208"/>
      <c r="K231" s="208"/>
      <c r="L231" s="208"/>
      <c r="M231" s="208"/>
      <c r="N231" s="208"/>
      <c r="O231" s="208"/>
      <c r="P231" s="208"/>
    </row>
    <row r="232" customFormat="false" ht="12.75" hidden="false" customHeight="false" outlineLevel="0" collapsed="false">
      <c r="A232" s="195" t="s">
        <v>753</v>
      </c>
      <c r="B232" s="208" t="s">
        <v>230</v>
      </c>
      <c r="C232" s="216" t="s">
        <v>230</v>
      </c>
      <c r="D232" s="205" t="s">
        <v>230</v>
      </c>
      <c r="E232" s="205" t="s">
        <v>230</v>
      </c>
      <c r="F232" s="216" t="s">
        <v>230</v>
      </c>
      <c r="G232" s="216" t="n">
        <v>481.6</v>
      </c>
      <c r="H232" s="216" t="n">
        <v>940.5</v>
      </c>
      <c r="I232" s="208" t="n">
        <v>343.4</v>
      </c>
      <c r="J232" s="208"/>
      <c r="K232" s="208"/>
      <c r="L232" s="208"/>
      <c r="M232" s="208"/>
      <c r="N232" s="208"/>
      <c r="O232" s="208"/>
      <c r="P232" s="208"/>
    </row>
    <row r="233" customFormat="false" ht="12.75" hidden="false" customHeight="false" outlineLevel="0" collapsed="false">
      <c r="A233" s="195" t="s">
        <v>754</v>
      </c>
      <c r="B233" s="208"/>
      <c r="C233" s="216"/>
      <c r="D233" s="205"/>
      <c r="E233" s="205"/>
      <c r="F233" s="205"/>
      <c r="G233" s="205" t="s">
        <v>592</v>
      </c>
      <c r="H233" s="205" t="s">
        <v>592</v>
      </c>
      <c r="I233" s="208" t="s">
        <v>592</v>
      </c>
      <c r="J233" s="208"/>
      <c r="K233" s="208"/>
      <c r="L233" s="208"/>
      <c r="M233" s="208"/>
      <c r="N233" s="208"/>
      <c r="O233" s="208"/>
      <c r="P233" s="208"/>
    </row>
    <row r="234" customFormat="false" ht="12.75" hidden="false" customHeight="false" outlineLevel="0" collapsed="false">
      <c r="A234" s="195" t="s">
        <v>755</v>
      </c>
      <c r="B234" s="208"/>
      <c r="C234" s="216"/>
      <c r="D234" s="205"/>
      <c r="E234" s="205"/>
      <c r="F234" s="216"/>
      <c r="G234" s="216"/>
      <c r="H234" s="216"/>
      <c r="I234" s="208"/>
      <c r="J234" s="208"/>
      <c r="K234" s="208"/>
      <c r="L234" s="208"/>
      <c r="M234" s="208"/>
      <c r="N234" s="208"/>
      <c r="O234" s="208"/>
      <c r="P234" s="208"/>
    </row>
    <row r="235" customFormat="false" ht="12.75" hidden="false" customHeight="false" outlineLevel="0" collapsed="false">
      <c r="A235" s="195"/>
      <c r="B235" s="205"/>
      <c r="C235" s="205"/>
      <c r="D235" s="205"/>
      <c r="E235" s="205"/>
      <c r="F235" s="205"/>
      <c r="G235" s="205"/>
      <c r="H235" s="216"/>
      <c r="I235" s="208"/>
      <c r="J235" s="208"/>
      <c r="K235" s="208"/>
      <c r="L235" s="208"/>
      <c r="M235" s="208"/>
      <c r="N235" s="208"/>
      <c r="O235" s="208"/>
      <c r="P235" s="208"/>
    </row>
    <row r="236" customFormat="false" ht="12.75" hidden="false" customHeight="false" outlineLevel="0" collapsed="false">
      <c r="A236" s="222" t="s">
        <v>756</v>
      </c>
      <c r="B236" s="204" t="n">
        <v>210.3</v>
      </c>
      <c r="C236" s="204" t="n">
        <v>287.1</v>
      </c>
      <c r="D236" s="204" t="n">
        <v>345.2</v>
      </c>
      <c r="E236" s="204" t="n">
        <v>423.7</v>
      </c>
      <c r="F236" s="204" t="n">
        <v>427.2</v>
      </c>
      <c r="G236" s="204" t="n">
        <v>469.9</v>
      </c>
      <c r="H236" s="204" t="n">
        <v>463.5</v>
      </c>
      <c r="I236" s="204" t="n">
        <v>511.8</v>
      </c>
      <c r="J236" s="204"/>
      <c r="K236" s="204"/>
      <c r="L236" s="204"/>
      <c r="M236" s="204"/>
      <c r="N236" s="204"/>
      <c r="O236" s="204"/>
      <c r="P236" s="204"/>
    </row>
    <row r="237" customFormat="false" ht="12.75" hidden="false" customHeight="false" outlineLevel="0" collapsed="false">
      <c r="A237" s="195" t="s">
        <v>757</v>
      </c>
      <c r="B237" s="208" t="n">
        <v>97.1</v>
      </c>
      <c r="C237" s="216" t="n">
        <v>148.7</v>
      </c>
      <c r="D237" s="205" t="n">
        <v>171</v>
      </c>
      <c r="E237" s="205" t="n">
        <v>245.7</v>
      </c>
      <c r="F237" s="216" t="n">
        <v>250.6</v>
      </c>
      <c r="G237" s="216" t="n">
        <v>278.1</v>
      </c>
      <c r="H237" s="216" t="n">
        <v>260.1</v>
      </c>
      <c r="I237" s="208" t="n">
        <v>286.2</v>
      </c>
      <c r="J237" s="208"/>
      <c r="K237" s="208"/>
      <c r="L237" s="208"/>
      <c r="M237" s="208"/>
      <c r="N237" s="208"/>
      <c r="O237" s="208"/>
      <c r="P237" s="208"/>
    </row>
    <row r="238" customFormat="false" ht="12.75" hidden="false" customHeight="false" outlineLevel="0" collapsed="false">
      <c r="A238" s="195" t="s">
        <v>758</v>
      </c>
      <c r="B238" s="208" t="n">
        <v>113.2</v>
      </c>
      <c r="C238" s="216" t="n">
        <v>138.4</v>
      </c>
      <c r="D238" s="205" t="n">
        <v>174.2</v>
      </c>
      <c r="E238" s="205" t="n">
        <v>178</v>
      </c>
      <c r="F238" s="216" t="n">
        <v>176.5</v>
      </c>
      <c r="G238" s="216" t="n">
        <v>191.6</v>
      </c>
      <c r="H238" s="216" t="n">
        <v>203.3</v>
      </c>
      <c r="I238" s="208" t="n">
        <v>225.5</v>
      </c>
      <c r="J238" s="208"/>
      <c r="K238" s="208"/>
      <c r="L238" s="208"/>
      <c r="M238" s="208"/>
      <c r="N238" s="208"/>
      <c r="O238" s="208"/>
      <c r="P238" s="208"/>
    </row>
    <row r="239" customFormat="false" ht="12.75" hidden="false" customHeight="false" outlineLevel="0" collapsed="false">
      <c r="A239" s="195" t="s">
        <v>759</v>
      </c>
      <c r="B239" s="208" t="s">
        <v>592</v>
      </c>
      <c r="C239" s="216" t="s">
        <v>592</v>
      </c>
      <c r="D239" s="205" t="s">
        <v>592</v>
      </c>
      <c r="E239" s="205" t="n">
        <v>0</v>
      </c>
      <c r="F239" s="216" t="n">
        <v>0.1</v>
      </c>
      <c r="G239" s="216" t="n">
        <v>0.2</v>
      </c>
      <c r="H239" s="216" t="n">
        <v>0.1</v>
      </c>
      <c r="I239" s="208" t="n">
        <v>0.1</v>
      </c>
      <c r="J239" s="208"/>
      <c r="K239" s="208"/>
      <c r="L239" s="208"/>
      <c r="M239" s="208"/>
      <c r="N239" s="208"/>
      <c r="O239" s="208"/>
      <c r="P239" s="208"/>
    </row>
    <row r="240" customFormat="false" ht="12.75" hidden="false" customHeight="false" outlineLevel="0" collapsed="false">
      <c r="A240" s="195" t="s">
        <v>760</v>
      </c>
      <c r="B240" s="208"/>
      <c r="C240" s="216"/>
      <c r="D240" s="205"/>
      <c r="E240" s="205"/>
      <c r="F240" s="216"/>
      <c r="G240" s="216"/>
      <c r="H240" s="216"/>
      <c r="I240" s="208"/>
      <c r="J240" s="208"/>
      <c r="K240" s="208"/>
      <c r="L240" s="208"/>
      <c r="M240" s="208"/>
      <c r="N240" s="208"/>
      <c r="O240" s="208"/>
      <c r="P240" s="208"/>
    </row>
    <row r="241" customFormat="false" ht="12.75" hidden="false" customHeight="false" outlineLevel="0" collapsed="false">
      <c r="A241" s="195"/>
      <c r="B241" s="205"/>
      <c r="C241" s="205"/>
      <c r="D241" s="205"/>
      <c r="E241" s="205"/>
      <c r="F241" s="205"/>
      <c r="G241" s="205"/>
      <c r="H241" s="216"/>
      <c r="I241" s="208"/>
      <c r="J241" s="208"/>
      <c r="K241" s="208"/>
      <c r="L241" s="208"/>
      <c r="M241" s="208"/>
      <c r="N241" s="208"/>
      <c r="O241" s="208"/>
      <c r="P241" s="208"/>
    </row>
    <row r="242" customFormat="false" ht="12.75" hidden="false" customHeight="false" outlineLevel="0" collapsed="false">
      <c r="A242" s="203" t="s">
        <v>763</v>
      </c>
      <c r="B242" s="204" t="n">
        <v>1921.8</v>
      </c>
      <c r="C242" s="204" t="n">
        <v>1079.9</v>
      </c>
      <c r="D242" s="204" t="n">
        <v>2169.9</v>
      </c>
      <c r="E242" s="204" t="n">
        <v>500.1</v>
      </c>
      <c r="F242" s="204" t="n">
        <v>1056</v>
      </c>
      <c r="G242" s="204" t="n">
        <v>590.1</v>
      </c>
      <c r="H242" s="204" t="n">
        <v>360.9</v>
      </c>
      <c r="I242" s="204" t="n">
        <v>580.3</v>
      </c>
      <c r="J242" s="204"/>
      <c r="K242" s="204"/>
      <c r="L242" s="204"/>
      <c r="M242" s="204"/>
      <c r="N242" s="204"/>
      <c r="O242" s="204"/>
      <c r="P242" s="204"/>
    </row>
    <row r="243" customFormat="false" ht="12.75" hidden="false" customHeight="false" outlineLevel="0" collapsed="false">
      <c r="A243" s="211" t="s">
        <v>764</v>
      </c>
      <c r="B243" s="208" t="n">
        <v>1921.8</v>
      </c>
      <c r="C243" s="216" t="n">
        <v>1079.9</v>
      </c>
      <c r="D243" s="205" t="n">
        <v>2169.9</v>
      </c>
      <c r="E243" s="205" t="n">
        <v>500.1</v>
      </c>
      <c r="F243" s="216" t="n">
        <v>1056</v>
      </c>
      <c r="G243" s="216" t="n">
        <v>590.1</v>
      </c>
      <c r="H243" s="216" t="n">
        <v>360.9</v>
      </c>
      <c r="I243" s="208" t="n">
        <v>580.3</v>
      </c>
      <c r="J243" s="208"/>
      <c r="K243" s="208"/>
      <c r="L243" s="208"/>
      <c r="M243" s="208"/>
      <c r="N243" s="208"/>
      <c r="O243" s="208"/>
      <c r="P243" s="208"/>
    </row>
    <row r="244" customFormat="false" ht="12.75" hidden="false" customHeight="false" outlineLevel="0" collapsed="false">
      <c r="A244" s="195"/>
      <c r="B244" s="205"/>
      <c r="C244" s="205"/>
      <c r="D244" s="205"/>
      <c r="E244" s="205"/>
      <c r="F244" s="205"/>
      <c r="G244" s="205"/>
      <c r="H244" s="216"/>
      <c r="I244" s="208"/>
      <c r="J244" s="208"/>
      <c r="K244" s="208"/>
      <c r="L244" s="208"/>
      <c r="M244" s="208"/>
      <c r="N244" s="208"/>
      <c r="O244" s="208"/>
      <c r="P244" s="208"/>
    </row>
    <row r="245" customFormat="false" ht="12.75" hidden="false" customHeight="false" outlineLevel="0" collapsed="false">
      <c r="A245" s="222" t="s">
        <v>766</v>
      </c>
      <c r="B245" s="204" t="n">
        <v>76.7</v>
      </c>
      <c r="C245" s="204" t="n">
        <v>49.1</v>
      </c>
      <c r="D245" s="204" t="n">
        <v>189.9</v>
      </c>
      <c r="E245" s="204" t="n">
        <v>52.5</v>
      </c>
      <c r="F245" s="204" t="n">
        <v>1549.6</v>
      </c>
      <c r="G245" s="204" t="n">
        <v>287.7</v>
      </c>
      <c r="H245" s="204" t="n">
        <v>1244.4</v>
      </c>
      <c r="I245" s="204" t="n">
        <v>81.5</v>
      </c>
      <c r="J245" s="204"/>
      <c r="K245" s="204"/>
      <c r="L245" s="204"/>
      <c r="M245" s="204"/>
      <c r="N245" s="204"/>
      <c r="O245" s="204"/>
      <c r="P245" s="204"/>
    </row>
    <row r="246" customFormat="false" ht="12.75" hidden="false" customHeight="false" outlineLevel="0" collapsed="false">
      <c r="A246" s="222"/>
      <c r="B246" s="205"/>
      <c r="C246" s="205"/>
      <c r="D246" s="205"/>
      <c r="E246" s="205"/>
      <c r="F246" s="205"/>
      <c r="G246" s="205"/>
      <c r="H246" s="216"/>
      <c r="I246" s="208"/>
      <c r="J246" s="208"/>
      <c r="K246" s="208"/>
      <c r="L246" s="208"/>
      <c r="M246" s="208"/>
      <c r="N246" s="208"/>
      <c r="O246" s="208"/>
      <c r="P246" s="208"/>
    </row>
    <row r="247" customFormat="false" ht="12.75" hidden="false" customHeight="false" outlineLevel="0" collapsed="false">
      <c r="A247" s="203" t="s">
        <v>767</v>
      </c>
      <c r="B247" s="198" t="n">
        <v>63.1</v>
      </c>
      <c r="C247" s="198" t="n">
        <v>29.8</v>
      </c>
      <c r="D247" s="198" t="n">
        <v>184</v>
      </c>
      <c r="E247" s="198" t="n">
        <v>28</v>
      </c>
      <c r="F247" s="198" t="n">
        <v>34.9</v>
      </c>
      <c r="G247" s="198" t="n">
        <v>46.7</v>
      </c>
      <c r="H247" s="198" t="n">
        <v>327.5</v>
      </c>
      <c r="I247" s="198" t="n">
        <v>56.9</v>
      </c>
      <c r="J247" s="204"/>
      <c r="K247" s="204"/>
      <c r="L247" s="204"/>
      <c r="M247" s="204"/>
      <c r="N247" s="204"/>
      <c r="O247" s="204"/>
      <c r="P247" s="204"/>
    </row>
    <row r="248" customFormat="false" ht="12.75" hidden="false" customHeight="false" outlineLevel="0" collapsed="false">
      <c r="A248" s="211" t="s">
        <v>997</v>
      </c>
      <c r="B248" s="205" t="s">
        <v>230</v>
      </c>
      <c r="C248" s="208" t="n">
        <v>1.5</v>
      </c>
      <c r="D248" s="208" t="n">
        <v>-1.3</v>
      </c>
      <c r="E248" s="208" t="n">
        <v>0.3</v>
      </c>
      <c r="F248" s="208" t="n">
        <v>0.3</v>
      </c>
      <c r="G248" s="208"/>
      <c r="H248" s="204"/>
      <c r="I248" s="208"/>
      <c r="J248" s="204"/>
      <c r="K248" s="204"/>
      <c r="L248" s="204"/>
      <c r="M248" s="204"/>
      <c r="N248" s="204"/>
      <c r="O248" s="204"/>
      <c r="P248" s="204"/>
    </row>
    <row r="249" customFormat="false" ht="12.75" hidden="false" customHeight="false" outlineLevel="0" collapsed="false">
      <c r="A249" s="211" t="s">
        <v>998</v>
      </c>
      <c r="B249" s="205" t="s">
        <v>230</v>
      </c>
      <c r="C249" s="208" t="n">
        <v>3.2</v>
      </c>
      <c r="D249" s="208" t="n">
        <v>9.3</v>
      </c>
      <c r="E249" s="208" t="n">
        <v>7.7</v>
      </c>
      <c r="F249" s="208" t="s">
        <v>230</v>
      </c>
      <c r="G249" s="204"/>
      <c r="H249" s="204"/>
      <c r="I249" s="208"/>
      <c r="J249" s="204"/>
      <c r="K249" s="204"/>
      <c r="L249" s="204"/>
      <c r="M249" s="204"/>
      <c r="N249" s="204"/>
      <c r="O249" s="204"/>
      <c r="P249" s="204"/>
    </row>
    <row r="250" customFormat="false" ht="12.75" hidden="false" customHeight="false" outlineLevel="0" collapsed="false">
      <c r="A250" s="211" t="s">
        <v>999</v>
      </c>
      <c r="B250" s="205" t="n">
        <v>18.9</v>
      </c>
      <c r="C250" s="208" t="s">
        <v>230</v>
      </c>
      <c r="D250" s="208" t="n">
        <v>132.8</v>
      </c>
      <c r="E250" s="208" t="n">
        <v>-46.4</v>
      </c>
      <c r="F250" s="208" t="n">
        <v>1.2</v>
      </c>
      <c r="G250" s="208" t="n">
        <v>13.5</v>
      </c>
      <c r="H250" s="208" t="n">
        <v>14.9</v>
      </c>
      <c r="I250" s="208" t="n">
        <v>12.7</v>
      </c>
      <c r="J250" s="208"/>
      <c r="K250" s="208"/>
      <c r="L250" s="208"/>
      <c r="M250" s="208"/>
      <c r="N250" s="208"/>
      <c r="O250" s="208"/>
      <c r="P250" s="208"/>
    </row>
    <row r="251" customFormat="false" ht="12.75" hidden="false" customHeight="false" outlineLevel="0" collapsed="false">
      <c r="A251" s="211" t="s">
        <v>1000</v>
      </c>
      <c r="B251" s="205" t="s">
        <v>230</v>
      </c>
      <c r="C251" s="208" t="s">
        <v>230</v>
      </c>
      <c r="D251" s="208" t="s">
        <v>230</v>
      </c>
      <c r="E251" s="208" t="n">
        <v>1.8</v>
      </c>
      <c r="F251" s="208" t="s">
        <v>230</v>
      </c>
      <c r="G251" s="204"/>
      <c r="H251" s="204"/>
      <c r="I251" s="208"/>
      <c r="J251" s="208"/>
      <c r="K251" s="208"/>
      <c r="L251" s="208"/>
      <c r="M251" s="208"/>
      <c r="N251" s="208"/>
      <c r="O251" s="208"/>
      <c r="P251" s="208"/>
    </row>
    <row r="252" customFormat="false" ht="12.75" hidden="false" customHeight="false" outlineLevel="0" collapsed="false">
      <c r="A252" s="211" t="s">
        <v>1001</v>
      </c>
      <c r="B252" s="205" t="s">
        <v>230</v>
      </c>
      <c r="C252" s="208" t="s">
        <v>230</v>
      </c>
      <c r="D252" s="208" t="s">
        <v>230</v>
      </c>
      <c r="E252" s="208" t="n">
        <v>5.6</v>
      </c>
      <c r="F252" s="208" t="n">
        <v>2</v>
      </c>
      <c r="G252" s="208" t="n">
        <v>2</v>
      </c>
      <c r="H252" s="208" t="n">
        <v>5.6</v>
      </c>
      <c r="I252" s="208" t="n">
        <v>4.8</v>
      </c>
      <c r="J252" s="208"/>
      <c r="K252" s="208"/>
      <c r="L252" s="208"/>
      <c r="M252" s="208"/>
      <c r="N252" s="208"/>
      <c r="O252" s="208"/>
      <c r="P252" s="208"/>
    </row>
    <row r="253" customFormat="false" ht="12.75" hidden="false" customHeight="false" outlineLevel="0" collapsed="false">
      <c r="A253" s="211" t="s">
        <v>1002</v>
      </c>
      <c r="B253" s="205" t="n">
        <v>42.8</v>
      </c>
      <c r="C253" s="208" t="n">
        <v>17.8</v>
      </c>
      <c r="D253" s="208" t="n">
        <v>29</v>
      </c>
      <c r="E253" s="208" t="n">
        <v>44.9</v>
      </c>
      <c r="F253" s="208" t="n">
        <v>19.6</v>
      </c>
      <c r="G253" s="208" t="n">
        <v>21.8</v>
      </c>
      <c r="H253" s="208" t="n">
        <v>292.2</v>
      </c>
      <c r="I253" s="208" t="n">
        <v>33.2</v>
      </c>
      <c r="J253" s="208"/>
      <c r="K253" s="208"/>
      <c r="L253" s="208"/>
      <c r="M253" s="208"/>
      <c r="N253" s="208"/>
      <c r="O253" s="208"/>
      <c r="P253" s="208"/>
    </row>
    <row r="254" customFormat="false" ht="12.75" hidden="false" customHeight="false" outlineLevel="0" collapsed="false">
      <c r="A254" s="211" t="s">
        <v>1003</v>
      </c>
      <c r="B254" s="205" t="s">
        <v>230</v>
      </c>
      <c r="C254" s="208" t="s">
        <v>230</v>
      </c>
      <c r="D254" s="208" t="s">
        <v>230</v>
      </c>
      <c r="E254" s="208" t="s">
        <v>230</v>
      </c>
      <c r="F254" s="208" t="s">
        <v>230</v>
      </c>
      <c r="G254" s="204"/>
      <c r="H254" s="204"/>
      <c r="I254" s="208"/>
      <c r="J254" s="204"/>
      <c r="K254" s="204"/>
      <c r="L254" s="204"/>
      <c r="M254" s="204"/>
      <c r="N254" s="204"/>
      <c r="O254" s="204"/>
      <c r="P254" s="204"/>
    </row>
    <row r="255" customFormat="false" ht="12.75" hidden="false" customHeight="false" outlineLevel="0" collapsed="false">
      <c r="A255" s="211" t="s">
        <v>1004</v>
      </c>
      <c r="B255" s="205" t="n">
        <v>0.1</v>
      </c>
      <c r="C255" s="208" t="n">
        <v>0.1</v>
      </c>
      <c r="D255" s="208" t="n">
        <v>0.1</v>
      </c>
      <c r="E255" s="208" t="n">
        <v>0.3</v>
      </c>
      <c r="F255" s="208" t="n">
        <v>0.1</v>
      </c>
      <c r="G255" s="208" t="n">
        <v>0.4</v>
      </c>
      <c r="H255" s="208" t="n">
        <v>0.4</v>
      </c>
      <c r="I255" s="208" t="n">
        <v>0.3</v>
      </c>
      <c r="J255" s="208"/>
      <c r="K255" s="208"/>
      <c r="L255" s="208"/>
      <c r="M255" s="208"/>
      <c r="N255" s="208"/>
      <c r="O255" s="208"/>
      <c r="P255" s="208"/>
    </row>
    <row r="256" customFormat="false" ht="12.75" hidden="false" customHeight="false" outlineLevel="0" collapsed="false">
      <c r="A256" s="211" t="s">
        <v>1005</v>
      </c>
      <c r="B256" s="205" t="n">
        <v>0.7</v>
      </c>
      <c r="C256" s="208" t="n">
        <v>5.4</v>
      </c>
      <c r="D256" s="208" t="n">
        <v>3.5</v>
      </c>
      <c r="E256" s="208" t="n">
        <v>4.8</v>
      </c>
      <c r="F256" s="208" t="n">
        <v>4.4</v>
      </c>
      <c r="G256" s="208" t="s">
        <v>230</v>
      </c>
      <c r="H256" s="208" t="n">
        <v>3</v>
      </c>
      <c r="I256" s="208" t="n">
        <v>3.1</v>
      </c>
      <c r="J256" s="208"/>
      <c r="K256" s="208"/>
      <c r="L256" s="208"/>
      <c r="M256" s="208"/>
      <c r="N256" s="208"/>
      <c r="O256" s="208"/>
      <c r="P256" s="208"/>
    </row>
    <row r="257" customFormat="false" ht="12.75" hidden="false" customHeight="false" outlineLevel="0" collapsed="false">
      <c r="A257" s="211" t="s">
        <v>1006</v>
      </c>
      <c r="B257" s="205" t="n">
        <v>0.3</v>
      </c>
      <c r="C257" s="208" t="n">
        <v>1.7</v>
      </c>
      <c r="D257" s="208" t="n">
        <v>8</v>
      </c>
      <c r="E257" s="208" t="n">
        <v>0.7</v>
      </c>
      <c r="F257" s="208" t="n">
        <v>2.6</v>
      </c>
      <c r="G257" s="208" t="n">
        <v>0.4</v>
      </c>
      <c r="H257" s="208" t="n">
        <v>0.1</v>
      </c>
      <c r="I257" s="208" t="s">
        <v>230</v>
      </c>
      <c r="J257" s="208"/>
      <c r="K257" s="208"/>
      <c r="L257" s="208"/>
      <c r="M257" s="208"/>
      <c r="N257" s="208"/>
      <c r="O257" s="208"/>
      <c r="P257" s="208"/>
    </row>
    <row r="258" customFormat="false" ht="12.75" hidden="false" customHeight="false" outlineLevel="0" collapsed="false">
      <c r="A258" s="211" t="s">
        <v>768</v>
      </c>
      <c r="B258" s="205" t="n">
        <v>0.3</v>
      </c>
      <c r="C258" s="205" t="n">
        <v>0.1</v>
      </c>
      <c r="D258" s="205" t="n">
        <v>0.2</v>
      </c>
      <c r="E258" s="205" t="n">
        <v>1.2</v>
      </c>
      <c r="F258" s="205" t="n">
        <v>0.8</v>
      </c>
      <c r="G258" s="205" t="n">
        <v>0.5</v>
      </c>
      <c r="H258" s="205" t="n">
        <v>0</v>
      </c>
      <c r="I258" s="208" t="s">
        <v>230</v>
      </c>
      <c r="J258" s="208"/>
      <c r="K258" s="208"/>
      <c r="L258" s="208"/>
      <c r="M258" s="208"/>
      <c r="N258" s="208"/>
      <c r="O258" s="208"/>
      <c r="P258" s="208"/>
    </row>
    <row r="259" customFormat="false" ht="12.75" hidden="false" customHeight="false" outlineLevel="0" collapsed="false">
      <c r="A259" s="194" t="s">
        <v>769</v>
      </c>
      <c r="B259" s="205" t="s">
        <v>230</v>
      </c>
      <c r="C259" s="216" t="s">
        <v>230</v>
      </c>
      <c r="D259" s="205" t="n">
        <v>2.4</v>
      </c>
      <c r="E259" s="205" t="n">
        <v>6.8</v>
      </c>
      <c r="F259" s="205" t="n">
        <v>2.7</v>
      </c>
      <c r="G259" s="205" t="n">
        <v>8</v>
      </c>
      <c r="H259" s="205" t="n">
        <v>11.1</v>
      </c>
      <c r="I259" s="208" t="n">
        <v>2.8</v>
      </c>
      <c r="J259" s="208"/>
      <c r="K259" s="208"/>
      <c r="L259" s="208"/>
      <c r="M259" s="208"/>
      <c r="N259" s="208"/>
      <c r="O259" s="208"/>
      <c r="P259" s="208"/>
    </row>
    <row r="260" customFormat="false" ht="12.75" hidden="false" customHeight="false" outlineLevel="0" collapsed="false">
      <c r="A260" s="195" t="s">
        <v>1007</v>
      </c>
      <c r="B260" s="205" t="s">
        <v>230</v>
      </c>
      <c r="C260" s="216" t="s">
        <v>230</v>
      </c>
      <c r="D260" s="205" t="n">
        <v>0</v>
      </c>
      <c r="E260" s="205" t="n">
        <v>0.3</v>
      </c>
      <c r="F260" s="205" t="n">
        <v>1.2</v>
      </c>
      <c r="G260" s="205" t="n">
        <v>0.1</v>
      </c>
      <c r="H260" s="205" t="n">
        <v>0.2</v>
      </c>
      <c r="I260" s="208" t="s">
        <v>230</v>
      </c>
      <c r="J260" s="208"/>
      <c r="K260" s="208"/>
      <c r="L260" s="208"/>
      <c r="M260" s="208"/>
      <c r="N260" s="208"/>
      <c r="O260" s="208"/>
      <c r="P260" s="208"/>
    </row>
    <row r="261" customFormat="false" ht="12.75" hidden="false" customHeight="false" outlineLevel="0" collapsed="false">
      <c r="A261" s="211"/>
      <c r="B261" s="205"/>
      <c r="C261" s="205"/>
      <c r="D261" s="205"/>
      <c r="E261" s="205"/>
      <c r="F261" s="205"/>
      <c r="G261" s="205"/>
      <c r="H261" s="216"/>
      <c r="I261" s="204"/>
      <c r="J261" s="204"/>
      <c r="K261" s="204"/>
      <c r="L261" s="208"/>
      <c r="M261" s="208"/>
      <c r="N261" s="208"/>
      <c r="O261" s="208"/>
      <c r="P261" s="208"/>
    </row>
    <row r="262" customFormat="false" ht="12.75" hidden="false" customHeight="false" outlineLevel="0" collapsed="false">
      <c r="A262" s="222" t="s">
        <v>770</v>
      </c>
      <c r="B262" s="204" t="n">
        <v>0</v>
      </c>
      <c r="C262" s="204" t="n">
        <v>4.3</v>
      </c>
      <c r="D262" s="204" t="n">
        <v>1.2</v>
      </c>
      <c r="E262" s="204" t="n">
        <v>4.1</v>
      </c>
      <c r="F262" s="204" t="n">
        <v>1.8</v>
      </c>
      <c r="G262" s="204" t="n">
        <v>2.9</v>
      </c>
      <c r="H262" s="204" t="n">
        <v>6.6</v>
      </c>
      <c r="I262" s="204" t="n">
        <v>3.8</v>
      </c>
      <c r="J262" s="204"/>
      <c r="K262" s="204"/>
      <c r="L262" s="204"/>
      <c r="M262" s="204"/>
      <c r="N262" s="204"/>
      <c r="O262" s="204"/>
      <c r="P262" s="204"/>
    </row>
    <row r="263" customFormat="false" ht="12.75" hidden="false" customHeight="false" outlineLevel="0" collapsed="false">
      <c r="A263" s="195" t="s">
        <v>771</v>
      </c>
      <c r="B263" s="205" t="n">
        <v>0</v>
      </c>
      <c r="C263" s="205" t="n">
        <v>4.3</v>
      </c>
      <c r="D263" s="205" t="n">
        <v>1.2</v>
      </c>
      <c r="E263" s="205" t="n">
        <v>4.1</v>
      </c>
      <c r="F263" s="205" t="n">
        <v>1.8</v>
      </c>
      <c r="G263" s="205" t="n">
        <v>2.9</v>
      </c>
      <c r="H263" s="205" t="n">
        <v>6.6</v>
      </c>
      <c r="I263" s="208" t="n">
        <v>3.8</v>
      </c>
      <c r="J263" s="208"/>
      <c r="K263" s="208"/>
      <c r="L263" s="208"/>
      <c r="M263" s="208"/>
      <c r="N263" s="208"/>
      <c r="O263" s="208"/>
      <c r="P263" s="208"/>
    </row>
    <row r="264" customFormat="false" ht="12.75" hidden="false" customHeight="false" outlineLevel="0" collapsed="false">
      <c r="A264" s="195"/>
      <c r="B264" s="205"/>
      <c r="C264" s="205"/>
      <c r="D264" s="205"/>
      <c r="E264" s="205"/>
      <c r="F264" s="205"/>
      <c r="G264" s="205"/>
      <c r="H264" s="216"/>
      <c r="I264" s="208"/>
      <c r="J264" s="208"/>
      <c r="K264" s="208"/>
      <c r="L264" s="208"/>
      <c r="M264" s="208"/>
      <c r="N264" s="208"/>
      <c r="O264" s="208"/>
      <c r="P264" s="208"/>
    </row>
    <row r="265" customFormat="false" ht="12.75" hidden="false" customHeight="false" outlineLevel="0" collapsed="false">
      <c r="A265" s="222" t="s">
        <v>772</v>
      </c>
      <c r="B265" s="204" t="n">
        <v>13.6</v>
      </c>
      <c r="C265" s="204" t="n">
        <v>15</v>
      </c>
      <c r="D265" s="204" t="n">
        <v>4.7</v>
      </c>
      <c r="E265" s="204" t="n">
        <v>20.4</v>
      </c>
      <c r="F265" s="204" t="n">
        <v>1512.9</v>
      </c>
      <c r="G265" s="204" t="n">
        <v>238.1</v>
      </c>
      <c r="H265" s="204" t="n">
        <v>910.3</v>
      </c>
      <c r="I265" s="204" t="n">
        <v>20.8</v>
      </c>
      <c r="J265" s="204"/>
      <c r="K265" s="204"/>
      <c r="L265" s="204"/>
      <c r="M265" s="204"/>
      <c r="N265" s="204"/>
      <c r="O265" s="204"/>
      <c r="P265" s="204"/>
    </row>
    <row r="266" customFormat="false" ht="12.75" hidden="false" customHeight="false" outlineLevel="0" collapsed="false">
      <c r="A266" s="195" t="s">
        <v>1008</v>
      </c>
      <c r="B266" s="208" t="n">
        <v>13.6</v>
      </c>
      <c r="C266" s="216" t="n">
        <v>15</v>
      </c>
      <c r="D266" s="205" t="n">
        <v>4.7</v>
      </c>
      <c r="E266" s="205" t="n">
        <v>20.4</v>
      </c>
      <c r="F266" s="205" t="n">
        <v>26.9</v>
      </c>
      <c r="G266" s="205" t="n">
        <v>30.9</v>
      </c>
      <c r="H266" s="205" t="n">
        <v>20.7</v>
      </c>
      <c r="I266" s="208" t="n">
        <v>20.8</v>
      </c>
      <c r="J266" s="208"/>
      <c r="K266" s="208"/>
      <c r="L266" s="208"/>
      <c r="M266" s="208"/>
      <c r="N266" s="208"/>
      <c r="O266" s="208"/>
      <c r="P266" s="208"/>
    </row>
    <row r="267" customFormat="false" ht="12.75" hidden="false" customHeight="false" outlineLevel="0" collapsed="false">
      <c r="A267" s="195" t="s">
        <v>774</v>
      </c>
      <c r="B267" s="208" t="s">
        <v>592</v>
      </c>
      <c r="C267" s="216" t="s">
        <v>592</v>
      </c>
      <c r="D267" s="205" t="s">
        <v>592</v>
      </c>
      <c r="E267" s="205" t="s">
        <v>592</v>
      </c>
      <c r="F267" s="216" t="n">
        <v>18.9</v>
      </c>
      <c r="G267" s="216" t="n">
        <v>207.2</v>
      </c>
      <c r="H267" s="216" t="n">
        <v>889.6</v>
      </c>
      <c r="I267" s="208" t="s">
        <v>230</v>
      </c>
      <c r="J267" s="208"/>
      <c r="K267" s="208"/>
      <c r="L267" s="208"/>
      <c r="M267" s="208"/>
      <c r="N267" s="208"/>
      <c r="O267" s="208"/>
      <c r="P267" s="208"/>
    </row>
    <row r="268" customFormat="false" ht="12.75" hidden="false" customHeight="false" outlineLevel="0" collapsed="false">
      <c r="A268" s="195" t="s">
        <v>1009</v>
      </c>
      <c r="B268" s="208" t="s">
        <v>592</v>
      </c>
      <c r="C268" s="216" t="s">
        <v>592</v>
      </c>
      <c r="D268" s="205" t="s">
        <v>592</v>
      </c>
      <c r="E268" s="205" t="s">
        <v>592</v>
      </c>
      <c r="F268" s="216" t="n">
        <v>1467.1</v>
      </c>
      <c r="G268" s="216"/>
      <c r="H268" s="216"/>
      <c r="I268" s="208"/>
      <c r="J268" s="208"/>
      <c r="K268" s="208"/>
      <c r="L268" s="208"/>
      <c r="M268" s="208"/>
      <c r="N268" s="208"/>
      <c r="O268" s="208"/>
      <c r="P268" s="208"/>
    </row>
    <row r="269" customFormat="false" ht="12.75" hidden="false" customHeight="false" outlineLevel="0" collapsed="false">
      <c r="A269" s="195"/>
      <c r="B269" s="205"/>
      <c r="C269" s="205"/>
      <c r="D269" s="205"/>
      <c r="E269" s="205"/>
      <c r="F269" s="205"/>
      <c r="G269" s="205"/>
      <c r="H269" s="216"/>
      <c r="I269" s="208"/>
      <c r="J269" s="208"/>
      <c r="K269" s="208"/>
      <c r="L269" s="208"/>
      <c r="M269" s="208"/>
      <c r="N269" s="208"/>
      <c r="O269" s="208"/>
      <c r="P269" s="208"/>
    </row>
    <row r="270" customFormat="false" ht="12.75" hidden="false" customHeight="false" outlineLevel="0" collapsed="false">
      <c r="A270" s="222" t="s">
        <v>775</v>
      </c>
      <c r="B270" s="204" t="n">
        <v>2405.9</v>
      </c>
      <c r="C270" s="204" t="n">
        <v>2643.7</v>
      </c>
      <c r="D270" s="204" t="n">
        <v>2978.5</v>
      </c>
      <c r="E270" s="204" t="n">
        <v>4357.5</v>
      </c>
      <c r="F270" s="204" t="n">
        <v>4662.6</v>
      </c>
      <c r="G270" s="204" t="n">
        <v>7605.5</v>
      </c>
      <c r="H270" s="204" t="n">
        <v>8793.9</v>
      </c>
      <c r="I270" s="204" t="n">
        <v>5940.1</v>
      </c>
      <c r="J270" s="204"/>
      <c r="K270" s="204"/>
      <c r="L270" s="204"/>
      <c r="M270" s="204"/>
      <c r="N270" s="204"/>
      <c r="O270" s="204"/>
      <c r="P270" s="204"/>
    </row>
    <row r="271" customFormat="false" ht="12.75" hidden="false" customHeight="false" outlineLevel="0" collapsed="false">
      <c r="A271" s="195"/>
      <c r="B271" s="205"/>
      <c r="C271" s="205"/>
      <c r="D271" s="205"/>
      <c r="E271" s="205"/>
      <c r="F271" s="205"/>
      <c r="G271" s="205"/>
      <c r="H271" s="216"/>
      <c r="I271" s="208"/>
      <c r="J271" s="208"/>
      <c r="K271" s="208"/>
      <c r="L271" s="208"/>
      <c r="M271" s="208"/>
      <c r="N271" s="208"/>
      <c r="O271" s="208"/>
      <c r="P271" s="208"/>
    </row>
    <row r="272" customFormat="false" ht="12.75" hidden="false" customHeight="false" outlineLevel="0" collapsed="false">
      <c r="A272" s="222" t="s">
        <v>776</v>
      </c>
      <c r="B272" s="204" t="n">
        <v>332.9</v>
      </c>
      <c r="C272" s="204" t="n">
        <v>337.2</v>
      </c>
      <c r="D272" s="204" t="n">
        <v>365.7</v>
      </c>
      <c r="E272" s="204" t="n">
        <v>546.7</v>
      </c>
      <c r="F272" s="204" t="n">
        <v>590.5</v>
      </c>
      <c r="G272" s="204" t="n">
        <v>698.8</v>
      </c>
      <c r="H272" s="204" t="n">
        <v>1378</v>
      </c>
      <c r="I272" s="204" t="n">
        <v>887.5</v>
      </c>
      <c r="J272" s="204"/>
      <c r="K272" s="204"/>
      <c r="L272" s="204"/>
      <c r="M272" s="204"/>
      <c r="N272" s="204"/>
      <c r="O272" s="204"/>
      <c r="P272" s="204"/>
    </row>
    <row r="273" customFormat="false" ht="12.75" hidden="false" customHeight="false" outlineLevel="0" collapsed="false">
      <c r="A273" s="195" t="s">
        <v>1010</v>
      </c>
      <c r="B273" s="208" t="n">
        <v>227</v>
      </c>
      <c r="C273" s="208" t="n">
        <v>283.8</v>
      </c>
      <c r="D273" s="208" t="n">
        <v>290.2</v>
      </c>
      <c r="E273" s="208" t="n">
        <v>414.8</v>
      </c>
      <c r="F273" s="208" t="n">
        <v>341.9</v>
      </c>
      <c r="G273" s="208" t="n">
        <v>392.2</v>
      </c>
      <c r="H273" s="208" t="n">
        <v>727.9</v>
      </c>
      <c r="I273" s="208" t="n">
        <v>419.8</v>
      </c>
      <c r="J273" s="208"/>
      <c r="K273" s="208"/>
      <c r="L273" s="208"/>
      <c r="M273" s="208"/>
      <c r="N273" s="208"/>
      <c r="O273" s="208"/>
      <c r="P273" s="208"/>
    </row>
    <row r="274" customFormat="false" ht="12.75" hidden="false" customHeight="false" outlineLevel="0" collapsed="false">
      <c r="A274" s="195" t="s">
        <v>1011</v>
      </c>
      <c r="B274" s="208" t="n">
        <v>0.1</v>
      </c>
      <c r="C274" s="208" t="n">
        <v>0</v>
      </c>
      <c r="D274" s="208" t="s">
        <v>230</v>
      </c>
      <c r="E274" s="208" t="s">
        <v>230</v>
      </c>
      <c r="F274" s="208" t="s">
        <v>592</v>
      </c>
      <c r="G274" s="208"/>
      <c r="H274" s="208"/>
      <c r="I274" s="208"/>
      <c r="J274" s="208"/>
      <c r="K274" s="208"/>
      <c r="L274" s="208"/>
      <c r="M274" s="208"/>
      <c r="N274" s="208"/>
      <c r="O274" s="208"/>
      <c r="P274" s="208"/>
    </row>
    <row r="275" customFormat="false" ht="12.75" hidden="false" customHeight="false" outlineLevel="0" collapsed="false">
      <c r="A275" s="195" t="s">
        <v>1012</v>
      </c>
      <c r="B275" s="208" t="n">
        <v>2.6</v>
      </c>
      <c r="C275" s="208" t="n">
        <v>1.6</v>
      </c>
      <c r="D275" s="208" t="n">
        <v>1.4</v>
      </c>
      <c r="E275" s="208" t="n">
        <v>1.3</v>
      </c>
      <c r="F275" s="208" t="n">
        <v>1</v>
      </c>
      <c r="G275" s="208" t="n">
        <v>0.8</v>
      </c>
      <c r="H275" s="208" t="n">
        <v>0.5</v>
      </c>
      <c r="I275" s="208" t="n">
        <v>0.7</v>
      </c>
      <c r="J275" s="208"/>
      <c r="K275" s="208"/>
      <c r="L275" s="208"/>
      <c r="M275" s="208"/>
      <c r="N275" s="208"/>
      <c r="O275" s="208"/>
      <c r="P275" s="208"/>
    </row>
    <row r="276" customFormat="false" ht="12.75" hidden="false" customHeight="false" outlineLevel="0" collapsed="false">
      <c r="A276" s="195" t="s">
        <v>777</v>
      </c>
      <c r="B276" s="208" t="n">
        <v>10.7</v>
      </c>
      <c r="C276" s="216" t="n">
        <v>9</v>
      </c>
      <c r="D276" s="205" t="n">
        <v>17.7</v>
      </c>
      <c r="E276" s="205" t="n">
        <v>16.4</v>
      </c>
      <c r="F276" s="216" t="n">
        <v>10.8</v>
      </c>
      <c r="G276" s="216" t="n">
        <v>26.5</v>
      </c>
      <c r="H276" s="216" t="n">
        <v>22.1</v>
      </c>
      <c r="I276" s="208" t="n">
        <v>31.8</v>
      </c>
      <c r="J276" s="208"/>
      <c r="K276" s="208"/>
      <c r="L276" s="208"/>
      <c r="M276" s="208"/>
      <c r="N276" s="208"/>
      <c r="O276" s="208"/>
      <c r="P276" s="208"/>
    </row>
    <row r="277" customFormat="false" ht="12.75" hidden="false" customHeight="false" outlineLevel="0" collapsed="false">
      <c r="A277" s="195" t="s">
        <v>1013</v>
      </c>
      <c r="B277" s="208" t="n">
        <v>0.7</v>
      </c>
      <c r="C277" s="216" t="n">
        <v>0.9</v>
      </c>
      <c r="D277" s="205" t="n">
        <v>1.3</v>
      </c>
      <c r="E277" s="205" t="n">
        <v>4.3</v>
      </c>
      <c r="F277" s="216" t="n">
        <v>3</v>
      </c>
      <c r="G277" s="216"/>
      <c r="H277" s="216"/>
      <c r="I277" s="208"/>
      <c r="J277" s="208"/>
      <c r="K277" s="208"/>
      <c r="L277" s="208"/>
      <c r="M277" s="208"/>
      <c r="N277" s="208"/>
      <c r="O277" s="208"/>
      <c r="P277" s="208"/>
    </row>
    <row r="278" customFormat="false" ht="12.75" hidden="false" customHeight="false" outlineLevel="0" collapsed="false">
      <c r="A278" s="195" t="s">
        <v>778</v>
      </c>
      <c r="B278" s="208" t="n">
        <v>3.7</v>
      </c>
      <c r="C278" s="216" t="n">
        <v>0.2</v>
      </c>
      <c r="D278" s="205" t="n">
        <v>0.3</v>
      </c>
      <c r="E278" s="205" t="n">
        <v>0.2</v>
      </c>
      <c r="F278" s="216" t="n">
        <v>0.3</v>
      </c>
      <c r="G278" s="216" t="n">
        <v>0.2</v>
      </c>
      <c r="H278" s="216" t="n">
        <v>0.2</v>
      </c>
      <c r="I278" s="208" t="n">
        <v>0.3</v>
      </c>
      <c r="J278" s="208"/>
      <c r="K278" s="208"/>
      <c r="L278" s="208"/>
      <c r="M278" s="208"/>
      <c r="N278" s="208"/>
      <c r="O278" s="208"/>
      <c r="P278" s="208"/>
    </row>
    <row r="279" customFormat="false" ht="12.75" hidden="false" customHeight="false" outlineLevel="0" collapsed="false">
      <c r="A279" s="195" t="s">
        <v>779</v>
      </c>
      <c r="B279" s="208" t="n">
        <v>43</v>
      </c>
      <c r="C279" s="216" t="n">
        <v>2.1</v>
      </c>
      <c r="D279" s="205" t="n">
        <v>2</v>
      </c>
      <c r="E279" s="205" t="n">
        <v>2</v>
      </c>
      <c r="F279" s="216" t="n">
        <v>2.1</v>
      </c>
      <c r="G279" s="216" t="n">
        <v>2.2</v>
      </c>
      <c r="H279" s="216" t="n">
        <v>37.8</v>
      </c>
      <c r="I279" s="208" t="n">
        <v>0.2</v>
      </c>
      <c r="J279" s="208"/>
      <c r="K279" s="208"/>
      <c r="L279" s="208"/>
      <c r="M279" s="208"/>
      <c r="N279" s="208"/>
      <c r="O279" s="208"/>
      <c r="P279" s="208"/>
    </row>
    <row r="280" customFormat="false" ht="12.75" hidden="false" customHeight="false" outlineLevel="0" collapsed="false">
      <c r="A280" s="195" t="s">
        <v>780</v>
      </c>
      <c r="B280" s="205"/>
      <c r="C280" s="205"/>
      <c r="D280" s="205"/>
      <c r="E280" s="205"/>
      <c r="F280" s="205"/>
      <c r="G280" s="205"/>
      <c r="H280" s="216"/>
      <c r="I280" s="208"/>
      <c r="J280" s="208"/>
      <c r="K280" s="208"/>
      <c r="L280" s="208"/>
      <c r="M280" s="208"/>
      <c r="N280" s="208"/>
      <c r="O280" s="208"/>
      <c r="P280" s="208"/>
    </row>
    <row r="281" customFormat="false" ht="12.75" hidden="false" customHeight="false" outlineLevel="0" collapsed="false">
      <c r="A281" s="195" t="s">
        <v>781</v>
      </c>
      <c r="B281" s="205" t="n">
        <v>17.2</v>
      </c>
      <c r="C281" s="205" t="n">
        <v>15.8</v>
      </c>
      <c r="D281" s="205" t="n">
        <v>16.8</v>
      </c>
      <c r="E281" s="205" t="n">
        <v>28.5</v>
      </c>
      <c r="F281" s="205" t="n">
        <v>34.4</v>
      </c>
      <c r="G281" s="205" t="n">
        <v>48.5</v>
      </c>
      <c r="H281" s="216" t="n">
        <v>46.8</v>
      </c>
      <c r="I281" s="208" t="n">
        <v>30</v>
      </c>
      <c r="J281" s="208"/>
      <c r="K281" s="208"/>
      <c r="L281" s="208"/>
      <c r="M281" s="208"/>
      <c r="N281" s="208"/>
      <c r="O281" s="208"/>
      <c r="P281" s="208"/>
    </row>
    <row r="282" customFormat="false" ht="12.75" hidden="false" customHeight="false" outlineLevel="0" collapsed="false">
      <c r="A282" s="195" t="s">
        <v>1014</v>
      </c>
      <c r="B282" s="205" t="n">
        <v>0</v>
      </c>
      <c r="C282" s="205" t="n">
        <v>0</v>
      </c>
      <c r="D282" s="205" t="n">
        <v>0</v>
      </c>
      <c r="E282" s="205" t="n">
        <v>0</v>
      </c>
      <c r="F282" s="205" t="n">
        <v>0</v>
      </c>
      <c r="G282" s="205" t="n">
        <v>0</v>
      </c>
      <c r="H282" s="216" t="n">
        <v>0</v>
      </c>
      <c r="I282" s="208" t="s">
        <v>230</v>
      </c>
      <c r="J282" s="208"/>
      <c r="K282" s="208"/>
      <c r="L282" s="208"/>
      <c r="M282" s="208"/>
      <c r="N282" s="208"/>
      <c r="O282" s="208"/>
      <c r="P282" s="208"/>
    </row>
    <row r="283" customFormat="false" ht="12.75" hidden="false" customHeight="false" outlineLevel="0" collapsed="false">
      <c r="A283" s="195" t="s">
        <v>782</v>
      </c>
      <c r="B283" s="208" t="n">
        <v>0.2</v>
      </c>
      <c r="C283" s="216" t="n">
        <v>0.1</v>
      </c>
      <c r="D283" s="216" t="n">
        <v>0.1</v>
      </c>
      <c r="E283" s="205" t="n">
        <v>0.1</v>
      </c>
      <c r="F283" s="216" t="n">
        <v>0.1</v>
      </c>
      <c r="G283" s="216" t="n">
        <v>0.1</v>
      </c>
      <c r="H283" s="216" t="n">
        <v>0.1</v>
      </c>
      <c r="I283" s="214" t="n">
        <v>0.1</v>
      </c>
      <c r="J283" s="214"/>
      <c r="K283" s="214"/>
      <c r="L283" s="208"/>
      <c r="M283" s="208"/>
      <c r="N283" s="208"/>
      <c r="O283" s="208"/>
      <c r="P283" s="208"/>
    </row>
    <row r="284" customFormat="false" ht="12.75" hidden="false" customHeight="false" outlineLevel="0" collapsed="false">
      <c r="A284" s="195" t="s">
        <v>783</v>
      </c>
      <c r="B284" s="208" t="n">
        <v>26.3</v>
      </c>
      <c r="C284" s="216" t="n">
        <v>19.3</v>
      </c>
      <c r="D284" s="216" t="n">
        <v>33.2</v>
      </c>
      <c r="E284" s="205" t="n">
        <v>73</v>
      </c>
      <c r="F284" s="216" t="n">
        <v>120.1</v>
      </c>
      <c r="G284" s="216" t="n">
        <v>168.8</v>
      </c>
      <c r="H284" s="216" t="n">
        <v>99.8</v>
      </c>
      <c r="I284" s="208" t="n">
        <v>231</v>
      </c>
      <c r="J284" s="208"/>
      <c r="K284" s="208"/>
      <c r="L284" s="208"/>
      <c r="M284" s="208"/>
      <c r="N284" s="208"/>
      <c r="O284" s="208"/>
      <c r="P284" s="208"/>
    </row>
    <row r="285" customFormat="false" ht="12.75" hidden="false" customHeight="false" outlineLevel="0" collapsed="false">
      <c r="A285" s="195" t="s">
        <v>784</v>
      </c>
      <c r="B285" s="208"/>
      <c r="C285" s="216"/>
      <c r="D285" s="216"/>
      <c r="E285" s="205"/>
      <c r="F285" s="205"/>
      <c r="G285" s="205"/>
      <c r="H285" s="216"/>
      <c r="I285" s="208"/>
      <c r="J285" s="208"/>
      <c r="K285" s="208"/>
      <c r="L285" s="208"/>
      <c r="M285" s="208"/>
      <c r="N285" s="208"/>
      <c r="O285" s="208"/>
      <c r="P285" s="208"/>
    </row>
    <row r="286" customFormat="false" ht="12.75" hidden="false" customHeight="false" outlineLevel="0" collapsed="false">
      <c r="A286" s="195" t="s">
        <v>785</v>
      </c>
      <c r="B286" s="208" t="n">
        <v>1.4</v>
      </c>
      <c r="C286" s="216" t="n">
        <v>4.4</v>
      </c>
      <c r="D286" s="216" t="n">
        <v>2.7</v>
      </c>
      <c r="E286" s="205" t="n">
        <v>1.9</v>
      </c>
      <c r="F286" s="216" t="n">
        <v>3</v>
      </c>
      <c r="G286" s="216" t="n">
        <v>2.3</v>
      </c>
      <c r="H286" s="216" t="n">
        <v>2.3</v>
      </c>
      <c r="I286" s="208" t="n">
        <v>1.6</v>
      </c>
      <c r="J286" s="208"/>
      <c r="K286" s="208"/>
      <c r="L286" s="208"/>
      <c r="M286" s="208"/>
      <c r="N286" s="208"/>
      <c r="O286" s="208"/>
      <c r="P286" s="208"/>
    </row>
    <row r="287" customFormat="false" ht="12.75" hidden="false" customHeight="false" outlineLevel="0" collapsed="false">
      <c r="A287" s="195" t="s">
        <v>786</v>
      </c>
      <c r="B287" s="208" t="s">
        <v>592</v>
      </c>
      <c r="C287" s="216" t="s">
        <v>592</v>
      </c>
      <c r="D287" s="216" t="s">
        <v>592</v>
      </c>
      <c r="E287" s="205" t="n">
        <v>4.2</v>
      </c>
      <c r="F287" s="216" t="n">
        <v>73.8</v>
      </c>
      <c r="G287" s="216" t="n">
        <v>57.2</v>
      </c>
      <c r="H287" s="216" t="n">
        <v>440.5</v>
      </c>
      <c r="I287" s="208" t="n">
        <v>172</v>
      </c>
      <c r="J287" s="208"/>
      <c r="K287" s="208"/>
      <c r="L287" s="208"/>
      <c r="M287" s="208"/>
      <c r="N287" s="208"/>
      <c r="O287" s="208"/>
      <c r="P287" s="208"/>
    </row>
    <row r="288" customFormat="false" ht="12.75" hidden="false" customHeight="false" outlineLevel="0" collapsed="false">
      <c r="A288" s="195" t="s">
        <v>787</v>
      </c>
      <c r="B288" s="208"/>
      <c r="C288" s="216"/>
      <c r="D288" s="205"/>
      <c r="E288" s="205"/>
      <c r="F288" s="216"/>
      <c r="G288" s="216"/>
      <c r="H288" s="216"/>
      <c r="I288" s="208"/>
      <c r="J288" s="208"/>
      <c r="K288" s="208"/>
      <c r="L288" s="208"/>
      <c r="M288" s="208"/>
      <c r="N288" s="208"/>
      <c r="O288" s="208"/>
      <c r="P288" s="208"/>
    </row>
    <row r="289" customFormat="false" ht="12.75" hidden="false" customHeight="false" outlineLevel="0" collapsed="false">
      <c r="A289" s="195"/>
      <c r="B289" s="205"/>
      <c r="C289" s="205"/>
      <c r="D289" s="205"/>
      <c r="E289" s="205"/>
      <c r="F289" s="205"/>
      <c r="G289" s="205"/>
      <c r="H289" s="216"/>
      <c r="I289" s="208"/>
      <c r="J289" s="208"/>
      <c r="K289" s="208"/>
      <c r="L289" s="208"/>
      <c r="M289" s="208"/>
      <c r="N289" s="208"/>
      <c r="O289" s="208"/>
      <c r="P289" s="208"/>
    </row>
    <row r="290" customFormat="false" ht="12.75" hidden="false" customHeight="false" outlineLevel="0" collapsed="false">
      <c r="A290" s="222" t="s">
        <v>788</v>
      </c>
      <c r="B290" s="204" t="n">
        <v>1040.2</v>
      </c>
      <c r="C290" s="204" t="n">
        <v>1231.1</v>
      </c>
      <c r="D290" s="204" t="n">
        <v>1417.6</v>
      </c>
      <c r="E290" s="204" t="n">
        <v>2223</v>
      </c>
      <c r="F290" s="204" t="n">
        <v>2435.7</v>
      </c>
      <c r="G290" s="204" t="n">
        <v>4900.7</v>
      </c>
      <c r="H290" s="204" t="n">
        <v>5208.7</v>
      </c>
      <c r="I290" s="204" t="n">
        <v>2496.7</v>
      </c>
      <c r="J290" s="204"/>
      <c r="K290" s="204"/>
      <c r="L290" s="204"/>
      <c r="M290" s="204"/>
      <c r="N290" s="204"/>
      <c r="O290" s="204"/>
      <c r="P290" s="204"/>
    </row>
    <row r="291" customFormat="false" ht="12.75" hidden="false" customHeight="false" outlineLevel="0" collapsed="false">
      <c r="A291" s="195" t="s">
        <v>1015</v>
      </c>
      <c r="B291" s="208" t="n">
        <v>1.3</v>
      </c>
      <c r="C291" s="208" t="n">
        <v>0</v>
      </c>
      <c r="D291" s="205" t="n">
        <v>0</v>
      </c>
      <c r="E291" s="205" t="n">
        <v>0</v>
      </c>
      <c r="F291" s="205" t="n">
        <v>0</v>
      </c>
      <c r="G291" s="205" t="n">
        <v>0</v>
      </c>
      <c r="H291" s="205" t="n">
        <v>0</v>
      </c>
      <c r="I291" s="208" t="n">
        <v>0</v>
      </c>
      <c r="J291" s="208"/>
      <c r="K291" s="208"/>
      <c r="L291" s="208"/>
      <c r="M291" s="208"/>
      <c r="N291" s="208"/>
      <c r="O291" s="208"/>
      <c r="P291" s="208"/>
    </row>
    <row r="292" customFormat="false" ht="12.75" hidden="false" customHeight="false" outlineLevel="0" collapsed="false">
      <c r="A292" s="195" t="s">
        <v>789</v>
      </c>
      <c r="B292" s="208" t="n">
        <v>1038.1</v>
      </c>
      <c r="C292" s="205" t="n">
        <v>1230.3</v>
      </c>
      <c r="D292" s="205" t="n">
        <v>1416.9</v>
      </c>
      <c r="E292" s="205" t="n">
        <v>2222.1</v>
      </c>
      <c r="F292" s="205" t="n">
        <v>2434.1</v>
      </c>
      <c r="G292" s="205" t="n">
        <v>4900</v>
      </c>
      <c r="H292" s="205" t="n">
        <v>5203.3</v>
      </c>
      <c r="I292" s="208" t="n">
        <v>2495.8</v>
      </c>
      <c r="J292" s="208"/>
      <c r="K292" s="208"/>
      <c r="L292" s="208"/>
      <c r="M292" s="208"/>
      <c r="N292" s="208"/>
      <c r="O292" s="208"/>
      <c r="P292" s="208"/>
    </row>
    <row r="293" customFormat="false" ht="12.75" hidden="false" customHeight="false" outlineLevel="0" collapsed="false">
      <c r="A293" s="195" t="s">
        <v>790</v>
      </c>
      <c r="B293" s="208"/>
      <c r="C293" s="205"/>
      <c r="D293" s="205"/>
      <c r="E293" s="205"/>
      <c r="F293" s="205"/>
      <c r="G293" s="205"/>
      <c r="H293" s="205"/>
      <c r="I293" s="208"/>
      <c r="J293" s="208"/>
      <c r="K293" s="208"/>
      <c r="L293" s="208"/>
      <c r="M293" s="208"/>
      <c r="N293" s="208"/>
      <c r="O293" s="208"/>
      <c r="P293" s="208"/>
    </row>
    <row r="294" customFormat="false" ht="12.75" hidden="false" customHeight="false" outlineLevel="0" collapsed="false">
      <c r="A294" s="211" t="s">
        <v>791</v>
      </c>
      <c r="B294" s="208" t="n">
        <v>0.8</v>
      </c>
      <c r="C294" s="205" t="n">
        <v>0.8</v>
      </c>
      <c r="D294" s="205" t="n">
        <v>0.7</v>
      </c>
      <c r="E294" s="205" t="n">
        <v>0.9</v>
      </c>
      <c r="F294" s="205" t="n">
        <v>0.7</v>
      </c>
      <c r="G294" s="205" t="n">
        <v>0.7</v>
      </c>
      <c r="H294" s="205" t="n">
        <v>0.8</v>
      </c>
      <c r="I294" s="208" t="n">
        <v>0.9</v>
      </c>
      <c r="J294" s="208"/>
      <c r="K294" s="208"/>
      <c r="L294" s="208"/>
      <c r="M294" s="208"/>
      <c r="N294" s="208"/>
      <c r="O294" s="208"/>
      <c r="P294" s="208"/>
    </row>
    <row r="295" customFormat="false" ht="12.75" hidden="false" customHeight="false" outlineLevel="0" collapsed="false">
      <c r="A295" s="211" t="s">
        <v>792</v>
      </c>
      <c r="B295" s="208" t="n">
        <v>0</v>
      </c>
      <c r="C295" s="205" t="s">
        <v>230</v>
      </c>
      <c r="D295" s="205" t="n">
        <v>0</v>
      </c>
      <c r="E295" s="205" t="s">
        <v>230</v>
      </c>
      <c r="F295" s="205" t="n">
        <v>0.9</v>
      </c>
      <c r="G295" s="205" t="n">
        <v>0</v>
      </c>
      <c r="H295" s="205" t="n">
        <v>4.6</v>
      </c>
      <c r="I295" s="208" t="s">
        <v>230</v>
      </c>
      <c r="J295" s="208"/>
      <c r="K295" s="208"/>
      <c r="L295" s="208"/>
      <c r="M295" s="208"/>
      <c r="N295" s="208"/>
      <c r="O295" s="208"/>
      <c r="P295" s="208"/>
    </row>
    <row r="296" customFormat="false" ht="12.75" hidden="false" customHeight="false" outlineLevel="0" collapsed="false">
      <c r="A296" s="195"/>
      <c r="B296" s="205"/>
      <c r="C296" s="205"/>
      <c r="D296" s="205"/>
      <c r="E296" s="205"/>
      <c r="F296" s="205"/>
      <c r="G296" s="205"/>
      <c r="H296" s="216"/>
      <c r="I296" s="208"/>
      <c r="J296" s="208"/>
      <c r="K296" s="208"/>
      <c r="L296" s="208"/>
      <c r="M296" s="208"/>
      <c r="N296" s="208"/>
      <c r="O296" s="208"/>
      <c r="P296" s="208"/>
    </row>
    <row r="297" customFormat="false" ht="12.75" hidden="false" customHeight="false" outlineLevel="0" collapsed="false">
      <c r="A297" s="222" t="s">
        <v>793</v>
      </c>
      <c r="B297" s="204" t="n">
        <v>612.5</v>
      </c>
      <c r="C297" s="204" t="n">
        <v>612.4</v>
      </c>
      <c r="D297" s="204" t="n">
        <v>710.6</v>
      </c>
      <c r="E297" s="204" t="n">
        <v>956.7</v>
      </c>
      <c r="F297" s="204" t="n">
        <v>963.7</v>
      </c>
      <c r="G297" s="204" t="n">
        <v>1178.5</v>
      </c>
      <c r="H297" s="204" t="n">
        <v>1510.5</v>
      </c>
      <c r="I297" s="204" t="n">
        <v>1817.3</v>
      </c>
      <c r="J297" s="204"/>
      <c r="K297" s="204"/>
      <c r="L297" s="204"/>
      <c r="M297" s="204"/>
      <c r="N297" s="204"/>
      <c r="O297" s="204"/>
      <c r="P297" s="204"/>
    </row>
    <row r="298" customFormat="false" ht="12.75" hidden="false" customHeight="false" outlineLevel="0" collapsed="false">
      <c r="A298" s="195" t="s">
        <v>794</v>
      </c>
      <c r="B298" s="208" t="n">
        <v>78.3</v>
      </c>
      <c r="C298" s="216" t="n">
        <v>0.1</v>
      </c>
      <c r="D298" s="205" t="n">
        <v>0.1</v>
      </c>
      <c r="E298" s="205" t="n">
        <v>0</v>
      </c>
      <c r="F298" s="216" t="n">
        <v>0</v>
      </c>
      <c r="G298" s="216" t="n">
        <v>0</v>
      </c>
      <c r="H298" s="216" t="n">
        <v>0</v>
      </c>
      <c r="I298" s="208" t="n">
        <v>0.1</v>
      </c>
      <c r="J298" s="208"/>
      <c r="K298" s="208"/>
      <c r="L298" s="208"/>
      <c r="M298" s="208"/>
      <c r="N298" s="208"/>
      <c r="O298" s="208"/>
      <c r="P298" s="208"/>
    </row>
    <row r="299" customFormat="false" ht="12.75" hidden="false" customHeight="false" outlineLevel="0" collapsed="false">
      <c r="A299" s="195" t="s">
        <v>795</v>
      </c>
      <c r="B299" s="208" t="n">
        <v>39.7</v>
      </c>
      <c r="C299" s="216" t="n">
        <v>36.4</v>
      </c>
      <c r="D299" s="205" t="n">
        <v>32.7</v>
      </c>
      <c r="E299" s="205" t="n">
        <v>39.6</v>
      </c>
      <c r="F299" s="216" t="n">
        <v>19.3</v>
      </c>
      <c r="G299" s="216" t="n">
        <v>16.5</v>
      </c>
      <c r="H299" s="216" t="n">
        <v>13.7</v>
      </c>
      <c r="I299" s="208" t="n">
        <v>10.8</v>
      </c>
      <c r="J299" s="208"/>
      <c r="K299" s="208"/>
      <c r="L299" s="208"/>
      <c r="M299" s="208"/>
      <c r="N299" s="208"/>
      <c r="O299" s="208"/>
      <c r="P299" s="208"/>
    </row>
    <row r="300" customFormat="false" ht="12.75" hidden="false" customHeight="false" outlineLevel="0" collapsed="false">
      <c r="A300" s="195" t="s">
        <v>796</v>
      </c>
      <c r="B300" s="208" t="n">
        <v>494.5</v>
      </c>
      <c r="C300" s="216" t="n">
        <v>575.9</v>
      </c>
      <c r="D300" s="205" t="n">
        <v>677.8</v>
      </c>
      <c r="E300" s="205" t="n">
        <v>917.1</v>
      </c>
      <c r="F300" s="216" t="n">
        <v>944.4</v>
      </c>
      <c r="G300" s="216" t="n">
        <v>1162</v>
      </c>
      <c r="H300" s="216" t="n">
        <v>1496.8</v>
      </c>
      <c r="I300" s="208" t="n">
        <v>1806.4</v>
      </c>
      <c r="J300" s="208"/>
      <c r="K300" s="208"/>
      <c r="L300" s="208"/>
      <c r="M300" s="208"/>
      <c r="N300" s="208"/>
      <c r="O300" s="208"/>
      <c r="P300" s="208"/>
    </row>
    <row r="301" customFormat="false" ht="12.75" hidden="false" customHeight="false" outlineLevel="0" collapsed="false">
      <c r="A301" s="195"/>
      <c r="B301" s="205"/>
      <c r="C301" s="205"/>
      <c r="D301" s="205"/>
      <c r="E301" s="205"/>
      <c r="F301" s="205"/>
      <c r="G301" s="205"/>
      <c r="H301" s="216"/>
      <c r="I301" s="208"/>
      <c r="J301" s="208"/>
      <c r="K301" s="208"/>
      <c r="L301" s="208"/>
      <c r="M301" s="208"/>
      <c r="N301" s="208"/>
      <c r="O301" s="208"/>
      <c r="P301" s="208"/>
    </row>
    <row r="302" customFormat="false" ht="12.75" hidden="false" customHeight="false" outlineLevel="0" collapsed="false">
      <c r="A302" s="222" t="s">
        <v>797</v>
      </c>
      <c r="B302" s="204" t="n">
        <v>79.9</v>
      </c>
      <c r="C302" s="204" t="n">
        <v>109.8</v>
      </c>
      <c r="D302" s="204" t="n">
        <v>153.2</v>
      </c>
      <c r="E302" s="204" t="n">
        <v>224.5</v>
      </c>
      <c r="F302" s="204" t="n">
        <v>287.3</v>
      </c>
      <c r="G302" s="204" t="n">
        <v>353.7</v>
      </c>
      <c r="H302" s="204" t="n">
        <v>402.2</v>
      </c>
      <c r="I302" s="204" t="n">
        <v>265.7</v>
      </c>
      <c r="J302" s="204"/>
      <c r="K302" s="204"/>
      <c r="L302" s="204"/>
      <c r="M302" s="204"/>
      <c r="N302" s="204"/>
      <c r="O302" s="204"/>
      <c r="P302" s="204"/>
    </row>
    <row r="303" customFormat="false" ht="12.75" hidden="false" customHeight="false" outlineLevel="0" collapsed="false">
      <c r="A303" s="195" t="s">
        <v>798</v>
      </c>
      <c r="B303" s="208" t="n">
        <v>79.9</v>
      </c>
      <c r="C303" s="205" t="n">
        <v>109.8</v>
      </c>
      <c r="D303" s="205" t="n">
        <v>153.2</v>
      </c>
      <c r="E303" s="205" t="n">
        <v>224.5</v>
      </c>
      <c r="F303" s="205" t="n">
        <v>287.3</v>
      </c>
      <c r="G303" s="205" t="n">
        <v>353.7</v>
      </c>
      <c r="H303" s="205" t="n">
        <v>402.2</v>
      </c>
      <c r="I303" s="208" t="n">
        <v>265.7</v>
      </c>
      <c r="J303" s="208"/>
      <c r="K303" s="208"/>
      <c r="L303" s="208"/>
      <c r="M303" s="208"/>
      <c r="N303" s="208"/>
      <c r="O303" s="208"/>
      <c r="P303" s="208"/>
    </row>
    <row r="304" customFormat="false" ht="12.75" hidden="false" customHeight="false" outlineLevel="0" collapsed="false">
      <c r="A304" s="195"/>
      <c r="B304" s="205"/>
      <c r="C304" s="205"/>
      <c r="D304" s="205"/>
      <c r="E304" s="205"/>
      <c r="F304" s="205"/>
      <c r="G304" s="205"/>
      <c r="H304" s="216"/>
      <c r="I304" s="208"/>
      <c r="J304" s="208"/>
      <c r="K304" s="208"/>
      <c r="L304" s="208"/>
      <c r="M304" s="208"/>
      <c r="N304" s="208"/>
      <c r="O304" s="208"/>
      <c r="P304" s="208"/>
    </row>
    <row r="305" customFormat="false" ht="12.75" hidden="false" customHeight="false" outlineLevel="0" collapsed="false">
      <c r="A305" s="222" t="s">
        <v>799</v>
      </c>
      <c r="B305" s="204" t="n">
        <v>340.4</v>
      </c>
      <c r="C305" s="204" t="n">
        <v>353.2</v>
      </c>
      <c r="D305" s="204" t="n">
        <v>331.4</v>
      </c>
      <c r="E305" s="204" t="n">
        <v>406.6</v>
      </c>
      <c r="F305" s="204" t="n">
        <v>385.4</v>
      </c>
      <c r="G305" s="204" t="n">
        <v>473.8</v>
      </c>
      <c r="H305" s="204" t="n">
        <v>294.5</v>
      </c>
      <c r="I305" s="204" t="n">
        <v>472.9</v>
      </c>
      <c r="J305" s="204"/>
      <c r="K305" s="204"/>
      <c r="L305" s="204"/>
      <c r="M305" s="204"/>
      <c r="N305" s="204"/>
      <c r="O305" s="204"/>
      <c r="P305" s="204"/>
    </row>
    <row r="306" customFormat="false" ht="12.75" hidden="false" customHeight="false" outlineLevel="0" collapsed="false">
      <c r="A306" s="195" t="s">
        <v>1016</v>
      </c>
      <c r="B306" s="205" t="n">
        <v>4.2</v>
      </c>
      <c r="C306" s="205" t="n">
        <v>4.4</v>
      </c>
      <c r="D306" s="205" t="n">
        <v>4.7</v>
      </c>
      <c r="E306" s="205" t="n">
        <v>5.8</v>
      </c>
      <c r="F306" s="205" t="n">
        <v>7.2</v>
      </c>
      <c r="G306" s="208" t="n">
        <v>6.9</v>
      </c>
      <c r="H306" s="208" t="n">
        <v>4.6</v>
      </c>
      <c r="I306" s="208" t="n">
        <v>0.5</v>
      </c>
      <c r="J306" s="208"/>
      <c r="K306" s="208"/>
      <c r="L306" s="208"/>
      <c r="M306" s="208"/>
      <c r="N306" s="208"/>
      <c r="O306" s="208"/>
      <c r="P306" s="208"/>
    </row>
    <row r="307" customFormat="false" ht="12.75" hidden="false" customHeight="false" outlineLevel="0" collapsed="false">
      <c r="A307" s="195" t="s">
        <v>1017</v>
      </c>
      <c r="B307" s="205" t="n">
        <v>2.4</v>
      </c>
      <c r="C307" s="205" t="n">
        <v>3</v>
      </c>
      <c r="D307" s="205" t="n">
        <v>3.3</v>
      </c>
      <c r="E307" s="205" t="n">
        <v>4</v>
      </c>
      <c r="F307" s="205" t="n">
        <v>2.4</v>
      </c>
      <c r="G307" s="208" t="n">
        <v>0.3</v>
      </c>
      <c r="H307" s="208" t="s">
        <v>230</v>
      </c>
      <c r="I307" s="208" t="s">
        <v>230</v>
      </c>
      <c r="J307" s="208"/>
      <c r="K307" s="208"/>
      <c r="L307" s="208"/>
      <c r="M307" s="208"/>
      <c r="N307" s="208"/>
      <c r="O307" s="208"/>
      <c r="P307" s="208"/>
    </row>
    <row r="308" customFormat="false" ht="12.75" hidden="false" customHeight="false" outlineLevel="0" collapsed="false">
      <c r="A308" s="195" t="s">
        <v>1018</v>
      </c>
      <c r="B308" s="205" t="n">
        <v>116.9</v>
      </c>
      <c r="C308" s="205" t="n">
        <v>140.7</v>
      </c>
      <c r="D308" s="205" t="n">
        <v>172.4</v>
      </c>
      <c r="E308" s="205" t="n">
        <v>195.6</v>
      </c>
      <c r="F308" s="205" t="n">
        <v>176.4</v>
      </c>
      <c r="G308" s="208" t="n">
        <v>272.4</v>
      </c>
      <c r="H308" s="208" t="n">
        <v>28.6</v>
      </c>
      <c r="I308" s="208" t="n">
        <v>3.8</v>
      </c>
      <c r="J308" s="208"/>
      <c r="K308" s="208"/>
      <c r="L308" s="208"/>
      <c r="M308" s="208"/>
      <c r="N308" s="208"/>
      <c r="O308" s="208"/>
      <c r="P308" s="208"/>
    </row>
    <row r="309" customFormat="false" ht="12.75" hidden="false" customHeight="false" outlineLevel="0" collapsed="false">
      <c r="A309" s="211" t="s">
        <v>800</v>
      </c>
      <c r="B309" s="208" t="n">
        <v>1.1</v>
      </c>
      <c r="C309" s="216" t="n">
        <v>0.1</v>
      </c>
      <c r="D309" s="205" t="n">
        <v>0.9</v>
      </c>
      <c r="E309" s="205" t="n">
        <v>0.1</v>
      </c>
      <c r="F309" s="205" t="n">
        <v>0.1</v>
      </c>
      <c r="G309" s="205" t="n">
        <v>0.1</v>
      </c>
      <c r="H309" s="205" t="n">
        <v>0.2</v>
      </c>
      <c r="I309" s="205" t="n">
        <v>0.1</v>
      </c>
      <c r="J309" s="208"/>
      <c r="K309" s="208"/>
      <c r="L309" s="208"/>
      <c r="M309" s="208"/>
      <c r="N309" s="208"/>
      <c r="O309" s="208"/>
      <c r="P309" s="208"/>
    </row>
    <row r="310" customFormat="false" ht="12.75" hidden="false" customHeight="false" outlineLevel="0" collapsed="false">
      <c r="A310" s="195" t="s">
        <v>801</v>
      </c>
      <c r="B310" s="208" t="n">
        <v>4</v>
      </c>
      <c r="C310" s="205" t="n">
        <v>4.6</v>
      </c>
      <c r="D310" s="205" t="n">
        <v>5.5</v>
      </c>
      <c r="E310" s="205" t="n">
        <v>5.7</v>
      </c>
      <c r="F310" s="205" t="n">
        <v>5.1</v>
      </c>
      <c r="G310" s="205" t="n">
        <v>20.6</v>
      </c>
      <c r="H310" s="205" t="n">
        <v>10.4</v>
      </c>
      <c r="I310" s="208" t="n">
        <v>5.6</v>
      </c>
      <c r="J310" s="208"/>
      <c r="K310" s="208"/>
      <c r="L310" s="208"/>
      <c r="M310" s="208"/>
      <c r="N310" s="208"/>
      <c r="O310" s="208"/>
      <c r="P310" s="208"/>
    </row>
    <row r="311" customFormat="false" ht="12.75" hidden="false" customHeight="false" outlineLevel="0" collapsed="false">
      <c r="A311" s="211" t="s">
        <v>802</v>
      </c>
      <c r="B311" s="208" t="n">
        <v>10.2</v>
      </c>
      <c r="C311" s="216" t="n">
        <v>13.7</v>
      </c>
      <c r="D311" s="205" t="n">
        <v>13.4</v>
      </c>
      <c r="E311" s="205" t="n">
        <v>14.8</v>
      </c>
      <c r="F311" s="216" t="n">
        <v>15.2</v>
      </c>
      <c r="G311" s="216" t="n">
        <v>16.4</v>
      </c>
      <c r="H311" s="216" t="n">
        <v>17</v>
      </c>
      <c r="I311" s="208" t="n">
        <v>15.4</v>
      </c>
      <c r="J311" s="208"/>
      <c r="K311" s="208"/>
      <c r="L311" s="208"/>
      <c r="M311" s="208"/>
      <c r="N311" s="208"/>
      <c r="O311" s="208"/>
      <c r="P311" s="208"/>
    </row>
    <row r="312" customFormat="false" ht="12.75" hidden="false" customHeight="false" outlineLevel="0" collapsed="false">
      <c r="A312" s="211" t="s">
        <v>1019</v>
      </c>
      <c r="B312" s="205" t="n">
        <v>5.7</v>
      </c>
      <c r="C312" s="205" t="n">
        <v>7.1</v>
      </c>
      <c r="D312" s="205" t="n">
        <v>7.1</v>
      </c>
      <c r="E312" s="205" t="n">
        <v>18.2</v>
      </c>
      <c r="F312" s="216" t="n">
        <v>14</v>
      </c>
      <c r="G312" s="216" t="n">
        <v>18.1</v>
      </c>
      <c r="H312" s="202"/>
      <c r="I312" s="202"/>
      <c r="J312" s="200"/>
      <c r="K312" s="200"/>
      <c r="L312" s="200"/>
      <c r="M312" s="202"/>
      <c r="N312" s="200"/>
      <c r="O312" s="202"/>
      <c r="P312" s="202"/>
    </row>
    <row r="313" customFormat="false" ht="12.75" hidden="false" customHeight="false" outlineLevel="0" collapsed="false">
      <c r="A313" s="211" t="s">
        <v>803</v>
      </c>
      <c r="B313" s="205"/>
      <c r="C313" s="205"/>
      <c r="D313" s="206"/>
      <c r="E313" s="206"/>
      <c r="F313" s="205"/>
      <c r="G313" s="205"/>
      <c r="H313" s="216" t="n">
        <v>16.9</v>
      </c>
      <c r="I313" s="208" t="n">
        <v>28.7</v>
      </c>
      <c r="J313" s="208"/>
      <c r="K313" s="208"/>
      <c r="L313" s="208"/>
      <c r="M313" s="208"/>
      <c r="N313" s="208"/>
      <c r="O313" s="208"/>
      <c r="P313" s="208"/>
    </row>
    <row r="314" customFormat="false" ht="12.75" hidden="false" customHeight="false" outlineLevel="0" collapsed="false">
      <c r="A314" s="211" t="s">
        <v>1020</v>
      </c>
      <c r="B314" s="205" t="n">
        <v>6.8</v>
      </c>
      <c r="C314" s="205" t="n">
        <v>7</v>
      </c>
      <c r="D314" s="205" t="n">
        <v>7.2</v>
      </c>
      <c r="E314" s="205" t="s">
        <v>592</v>
      </c>
      <c r="F314" s="216" t="s">
        <v>592</v>
      </c>
      <c r="G314" s="216"/>
      <c r="H314" s="216"/>
      <c r="I314" s="208"/>
      <c r="J314" s="208"/>
      <c r="K314" s="208"/>
      <c r="L314" s="208"/>
      <c r="M314" s="208"/>
      <c r="N314" s="208"/>
      <c r="O314" s="208"/>
      <c r="P314" s="208"/>
    </row>
    <row r="315" customFormat="false" ht="12.75" hidden="false" customHeight="false" outlineLevel="0" collapsed="false">
      <c r="A315" s="211" t="s">
        <v>804</v>
      </c>
      <c r="B315" s="208" t="n">
        <v>56.7</v>
      </c>
      <c r="C315" s="216" t="n">
        <v>58.1</v>
      </c>
      <c r="D315" s="205" t="n">
        <v>54.3</v>
      </c>
      <c r="E315" s="205" t="n">
        <v>46.7</v>
      </c>
      <c r="F315" s="205" t="n">
        <v>32.5</v>
      </c>
      <c r="G315" s="205" t="n">
        <v>24.7</v>
      </c>
      <c r="H315" s="205" t="n">
        <v>15.4</v>
      </c>
      <c r="I315" s="208" t="n">
        <v>8.3</v>
      </c>
      <c r="J315" s="208"/>
      <c r="K315" s="208"/>
      <c r="L315" s="208"/>
      <c r="M315" s="208"/>
      <c r="N315" s="208"/>
      <c r="O315" s="208"/>
      <c r="P315" s="208"/>
    </row>
    <row r="316" customFormat="false" ht="12.75" hidden="false" customHeight="false" outlineLevel="0" collapsed="false">
      <c r="A316" s="195" t="s">
        <v>805</v>
      </c>
      <c r="B316" s="205"/>
      <c r="C316" s="216"/>
      <c r="D316" s="216"/>
      <c r="E316" s="205"/>
      <c r="F316" s="205"/>
      <c r="G316" s="205"/>
      <c r="H316" s="216"/>
      <c r="I316" s="208"/>
      <c r="J316" s="208"/>
      <c r="K316" s="208"/>
      <c r="L316" s="208"/>
      <c r="M316" s="208"/>
      <c r="N316" s="208"/>
      <c r="O316" s="208"/>
      <c r="P316" s="208"/>
    </row>
    <row r="317" customFormat="false" ht="12.75" hidden="false" customHeight="false" outlineLevel="0" collapsed="false">
      <c r="A317" s="195" t="s">
        <v>806</v>
      </c>
      <c r="B317" s="208" t="n">
        <v>3.7</v>
      </c>
      <c r="C317" s="205" t="n">
        <v>7.4</v>
      </c>
      <c r="D317" s="216" t="n">
        <v>1.8</v>
      </c>
      <c r="E317" s="208" t="n">
        <v>1.9</v>
      </c>
      <c r="F317" s="208" t="n">
        <v>1.5</v>
      </c>
      <c r="G317" s="208" t="n">
        <v>1.4</v>
      </c>
      <c r="H317" s="208" t="n">
        <v>3.4</v>
      </c>
      <c r="I317" s="208" t="n">
        <v>0.8</v>
      </c>
      <c r="J317" s="208"/>
      <c r="K317" s="208"/>
      <c r="L317" s="208"/>
      <c r="M317" s="208"/>
      <c r="N317" s="208"/>
      <c r="O317" s="208"/>
      <c r="P317" s="208"/>
    </row>
    <row r="318" customFormat="false" ht="12.75" hidden="false" customHeight="false" outlineLevel="0" collapsed="false">
      <c r="A318" s="195" t="s">
        <v>1021</v>
      </c>
      <c r="B318" s="208" t="n">
        <v>25.1</v>
      </c>
      <c r="C318" s="205" t="n">
        <v>25.4</v>
      </c>
      <c r="D318" s="216" t="s">
        <v>592</v>
      </c>
      <c r="E318" s="208" t="s">
        <v>592</v>
      </c>
      <c r="F318" s="208" t="s">
        <v>592</v>
      </c>
      <c r="G318" s="208"/>
      <c r="H318" s="208"/>
      <c r="I318" s="208"/>
      <c r="J318" s="208"/>
      <c r="K318" s="208"/>
      <c r="L318" s="208"/>
      <c r="M318" s="208"/>
      <c r="N318" s="208"/>
      <c r="O318" s="208"/>
      <c r="P318" s="208"/>
    </row>
    <row r="319" customFormat="false" ht="12.75" hidden="false" customHeight="false" outlineLevel="0" collapsed="false">
      <c r="A319" s="195" t="s">
        <v>1022</v>
      </c>
      <c r="B319" s="208" t="n">
        <v>0.1</v>
      </c>
      <c r="C319" s="205" t="n">
        <v>0</v>
      </c>
      <c r="D319" s="216" t="s">
        <v>592</v>
      </c>
      <c r="E319" s="208" t="s">
        <v>592</v>
      </c>
      <c r="F319" s="208" t="s">
        <v>592</v>
      </c>
      <c r="G319" s="208"/>
      <c r="H319" s="208"/>
      <c r="I319" s="208"/>
      <c r="J319" s="208"/>
      <c r="K319" s="208"/>
      <c r="L319" s="208"/>
      <c r="M319" s="208"/>
      <c r="N319" s="208"/>
      <c r="O319" s="208"/>
      <c r="P319" s="208"/>
    </row>
    <row r="320" customFormat="false" ht="12.75" hidden="false" customHeight="false" outlineLevel="0" collapsed="false">
      <c r="A320" s="195" t="s">
        <v>1023</v>
      </c>
      <c r="B320" s="208" t="n">
        <v>103.5</v>
      </c>
      <c r="C320" s="205" t="n">
        <v>48.6</v>
      </c>
      <c r="D320" s="216" t="s">
        <v>592</v>
      </c>
      <c r="E320" s="208" t="s">
        <v>592</v>
      </c>
      <c r="F320" s="208" t="s">
        <v>592</v>
      </c>
      <c r="G320" s="208"/>
      <c r="H320" s="208"/>
      <c r="I320" s="208"/>
      <c r="J320" s="208"/>
      <c r="K320" s="208"/>
      <c r="L320" s="208"/>
      <c r="M320" s="208"/>
      <c r="N320" s="208"/>
      <c r="O320" s="208"/>
      <c r="P320" s="208"/>
    </row>
    <row r="321" customFormat="false" ht="12.75" hidden="false" customHeight="false" outlineLevel="0" collapsed="false">
      <c r="A321" s="211" t="s">
        <v>807</v>
      </c>
      <c r="B321" s="208" t="s">
        <v>592</v>
      </c>
      <c r="C321" s="216" t="n">
        <v>33.1</v>
      </c>
      <c r="D321" s="216" t="n">
        <v>26.9</v>
      </c>
      <c r="E321" s="205" t="n">
        <v>31.1</v>
      </c>
      <c r="F321" s="216" t="n">
        <v>30.4</v>
      </c>
      <c r="G321" s="216" t="n">
        <v>30.4</v>
      </c>
      <c r="H321" s="216" t="n">
        <v>35.3</v>
      </c>
      <c r="I321" s="208" t="n">
        <v>46.8</v>
      </c>
      <c r="J321" s="208"/>
      <c r="K321" s="208"/>
      <c r="L321" s="208"/>
      <c r="M321" s="208"/>
      <c r="N321" s="208"/>
      <c r="O321" s="208"/>
      <c r="P321" s="208"/>
    </row>
    <row r="322" customFormat="false" ht="12.75" hidden="false" customHeight="false" outlineLevel="0" collapsed="false">
      <c r="A322" s="195" t="s">
        <v>808</v>
      </c>
      <c r="B322" s="208" t="s">
        <v>592</v>
      </c>
      <c r="C322" s="216" t="s">
        <v>592</v>
      </c>
      <c r="D322" s="205" t="n">
        <v>33.9</v>
      </c>
      <c r="E322" s="205" t="n">
        <v>82.7</v>
      </c>
      <c r="F322" s="216" t="n">
        <v>100.6</v>
      </c>
      <c r="G322" s="216" t="n">
        <v>82.5</v>
      </c>
      <c r="H322" s="216" t="n">
        <v>162.7</v>
      </c>
      <c r="I322" s="208" t="n">
        <v>362.9</v>
      </c>
      <c r="J322" s="208"/>
      <c r="K322" s="208"/>
      <c r="L322" s="208"/>
      <c r="M322" s="208"/>
      <c r="N322" s="208"/>
      <c r="O322" s="208"/>
      <c r="P322" s="208"/>
    </row>
    <row r="323" customFormat="false" ht="12.75" hidden="false" customHeight="false" outlineLevel="0" collapsed="false">
      <c r="A323" s="195"/>
      <c r="B323" s="205"/>
      <c r="C323" s="205"/>
      <c r="D323" s="205"/>
      <c r="E323" s="205"/>
      <c r="F323" s="205"/>
      <c r="G323" s="205"/>
      <c r="H323" s="216"/>
      <c r="I323" s="208"/>
      <c r="J323" s="208"/>
      <c r="K323" s="208"/>
      <c r="L323" s="208"/>
      <c r="M323" s="208"/>
      <c r="N323" s="208"/>
      <c r="O323" s="208"/>
      <c r="P323" s="208"/>
    </row>
    <row r="324" customFormat="false" ht="12.75" hidden="false" customHeight="false" outlineLevel="0" collapsed="false">
      <c r="A324" s="203" t="s">
        <v>809</v>
      </c>
      <c r="B324" s="204" t="n">
        <v>3434.3</v>
      </c>
      <c r="C324" s="204" t="n">
        <v>6204.9</v>
      </c>
      <c r="D324" s="204" t="n">
        <v>6275</v>
      </c>
      <c r="E324" s="204" t="n">
        <v>6046.5</v>
      </c>
      <c r="F324" s="204" t="n">
        <v>5581.6</v>
      </c>
      <c r="G324" s="204" t="n">
        <v>4437.1</v>
      </c>
      <c r="H324" s="204" t="n">
        <v>4418.4</v>
      </c>
      <c r="I324" s="204" t="n">
        <v>4756.1</v>
      </c>
      <c r="J324" s="204"/>
      <c r="K324" s="204"/>
      <c r="L324" s="204"/>
      <c r="M324" s="204"/>
      <c r="N324" s="204"/>
      <c r="O324" s="204"/>
      <c r="P324" s="204"/>
    </row>
    <row r="325" customFormat="false" ht="12.75" hidden="false" customHeight="false" outlineLevel="0" collapsed="false">
      <c r="A325" s="211"/>
      <c r="B325" s="205"/>
      <c r="C325" s="205"/>
      <c r="D325" s="205"/>
      <c r="E325" s="205"/>
      <c r="F325" s="205"/>
      <c r="G325" s="205"/>
      <c r="H325" s="216"/>
      <c r="I325" s="208"/>
      <c r="J325" s="208"/>
      <c r="K325" s="208"/>
      <c r="L325" s="208"/>
      <c r="M325" s="208"/>
      <c r="N325" s="208"/>
      <c r="O325" s="208"/>
      <c r="P325" s="208"/>
    </row>
    <row r="326" customFormat="false" ht="12.75" hidden="false" customHeight="false" outlineLevel="0" collapsed="false">
      <c r="A326" s="203" t="s">
        <v>810</v>
      </c>
      <c r="B326" s="204" t="n">
        <v>4271.6</v>
      </c>
      <c r="C326" s="204" t="n">
        <v>4913.1</v>
      </c>
      <c r="D326" s="204" t="n">
        <v>5358.7</v>
      </c>
      <c r="E326" s="204" t="n">
        <v>5745.2</v>
      </c>
      <c r="F326" s="204" t="n">
        <v>4138</v>
      </c>
      <c r="G326" s="204" t="n">
        <v>3640.9</v>
      </c>
      <c r="H326" s="204" t="n">
        <v>3557.9</v>
      </c>
      <c r="I326" s="204" t="n">
        <v>3873.4</v>
      </c>
      <c r="J326" s="204"/>
      <c r="K326" s="204"/>
      <c r="L326" s="204"/>
      <c r="M326" s="204"/>
      <c r="N326" s="204"/>
      <c r="O326" s="204"/>
      <c r="P326" s="204"/>
    </row>
    <row r="327" customFormat="false" ht="12.75" hidden="false" customHeight="false" outlineLevel="0" collapsed="false">
      <c r="A327" s="211" t="s">
        <v>1024</v>
      </c>
      <c r="B327" s="208" t="n">
        <v>60</v>
      </c>
      <c r="C327" s="208" t="n">
        <v>367.2</v>
      </c>
      <c r="D327" s="208" t="n">
        <v>84.7</v>
      </c>
      <c r="E327" s="205" t="n">
        <v>400.3</v>
      </c>
      <c r="F327" s="205" t="n">
        <v>406.4</v>
      </c>
      <c r="G327" s="198"/>
      <c r="H327" s="198"/>
      <c r="I327" s="204"/>
      <c r="J327" s="204"/>
      <c r="K327" s="204"/>
      <c r="L327" s="208"/>
      <c r="M327" s="208"/>
      <c r="N327" s="208"/>
      <c r="O327" s="208"/>
      <c r="P327" s="208"/>
    </row>
    <row r="328" customFormat="false" ht="12.75" hidden="false" customHeight="false" outlineLevel="0" collapsed="false">
      <c r="A328" s="211" t="s">
        <v>1025</v>
      </c>
      <c r="B328" s="208" t="n">
        <v>1138.8</v>
      </c>
      <c r="C328" s="208" t="n">
        <v>1440.4</v>
      </c>
      <c r="D328" s="208" t="n">
        <v>1531.1</v>
      </c>
      <c r="E328" s="205" t="n">
        <v>1946.4</v>
      </c>
      <c r="F328" s="205" t="s">
        <v>592</v>
      </c>
      <c r="G328" s="198"/>
      <c r="H328" s="198"/>
      <c r="I328" s="204"/>
      <c r="J328" s="204"/>
      <c r="K328" s="204"/>
      <c r="L328" s="208"/>
      <c r="M328" s="208"/>
      <c r="N328" s="208"/>
      <c r="O328" s="208"/>
      <c r="P328" s="208"/>
    </row>
    <row r="329" customFormat="false" ht="12.75" hidden="false" customHeight="false" outlineLevel="0" collapsed="false">
      <c r="A329" s="195" t="s">
        <v>811</v>
      </c>
      <c r="B329" s="205" t="n">
        <v>820</v>
      </c>
      <c r="C329" s="205" t="n">
        <v>938.3</v>
      </c>
      <c r="D329" s="216" t="n">
        <v>896.1</v>
      </c>
      <c r="E329" s="205" t="n">
        <v>848.5</v>
      </c>
      <c r="F329" s="205" t="n">
        <v>877.9</v>
      </c>
      <c r="G329" s="205" t="n">
        <v>39.3</v>
      </c>
      <c r="H329" s="205" t="n">
        <v>84.4</v>
      </c>
      <c r="I329" s="208" t="n">
        <v>73.3</v>
      </c>
      <c r="J329" s="208"/>
      <c r="K329" s="208"/>
      <c r="L329" s="208"/>
      <c r="M329" s="208"/>
      <c r="N329" s="208"/>
      <c r="O329" s="208"/>
      <c r="P329" s="208"/>
    </row>
    <row r="330" customFormat="false" ht="12.75" hidden="false" customHeight="false" outlineLevel="0" collapsed="false">
      <c r="A330" s="195" t="s">
        <v>1026</v>
      </c>
      <c r="B330" s="205" t="n">
        <v>67.1</v>
      </c>
      <c r="C330" s="205" t="n">
        <v>65.7</v>
      </c>
      <c r="D330" s="216" t="n">
        <v>72.5</v>
      </c>
      <c r="E330" s="205" t="n">
        <v>90.6</v>
      </c>
      <c r="F330" s="205" t="n">
        <v>97.2</v>
      </c>
      <c r="G330" s="205" t="n">
        <v>104.9</v>
      </c>
      <c r="H330" s="205" t="n">
        <v>136.3</v>
      </c>
      <c r="I330" s="208" t="s">
        <v>592</v>
      </c>
      <c r="J330" s="208"/>
      <c r="K330" s="208"/>
      <c r="L330" s="208"/>
      <c r="M330" s="208"/>
      <c r="N330" s="208"/>
      <c r="O330" s="208"/>
      <c r="P330" s="208"/>
    </row>
    <row r="331" customFormat="false" ht="12.75" hidden="false" customHeight="false" outlineLevel="0" collapsed="false">
      <c r="A331" s="195" t="s">
        <v>1027</v>
      </c>
      <c r="B331" s="205" t="n">
        <v>37.9</v>
      </c>
      <c r="C331" s="205" t="n">
        <v>45.8</v>
      </c>
      <c r="D331" s="216" t="n">
        <v>54</v>
      </c>
      <c r="E331" s="205" t="n">
        <v>65.9</v>
      </c>
      <c r="F331" s="205" t="n">
        <v>35</v>
      </c>
      <c r="G331" s="205" t="n">
        <v>82.4</v>
      </c>
      <c r="H331" s="205" t="n">
        <v>57.2</v>
      </c>
      <c r="I331" s="208" t="n">
        <v>148</v>
      </c>
      <c r="J331" s="208"/>
      <c r="K331" s="208"/>
      <c r="L331" s="208"/>
      <c r="M331" s="208"/>
      <c r="N331" s="208"/>
      <c r="O331" s="208"/>
      <c r="P331" s="208"/>
    </row>
    <row r="332" customFormat="false" ht="12.75" hidden="false" customHeight="false" outlineLevel="0" collapsed="false">
      <c r="A332" s="195" t="s">
        <v>1028</v>
      </c>
      <c r="B332" s="205" t="n">
        <v>1645.9</v>
      </c>
      <c r="C332" s="205" t="n">
        <v>1529.9</v>
      </c>
      <c r="D332" s="216" t="n">
        <v>2101.3</v>
      </c>
      <c r="E332" s="205" t="n">
        <v>1775.2</v>
      </c>
      <c r="F332" s="205" t="n">
        <v>1961.9</v>
      </c>
      <c r="G332" s="205" t="n">
        <v>2533.8</v>
      </c>
      <c r="H332" s="205" t="n">
        <v>2306.1</v>
      </c>
      <c r="I332" s="208" t="n">
        <v>2538.5</v>
      </c>
      <c r="J332" s="208"/>
      <c r="K332" s="208"/>
      <c r="L332" s="208"/>
      <c r="M332" s="208"/>
      <c r="N332" s="208"/>
      <c r="O332" s="208"/>
      <c r="P332" s="208"/>
    </row>
    <row r="333" customFormat="false" ht="12.75" hidden="false" customHeight="false" outlineLevel="0" collapsed="false">
      <c r="A333" s="195" t="s">
        <v>812</v>
      </c>
      <c r="B333" s="208" t="n">
        <v>176.8</v>
      </c>
      <c r="C333" s="216" t="n">
        <v>204.2</v>
      </c>
      <c r="D333" s="216" t="n">
        <v>194.8</v>
      </c>
      <c r="E333" s="205" t="n">
        <v>216.1</v>
      </c>
      <c r="F333" s="216" t="n">
        <v>231.9</v>
      </c>
      <c r="G333" s="216" t="n">
        <v>264.4</v>
      </c>
      <c r="H333" s="216" t="n">
        <v>279.1</v>
      </c>
      <c r="I333" s="208" t="n">
        <v>600.6</v>
      </c>
      <c r="J333" s="208"/>
      <c r="K333" s="208"/>
      <c r="L333" s="208"/>
      <c r="M333" s="208"/>
      <c r="N333" s="208"/>
      <c r="O333" s="208"/>
      <c r="P333" s="208"/>
    </row>
    <row r="334" customFormat="false" ht="12.75" hidden="false" customHeight="false" outlineLevel="0" collapsed="false">
      <c r="A334" s="195" t="s">
        <v>813</v>
      </c>
      <c r="B334" s="208" t="n">
        <v>46.8</v>
      </c>
      <c r="C334" s="216" t="n">
        <v>49.5</v>
      </c>
      <c r="D334" s="216" t="n">
        <v>52.6</v>
      </c>
      <c r="E334" s="205" t="n">
        <v>77.9</v>
      </c>
      <c r="F334" s="216" t="n">
        <v>91.7</v>
      </c>
      <c r="G334" s="216" t="n">
        <v>91.6</v>
      </c>
      <c r="H334" s="216" t="n">
        <v>117.2</v>
      </c>
      <c r="I334" s="208" t="n">
        <v>109</v>
      </c>
      <c r="J334" s="208"/>
      <c r="K334" s="208"/>
      <c r="L334" s="208"/>
      <c r="M334" s="208"/>
      <c r="N334" s="208"/>
      <c r="O334" s="208"/>
      <c r="P334" s="208"/>
    </row>
    <row r="335" customFormat="false" ht="12.75" hidden="false" customHeight="false" outlineLevel="0" collapsed="false">
      <c r="A335" s="195" t="s">
        <v>1029</v>
      </c>
      <c r="B335" s="208" t="n">
        <v>120.7</v>
      </c>
      <c r="C335" s="216" t="n">
        <v>113.4</v>
      </c>
      <c r="D335" s="216" t="n">
        <v>162.9</v>
      </c>
      <c r="E335" s="205" t="n">
        <v>81</v>
      </c>
      <c r="F335" s="216" t="n">
        <v>157.2</v>
      </c>
      <c r="G335" s="216" t="n">
        <v>192.3</v>
      </c>
      <c r="H335" s="216" t="n">
        <v>292.8</v>
      </c>
      <c r="I335" s="208" t="n">
        <v>130.1</v>
      </c>
      <c r="J335" s="208"/>
      <c r="K335" s="208"/>
      <c r="L335" s="208"/>
      <c r="M335" s="208"/>
      <c r="N335" s="208"/>
      <c r="O335" s="208"/>
      <c r="P335" s="208"/>
    </row>
    <row r="336" customFormat="false" ht="12.75" hidden="false" customHeight="false" outlineLevel="0" collapsed="false">
      <c r="A336" s="195" t="s">
        <v>1030</v>
      </c>
      <c r="B336" s="208" t="n">
        <v>59.6</v>
      </c>
      <c r="C336" s="216" t="n">
        <v>66.3</v>
      </c>
      <c r="D336" s="216" t="n">
        <v>72.1</v>
      </c>
      <c r="E336" s="205" t="n">
        <v>79.2</v>
      </c>
      <c r="F336" s="216" t="n">
        <v>86.8</v>
      </c>
      <c r="G336" s="216" t="n">
        <v>93.8</v>
      </c>
      <c r="H336" s="216" t="n">
        <v>48.2</v>
      </c>
      <c r="I336" s="208" t="s">
        <v>592</v>
      </c>
      <c r="J336" s="208"/>
      <c r="K336" s="208"/>
      <c r="L336" s="208"/>
      <c r="M336" s="208"/>
      <c r="N336" s="208"/>
      <c r="O336" s="208"/>
      <c r="P336" s="208"/>
    </row>
    <row r="337" customFormat="false" ht="12.75" hidden="false" customHeight="false" outlineLevel="0" collapsed="false">
      <c r="A337" s="195" t="s">
        <v>1031</v>
      </c>
      <c r="B337" s="208" t="n">
        <v>96.9</v>
      </c>
      <c r="C337" s="216" t="n">
        <v>91.3</v>
      </c>
      <c r="D337" s="216" t="n">
        <v>100</v>
      </c>
      <c r="E337" s="205" t="n">
        <v>108.7</v>
      </c>
      <c r="F337" s="216" t="n">
        <v>134.9</v>
      </c>
      <c r="G337" s="216" t="n">
        <v>178.1</v>
      </c>
      <c r="H337" s="216" t="n">
        <v>180.4</v>
      </c>
      <c r="I337" s="208" t="n">
        <v>219</v>
      </c>
      <c r="J337" s="208"/>
      <c r="K337" s="208"/>
      <c r="L337" s="208"/>
      <c r="M337" s="208"/>
      <c r="N337" s="208"/>
      <c r="O337" s="208"/>
      <c r="P337" s="208"/>
    </row>
    <row r="338" customFormat="false" ht="12.75" hidden="false" customHeight="false" outlineLevel="0" collapsed="false">
      <c r="A338" s="211" t="s">
        <v>814</v>
      </c>
      <c r="B338" s="208" t="n">
        <v>1.1</v>
      </c>
      <c r="C338" s="216" t="n">
        <v>1.1</v>
      </c>
      <c r="D338" s="216" t="n">
        <v>36.6</v>
      </c>
      <c r="E338" s="205" t="n">
        <v>55.4</v>
      </c>
      <c r="F338" s="205" t="n">
        <v>57.1</v>
      </c>
      <c r="G338" s="205" t="n">
        <v>60.3</v>
      </c>
      <c r="H338" s="205" t="n">
        <v>56.2</v>
      </c>
      <c r="I338" s="208" t="n">
        <v>54.9</v>
      </c>
      <c r="J338" s="208"/>
      <c r="K338" s="208"/>
      <c r="L338" s="208"/>
      <c r="M338" s="208"/>
      <c r="N338" s="208"/>
      <c r="O338" s="208"/>
      <c r="P338" s="208"/>
    </row>
    <row r="339" customFormat="false" ht="12.75" hidden="false" customHeight="false" outlineLevel="0" collapsed="false">
      <c r="A339" s="195"/>
      <c r="B339" s="205"/>
      <c r="C339" s="205"/>
      <c r="D339" s="216"/>
      <c r="E339" s="205"/>
      <c r="F339" s="205"/>
      <c r="G339" s="205"/>
      <c r="H339" s="216"/>
      <c r="I339" s="208"/>
      <c r="J339" s="208"/>
      <c r="K339" s="208"/>
      <c r="L339" s="208"/>
      <c r="M339" s="208"/>
      <c r="N339" s="208"/>
      <c r="O339" s="208"/>
      <c r="P339" s="208"/>
    </row>
    <row r="340" customFormat="false" ht="12.75" hidden="false" customHeight="false" outlineLevel="0" collapsed="false">
      <c r="A340" s="203" t="s">
        <v>815</v>
      </c>
      <c r="B340" s="204" t="n">
        <v>-837.3</v>
      </c>
      <c r="C340" s="204" t="n">
        <v>1291.8</v>
      </c>
      <c r="D340" s="204" t="n">
        <v>916.3</v>
      </c>
      <c r="E340" s="204" t="n">
        <v>301.3</v>
      </c>
      <c r="F340" s="204" t="n">
        <v>1443.6</v>
      </c>
      <c r="G340" s="204" t="n">
        <v>796.2</v>
      </c>
      <c r="H340" s="204" t="n">
        <v>860.5</v>
      </c>
      <c r="I340" s="204" t="n">
        <v>825.3</v>
      </c>
      <c r="J340" s="204"/>
      <c r="K340" s="204"/>
      <c r="L340" s="204"/>
      <c r="M340" s="204"/>
      <c r="N340" s="204"/>
      <c r="O340" s="204"/>
      <c r="P340" s="204"/>
    </row>
    <row r="341" customFormat="false" ht="12.75" hidden="false" customHeight="false" outlineLevel="0" collapsed="false">
      <c r="A341" s="211" t="s">
        <v>816</v>
      </c>
      <c r="B341" s="208" t="n">
        <v>-837.3</v>
      </c>
      <c r="C341" s="216" t="n">
        <v>1291.8</v>
      </c>
      <c r="D341" s="216" t="n">
        <v>916.3</v>
      </c>
      <c r="E341" s="205" t="n">
        <v>301.3</v>
      </c>
      <c r="F341" s="216" t="n">
        <v>1443.6</v>
      </c>
      <c r="G341" s="216" t="n">
        <v>796.2</v>
      </c>
      <c r="H341" s="216" t="n">
        <v>860.5</v>
      </c>
      <c r="I341" s="208" t="n">
        <v>825.3</v>
      </c>
      <c r="J341" s="208"/>
      <c r="K341" s="208"/>
      <c r="L341" s="208"/>
      <c r="M341" s="208"/>
      <c r="N341" s="208"/>
      <c r="O341" s="208"/>
      <c r="P341" s="208"/>
    </row>
    <row r="342" customFormat="false" ht="12.75" hidden="false" customHeight="false" outlineLevel="0" collapsed="false">
      <c r="A342" s="211"/>
      <c r="B342" s="208"/>
      <c r="C342" s="216"/>
      <c r="D342" s="216"/>
      <c r="E342" s="205"/>
      <c r="F342" s="216"/>
      <c r="G342" s="216"/>
      <c r="H342" s="216"/>
      <c r="I342" s="208"/>
      <c r="J342" s="208"/>
      <c r="K342" s="208"/>
      <c r="L342" s="208"/>
      <c r="M342" s="208"/>
      <c r="N342" s="208"/>
      <c r="O342" s="208"/>
      <c r="P342" s="208"/>
    </row>
    <row r="343" customFormat="false" ht="12.75" hidden="false" customHeight="false" outlineLevel="0" collapsed="false">
      <c r="A343" s="203" t="s">
        <v>1032</v>
      </c>
      <c r="B343" s="204" t="n">
        <v>0</v>
      </c>
      <c r="C343" s="204" t="n">
        <v>0</v>
      </c>
      <c r="D343" s="204" t="n">
        <v>0</v>
      </c>
      <c r="E343" s="204" t="n">
        <v>0</v>
      </c>
      <c r="F343" s="204" t="n">
        <v>0</v>
      </c>
      <c r="G343" s="274" t="n">
        <v>0</v>
      </c>
      <c r="H343" s="274" t="n">
        <v>0</v>
      </c>
      <c r="I343" s="274" t="n">
        <v>57.4</v>
      </c>
      <c r="J343" s="273"/>
      <c r="K343" s="273"/>
      <c r="L343" s="273"/>
      <c r="M343" s="273"/>
      <c r="N343" s="273"/>
      <c r="O343" s="273"/>
      <c r="P343" s="273"/>
    </row>
    <row r="344" customFormat="false" ht="12.75" hidden="false" customHeight="false" outlineLevel="0" collapsed="false">
      <c r="A344" s="211" t="s">
        <v>1042</v>
      </c>
      <c r="B344" s="208"/>
      <c r="C344" s="216"/>
      <c r="D344" s="216"/>
      <c r="E344" s="205"/>
      <c r="F344" s="216"/>
      <c r="G344" s="216" t="s">
        <v>592</v>
      </c>
      <c r="H344" s="216" t="s">
        <v>592</v>
      </c>
      <c r="I344" s="208" t="n">
        <v>57.4</v>
      </c>
      <c r="J344" s="208"/>
      <c r="K344" s="208"/>
      <c r="L344" s="208"/>
      <c r="M344" s="208"/>
      <c r="N344" s="208"/>
      <c r="O344" s="208"/>
      <c r="P344" s="208"/>
    </row>
    <row r="345" customFormat="false" ht="12.75" hidden="false" customHeight="false" outlineLevel="0" collapsed="false">
      <c r="A345" s="211"/>
      <c r="B345" s="208"/>
      <c r="C345" s="216"/>
      <c r="D345" s="216"/>
      <c r="E345" s="205"/>
      <c r="F345" s="216"/>
      <c r="G345" s="216"/>
      <c r="H345" s="216"/>
      <c r="I345" s="208"/>
      <c r="J345" s="208"/>
      <c r="K345" s="208"/>
      <c r="L345" s="208"/>
      <c r="M345" s="208"/>
      <c r="N345" s="208"/>
      <c r="O345" s="208"/>
      <c r="P345" s="208"/>
    </row>
    <row r="346" customFormat="false" ht="12.75" hidden="false" customHeight="false" outlineLevel="0" collapsed="false">
      <c r="A346" s="203" t="s">
        <v>1034</v>
      </c>
      <c r="B346" s="204" t="n">
        <v>0</v>
      </c>
      <c r="C346" s="204" t="n">
        <v>0</v>
      </c>
      <c r="D346" s="204" t="n">
        <v>0</v>
      </c>
      <c r="E346" s="204" t="n">
        <v>0</v>
      </c>
      <c r="F346" s="204" t="n">
        <v>0</v>
      </c>
      <c r="G346" s="204" t="n">
        <v>0</v>
      </c>
      <c r="H346" s="204" t="n">
        <v>0</v>
      </c>
      <c r="I346" s="204" t="n">
        <v>0</v>
      </c>
      <c r="J346" s="204"/>
      <c r="K346" s="204"/>
      <c r="L346" s="204"/>
      <c r="M346" s="204"/>
      <c r="N346" s="204"/>
      <c r="O346" s="204"/>
      <c r="P346" s="204"/>
    </row>
    <row r="347" customFormat="false" ht="12.75" hidden="false" customHeight="false" outlineLevel="0" collapsed="false">
      <c r="A347" s="211"/>
      <c r="B347" s="208"/>
      <c r="C347" s="216"/>
      <c r="D347" s="216"/>
      <c r="E347" s="205"/>
      <c r="F347" s="216"/>
      <c r="G347" s="216"/>
      <c r="H347" s="216"/>
      <c r="I347" s="208"/>
      <c r="J347" s="208"/>
      <c r="K347" s="208"/>
      <c r="L347" s="208"/>
      <c r="M347" s="208"/>
      <c r="N347" s="208"/>
      <c r="O347" s="208"/>
      <c r="P347" s="208"/>
    </row>
    <row r="348" customFormat="false" ht="12.75" hidden="false" customHeight="false" outlineLevel="0" collapsed="false">
      <c r="A348" s="203" t="s">
        <v>1035</v>
      </c>
      <c r="B348" s="204" t="n">
        <v>0</v>
      </c>
      <c r="C348" s="204" t="n">
        <v>0</v>
      </c>
      <c r="D348" s="204" t="n">
        <v>0</v>
      </c>
      <c r="E348" s="204" t="n">
        <v>0</v>
      </c>
      <c r="F348" s="204" t="n">
        <v>0</v>
      </c>
      <c r="G348" s="204" t="n">
        <v>0</v>
      </c>
      <c r="H348" s="204" t="n">
        <v>0</v>
      </c>
      <c r="I348" s="204" t="n">
        <v>0</v>
      </c>
      <c r="J348" s="204"/>
      <c r="K348" s="204"/>
      <c r="L348" s="204"/>
      <c r="M348" s="204"/>
      <c r="N348" s="204"/>
      <c r="O348" s="204"/>
      <c r="P348" s="204"/>
    </row>
    <row r="349" customFormat="false" ht="12.75" hidden="false" customHeight="false" outlineLevel="0" collapsed="false">
      <c r="A349" s="211" t="s">
        <v>1036</v>
      </c>
      <c r="B349" s="208"/>
      <c r="C349" s="216"/>
      <c r="D349" s="216"/>
      <c r="E349" s="205"/>
      <c r="F349" s="216"/>
      <c r="G349" s="216"/>
      <c r="H349" s="216"/>
      <c r="I349" s="208"/>
      <c r="J349" s="208"/>
      <c r="K349" s="208"/>
      <c r="L349" s="208"/>
      <c r="M349" s="208"/>
      <c r="N349" s="208"/>
      <c r="O349" s="208"/>
      <c r="P349" s="208"/>
    </row>
    <row r="350" customFormat="false" ht="12.75" hidden="false" customHeight="false" outlineLevel="0" collapsed="false">
      <c r="A350" s="211" t="s">
        <v>822</v>
      </c>
      <c r="B350" s="208"/>
      <c r="C350" s="216"/>
      <c r="D350" s="216"/>
      <c r="E350" s="205"/>
      <c r="F350" s="216"/>
      <c r="G350" s="216"/>
      <c r="H350" s="216"/>
      <c r="I350" s="208"/>
      <c r="J350" s="208"/>
      <c r="K350" s="208"/>
      <c r="L350" s="208"/>
      <c r="M350" s="208"/>
      <c r="N350" s="208"/>
      <c r="O350" s="208"/>
      <c r="P350" s="208"/>
    </row>
    <row r="351" customFormat="false" ht="12.75" hidden="false" customHeight="false" outlineLevel="0" collapsed="false">
      <c r="A351" s="211"/>
      <c r="B351" s="208"/>
      <c r="C351" s="216"/>
      <c r="D351" s="216"/>
      <c r="E351" s="205"/>
      <c r="F351" s="216"/>
      <c r="G351" s="216"/>
      <c r="H351" s="216"/>
      <c r="I351" s="208"/>
      <c r="J351" s="208"/>
      <c r="K351" s="208"/>
      <c r="L351" s="208"/>
      <c r="M351" s="208"/>
      <c r="N351" s="208"/>
      <c r="O351" s="208"/>
      <c r="P351" s="208"/>
    </row>
    <row r="352" customFormat="false" ht="12.75" hidden="false" customHeight="false" outlineLevel="0" collapsed="false">
      <c r="A352" s="203" t="s">
        <v>1037</v>
      </c>
      <c r="B352" s="204" t="n">
        <v>0</v>
      </c>
      <c r="C352" s="204" t="n">
        <v>0</v>
      </c>
      <c r="D352" s="204" t="n">
        <v>0</v>
      </c>
      <c r="E352" s="204" t="n">
        <v>0</v>
      </c>
      <c r="F352" s="204" t="n">
        <v>0</v>
      </c>
      <c r="G352" s="204" t="n">
        <v>0</v>
      </c>
      <c r="H352" s="204" t="n">
        <v>0</v>
      </c>
      <c r="I352" s="204" t="n">
        <v>0</v>
      </c>
      <c r="J352" s="204"/>
      <c r="K352" s="204"/>
      <c r="L352" s="204"/>
      <c r="M352" s="204"/>
      <c r="N352" s="204"/>
      <c r="O352" s="204"/>
      <c r="P352" s="204"/>
    </row>
    <row r="353" customFormat="false" ht="12.75" hidden="false" customHeight="false" outlineLevel="0" collapsed="false">
      <c r="A353" s="211" t="s">
        <v>846</v>
      </c>
      <c r="B353" s="208"/>
      <c r="C353" s="216"/>
      <c r="D353" s="216"/>
      <c r="E353" s="205"/>
      <c r="F353" s="216"/>
      <c r="G353" s="216"/>
      <c r="H353" s="216"/>
      <c r="I353" s="208"/>
      <c r="J353" s="208"/>
      <c r="K353" s="208"/>
      <c r="L353" s="208"/>
      <c r="M353" s="208"/>
      <c r="N353" s="208"/>
      <c r="O353" s="208"/>
      <c r="P353" s="208"/>
    </row>
    <row r="354" customFormat="false" ht="12.75" hidden="false" customHeight="false" outlineLevel="0" collapsed="false">
      <c r="A354" s="211"/>
      <c r="B354" s="205"/>
      <c r="C354" s="205"/>
      <c r="D354" s="216"/>
      <c r="E354" s="205"/>
      <c r="F354" s="205"/>
      <c r="G354" s="205"/>
      <c r="H354" s="216"/>
      <c r="I354" s="208"/>
      <c r="J354" s="208"/>
      <c r="K354" s="208"/>
      <c r="L354" s="208"/>
      <c r="M354" s="208"/>
      <c r="N354" s="208"/>
      <c r="O354" s="208"/>
      <c r="P354" s="208"/>
    </row>
    <row r="355" customFormat="false" ht="13.5" hidden="false" customHeight="false" outlineLevel="0" collapsed="false">
      <c r="A355" s="228" t="s">
        <v>847</v>
      </c>
      <c r="B355" s="231" t="n">
        <v>155286.8</v>
      </c>
      <c r="C355" s="231" t="n">
        <v>167131.5</v>
      </c>
      <c r="D355" s="231" t="n">
        <v>191279.7</v>
      </c>
      <c r="E355" s="231" t="n">
        <v>221165.3</v>
      </c>
      <c r="F355" s="231" t="n">
        <v>260596.3</v>
      </c>
      <c r="G355" s="231" t="n">
        <v>275098.9</v>
      </c>
      <c r="H355" s="231" t="n">
        <v>320105.8</v>
      </c>
      <c r="I355" s="231" t="n">
        <v>332551.6</v>
      </c>
      <c r="J355" s="199"/>
      <c r="K355" s="199"/>
      <c r="L355" s="199"/>
      <c r="M355" s="199"/>
      <c r="N355" s="199"/>
      <c r="O355" s="199"/>
      <c r="P355" s="199"/>
    </row>
    <row r="356" customFormat="false" ht="12.75" hidden="false" customHeight="false" outlineLevel="0" collapsed="false">
      <c r="A356" s="157" t="s">
        <v>868</v>
      </c>
      <c r="B356" s="205"/>
      <c r="C356" s="205"/>
      <c r="D356" s="206"/>
      <c r="E356" s="205"/>
      <c r="F356" s="201"/>
      <c r="G356" s="201"/>
      <c r="H356" s="199"/>
      <c r="I356" s="200"/>
      <c r="J356" s="199"/>
      <c r="K356" s="199"/>
      <c r="L356" s="199"/>
      <c r="M356" s="199"/>
      <c r="N356" s="199"/>
      <c r="O356" s="199"/>
      <c r="P356" s="199"/>
    </row>
    <row r="357" customFormat="false" ht="12.75" hidden="false" customHeight="false" outlineLevel="0" collapsed="false">
      <c r="A357" s="222"/>
      <c r="B357" s="205"/>
      <c r="C357" s="205"/>
      <c r="D357" s="206"/>
      <c r="E357" s="205"/>
      <c r="F357" s="201"/>
      <c r="G357" s="201"/>
      <c r="H357" s="199"/>
      <c r="I357" s="200"/>
      <c r="J357" s="200"/>
      <c r="K357" s="200"/>
      <c r="L357" s="200"/>
      <c r="M357" s="200"/>
      <c r="N357" s="200"/>
      <c r="O357" s="200"/>
      <c r="P357" s="200"/>
    </row>
    <row r="358" customFormat="false" ht="12.75" hidden="false" customHeight="false" outlineLevel="0" collapsed="false">
      <c r="A358" s="195"/>
      <c r="B358" s="205"/>
      <c r="C358" s="205"/>
      <c r="D358" s="206"/>
      <c r="E358" s="202"/>
      <c r="F358" s="201"/>
      <c r="G358" s="201"/>
      <c r="H358" s="199"/>
      <c r="I358" s="200"/>
      <c r="J358" s="200"/>
      <c r="K358" s="200"/>
      <c r="L358" s="200"/>
      <c r="M358" s="200"/>
      <c r="N358" s="200"/>
      <c r="O358" s="200"/>
      <c r="P358" s="200"/>
    </row>
    <row r="359" customFormat="false" ht="12.75" hidden="false" customHeight="false" outlineLevel="0" collapsed="false">
      <c r="A359" s="195"/>
      <c r="B359" s="205"/>
      <c r="C359" s="205"/>
      <c r="D359" s="206"/>
      <c r="E359" s="205"/>
      <c r="F359" s="201"/>
      <c r="G359" s="201"/>
      <c r="H359" s="199"/>
      <c r="I359" s="200"/>
      <c r="J359" s="200"/>
      <c r="K359" s="200"/>
      <c r="L359" s="200"/>
      <c r="M359" s="200"/>
      <c r="N359" s="200"/>
      <c r="O359" s="200"/>
      <c r="P359" s="200"/>
    </row>
    <row r="360" customFormat="false" ht="12.75" hidden="false" customHeight="false" outlineLevel="0" collapsed="false">
      <c r="A360" s="195"/>
      <c r="B360" s="205"/>
      <c r="C360" s="205"/>
      <c r="D360" s="206"/>
      <c r="E360" s="206"/>
      <c r="F360" s="205"/>
      <c r="G360" s="205"/>
      <c r="H360" s="199"/>
      <c r="I360" s="200"/>
      <c r="J360" s="200"/>
      <c r="K360" s="200"/>
      <c r="L360" s="200"/>
      <c r="M360" s="200"/>
      <c r="N360" s="200"/>
      <c r="O360" s="200"/>
      <c r="P360" s="200"/>
    </row>
    <row r="361" customFormat="false" ht="12.75" hidden="false" customHeight="false" outlineLevel="0" collapsed="false">
      <c r="A361" s="195"/>
      <c r="B361" s="205"/>
      <c r="C361" s="205"/>
      <c r="D361" s="206"/>
      <c r="E361" s="206"/>
      <c r="F361" s="205"/>
      <c r="G361" s="205"/>
      <c r="H361" s="199"/>
      <c r="I361" s="200"/>
      <c r="J361" s="200"/>
      <c r="K361" s="200"/>
      <c r="L361" s="200"/>
      <c r="M361" s="200"/>
      <c r="N361" s="200"/>
      <c r="O361" s="200"/>
      <c r="P361" s="200"/>
    </row>
    <row r="362" customFormat="false" ht="12.75" hidden="false" customHeight="false" outlineLevel="0" collapsed="false">
      <c r="A362" s="195"/>
      <c r="B362" s="205"/>
      <c r="C362" s="205"/>
      <c r="D362" s="206"/>
      <c r="E362" s="206"/>
      <c r="F362" s="205"/>
      <c r="G362" s="205"/>
      <c r="H362" s="199"/>
      <c r="I362" s="200"/>
      <c r="J362" s="200"/>
      <c r="K362" s="200"/>
      <c r="L362" s="200"/>
      <c r="M362" s="200"/>
      <c r="N362" s="200"/>
      <c r="O362" s="200"/>
      <c r="P362" s="200"/>
    </row>
    <row r="363" customFormat="false" ht="12.75" hidden="false" customHeight="false" outlineLevel="0" collapsed="false">
      <c r="A363" s="211"/>
      <c r="B363" s="205"/>
      <c r="C363" s="205"/>
      <c r="D363" s="206"/>
      <c r="E363" s="206"/>
      <c r="F363" s="205"/>
      <c r="G363" s="205"/>
      <c r="H363" s="199"/>
      <c r="I363" s="200"/>
      <c r="J363" s="200"/>
      <c r="K363" s="200"/>
      <c r="L363" s="200"/>
      <c r="M363" s="200"/>
      <c r="N363" s="200"/>
      <c r="O363" s="200"/>
      <c r="P363" s="200"/>
    </row>
    <row r="364" customFormat="false" ht="12.75" hidden="false" customHeight="false" outlineLevel="0" collapsed="false">
      <c r="A364" s="211"/>
      <c r="B364" s="205"/>
      <c r="C364" s="205"/>
      <c r="D364" s="206"/>
      <c r="E364" s="206"/>
      <c r="F364" s="205"/>
      <c r="G364" s="205"/>
      <c r="H364" s="199"/>
      <c r="I364" s="200"/>
      <c r="J364" s="200"/>
      <c r="K364" s="200"/>
      <c r="L364" s="200"/>
      <c r="M364" s="200"/>
      <c r="N364" s="200"/>
      <c r="O364" s="200"/>
      <c r="P364" s="200"/>
    </row>
    <row r="365" customFormat="false" ht="12.75" hidden="false" customHeight="false" outlineLevel="0" collapsed="false">
      <c r="A365" s="211"/>
      <c r="B365" s="205"/>
      <c r="C365" s="205"/>
      <c r="D365" s="206"/>
      <c r="E365" s="206"/>
      <c r="F365" s="205"/>
      <c r="G365" s="205"/>
      <c r="H365" s="199"/>
      <c r="I365" s="200"/>
      <c r="J365" s="200"/>
      <c r="K365" s="200"/>
      <c r="L365" s="200"/>
      <c r="M365" s="200"/>
      <c r="N365" s="200"/>
      <c r="O365" s="200"/>
      <c r="P365" s="200"/>
    </row>
    <row r="366" customFormat="false" ht="12.75" hidden="false" customHeight="false" outlineLevel="0" collapsed="false">
      <c r="A366" s="211"/>
      <c r="B366" s="205"/>
      <c r="C366" s="205"/>
      <c r="D366" s="206"/>
      <c r="E366" s="206"/>
      <c r="F366" s="205"/>
      <c r="G366" s="205"/>
      <c r="H366" s="199"/>
      <c r="I366" s="200"/>
      <c r="J366" s="200"/>
      <c r="K366" s="200"/>
      <c r="L366" s="200"/>
      <c r="M366" s="200"/>
      <c r="N366" s="200"/>
      <c r="O366" s="200"/>
      <c r="P366" s="200"/>
    </row>
    <row r="367" customFormat="false" ht="12.75" hidden="false" customHeight="false" outlineLevel="0" collapsed="false">
      <c r="A367" s="211"/>
      <c r="B367" s="205"/>
      <c r="C367" s="205"/>
      <c r="D367" s="206"/>
      <c r="E367" s="206"/>
      <c r="F367" s="205"/>
      <c r="G367" s="205"/>
      <c r="H367" s="199"/>
      <c r="I367" s="200"/>
      <c r="J367" s="200"/>
      <c r="K367" s="200"/>
      <c r="L367" s="200"/>
      <c r="M367" s="200"/>
      <c r="N367" s="200"/>
      <c r="O367" s="200"/>
      <c r="P367" s="200"/>
    </row>
    <row r="368" customFormat="false" ht="12.75" hidden="false" customHeight="false" outlineLevel="0" collapsed="false">
      <c r="A368" s="211"/>
      <c r="B368" s="205"/>
      <c r="C368" s="205"/>
      <c r="D368" s="206"/>
      <c r="E368" s="206"/>
      <c r="F368" s="205"/>
      <c r="G368" s="205"/>
      <c r="H368" s="199"/>
      <c r="I368" s="200"/>
      <c r="J368" s="200"/>
      <c r="K368" s="200"/>
      <c r="L368" s="200"/>
      <c r="M368" s="200"/>
      <c r="N368" s="200"/>
      <c r="O368" s="200"/>
      <c r="P368" s="200"/>
    </row>
    <row r="369" customFormat="false" ht="12.75" hidden="false" customHeight="false" outlineLevel="0" collapsed="false">
      <c r="A369" s="211"/>
      <c r="B369" s="205"/>
      <c r="C369" s="205"/>
      <c r="D369" s="206"/>
      <c r="E369" s="206"/>
      <c r="F369" s="205"/>
      <c r="G369" s="205"/>
      <c r="H369" s="199"/>
      <c r="I369" s="200"/>
      <c r="J369" s="200"/>
      <c r="K369" s="200"/>
      <c r="L369" s="200"/>
      <c r="M369" s="200"/>
      <c r="N369" s="200"/>
      <c r="O369" s="200"/>
      <c r="P369" s="200"/>
    </row>
    <row r="370" customFormat="false" ht="12.75" hidden="false" customHeight="false" outlineLevel="0" collapsed="false">
      <c r="A370" s="211"/>
      <c r="B370" s="205"/>
      <c r="C370" s="205"/>
      <c r="D370" s="206"/>
      <c r="E370" s="206"/>
      <c r="F370" s="205"/>
      <c r="G370" s="205"/>
      <c r="H370" s="199"/>
      <c r="I370" s="200"/>
      <c r="J370" s="200"/>
      <c r="K370" s="200"/>
      <c r="L370" s="200"/>
      <c r="M370" s="200"/>
      <c r="N370" s="200"/>
      <c r="O370" s="200"/>
      <c r="P370" s="200"/>
    </row>
    <row r="371" customFormat="false" ht="12.75" hidden="false" customHeight="false" outlineLevel="0" collapsed="false">
      <c r="A371" s="211"/>
      <c r="B371" s="205"/>
      <c r="C371" s="205"/>
      <c r="D371" s="206"/>
      <c r="E371" s="206"/>
      <c r="F371" s="205"/>
      <c r="G371" s="205"/>
      <c r="H371" s="199"/>
      <c r="I371" s="200"/>
      <c r="J371" s="200"/>
      <c r="K371" s="200"/>
      <c r="L371" s="200"/>
      <c r="M371" s="200"/>
      <c r="N371" s="200"/>
      <c r="O371" s="200"/>
      <c r="P371" s="200"/>
    </row>
    <row r="372" customFormat="false" ht="12.75" hidden="false" customHeight="false" outlineLevel="0" collapsed="false">
      <c r="A372" s="211"/>
      <c r="B372" s="205"/>
      <c r="C372" s="205"/>
      <c r="D372" s="206"/>
      <c r="E372" s="206"/>
      <c r="F372" s="205"/>
      <c r="G372" s="205"/>
      <c r="H372" s="199"/>
      <c r="I372" s="200"/>
      <c r="J372" s="200"/>
      <c r="K372" s="200"/>
      <c r="L372" s="200"/>
      <c r="M372" s="200"/>
      <c r="N372" s="200"/>
      <c r="O372" s="200"/>
      <c r="P372" s="200"/>
    </row>
    <row r="373" customFormat="false" ht="12.75" hidden="false" customHeight="false" outlineLevel="0" collapsed="false">
      <c r="A373" s="211"/>
      <c r="B373" s="205"/>
      <c r="C373" s="205"/>
      <c r="D373" s="206"/>
      <c r="E373" s="206"/>
      <c r="F373" s="205"/>
      <c r="G373" s="205"/>
      <c r="H373" s="199"/>
      <c r="I373" s="200"/>
      <c r="J373" s="200"/>
      <c r="K373" s="200"/>
      <c r="L373" s="200"/>
      <c r="M373" s="200"/>
      <c r="N373" s="200"/>
      <c r="O373" s="200"/>
      <c r="P373" s="200"/>
    </row>
    <row r="374" customFormat="false" ht="12.75" hidden="false" customHeight="false" outlineLevel="0" collapsed="false">
      <c r="A374" s="211"/>
      <c r="B374" s="205"/>
      <c r="C374" s="205"/>
      <c r="D374" s="206"/>
      <c r="E374" s="206"/>
      <c r="F374" s="205"/>
      <c r="G374" s="205"/>
      <c r="H374" s="199"/>
      <c r="I374" s="200"/>
      <c r="J374" s="200"/>
      <c r="K374" s="200"/>
      <c r="L374" s="200"/>
      <c r="M374" s="200"/>
      <c r="N374" s="200"/>
      <c r="O374" s="200"/>
      <c r="P374" s="200"/>
    </row>
    <row r="375" customFormat="false" ht="12.75" hidden="false" customHeight="false" outlineLevel="0" collapsed="false">
      <c r="A375" s="211"/>
      <c r="B375" s="205"/>
      <c r="C375" s="205"/>
      <c r="D375" s="206"/>
      <c r="E375" s="206"/>
      <c r="F375" s="205"/>
      <c r="G375" s="205"/>
      <c r="H375" s="199"/>
      <c r="I375" s="200"/>
      <c r="J375" s="200"/>
      <c r="K375" s="200"/>
      <c r="L375" s="200"/>
      <c r="M375" s="200"/>
      <c r="N375" s="200"/>
      <c r="O375" s="200"/>
      <c r="P375" s="200"/>
    </row>
    <row r="376" customFormat="false" ht="12.75" hidden="false" customHeight="false" outlineLevel="0" collapsed="false">
      <c r="A376" s="211"/>
      <c r="B376" s="205"/>
      <c r="C376" s="205"/>
      <c r="D376" s="206"/>
      <c r="E376" s="206"/>
      <c r="F376" s="205"/>
      <c r="G376" s="205"/>
      <c r="H376" s="199"/>
      <c r="I376" s="200"/>
      <c r="J376" s="200"/>
      <c r="K376" s="200"/>
      <c r="L376" s="200"/>
      <c r="M376" s="200"/>
      <c r="N376" s="200"/>
      <c r="O376" s="200"/>
      <c r="P376" s="200"/>
    </row>
    <row r="377" customFormat="false" ht="12.75" hidden="false" customHeight="false" outlineLevel="0" collapsed="false">
      <c r="A377" s="211"/>
      <c r="B377" s="205"/>
      <c r="C377" s="205"/>
      <c r="D377" s="206"/>
      <c r="E377" s="206"/>
      <c r="F377" s="205"/>
      <c r="G377" s="205"/>
      <c r="H377" s="199"/>
      <c r="I377" s="200"/>
      <c r="J377" s="200"/>
      <c r="K377" s="200"/>
      <c r="L377" s="200"/>
      <c r="M377" s="200"/>
      <c r="N377" s="200"/>
      <c r="O377" s="200"/>
      <c r="P377" s="200"/>
    </row>
    <row r="378" customFormat="false" ht="12.75" hidden="false" customHeight="false" outlineLevel="0" collapsed="false">
      <c r="A378" s="211"/>
      <c r="B378" s="205"/>
      <c r="C378" s="205"/>
      <c r="D378" s="206"/>
      <c r="E378" s="206"/>
      <c r="F378" s="205"/>
      <c r="G378" s="205"/>
      <c r="H378" s="199"/>
      <c r="I378" s="200"/>
      <c r="J378" s="200"/>
      <c r="K378" s="200"/>
      <c r="L378" s="200"/>
      <c r="M378" s="200"/>
      <c r="N378" s="200"/>
      <c r="O378" s="200"/>
      <c r="P378" s="200"/>
    </row>
    <row r="379" customFormat="false" ht="12.75" hidden="false" customHeight="false" outlineLevel="0" collapsed="false">
      <c r="A379" s="211"/>
      <c r="B379" s="205"/>
      <c r="C379" s="205"/>
      <c r="D379" s="206"/>
      <c r="E379" s="206"/>
      <c r="F379" s="205"/>
      <c r="G379" s="205"/>
      <c r="H379" s="199"/>
      <c r="I379" s="200"/>
      <c r="J379" s="200"/>
      <c r="K379" s="200"/>
      <c r="L379" s="200"/>
      <c r="M379" s="200"/>
      <c r="N379" s="200"/>
      <c r="O379" s="200"/>
      <c r="P379" s="200"/>
    </row>
    <row r="380" customFormat="false" ht="12.75" hidden="false" customHeight="false" outlineLevel="0" collapsed="false">
      <c r="A380" s="211"/>
      <c r="B380" s="205"/>
      <c r="C380" s="205"/>
      <c r="D380" s="206"/>
      <c r="E380" s="206"/>
      <c r="F380" s="205"/>
      <c r="G380" s="205"/>
      <c r="H380" s="199"/>
      <c r="I380" s="200"/>
      <c r="J380" s="200"/>
      <c r="K380" s="200"/>
      <c r="L380" s="200"/>
      <c r="M380" s="200"/>
      <c r="N380" s="200"/>
      <c r="O380" s="200"/>
      <c r="P380" s="200"/>
    </row>
    <row r="381" customFormat="false" ht="12.75" hidden="false" customHeight="false" outlineLevel="0" collapsed="false">
      <c r="A381" s="211"/>
      <c r="B381" s="205"/>
      <c r="C381" s="205"/>
      <c r="D381" s="206"/>
      <c r="E381" s="206"/>
      <c r="F381" s="205"/>
      <c r="G381" s="205"/>
      <c r="H381" s="199"/>
      <c r="I381" s="200"/>
      <c r="J381" s="200"/>
      <c r="K381" s="200"/>
      <c r="L381" s="200"/>
      <c r="M381" s="200"/>
      <c r="N381" s="200"/>
      <c r="O381" s="200"/>
      <c r="P381" s="200"/>
    </row>
    <row r="382" customFormat="false" ht="12.75" hidden="false" customHeight="false" outlineLevel="0" collapsed="false">
      <c r="A382" s="211"/>
      <c r="B382" s="205"/>
      <c r="C382" s="205"/>
      <c r="D382" s="206"/>
      <c r="E382" s="206"/>
      <c r="F382" s="205"/>
      <c r="G382" s="205"/>
      <c r="H382" s="199"/>
      <c r="I382" s="200"/>
      <c r="J382" s="200"/>
      <c r="K382" s="200"/>
      <c r="L382" s="200"/>
      <c r="M382" s="200"/>
      <c r="N382" s="200"/>
      <c r="O382" s="200"/>
      <c r="P382" s="200"/>
    </row>
    <row r="383" customFormat="false" ht="12.75" hidden="false" customHeight="false" outlineLevel="0" collapsed="false">
      <c r="A383" s="211"/>
      <c r="B383" s="205"/>
      <c r="C383" s="205"/>
      <c r="D383" s="206"/>
      <c r="E383" s="206"/>
      <c r="F383" s="205"/>
      <c r="G383" s="205"/>
      <c r="H383" s="199"/>
      <c r="I383" s="200"/>
      <c r="J383" s="200"/>
      <c r="K383" s="200"/>
      <c r="L383" s="200"/>
      <c r="M383" s="200"/>
      <c r="N383" s="200"/>
      <c r="O383" s="200"/>
      <c r="P383" s="200"/>
    </row>
    <row r="384" customFormat="false" ht="12.75" hidden="false" customHeight="false" outlineLevel="0" collapsed="false">
      <c r="A384" s="194"/>
      <c r="B384" s="205"/>
      <c r="C384" s="205"/>
      <c r="D384" s="206"/>
      <c r="E384" s="206"/>
      <c r="F384" s="205"/>
      <c r="G384" s="205"/>
      <c r="H384" s="199"/>
      <c r="I384" s="200"/>
      <c r="J384" s="200"/>
      <c r="K384" s="200"/>
      <c r="L384" s="200"/>
      <c r="M384" s="200"/>
      <c r="N384" s="200"/>
      <c r="O384" s="200"/>
      <c r="P384" s="200"/>
    </row>
    <row r="385" customFormat="false" ht="12.75" hidden="false" customHeight="false" outlineLevel="0" collapsed="false">
      <c r="A385" s="195"/>
      <c r="B385" s="205"/>
      <c r="C385" s="205"/>
      <c r="D385" s="206"/>
      <c r="E385" s="206"/>
      <c r="F385" s="205"/>
      <c r="G385" s="205"/>
      <c r="H385" s="199"/>
      <c r="I385" s="200"/>
      <c r="J385" s="200"/>
      <c r="K385" s="200"/>
      <c r="L385" s="200"/>
      <c r="M385" s="200"/>
      <c r="N385" s="200"/>
      <c r="O385" s="200"/>
      <c r="P385" s="200"/>
    </row>
    <row r="386" customFormat="false" ht="12.75" hidden="false" customHeight="false" outlineLevel="0" collapsed="false">
      <c r="A386" s="195"/>
      <c r="B386" s="205"/>
      <c r="C386" s="205"/>
      <c r="D386" s="206"/>
      <c r="E386" s="206"/>
      <c r="F386" s="205"/>
      <c r="G386" s="205"/>
      <c r="H386" s="199"/>
      <c r="I386" s="200"/>
      <c r="J386" s="200"/>
      <c r="K386" s="200"/>
      <c r="L386" s="200"/>
      <c r="M386" s="200"/>
      <c r="N386" s="200"/>
      <c r="O386" s="200"/>
      <c r="P386" s="200"/>
    </row>
    <row r="387" customFormat="false" ht="12.75" hidden="false" customHeight="false" outlineLevel="0" collapsed="false">
      <c r="A387" s="195"/>
      <c r="B387" s="205"/>
      <c r="C387" s="205"/>
      <c r="D387" s="206"/>
      <c r="E387" s="206"/>
      <c r="F387" s="205"/>
      <c r="G387" s="205"/>
      <c r="H387" s="199"/>
      <c r="I387" s="200"/>
      <c r="J387" s="200"/>
      <c r="K387" s="200"/>
      <c r="L387" s="200"/>
      <c r="M387" s="200"/>
      <c r="N387" s="200"/>
      <c r="O387" s="200"/>
      <c r="P387" s="200"/>
    </row>
    <row r="388" customFormat="false" ht="12.75" hidden="false" customHeight="false" outlineLevel="0" collapsed="false">
      <c r="A388" s="195"/>
      <c r="B388" s="205"/>
      <c r="C388" s="205"/>
      <c r="D388" s="206"/>
      <c r="E388" s="206"/>
      <c r="F388" s="205"/>
      <c r="G388" s="205"/>
      <c r="H388" s="199"/>
      <c r="I388" s="200"/>
      <c r="J388" s="200"/>
      <c r="K388" s="200"/>
      <c r="L388" s="200"/>
      <c r="M388" s="200"/>
      <c r="N388" s="200"/>
      <c r="O388" s="200"/>
      <c r="P388" s="200"/>
    </row>
    <row r="389" customFormat="false" ht="12.75" hidden="false" customHeight="false" outlineLevel="0" collapsed="false">
      <c r="A389" s="195"/>
      <c r="B389" s="205"/>
      <c r="C389" s="205"/>
      <c r="D389" s="206"/>
      <c r="E389" s="206"/>
      <c r="F389" s="205"/>
      <c r="G389" s="205"/>
      <c r="H389" s="199"/>
      <c r="I389" s="200"/>
      <c r="J389" s="200"/>
      <c r="K389" s="200"/>
      <c r="L389" s="200"/>
      <c r="M389" s="200"/>
      <c r="N389" s="200"/>
      <c r="O389" s="200"/>
      <c r="P389" s="200"/>
    </row>
    <row r="390" customFormat="false" ht="12.75" hidden="false" customHeight="false" outlineLevel="0" collapsed="false">
      <c r="A390" s="195"/>
      <c r="B390" s="205"/>
      <c r="C390" s="205"/>
      <c r="D390" s="206"/>
      <c r="E390" s="206"/>
      <c r="F390" s="205"/>
      <c r="G390" s="205"/>
      <c r="H390" s="199"/>
      <c r="I390" s="200"/>
      <c r="J390" s="200"/>
      <c r="K390" s="200"/>
      <c r="L390" s="200"/>
      <c r="M390" s="200"/>
      <c r="N390" s="200"/>
      <c r="O390" s="200"/>
      <c r="P390" s="200"/>
    </row>
    <row r="391" customFormat="false" ht="12.75" hidden="false" customHeight="false" outlineLevel="0" collapsed="false">
      <c r="A391" s="195"/>
      <c r="B391" s="205"/>
      <c r="C391" s="205"/>
      <c r="D391" s="206"/>
      <c r="E391" s="206"/>
      <c r="F391" s="205"/>
      <c r="G391" s="205"/>
      <c r="H391" s="199"/>
      <c r="I391" s="200"/>
      <c r="J391" s="200"/>
      <c r="K391" s="200"/>
      <c r="L391" s="200"/>
      <c r="M391" s="200"/>
      <c r="N391" s="200"/>
      <c r="O391" s="200"/>
      <c r="P391" s="200"/>
    </row>
    <row r="392" customFormat="false" ht="12.75" hidden="false" customHeight="false" outlineLevel="0" collapsed="false">
      <c r="A392" s="195"/>
      <c r="B392" s="205"/>
      <c r="C392" s="205"/>
      <c r="D392" s="206"/>
      <c r="E392" s="206"/>
      <c r="F392" s="205"/>
      <c r="G392" s="205"/>
      <c r="H392" s="199"/>
      <c r="I392" s="200"/>
      <c r="J392" s="200"/>
      <c r="K392" s="200"/>
      <c r="L392" s="200"/>
      <c r="M392" s="200"/>
      <c r="N392" s="200"/>
      <c r="O392" s="200"/>
      <c r="P392" s="200"/>
    </row>
    <row r="393" customFormat="false" ht="12.75" hidden="false" customHeight="false" outlineLevel="0" collapsed="false">
      <c r="A393" s="195"/>
      <c r="B393" s="205"/>
      <c r="C393" s="205"/>
      <c r="D393" s="206"/>
      <c r="E393" s="206"/>
      <c r="F393" s="205"/>
      <c r="G393" s="205"/>
      <c r="H393" s="199"/>
      <c r="I393" s="200"/>
      <c r="J393" s="200"/>
      <c r="K393" s="200"/>
      <c r="L393" s="200"/>
      <c r="M393" s="200"/>
      <c r="N393" s="200"/>
      <c r="O393" s="200"/>
      <c r="P393" s="200"/>
    </row>
    <row r="394" customFormat="false" ht="12.75" hidden="false" customHeight="false" outlineLevel="0" collapsed="false">
      <c r="A394" s="211"/>
      <c r="B394" s="205"/>
      <c r="C394" s="205"/>
      <c r="D394" s="206"/>
      <c r="E394" s="206"/>
      <c r="F394" s="205"/>
      <c r="G394" s="205"/>
      <c r="H394" s="199"/>
      <c r="I394" s="200"/>
      <c r="J394" s="200"/>
      <c r="K394" s="200"/>
      <c r="L394" s="200"/>
      <c r="M394" s="200"/>
      <c r="N394" s="200"/>
      <c r="O394" s="200"/>
      <c r="P394" s="200"/>
    </row>
    <row r="395" customFormat="false" ht="12.75" hidden="false" customHeight="false" outlineLevel="0" collapsed="false">
      <c r="A395" s="195"/>
      <c r="B395" s="205"/>
      <c r="C395" s="205"/>
      <c r="D395" s="206"/>
      <c r="E395" s="206"/>
      <c r="F395" s="205"/>
      <c r="G395" s="205"/>
      <c r="H395" s="199"/>
      <c r="I395" s="200"/>
      <c r="J395" s="200"/>
      <c r="K395" s="200"/>
      <c r="L395" s="200"/>
      <c r="M395" s="200"/>
      <c r="N395" s="200"/>
      <c r="O395" s="200"/>
      <c r="P395" s="200"/>
    </row>
    <row r="396" customFormat="false" ht="12.75" hidden="false" customHeight="false" outlineLevel="0" collapsed="false">
      <c r="A396" s="195"/>
      <c r="B396" s="205"/>
      <c r="C396" s="205"/>
      <c r="D396" s="206"/>
      <c r="E396" s="206"/>
      <c r="F396" s="205"/>
      <c r="G396" s="205"/>
      <c r="H396" s="199"/>
      <c r="I396" s="200"/>
      <c r="J396" s="200"/>
      <c r="K396" s="200"/>
      <c r="L396" s="200"/>
      <c r="M396" s="200"/>
      <c r="N396" s="200"/>
      <c r="O396" s="200"/>
      <c r="P396" s="200"/>
    </row>
    <row r="397" customFormat="false" ht="12.75" hidden="false" customHeight="false" outlineLevel="0" collapsed="false">
      <c r="A397" s="195"/>
      <c r="B397" s="205"/>
      <c r="C397" s="205"/>
      <c r="D397" s="206"/>
      <c r="E397" s="206"/>
      <c r="F397" s="205"/>
      <c r="G397" s="205"/>
      <c r="H397" s="199"/>
      <c r="I397" s="200"/>
      <c r="J397" s="200"/>
      <c r="K397" s="200"/>
      <c r="L397" s="200"/>
      <c r="M397" s="200"/>
      <c r="N397" s="200"/>
      <c r="O397" s="200"/>
      <c r="P397" s="200"/>
    </row>
    <row r="398" customFormat="false" ht="12.75" hidden="false" customHeight="false" outlineLevel="0" collapsed="false">
      <c r="A398" s="211"/>
      <c r="B398" s="205"/>
      <c r="C398" s="205"/>
      <c r="D398" s="206"/>
      <c r="E398" s="206"/>
      <c r="F398" s="205"/>
      <c r="G398" s="205"/>
      <c r="H398" s="199"/>
      <c r="I398" s="200"/>
      <c r="J398" s="200"/>
      <c r="K398" s="200"/>
      <c r="L398" s="200"/>
      <c r="M398" s="200"/>
      <c r="N398" s="200"/>
      <c r="O398" s="200"/>
      <c r="P398" s="200"/>
    </row>
    <row r="399" customFormat="false" ht="12.75" hidden="false" customHeight="false" outlineLevel="0" collapsed="false">
      <c r="A399" s="211"/>
      <c r="B399" s="205"/>
      <c r="C399" s="205"/>
      <c r="D399" s="206"/>
      <c r="E399" s="206"/>
      <c r="F399" s="205"/>
      <c r="G399" s="205"/>
      <c r="H399" s="199"/>
      <c r="I399" s="200"/>
      <c r="J399" s="200"/>
      <c r="K399" s="200"/>
      <c r="L399" s="200"/>
      <c r="M399" s="200"/>
      <c r="N399" s="200"/>
      <c r="O399" s="200"/>
      <c r="P399" s="2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6" width="41.82"/>
    <col collapsed="false" customWidth="true" hidden="true" outlineLevel="0" max="2" min="2" style="156" width="10.32"/>
    <col collapsed="false" customWidth="true" hidden="true" outlineLevel="0" max="6" min="3" style="156" width="9.05"/>
    <col collapsed="false" customWidth="false" hidden="false" outlineLevel="0" max="257" min="7" style="156" width="9.32"/>
  </cols>
  <sheetData>
    <row r="1" customFormat="false" ht="12.75" hidden="false" customHeight="false" outlineLevel="0" collapsed="false">
      <c r="A1" s="155" t="s">
        <v>1043</v>
      </c>
    </row>
    <row r="2" customFormat="false" ht="12.75" hidden="false" customHeight="false" outlineLevel="0" collapsed="false">
      <c r="A2" s="155" t="s">
        <v>1044</v>
      </c>
    </row>
    <row r="3" customFormat="false" ht="12.75" hidden="false" customHeight="false" outlineLevel="0" collapsed="false">
      <c r="A3" s="157" t="s">
        <v>1045</v>
      </c>
      <c r="B3" s="178"/>
      <c r="E3" s="178"/>
      <c r="F3" s="178"/>
      <c r="G3" s="178"/>
      <c r="H3" s="178"/>
    </row>
    <row r="4" customFormat="false" ht="13.5" hidden="false" customHeight="false" outlineLevel="0" collapsed="false">
      <c r="A4" s="178"/>
      <c r="B4" s="178"/>
      <c r="C4" s="178"/>
      <c r="D4" s="178"/>
      <c r="E4" s="178"/>
      <c r="F4" s="178"/>
      <c r="G4" s="178"/>
      <c r="H4" s="178"/>
      <c r="I4" s="179"/>
      <c r="J4" s="179"/>
      <c r="K4" s="179"/>
      <c r="L4" s="179"/>
      <c r="M4" s="179"/>
      <c r="N4" s="179"/>
      <c r="O4" s="179"/>
      <c r="P4" s="179"/>
    </row>
    <row r="5" customFormat="false" ht="13.5" hidden="false" customHeight="false" outlineLevel="0" collapsed="false">
      <c r="A5" s="158" t="s">
        <v>1046</v>
      </c>
      <c r="B5" s="158" t="n">
        <v>1995</v>
      </c>
      <c r="C5" s="158" t="n">
        <v>1996</v>
      </c>
      <c r="D5" s="158" t="n">
        <v>1997</v>
      </c>
      <c r="E5" s="158" t="n">
        <v>1998</v>
      </c>
      <c r="F5" s="158" t="n">
        <v>1999</v>
      </c>
      <c r="G5" s="158" t="n">
        <v>2000</v>
      </c>
      <c r="H5" s="181" t="n">
        <v>2001</v>
      </c>
      <c r="I5" s="275" t="n">
        <v>2002</v>
      </c>
      <c r="J5" s="275" t="n">
        <v>2003</v>
      </c>
      <c r="K5" s="275" t="n">
        <v>2004</v>
      </c>
      <c r="L5" s="275" t="n">
        <v>2005</v>
      </c>
      <c r="M5" s="275" t="n">
        <v>2006</v>
      </c>
      <c r="N5" s="275" t="n">
        <v>2007</v>
      </c>
      <c r="O5" s="275" t="n">
        <v>2008</v>
      </c>
      <c r="P5" s="275" t="n">
        <v>2009</v>
      </c>
    </row>
    <row r="6" customFormat="false" ht="12.75" hidden="false" customHeight="false" outlineLevel="0" collapsed="false">
      <c r="A6" s="157"/>
      <c r="B6" s="157"/>
      <c r="C6" s="157"/>
      <c r="D6" s="157"/>
      <c r="E6" s="157"/>
      <c r="F6" s="157"/>
      <c r="G6" s="157"/>
      <c r="H6" s="157"/>
      <c r="I6" s="157"/>
    </row>
    <row r="7" customFormat="false" ht="12.75" hidden="false" customHeight="false" outlineLevel="0" collapsed="false">
      <c r="A7" s="222" t="s">
        <v>712</v>
      </c>
      <c r="B7" s="223" t="n">
        <v>5658.773</v>
      </c>
      <c r="C7" s="223" t="n">
        <v>6412.7286182</v>
      </c>
      <c r="D7" s="223" t="n">
        <v>13054</v>
      </c>
      <c r="E7" s="223" t="n">
        <v>8922.8556436</v>
      </c>
      <c r="F7" s="223" t="n">
        <v>7971.5442063</v>
      </c>
      <c r="G7" s="223" t="n">
        <v>16827.2066874</v>
      </c>
      <c r="H7" s="223" t="n">
        <v>4991</v>
      </c>
      <c r="I7" s="223" t="n">
        <v>4200.68908331</v>
      </c>
      <c r="J7" s="223" t="n">
        <v>4516</v>
      </c>
      <c r="K7" s="223" t="n">
        <v>7597.2004468</v>
      </c>
      <c r="L7" s="223" t="n">
        <v>12143</v>
      </c>
      <c r="M7" s="223" t="n">
        <v>22963</v>
      </c>
      <c r="N7" s="223" t="n">
        <v>33249</v>
      </c>
      <c r="O7" s="223" t="n">
        <v>24681</v>
      </c>
      <c r="P7" s="223" t="n">
        <v>19140</v>
      </c>
    </row>
    <row r="8" customFormat="false" ht="13.5" hidden="false" customHeight="false" outlineLevel="0" collapsed="false">
      <c r="A8" s="276" t="s">
        <v>713</v>
      </c>
      <c r="B8" s="277" t="n">
        <v>5658.773</v>
      </c>
      <c r="C8" s="278" t="n">
        <v>6412.7286182</v>
      </c>
      <c r="D8" s="279" t="n">
        <v>13054</v>
      </c>
      <c r="E8" s="280" t="n">
        <v>8922.8556436</v>
      </c>
      <c r="F8" s="278" t="n">
        <v>7971.5442063</v>
      </c>
      <c r="G8" s="278" t="n">
        <v>16827.2066874</v>
      </c>
      <c r="H8" s="278" t="n">
        <v>4991</v>
      </c>
      <c r="I8" s="281" t="n">
        <v>4200.68908331</v>
      </c>
      <c r="J8" s="282" t="n">
        <v>4516</v>
      </c>
      <c r="K8" s="283" t="n">
        <v>7597.2004468</v>
      </c>
      <c r="L8" s="283" t="n">
        <v>12143</v>
      </c>
      <c r="M8" s="283" t="n">
        <v>22963</v>
      </c>
      <c r="N8" s="283" t="n">
        <v>33249</v>
      </c>
      <c r="O8" s="283" t="n">
        <v>24681</v>
      </c>
      <c r="P8" s="283" t="n">
        <v>19140</v>
      </c>
    </row>
    <row r="9" customFormat="false" ht="13.5" hidden="false" customHeight="false" outlineLevel="0" collapsed="false">
      <c r="J9" s="179"/>
      <c r="K9" s="179"/>
      <c r="L9" s="179"/>
      <c r="M9" s="179"/>
      <c r="N9" s="179"/>
      <c r="O9" s="179"/>
      <c r="P9" s="179"/>
    </row>
    <row r="10" customFormat="false" ht="13.5" hidden="false" customHeight="false" outlineLevel="0" collapsed="false">
      <c r="A10" s="158" t="s">
        <v>1047</v>
      </c>
      <c r="B10" s="158"/>
      <c r="C10" s="158"/>
      <c r="D10" s="158"/>
      <c r="E10" s="158"/>
      <c r="F10" s="158"/>
      <c r="G10" s="158"/>
      <c r="H10" s="181"/>
      <c r="I10" s="181"/>
      <c r="J10" s="284"/>
      <c r="K10" s="284"/>
      <c r="L10" s="284"/>
      <c r="M10" s="284"/>
      <c r="N10" s="284"/>
      <c r="O10" s="284"/>
      <c r="P10" s="284"/>
    </row>
    <row r="11" customFormat="false" ht="12.75" hidden="false" customHeight="false" outlineLevel="0" collapsed="false">
      <c r="A11" s="195"/>
      <c r="G11" s="201"/>
      <c r="H11" s="201"/>
      <c r="I11" s="201"/>
      <c r="J11" s="157"/>
      <c r="K11" s="157"/>
      <c r="L11" s="157"/>
      <c r="M11" s="157"/>
      <c r="N11" s="157"/>
      <c r="O11" s="157"/>
      <c r="P11" s="157"/>
    </row>
    <row r="12" customFormat="false" ht="12.75" hidden="false" customHeight="false" outlineLevel="0" collapsed="false">
      <c r="A12" s="195" t="s">
        <v>1048</v>
      </c>
      <c r="G12" s="201" t="n">
        <v>4</v>
      </c>
      <c r="H12" s="205" t="s">
        <v>230</v>
      </c>
      <c r="I12" s="205" t="s">
        <v>230</v>
      </c>
      <c r="J12" s="285" t="s">
        <v>230</v>
      </c>
      <c r="K12" s="285" t="s">
        <v>230</v>
      </c>
      <c r="L12" s="285" t="s">
        <v>230</v>
      </c>
      <c r="M12" s="285" t="s">
        <v>230</v>
      </c>
      <c r="N12" s="285" t="s">
        <v>230</v>
      </c>
      <c r="O12" s="285" t="s">
        <v>230</v>
      </c>
      <c r="P12" s="285" t="s">
        <v>230</v>
      </c>
    </row>
    <row r="13" customFormat="false" ht="12.75" hidden="false" customHeight="false" outlineLevel="0" collapsed="false">
      <c r="A13" s="195" t="s">
        <v>1049</v>
      </c>
      <c r="G13" s="201" t="n">
        <v>600</v>
      </c>
      <c r="H13" s="201" t="n">
        <v>200</v>
      </c>
      <c r="I13" s="201" t="n">
        <v>270</v>
      </c>
      <c r="J13" s="207" t="n">
        <v>245</v>
      </c>
      <c r="K13" s="207" t="n">
        <v>250</v>
      </c>
      <c r="L13" s="207" t="n">
        <v>394</v>
      </c>
      <c r="M13" s="207" t="n">
        <v>660</v>
      </c>
      <c r="N13" s="207" t="n">
        <v>1400</v>
      </c>
      <c r="O13" s="207" t="n">
        <v>967</v>
      </c>
      <c r="P13" s="207" t="n">
        <v>978</v>
      </c>
    </row>
    <row r="14" customFormat="false" ht="12.75" hidden="false" customHeight="false" outlineLevel="0" collapsed="false">
      <c r="A14" s="195" t="s">
        <v>1050</v>
      </c>
      <c r="G14" s="201" t="n">
        <v>100</v>
      </c>
      <c r="H14" s="201" t="n">
        <v>100</v>
      </c>
      <c r="I14" s="205" t="s">
        <v>230</v>
      </c>
      <c r="J14" s="157" t="n">
        <v>100</v>
      </c>
      <c r="K14" s="157" t="n">
        <v>117</v>
      </c>
      <c r="L14" s="157" t="n">
        <v>100</v>
      </c>
      <c r="M14" s="157" t="n">
        <v>70</v>
      </c>
      <c r="N14" s="157" t="n">
        <v>150</v>
      </c>
      <c r="O14" s="157" t="n">
        <v>145</v>
      </c>
      <c r="P14" s="207" t="n">
        <v>237</v>
      </c>
    </row>
    <row r="15" customFormat="false" ht="12.75" hidden="false" customHeight="false" outlineLevel="0" collapsed="false">
      <c r="A15" s="195" t="s">
        <v>1051</v>
      </c>
      <c r="G15" s="201" t="n">
        <v>230</v>
      </c>
      <c r="H15" s="201" t="n">
        <v>199</v>
      </c>
      <c r="I15" s="205" t="s">
        <v>230</v>
      </c>
      <c r="J15" s="285" t="s">
        <v>230</v>
      </c>
      <c r="K15" s="285" t="s">
        <v>230</v>
      </c>
      <c r="L15" s="285" t="s">
        <v>230</v>
      </c>
      <c r="M15" s="285" t="s">
        <v>230</v>
      </c>
      <c r="N15" s="285" t="s">
        <v>230</v>
      </c>
      <c r="O15" s="285" t="s">
        <v>230</v>
      </c>
      <c r="P15" s="285" t="s">
        <v>230</v>
      </c>
    </row>
    <row r="16" customFormat="false" ht="12.75" hidden="false" customHeight="false" outlineLevel="0" collapsed="false">
      <c r="A16" s="195" t="s">
        <v>1052</v>
      </c>
      <c r="G16" s="201"/>
      <c r="H16" s="201"/>
      <c r="I16" s="205"/>
      <c r="J16" s="285"/>
      <c r="K16" s="285"/>
      <c r="L16" s="285"/>
      <c r="M16" s="285" t="n">
        <v>1</v>
      </c>
      <c r="N16" s="285" t="n">
        <v>8</v>
      </c>
      <c r="O16" s="285" t="n">
        <v>4</v>
      </c>
      <c r="P16" s="285" t="s">
        <v>230</v>
      </c>
    </row>
    <row r="17" customFormat="false" ht="12.75" hidden="false" customHeight="false" outlineLevel="0" collapsed="false">
      <c r="A17" s="195" t="s">
        <v>1053</v>
      </c>
      <c r="G17" s="201" t="n">
        <v>164</v>
      </c>
      <c r="H17" s="201" t="n">
        <v>173</v>
      </c>
      <c r="I17" s="201" t="n">
        <v>537</v>
      </c>
      <c r="J17" s="207" t="n">
        <v>216</v>
      </c>
      <c r="K17" s="207" t="n">
        <v>9</v>
      </c>
      <c r="L17" s="207" t="n">
        <v>165</v>
      </c>
      <c r="M17" s="207" t="n">
        <v>254</v>
      </c>
      <c r="N17" s="207" t="n">
        <v>698</v>
      </c>
      <c r="O17" s="207" t="n">
        <v>791</v>
      </c>
      <c r="P17" s="285" t="s">
        <v>230</v>
      </c>
    </row>
    <row r="18" customFormat="false" ht="12.75" hidden="false" customHeight="false" outlineLevel="0" collapsed="false">
      <c r="A18" s="195" t="s">
        <v>1054</v>
      </c>
      <c r="G18" s="205" t="s">
        <v>230</v>
      </c>
      <c r="H18" s="205" t="s">
        <v>230</v>
      </c>
      <c r="I18" s="205" t="s">
        <v>230</v>
      </c>
      <c r="J18" s="208" t="s">
        <v>230</v>
      </c>
      <c r="K18" s="208" t="s">
        <v>230</v>
      </c>
      <c r="L18" s="208" t="s">
        <v>230</v>
      </c>
      <c r="M18" s="208" t="s">
        <v>230</v>
      </c>
      <c r="N18" s="207" t="n">
        <v>80</v>
      </c>
      <c r="O18" s="207" t="n">
        <v>85</v>
      </c>
      <c r="P18" s="285" t="s">
        <v>230</v>
      </c>
    </row>
    <row r="19" customFormat="false" ht="12.75" hidden="false" customHeight="false" outlineLevel="0" collapsed="false">
      <c r="A19" s="195" t="s">
        <v>1055</v>
      </c>
      <c r="G19" s="201" t="n">
        <v>2</v>
      </c>
      <c r="H19" s="201" t="n">
        <v>3</v>
      </c>
      <c r="I19" s="201" t="n">
        <v>3</v>
      </c>
      <c r="J19" s="207" t="n">
        <v>10</v>
      </c>
      <c r="K19" s="207" t="n">
        <v>4</v>
      </c>
      <c r="L19" s="207" t="n">
        <v>4</v>
      </c>
      <c r="M19" s="207" t="n">
        <v>5</v>
      </c>
      <c r="N19" s="207" t="n">
        <v>4</v>
      </c>
      <c r="O19" s="207" t="n">
        <v>4</v>
      </c>
      <c r="P19" s="207" t="n">
        <v>4</v>
      </c>
    </row>
    <row r="20" customFormat="false" ht="12.75" hidden="false" customHeight="false" outlineLevel="0" collapsed="false">
      <c r="A20" s="195" t="s">
        <v>1056</v>
      </c>
      <c r="G20" s="205" t="s">
        <v>230</v>
      </c>
      <c r="H20" s="205" t="s">
        <v>230</v>
      </c>
      <c r="I20" s="201" t="n">
        <v>6</v>
      </c>
      <c r="J20" s="157" t="n">
        <v>9</v>
      </c>
      <c r="K20" s="261" t="s">
        <v>230</v>
      </c>
      <c r="L20" s="261" t="s">
        <v>230</v>
      </c>
      <c r="M20" s="261" t="n">
        <v>25</v>
      </c>
      <c r="N20" s="261" t="n">
        <v>50</v>
      </c>
      <c r="O20" s="261" t="n">
        <v>25</v>
      </c>
      <c r="P20" s="285" t="s">
        <v>230</v>
      </c>
    </row>
    <row r="21" customFormat="false" ht="12.75" hidden="false" customHeight="false" outlineLevel="0" collapsed="false">
      <c r="A21" s="195" t="s">
        <v>1057</v>
      </c>
      <c r="G21" s="207" t="n">
        <v>231</v>
      </c>
      <c r="H21" s="207" t="n">
        <v>231</v>
      </c>
      <c r="I21" s="207" t="n">
        <v>231</v>
      </c>
      <c r="J21" s="207" t="n">
        <v>231</v>
      </c>
      <c r="K21" s="207" t="n">
        <v>281</v>
      </c>
      <c r="L21" s="207" t="n">
        <v>520</v>
      </c>
      <c r="M21" s="207" t="n">
        <v>1500</v>
      </c>
      <c r="N21" s="207" t="n">
        <v>2000</v>
      </c>
      <c r="O21" s="207" t="n">
        <v>2000</v>
      </c>
      <c r="P21" s="207" t="n">
        <v>2800</v>
      </c>
    </row>
    <row r="22" customFormat="false" ht="12.75" hidden="false" customHeight="false" outlineLevel="0" collapsed="false">
      <c r="A22" s="195" t="s">
        <v>1058</v>
      </c>
      <c r="G22" s="207" t="n">
        <v>949</v>
      </c>
      <c r="H22" s="207" t="n">
        <v>1084</v>
      </c>
      <c r="I22" s="207" t="n">
        <v>1152</v>
      </c>
      <c r="J22" s="207" t="n">
        <v>1134.3294501</v>
      </c>
      <c r="K22" s="207" t="n">
        <v>1240.48871354</v>
      </c>
      <c r="L22" s="207" t="n">
        <v>1318</v>
      </c>
      <c r="M22" s="207" t="n">
        <v>1691</v>
      </c>
      <c r="N22" s="207" t="n">
        <v>2347</v>
      </c>
      <c r="O22" s="207" t="n">
        <v>2423</v>
      </c>
      <c r="P22" s="207" t="n">
        <v>1120</v>
      </c>
    </row>
    <row r="23" customFormat="false" ht="12.75" hidden="false" customHeight="false" outlineLevel="0" collapsed="false">
      <c r="A23" s="195" t="s">
        <v>1059</v>
      </c>
      <c r="G23" s="201" t="n">
        <v>116</v>
      </c>
      <c r="H23" s="201" t="n">
        <v>140</v>
      </c>
      <c r="I23" s="201" t="n">
        <v>141</v>
      </c>
      <c r="J23" s="286" t="n">
        <v>145.41123544</v>
      </c>
      <c r="K23" s="207" t="n">
        <v>149.03773601</v>
      </c>
      <c r="L23" s="207" t="n">
        <v>201</v>
      </c>
      <c r="M23" s="207" t="n">
        <v>193</v>
      </c>
      <c r="N23" s="207" t="n">
        <v>176</v>
      </c>
      <c r="O23" s="207" t="n">
        <v>89</v>
      </c>
      <c r="P23" s="285" t="s">
        <v>230</v>
      </c>
    </row>
    <row r="24" customFormat="false" ht="12.75" hidden="false" customHeight="false" outlineLevel="0" collapsed="false">
      <c r="A24" s="195" t="s">
        <v>1060</v>
      </c>
      <c r="G24" s="201" t="n">
        <v>32</v>
      </c>
      <c r="H24" s="201" t="n">
        <v>48</v>
      </c>
      <c r="I24" s="201" t="n">
        <v>8</v>
      </c>
      <c r="J24" s="286" t="n">
        <v>7.993466</v>
      </c>
      <c r="K24" s="208" t="s">
        <v>230</v>
      </c>
      <c r="L24" s="208" t="s">
        <v>230</v>
      </c>
      <c r="M24" s="208" t="n">
        <v>76</v>
      </c>
      <c r="N24" s="208" t="n">
        <v>52</v>
      </c>
      <c r="O24" s="208" t="s">
        <v>230</v>
      </c>
      <c r="P24" s="285" t="s">
        <v>230</v>
      </c>
    </row>
    <row r="25" customFormat="false" ht="12.75" hidden="false" customHeight="false" outlineLevel="0" collapsed="false">
      <c r="A25" s="195" t="s">
        <v>1061</v>
      </c>
      <c r="G25" s="205" t="s">
        <v>230</v>
      </c>
      <c r="H25" s="205" t="s">
        <v>230</v>
      </c>
      <c r="I25" s="205" t="s">
        <v>230</v>
      </c>
      <c r="J25" s="287" t="s">
        <v>230</v>
      </c>
      <c r="K25" s="208" t="s">
        <v>230</v>
      </c>
      <c r="L25" s="208" t="n">
        <v>150</v>
      </c>
      <c r="M25" s="208" t="n">
        <v>175</v>
      </c>
      <c r="N25" s="208" t="n">
        <v>400</v>
      </c>
      <c r="O25" s="208" t="n">
        <v>625</v>
      </c>
      <c r="P25" s="207" t="n">
        <v>1400</v>
      </c>
    </row>
    <row r="26" customFormat="false" ht="12.75" hidden="false" customHeight="false" outlineLevel="0" collapsed="false">
      <c r="A26" s="195" t="s">
        <v>1062</v>
      </c>
      <c r="G26" s="205"/>
      <c r="H26" s="205"/>
      <c r="I26" s="205"/>
      <c r="J26" s="287"/>
      <c r="K26" s="208"/>
      <c r="L26" s="208"/>
      <c r="M26" s="208"/>
      <c r="N26" s="208"/>
      <c r="O26" s="208"/>
      <c r="P26" s="207" t="n">
        <v>2901</v>
      </c>
    </row>
    <row r="27" customFormat="false" ht="12.75" hidden="false" customHeight="false" outlineLevel="0" collapsed="false">
      <c r="A27" s="195" t="s">
        <v>1063</v>
      </c>
      <c r="G27" s="205"/>
      <c r="H27" s="205"/>
      <c r="I27" s="205"/>
      <c r="J27" s="287"/>
      <c r="K27" s="208"/>
      <c r="L27" s="208"/>
      <c r="M27" s="208" t="n">
        <v>30</v>
      </c>
      <c r="N27" s="208" t="n">
        <v>3</v>
      </c>
      <c r="O27" s="208" t="n">
        <v>6</v>
      </c>
      <c r="P27" s="285" t="s">
        <v>230</v>
      </c>
    </row>
    <row r="28" customFormat="false" ht="12.75" hidden="false" customHeight="false" outlineLevel="0" collapsed="false">
      <c r="A28" s="195" t="s">
        <v>1064</v>
      </c>
      <c r="G28" s="205" t="s">
        <v>230</v>
      </c>
      <c r="H28" s="201" t="n">
        <v>159</v>
      </c>
      <c r="I28" s="205" t="s">
        <v>230</v>
      </c>
      <c r="J28" s="285" t="s">
        <v>230</v>
      </c>
      <c r="K28" s="288" t="s">
        <v>230</v>
      </c>
      <c r="L28" s="288" t="s">
        <v>230</v>
      </c>
      <c r="M28" s="289" t="s">
        <v>230</v>
      </c>
      <c r="N28" s="289" t="s">
        <v>230</v>
      </c>
      <c r="O28" s="289" t="s">
        <v>230</v>
      </c>
      <c r="P28" s="285" t="s">
        <v>230</v>
      </c>
    </row>
    <row r="29" customFormat="false" ht="12.75" hidden="false" customHeight="false" outlineLevel="0" collapsed="false">
      <c r="A29" s="195" t="s">
        <v>1065</v>
      </c>
      <c r="G29" s="201" t="n">
        <v>89</v>
      </c>
      <c r="H29" s="201" t="n">
        <v>103</v>
      </c>
      <c r="I29" s="201" t="n">
        <v>120</v>
      </c>
      <c r="J29" s="207" t="n">
        <v>137</v>
      </c>
      <c r="K29" s="157" t="n">
        <v>143</v>
      </c>
      <c r="L29" s="157" t="n">
        <v>139</v>
      </c>
      <c r="M29" s="285" t="s">
        <v>230</v>
      </c>
      <c r="N29" s="285" t="s">
        <v>230</v>
      </c>
      <c r="O29" s="285" t="s">
        <v>230</v>
      </c>
      <c r="P29" s="285" t="s">
        <v>230</v>
      </c>
    </row>
    <row r="30" customFormat="false" ht="12.75" hidden="false" customHeight="false" outlineLevel="0" collapsed="false">
      <c r="A30" s="195" t="s">
        <v>1066</v>
      </c>
      <c r="G30" s="205" t="s">
        <v>230</v>
      </c>
      <c r="H30" s="205" t="s">
        <v>230</v>
      </c>
      <c r="I30" s="205" t="s">
        <v>230</v>
      </c>
      <c r="J30" s="208" t="s">
        <v>230</v>
      </c>
      <c r="K30" s="285" t="s">
        <v>230</v>
      </c>
      <c r="L30" s="285" t="s">
        <v>230</v>
      </c>
      <c r="M30" s="285" t="s">
        <v>230</v>
      </c>
      <c r="N30" s="285" t="n">
        <v>150</v>
      </c>
      <c r="O30" s="285" t="n">
        <v>169</v>
      </c>
      <c r="P30" s="207" t="n">
        <v>181</v>
      </c>
    </row>
    <row r="31" customFormat="false" ht="12.75" hidden="false" customHeight="false" outlineLevel="0" collapsed="false">
      <c r="A31" s="290" t="s">
        <v>1067</v>
      </c>
      <c r="G31" s="288" t="s">
        <v>230</v>
      </c>
      <c r="H31" s="288" t="s">
        <v>230</v>
      </c>
      <c r="I31" s="288" t="s">
        <v>230</v>
      </c>
      <c r="J31" s="288" t="s">
        <v>230</v>
      </c>
      <c r="K31" s="291" t="n">
        <v>2</v>
      </c>
      <c r="L31" s="289" t="s">
        <v>230</v>
      </c>
      <c r="M31" s="289" t="s">
        <v>230</v>
      </c>
      <c r="N31" s="289" t="s">
        <v>230</v>
      </c>
      <c r="O31" s="289" t="s">
        <v>230</v>
      </c>
      <c r="P31" s="285" t="s">
        <v>230</v>
      </c>
    </row>
    <row r="32" customFormat="false" ht="12.75" hidden="false" customHeight="false" outlineLevel="0" collapsed="false">
      <c r="A32" s="195" t="s">
        <v>1068</v>
      </c>
      <c r="G32" s="201" t="n">
        <v>3</v>
      </c>
      <c r="H32" s="201" t="n">
        <v>4</v>
      </c>
      <c r="I32" s="201" t="n">
        <v>2</v>
      </c>
      <c r="J32" s="207" t="n">
        <v>2.3385</v>
      </c>
      <c r="K32" s="207" t="n">
        <v>2</v>
      </c>
      <c r="L32" s="207" t="n">
        <v>2</v>
      </c>
      <c r="M32" s="207" t="n">
        <v>2</v>
      </c>
      <c r="N32" s="207" t="n">
        <v>4</v>
      </c>
      <c r="O32" s="207" t="n">
        <v>4</v>
      </c>
      <c r="P32" s="285" t="n">
        <v>4</v>
      </c>
    </row>
    <row r="33" customFormat="false" ht="12.75" hidden="false" customHeight="false" outlineLevel="0" collapsed="false">
      <c r="A33" s="195" t="s">
        <v>1069</v>
      </c>
      <c r="G33" s="201" t="n">
        <v>60</v>
      </c>
      <c r="H33" s="201" t="n">
        <v>116</v>
      </c>
      <c r="I33" s="201" t="n">
        <v>54</v>
      </c>
      <c r="J33" s="207" t="n">
        <v>40</v>
      </c>
      <c r="K33" s="207" t="n">
        <v>56</v>
      </c>
      <c r="L33" s="207" t="n">
        <v>25</v>
      </c>
      <c r="M33" s="207" t="n">
        <v>67</v>
      </c>
      <c r="N33" s="207" t="n">
        <v>400</v>
      </c>
      <c r="O33" s="207" t="n">
        <v>350</v>
      </c>
      <c r="P33" s="285" t="n">
        <v>310</v>
      </c>
    </row>
    <row r="34" customFormat="false" ht="12.75" hidden="false" customHeight="false" outlineLevel="0" collapsed="false">
      <c r="A34" s="195" t="s">
        <v>1070</v>
      </c>
      <c r="G34" s="205" t="s">
        <v>230</v>
      </c>
      <c r="H34" s="205" t="s">
        <v>230</v>
      </c>
      <c r="I34" s="205" t="s">
        <v>230</v>
      </c>
      <c r="J34" s="208" t="s">
        <v>230</v>
      </c>
      <c r="K34" s="208" t="s">
        <v>230</v>
      </c>
      <c r="L34" s="208" t="s">
        <v>230</v>
      </c>
      <c r="M34" s="208" t="s">
        <v>230</v>
      </c>
      <c r="N34" s="207" t="n">
        <v>3</v>
      </c>
      <c r="O34" s="208" t="s">
        <v>230</v>
      </c>
      <c r="P34" s="207" t="s">
        <v>230</v>
      </c>
    </row>
    <row r="35" customFormat="false" ht="12.75" hidden="false" customHeight="false" outlineLevel="0" collapsed="false">
      <c r="A35" s="195" t="s">
        <v>1071</v>
      </c>
      <c r="G35" s="201" t="n">
        <v>11400</v>
      </c>
      <c r="H35" s="201" t="n">
        <v>300</v>
      </c>
      <c r="I35" s="201" t="n">
        <v>114</v>
      </c>
      <c r="J35" s="285" t="s">
        <v>230</v>
      </c>
      <c r="K35" s="285" t="s">
        <v>230</v>
      </c>
      <c r="L35" s="285" t="s">
        <v>230</v>
      </c>
      <c r="M35" s="285" t="s">
        <v>230</v>
      </c>
      <c r="N35" s="285" t="s">
        <v>230</v>
      </c>
      <c r="O35" s="285" t="n">
        <v>570</v>
      </c>
      <c r="P35" s="207" t="s">
        <v>230</v>
      </c>
    </row>
    <row r="36" customFormat="false" ht="12.75" hidden="false" customHeight="false" outlineLevel="0" collapsed="false">
      <c r="A36" s="195" t="s">
        <v>1072</v>
      </c>
      <c r="G36" s="205" t="s">
        <v>230</v>
      </c>
      <c r="H36" s="201" t="n">
        <v>112</v>
      </c>
      <c r="I36" s="201" t="n">
        <v>36</v>
      </c>
      <c r="J36" s="285" t="s">
        <v>230</v>
      </c>
      <c r="K36" s="285" t="s">
        <v>230</v>
      </c>
      <c r="L36" s="285" t="s">
        <v>230</v>
      </c>
      <c r="M36" s="285" t="s">
        <v>230</v>
      </c>
      <c r="N36" s="285" t="s">
        <v>230</v>
      </c>
      <c r="O36" s="285" t="s">
        <v>230</v>
      </c>
      <c r="P36" s="207" t="s">
        <v>230</v>
      </c>
    </row>
    <row r="37" customFormat="false" ht="12.75" hidden="false" customHeight="false" outlineLevel="0" collapsed="false">
      <c r="A37" s="195" t="s">
        <v>1073</v>
      </c>
      <c r="G37" s="205" t="s">
        <v>230</v>
      </c>
      <c r="H37" s="205" t="s">
        <v>230</v>
      </c>
      <c r="I37" s="205" t="s">
        <v>230</v>
      </c>
      <c r="J37" s="285" t="s">
        <v>230</v>
      </c>
      <c r="K37" s="207" t="n">
        <v>355</v>
      </c>
      <c r="L37" s="207" t="n">
        <v>355</v>
      </c>
      <c r="M37" s="207" t="n">
        <v>1894</v>
      </c>
      <c r="N37" s="207" t="n">
        <v>2480</v>
      </c>
      <c r="O37" s="207" t="n">
        <v>810</v>
      </c>
      <c r="P37" s="207" t="n">
        <v>89</v>
      </c>
    </row>
    <row r="38" customFormat="false" ht="12.75" hidden="false" customHeight="false" outlineLevel="0" collapsed="false">
      <c r="A38" s="195" t="s">
        <v>1074</v>
      </c>
      <c r="G38" s="205" t="s">
        <v>230</v>
      </c>
      <c r="H38" s="205" t="s">
        <v>230</v>
      </c>
      <c r="I38" s="205" t="s">
        <v>230</v>
      </c>
      <c r="J38" s="285" t="s">
        <v>230</v>
      </c>
      <c r="K38" s="285" t="n">
        <v>2</v>
      </c>
      <c r="L38" s="285" t="n">
        <v>2</v>
      </c>
      <c r="M38" s="285" t="n">
        <v>3</v>
      </c>
      <c r="N38" s="285" t="n">
        <v>3</v>
      </c>
      <c r="O38" s="285" t="n">
        <v>3</v>
      </c>
      <c r="P38" s="207" t="n">
        <v>3</v>
      </c>
    </row>
    <row r="39" customFormat="false" ht="12.75" hidden="false" customHeight="false" outlineLevel="0" collapsed="false">
      <c r="A39" s="195" t="s">
        <v>1075</v>
      </c>
      <c r="G39" s="201" t="n">
        <v>225</v>
      </c>
      <c r="H39" s="201" t="n">
        <v>259</v>
      </c>
      <c r="I39" s="201" t="n">
        <v>233</v>
      </c>
      <c r="J39" s="285" t="s">
        <v>230</v>
      </c>
      <c r="K39" s="285" t="s">
        <v>230</v>
      </c>
      <c r="L39" s="285" t="s">
        <v>230</v>
      </c>
      <c r="M39" s="285" t="s">
        <v>230</v>
      </c>
      <c r="N39" s="285" t="s">
        <v>230</v>
      </c>
      <c r="O39" s="285" t="s">
        <v>230</v>
      </c>
      <c r="P39" s="285" t="s">
        <v>230</v>
      </c>
    </row>
    <row r="40" customFormat="false" ht="12.75" hidden="false" customHeight="false" outlineLevel="0" collapsed="false">
      <c r="A40" s="195" t="s">
        <v>1076</v>
      </c>
      <c r="G40" s="205" t="s">
        <v>230</v>
      </c>
      <c r="H40" s="205" t="s">
        <v>230</v>
      </c>
      <c r="I40" s="201" t="n">
        <v>54</v>
      </c>
      <c r="J40" s="285" t="s">
        <v>230</v>
      </c>
      <c r="K40" s="285" t="s">
        <v>230</v>
      </c>
      <c r="L40" s="285" t="s">
        <v>230</v>
      </c>
      <c r="M40" s="285" t="s">
        <v>230</v>
      </c>
      <c r="N40" s="285" t="s">
        <v>230</v>
      </c>
      <c r="O40" s="285" t="s">
        <v>230</v>
      </c>
      <c r="P40" s="285" t="s">
        <v>230</v>
      </c>
    </row>
    <row r="41" customFormat="false" ht="12.75" hidden="false" customHeight="false" outlineLevel="0" collapsed="false">
      <c r="A41" s="195" t="s">
        <v>1077</v>
      </c>
      <c r="G41" s="201" t="n">
        <v>7</v>
      </c>
      <c r="H41" s="205" t="s">
        <v>230</v>
      </c>
      <c r="I41" s="205" t="s">
        <v>230</v>
      </c>
      <c r="J41" s="285" t="s">
        <v>230</v>
      </c>
      <c r="K41" s="285" t="s">
        <v>230</v>
      </c>
      <c r="L41" s="285" t="s">
        <v>230</v>
      </c>
      <c r="M41" s="285" t="s">
        <v>230</v>
      </c>
      <c r="N41" s="285" t="s">
        <v>230</v>
      </c>
      <c r="O41" s="285" t="s">
        <v>230</v>
      </c>
      <c r="P41" s="285" t="s">
        <v>230</v>
      </c>
    </row>
    <row r="42" customFormat="false" ht="12.75" hidden="false" customHeight="false" outlineLevel="0" collapsed="false">
      <c r="A42" s="195" t="s">
        <v>1078</v>
      </c>
      <c r="G42" s="201" t="n">
        <v>9</v>
      </c>
      <c r="H42" s="205" t="s">
        <v>230</v>
      </c>
      <c r="I42" s="205" t="s">
        <v>230</v>
      </c>
      <c r="J42" s="285" t="s">
        <v>230</v>
      </c>
      <c r="K42" s="285" t="s">
        <v>230</v>
      </c>
      <c r="L42" s="285" t="s">
        <v>230</v>
      </c>
      <c r="M42" s="285" t="s">
        <v>230</v>
      </c>
      <c r="N42" s="285" t="s">
        <v>230</v>
      </c>
      <c r="O42" s="285" t="s">
        <v>230</v>
      </c>
      <c r="P42" s="285" t="s">
        <v>230</v>
      </c>
    </row>
    <row r="43" customFormat="false" ht="12.75" hidden="false" customHeight="false" outlineLevel="0" collapsed="false">
      <c r="A43" s="195" t="s">
        <v>1079</v>
      </c>
      <c r="G43" s="201" t="n">
        <v>3</v>
      </c>
      <c r="H43" s="201" t="n">
        <v>2</v>
      </c>
      <c r="I43" s="205" t="s">
        <v>230</v>
      </c>
      <c r="J43" s="285" t="s">
        <v>230</v>
      </c>
      <c r="K43" s="285" t="s">
        <v>230</v>
      </c>
      <c r="L43" s="285" t="s">
        <v>230</v>
      </c>
      <c r="M43" s="285" t="s">
        <v>230</v>
      </c>
      <c r="N43" s="285" t="s">
        <v>230</v>
      </c>
      <c r="O43" s="285" t="s">
        <v>230</v>
      </c>
      <c r="P43" s="285" t="s">
        <v>230</v>
      </c>
    </row>
    <row r="44" customFormat="false" ht="12.75" hidden="false" customHeight="false" outlineLevel="0" collapsed="false">
      <c r="A44" s="195" t="s">
        <v>1080</v>
      </c>
      <c r="G44" s="205" t="s">
        <v>230</v>
      </c>
      <c r="H44" s="205" t="s">
        <v>230</v>
      </c>
      <c r="I44" s="201" t="n">
        <v>0</v>
      </c>
      <c r="J44" s="285" t="s">
        <v>230</v>
      </c>
      <c r="K44" s="285" t="s">
        <v>230</v>
      </c>
      <c r="L44" s="285" t="s">
        <v>230</v>
      </c>
      <c r="M44" s="285" t="s">
        <v>230</v>
      </c>
      <c r="N44" s="285" t="s">
        <v>230</v>
      </c>
      <c r="O44" s="285" t="s">
        <v>230</v>
      </c>
      <c r="P44" s="285" t="s">
        <v>230</v>
      </c>
    </row>
    <row r="45" customFormat="false" ht="12.75" hidden="false" customHeight="false" outlineLevel="0" collapsed="false">
      <c r="A45" s="195" t="s">
        <v>1081</v>
      </c>
      <c r="G45" s="205" t="s">
        <v>230</v>
      </c>
      <c r="H45" s="205" t="s">
        <v>230</v>
      </c>
      <c r="I45" s="205" t="s">
        <v>230</v>
      </c>
      <c r="J45" s="205" t="s">
        <v>230</v>
      </c>
      <c r="K45" s="205" t="s">
        <v>230</v>
      </c>
      <c r="L45" s="205" t="s">
        <v>230</v>
      </c>
      <c r="M45" s="205" t="s">
        <v>230</v>
      </c>
      <c r="N45" s="205" t="s">
        <v>230</v>
      </c>
      <c r="O45" s="285" t="n">
        <v>400</v>
      </c>
      <c r="P45" s="207" t="n">
        <v>100</v>
      </c>
    </row>
    <row r="46" customFormat="false" ht="12.75" hidden="false" customHeight="false" outlineLevel="0" collapsed="false">
      <c r="A46" s="195" t="s">
        <v>1082</v>
      </c>
      <c r="G46" s="205" t="s">
        <v>230</v>
      </c>
      <c r="H46" s="205" t="s">
        <v>230</v>
      </c>
      <c r="I46" s="205" t="s">
        <v>230</v>
      </c>
      <c r="J46" s="285" t="s">
        <v>230</v>
      </c>
      <c r="K46" s="285" t="s">
        <v>230</v>
      </c>
      <c r="L46" s="285" t="n">
        <v>40</v>
      </c>
      <c r="M46" s="285" t="s">
        <v>230</v>
      </c>
      <c r="N46" s="285" t="s">
        <v>230</v>
      </c>
      <c r="O46" s="285" t="s">
        <v>230</v>
      </c>
      <c r="P46" s="285" t="s">
        <v>230</v>
      </c>
    </row>
    <row r="47" customFormat="false" ht="12.75" hidden="false" customHeight="false" outlineLevel="0" collapsed="false">
      <c r="A47" s="195" t="s">
        <v>1083</v>
      </c>
      <c r="G47" s="205" t="s">
        <v>230</v>
      </c>
      <c r="H47" s="205" t="s">
        <v>230</v>
      </c>
      <c r="I47" s="205" t="s">
        <v>230</v>
      </c>
      <c r="J47" s="157" t="n">
        <v>80</v>
      </c>
      <c r="K47" s="157" t="n">
        <v>80</v>
      </c>
      <c r="L47" s="157" t="n">
        <v>90</v>
      </c>
      <c r="M47" s="285" t="s">
        <v>230</v>
      </c>
      <c r="N47" s="285" t="s">
        <v>230</v>
      </c>
      <c r="O47" s="285" t="s">
        <v>230</v>
      </c>
      <c r="P47" s="285" t="s">
        <v>230</v>
      </c>
    </row>
    <row r="48" customFormat="false" ht="12.75" hidden="false" customHeight="false" outlineLevel="0" collapsed="false">
      <c r="A48" s="195" t="s">
        <v>1084</v>
      </c>
      <c r="G48" s="201" t="n">
        <v>1470</v>
      </c>
      <c r="H48" s="201" t="n">
        <v>1059</v>
      </c>
      <c r="I48" s="201" t="n">
        <v>424</v>
      </c>
      <c r="J48" s="285" t="s">
        <v>230</v>
      </c>
      <c r="K48" s="285" t="s">
        <v>230</v>
      </c>
      <c r="L48" s="285" t="s">
        <v>230</v>
      </c>
      <c r="M48" s="285" t="s">
        <v>230</v>
      </c>
      <c r="N48" s="285" t="s">
        <v>230</v>
      </c>
      <c r="O48" s="285" t="s">
        <v>230</v>
      </c>
      <c r="P48" s="285" t="s">
        <v>230</v>
      </c>
    </row>
    <row r="49" customFormat="false" ht="12.75" hidden="false" customHeight="false" outlineLevel="0" collapsed="false">
      <c r="A49" s="195" t="s">
        <v>1085</v>
      </c>
      <c r="G49" s="205" t="s">
        <v>230</v>
      </c>
      <c r="H49" s="205" t="s">
        <v>230</v>
      </c>
      <c r="I49" s="205" t="s">
        <v>230</v>
      </c>
      <c r="J49" s="286" t="n">
        <v>847.3113044</v>
      </c>
      <c r="K49" s="210" t="n">
        <v>2118</v>
      </c>
      <c r="L49" s="210" t="n">
        <v>2542</v>
      </c>
      <c r="M49" s="210" t="n">
        <v>7117</v>
      </c>
      <c r="N49" s="210" t="n">
        <v>12811</v>
      </c>
      <c r="O49" s="210" t="n">
        <v>6697</v>
      </c>
      <c r="P49" s="207" t="n">
        <v>3014</v>
      </c>
    </row>
    <row r="50" customFormat="false" ht="12.75" hidden="false" customHeight="false" outlineLevel="0" collapsed="false">
      <c r="A50" s="195" t="s">
        <v>1086</v>
      </c>
      <c r="G50" s="205" t="s">
        <v>230</v>
      </c>
      <c r="H50" s="205" t="s">
        <v>230</v>
      </c>
      <c r="I50" s="205" t="s">
        <v>230</v>
      </c>
      <c r="J50" s="287" t="s">
        <v>230</v>
      </c>
      <c r="K50" s="261" t="s">
        <v>230</v>
      </c>
      <c r="L50" s="261" t="s">
        <v>230</v>
      </c>
      <c r="M50" s="210" t="n">
        <v>150</v>
      </c>
      <c r="N50" s="210" t="n">
        <v>350</v>
      </c>
      <c r="O50" s="210" t="n">
        <v>400</v>
      </c>
      <c r="P50" s="207" t="n">
        <v>150</v>
      </c>
    </row>
    <row r="51" customFormat="false" ht="12.75" hidden="false" customHeight="false" outlineLevel="0" collapsed="false">
      <c r="A51" s="195" t="s">
        <v>1087</v>
      </c>
      <c r="G51" s="205" t="s">
        <v>230</v>
      </c>
      <c r="H51" s="205" t="s">
        <v>230</v>
      </c>
      <c r="I51" s="201" t="n">
        <v>13</v>
      </c>
      <c r="J51" s="157" t="n">
        <v>17</v>
      </c>
      <c r="K51" s="157" t="n">
        <v>38</v>
      </c>
      <c r="L51" s="157" t="n">
        <v>96</v>
      </c>
      <c r="M51" s="157" t="n">
        <v>776</v>
      </c>
      <c r="N51" s="157" t="n">
        <v>471</v>
      </c>
      <c r="O51" s="157" t="n">
        <v>67</v>
      </c>
      <c r="P51" s="207" t="s">
        <v>230</v>
      </c>
    </row>
    <row r="52" customFormat="false" ht="12.75" hidden="false" customHeight="false" outlineLevel="0" collapsed="false">
      <c r="A52" s="195" t="s">
        <v>1088</v>
      </c>
      <c r="G52" s="201" t="n">
        <v>902</v>
      </c>
      <c r="H52" s="201" t="n">
        <v>245</v>
      </c>
      <c r="I52" s="201" t="n">
        <v>303</v>
      </c>
      <c r="J52" s="207" t="n">
        <v>793.485819</v>
      </c>
      <c r="K52" s="207" t="n">
        <v>2400</v>
      </c>
      <c r="L52" s="207" t="n">
        <v>5600</v>
      </c>
      <c r="M52" s="207" t="n">
        <v>4674</v>
      </c>
      <c r="N52" s="207" t="n">
        <v>6399</v>
      </c>
      <c r="O52" s="207" t="n">
        <v>6922</v>
      </c>
      <c r="P52" s="207" t="n">
        <v>5849</v>
      </c>
    </row>
    <row r="53" customFormat="false" ht="12.75" hidden="false" customHeight="false" outlineLevel="0" collapsed="false">
      <c r="A53" s="195" t="s">
        <v>1089</v>
      </c>
      <c r="G53" s="205" t="s">
        <v>230</v>
      </c>
      <c r="H53" s="205" t="s">
        <v>230</v>
      </c>
      <c r="I53" s="205" t="s">
        <v>230</v>
      </c>
      <c r="J53" s="208" t="s">
        <v>230</v>
      </c>
      <c r="K53" s="208" t="s">
        <v>230</v>
      </c>
      <c r="L53" s="208" t="s">
        <v>230</v>
      </c>
      <c r="M53" s="207" t="n">
        <v>3000</v>
      </c>
      <c r="N53" s="207" t="n">
        <v>2100</v>
      </c>
      <c r="O53" s="207" t="n">
        <v>300</v>
      </c>
      <c r="P53" s="285" t="s">
        <v>230</v>
      </c>
    </row>
    <row r="54" customFormat="false" ht="12.75" hidden="false" customHeight="false" outlineLevel="0" collapsed="false">
      <c r="A54" s="195" t="s">
        <v>1090</v>
      </c>
      <c r="G54" s="201" t="n">
        <v>230</v>
      </c>
      <c r="H54" s="201" t="n">
        <v>455</v>
      </c>
      <c r="I54" s="201" t="n">
        <v>500</v>
      </c>
      <c r="J54" s="207" t="n">
        <v>500</v>
      </c>
      <c r="K54" s="207" t="n">
        <v>350</v>
      </c>
      <c r="L54" s="207" t="n">
        <v>400</v>
      </c>
      <c r="M54" s="207" t="n">
        <v>600</v>
      </c>
      <c r="N54" s="207" t="n">
        <v>710</v>
      </c>
      <c r="O54" s="207" t="n">
        <v>825</v>
      </c>
      <c r="P54" s="285" t="s">
        <v>230</v>
      </c>
    </row>
    <row r="55" customFormat="false" ht="12.75" hidden="false" customHeight="false" outlineLevel="0" collapsed="false">
      <c r="G55" s="288"/>
      <c r="H55" s="288"/>
    </row>
    <row r="56" customFormat="false" ht="13.5" hidden="false" customHeight="false" outlineLevel="0" collapsed="false">
      <c r="A56" s="228" t="s">
        <v>1091</v>
      </c>
      <c r="B56" s="292"/>
      <c r="C56" s="292"/>
      <c r="D56" s="292"/>
      <c r="E56" s="292"/>
      <c r="F56" s="292"/>
      <c r="G56" s="293" t="n">
        <v>16827</v>
      </c>
      <c r="H56" s="293" t="n">
        <v>4991</v>
      </c>
      <c r="I56" s="293" t="n">
        <v>4201</v>
      </c>
      <c r="J56" s="190" t="n">
        <f aca="false">SUM(J13:J55)</f>
        <v>4515.86977494</v>
      </c>
      <c r="K56" s="190" t="n">
        <f aca="false">SUM(K13:K55)</f>
        <v>7596.52644955</v>
      </c>
      <c r="L56" s="190" t="n">
        <f aca="false">SUM(L13:L55)</f>
        <v>12143</v>
      </c>
      <c r="M56" s="190" t="n">
        <f aca="false">SUM(M13:M55)</f>
        <v>22963</v>
      </c>
      <c r="N56" s="190" t="n">
        <f aca="false">SUM(N12:N55)</f>
        <v>33249</v>
      </c>
      <c r="O56" s="190" t="n">
        <f aca="false">SUM(O12:O55)</f>
        <v>24681</v>
      </c>
      <c r="P56" s="190" t="n">
        <f aca="false">SUM(P12:P55)</f>
        <v>19140</v>
      </c>
      <c r="R56" s="294"/>
    </row>
    <row r="57" customFormat="false" ht="12.75" hidden="false" customHeight="false" outlineLevel="0" collapsed="false">
      <c r="A57" s="157" t="s">
        <v>33</v>
      </c>
    </row>
    <row r="58" customFormat="false" ht="12.75" hidden="false" customHeight="false" outlineLevel="0" collapsed="false">
      <c r="A58" s="182"/>
    </row>
    <row r="59" customFormat="false" ht="12.75" hidden="false" customHeight="false" outlineLevel="0" collapsed="false">
      <c r="A59" s="182"/>
    </row>
    <row r="60" customFormat="false" ht="12.75" hidden="false" customHeight="false" outlineLevel="0" collapsed="false">
      <c r="A60" s="182"/>
    </row>
    <row r="61" customFormat="false" ht="12.75" hidden="false" customHeight="false" outlineLevel="0" collapsed="false">
      <c r="A61" s="182"/>
    </row>
    <row r="62" customFormat="false" ht="12.75" hidden="false" customHeight="false" outlineLevel="0" collapsed="false">
      <c r="A62" s="182"/>
    </row>
    <row r="63" customFormat="false" ht="12.75" hidden="false" customHeight="false" outlineLevel="0" collapsed="false">
      <c r="A63" s="182"/>
    </row>
    <row r="64" customFormat="false" ht="12.75" hidden="false" customHeight="false" outlineLevel="0" collapsed="false">
      <c r="A64" s="182"/>
    </row>
    <row r="65" customFormat="false" ht="12.75" hidden="false" customHeight="false" outlineLevel="0" collapsed="false">
      <c r="A65" s="182"/>
    </row>
    <row r="66" customFormat="false" ht="12.75" hidden="false" customHeight="false" outlineLevel="0" collapsed="false">
      <c r="A66" s="182"/>
    </row>
    <row r="67" customFormat="false" ht="12.75" hidden="false" customHeight="false" outlineLevel="0" collapsed="false">
      <c r="A67" s="182"/>
    </row>
    <row r="68" customFormat="false" ht="12.75" hidden="false" customHeight="false" outlineLevel="0" collapsed="false">
      <c r="A68" s="182"/>
    </row>
    <row r="69" customFormat="false" ht="12.75" hidden="false" customHeight="false" outlineLevel="0" collapsed="false">
      <c r="A69" s="182"/>
    </row>
    <row r="70" customFormat="false" ht="12.75" hidden="false" customHeight="false" outlineLevel="0" collapsed="false">
      <c r="A70" s="182"/>
    </row>
    <row r="71" customFormat="false" ht="12.75" hidden="false" customHeight="false" outlineLevel="0" collapsed="false">
      <c r="A71" s="182"/>
    </row>
    <row r="72" customFormat="false" ht="12.75" hidden="false" customHeight="false" outlineLevel="0" collapsed="false">
      <c r="A72" s="182"/>
    </row>
    <row r="73" customFormat="false" ht="12.75" hidden="false" customHeight="false" outlineLevel="0" collapsed="false">
      <c r="A73" s="182"/>
    </row>
    <row r="74" customFormat="false" ht="12.75" hidden="false" customHeight="false" outlineLevel="0" collapsed="false">
      <c r="A74" s="182"/>
    </row>
    <row r="75" customFormat="false" ht="12.75" hidden="false" customHeight="false" outlineLevel="0" collapsed="false">
      <c r="A75" s="182"/>
    </row>
    <row r="76" customFormat="false" ht="12.75" hidden="false" customHeight="false" outlineLevel="0" collapsed="false">
      <c r="A76" s="182"/>
    </row>
    <row r="77" customFormat="false" ht="12.75" hidden="false" customHeight="false" outlineLevel="0" collapsed="false">
      <c r="A77" s="182"/>
    </row>
    <row r="78" customFormat="false" ht="12.75" hidden="false" customHeight="false" outlineLevel="0" collapsed="false">
      <c r="A78" s="182"/>
    </row>
    <row r="79" customFormat="false" ht="12.75" hidden="false" customHeight="false" outlineLevel="0" collapsed="false">
      <c r="A79" s="182"/>
    </row>
    <row r="80" customFormat="false" ht="12.75" hidden="false" customHeight="false" outlineLevel="0" collapsed="false">
      <c r="A80" s="182"/>
    </row>
    <row r="81" customFormat="false" ht="12.75" hidden="false" customHeight="false" outlineLevel="0" collapsed="false">
      <c r="A81" s="182"/>
    </row>
    <row r="82" customFormat="false" ht="12.75" hidden="false" customHeight="false" outlineLevel="0" collapsed="false">
      <c r="A82" s="182"/>
    </row>
    <row r="83" customFormat="false" ht="12.75" hidden="false" customHeight="false" outlineLevel="0" collapsed="false">
      <c r="A83" s="182"/>
    </row>
    <row r="84" customFormat="false" ht="12.75" hidden="false" customHeight="false" outlineLevel="0" collapsed="false">
      <c r="A84" s="182"/>
    </row>
    <row r="85" customFormat="false" ht="12.75" hidden="false" customHeight="false" outlineLevel="0" collapsed="false">
      <c r="A85" s="182"/>
    </row>
    <row r="86" customFormat="false" ht="12.75" hidden="false" customHeight="false" outlineLevel="0" collapsed="false">
      <c r="A86" s="182"/>
    </row>
    <row r="87" customFormat="false" ht="12.75" hidden="false" customHeight="false" outlineLevel="0" collapsed="false">
      <c r="A87" s="182"/>
    </row>
    <row r="88" customFormat="false" ht="12.75" hidden="false" customHeight="false" outlineLevel="0" collapsed="false">
      <c r="A88" s="182"/>
    </row>
    <row r="89" customFormat="false" ht="12.75" hidden="false" customHeight="false" outlineLevel="0" collapsed="false">
      <c r="A89" s="182"/>
    </row>
    <row r="90" customFormat="false" ht="12.75" hidden="false" customHeight="false" outlineLevel="0" collapsed="false">
      <c r="A90" s="182"/>
    </row>
    <row r="91" customFormat="false" ht="12.75" hidden="false" customHeight="false" outlineLevel="0" collapsed="false">
      <c r="A91" s="182"/>
    </row>
    <row r="92" customFormat="false" ht="12.75" hidden="false" customHeight="false" outlineLevel="0" collapsed="false">
      <c r="A92" s="182"/>
    </row>
    <row r="93" customFormat="false" ht="12.75" hidden="false" customHeight="false" outlineLevel="0" collapsed="false">
      <c r="A93" s="182"/>
    </row>
    <row r="94" customFormat="false" ht="12.75" hidden="false" customHeight="false" outlineLevel="0" collapsed="false">
      <c r="A94" s="182"/>
    </row>
    <row r="95" customFormat="false" ht="12.75" hidden="false" customHeight="false" outlineLevel="0" collapsed="false">
      <c r="A95" s="182"/>
    </row>
    <row r="96" customFormat="false" ht="12.75" hidden="false" customHeight="false" outlineLevel="0" collapsed="false">
      <c r="A96" s="182"/>
    </row>
    <row r="97" customFormat="false" ht="12.75" hidden="false" customHeight="false" outlineLevel="0" collapsed="false">
      <c r="A97" s="182"/>
    </row>
    <row r="98" customFormat="false" ht="12.75" hidden="false" customHeight="false" outlineLevel="0" collapsed="false">
      <c r="A98" s="182"/>
    </row>
    <row r="99" customFormat="false" ht="12.75" hidden="false" customHeight="false" outlineLevel="0" collapsed="false">
      <c r="A99" s="182"/>
    </row>
    <row r="100" customFormat="false" ht="12.75" hidden="false" customHeight="false" outlineLevel="0" collapsed="false">
      <c r="A100" s="182"/>
    </row>
    <row r="101" customFormat="false" ht="12.75" hidden="false" customHeight="false" outlineLevel="0" collapsed="false">
      <c r="A101" s="182"/>
    </row>
    <row r="102" customFormat="false" ht="12.75" hidden="false" customHeight="false" outlineLevel="0" collapsed="false">
      <c r="A102" s="182"/>
    </row>
    <row r="103" customFormat="false" ht="12.75" hidden="false" customHeight="false" outlineLevel="0" collapsed="false">
      <c r="A103" s="182"/>
    </row>
    <row r="104" customFormat="false" ht="12.75" hidden="false" customHeight="false" outlineLevel="0" collapsed="false">
      <c r="A104" s="182"/>
    </row>
    <row r="105" customFormat="false" ht="12.75" hidden="false" customHeight="false" outlineLevel="0" collapsed="false">
      <c r="A105" s="182"/>
    </row>
    <row r="106" customFormat="false" ht="12.75" hidden="false" customHeight="false" outlineLevel="0" collapsed="false">
      <c r="A106" s="182"/>
    </row>
    <row r="107" customFormat="false" ht="12.75" hidden="false" customHeight="false" outlineLevel="0" collapsed="false">
      <c r="A107" s="182"/>
    </row>
    <row r="108" customFormat="false" ht="12.75" hidden="false" customHeight="false" outlineLevel="0" collapsed="false">
      <c r="A108" s="182"/>
    </row>
    <row r="109" customFormat="false" ht="12.75" hidden="false" customHeight="false" outlineLevel="0" collapsed="false">
      <c r="A109" s="182"/>
    </row>
    <row r="110" customFormat="false" ht="12.75" hidden="false" customHeight="false" outlineLevel="0" collapsed="false">
      <c r="A110" s="182"/>
    </row>
    <row r="111" customFormat="false" ht="12.75" hidden="false" customHeight="false" outlineLevel="0" collapsed="false">
      <c r="A111" s="182"/>
    </row>
    <row r="112" customFormat="false" ht="12.75" hidden="false" customHeight="false" outlineLevel="0" collapsed="false">
      <c r="A112" s="182"/>
    </row>
    <row r="113" customFormat="false" ht="12.75" hidden="false" customHeight="false" outlineLevel="0" collapsed="false">
      <c r="A113" s="182"/>
    </row>
    <row r="114" customFormat="false" ht="12.75" hidden="false" customHeight="false" outlineLevel="0" collapsed="false">
      <c r="A114" s="182"/>
    </row>
    <row r="115" customFormat="false" ht="12.75" hidden="false" customHeight="false" outlineLevel="0" collapsed="false">
      <c r="A115" s="182"/>
    </row>
    <row r="116" customFormat="false" ht="12.75" hidden="false" customHeight="false" outlineLevel="0" collapsed="false">
      <c r="A116" s="182"/>
    </row>
    <row r="117" customFormat="false" ht="12.75" hidden="false" customHeight="false" outlineLevel="0" collapsed="false">
      <c r="A117" s="182"/>
    </row>
    <row r="118" customFormat="false" ht="12.75" hidden="false" customHeight="false" outlineLevel="0" collapsed="false">
      <c r="A118" s="182"/>
    </row>
    <row r="119" customFormat="false" ht="12.75" hidden="false" customHeight="false" outlineLevel="0" collapsed="false">
      <c r="A119" s="182"/>
    </row>
    <row r="120" customFormat="false" ht="12.75" hidden="false" customHeight="false" outlineLevel="0" collapsed="false">
      <c r="A120" s="182"/>
    </row>
    <row r="121" customFormat="false" ht="12.75" hidden="false" customHeight="false" outlineLevel="0" collapsed="false">
      <c r="A121" s="182"/>
    </row>
    <row r="122" customFormat="false" ht="12.75" hidden="false" customHeight="false" outlineLevel="0" collapsed="false">
      <c r="A122" s="182"/>
    </row>
    <row r="123" customFormat="false" ht="12.75" hidden="false" customHeight="false" outlineLevel="0" collapsed="false">
      <c r="A123" s="182"/>
    </row>
    <row r="124" customFormat="false" ht="12.75" hidden="false" customHeight="false" outlineLevel="0" collapsed="false">
      <c r="A124" s="182"/>
    </row>
    <row r="125" customFormat="false" ht="12.75" hidden="false" customHeight="false" outlineLevel="0" collapsed="false">
      <c r="A125" s="182"/>
    </row>
    <row r="126" customFormat="false" ht="12.75" hidden="false" customHeight="false" outlineLevel="0" collapsed="false">
      <c r="A126" s="182"/>
    </row>
    <row r="127" customFormat="false" ht="12.75" hidden="false" customHeight="false" outlineLevel="0" collapsed="false">
      <c r="A127" s="182"/>
    </row>
    <row r="128" customFormat="false" ht="12.75" hidden="false" customHeight="false" outlineLevel="0" collapsed="false">
      <c r="A128" s="182"/>
    </row>
    <row r="129" customFormat="false" ht="12.75" hidden="false" customHeight="false" outlineLevel="0" collapsed="false">
      <c r="A129" s="182"/>
    </row>
    <row r="130" customFormat="false" ht="12.75" hidden="false" customHeight="false" outlineLevel="0" collapsed="false">
      <c r="A130" s="182"/>
    </row>
    <row r="131" customFormat="false" ht="12.75" hidden="false" customHeight="false" outlineLevel="0" collapsed="false">
      <c r="A131" s="182"/>
    </row>
    <row r="132" customFormat="false" ht="12.75" hidden="false" customHeight="false" outlineLevel="0" collapsed="false">
      <c r="A132" s="182"/>
    </row>
    <row r="133" customFormat="false" ht="12.75" hidden="false" customHeight="false" outlineLevel="0" collapsed="false">
      <c r="A133" s="182"/>
    </row>
    <row r="134" customFormat="false" ht="12.75" hidden="false" customHeight="false" outlineLevel="0" collapsed="false">
      <c r="A134" s="182"/>
    </row>
    <row r="135" customFormat="false" ht="12.75" hidden="false" customHeight="false" outlineLevel="0" collapsed="false">
      <c r="A135" s="182"/>
    </row>
    <row r="136" customFormat="false" ht="12.75" hidden="false" customHeight="false" outlineLevel="0" collapsed="false">
      <c r="A136" s="182"/>
    </row>
    <row r="137" customFormat="false" ht="12.75" hidden="false" customHeight="false" outlineLevel="0" collapsed="false">
      <c r="A137" s="182"/>
    </row>
    <row r="138" customFormat="false" ht="12.75" hidden="false" customHeight="false" outlineLevel="0" collapsed="false">
      <c r="A138" s="182"/>
    </row>
    <row r="139" customFormat="false" ht="12.75" hidden="false" customHeight="false" outlineLevel="0" collapsed="false">
      <c r="A139" s="182"/>
    </row>
    <row r="140" customFormat="false" ht="12.75" hidden="false" customHeight="false" outlineLevel="0" collapsed="false">
      <c r="A140" s="182"/>
    </row>
    <row r="141" customFormat="false" ht="12.75" hidden="false" customHeight="false" outlineLevel="0" collapsed="false">
      <c r="A141" s="182"/>
    </row>
    <row r="142" customFormat="false" ht="12.75" hidden="false" customHeight="false" outlineLevel="0" collapsed="false">
      <c r="A142" s="182"/>
    </row>
    <row r="143" customFormat="false" ht="12.75" hidden="false" customHeight="false" outlineLevel="0" collapsed="false">
      <c r="A143" s="182"/>
    </row>
    <row r="144" customFormat="false" ht="12.75" hidden="false" customHeight="false" outlineLevel="0" collapsed="false">
      <c r="A144" s="182"/>
    </row>
    <row r="145" customFormat="false" ht="12.75" hidden="false" customHeight="false" outlineLevel="0" collapsed="false">
      <c r="A145" s="182"/>
    </row>
    <row r="146" customFormat="false" ht="12.75" hidden="false" customHeight="false" outlineLevel="0" collapsed="false">
      <c r="A146" s="182"/>
    </row>
    <row r="147" customFormat="false" ht="12.75" hidden="false" customHeight="false" outlineLevel="0" collapsed="false">
      <c r="A147" s="182"/>
    </row>
    <row r="148" customFormat="false" ht="12.75" hidden="false" customHeight="false" outlineLevel="0" collapsed="false">
      <c r="A148" s="182"/>
    </row>
    <row r="149" customFormat="false" ht="12.75" hidden="false" customHeight="false" outlineLevel="0" collapsed="false">
      <c r="A149" s="182"/>
    </row>
    <row r="150" customFormat="false" ht="12.75" hidden="false" customHeight="false" outlineLevel="0" collapsed="false">
      <c r="A150" s="182"/>
    </row>
    <row r="151" customFormat="false" ht="12.75" hidden="false" customHeight="false" outlineLevel="0" collapsed="false">
      <c r="A151" s="182"/>
    </row>
    <row r="152" customFormat="false" ht="12.75" hidden="false" customHeight="false" outlineLevel="0" collapsed="false">
      <c r="A152" s="182"/>
    </row>
    <row r="153" customFormat="false" ht="12.75" hidden="false" customHeight="false" outlineLevel="0" collapsed="false">
      <c r="A153" s="182"/>
    </row>
    <row r="154" customFormat="false" ht="12.75" hidden="false" customHeight="false" outlineLevel="0" collapsed="false">
      <c r="A154" s="182"/>
    </row>
    <row r="155" customFormat="false" ht="12.75" hidden="false" customHeight="false" outlineLevel="0" collapsed="false">
      <c r="A155" s="182"/>
    </row>
    <row r="156" customFormat="false" ht="12.75" hidden="false" customHeight="false" outlineLevel="0" collapsed="false">
      <c r="A156" s="182"/>
    </row>
    <row r="157" customFormat="false" ht="12.75" hidden="false" customHeight="false" outlineLevel="0" collapsed="false">
      <c r="A157" s="182"/>
    </row>
    <row r="158" customFormat="false" ht="12.75" hidden="false" customHeight="false" outlineLevel="0" collapsed="false">
      <c r="A158" s="182"/>
    </row>
    <row r="159" customFormat="false" ht="12.75" hidden="false" customHeight="false" outlineLevel="0" collapsed="false">
      <c r="A159" s="182"/>
    </row>
    <row r="160" customFormat="false" ht="12.75" hidden="false" customHeight="false" outlineLevel="0" collapsed="false">
      <c r="A160" s="182"/>
    </row>
    <row r="161" customFormat="false" ht="12.75" hidden="false" customHeight="false" outlineLevel="0" collapsed="false">
      <c r="A161" s="182"/>
    </row>
    <row r="162" customFormat="false" ht="12.75" hidden="false" customHeight="false" outlineLevel="0" collapsed="false">
      <c r="A162" s="182"/>
    </row>
    <row r="163" customFormat="false" ht="12.75" hidden="false" customHeight="false" outlineLevel="0" collapsed="false">
      <c r="A163" s="182"/>
    </row>
    <row r="164" customFormat="false" ht="12.75" hidden="false" customHeight="false" outlineLevel="0" collapsed="false">
      <c r="A164" s="182"/>
    </row>
    <row r="165" customFormat="false" ht="12.75" hidden="false" customHeight="false" outlineLevel="0" collapsed="false">
      <c r="A165" s="182"/>
    </row>
    <row r="166" customFormat="false" ht="12.75" hidden="false" customHeight="false" outlineLevel="0" collapsed="false">
      <c r="A166" s="182"/>
    </row>
    <row r="167" customFormat="false" ht="12.75" hidden="false" customHeight="false" outlineLevel="0" collapsed="false">
      <c r="A167" s="182"/>
    </row>
    <row r="168" customFormat="false" ht="12.75" hidden="false" customHeight="false" outlineLevel="0" collapsed="false">
      <c r="A168" s="182"/>
    </row>
    <row r="169" customFormat="false" ht="12.75" hidden="false" customHeight="false" outlineLevel="0" collapsed="false">
      <c r="A169" s="182"/>
    </row>
    <row r="170" customFormat="false" ht="12.75" hidden="false" customHeight="false" outlineLevel="0" collapsed="false">
      <c r="A170" s="182"/>
    </row>
    <row r="171" customFormat="false" ht="12.75" hidden="false" customHeight="false" outlineLevel="0" collapsed="false">
      <c r="A171" s="182"/>
    </row>
    <row r="172" customFormat="false" ht="12.75" hidden="false" customHeight="false" outlineLevel="0" collapsed="false">
      <c r="A172" s="182"/>
    </row>
    <row r="173" customFormat="false" ht="12.75" hidden="false" customHeight="false" outlineLevel="0" collapsed="false">
      <c r="A173" s="182"/>
    </row>
    <row r="174" customFormat="false" ht="12.75" hidden="false" customHeight="false" outlineLevel="0" collapsed="false">
      <c r="A174" s="182"/>
    </row>
    <row r="175" customFormat="false" ht="12.75" hidden="false" customHeight="false" outlineLevel="0" collapsed="false">
      <c r="A175" s="182"/>
    </row>
    <row r="176" customFormat="false" ht="12.75" hidden="false" customHeight="false" outlineLevel="0" collapsed="false">
      <c r="A176" s="182"/>
    </row>
    <row r="177" customFormat="false" ht="12.75" hidden="false" customHeight="false" outlineLevel="0" collapsed="false">
      <c r="A177" s="182"/>
    </row>
    <row r="178" customFormat="false" ht="12.75" hidden="false" customHeight="false" outlineLevel="0" collapsed="false">
      <c r="A178" s="182"/>
    </row>
    <row r="179" customFormat="false" ht="12.75" hidden="false" customHeight="false" outlineLevel="0" collapsed="false">
      <c r="A179" s="182"/>
    </row>
    <row r="180" customFormat="false" ht="12.75" hidden="false" customHeight="false" outlineLevel="0" collapsed="false">
      <c r="A180" s="182"/>
    </row>
    <row r="181" customFormat="false" ht="12.75" hidden="false" customHeight="false" outlineLevel="0" collapsed="false">
      <c r="A181" s="182"/>
    </row>
    <row r="182" customFormat="false" ht="12.75" hidden="false" customHeight="false" outlineLevel="0" collapsed="false">
      <c r="A182" s="182"/>
    </row>
    <row r="183" customFormat="false" ht="12.75" hidden="false" customHeight="false" outlineLevel="0" collapsed="false">
      <c r="A183" s="182"/>
    </row>
    <row r="184" customFormat="false" ht="12.75" hidden="false" customHeight="false" outlineLevel="0" collapsed="false">
      <c r="A184" s="182"/>
    </row>
    <row r="185" customFormat="false" ht="12.75" hidden="false" customHeight="false" outlineLevel="0" collapsed="false">
      <c r="A185" s="182"/>
    </row>
    <row r="186" customFormat="false" ht="12.75" hidden="false" customHeight="false" outlineLevel="0" collapsed="false">
      <c r="A186" s="182"/>
    </row>
    <row r="187" customFormat="false" ht="12.75" hidden="false" customHeight="false" outlineLevel="0" collapsed="false">
      <c r="A187" s="182"/>
    </row>
    <row r="188" customFormat="false" ht="12.75" hidden="false" customHeight="false" outlineLevel="0" collapsed="false">
      <c r="A188" s="182"/>
    </row>
    <row r="189" customFormat="false" ht="12.75" hidden="false" customHeight="false" outlineLevel="0" collapsed="false">
      <c r="A189" s="182"/>
    </row>
    <row r="190" customFormat="false" ht="12.75" hidden="false" customHeight="false" outlineLevel="0" collapsed="false">
      <c r="A190" s="182"/>
    </row>
    <row r="191" customFormat="false" ht="12.75" hidden="false" customHeight="false" outlineLevel="0" collapsed="false">
      <c r="A191" s="182"/>
    </row>
    <row r="192" customFormat="false" ht="12.75" hidden="false" customHeight="false" outlineLevel="0" collapsed="false">
      <c r="A192" s="182"/>
    </row>
    <row r="193" customFormat="false" ht="12.75" hidden="false" customHeight="false" outlineLevel="0" collapsed="false">
      <c r="A193" s="182"/>
    </row>
    <row r="194" customFormat="false" ht="12.75" hidden="false" customHeight="false" outlineLevel="0" collapsed="false">
      <c r="A194" s="182"/>
    </row>
    <row r="195" customFormat="false" ht="12.75" hidden="false" customHeight="false" outlineLevel="0" collapsed="false">
      <c r="A195" s="182"/>
    </row>
    <row r="196" customFormat="false" ht="12.75" hidden="false" customHeight="false" outlineLevel="0" collapsed="false">
      <c r="A196" s="182"/>
    </row>
    <row r="197" customFormat="false" ht="12.75" hidden="false" customHeight="false" outlineLevel="0" collapsed="false">
      <c r="A197" s="182"/>
    </row>
    <row r="198" customFormat="false" ht="12.75" hidden="false" customHeight="false" outlineLevel="0" collapsed="false">
      <c r="A198" s="182"/>
    </row>
    <row r="199" customFormat="false" ht="12.75" hidden="false" customHeight="false" outlineLevel="0" collapsed="false">
      <c r="A199" s="182"/>
    </row>
    <row r="200" customFormat="false" ht="12.75" hidden="false" customHeight="false" outlineLevel="0" collapsed="false">
      <c r="A200" s="182"/>
    </row>
    <row r="201" customFormat="false" ht="12.75" hidden="false" customHeight="false" outlineLevel="0" collapsed="false">
      <c r="A201" s="182"/>
    </row>
    <row r="202" customFormat="false" ht="12.75" hidden="false" customHeight="false" outlineLevel="0" collapsed="false">
      <c r="A202" s="182"/>
    </row>
    <row r="203" customFormat="false" ht="12.75" hidden="false" customHeight="false" outlineLevel="0" collapsed="false">
      <c r="A203" s="182"/>
    </row>
    <row r="204" customFormat="false" ht="12.75" hidden="false" customHeight="false" outlineLevel="0" collapsed="false">
      <c r="A204" s="182"/>
    </row>
    <row r="205" customFormat="false" ht="12.75" hidden="false" customHeight="false" outlineLevel="0" collapsed="false">
      <c r="A205" s="182"/>
    </row>
    <row r="206" customFormat="false" ht="12.75" hidden="false" customHeight="false" outlineLevel="0" collapsed="false">
      <c r="A206" s="182"/>
    </row>
    <row r="207" customFormat="false" ht="12.75" hidden="false" customHeight="false" outlineLevel="0" collapsed="false">
      <c r="A207" s="182"/>
    </row>
    <row r="208" customFormat="false" ht="12.75" hidden="false" customHeight="false" outlineLevel="0" collapsed="false">
      <c r="A208" s="182"/>
    </row>
    <row r="209" customFormat="false" ht="12.75" hidden="false" customHeight="false" outlineLevel="0" collapsed="false">
      <c r="A209" s="182"/>
    </row>
    <row r="210" customFormat="false" ht="12.75" hidden="false" customHeight="false" outlineLevel="0" collapsed="false">
      <c r="A210" s="182"/>
    </row>
    <row r="211" customFormat="false" ht="12.75" hidden="false" customHeight="false" outlineLevel="0" collapsed="false">
      <c r="A211" s="182"/>
    </row>
    <row r="212" customFormat="false" ht="12.75" hidden="false" customHeight="false" outlineLevel="0" collapsed="false">
      <c r="A212" s="182"/>
    </row>
    <row r="213" customFormat="false" ht="12.75" hidden="false" customHeight="false" outlineLevel="0" collapsed="false">
      <c r="A213" s="182"/>
    </row>
    <row r="214" customFormat="false" ht="12.75" hidden="false" customHeight="false" outlineLevel="0" collapsed="false">
      <c r="A214" s="182"/>
    </row>
    <row r="215" customFormat="false" ht="12.75" hidden="false" customHeight="false" outlineLevel="0" collapsed="false">
      <c r="A215" s="182"/>
    </row>
    <row r="216" customFormat="false" ht="12.75" hidden="false" customHeight="false" outlineLevel="0" collapsed="false">
      <c r="A216" s="182"/>
    </row>
    <row r="217" customFormat="false" ht="12.75" hidden="false" customHeight="false" outlineLevel="0" collapsed="false">
      <c r="A217" s="182"/>
    </row>
    <row r="218" customFormat="false" ht="12.75" hidden="false" customHeight="false" outlineLevel="0" collapsed="false">
      <c r="A218" s="182"/>
    </row>
    <row r="219" customFormat="false" ht="12.75" hidden="false" customHeight="false" outlineLevel="0" collapsed="false">
      <c r="A219" s="182"/>
    </row>
    <row r="220" customFormat="false" ht="12.75" hidden="false" customHeight="false" outlineLevel="0" collapsed="false">
      <c r="A220" s="182"/>
    </row>
    <row r="221" customFormat="false" ht="12.75" hidden="false" customHeight="false" outlineLevel="0" collapsed="false">
      <c r="A221" s="182"/>
    </row>
    <row r="222" customFormat="false" ht="12.75" hidden="false" customHeight="false" outlineLevel="0" collapsed="false">
      <c r="A222" s="182"/>
    </row>
    <row r="223" customFormat="false" ht="12.75" hidden="false" customHeight="false" outlineLevel="0" collapsed="false">
      <c r="A223" s="182"/>
    </row>
    <row r="224" customFormat="false" ht="12.75" hidden="false" customHeight="false" outlineLevel="0" collapsed="false">
      <c r="A224" s="182"/>
    </row>
    <row r="225" customFormat="false" ht="12.75" hidden="false" customHeight="false" outlineLevel="0" collapsed="false">
      <c r="A225" s="182"/>
    </row>
    <row r="226" customFormat="false" ht="12.75" hidden="false" customHeight="false" outlineLevel="0" collapsed="false">
      <c r="A226" s="182"/>
    </row>
    <row r="227" customFormat="false" ht="12.75" hidden="false" customHeight="false" outlineLevel="0" collapsed="false">
      <c r="A227" s="182"/>
    </row>
    <row r="228" customFormat="false" ht="12.75" hidden="false" customHeight="false" outlineLevel="0" collapsed="false">
      <c r="A228" s="182"/>
    </row>
    <row r="229" customFormat="false" ht="12.75" hidden="false" customHeight="false" outlineLevel="0" collapsed="false">
      <c r="A229" s="182"/>
    </row>
    <row r="230" customFormat="false" ht="12.75" hidden="false" customHeight="false" outlineLevel="0" collapsed="false">
      <c r="A230" s="182"/>
    </row>
    <row r="231" customFormat="false" ht="12.75" hidden="false" customHeight="false" outlineLevel="0" collapsed="false">
      <c r="A231" s="182"/>
    </row>
    <row r="232" customFormat="false" ht="12.75" hidden="false" customHeight="false" outlineLevel="0" collapsed="false">
      <c r="A232" s="182"/>
    </row>
    <row r="233" customFormat="false" ht="12.75" hidden="false" customHeight="false" outlineLevel="0" collapsed="false">
      <c r="A233" s="182"/>
    </row>
    <row r="234" customFormat="false" ht="12.75" hidden="false" customHeight="false" outlineLevel="0" collapsed="false">
      <c r="A234" s="182"/>
    </row>
    <row r="235" customFormat="false" ht="12.75" hidden="false" customHeight="false" outlineLevel="0" collapsed="false">
      <c r="A235" s="182"/>
    </row>
    <row r="236" customFormat="false" ht="12.75" hidden="false" customHeight="false" outlineLevel="0" collapsed="false">
      <c r="A236" s="182"/>
    </row>
    <row r="237" customFormat="false" ht="12.75" hidden="false" customHeight="false" outlineLevel="0" collapsed="false">
      <c r="A237" s="182"/>
    </row>
    <row r="238" customFormat="false" ht="12.75" hidden="false" customHeight="false" outlineLevel="0" collapsed="false">
      <c r="A238" s="182"/>
    </row>
    <row r="239" customFormat="false" ht="12.75" hidden="false" customHeight="false" outlineLevel="0" collapsed="false">
      <c r="A239" s="182"/>
    </row>
    <row r="240" customFormat="false" ht="12.75" hidden="false" customHeight="false" outlineLevel="0" collapsed="false">
      <c r="A240" s="182"/>
    </row>
    <row r="241" customFormat="false" ht="12.75" hidden="false" customHeight="false" outlineLevel="0" collapsed="false">
      <c r="A241" s="182"/>
    </row>
    <row r="242" customFormat="false" ht="12.75" hidden="false" customHeight="false" outlineLevel="0" collapsed="false">
      <c r="A242" s="182"/>
    </row>
    <row r="243" customFormat="false" ht="12.75" hidden="false" customHeight="false" outlineLevel="0" collapsed="false">
      <c r="A243" s="182"/>
    </row>
    <row r="244" customFormat="false" ht="12.75" hidden="false" customHeight="false" outlineLevel="0" collapsed="false">
      <c r="A244" s="182"/>
    </row>
    <row r="245" customFormat="false" ht="12.75" hidden="false" customHeight="false" outlineLevel="0" collapsed="false">
      <c r="A245" s="182"/>
    </row>
    <row r="246" customFormat="false" ht="12.75" hidden="false" customHeight="false" outlineLevel="0" collapsed="false">
      <c r="A246" s="182"/>
    </row>
    <row r="247" customFormat="false" ht="12.75" hidden="false" customHeight="false" outlineLevel="0" collapsed="false">
      <c r="A247" s="182"/>
    </row>
    <row r="248" customFormat="false" ht="12.75" hidden="false" customHeight="false" outlineLevel="0" collapsed="false">
      <c r="A248" s="182"/>
    </row>
    <row r="249" customFormat="false" ht="12.75" hidden="false" customHeight="false" outlineLevel="0" collapsed="false">
      <c r="A249" s="182"/>
    </row>
    <row r="250" customFormat="false" ht="12.75" hidden="false" customHeight="false" outlineLevel="0" collapsed="false">
      <c r="A250" s="182"/>
    </row>
    <row r="251" customFormat="false" ht="12.75" hidden="false" customHeight="false" outlineLevel="0" collapsed="false">
      <c r="A251" s="182"/>
    </row>
    <row r="252" customFormat="false" ht="12.75" hidden="false" customHeight="false" outlineLevel="0" collapsed="false">
      <c r="A252" s="182"/>
    </row>
    <row r="253" customFormat="false" ht="12.75" hidden="false" customHeight="false" outlineLevel="0" collapsed="false">
      <c r="A253" s="182"/>
    </row>
    <row r="254" customFormat="false" ht="12.75" hidden="false" customHeight="false" outlineLevel="0" collapsed="false">
      <c r="A254" s="182"/>
    </row>
    <row r="255" customFormat="false" ht="12.75" hidden="false" customHeight="false" outlineLevel="0" collapsed="false">
      <c r="A255" s="182"/>
    </row>
    <row r="256" customFormat="false" ht="12.75" hidden="false" customHeight="false" outlineLevel="0" collapsed="false">
      <c r="A256" s="182"/>
    </row>
    <row r="257" customFormat="false" ht="12.75" hidden="false" customHeight="false" outlineLevel="0" collapsed="false">
      <c r="A257" s="182"/>
    </row>
    <row r="258" customFormat="false" ht="12.75" hidden="false" customHeight="false" outlineLevel="0" collapsed="false">
      <c r="A258" s="182"/>
    </row>
    <row r="259" customFormat="false" ht="12.75" hidden="false" customHeight="false" outlineLevel="0" collapsed="false">
      <c r="A259" s="182"/>
    </row>
    <row r="260" customFormat="false" ht="12.75" hidden="false" customHeight="false" outlineLevel="0" collapsed="false">
      <c r="A260" s="182"/>
    </row>
    <row r="261" customFormat="false" ht="12.75" hidden="false" customHeight="false" outlineLevel="0" collapsed="false">
      <c r="A261" s="182"/>
    </row>
    <row r="262" customFormat="false" ht="12.75" hidden="false" customHeight="false" outlineLevel="0" collapsed="false">
      <c r="A262" s="182"/>
    </row>
    <row r="263" customFormat="false" ht="12.75" hidden="false" customHeight="false" outlineLevel="0" collapsed="false">
      <c r="A263" s="182"/>
    </row>
    <row r="264" customFormat="false" ht="12.75" hidden="false" customHeight="false" outlineLevel="0" collapsed="false">
      <c r="A264" s="182"/>
    </row>
    <row r="265" customFormat="false" ht="12.75" hidden="false" customHeight="false" outlineLevel="0" collapsed="false">
      <c r="A265" s="182"/>
    </row>
    <row r="266" customFormat="false" ht="12.75" hidden="false" customHeight="false" outlineLevel="0" collapsed="false">
      <c r="A266" s="182"/>
    </row>
    <row r="267" customFormat="false" ht="12.75" hidden="false" customHeight="false" outlineLevel="0" collapsed="false">
      <c r="A267" s="182"/>
    </row>
    <row r="268" customFormat="false" ht="12.75" hidden="false" customHeight="false" outlineLevel="0" collapsed="false">
      <c r="A268" s="182"/>
    </row>
    <row r="269" customFormat="false" ht="12.75" hidden="false" customHeight="false" outlineLevel="0" collapsed="false">
      <c r="A269" s="182"/>
    </row>
    <row r="270" customFormat="false" ht="12.75" hidden="false" customHeight="false" outlineLevel="0" collapsed="false">
      <c r="A270" s="182"/>
    </row>
    <row r="271" customFormat="false" ht="12.75" hidden="false" customHeight="false" outlineLevel="0" collapsed="false">
      <c r="A271" s="182"/>
    </row>
    <row r="272" customFormat="false" ht="12.75" hidden="false" customHeight="false" outlineLevel="0" collapsed="false">
      <c r="A272" s="182"/>
    </row>
    <row r="273" customFormat="false" ht="12.75" hidden="false" customHeight="false" outlineLevel="0" collapsed="false">
      <c r="A273" s="182"/>
    </row>
    <row r="274" customFormat="false" ht="12.75" hidden="false" customHeight="false" outlineLevel="0" collapsed="false">
      <c r="A274" s="182"/>
    </row>
    <row r="275" customFormat="false" ht="12.75" hidden="false" customHeight="false" outlineLevel="0" collapsed="false">
      <c r="A275" s="182"/>
    </row>
    <row r="276" customFormat="false" ht="12.75" hidden="false" customHeight="false" outlineLevel="0" collapsed="false">
      <c r="A276" s="182"/>
    </row>
    <row r="277" customFormat="false" ht="12.75" hidden="false" customHeight="false" outlineLevel="0" collapsed="false">
      <c r="A277" s="182"/>
    </row>
    <row r="278" customFormat="false" ht="12.75" hidden="false" customHeight="false" outlineLevel="0" collapsed="false">
      <c r="A278" s="182"/>
    </row>
    <row r="279" customFormat="false" ht="12.75" hidden="false" customHeight="false" outlineLevel="0" collapsed="false">
      <c r="A279" s="182"/>
    </row>
    <row r="280" customFormat="false" ht="12.75" hidden="false" customHeight="false" outlineLevel="0" collapsed="false">
      <c r="A280" s="182"/>
    </row>
    <row r="281" customFormat="false" ht="12.75" hidden="false" customHeight="false" outlineLevel="0" collapsed="false">
      <c r="A281" s="182"/>
    </row>
    <row r="282" customFormat="false" ht="12.75" hidden="false" customHeight="false" outlineLevel="0" collapsed="false">
      <c r="A282" s="182"/>
    </row>
    <row r="283" customFormat="false" ht="12.75" hidden="false" customHeight="false" outlineLevel="0" collapsed="false">
      <c r="A283" s="182"/>
    </row>
    <row r="284" customFormat="false" ht="12.75" hidden="false" customHeight="false" outlineLevel="0" collapsed="false">
      <c r="A284" s="182"/>
    </row>
    <row r="285" customFormat="false" ht="12.75" hidden="false" customHeight="false" outlineLevel="0" collapsed="false">
      <c r="A285" s="182"/>
    </row>
    <row r="286" customFormat="false" ht="12.75" hidden="false" customHeight="false" outlineLevel="0" collapsed="false">
      <c r="A286" s="182"/>
    </row>
    <row r="287" customFormat="false" ht="12.75" hidden="false" customHeight="false" outlineLevel="0" collapsed="false">
      <c r="A287" s="182"/>
    </row>
    <row r="288" customFormat="false" ht="12.75" hidden="false" customHeight="false" outlineLevel="0" collapsed="false">
      <c r="A288" s="182"/>
    </row>
    <row r="289" customFormat="false" ht="12.75" hidden="false" customHeight="false" outlineLevel="0" collapsed="false">
      <c r="A289" s="182"/>
    </row>
    <row r="290" customFormat="false" ht="12.75" hidden="false" customHeight="false" outlineLevel="0" collapsed="false">
      <c r="A290" s="182"/>
    </row>
    <row r="291" customFormat="false" ht="12.75" hidden="false" customHeight="false" outlineLevel="0" collapsed="false">
      <c r="A291" s="182"/>
    </row>
    <row r="292" customFormat="false" ht="12.75" hidden="false" customHeight="false" outlineLevel="0" collapsed="false">
      <c r="A292" s="182"/>
    </row>
    <row r="293" customFormat="false" ht="12.75" hidden="false" customHeight="false" outlineLevel="0" collapsed="false">
      <c r="A293" s="182"/>
    </row>
    <row r="294" customFormat="false" ht="12.75" hidden="false" customHeight="false" outlineLevel="0" collapsed="false">
      <c r="A294" s="182"/>
    </row>
    <row r="295" customFormat="false" ht="12.75" hidden="false" customHeight="false" outlineLevel="0" collapsed="false">
      <c r="A295" s="182"/>
    </row>
    <row r="296" customFormat="false" ht="12.75" hidden="false" customHeight="false" outlineLevel="0" collapsed="false">
      <c r="A296" s="182"/>
    </row>
    <row r="297" customFormat="false" ht="12.75" hidden="false" customHeight="false" outlineLevel="0" collapsed="false">
      <c r="A297" s="182"/>
    </row>
    <row r="298" customFormat="false" ht="12.75" hidden="false" customHeight="false" outlineLevel="0" collapsed="false">
      <c r="A298" s="182"/>
    </row>
    <row r="299" customFormat="false" ht="12.75" hidden="false" customHeight="false" outlineLevel="0" collapsed="false">
      <c r="A299" s="182"/>
    </row>
    <row r="300" customFormat="false" ht="12.75" hidden="false" customHeight="false" outlineLevel="0" collapsed="false">
      <c r="A300" s="182"/>
    </row>
    <row r="301" customFormat="false" ht="12.75" hidden="false" customHeight="false" outlineLevel="0" collapsed="false">
      <c r="A301" s="182"/>
    </row>
    <row r="302" customFormat="false" ht="12.75" hidden="false" customHeight="false" outlineLevel="0" collapsed="false">
      <c r="A302" s="182"/>
    </row>
    <row r="303" customFormat="false" ht="12.75" hidden="false" customHeight="false" outlineLevel="0" collapsed="false">
      <c r="A303" s="182"/>
    </row>
    <row r="304" customFormat="false" ht="12.75" hidden="false" customHeight="false" outlineLevel="0" collapsed="false">
      <c r="A304" s="182"/>
    </row>
    <row r="305" customFormat="false" ht="12.75" hidden="false" customHeight="false" outlineLevel="0" collapsed="false">
      <c r="A305" s="182"/>
    </row>
    <row r="306" customFormat="false" ht="12.75" hidden="false" customHeight="false" outlineLevel="0" collapsed="false">
      <c r="A306" s="182"/>
    </row>
    <row r="307" customFormat="false" ht="12.75" hidden="false" customHeight="false" outlineLevel="0" collapsed="false">
      <c r="A307" s="182"/>
    </row>
    <row r="308" customFormat="false" ht="12.75" hidden="false" customHeight="false" outlineLevel="0" collapsed="false">
      <c r="A308" s="182"/>
    </row>
    <row r="309" customFormat="false" ht="12.75" hidden="false" customHeight="false" outlineLevel="0" collapsed="false">
      <c r="A309" s="182"/>
    </row>
    <row r="310" customFormat="false" ht="12.75" hidden="false" customHeight="false" outlineLevel="0" collapsed="false">
      <c r="A310" s="182"/>
    </row>
    <row r="311" customFormat="false" ht="12.75" hidden="false" customHeight="false" outlineLevel="0" collapsed="false">
      <c r="A311" s="182"/>
    </row>
    <row r="312" customFormat="false" ht="12.75" hidden="false" customHeight="false" outlineLevel="0" collapsed="false">
      <c r="A312" s="182"/>
    </row>
    <row r="313" customFormat="false" ht="12.75" hidden="false" customHeight="false" outlineLevel="0" collapsed="false">
      <c r="A313" s="182"/>
    </row>
    <row r="314" customFormat="false" ht="12.75" hidden="false" customHeight="false" outlineLevel="0" collapsed="false">
      <c r="A314" s="182"/>
    </row>
    <row r="315" customFormat="false" ht="12.75" hidden="false" customHeight="false" outlineLevel="0" collapsed="false">
      <c r="A315" s="182"/>
    </row>
    <row r="316" customFormat="false" ht="12.75" hidden="false" customHeight="false" outlineLevel="0" collapsed="false">
      <c r="A316" s="182"/>
    </row>
    <row r="317" customFormat="false" ht="12.75" hidden="false" customHeight="false" outlineLevel="0" collapsed="false">
      <c r="A317" s="182"/>
    </row>
    <row r="318" customFormat="false" ht="12.75" hidden="false" customHeight="false" outlineLevel="0" collapsed="false">
      <c r="A318" s="182"/>
    </row>
    <row r="319" customFormat="false" ht="12.75" hidden="false" customHeight="false" outlineLevel="0" collapsed="false">
      <c r="A319" s="182"/>
    </row>
    <row r="320" customFormat="false" ht="12.75" hidden="false" customHeight="false" outlineLevel="0" collapsed="false">
      <c r="A320" s="182"/>
    </row>
    <row r="321" customFormat="false" ht="12.75" hidden="false" customHeight="false" outlineLevel="0" collapsed="false">
      <c r="A321" s="182"/>
    </row>
    <row r="322" customFormat="false" ht="12.75" hidden="false" customHeight="false" outlineLevel="0" collapsed="false">
      <c r="A322" s="182"/>
    </row>
    <row r="323" customFormat="false" ht="12.75" hidden="false" customHeight="false" outlineLevel="0" collapsed="false">
      <c r="A323" s="182"/>
    </row>
    <row r="324" customFormat="false" ht="12.75" hidden="false" customHeight="false" outlineLevel="0" collapsed="false">
      <c r="A324" s="182"/>
    </row>
    <row r="325" customFormat="false" ht="12.75" hidden="false" customHeight="false" outlineLevel="0" collapsed="false">
      <c r="A325" s="182"/>
    </row>
    <row r="326" customFormat="false" ht="12.75" hidden="false" customHeight="false" outlineLevel="0" collapsed="false">
      <c r="A326" s="182"/>
    </row>
    <row r="327" customFormat="false" ht="12.75" hidden="false" customHeight="false" outlineLevel="0" collapsed="false">
      <c r="A327" s="182"/>
    </row>
    <row r="328" customFormat="false" ht="12.75" hidden="false" customHeight="false" outlineLevel="0" collapsed="false">
      <c r="A328" s="182"/>
    </row>
    <row r="329" customFormat="false" ht="12.75" hidden="false" customHeight="false" outlineLevel="0" collapsed="false">
      <c r="A329" s="182"/>
    </row>
    <row r="330" customFormat="false" ht="12.75" hidden="false" customHeight="false" outlineLevel="0" collapsed="false">
      <c r="A330" s="182"/>
    </row>
    <row r="331" customFormat="false" ht="12.75" hidden="false" customHeight="false" outlineLevel="0" collapsed="false">
      <c r="A331" s="182"/>
    </row>
    <row r="332" customFormat="false" ht="12.75" hidden="false" customHeight="false" outlineLevel="0" collapsed="false">
      <c r="A332" s="182"/>
    </row>
    <row r="333" customFormat="false" ht="12.75" hidden="false" customHeight="false" outlineLevel="0" collapsed="false">
      <c r="A333" s="182"/>
    </row>
    <row r="334" customFormat="false" ht="12.75" hidden="false" customHeight="false" outlineLevel="0" collapsed="false">
      <c r="A334" s="182"/>
    </row>
    <row r="335" customFormat="false" ht="12.75" hidden="false" customHeight="false" outlineLevel="0" collapsed="false">
      <c r="A335" s="182"/>
    </row>
    <row r="336" customFormat="false" ht="12.75" hidden="false" customHeight="false" outlineLevel="0" collapsed="false">
      <c r="A336" s="182"/>
    </row>
    <row r="337" customFormat="false" ht="12.75" hidden="false" customHeight="false" outlineLevel="0" collapsed="false">
      <c r="A337" s="182"/>
    </row>
    <row r="338" customFormat="false" ht="12.75" hidden="false" customHeight="false" outlineLevel="0" collapsed="false">
      <c r="A338" s="182"/>
    </row>
    <row r="339" customFormat="false" ht="12.75" hidden="false" customHeight="false" outlineLevel="0" collapsed="false">
      <c r="A339" s="182"/>
    </row>
    <row r="340" customFormat="false" ht="12.75" hidden="false" customHeight="false" outlineLevel="0" collapsed="false">
      <c r="A340" s="182"/>
    </row>
    <row r="341" customFormat="false" ht="12.75" hidden="false" customHeight="false" outlineLevel="0" collapsed="false">
      <c r="A341" s="182"/>
    </row>
    <row r="342" customFormat="false" ht="12.75" hidden="false" customHeight="false" outlineLevel="0" collapsed="false">
      <c r="A342" s="182"/>
    </row>
    <row r="343" customFormat="false" ht="12.75" hidden="false" customHeight="false" outlineLevel="0" collapsed="false">
      <c r="A343" s="182"/>
    </row>
    <row r="344" customFormat="false" ht="12.75" hidden="false" customHeight="false" outlineLevel="0" collapsed="false">
      <c r="A344" s="182"/>
    </row>
    <row r="345" customFormat="false" ht="12.75" hidden="false" customHeight="false" outlineLevel="0" collapsed="false">
      <c r="A345" s="182"/>
    </row>
    <row r="346" customFormat="false" ht="12.75" hidden="false" customHeight="false" outlineLevel="0" collapsed="false">
      <c r="A346" s="182"/>
    </row>
    <row r="347" customFormat="false" ht="12.75" hidden="false" customHeight="false" outlineLevel="0" collapsed="false">
      <c r="A347" s="182"/>
    </row>
    <row r="348" customFormat="false" ht="12.75" hidden="false" customHeight="false" outlineLevel="0" collapsed="false">
      <c r="A348" s="182"/>
    </row>
    <row r="349" customFormat="false" ht="12.75" hidden="false" customHeight="false" outlineLevel="0" collapsed="false">
      <c r="A349" s="182"/>
    </row>
    <row r="350" customFormat="false" ht="12.75" hidden="false" customHeight="false" outlineLevel="0" collapsed="false">
      <c r="A350" s="182"/>
    </row>
    <row r="351" customFormat="false" ht="12.75" hidden="false" customHeight="false" outlineLevel="0" collapsed="false">
      <c r="A351" s="182"/>
    </row>
    <row r="352" customFormat="false" ht="12.75" hidden="false" customHeight="false" outlineLevel="0" collapsed="false">
      <c r="A352" s="182"/>
    </row>
    <row r="353" customFormat="false" ht="12.75" hidden="false" customHeight="false" outlineLevel="0" collapsed="false">
      <c r="A353" s="182"/>
    </row>
    <row r="354" customFormat="false" ht="12.75" hidden="false" customHeight="false" outlineLevel="0" collapsed="false">
      <c r="A354" s="182"/>
    </row>
    <row r="355" customFormat="false" ht="12.75" hidden="false" customHeight="false" outlineLevel="0" collapsed="false">
      <c r="A355" s="182"/>
    </row>
    <row r="356" customFormat="false" ht="12.75" hidden="false" customHeight="false" outlineLevel="0" collapsed="false">
      <c r="A356" s="182"/>
    </row>
    <row r="357" customFormat="false" ht="12.75" hidden="false" customHeight="false" outlineLevel="0" collapsed="false">
      <c r="A357" s="182"/>
    </row>
    <row r="358" customFormat="false" ht="12.75" hidden="false" customHeight="false" outlineLevel="0" collapsed="false">
      <c r="A358" s="182"/>
    </row>
    <row r="359" customFormat="false" ht="12.75" hidden="false" customHeight="false" outlineLevel="0" collapsed="false">
      <c r="A359" s="182"/>
    </row>
    <row r="360" customFormat="false" ht="12.75" hidden="false" customHeight="false" outlineLevel="0" collapsed="false">
      <c r="A360" s="182"/>
    </row>
    <row r="361" customFormat="false" ht="12.75" hidden="false" customHeight="false" outlineLevel="0" collapsed="false">
      <c r="A361" s="182"/>
    </row>
    <row r="362" customFormat="false" ht="12.75" hidden="false" customHeight="false" outlineLevel="0" collapsed="false">
      <c r="A362" s="182"/>
    </row>
    <row r="363" customFormat="false" ht="12.75" hidden="false" customHeight="false" outlineLevel="0" collapsed="false">
      <c r="A363" s="182"/>
    </row>
    <row r="364" customFormat="false" ht="12.75" hidden="false" customHeight="false" outlineLevel="0" collapsed="false">
      <c r="A364" s="182"/>
    </row>
    <row r="365" customFormat="false" ht="12.75" hidden="false" customHeight="false" outlineLevel="0" collapsed="false">
      <c r="A365" s="182"/>
    </row>
    <row r="366" customFormat="false" ht="12.75" hidden="false" customHeight="false" outlineLevel="0" collapsed="false">
      <c r="A366" s="182"/>
    </row>
    <row r="367" customFormat="false" ht="12.75" hidden="false" customHeight="false" outlineLevel="0" collapsed="false">
      <c r="A367" s="182"/>
    </row>
    <row r="368" customFormat="false" ht="12.75" hidden="false" customHeight="false" outlineLevel="0" collapsed="false">
      <c r="A368" s="182"/>
    </row>
    <row r="369" customFormat="false" ht="12.75" hidden="false" customHeight="false" outlineLevel="0" collapsed="false">
      <c r="A369" s="182"/>
    </row>
    <row r="370" customFormat="false" ht="12.75" hidden="false" customHeight="false" outlineLevel="0" collapsed="false">
      <c r="A370" s="182"/>
    </row>
    <row r="371" customFormat="false" ht="12.75" hidden="false" customHeight="false" outlineLevel="0" collapsed="false">
      <c r="A371" s="182"/>
    </row>
    <row r="372" customFormat="false" ht="12.75" hidden="false" customHeight="false" outlineLevel="0" collapsed="false">
      <c r="A372" s="182"/>
    </row>
    <row r="373" customFormat="false" ht="12.75" hidden="false" customHeight="false" outlineLevel="0" collapsed="false">
      <c r="A373" s="182"/>
    </row>
    <row r="374" customFormat="false" ht="12.75" hidden="false" customHeight="false" outlineLevel="0" collapsed="false">
      <c r="A374" s="182"/>
    </row>
    <row r="375" customFormat="false" ht="12.75" hidden="false" customHeight="false" outlineLevel="0" collapsed="false">
      <c r="A375" s="182"/>
    </row>
    <row r="376" customFormat="false" ht="12.75" hidden="false" customHeight="false" outlineLevel="0" collapsed="false">
      <c r="A376" s="182"/>
    </row>
    <row r="377" customFormat="false" ht="12.75" hidden="false" customHeight="false" outlineLevel="0" collapsed="false">
      <c r="A377" s="182"/>
    </row>
    <row r="378" customFormat="false" ht="12.75" hidden="false" customHeight="false" outlineLevel="0" collapsed="false">
      <c r="A378" s="182"/>
    </row>
    <row r="379" customFormat="false" ht="12.75" hidden="false" customHeight="false" outlineLevel="0" collapsed="false">
      <c r="A379" s="182"/>
    </row>
    <row r="380" customFormat="false" ht="12.75" hidden="false" customHeight="false" outlineLevel="0" collapsed="false">
      <c r="A380" s="182"/>
    </row>
    <row r="381" customFormat="false" ht="12.75" hidden="false" customHeight="false" outlineLevel="0" collapsed="false">
      <c r="A381" s="182"/>
    </row>
    <row r="382" customFormat="false" ht="12.75" hidden="false" customHeight="false" outlineLevel="0" collapsed="false">
      <c r="A382" s="182"/>
    </row>
    <row r="383" customFormat="false" ht="12.75" hidden="false" customHeight="false" outlineLevel="0" collapsed="false">
      <c r="A383" s="182"/>
    </row>
    <row r="384" customFormat="false" ht="12.75" hidden="false" customHeight="false" outlineLevel="0" collapsed="false">
      <c r="A384" s="182"/>
    </row>
    <row r="385" customFormat="false" ht="12.75" hidden="false" customHeight="false" outlineLevel="0" collapsed="false">
      <c r="A385" s="182"/>
    </row>
    <row r="386" customFormat="false" ht="12.75" hidden="false" customHeight="false" outlineLevel="0" collapsed="false">
      <c r="A386" s="182"/>
    </row>
    <row r="387" customFormat="false" ht="12.75" hidden="false" customHeight="false" outlineLevel="0" collapsed="false">
      <c r="A387" s="182"/>
    </row>
    <row r="388" customFormat="false" ht="12.75" hidden="false" customHeight="false" outlineLevel="0" collapsed="false">
      <c r="A388" s="182"/>
    </row>
    <row r="389" customFormat="false" ht="12.75" hidden="false" customHeight="false" outlineLevel="0" collapsed="false">
      <c r="A389" s="182"/>
    </row>
    <row r="390" customFormat="false" ht="12.75" hidden="false" customHeight="false" outlineLevel="0" collapsed="false">
      <c r="A390" s="182"/>
    </row>
    <row r="391" customFormat="false" ht="12.75" hidden="false" customHeight="false" outlineLevel="0" collapsed="false">
      <c r="A391" s="182"/>
    </row>
    <row r="392" customFormat="false" ht="12.75" hidden="false" customHeight="false" outlineLevel="0" collapsed="false">
      <c r="A392" s="182"/>
    </row>
    <row r="393" customFormat="false" ht="12.75" hidden="false" customHeight="false" outlineLevel="0" collapsed="false">
      <c r="A393" s="182"/>
    </row>
    <row r="394" customFormat="false" ht="12.75" hidden="false" customHeight="false" outlineLevel="0" collapsed="false">
      <c r="A394" s="182"/>
    </row>
    <row r="395" customFormat="false" ht="12.75" hidden="false" customHeight="false" outlineLevel="0" collapsed="false">
      <c r="A395" s="182"/>
    </row>
    <row r="396" customFormat="false" ht="12.75" hidden="false" customHeight="false" outlineLevel="0" collapsed="false">
      <c r="A396" s="182"/>
    </row>
    <row r="397" customFormat="false" ht="12.75" hidden="false" customHeight="false" outlineLevel="0" collapsed="false">
      <c r="A397" s="182"/>
    </row>
    <row r="398" customFormat="false" ht="12.75" hidden="false" customHeight="false" outlineLevel="0" collapsed="false">
      <c r="A398" s="182"/>
    </row>
    <row r="399" customFormat="false" ht="12.75" hidden="false" customHeight="false" outlineLevel="0" collapsed="false">
      <c r="A399" s="182"/>
    </row>
    <row r="400" customFormat="false" ht="12.75" hidden="false" customHeight="false" outlineLevel="0" collapsed="false">
      <c r="A400" s="182"/>
    </row>
    <row r="401" customFormat="false" ht="12.75" hidden="false" customHeight="false" outlineLevel="0" collapsed="false">
      <c r="A401" s="182"/>
    </row>
    <row r="402" customFormat="false" ht="12.75" hidden="false" customHeight="false" outlineLevel="0" collapsed="false">
      <c r="A402" s="182"/>
    </row>
    <row r="403" customFormat="false" ht="12.75" hidden="false" customHeight="false" outlineLevel="0" collapsed="false">
      <c r="A403" s="182"/>
    </row>
    <row r="404" customFormat="false" ht="12.75" hidden="false" customHeight="false" outlineLevel="0" collapsed="false">
      <c r="A404" s="182"/>
    </row>
    <row r="405" customFormat="false" ht="12.75" hidden="false" customHeight="false" outlineLevel="0" collapsed="false">
      <c r="A405" s="182"/>
    </row>
    <row r="406" customFormat="false" ht="12.75" hidden="false" customHeight="false" outlineLevel="0" collapsed="false">
      <c r="A406" s="182"/>
    </row>
    <row r="407" customFormat="false" ht="12.75" hidden="false" customHeight="false" outlineLevel="0" collapsed="false">
      <c r="A407" s="182"/>
    </row>
    <row r="408" customFormat="false" ht="12.75" hidden="false" customHeight="false" outlineLevel="0" collapsed="false">
      <c r="A408" s="182"/>
    </row>
    <row r="409" customFormat="false" ht="12.75" hidden="false" customHeight="false" outlineLevel="0" collapsed="false">
      <c r="A409" s="182"/>
    </row>
    <row r="410" customFormat="false" ht="12.75" hidden="false" customHeight="false" outlineLevel="0" collapsed="false">
      <c r="A410" s="182"/>
    </row>
    <row r="411" customFormat="false" ht="12.75" hidden="false" customHeight="false" outlineLevel="0" collapsed="false">
      <c r="A411" s="182"/>
    </row>
    <row r="412" customFormat="false" ht="12.75" hidden="false" customHeight="false" outlineLevel="0" collapsed="false">
      <c r="A412" s="182"/>
    </row>
    <row r="413" customFormat="false" ht="12.75" hidden="false" customHeight="false" outlineLevel="0" collapsed="false">
      <c r="A413" s="182"/>
    </row>
    <row r="414" customFormat="false" ht="12.75" hidden="false" customHeight="false" outlineLevel="0" collapsed="false">
      <c r="A414" s="182"/>
    </row>
    <row r="415" customFormat="false" ht="12.75" hidden="false" customHeight="false" outlineLevel="0" collapsed="false">
      <c r="A415" s="182"/>
    </row>
    <row r="416" customFormat="false" ht="12.75" hidden="false" customHeight="false" outlineLevel="0" collapsed="false">
      <c r="A416" s="182"/>
    </row>
    <row r="417" customFormat="false" ht="12.75" hidden="false" customHeight="false" outlineLevel="0" collapsed="false">
      <c r="A417" s="182"/>
    </row>
    <row r="418" customFormat="false" ht="12.75" hidden="false" customHeight="false" outlineLevel="0" collapsed="false">
      <c r="A418" s="182"/>
    </row>
    <row r="419" customFormat="false" ht="12.75" hidden="false" customHeight="false" outlineLevel="0" collapsed="false">
      <c r="A419" s="182"/>
    </row>
    <row r="420" customFormat="false" ht="12.75" hidden="false" customHeight="false" outlineLevel="0" collapsed="false">
      <c r="A420" s="182"/>
    </row>
    <row r="421" customFormat="false" ht="12.75" hidden="false" customHeight="false" outlineLevel="0" collapsed="false">
      <c r="A421" s="182"/>
    </row>
    <row r="422" customFormat="false" ht="12.75" hidden="false" customHeight="false" outlineLevel="0" collapsed="false">
      <c r="A422" s="182"/>
    </row>
    <row r="423" customFormat="false" ht="12.75" hidden="false" customHeight="false" outlineLevel="0" collapsed="false">
      <c r="A423" s="182"/>
    </row>
    <row r="424" customFormat="false" ht="12.75" hidden="false" customHeight="false" outlineLevel="0" collapsed="false">
      <c r="A424" s="182"/>
    </row>
    <row r="425" customFormat="false" ht="12.75" hidden="false" customHeight="false" outlineLevel="0" collapsed="false">
      <c r="A425" s="182"/>
    </row>
    <row r="426" customFormat="false" ht="12.75" hidden="false" customHeight="false" outlineLevel="0" collapsed="false">
      <c r="A426" s="182"/>
    </row>
    <row r="427" customFormat="false" ht="12.75" hidden="false" customHeight="false" outlineLevel="0" collapsed="false">
      <c r="A427" s="182"/>
    </row>
    <row r="428" customFormat="false" ht="12.75" hidden="false" customHeight="false" outlineLevel="0" collapsed="false">
      <c r="A428" s="182"/>
    </row>
    <row r="429" customFormat="false" ht="12.75" hidden="false" customHeight="false" outlineLevel="0" collapsed="false">
      <c r="A429" s="182"/>
    </row>
    <row r="430" customFormat="false" ht="12.75" hidden="false" customHeight="false" outlineLevel="0" collapsed="false">
      <c r="A430" s="182"/>
    </row>
    <row r="431" customFormat="false" ht="12.75" hidden="false" customHeight="false" outlineLevel="0" collapsed="false">
      <c r="A431" s="182"/>
    </row>
    <row r="432" customFormat="false" ht="12.75" hidden="false" customHeight="false" outlineLevel="0" collapsed="false">
      <c r="A432" s="182"/>
    </row>
    <row r="433" customFormat="false" ht="12.75" hidden="false" customHeight="false" outlineLevel="0" collapsed="false">
      <c r="A433" s="182"/>
    </row>
    <row r="434" customFormat="false" ht="12.75" hidden="false" customHeight="false" outlineLevel="0" collapsed="false">
      <c r="A434" s="182"/>
    </row>
    <row r="435" customFormat="false" ht="12.75" hidden="false" customHeight="false" outlineLevel="0" collapsed="false">
      <c r="A435" s="182"/>
    </row>
    <row r="436" customFormat="false" ht="12.75" hidden="false" customHeight="false" outlineLevel="0" collapsed="false">
      <c r="A436" s="182"/>
    </row>
    <row r="437" customFormat="false" ht="12.75" hidden="false" customHeight="false" outlineLevel="0" collapsed="false">
      <c r="A437" s="182"/>
    </row>
    <row r="438" customFormat="false" ht="12.75" hidden="false" customHeight="false" outlineLevel="0" collapsed="false">
      <c r="A438" s="182"/>
    </row>
    <row r="439" customFormat="false" ht="12.75" hidden="false" customHeight="false" outlineLevel="0" collapsed="false">
      <c r="A439" s="182"/>
    </row>
    <row r="440" customFormat="false" ht="12.75" hidden="false" customHeight="false" outlineLevel="0" collapsed="false">
      <c r="A440" s="182"/>
    </row>
    <row r="441" customFormat="false" ht="12.75" hidden="false" customHeight="false" outlineLevel="0" collapsed="false">
      <c r="A441" s="182"/>
    </row>
    <row r="442" customFormat="false" ht="12.75" hidden="false" customHeight="false" outlineLevel="0" collapsed="false">
      <c r="A442" s="182"/>
    </row>
    <row r="443" customFormat="false" ht="12.75" hidden="false" customHeight="false" outlineLevel="0" collapsed="false">
      <c r="A443" s="182"/>
    </row>
    <row r="444" customFormat="false" ht="12.75" hidden="false" customHeight="false" outlineLevel="0" collapsed="false">
      <c r="A444" s="182"/>
    </row>
    <row r="445" customFormat="false" ht="12.75" hidden="false" customHeight="false" outlineLevel="0" collapsed="false">
      <c r="A445" s="182"/>
    </row>
    <row r="446" customFormat="false" ht="12.75" hidden="false" customHeight="false" outlineLevel="0" collapsed="false">
      <c r="A446" s="182"/>
    </row>
    <row r="447" customFormat="false" ht="12.75" hidden="false" customHeight="false" outlineLevel="0" collapsed="false">
      <c r="A447" s="182"/>
    </row>
    <row r="448" customFormat="false" ht="12.75" hidden="false" customHeight="false" outlineLevel="0" collapsed="false">
      <c r="A448" s="182"/>
    </row>
    <row r="449" customFormat="false" ht="12.75" hidden="false" customHeight="false" outlineLevel="0" collapsed="false">
      <c r="A449" s="182"/>
    </row>
    <row r="450" customFormat="false" ht="12.75" hidden="false" customHeight="false" outlineLevel="0" collapsed="false">
      <c r="A450" s="182"/>
    </row>
    <row r="451" customFormat="false" ht="12.75" hidden="false" customHeight="false" outlineLevel="0" collapsed="false">
      <c r="A451" s="182"/>
    </row>
    <row r="452" customFormat="false" ht="12.75" hidden="false" customHeight="false" outlineLevel="0" collapsed="false">
      <c r="A452" s="182"/>
    </row>
    <row r="453" customFormat="false" ht="12.75" hidden="false" customHeight="false" outlineLevel="0" collapsed="false">
      <c r="A453" s="182"/>
    </row>
    <row r="454" customFormat="false" ht="12.75" hidden="false" customHeight="false" outlineLevel="0" collapsed="false">
      <c r="A454" s="182"/>
    </row>
    <row r="455" customFormat="false" ht="12.75" hidden="false" customHeight="false" outlineLevel="0" collapsed="false">
      <c r="A455" s="182"/>
    </row>
    <row r="456" customFormat="false" ht="12.75" hidden="false" customHeight="false" outlineLevel="0" collapsed="false">
      <c r="A456" s="182"/>
    </row>
    <row r="457" customFormat="false" ht="12.75" hidden="false" customHeight="false" outlineLevel="0" collapsed="false">
      <c r="A457" s="182"/>
    </row>
    <row r="458" customFormat="false" ht="12.75" hidden="false" customHeight="false" outlineLevel="0" collapsed="false">
      <c r="A458" s="182"/>
    </row>
    <row r="459" customFormat="false" ht="12.75" hidden="false" customHeight="false" outlineLevel="0" collapsed="false">
      <c r="A459" s="182"/>
    </row>
    <row r="460" customFormat="false" ht="12.75" hidden="false" customHeight="false" outlineLevel="0" collapsed="false">
      <c r="A460" s="182"/>
    </row>
    <row r="461" customFormat="false" ht="12.75" hidden="false" customHeight="false" outlineLevel="0" collapsed="false">
      <c r="A461" s="182"/>
    </row>
    <row r="462" customFormat="false" ht="12.75" hidden="false" customHeight="false" outlineLevel="0" collapsed="false">
      <c r="A462" s="182"/>
    </row>
    <row r="463" customFormat="false" ht="12.75" hidden="false" customHeight="false" outlineLevel="0" collapsed="false">
      <c r="A463" s="182"/>
    </row>
    <row r="464" customFormat="false" ht="12.75" hidden="false" customHeight="false" outlineLevel="0" collapsed="false">
      <c r="A464" s="182"/>
    </row>
    <row r="465" customFormat="false" ht="12.75" hidden="false" customHeight="false" outlineLevel="0" collapsed="false">
      <c r="A465" s="182"/>
    </row>
    <row r="466" customFormat="false" ht="12.75" hidden="false" customHeight="false" outlineLevel="0" collapsed="false">
      <c r="A466" s="182"/>
    </row>
    <row r="467" customFormat="false" ht="12.75" hidden="false" customHeight="false" outlineLevel="0" collapsed="false">
      <c r="A467" s="182"/>
    </row>
    <row r="468" customFormat="false" ht="12.75" hidden="false" customHeight="false" outlineLevel="0" collapsed="false">
      <c r="A468" s="182"/>
    </row>
    <row r="469" customFormat="false" ht="12.75" hidden="false" customHeight="false" outlineLevel="0" collapsed="false">
      <c r="A469" s="182"/>
    </row>
    <row r="470" customFormat="false" ht="12.75" hidden="false" customHeight="false" outlineLevel="0" collapsed="false">
      <c r="A470" s="182"/>
    </row>
    <row r="471" customFormat="false" ht="12.75" hidden="false" customHeight="false" outlineLevel="0" collapsed="false">
      <c r="A471" s="182"/>
    </row>
    <row r="472" customFormat="false" ht="12.75" hidden="false" customHeight="false" outlineLevel="0" collapsed="false">
      <c r="A472" s="182"/>
    </row>
    <row r="473" customFormat="false" ht="12.75" hidden="false" customHeight="false" outlineLevel="0" collapsed="false">
      <c r="A473" s="182"/>
    </row>
    <row r="474" customFormat="false" ht="12.75" hidden="false" customHeight="false" outlineLevel="0" collapsed="false">
      <c r="A474" s="182"/>
    </row>
    <row r="475" customFormat="false" ht="12.75" hidden="false" customHeight="false" outlineLevel="0" collapsed="false">
      <c r="A475" s="182"/>
    </row>
    <row r="476" customFormat="false" ht="12.75" hidden="false" customHeight="false" outlineLevel="0" collapsed="false">
      <c r="A476" s="182"/>
    </row>
    <row r="477" customFormat="false" ht="12.75" hidden="false" customHeight="false" outlineLevel="0" collapsed="false">
      <c r="A477" s="182"/>
    </row>
    <row r="478" customFormat="false" ht="12.75" hidden="false" customHeight="false" outlineLevel="0" collapsed="false">
      <c r="A478" s="182"/>
    </row>
    <row r="479" customFormat="false" ht="12.75" hidden="false" customHeight="false" outlineLevel="0" collapsed="false">
      <c r="A479" s="182"/>
    </row>
    <row r="480" customFormat="false" ht="12.75" hidden="false" customHeight="false" outlineLevel="0" collapsed="false">
      <c r="A480" s="182"/>
    </row>
    <row r="481" customFormat="false" ht="12.75" hidden="false" customHeight="false" outlineLevel="0" collapsed="false">
      <c r="A481" s="182"/>
    </row>
    <row r="482" customFormat="false" ht="12.75" hidden="false" customHeight="false" outlineLevel="0" collapsed="false">
      <c r="A482" s="182"/>
    </row>
    <row r="483" customFormat="false" ht="12.75" hidden="false" customHeight="false" outlineLevel="0" collapsed="false">
      <c r="A483" s="182"/>
    </row>
    <row r="484" customFormat="false" ht="12.75" hidden="false" customHeight="false" outlineLevel="0" collapsed="false">
      <c r="A484" s="182"/>
    </row>
    <row r="485" customFormat="false" ht="12.75" hidden="false" customHeight="false" outlineLevel="0" collapsed="false">
      <c r="A485" s="182"/>
    </row>
    <row r="486" customFormat="false" ht="12.75" hidden="false" customHeight="false" outlineLevel="0" collapsed="false">
      <c r="A486" s="182"/>
    </row>
    <row r="487" customFormat="false" ht="12.75" hidden="false" customHeight="false" outlineLevel="0" collapsed="false">
      <c r="A487" s="182"/>
    </row>
    <row r="488" customFormat="false" ht="12.75" hidden="false" customHeight="false" outlineLevel="0" collapsed="false">
      <c r="A488" s="182"/>
    </row>
    <row r="489" customFormat="false" ht="12.75" hidden="false" customHeight="false" outlineLevel="0" collapsed="false">
      <c r="A489" s="182"/>
    </row>
    <row r="490" customFormat="false" ht="12.75" hidden="false" customHeight="false" outlineLevel="0" collapsed="false">
      <c r="A490" s="182"/>
    </row>
    <row r="491" customFormat="false" ht="12.75" hidden="false" customHeight="false" outlineLevel="0" collapsed="false">
      <c r="A491" s="182"/>
    </row>
    <row r="492" customFormat="false" ht="12.75" hidden="false" customHeight="false" outlineLevel="0" collapsed="false">
      <c r="A492" s="182"/>
    </row>
    <row r="493" customFormat="false" ht="12.75" hidden="false" customHeight="false" outlineLevel="0" collapsed="false">
      <c r="A493" s="182"/>
    </row>
    <row r="494" customFormat="false" ht="12.75" hidden="false" customHeight="false" outlineLevel="0" collapsed="false">
      <c r="A494" s="182"/>
    </row>
    <row r="495" customFormat="false" ht="12.75" hidden="false" customHeight="false" outlineLevel="0" collapsed="false">
      <c r="A495" s="182"/>
    </row>
    <row r="496" customFormat="false" ht="12.75" hidden="false" customHeight="false" outlineLevel="0" collapsed="false">
      <c r="A496" s="182"/>
    </row>
    <row r="497" customFormat="false" ht="12.75" hidden="false" customHeight="false" outlineLevel="0" collapsed="false">
      <c r="A497" s="182"/>
    </row>
    <row r="498" customFormat="false" ht="12.75" hidden="false" customHeight="false" outlineLevel="0" collapsed="false">
      <c r="A498" s="182"/>
    </row>
    <row r="499" customFormat="false" ht="12.75" hidden="false" customHeight="false" outlineLevel="0" collapsed="false">
      <c r="A499" s="182"/>
    </row>
    <row r="500" customFormat="false" ht="12.75" hidden="false" customHeight="false" outlineLevel="0" collapsed="false">
      <c r="A500" s="182"/>
    </row>
    <row r="501" customFormat="false" ht="12.75" hidden="false" customHeight="false" outlineLevel="0" collapsed="false">
      <c r="A501" s="182"/>
    </row>
    <row r="502" customFormat="false" ht="12.75" hidden="false" customHeight="false" outlineLevel="0" collapsed="false">
      <c r="A502" s="182"/>
    </row>
    <row r="503" customFormat="false" ht="12.75" hidden="false" customHeight="false" outlineLevel="0" collapsed="false">
      <c r="A503" s="182"/>
    </row>
    <row r="504" customFormat="false" ht="12.75" hidden="false" customHeight="false" outlineLevel="0" collapsed="false">
      <c r="A504" s="182"/>
    </row>
    <row r="505" customFormat="false" ht="12.75" hidden="false" customHeight="false" outlineLevel="0" collapsed="false">
      <c r="A505" s="182"/>
    </row>
    <row r="506" customFormat="false" ht="12.75" hidden="false" customHeight="false" outlineLevel="0" collapsed="false">
      <c r="A506" s="182"/>
    </row>
    <row r="507" customFormat="false" ht="12.75" hidden="false" customHeight="false" outlineLevel="0" collapsed="false">
      <c r="A507" s="182"/>
    </row>
    <row r="508" customFormat="false" ht="12.75" hidden="false" customHeight="false" outlineLevel="0" collapsed="false">
      <c r="A508" s="182"/>
    </row>
    <row r="509" customFormat="false" ht="12.75" hidden="false" customHeight="false" outlineLevel="0" collapsed="false">
      <c r="A509" s="182"/>
    </row>
    <row r="510" customFormat="false" ht="12.75" hidden="false" customHeight="false" outlineLevel="0" collapsed="false">
      <c r="A510" s="182"/>
    </row>
    <row r="511" customFormat="false" ht="12.75" hidden="false" customHeight="false" outlineLevel="0" collapsed="false">
      <c r="A511" s="182"/>
    </row>
    <row r="512" customFormat="false" ht="12.75" hidden="false" customHeight="false" outlineLevel="0" collapsed="false">
      <c r="A512" s="182"/>
    </row>
    <row r="513" customFormat="false" ht="12.75" hidden="false" customHeight="false" outlineLevel="0" collapsed="false">
      <c r="A513" s="182"/>
    </row>
    <row r="514" customFormat="false" ht="12.75" hidden="false" customHeight="false" outlineLevel="0" collapsed="false">
      <c r="A514" s="182"/>
    </row>
    <row r="515" customFormat="false" ht="12.75" hidden="false" customHeight="false" outlineLevel="0" collapsed="false">
      <c r="A515" s="182"/>
    </row>
    <row r="516" customFormat="false" ht="12.75" hidden="false" customHeight="false" outlineLevel="0" collapsed="false">
      <c r="A516" s="182"/>
    </row>
    <row r="517" customFormat="false" ht="12.75" hidden="false" customHeight="false" outlineLevel="0" collapsed="false">
      <c r="A517" s="182"/>
    </row>
    <row r="518" customFormat="false" ht="12.75" hidden="false" customHeight="false" outlineLevel="0" collapsed="false">
      <c r="A518" s="182"/>
    </row>
    <row r="519" customFormat="false" ht="12.75" hidden="false" customHeight="false" outlineLevel="0" collapsed="false">
      <c r="A519" s="182"/>
    </row>
    <row r="520" customFormat="false" ht="12.75" hidden="false" customHeight="false" outlineLevel="0" collapsed="false">
      <c r="A520" s="182"/>
    </row>
    <row r="521" customFormat="false" ht="12.75" hidden="false" customHeight="false" outlineLevel="0" collapsed="false">
      <c r="A521" s="182"/>
    </row>
    <row r="522" customFormat="false" ht="12.75" hidden="false" customHeight="false" outlineLevel="0" collapsed="false">
      <c r="A522" s="182"/>
    </row>
    <row r="523" customFormat="false" ht="12.75" hidden="false" customHeight="false" outlineLevel="0" collapsed="false">
      <c r="A523" s="182"/>
    </row>
    <row r="524" customFormat="false" ht="12.75" hidden="false" customHeight="false" outlineLevel="0" collapsed="false">
      <c r="A524" s="182"/>
    </row>
    <row r="525" customFormat="false" ht="12.75" hidden="false" customHeight="false" outlineLevel="0" collapsed="false">
      <c r="A525" s="182"/>
    </row>
    <row r="526" customFormat="false" ht="12.75" hidden="false" customHeight="false" outlineLevel="0" collapsed="false">
      <c r="A526" s="182"/>
    </row>
    <row r="527" customFormat="false" ht="12.75" hidden="false" customHeight="false" outlineLevel="0" collapsed="false">
      <c r="A527" s="182"/>
    </row>
    <row r="528" customFormat="false" ht="12.75" hidden="false" customHeight="false" outlineLevel="0" collapsed="false">
      <c r="A528" s="182"/>
    </row>
    <row r="529" customFormat="false" ht="12.75" hidden="false" customHeight="false" outlineLevel="0" collapsed="false">
      <c r="A529" s="182"/>
    </row>
    <row r="530" customFormat="false" ht="12.75" hidden="false" customHeight="false" outlineLevel="0" collapsed="false">
      <c r="A530" s="182"/>
    </row>
    <row r="531" customFormat="false" ht="12.75" hidden="false" customHeight="false" outlineLevel="0" collapsed="false">
      <c r="A531" s="182"/>
    </row>
    <row r="532" customFormat="false" ht="12.75" hidden="false" customHeight="false" outlineLevel="0" collapsed="false">
      <c r="A532" s="182"/>
    </row>
    <row r="533" customFormat="false" ht="12.75" hidden="false" customHeight="false" outlineLevel="0" collapsed="false">
      <c r="A533" s="182"/>
    </row>
    <row r="534" customFormat="false" ht="12.75" hidden="false" customHeight="false" outlineLevel="0" collapsed="false">
      <c r="A534" s="182"/>
    </row>
    <row r="535" customFormat="false" ht="12.75" hidden="false" customHeight="false" outlineLevel="0" collapsed="false">
      <c r="A535" s="182"/>
    </row>
    <row r="536" customFormat="false" ht="12.75" hidden="false" customHeight="false" outlineLevel="0" collapsed="false">
      <c r="A536" s="182"/>
    </row>
    <row r="537" customFormat="false" ht="12.75" hidden="false" customHeight="false" outlineLevel="0" collapsed="false">
      <c r="A537" s="182"/>
    </row>
    <row r="538" customFormat="false" ht="12.75" hidden="false" customHeight="false" outlineLevel="0" collapsed="false">
      <c r="A538" s="182"/>
    </row>
    <row r="539" customFormat="false" ht="12.75" hidden="false" customHeight="false" outlineLevel="0" collapsed="false">
      <c r="A539" s="182"/>
    </row>
    <row r="540" customFormat="false" ht="12.75" hidden="false" customHeight="false" outlineLevel="0" collapsed="false">
      <c r="A540" s="182"/>
    </row>
    <row r="541" customFormat="false" ht="12.75" hidden="false" customHeight="false" outlineLevel="0" collapsed="false">
      <c r="A541" s="182"/>
    </row>
    <row r="542" customFormat="false" ht="12.75" hidden="false" customHeight="false" outlineLevel="0" collapsed="false">
      <c r="A542" s="182"/>
    </row>
    <row r="543" customFormat="false" ht="12.75" hidden="false" customHeight="false" outlineLevel="0" collapsed="false">
      <c r="A543" s="182"/>
    </row>
    <row r="544" customFormat="false" ht="12.75" hidden="false" customHeight="false" outlineLevel="0" collapsed="false">
      <c r="A544" s="182"/>
    </row>
    <row r="545" customFormat="false" ht="12.75" hidden="false" customHeight="false" outlineLevel="0" collapsed="false">
      <c r="A545" s="182"/>
    </row>
    <row r="546" customFormat="false" ht="12.75" hidden="false" customHeight="false" outlineLevel="0" collapsed="false">
      <c r="A546" s="182"/>
    </row>
    <row r="547" customFormat="false" ht="12.75" hidden="false" customHeight="false" outlineLevel="0" collapsed="false">
      <c r="A547" s="182"/>
    </row>
    <row r="548" customFormat="false" ht="12.75" hidden="false" customHeight="false" outlineLevel="0" collapsed="false">
      <c r="A548" s="182"/>
    </row>
    <row r="549" customFormat="false" ht="12.75" hidden="false" customHeight="false" outlineLevel="0" collapsed="false">
      <c r="A549" s="182"/>
    </row>
    <row r="550" customFormat="false" ht="12.75" hidden="false" customHeight="false" outlineLevel="0" collapsed="false">
      <c r="A550" s="182"/>
    </row>
    <row r="551" customFormat="false" ht="12.75" hidden="false" customHeight="false" outlineLevel="0" collapsed="false">
      <c r="A551" s="182"/>
    </row>
    <row r="552" customFormat="false" ht="12.75" hidden="false" customHeight="false" outlineLevel="0" collapsed="false">
      <c r="A552" s="182"/>
    </row>
    <row r="553" customFormat="false" ht="12.75" hidden="false" customHeight="false" outlineLevel="0" collapsed="false">
      <c r="A553" s="182"/>
    </row>
    <row r="554" customFormat="false" ht="12.75" hidden="false" customHeight="false" outlineLevel="0" collapsed="false">
      <c r="A554" s="182"/>
    </row>
    <row r="555" customFormat="false" ht="12.75" hidden="false" customHeight="false" outlineLevel="0" collapsed="false">
      <c r="A555" s="182"/>
    </row>
    <row r="556" customFormat="false" ht="12.75" hidden="false" customHeight="false" outlineLevel="0" collapsed="false">
      <c r="A556" s="182"/>
    </row>
    <row r="557" customFormat="false" ht="12.75" hidden="false" customHeight="false" outlineLevel="0" collapsed="false">
      <c r="A557" s="182"/>
    </row>
    <row r="558" customFormat="false" ht="12.75" hidden="false" customHeight="false" outlineLevel="0" collapsed="false">
      <c r="A558" s="182"/>
    </row>
    <row r="559" customFormat="false" ht="12.75" hidden="false" customHeight="false" outlineLevel="0" collapsed="false">
      <c r="A559" s="182"/>
    </row>
    <row r="560" customFormat="false" ht="12.75" hidden="false" customHeight="false" outlineLevel="0" collapsed="false">
      <c r="A560" s="182"/>
    </row>
    <row r="561" customFormat="false" ht="12.75" hidden="false" customHeight="false" outlineLevel="0" collapsed="false">
      <c r="A561" s="182"/>
    </row>
    <row r="562" customFormat="false" ht="12.75" hidden="false" customHeight="false" outlineLevel="0" collapsed="false">
      <c r="A562" s="182"/>
    </row>
    <row r="563" customFormat="false" ht="12.75" hidden="false" customHeight="false" outlineLevel="0" collapsed="false">
      <c r="A563" s="182"/>
    </row>
    <row r="564" customFormat="false" ht="12.75" hidden="false" customHeight="false" outlineLevel="0" collapsed="false">
      <c r="A564" s="182"/>
    </row>
    <row r="565" customFormat="false" ht="12.75" hidden="false" customHeight="false" outlineLevel="0" collapsed="false">
      <c r="A565" s="182"/>
    </row>
    <row r="566" customFormat="false" ht="12.75" hidden="false" customHeight="false" outlineLevel="0" collapsed="false">
      <c r="A566" s="182"/>
    </row>
    <row r="567" customFormat="false" ht="12.75" hidden="false" customHeight="false" outlineLevel="0" collapsed="false">
      <c r="A567" s="182"/>
    </row>
    <row r="568" customFormat="false" ht="12.75" hidden="false" customHeight="false" outlineLevel="0" collapsed="false">
      <c r="A568" s="182"/>
    </row>
    <row r="569" customFormat="false" ht="12.75" hidden="false" customHeight="false" outlineLevel="0" collapsed="false">
      <c r="A569" s="182"/>
    </row>
    <row r="570" customFormat="false" ht="12.75" hidden="false" customHeight="false" outlineLevel="0" collapsed="false">
      <c r="A570" s="182"/>
    </row>
    <row r="571" customFormat="false" ht="12.75" hidden="false" customHeight="false" outlineLevel="0" collapsed="false">
      <c r="A571" s="182"/>
    </row>
    <row r="572" customFormat="false" ht="12.75" hidden="false" customHeight="false" outlineLevel="0" collapsed="false">
      <c r="A572" s="182"/>
    </row>
    <row r="573" customFormat="false" ht="12.75" hidden="false" customHeight="false" outlineLevel="0" collapsed="false">
      <c r="A573" s="182"/>
    </row>
    <row r="574" customFormat="false" ht="12.75" hidden="false" customHeight="false" outlineLevel="0" collapsed="false">
      <c r="A574" s="182"/>
    </row>
    <row r="575" customFormat="false" ht="12.75" hidden="false" customHeight="false" outlineLevel="0" collapsed="false">
      <c r="A575" s="182"/>
    </row>
    <row r="576" customFormat="false" ht="12.75" hidden="false" customHeight="false" outlineLevel="0" collapsed="false">
      <c r="A576" s="182"/>
    </row>
    <row r="577" customFormat="false" ht="12.75" hidden="false" customHeight="false" outlineLevel="0" collapsed="false">
      <c r="A577" s="182"/>
    </row>
    <row r="578" customFormat="false" ht="12.75" hidden="false" customHeight="false" outlineLevel="0" collapsed="false">
      <c r="A578" s="182"/>
    </row>
    <row r="579" customFormat="false" ht="12.75" hidden="false" customHeight="false" outlineLevel="0" collapsed="false">
      <c r="A579" s="182"/>
    </row>
    <row r="580" customFormat="false" ht="12.75" hidden="false" customHeight="false" outlineLevel="0" collapsed="false">
      <c r="A580" s="182"/>
    </row>
    <row r="581" customFormat="false" ht="12.75" hidden="false" customHeight="false" outlineLevel="0" collapsed="false">
      <c r="A581" s="182"/>
    </row>
    <row r="582" customFormat="false" ht="12.75" hidden="false" customHeight="false" outlineLevel="0" collapsed="false">
      <c r="A582" s="182"/>
    </row>
    <row r="583" customFormat="false" ht="12.75" hidden="false" customHeight="false" outlineLevel="0" collapsed="false">
      <c r="A583" s="182"/>
    </row>
    <row r="584" customFormat="false" ht="12.75" hidden="false" customHeight="false" outlineLevel="0" collapsed="false">
      <c r="A584" s="182"/>
    </row>
    <row r="585" customFormat="false" ht="12.75" hidden="false" customHeight="false" outlineLevel="0" collapsed="false">
      <c r="A585" s="182"/>
    </row>
    <row r="586" customFormat="false" ht="12.75" hidden="false" customHeight="false" outlineLevel="0" collapsed="false">
      <c r="A586" s="182"/>
    </row>
    <row r="587" customFormat="false" ht="12.75" hidden="false" customHeight="false" outlineLevel="0" collapsed="false">
      <c r="A587" s="182"/>
    </row>
    <row r="588" customFormat="false" ht="12.75" hidden="false" customHeight="false" outlineLevel="0" collapsed="false">
      <c r="A588" s="182"/>
    </row>
    <row r="589" customFormat="false" ht="12.75" hidden="false" customHeight="false" outlineLevel="0" collapsed="false">
      <c r="A589" s="182"/>
    </row>
    <row r="590" customFormat="false" ht="12.75" hidden="false" customHeight="false" outlineLevel="0" collapsed="false">
      <c r="A590" s="182"/>
    </row>
    <row r="591" customFormat="false" ht="12.75" hidden="false" customHeight="false" outlineLevel="0" collapsed="false">
      <c r="A591" s="182"/>
    </row>
    <row r="592" customFormat="false" ht="12.75" hidden="false" customHeight="false" outlineLevel="0" collapsed="false">
      <c r="A592" s="182"/>
    </row>
    <row r="593" customFormat="false" ht="12.75" hidden="false" customHeight="false" outlineLevel="0" collapsed="false">
      <c r="A593" s="182"/>
    </row>
    <row r="594" customFormat="false" ht="12.75" hidden="false" customHeight="false" outlineLevel="0" collapsed="false">
      <c r="A594" s="182"/>
    </row>
    <row r="595" customFormat="false" ht="12.75" hidden="false" customHeight="false" outlineLevel="0" collapsed="false">
      <c r="A595" s="182"/>
    </row>
    <row r="596" customFormat="false" ht="12.75" hidden="false" customHeight="false" outlineLevel="0" collapsed="false">
      <c r="A596" s="182"/>
    </row>
    <row r="597" customFormat="false" ht="12.75" hidden="false" customHeight="false" outlineLevel="0" collapsed="false">
      <c r="A597" s="182"/>
    </row>
    <row r="598" customFormat="false" ht="12.75" hidden="false" customHeight="false" outlineLevel="0" collapsed="false">
      <c r="A598" s="182"/>
    </row>
    <row r="599" customFormat="false" ht="12.75" hidden="false" customHeight="false" outlineLevel="0" collapsed="false">
      <c r="A599" s="182"/>
    </row>
    <row r="600" customFormat="false" ht="12.75" hidden="false" customHeight="false" outlineLevel="0" collapsed="false">
      <c r="A600" s="182"/>
    </row>
    <row r="601" customFormat="false" ht="12.75" hidden="false" customHeight="false" outlineLevel="0" collapsed="false">
      <c r="A601" s="182"/>
    </row>
    <row r="602" customFormat="false" ht="12.75" hidden="false" customHeight="false" outlineLevel="0" collapsed="false">
      <c r="A602" s="182"/>
    </row>
    <row r="603" customFormat="false" ht="12.75" hidden="false" customHeight="false" outlineLevel="0" collapsed="false">
      <c r="A603" s="182"/>
    </row>
    <row r="604" customFormat="false" ht="12.75" hidden="false" customHeight="false" outlineLevel="0" collapsed="false">
      <c r="A604" s="182"/>
    </row>
    <row r="605" customFormat="false" ht="12.75" hidden="false" customHeight="false" outlineLevel="0" collapsed="false">
      <c r="A605" s="182"/>
    </row>
    <row r="606" customFormat="false" ht="12.75" hidden="false" customHeight="false" outlineLevel="0" collapsed="false">
      <c r="A606" s="182"/>
    </row>
    <row r="607" customFormat="false" ht="12.75" hidden="false" customHeight="false" outlineLevel="0" collapsed="false">
      <c r="A607" s="182"/>
    </row>
    <row r="608" customFormat="false" ht="12.75" hidden="false" customHeight="false" outlineLevel="0" collapsed="false">
      <c r="A608" s="182"/>
    </row>
    <row r="609" customFormat="false" ht="12.75" hidden="false" customHeight="false" outlineLevel="0" collapsed="false">
      <c r="A609" s="182"/>
    </row>
    <row r="610" customFormat="false" ht="12.75" hidden="false" customHeight="false" outlineLevel="0" collapsed="false">
      <c r="A610" s="182"/>
    </row>
    <row r="611" customFormat="false" ht="12.75" hidden="false" customHeight="false" outlineLevel="0" collapsed="false">
      <c r="A611" s="182"/>
    </row>
    <row r="612" customFormat="false" ht="12.75" hidden="false" customHeight="false" outlineLevel="0" collapsed="false">
      <c r="A612" s="182"/>
    </row>
    <row r="613" customFormat="false" ht="12.75" hidden="false" customHeight="false" outlineLevel="0" collapsed="false">
      <c r="A613" s="182"/>
    </row>
    <row r="614" customFormat="false" ht="12.75" hidden="false" customHeight="false" outlineLevel="0" collapsed="false">
      <c r="A614" s="182"/>
    </row>
    <row r="615" customFormat="false" ht="12.75" hidden="false" customHeight="false" outlineLevel="0" collapsed="false">
      <c r="A615" s="182"/>
    </row>
    <row r="616" customFormat="false" ht="12.75" hidden="false" customHeight="false" outlineLevel="0" collapsed="false">
      <c r="A616" s="182"/>
    </row>
    <row r="617" customFormat="false" ht="12.75" hidden="false" customHeight="false" outlineLevel="0" collapsed="false">
      <c r="A617" s="182"/>
    </row>
    <row r="618" customFormat="false" ht="12.75" hidden="false" customHeight="false" outlineLevel="0" collapsed="false">
      <c r="A618" s="182"/>
    </row>
    <row r="619" customFormat="false" ht="12.75" hidden="false" customHeight="false" outlineLevel="0" collapsed="false">
      <c r="A619" s="182"/>
    </row>
    <row r="620" customFormat="false" ht="12.75" hidden="false" customHeight="false" outlineLevel="0" collapsed="false">
      <c r="A620" s="182"/>
    </row>
    <row r="621" customFormat="false" ht="12.75" hidden="false" customHeight="false" outlineLevel="0" collapsed="false">
      <c r="A621" s="182"/>
    </row>
    <row r="622" customFormat="false" ht="12.75" hidden="false" customHeight="false" outlineLevel="0" collapsed="false">
      <c r="A622" s="182"/>
    </row>
    <row r="623" customFormat="false" ht="12.75" hidden="false" customHeight="false" outlineLevel="0" collapsed="false">
      <c r="A623" s="182"/>
    </row>
    <row r="624" customFormat="false" ht="12.75" hidden="false" customHeight="false" outlineLevel="0" collapsed="false">
      <c r="A624" s="182"/>
    </row>
    <row r="625" customFormat="false" ht="12.75" hidden="false" customHeight="false" outlineLevel="0" collapsed="false">
      <c r="A625" s="182"/>
    </row>
    <row r="626" customFormat="false" ht="12.75" hidden="false" customHeight="false" outlineLevel="0" collapsed="false">
      <c r="A626" s="182"/>
    </row>
    <row r="627" customFormat="false" ht="12.75" hidden="false" customHeight="false" outlineLevel="0" collapsed="false">
      <c r="A627" s="182"/>
    </row>
    <row r="628" customFormat="false" ht="12.75" hidden="false" customHeight="false" outlineLevel="0" collapsed="false">
      <c r="A628" s="182"/>
    </row>
    <row r="629" customFormat="false" ht="12.75" hidden="false" customHeight="false" outlineLevel="0" collapsed="false">
      <c r="A629" s="182"/>
    </row>
    <row r="630" customFormat="false" ht="12.75" hidden="false" customHeight="false" outlineLevel="0" collapsed="false">
      <c r="A630" s="182"/>
    </row>
    <row r="631" customFormat="false" ht="12.75" hidden="false" customHeight="false" outlineLevel="0" collapsed="false">
      <c r="A631" s="182"/>
    </row>
    <row r="632" customFormat="false" ht="12.75" hidden="false" customHeight="false" outlineLevel="0" collapsed="false">
      <c r="A632" s="182"/>
    </row>
    <row r="633" customFormat="false" ht="12.75" hidden="false" customHeight="false" outlineLevel="0" collapsed="false">
      <c r="A633" s="182"/>
    </row>
    <row r="634" customFormat="false" ht="12.75" hidden="false" customHeight="false" outlineLevel="0" collapsed="false">
      <c r="A634" s="182"/>
    </row>
    <row r="635" customFormat="false" ht="12.75" hidden="false" customHeight="false" outlineLevel="0" collapsed="false">
      <c r="A635" s="182"/>
    </row>
    <row r="636" customFormat="false" ht="12.75" hidden="false" customHeight="false" outlineLevel="0" collapsed="false">
      <c r="A636" s="182"/>
    </row>
    <row r="637" customFormat="false" ht="12.75" hidden="false" customHeight="false" outlineLevel="0" collapsed="false">
      <c r="A637" s="182"/>
    </row>
    <row r="638" customFormat="false" ht="12.75" hidden="false" customHeight="false" outlineLevel="0" collapsed="false">
      <c r="A638" s="182"/>
    </row>
    <row r="639" customFormat="false" ht="12.75" hidden="false" customHeight="false" outlineLevel="0" collapsed="false">
      <c r="A639" s="182"/>
    </row>
    <row r="640" customFormat="false" ht="12.75" hidden="false" customHeight="false" outlineLevel="0" collapsed="false">
      <c r="A640" s="182"/>
    </row>
    <row r="641" customFormat="false" ht="12.75" hidden="false" customHeight="false" outlineLevel="0" collapsed="false">
      <c r="A641" s="182"/>
    </row>
    <row r="642" customFormat="false" ht="12.75" hidden="false" customHeight="false" outlineLevel="0" collapsed="false">
      <c r="A642" s="182"/>
    </row>
    <row r="643" customFormat="false" ht="12.75" hidden="false" customHeight="false" outlineLevel="0" collapsed="false">
      <c r="A643" s="182"/>
    </row>
    <row r="644" customFormat="false" ht="12.75" hidden="false" customHeight="false" outlineLevel="0" collapsed="false">
      <c r="A644" s="182"/>
    </row>
    <row r="645" customFormat="false" ht="12.75" hidden="false" customHeight="false" outlineLevel="0" collapsed="false">
      <c r="A645" s="182"/>
    </row>
    <row r="646" customFormat="false" ht="12.75" hidden="false" customHeight="false" outlineLevel="0" collapsed="false">
      <c r="A646" s="182"/>
    </row>
    <row r="647" customFormat="false" ht="12.75" hidden="false" customHeight="false" outlineLevel="0" collapsed="false">
      <c r="A647" s="182"/>
    </row>
    <row r="648" customFormat="false" ht="12.75" hidden="false" customHeight="false" outlineLevel="0" collapsed="false">
      <c r="A648" s="182"/>
    </row>
    <row r="649" customFormat="false" ht="12.75" hidden="false" customHeight="false" outlineLevel="0" collapsed="false">
      <c r="A649" s="182"/>
    </row>
    <row r="650" customFormat="false" ht="12.75" hidden="false" customHeight="false" outlineLevel="0" collapsed="false">
      <c r="A650" s="182"/>
    </row>
    <row r="651" customFormat="false" ht="12.75" hidden="false" customHeight="false" outlineLevel="0" collapsed="false">
      <c r="A651" s="182"/>
    </row>
    <row r="652" customFormat="false" ht="12.75" hidden="false" customHeight="false" outlineLevel="0" collapsed="false">
      <c r="A652" s="182"/>
    </row>
    <row r="653" customFormat="false" ht="12.75" hidden="false" customHeight="false" outlineLevel="0" collapsed="false">
      <c r="A653" s="182"/>
    </row>
    <row r="654" customFormat="false" ht="12.75" hidden="false" customHeight="false" outlineLevel="0" collapsed="false">
      <c r="A654" s="182"/>
    </row>
    <row r="655" customFormat="false" ht="12.75" hidden="false" customHeight="false" outlineLevel="0" collapsed="false">
      <c r="A655" s="182"/>
    </row>
    <row r="656" customFormat="false" ht="12.75" hidden="false" customHeight="false" outlineLevel="0" collapsed="false">
      <c r="A656" s="182"/>
    </row>
    <row r="657" customFormat="false" ht="12.75" hidden="false" customHeight="false" outlineLevel="0" collapsed="false">
      <c r="A657" s="182"/>
    </row>
    <row r="658" customFormat="false" ht="12.75" hidden="false" customHeight="false" outlineLevel="0" collapsed="false">
      <c r="A658" s="182"/>
    </row>
    <row r="659" customFormat="false" ht="12.75" hidden="false" customHeight="false" outlineLevel="0" collapsed="false">
      <c r="A659" s="182"/>
    </row>
    <row r="660" customFormat="false" ht="12.75" hidden="false" customHeight="false" outlineLevel="0" collapsed="false">
      <c r="A660" s="182"/>
    </row>
    <row r="661" customFormat="false" ht="12.75" hidden="false" customHeight="false" outlineLevel="0" collapsed="false">
      <c r="A661" s="182"/>
    </row>
    <row r="662" customFormat="false" ht="12.75" hidden="false" customHeight="false" outlineLevel="0" collapsed="false">
      <c r="A662" s="182"/>
    </row>
    <row r="663" customFormat="false" ht="12.75" hidden="false" customHeight="false" outlineLevel="0" collapsed="false">
      <c r="A663" s="182"/>
    </row>
    <row r="664" customFormat="false" ht="12.75" hidden="false" customHeight="false" outlineLevel="0" collapsed="false">
      <c r="A664" s="182"/>
    </row>
    <row r="665" customFormat="false" ht="12.75" hidden="false" customHeight="false" outlineLevel="0" collapsed="false">
      <c r="A665" s="182"/>
    </row>
    <row r="666" customFormat="false" ht="12.75" hidden="false" customHeight="false" outlineLevel="0" collapsed="false">
      <c r="A666" s="182"/>
    </row>
    <row r="667" customFormat="false" ht="12.75" hidden="false" customHeight="false" outlineLevel="0" collapsed="false">
      <c r="A667" s="182"/>
    </row>
    <row r="668" customFormat="false" ht="12.75" hidden="false" customHeight="false" outlineLevel="0" collapsed="false">
      <c r="A668" s="182"/>
    </row>
    <row r="669" customFormat="false" ht="12.75" hidden="false" customHeight="false" outlineLevel="0" collapsed="false">
      <c r="A669" s="182"/>
    </row>
    <row r="670" customFormat="false" ht="12.75" hidden="false" customHeight="false" outlineLevel="0" collapsed="false">
      <c r="A670" s="182"/>
    </row>
    <row r="671" customFormat="false" ht="12.75" hidden="false" customHeight="false" outlineLevel="0" collapsed="false">
      <c r="A671" s="182"/>
    </row>
    <row r="672" customFormat="false" ht="12.75" hidden="false" customHeight="false" outlineLevel="0" collapsed="false">
      <c r="A672" s="182"/>
    </row>
    <row r="673" customFormat="false" ht="12.75" hidden="false" customHeight="false" outlineLevel="0" collapsed="false">
      <c r="A673" s="182"/>
    </row>
    <row r="674" customFormat="false" ht="12.75" hidden="false" customHeight="false" outlineLevel="0" collapsed="false">
      <c r="A674" s="182"/>
    </row>
    <row r="675" customFormat="false" ht="12.75" hidden="false" customHeight="false" outlineLevel="0" collapsed="false">
      <c r="A675" s="182"/>
    </row>
    <row r="676" customFormat="false" ht="12.75" hidden="false" customHeight="false" outlineLevel="0" collapsed="false">
      <c r="A676" s="182"/>
    </row>
    <row r="677" customFormat="false" ht="12.75" hidden="false" customHeight="false" outlineLevel="0" collapsed="false">
      <c r="A677" s="182"/>
    </row>
    <row r="678" customFormat="false" ht="12.75" hidden="false" customHeight="false" outlineLevel="0" collapsed="false">
      <c r="A678" s="182"/>
    </row>
    <row r="679" customFormat="false" ht="12.75" hidden="false" customHeight="false" outlineLevel="0" collapsed="false">
      <c r="A679" s="182"/>
    </row>
    <row r="680" customFormat="false" ht="12.75" hidden="false" customHeight="false" outlineLevel="0" collapsed="false">
      <c r="A680" s="182"/>
    </row>
    <row r="681" customFormat="false" ht="12.75" hidden="false" customHeight="false" outlineLevel="0" collapsed="false">
      <c r="A681" s="182"/>
    </row>
    <row r="682" customFormat="false" ht="12.75" hidden="false" customHeight="false" outlineLevel="0" collapsed="false">
      <c r="A682" s="182"/>
    </row>
    <row r="683" customFormat="false" ht="12.75" hidden="false" customHeight="false" outlineLevel="0" collapsed="false">
      <c r="A683" s="182"/>
    </row>
    <row r="684" customFormat="false" ht="12.75" hidden="false" customHeight="false" outlineLevel="0" collapsed="false">
      <c r="A684" s="182"/>
    </row>
    <row r="685" customFormat="false" ht="12.75" hidden="false" customHeight="false" outlineLevel="0" collapsed="false">
      <c r="A685" s="182"/>
    </row>
    <row r="686" customFormat="false" ht="12.75" hidden="false" customHeight="false" outlineLevel="0" collapsed="false">
      <c r="A686" s="182"/>
    </row>
    <row r="687" customFormat="false" ht="12.75" hidden="false" customHeight="false" outlineLevel="0" collapsed="false">
      <c r="A687" s="182"/>
    </row>
    <row r="688" customFormat="false" ht="12.75" hidden="false" customHeight="false" outlineLevel="0" collapsed="false">
      <c r="A688" s="182"/>
    </row>
    <row r="689" customFormat="false" ht="12.75" hidden="false" customHeight="false" outlineLevel="0" collapsed="false">
      <c r="A689" s="182"/>
    </row>
    <row r="690" customFormat="false" ht="12.75" hidden="false" customHeight="false" outlineLevel="0" collapsed="false">
      <c r="A690" s="182"/>
    </row>
    <row r="691" customFormat="false" ht="12.75" hidden="false" customHeight="false" outlineLevel="0" collapsed="false">
      <c r="A691" s="182"/>
    </row>
    <row r="692" customFormat="false" ht="12.75" hidden="false" customHeight="false" outlineLevel="0" collapsed="false">
      <c r="A692" s="182"/>
    </row>
    <row r="693" customFormat="false" ht="12.75" hidden="false" customHeight="false" outlineLevel="0" collapsed="false">
      <c r="A693" s="182"/>
    </row>
    <row r="694" customFormat="false" ht="12.75" hidden="false" customHeight="false" outlineLevel="0" collapsed="false">
      <c r="A694" s="182"/>
    </row>
    <row r="695" customFormat="false" ht="12.75" hidden="false" customHeight="false" outlineLevel="0" collapsed="false">
      <c r="A695" s="182"/>
    </row>
    <row r="696" customFormat="false" ht="12.75" hidden="false" customHeight="false" outlineLevel="0" collapsed="false">
      <c r="A696" s="182"/>
    </row>
    <row r="697" customFormat="false" ht="12.75" hidden="false" customHeight="false" outlineLevel="0" collapsed="false">
      <c r="A697" s="182"/>
    </row>
    <row r="698" customFormat="false" ht="12.75" hidden="false" customHeight="false" outlineLevel="0" collapsed="false">
      <c r="A698" s="182"/>
    </row>
    <row r="699" customFormat="false" ht="12.75" hidden="false" customHeight="false" outlineLevel="0" collapsed="false">
      <c r="A699" s="182"/>
    </row>
    <row r="700" customFormat="false" ht="12.75" hidden="false" customHeight="false" outlineLevel="0" collapsed="false">
      <c r="A700" s="182"/>
    </row>
    <row r="701" customFormat="false" ht="12.75" hidden="false" customHeight="false" outlineLevel="0" collapsed="false">
      <c r="A701" s="182"/>
    </row>
    <row r="702" customFormat="false" ht="12.75" hidden="false" customHeight="false" outlineLevel="0" collapsed="false">
      <c r="A702" s="182"/>
    </row>
    <row r="703" customFormat="false" ht="12.75" hidden="false" customHeight="false" outlineLevel="0" collapsed="false">
      <c r="A703" s="182"/>
    </row>
    <row r="704" customFormat="false" ht="12.75" hidden="false" customHeight="false" outlineLevel="0" collapsed="false">
      <c r="A704" s="182"/>
    </row>
    <row r="705" customFormat="false" ht="12.75" hidden="false" customHeight="false" outlineLevel="0" collapsed="false">
      <c r="A705" s="182"/>
    </row>
    <row r="706" customFormat="false" ht="12.75" hidden="false" customHeight="false" outlineLevel="0" collapsed="false">
      <c r="A706" s="182"/>
    </row>
    <row r="707" customFormat="false" ht="12.75" hidden="false" customHeight="false" outlineLevel="0" collapsed="false">
      <c r="A707" s="182"/>
    </row>
    <row r="708" customFormat="false" ht="12.75" hidden="false" customHeight="false" outlineLevel="0" collapsed="false">
      <c r="A708" s="182"/>
    </row>
    <row r="709" customFormat="false" ht="12.75" hidden="false" customHeight="false" outlineLevel="0" collapsed="false">
      <c r="A709" s="182"/>
    </row>
    <row r="710" customFormat="false" ht="12.75" hidden="false" customHeight="false" outlineLevel="0" collapsed="false">
      <c r="A710" s="182"/>
    </row>
    <row r="711" customFormat="false" ht="12.75" hidden="false" customHeight="false" outlineLevel="0" collapsed="false">
      <c r="A711" s="182"/>
    </row>
    <row r="712" customFormat="false" ht="12.75" hidden="false" customHeight="false" outlineLevel="0" collapsed="false">
      <c r="A712" s="182"/>
    </row>
    <row r="713" customFormat="false" ht="12.75" hidden="false" customHeight="false" outlineLevel="0" collapsed="false">
      <c r="A713" s="182"/>
    </row>
    <row r="714" customFormat="false" ht="12.75" hidden="false" customHeight="false" outlineLevel="0" collapsed="false">
      <c r="A714" s="182"/>
    </row>
    <row r="715" customFormat="false" ht="12.75" hidden="false" customHeight="false" outlineLevel="0" collapsed="false">
      <c r="A715" s="182"/>
    </row>
    <row r="716" customFormat="false" ht="12.75" hidden="false" customHeight="false" outlineLevel="0" collapsed="false">
      <c r="A716" s="182"/>
    </row>
    <row r="717" customFormat="false" ht="12.75" hidden="false" customHeight="false" outlineLevel="0" collapsed="false">
      <c r="A717" s="182"/>
    </row>
    <row r="718" customFormat="false" ht="12.75" hidden="false" customHeight="false" outlineLevel="0" collapsed="false">
      <c r="A718" s="182"/>
    </row>
    <row r="719" customFormat="false" ht="12.75" hidden="false" customHeight="false" outlineLevel="0" collapsed="false">
      <c r="A719" s="182"/>
    </row>
    <row r="720" customFormat="false" ht="12.75" hidden="false" customHeight="false" outlineLevel="0" collapsed="false">
      <c r="A720" s="182"/>
    </row>
    <row r="721" customFormat="false" ht="12.75" hidden="false" customHeight="false" outlineLevel="0" collapsed="false">
      <c r="A721" s="182"/>
    </row>
    <row r="722" customFormat="false" ht="12.75" hidden="false" customHeight="false" outlineLevel="0" collapsed="false">
      <c r="A722" s="182"/>
    </row>
    <row r="723" customFormat="false" ht="12.75" hidden="false" customHeight="false" outlineLevel="0" collapsed="false">
      <c r="A723" s="182"/>
    </row>
    <row r="724" customFormat="false" ht="12.75" hidden="false" customHeight="false" outlineLevel="0" collapsed="false">
      <c r="A724" s="182"/>
    </row>
    <row r="725" customFormat="false" ht="12.75" hidden="false" customHeight="false" outlineLevel="0" collapsed="false">
      <c r="A725" s="182"/>
    </row>
    <row r="726" customFormat="false" ht="12.75" hidden="false" customHeight="false" outlineLevel="0" collapsed="false">
      <c r="A726" s="182"/>
    </row>
    <row r="727" customFormat="false" ht="12.75" hidden="false" customHeight="false" outlineLevel="0" collapsed="false">
      <c r="A727" s="182"/>
    </row>
    <row r="728" customFormat="false" ht="12.75" hidden="false" customHeight="false" outlineLevel="0" collapsed="false">
      <c r="A728" s="182"/>
    </row>
    <row r="729" customFormat="false" ht="12.75" hidden="false" customHeight="false" outlineLevel="0" collapsed="false">
      <c r="A729" s="182"/>
    </row>
    <row r="730" customFormat="false" ht="12.75" hidden="false" customHeight="false" outlineLevel="0" collapsed="false">
      <c r="A730" s="182"/>
    </row>
    <row r="731" customFormat="false" ht="12.75" hidden="false" customHeight="false" outlineLevel="0" collapsed="false">
      <c r="A731" s="182"/>
    </row>
    <row r="732" customFormat="false" ht="12.75" hidden="false" customHeight="false" outlineLevel="0" collapsed="false">
      <c r="A732" s="182"/>
    </row>
    <row r="733" customFormat="false" ht="12.75" hidden="false" customHeight="false" outlineLevel="0" collapsed="false">
      <c r="A733" s="182"/>
    </row>
    <row r="734" customFormat="false" ht="12.75" hidden="false" customHeight="false" outlineLevel="0" collapsed="false">
      <c r="A734" s="182"/>
    </row>
    <row r="735" customFormat="false" ht="12.75" hidden="false" customHeight="false" outlineLevel="0" collapsed="false">
      <c r="A735" s="182"/>
    </row>
    <row r="736" customFormat="false" ht="12.75" hidden="false" customHeight="false" outlineLevel="0" collapsed="false">
      <c r="A736" s="182"/>
    </row>
    <row r="737" customFormat="false" ht="12.75" hidden="false" customHeight="false" outlineLevel="0" collapsed="false">
      <c r="A737" s="182"/>
    </row>
    <row r="738" customFormat="false" ht="12.75" hidden="false" customHeight="false" outlineLevel="0" collapsed="false">
      <c r="A738" s="182"/>
    </row>
    <row r="739" customFormat="false" ht="12.75" hidden="false" customHeight="false" outlineLevel="0" collapsed="false">
      <c r="A739" s="182"/>
    </row>
    <row r="740" customFormat="false" ht="12.75" hidden="false" customHeight="false" outlineLevel="0" collapsed="false">
      <c r="A740" s="182"/>
    </row>
    <row r="741" customFormat="false" ht="12.75" hidden="false" customHeight="false" outlineLevel="0" collapsed="false">
      <c r="A741" s="182"/>
    </row>
    <row r="742" customFormat="false" ht="12.75" hidden="false" customHeight="false" outlineLevel="0" collapsed="false">
      <c r="A742" s="182"/>
    </row>
    <row r="743" customFormat="false" ht="12.75" hidden="false" customHeight="false" outlineLevel="0" collapsed="false">
      <c r="A743" s="182"/>
    </row>
    <row r="744" customFormat="false" ht="12.75" hidden="false" customHeight="false" outlineLevel="0" collapsed="false">
      <c r="A744" s="182"/>
    </row>
    <row r="745" customFormat="false" ht="12.75" hidden="false" customHeight="false" outlineLevel="0" collapsed="false">
      <c r="A745" s="182"/>
    </row>
    <row r="746" customFormat="false" ht="12.75" hidden="false" customHeight="false" outlineLevel="0" collapsed="false">
      <c r="A746" s="182"/>
    </row>
    <row r="747" customFormat="false" ht="12.75" hidden="false" customHeight="false" outlineLevel="0" collapsed="false">
      <c r="A747" s="182"/>
    </row>
    <row r="748" customFormat="false" ht="12.75" hidden="false" customHeight="false" outlineLevel="0" collapsed="false">
      <c r="A748" s="182"/>
    </row>
    <row r="749" customFormat="false" ht="12.75" hidden="false" customHeight="false" outlineLevel="0" collapsed="false">
      <c r="A749" s="182"/>
    </row>
    <row r="750" customFormat="false" ht="12.75" hidden="false" customHeight="false" outlineLevel="0" collapsed="false">
      <c r="A750" s="182"/>
    </row>
    <row r="751" customFormat="false" ht="12.75" hidden="false" customHeight="false" outlineLevel="0" collapsed="false">
      <c r="A751" s="182"/>
    </row>
    <row r="752" customFormat="false" ht="12.75" hidden="false" customHeight="false" outlineLevel="0" collapsed="false">
      <c r="A752" s="182"/>
    </row>
    <row r="753" customFormat="false" ht="12.75" hidden="false" customHeight="false" outlineLevel="0" collapsed="false">
      <c r="A753" s="182"/>
    </row>
    <row r="754" customFormat="false" ht="12.75" hidden="false" customHeight="false" outlineLevel="0" collapsed="false">
      <c r="A754" s="182"/>
    </row>
    <row r="755" customFormat="false" ht="12.75" hidden="false" customHeight="false" outlineLevel="0" collapsed="false">
      <c r="A755" s="182"/>
    </row>
    <row r="756" customFormat="false" ht="12.75" hidden="false" customHeight="false" outlineLevel="0" collapsed="false">
      <c r="A756" s="182"/>
    </row>
    <row r="757" customFormat="false" ht="12.75" hidden="false" customHeight="false" outlineLevel="0" collapsed="false">
      <c r="A757" s="182"/>
    </row>
    <row r="758" customFormat="false" ht="12.75" hidden="false" customHeight="false" outlineLevel="0" collapsed="false">
      <c r="A758" s="182"/>
    </row>
    <row r="759" customFormat="false" ht="12.75" hidden="false" customHeight="false" outlineLevel="0" collapsed="false">
      <c r="A759" s="182"/>
    </row>
    <row r="760" customFormat="false" ht="12.75" hidden="false" customHeight="false" outlineLevel="0" collapsed="false">
      <c r="A760" s="182"/>
    </row>
    <row r="761" customFormat="false" ht="12.75" hidden="false" customHeight="false" outlineLevel="0" collapsed="false">
      <c r="A761" s="182"/>
    </row>
    <row r="762" customFormat="false" ht="12.75" hidden="false" customHeight="false" outlineLevel="0" collapsed="false">
      <c r="A762" s="182"/>
    </row>
    <row r="763" customFormat="false" ht="12.75" hidden="false" customHeight="false" outlineLevel="0" collapsed="false">
      <c r="A763" s="182"/>
    </row>
    <row r="764" customFormat="false" ht="12.75" hidden="false" customHeight="false" outlineLevel="0" collapsed="false">
      <c r="A764" s="182"/>
    </row>
    <row r="765" customFormat="false" ht="12.75" hidden="false" customHeight="false" outlineLevel="0" collapsed="false">
      <c r="A765" s="182"/>
    </row>
    <row r="766" customFormat="false" ht="12.75" hidden="false" customHeight="false" outlineLevel="0" collapsed="false">
      <c r="A766" s="182"/>
    </row>
    <row r="767" customFormat="false" ht="12.75" hidden="false" customHeight="false" outlineLevel="0" collapsed="false">
      <c r="A767" s="182"/>
    </row>
    <row r="768" customFormat="false" ht="12.75" hidden="false" customHeight="false" outlineLevel="0" collapsed="false">
      <c r="A768" s="182"/>
    </row>
    <row r="769" customFormat="false" ht="12.75" hidden="false" customHeight="false" outlineLevel="0" collapsed="false">
      <c r="A769" s="182"/>
    </row>
    <row r="770" customFormat="false" ht="12.75" hidden="false" customHeight="false" outlineLevel="0" collapsed="false">
      <c r="A770" s="182"/>
    </row>
    <row r="771" customFormat="false" ht="12.75" hidden="false" customHeight="false" outlineLevel="0" collapsed="false">
      <c r="A771" s="182"/>
    </row>
    <row r="772" customFormat="false" ht="12.75" hidden="false" customHeight="false" outlineLevel="0" collapsed="false">
      <c r="A772" s="182"/>
    </row>
    <row r="773" customFormat="false" ht="12.75" hidden="false" customHeight="false" outlineLevel="0" collapsed="false">
      <c r="A773" s="182"/>
    </row>
    <row r="774" customFormat="false" ht="12.75" hidden="false" customHeight="false" outlineLevel="0" collapsed="false">
      <c r="A774" s="182"/>
    </row>
    <row r="775" customFormat="false" ht="12.75" hidden="false" customHeight="false" outlineLevel="0" collapsed="false">
      <c r="A775" s="182"/>
    </row>
  </sheetData>
  <printOptions headings="false" gridLines="false" gridLinesSet="true" horizontalCentered="false" verticalCentered="false"/>
  <pageMargins left="0.579861111111111" right="0.4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1" activeCellId="0" sqref="S5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57" width="53.65"/>
    <col collapsed="false" customWidth="true" hidden="false" outlineLevel="0" max="9" min="2" style="157" width="6.15"/>
    <col collapsed="false" customWidth="true" hidden="false" outlineLevel="0" max="12" min="10" style="295" width="6.65"/>
    <col collapsed="false" customWidth="true" hidden="false" outlineLevel="0" max="16" min="13" style="157" width="6.65"/>
    <col collapsed="false" customWidth="false" hidden="false" outlineLevel="0" max="257" min="17" style="157" width="9.32"/>
  </cols>
  <sheetData>
    <row r="1" customFormat="false" ht="15.75" hidden="false" customHeight="false" outlineLevel="0" collapsed="false">
      <c r="A1" s="155" t="s">
        <v>1092</v>
      </c>
      <c r="B1" s="296"/>
      <c r="C1" s="297"/>
      <c r="D1" s="297"/>
      <c r="E1" s="297"/>
      <c r="F1" s="297"/>
      <c r="G1" s="297"/>
      <c r="H1" s="175"/>
      <c r="I1" s="175"/>
      <c r="J1" s="298"/>
      <c r="K1" s="298"/>
      <c r="L1" s="298"/>
      <c r="M1" s="298"/>
      <c r="N1" s="298"/>
    </row>
    <row r="2" customFormat="false" ht="15.75" hidden="false" customHeight="false" outlineLevel="0" collapsed="false">
      <c r="A2" s="155" t="s">
        <v>1093</v>
      </c>
      <c r="B2" s="299"/>
      <c r="C2" s="299"/>
      <c r="D2" s="299"/>
      <c r="E2" s="300"/>
      <c r="F2" s="299"/>
      <c r="G2" s="299"/>
      <c r="H2" s="176"/>
      <c r="I2" s="176"/>
      <c r="J2" s="298"/>
      <c r="K2" s="298"/>
      <c r="L2" s="298"/>
      <c r="M2" s="298"/>
      <c r="N2" s="298"/>
    </row>
    <row r="3" customFormat="false" ht="12.75" hidden="false" customHeight="true" outlineLevel="0" collapsed="false">
      <c r="A3" s="183" t="s">
        <v>1094</v>
      </c>
      <c r="B3" s="299"/>
      <c r="C3" s="299"/>
      <c r="D3" s="299"/>
      <c r="E3" s="299"/>
      <c r="F3" s="299"/>
      <c r="G3" s="299"/>
      <c r="H3" s="176"/>
      <c r="I3" s="176"/>
      <c r="J3" s="298"/>
      <c r="K3" s="298"/>
      <c r="L3" s="298"/>
      <c r="M3" s="298"/>
      <c r="N3" s="298"/>
    </row>
    <row r="4" customFormat="false" ht="12" hidden="false" customHeight="false" outlineLevel="0" collapsed="false">
      <c r="A4" s="177"/>
      <c r="B4" s="177"/>
      <c r="C4" s="177"/>
      <c r="D4" s="177"/>
      <c r="E4" s="177"/>
      <c r="F4" s="177"/>
      <c r="G4" s="177"/>
      <c r="H4" s="301"/>
      <c r="I4" s="177"/>
      <c r="J4" s="302"/>
      <c r="K4" s="302"/>
      <c r="L4" s="302"/>
      <c r="M4" s="302"/>
      <c r="N4" s="302"/>
    </row>
    <row r="5" s="303" customFormat="true" ht="12" hidden="false" customHeight="false" outlineLevel="0" collapsed="false">
      <c r="A5" s="158"/>
      <c r="B5" s="158" t="n">
        <v>1995</v>
      </c>
      <c r="C5" s="158" t="n">
        <v>1996</v>
      </c>
      <c r="D5" s="158" t="n">
        <v>1997</v>
      </c>
      <c r="E5" s="193" t="n">
        <v>1998</v>
      </c>
      <c r="F5" s="193" t="n">
        <v>1999</v>
      </c>
      <c r="G5" s="193" t="n">
        <v>2000</v>
      </c>
      <c r="H5" s="158" t="n">
        <v>2001</v>
      </c>
      <c r="I5" s="158" t="n">
        <v>2002</v>
      </c>
      <c r="J5" s="158" t="n">
        <v>2003</v>
      </c>
      <c r="K5" s="158" t="n">
        <v>2004</v>
      </c>
      <c r="L5" s="158" t="n">
        <v>2005</v>
      </c>
      <c r="M5" s="158" t="n">
        <v>2006</v>
      </c>
      <c r="N5" s="158" t="n">
        <v>2007</v>
      </c>
      <c r="O5" s="158" t="n">
        <v>2008</v>
      </c>
      <c r="P5" s="158" t="n">
        <v>2009</v>
      </c>
    </row>
    <row r="6" customFormat="false" ht="11.25" hidden="false" customHeight="false" outlineLevel="0" collapsed="false">
      <c r="A6" s="183"/>
      <c r="B6" s="183"/>
      <c r="C6" s="183"/>
      <c r="D6" s="183"/>
      <c r="E6" s="185"/>
      <c r="F6" s="185"/>
      <c r="G6" s="185"/>
      <c r="I6" s="185"/>
      <c r="J6" s="185"/>
      <c r="K6" s="185"/>
      <c r="L6" s="185"/>
      <c r="M6" s="185"/>
      <c r="N6" s="185"/>
      <c r="O6" s="185"/>
      <c r="P6" s="185"/>
    </row>
    <row r="7" customFormat="false" ht="11.25" hidden="false" customHeight="false" outlineLevel="0" collapsed="false">
      <c r="A7" s="203" t="s">
        <v>818</v>
      </c>
      <c r="B7" s="223" t="n">
        <v>804.495</v>
      </c>
      <c r="C7" s="223" t="n">
        <v>5635.9085309</v>
      </c>
      <c r="D7" s="223" t="n">
        <v>6634</v>
      </c>
      <c r="E7" s="198" t="n">
        <v>7245.918964</v>
      </c>
      <c r="F7" s="263" t="n">
        <v>7137.7815563</v>
      </c>
      <c r="G7" s="263" t="n">
        <v>7226.6031084</v>
      </c>
      <c r="H7" s="263" t="n">
        <v>7084</v>
      </c>
      <c r="I7" s="223" t="n">
        <v>7640.9375454</v>
      </c>
      <c r="J7" s="223" t="n">
        <f aca="false">SUM(J8:J20)</f>
        <v>8162.6007682</v>
      </c>
      <c r="K7" s="223" t="n">
        <f aca="false">SUM(K8:K20)</f>
        <v>8034.629584</v>
      </c>
      <c r="L7" s="223" t="n">
        <f aca="false">SUM(L8:L20)</f>
        <v>8946.31481781</v>
      </c>
      <c r="M7" s="223" t="n">
        <f aca="false">SUM(M8:M20)</f>
        <v>8890</v>
      </c>
      <c r="N7" s="223" t="n">
        <f aca="false">SUM(N8:N20)</f>
        <v>9842</v>
      </c>
      <c r="O7" s="223" t="n">
        <f aca="false">SUM(O8:O20)</f>
        <v>8994</v>
      </c>
      <c r="P7" s="223" t="n">
        <f aca="false">SUM(P8:P20)</f>
        <v>9190.75511069</v>
      </c>
    </row>
    <row r="8" customFormat="false" ht="11.25" hidden="false" customHeight="false" outlineLevel="0" collapsed="false">
      <c r="A8" s="211" t="s">
        <v>1095</v>
      </c>
      <c r="B8" s="209" t="n">
        <v>187.411</v>
      </c>
      <c r="C8" s="199" t="n">
        <v>3598.81708647</v>
      </c>
      <c r="D8" s="199" t="n">
        <v>3728</v>
      </c>
      <c r="E8" s="205" t="n">
        <v>3636.1493475</v>
      </c>
      <c r="F8" s="199" t="n">
        <v>3673.7618345</v>
      </c>
      <c r="G8" s="199" t="n">
        <v>3244.7783484</v>
      </c>
      <c r="H8" s="199" t="n">
        <v>3484</v>
      </c>
      <c r="I8" s="207" t="n">
        <v>4086.8321891</v>
      </c>
      <c r="J8" s="207" t="n">
        <v>4028.7901717</v>
      </c>
      <c r="K8" s="207" t="n">
        <v>4024.747972</v>
      </c>
      <c r="L8" s="207" t="n">
        <v>4058.3486186</v>
      </c>
      <c r="M8" s="207" t="n">
        <v>5469</v>
      </c>
      <c r="N8" s="207" t="n">
        <v>5689</v>
      </c>
      <c r="O8" s="207" t="n">
        <v>6276</v>
      </c>
      <c r="P8" s="165" t="n">
        <v>6663.30668789</v>
      </c>
    </row>
    <row r="9" customFormat="false" ht="11.25" hidden="false" customHeight="false" outlineLevel="0" collapsed="false">
      <c r="A9" s="211" t="s">
        <v>820</v>
      </c>
      <c r="B9" s="209" t="n">
        <v>0</v>
      </c>
      <c r="C9" s="199" t="n">
        <v>372.89058289</v>
      </c>
      <c r="D9" s="199" t="n">
        <v>715</v>
      </c>
      <c r="E9" s="205" t="n">
        <v>880.5211709</v>
      </c>
      <c r="F9" s="199" t="n">
        <v>1049.9371025</v>
      </c>
      <c r="G9" s="199" t="n">
        <v>1499.0839058</v>
      </c>
      <c r="H9" s="199" t="n">
        <v>959</v>
      </c>
      <c r="I9" s="207" t="n">
        <v>315.13558206</v>
      </c>
      <c r="J9" s="207" t="n">
        <v>88.8127001</v>
      </c>
      <c r="K9" s="207" t="n">
        <v>20.848214</v>
      </c>
      <c r="L9" s="207" t="n">
        <v>3.17210623</v>
      </c>
      <c r="M9" s="207" t="n">
        <v>2</v>
      </c>
      <c r="N9" s="207" t="n">
        <v>0</v>
      </c>
      <c r="O9" s="207" t="n">
        <v>0</v>
      </c>
      <c r="P9" s="165"/>
    </row>
    <row r="10" customFormat="false" ht="11.25" hidden="false" customHeight="false" outlineLevel="0" collapsed="false">
      <c r="A10" s="211" t="s">
        <v>821</v>
      </c>
      <c r="B10" s="209" t="n">
        <v>249.568</v>
      </c>
      <c r="C10" s="199" t="n">
        <v>321.3306455</v>
      </c>
      <c r="D10" s="199" t="n">
        <v>356</v>
      </c>
      <c r="E10" s="205" t="n">
        <v>332.45599447</v>
      </c>
      <c r="F10" s="199" t="n">
        <v>373.3543602</v>
      </c>
      <c r="G10" s="199" t="n">
        <v>349.6310402</v>
      </c>
      <c r="H10" s="199" t="n">
        <v>328</v>
      </c>
      <c r="I10" s="207" t="n">
        <v>259.92817043</v>
      </c>
      <c r="J10" s="207" t="n">
        <v>311.9929173</v>
      </c>
      <c r="K10" s="207" t="n">
        <v>248.279516</v>
      </c>
      <c r="L10" s="207" t="n">
        <v>263.31519111</v>
      </c>
      <c r="M10" s="207" t="n">
        <v>162</v>
      </c>
      <c r="N10" s="207" t="n">
        <v>132</v>
      </c>
      <c r="O10" s="207" t="n">
        <v>126</v>
      </c>
      <c r="P10" s="165" t="n">
        <v>166.60782977</v>
      </c>
    </row>
    <row r="11" customFormat="false" ht="11.25" hidden="false" customHeight="false" outlineLevel="0" collapsed="false">
      <c r="A11" s="211" t="s">
        <v>822</v>
      </c>
      <c r="B11" s="209" t="n">
        <v>263.176</v>
      </c>
      <c r="C11" s="199" t="n">
        <v>301.93149854</v>
      </c>
      <c r="D11" s="199" t="n">
        <v>766</v>
      </c>
      <c r="E11" s="205" t="n">
        <v>553.607386</v>
      </c>
      <c r="F11" s="199" t="n">
        <v>775.8675532</v>
      </c>
      <c r="G11" s="199" t="n">
        <v>710.6994628</v>
      </c>
      <c r="H11" s="199" t="n">
        <v>628</v>
      </c>
      <c r="I11" s="207" t="n">
        <v>400.8273956</v>
      </c>
      <c r="J11" s="207" t="n">
        <v>399.8102644</v>
      </c>
      <c r="K11" s="207" t="n">
        <v>465.757913</v>
      </c>
      <c r="L11" s="207" t="n">
        <v>675.44427833</v>
      </c>
      <c r="M11" s="207" t="n">
        <v>600</v>
      </c>
      <c r="N11" s="207" t="n">
        <v>249</v>
      </c>
      <c r="O11" s="207" t="n">
        <v>106</v>
      </c>
      <c r="P11" s="165" t="n">
        <v>210.08966675</v>
      </c>
    </row>
    <row r="12" customFormat="false" ht="11.25" hidden="false" customHeight="false" outlineLevel="0" collapsed="false">
      <c r="A12" s="211" t="s">
        <v>823</v>
      </c>
      <c r="B12" s="215" t="s">
        <v>230</v>
      </c>
      <c r="C12" s="199" t="n">
        <v>760.76576073</v>
      </c>
      <c r="D12" s="199" t="n">
        <v>731</v>
      </c>
      <c r="E12" s="205" t="n">
        <v>666.29626086</v>
      </c>
      <c r="F12" s="199" t="n">
        <v>662.848973</v>
      </c>
      <c r="G12" s="199" t="n">
        <v>657.5314201</v>
      </c>
      <c r="H12" s="199" t="n">
        <v>945</v>
      </c>
      <c r="I12" s="207" t="n">
        <v>1163.42666876</v>
      </c>
      <c r="J12" s="207" t="n">
        <v>1568.5767387</v>
      </c>
      <c r="K12" s="207" t="n">
        <v>1514.095654</v>
      </c>
      <c r="L12" s="207" t="n">
        <v>1939.8141308</v>
      </c>
      <c r="M12" s="207" t="n">
        <v>737</v>
      </c>
      <c r="N12" s="207" t="n">
        <v>1035</v>
      </c>
      <c r="O12" s="207" t="n">
        <v>325</v>
      </c>
      <c r="P12" s="165" t="n">
        <v>308.99158085</v>
      </c>
    </row>
    <row r="13" customFormat="false" ht="11.25" hidden="false" customHeight="false" outlineLevel="0" collapsed="false">
      <c r="A13" s="211" t="s">
        <v>824</v>
      </c>
      <c r="B13" s="215" t="s">
        <v>592</v>
      </c>
      <c r="C13" s="216" t="s">
        <v>592</v>
      </c>
      <c r="D13" s="216" t="n">
        <v>20</v>
      </c>
      <c r="E13" s="205" t="n">
        <v>412.85862121</v>
      </c>
      <c r="F13" s="199" t="n">
        <v>207.8607804</v>
      </c>
      <c r="G13" s="199" t="n">
        <v>-58.23167</v>
      </c>
      <c r="H13" s="199" t="n">
        <v>-12</v>
      </c>
      <c r="I13" s="207" t="n">
        <v>55.17815315</v>
      </c>
      <c r="J13" s="207" t="n">
        <v>86.2176936</v>
      </c>
      <c r="K13" s="207" t="n">
        <v>1.955715</v>
      </c>
      <c r="L13" s="207" t="n">
        <v>254.42411787</v>
      </c>
      <c r="M13" s="207" t="n">
        <v>72</v>
      </c>
      <c r="N13" s="207" t="n">
        <v>-82</v>
      </c>
      <c r="O13" s="207" t="n">
        <v>20</v>
      </c>
      <c r="P13" s="165" t="n">
        <v>6.74412637</v>
      </c>
    </row>
    <row r="14" customFormat="false" ht="11.25" hidden="false" customHeight="false" outlineLevel="0" collapsed="false">
      <c r="A14" s="211" t="s">
        <v>825</v>
      </c>
      <c r="B14" s="216" t="s">
        <v>592</v>
      </c>
      <c r="C14" s="216" t="s">
        <v>592</v>
      </c>
      <c r="D14" s="216" t="s">
        <v>592</v>
      </c>
      <c r="E14" s="216" t="s">
        <v>592</v>
      </c>
      <c r="F14" s="216" t="s">
        <v>592</v>
      </c>
      <c r="G14" s="216" t="s">
        <v>592</v>
      </c>
      <c r="H14" s="199" t="n">
        <v>404</v>
      </c>
      <c r="I14" s="207" t="n">
        <v>1179.7385975</v>
      </c>
      <c r="J14" s="207" t="n">
        <v>1425.3746646</v>
      </c>
      <c r="K14" s="207" t="n">
        <v>1465.892668</v>
      </c>
      <c r="L14" s="207" t="n">
        <v>1580.4035533</v>
      </c>
      <c r="M14" s="207" t="n">
        <v>1531</v>
      </c>
      <c r="N14" s="207" t="n">
        <v>-17</v>
      </c>
      <c r="O14" s="207" t="n">
        <v>-5</v>
      </c>
      <c r="P14" s="165" t="n">
        <v>-2.97459551</v>
      </c>
    </row>
    <row r="15" customFormat="false" ht="11.25" hidden="false" customHeight="false" outlineLevel="0" collapsed="false">
      <c r="A15" s="211" t="s">
        <v>1096</v>
      </c>
      <c r="B15" s="216" t="s">
        <v>230</v>
      </c>
      <c r="C15" s="216" t="s">
        <v>230</v>
      </c>
      <c r="D15" s="216" t="s">
        <v>230</v>
      </c>
      <c r="E15" s="216" t="s">
        <v>230</v>
      </c>
      <c r="F15" s="216" t="s">
        <v>230</v>
      </c>
      <c r="G15" s="216" t="s">
        <v>230</v>
      </c>
      <c r="H15" s="199" t="s">
        <v>230</v>
      </c>
      <c r="I15" s="207" t="s">
        <v>230</v>
      </c>
      <c r="J15" s="207" t="s">
        <v>230</v>
      </c>
      <c r="K15" s="207" t="s">
        <v>230</v>
      </c>
      <c r="L15" s="207" t="s">
        <v>230</v>
      </c>
      <c r="M15" s="207" t="s">
        <v>230</v>
      </c>
      <c r="N15" s="207" t="n">
        <v>2686</v>
      </c>
      <c r="O15" s="207" t="n">
        <v>1807</v>
      </c>
      <c r="P15" s="165" t="n">
        <v>1106.38921911</v>
      </c>
    </row>
    <row r="16" customFormat="false" ht="11.25" hidden="false" customHeight="false" outlineLevel="0" collapsed="false">
      <c r="A16" s="211" t="s">
        <v>826</v>
      </c>
      <c r="B16" s="215" t="s">
        <v>230</v>
      </c>
      <c r="C16" s="216" t="s">
        <v>230</v>
      </c>
      <c r="D16" s="199" t="n">
        <v>88</v>
      </c>
      <c r="E16" s="205" t="n">
        <v>220.23712024</v>
      </c>
      <c r="F16" s="199" t="n">
        <v>29.290892</v>
      </c>
      <c r="G16" s="199" t="n">
        <v>397.6893978</v>
      </c>
      <c r="H16" s="199" t="n">
        <v>266</v>
      </c>
      <c r="I16" s="214" t="n">
        <v>73.34970788</v>
      </c>
      <c r="J16" s="214" t="n">
        <v>54.5150478</v>
      </c>
      <c r="K16" s="214" t="n">
        <v>70.19327</v>
      </c>
      <c r="L16" s="214" t="n">
        <v>7.0980596</v>
      </c>
      <c r="M16" s="214" t="n">
        <v>119</v>
      </c>
      <c r="N16" s="214" t="n">
        <v>-119</v>
      </c>
      <c r="O16" s="214" t="n">
        <v>216</v>
      </c>
      <c r="P16" s="165" t="n">
        <v>722.60059546</v>
      </c>
    </row>
    <row r="17" customFormat="false" ht="11.25" hidden="false" customHeight="false" outlineLevel="0" collapsed="false">
      <c r="A17" s="211" t="s">
        <v>827</v>
      </c>
      <c r="B17" s="209"/>
      <c r="C17" s="199"/>
      <c r="D17" s="199"/>
      <c r="E17" s="202"/>
      <c r="F17" s="202"/>
      <c r="G17" s="202"/>
      <c r="H17" s="199"/>
      <c r="I17" s="200"/>
      <c r="J17" s="200"/>
      <c r="K17" s="200"/>
      <c r="L17" s="200"/>
      <c r="M17" s="200"/>
      <c r="N17" s="200"/>
      <c r="O17" s="200"/>
      <c r="P17" s="200"/>
    </row>
    <row r="18" customFormat="false" ht="11.25" hidden="false" customHeight="false" outlineLevel="0" collapsed="false">
      <c r="A18" s="211" t="s">
        <v>828</v>
      </c>
      <c r="B18" s="209" t="n">
        <v>104.34</v>
      </c>
      <c r="C18" s="199" t="n">
        <v>280.17295677</v>
      </c>
      <c r="D18" s="199" t="n">
        <v>229</v>
      </c>
      <c r="E18" s="205" t="n">
        <v>543.79306279</v>
      </c>
      <c r="F18" s="199" t="n">
        <v>364.8600605</v>
      </c>
      <c r="G18" s="199" t="n">
        <v>425.4212033</v>
      </c>
      <c r="H18" s="199" t="n">
        <v>0</v>
      </c>
      <c r="I18" s="214" t="s">
        <v>230</v>
      </c>
      <c r="J18" s="214" t="n">
        <v>28.3136707</v>
      </c>
      <c r="K18" s="214" t="n">
        <v>38.167624</v>
      </c>
      <c r="L18" s="214" t="n">
        <v>0.84009741</v>
      </c>
      <c r="M18" s="214" t="n">
        <v>0</v>
      </c>
      <c r="N18" s="214" t="n">
        <v>0</v>
      </c>
      <c r="O18" s="214" t="s">
        <v>230</v>
      </c>
      <c r="P18" s="214" t="s">
        <v>230</v>
      </c>
    </row>
    <row r="19" customFormat="false" ht="11.25" hidden="false" customHeight="false" outlineLevel="0" collapsed="false">
      <c r="A19" s="211" t="s">
        <v>829</v>
      </c>
      <c r="B19" s="209"/>
      <c r="C19" s="199"/>
      <c r="D19" s="199"/>
      <c r="E19" s="205"/>
      <c r="F19" s="199"/>
      <c r="G19" s="199"/>
      <c r="H19" s="199"/>
      <c r="I19" s="200"/>
      <c r="J19" s="200"/>
      <c r="K19" s="200"/>
      <c r="L19" s="200"/>
      <c r="M19" s="200"/>
      <c r="N19" s="200"/>
      <c r="O19" s="200"/>
      <c r="P19" s="200"/>
    </row>
    <row r="20" customFormat="false" ht="11.25" hidden="false" customHeight="false" outlineLevel="0" collapsed="false">
      <c r="A20" s="211" t="s">
        <v>830</v>
      </c>
      <c r="B20" s="216" t="s">
        <v>592</v>
      </c>
      <c r="C20" s="216" t="s">
        <v>592</v>
      </c>
      <c r="D20" s="216" t="s">
        <v>592</v>
      </c>
      <c r="E20" s="216" t="s">
        <v>592</v>
      </c>
      <c r="F20" s="216" t="s">
        <v>592</v>
      </c>
      <c r="G20" s="216" t="s">
        <v>592</v>
      </c>
      <c r="H20" s="199" t="n">
        <v>82</v>
      </c>
      <c r="I20" s="207" t="n">
        <v>106.52108092</v>
      </c>
      <c r="J20" s="207" t="n">
        <v>170.1968993</v>
      </c>
      <c r="K20" s="207" t="n">
        <v>184.691038</v>
      </c>
      <c r="L20" s="207" t="n">
        <v>163.45466456</v>
      </c>
      <c r="M20" s="207" t="n">
        <v>198</v>
      </c>
      <c r="N20" s="207" t="n">
        <v>269</v>
      </c>
      <c r="O20" s="207" t="n">
        <v>123</v>
      </c>
      <c r="P20" s="207" t="n">
        <v>9</v>
      </c>
    </row>
    <row r="21" customFormat="false" ht="11.25" hidden="false" customHeight="false" outlineLevel="0" collapsed="false">
      <c r="A21" s="211"/>
      <c r="B21" s="201"/>
      <c r="C21" s="201"/>
      <c r="D21" s="199"/>
      <c r="E21" s="202"/>
      <c r="F21" s="201"/>
      <c r="G21" s="201"/>
      <c r="H21" s="199"/>
      <c r="I21" s="200"/>
      <c r="J21" s="200"/>
      <c r="K21" s="200"/>
      <c r="L21" s="200"/>
      <c r="M21" s="200"/>
      <c r="N21" s="200"/>
      <c r="O21" s="200"/>
      <c r="P21" s="200"/>
    </row>
    <row r="22" customFormat="false" ht="11.25" hidden="false" customHeight="false" outlineLevel="0" collapsed="false">
      <c r="A22" s="203" t="s">
        <v>831</v>
      </c>
      <c r="B22" s="263" t="n">
        <v>3.11</v>
      </c>
      <c r="C22" s="263" t="n">
        <v>107.50740276</v>
      </c>
      <c r="D22" s="263" t="n">
        <v>176</v>
      </c>
      <c r="E22" s="263" t="n">
        <v>5.3940656</v>
      </c>
      <c r="F22" s="263" t="n">
        <v>1.6580875</v>
      </c>
      <c r="G22" s="263" t="n">
        <v>90.6902861</v>
      </c>
      <c r="H22" s="263" t="n">
        <v>40</v>
      </c>
      <c r="I22" s="223" t="n">
        <v>32.49470041</v>
      </c>
      <c r="J22" s="223" t="n">
        <f aca="false">SUM(J23:J24)</f>
        <v>33.6780125</v>
      </c>
      <c r="K22" s="223" t="n">
        <f aca="false">SUM(K23:K24)</f>
        <v>25.435487</v>
      </c>
      <c r="L22" s="223" t="n">
        <f aca="false">SUM(L23:L24)</f>
        <v>109.23982727</v>
      </c>
      <c r="M22" s="223" t="n">
        <f aca="false">SUM(M23:M24)</f>
        <v>76</v>
      </c>
      <c r="N22" s="223" t="n">
        <f aca="false">SUM(N23:N25)</f>
        <v>90</v>
      </c>
      <c r="O22" s="223" t="n">
        <f aca="false">SUM(O23:O25)</f>
        <v>94</v>
      </c>
      <c r="P22" s="223" t="n">
        <f aca="false">SUM(P23:P25)</f>
        <v>69.95913483</v>
      </c>
    </row>
    <row r="23" customFormat="false" ht="11.25" hidden="false" customHeight="false" outlineLevel="0" collapsed="false">
      <c r="A23" s="211" t="s">
        <v>832</v>
      </c>
      <c r="B23" s="209" t="n">
        <v>3.11</v>
      </c>
      <c r="C23" s="199" t="n">
        <v>107.50740276</v>
      </c>
      <c r="D23" s="199" t="n">
        <v>176</v>
      </c>
      <c r="E23" s="205" t="n">
        <v>5.3940656</v>
      </c>
      <c r="F23" s="199" t="n">
        <v>1.6580875</v>
      </c>
      <c r="G23" s="199" t="n">
        <v>90.6902861</v>
      </c>
      <c r="H23" s="216" t="s">
        <v>230</v>
      </c>
      <c r="I23" s="214" t="s">
        <v>230</v>
      </c>
      <c r="J23" s="214" t="s">
        <v>230</v>
      </c>
      <c r="K23" s="214" t="s">
        <v>230</v>
      </c>
      <c r="L23" s="214" t="s">
        <v>230</v>
      </c>
      <c r="M23" s="214" t="n">
        <v>-1</v>
      </c>
      <c r="N23" s="214" t="n">
        <v>0</v>
      </c>
      <c r="O23" s="214" t="n">
        <v>0</v>
      </c>
      <c r="P23" s="214" t="s">
        <v>230</v>
      </c>
    </row>
    <row r="24" s="303" customFormat="true" ht="11.25" hidden="false" customHeight="false" outlineLevel="0" collapsed="false">
      <c r="A24" s="211" t="s">
        <v>833</v>
      </c>
      <c r="B24" s="216" t="s">
        <v>592</v>
      </c>
      <c r="C24" s="216" t="s">
        <v>592</v>
      </c>
      <c r="D24" s="216" t="s">
        <v>592</v>
      </c>
      <c r="E24" s="216" t="s">
        <v>592</v>
      </c>
      <c r="F24" s="216" t="s">
        <v>592</v>
      </c>
      <c r="G24" s="216" t="s">
        <v>592</v>
      </c>
      <c r="H24" s="199" t="n">
        <v>40</v>
      </c>
      <c r="I24" s="207" t="n">
        <v>32.49470041</v>
      </c>
      <c r="J24" s="207" t="n">
        <v>33.6780125</v>
      </c>
      <c r="K24" s="207" t="n">
        <v>25.435487</v>
      </c>
      <c r="L24" s="207" t="n">
        <v>109.23982727</v>
      </c>
      <c r="M24" s="207" t="n">
        <v>77</v>
      </c>
      <c r="N24" s="207" t="n">
        <v>90</v>
      </c>
      <c r="O24" s="207" t="n">
        <v>58</v>
      </c>
      <c r="P24" s="207" t="n">
        <v>24.62275726</v>
      </c>
    </row>
    <row r="25" s="303" customFormat="true" ht="11.25" hidden="false" customHeight="false" outlineLevel="0" collapsed="false">
      <c r="A25" s="211" t="s">
        <v>1097</v>
      </c>
      <c r="B25" s="216" t="s">
        <v>230</v>
      </c>
      <c r="C25" s="216" t="s">
        <v>230</v>
      </c>
      <c r="D25" s="216" t="s">
        <v>230</v>
      </c>
      <c r="E25" s="216" t="s">
        <v>230</v>
      </c>
      <c r="F25" s="216" t="s">
        <v>230</v>
      </c>
      <c r="G25" s="216" t="s">
        <v>230</v>
      </c>
      <c r="H25" s="216" t="s">
        <v>230</v>
      </c>
      <c r="I25" s="208" t="s">
        <v>230</v>
      </c>
      <c r="J25" s="208" t="s">
        <v>230</v>
      </c>
      <c r="K25" s="208" t="s">
        <v>230</v>
      </c>
      <c r="L25" s="208" t="s">
        <v>230</v>
      </c>
      <c r="M25" s="208" t="s">
        <v>230</v>
      </c>
      <c r="N25" s="207" t="n">
        <v>0</v>
      </c>
      <c r="O25" s="207" t="n">
        <v>36</v>
      </c>
      <c r="P25" s="207" t="n">
        <v>45.33637757</v>
      </c>
    </row>
    <row r="26" customFormat="false" ht="11.25" hidden="false" customHeight="false" outlineLevel="0" collapsed="false">
      <c r="A26" s="211"/>
      <c r="B26" s="201"/>
      <c r="C26" s="201"/>
      <c r="D26" s="199"/>
      <c r="E26" s="205"/>
      <c r="F26" s="201"/>
      <c r="G26" s="201"/>
      <c r="H26" s="199"/>
      <c r="I26" s="200"/>
      <c r="J26" s="200"/>
      <c r="K26" s="200"/>
      <c r="L26" s="200"/>
      <c r="M26" s="200"/>
      <c r="N26" s="200"/>
      <c r="O26" s="200"/>
      <c r="P26" s="200"/>
    </row>
    <row r="27" customFormat="false" ht="11.25" hidden="false" customHeight="false" outlineLevel="0" collapsed="false">
      <c r="A27" s="203" t="s">
        <v>834</v>
      </c>
      <c r="B27" s="263" t="n">
        <v>320.75</v>
      </c>
      <c r="C27" s="263" t="n">
        <v>199.00266031</v>
      </c>
      <c r="D27" s="263" t="n">
        <v>612</v>
      </c>
      <c r="E27" s="263" t="n">
        <v>451.26481805</v>
      </c>
      <c r="F27" s="263" t="n">
        <v>922.559191</v>
      </c>
      <c r="G27" s="263" t="n">
        <v>796.5644297</v>
      </c>
      <c r="H27" s="263" t="n">
        <v>252</v>
      </c>
      <c r="I27" s="223" t="n">
        <v>1302.96119905</v>
      </c>
      <c r="J27" s="223" t="n">
        <f aca="false">SUM(J28:J29)</f>
        <v>1639.8602452</v>
      </c>
      <c r="K27" s="223" t="n">
        <f aca="false">SUM(K28:K29)</f>
        <v>1458.397481</v>
      </c>
      <c r="L27" s="223" t="n">
        <f aca="false">SUM(L28:L29)</f>
        <v>1380.6381789</v>
      </c>
      <c r="M27" s="223" t="n">
        <f aca="false">SUM(M28:M29)</f>
        <v>1212</v>
      </c>
      <c r="N27" s="223" t="n">
        <f aca="false">SUM(N28:N30)</f>
        <v>1131</v>
      </c>
      <c r="O27" s="223" t="n">
        <f aca="false">SUM(O28:O30)</f>
        <v>464</v>
      </c>
      <c r="P27" s="223" t="n">
        <f aca="false">SUM(P28:P30)</f>
        <v>1314.73105025</v>
      </c>
    </row>
    <row r="28" customFormat="false" ht="11.25" hidden="false" customHeight="false" outlineLevel="0" collapsed="false">
      <c r="A28" s="211" t="s">
        <v>835</v>
      </c>
      <c r="B28" s="209" t="n">
        <v>320.75</v>
      </c>
      <c r="C28" s="199" t="n">
        <v>199.00266031</v>
      </c>
      <c r="D28" s="199" t="n">
        <v>612</v>
      </c>
      <c r="E28" s="205" t="n">
        <v>451.26481805</v>
      </c>
      <c r="F28" s="199" t="n">
        <v>922.559191</v>
      </c>
      <c r="G28" s="199" t="n">
        <v>796.5644297</v>
      </c>
      <c r="H28" s="199" t="n">
        <v>252</v>
      </c>
      <c r="I28" s="207" t="n">
        <v>1302.96119905</v>
      </c>
      <c r="J28" s="207" t="n">
        <v>210.0641946</v>
      </c>
      <c r="K28" s="207" t="n">
        <v>112.204445</v>
      </c>
      <c r="L28" s="207" t="n">
        <v>25.0582815</v>
      </c>
      <c r="M28" s="207" t="n">
        <v>0</v>
      </c>
      <c r="N28" s="207" t="n">
        <v>0</v>
      </c>
      <c r="O28" s="207" t="n">
        <v>0</v>
      </c>
      <c r="P28" s="214" t="s">
        <v>230</v>
      </c>
    </row>
    <row r="29" customFormat="false" ht="11.25" hidden="false" customHeight="false" outlineLevel="0" collapsed="false">
      <c r="A29" s="211" t="s">
        <v>836</v>
      </c>
      <c r="B29" s="209"/>
      <c r="C29" s="199"/>
      <c r="D29" s="199"/>
      <c r="E29" s="205"/>
      <c r="F29" s="199"/>
      <c r="G29" s="199"/>
      <c r="H29" s="199"/>
      <c r="I29" s="200"/>
      <c r="J29" s="207" t="n">
        <v>1429.7960506</v>
      </c>
      <c r="K29" s="207" t="n">
        <v>1346.193036</v>
      </c>
      <c r="L29" s="207" t="n">
        <v>1355.5798974</v>
      </c>
      <c r="M29" s="207" t="n">
        <v>1212</v>
      </c>
      <c r="N29" s="207" t="n">
        <v>949</v>
      </c>
      <c r="O29" s="207" t="n">
        <v>192</v>
      </c>
      <c r="P29" s="207" t="n">
        <v>57.94595823</v>
      </c>
    </row>
    <row r="30" customFormat="false" ht="11.25" hidden="false" customHeight="false" outlineLevel="0" collapsed="false">
      <c r="A30" s="211" t="s">
        <v>1098</v>
      </c>
      <c r="B30" s="215" t="s">
        <v>230</v>
      </c>
      <c r="C30" s="216" t="s">
        <v>230</v>
      </c>
      <c r="D30" s="216" t="s">
        <v>230</v>
      </c>
      <c r="E30" s="205" t="s">
        <v>230</v>
      </c>
      <c r="F30" s="216" t="s">
        <v>230</v>
      </c>
      <c r="G30" s="216" t="s">
        <v>230</v>
      </c>
      <c r="H30" s="216" t="s">
        <v>230</v>
      </c>
      <c r="I30" s="220" t="s">
        <v>230</v>
      </c>
      <c r="J30" s="208" t="s">
        <v>230</v>
      </c>
      <c r="K30" s="208" t="s">
        <v>230</v>
      </c>
      <c r="L30" s="208" t="s">
        <v>230</v>
      </c>
      <c r="M30" s="208" t="s">
        <v>230</v>
      </c>
      <c r="N30" s="207" t="n">
        <v>182</v>
      </c>
      <c r="O30" s="207" t="n">
        <v>272</v>
      </c>
      <c r="P30" s="207" t="n">
        <v>1256.78509202</v>
      </c>
    </row>
    <row r="31" customFormat="false" ht="11.25" hidden="false" customHeight="false" outlineLevel="0" collapsed="false">
      <c r="A31" s="211"/>
      <c r="B31" s="201"/>
      <c r="C31" s="201"/>
      <c r="D31" s="199"/>
      <c r="E31" s="205"/>
      <c r="F31" s="201"/>
      <c r="G31" s="201"/>
      <c r="H31" s="199"/>
      <c r="I31" s="200"/>
      <c r="J31" s="200"/>
      <c r="K31" s="200"/>
      <c r="L31" s="200"/>
      <c r="M31" s="200"/>
      <c r="N31" s="200"/>
      <c r="O31" s="200"/>
      <c r="P31" s="200"/>
    </row>
    <row r="32" customFormat="false" ht="11.25" hidden="false" customHeight="false" outlineLevel="0" collapsed="false">
      <c r="A32" s="222" t="s">
        <v>837</v>
      </c>
      <c r="B32" s="204" t="s">
        <v>230</v>
      </c>
      <c r="C32" s="198" t="n">
        <v>791.97463387</v>
      </c>
      <c r="D32" s="198" t="n">
        <v>668</v>
      </c>
      <c r="E32" s="198" t="n">
        <v>1670.6775058</v>
      </c>
      <c r="F32" s="198" t="n">
        <v>1111.9583526</v>
      </c>
      <c r="G32" s="198" t="n">
        <v>695.9169886</v>
      </c>
      <c r="H32" s="198" t="n">
        <v>1039</v>
      </c>
      <c r="I32" s="204" t="n">
        <v>210.76003889</v>
      </c>
      <c r="J32" s="204" t="n">
        <v>2072</v>
      </c>
      <c r="K32" s="204" t="n">
        <f aca="false">SUM(K33:K34)</f>
        <v>1914.56615</v>
      </c>
      <c r="L32" s="204" t="n">
        <f aca="false">SUM(L33:L34)</f>
        <v>1848.4246935</v>
      </c>
      <c r="M32" s="204" t="n">
        <f aca="false">SUM(M33:M34)</f>
        <v>1271</v>
      </c>
      <c r="N32" s="204" t="n">
        <f aca="false">SUM(N33:N35)</f>
        <v>1632</v>
      </c>
      <c r="O32" s="204" t="n">
        <f aca="false">SUM(O33:O35)</f>
        <v>870</v>
      </c>
      <c r="P32" s="204" t="n">
        <f aca="false">SUM(P33:P35)</f>
        <v>357.93367243</v>
      </c>
    </row>
    <row r="33" customFormat="false" ht="11.25" hidden="false" customHeight="false" outlineLevel="0" collapsed="false">
      <c r="A33" s="195" t="s">
        <v>838</v>
      </c>
      <c r="B33" s="215" t="s">
        <v>230</v>
      </c>
      <c r="C33" s="199" t="n">
        <v>791.97463387</v>
      </c>
      <c r="D33" s="199" t="n">
        <v>668</v>
      </c>
      <c r="E33" s="205" t="n">
        <v>1670.6775058</v>
      </c>
      <c r="F33" s="199" t="n">
        <v>1111.9583526</v>
      </c>
      <c r="G33" s="199" t="n">
        <v>695.9169886</v>
      </c>
      <c r="H33" s="199" t="n">
        <v>410</v>
      </c>
      <c r="I33" s="207" t="n">
        <v>1.96384404</v>
      </c>
      <c r="J33" s="207" t="n">
        <v>229.5315641</v>
      </c>
      <c r="K33" s="207" t="n">
        <v>621.14961</v>
      </c>
      <c r="L33" s="207" t="n">
        <v>-25.0582815</v>
      </c>
      <c r="M33" s="207" t="n">
        <v>0</v>
      </c>
      <c r="N33" s="207" t="n">
        <v>0</v>
      </c>
      <c r="O33" s="208" t="s">
        <v>230</v>
      </c>
      <c r="P33" s="208" t="s">
        <v>230</v>
      </c>
    </row>
    <row r="34" customFormat="false" ht="11.25" hidden="false" customHeight="false" outlineLevel="0" collapsed="false">
      <c r="A34" s="195" t="s">
        <v>839</v>
      </c>
      <c r="B34" s="216" t="s">
        <v>592</v>
      </c>
      <c r="C34" s="216" t="s">
        <v>592</v>
      </c>
      <c r="D34" s="216" t="s">
        <v>592</v>
      </c>
      <c r="E34" s="205" t="s">
        <v>592</v>
      </c>
      <c r="F34" s="216" t="s">
        <v>592</v>
      </c>
      <c r="G34" s="216" t="s">
        <v>592</v>
      </c>
      <c r="H34" s="199" t="n">
        <v>629</v>
      </c>
      <c r="I34" s="207" t="n">
        <v>208.79619485</v>
      </c>
      <c r="J34" s="207" t="n">
        <v>1842.6687763</v>
      </c>
      <c r="K34" s="207" t="n">
        <v>1293.41654</v>
      </c>
      <c r="L34" s="207" t="n">
        <v>1873.482975</v>
      </c>
      <c r="M34" s="207" t="n">
        <v>1271</v>
      </c>
      <c r="N34" s="207" t="n">
        <v>1504</v>
      </c>
      <c r="O34" s="207" t="n">
        <v>675</v>
      </c>
      <c r="P34" s="207" t="n">
        <v>102.07299165</v>
      </c>
    </row>
    <row r="35" customFormat="false" ht="11.25" hidden="false" customHeight="false" outlineLevel="0" collapsed="false">
      <c r="A35" s="195" t="s">
        <v>1099</v>
      </c>
      <c r="B35" s="216" t="s">
        <v>230</v>
      </c>
      <c r="C35" s="216" t="s">
        <v>230</v>
      </c>
      <c r="D35" s="216" t="s">
        <v>230</v>
      </c>
      <c r="E35" s="205" t="s">
        <v>230</v>
      </c>
      <c r="F35" s="216" t="s">
        <v>230</v>
      </c>
      <c r="G35" s="216" t="s">
        <v>230</v>
      </c>
      <c r="H35" s="199" t="s">
        <v>230</v>
      </c>
      <c r="I35" s="207" t="s">
        <v>230</v>
      </c>
      <c r="J35" s="207" t="s">
        <v>230</v>
      </c>
      <c r="K35" s="207" t="s">
        <v>230</v>
      </c>
      <c r="L35" s="207" t="s">
        <v>230</v>
      </c>
      <c r="M35" s="207" t="s">
        <v>230</v>
      </c>
      <c r="N35" s="207" t="n">
        <v>128</v>
      </c>
      <c r="O35" s="207" t="n">
        <v>195</v>
      </c>
      <c r="P35" s="207" t="n">
        <v>255.86068078</v>
      </c>
    </row>
    <row r="36" customFormat="false" ht="11.25" hidden="false" customHeight="false" outlineLevel="0" collapsed="false">
      <c r="A36" s="195"/>
      <c r="B36" s="205"/>
      <c r="C36" s="205"/>
      <c r="D36" s="199"/>
      <c r="E36" s="202"/>
      <c r="F36" s="201"/>
      <c r="G36" s="201"/>
      <c r="H36" s="199"/>
      <c r="I36" s="200"/>
      <c r="J36" s="200"/>
      <c r="K36" s="200"/>
      <c r="L36" s="200"/>
      <c r="M36" s="200"/>
      <c r="N36" s="200"/>
      <c r="O36" s="200"/>
      <c r="P36" s="200"/>
    </row>
    <row r="37" customFormat="false" ht="11.25" hidden="false" customHeight="false" outlineLevel="0" collapsed="false">
      <c r="A37" s="222" t="s">
        <v>840</v>
      </c>
      <c r="B37" s="204" t="s">
        <v>592</v>
      </c>
      <c r="C37" s="198" t="n">
        <v>36.29476595</v>
      </c>
      <c r="D37" s="198" t="n">
        <v>94</v>
      </c>
      <c r="E37" s="198" t="n">
        <v>144.60370575</v>
      </c>
      <c r="F37" s="198" t="n">
        <v>91.228794</v>
      </c>
      <c r="G37" s="198" t="n">
        <v>196.1497256</v>
      </c>
      <c r="H37" s="198" t="n">
        <v>29</v>
      </c>
      <c r="I37" s="204" t="n">
        <v>91.07180465</v>
      </c>
      <c r="J37" s="204" t="n">
        <v>69</v>
      </c>
      <c r="K37" s="204" t="n">
        <f aca="false">SUM(K38)</f>
        <v>90.951559</v>
      </c>
      <c r="L37" s="204" t="n">
        <f aca="false">SUM(L38)</f>
        <v>300.36572984</v>
      </c>
      <c r="M37" s="204" t="n">
        <f aca="false">SUM(M38)</f>
        <v>194</v>
      </c>
      <c r="N37" s="204" t="n">
        <f aca="false">SUM(N38)</f>
        <v>187</v>
      </c>
      <c r="O37" s="204" t="n">
        <f aca="false">SUM(O38)</f>
        <v>348</v>
      </c>
      <c r="P37" s="204" t="n">
        <f aca="false">SUM(P38)</f>
        <v>470</v>
      </c>
    </row>
    <row r="38" customFormat="false" ht="11.25" hidden="false" customHeight="false" outlineLevel="0" collapsed="false">
      <c r="A38" s="195" t="s">
        <v>841</v>
      </c>
      <c r="B38" s="208" t="s">
        <v>592</v>
      </c>
      <c r="C38" s="199" t="n">
        <v>36.29476595</v>
      </c>
      <c r="D38" s="199" t="n">
        <v>94</v>
      </c>
      <c r="E38" s="199" t="n">
        <v>144.60370575</v>
      </c>
      <c r="F38" s="199" t="n">
        <v>91.228794</v>
      </c>
      <c r="G38" s="199" t="n">
        <v>196.1497256</v>
      </c>
      <c r="H38" s="199" t="n">
        <v>29</v>
      </c>
      <c r="I38" s="207" t="n">
        <v>91.07180465</v>
      </c>
      <c r="J38" s="207" t="n">
        <v>68.8037272</v>
      </c>
      <c r="K38" s="207" t="n">
        <v>90.951559</v>
      </c>
      <c r="L38" s="207" t="n">
        <v>300.36572984</v>
      </c>
      <c r="M38" s="207" t="n">
        <v>194</v>
      </c>
      <c r="N38" s="207" t="n">
        <v>187</v>
      </c>
      <c r="O38" s="207" t="n">
        <v>348</v>
      </c>
      <c r="P38" s="207" t="n">
        <v>470</v>
      </c>
    </row>
    <row r="39" customFormat="false" ht="11.25" hidden="false" customHeight="false" outlineLevel="0" collapsed="false">
      <c r="A39" s="195"/>
      <c r="B39" s="205"/>
      <c r="C39" s="205"/>
      <c r="D39" s="199"/>
      <c r="E39" s="202"/>
      <c r="F39" s="201"/>
      <c r="G39" s="201"/>
      <c r="H39" s="199"/>
      <c r="I39" s="200"/>
      <c r="J39" s="200"/>
      <c r="K39" s="200"/>
      <c r="L39" s="200"/>
      <c r="M39" s="200"/>
      <c r="N39" s="200"/>
      <c r="O39" s="200"/>
      <c r="P39" s="200"/>
    </row>
    <row r="40" customFormat="false" ht="11.25" hidden="false" customHeight="false" outlineLevel="0" collapsed="false">
      <c r="A40" s="203" t="s">
        <v>842</v>
      </c>
      <c r="B40" s="198" t="n">
        <v>1.649</v>
      </c>
      <c r="C40" s="198" t="n">
        <v>0.66717795</v>
      </c>
      <c r="D40" s="198" t="n">
        <v>44</v>
      </c>
      <c r="E40" s="198" t="n">
        <v>94.93630053</v>
      </c>
      <c r="F40" s="198" t="n">
        <v>30.6921066</v>
      </c>
      <c r="G40" s="198" t="n">
        <v>24.7250144</v>
      </c>
      <c r="H40" s="198" t="n">
        <v>41</v>
      </c>
      <c r="I40" s="204" t="n">
        <v>28.68315511</v>
      </c>
      <c r="J40" s="204" t="n">
        <v>39</v>
      </c>
      <c r="K40" s="204" t="n">
        <f aca="false">SUM(K41)</f>
        <v>30.698267</v>
      </c>
      <c r="L40" s="204" t="n">
        <f aca="false">SUM(L41)</f>
        <v>7.38090465</v>
      </c>
      <c r="M40" s="204" t="n">
        <f aca="false">SUM(M41)</f>
        <v>799</v>
      </c>
      <c r="N40" s="204" t="n">
        <f aca="false">SUM(N41:N42)</f>
        <v>155</v>
      </c>
      <c r="O40" s="204" t="n">
        <f aca="false">SUM(O41:O42)</f>
        <v>265</v>
      </c>
      <c r="P40" s="204" t="n">
        <f aca="false">SUM(P41:P42)</f>
        <v>278.85200138</v>
      </c>
    </row>
    <row r="41" customFormat="false" ht="11.25" hidden="false" customHeight="false" outlineLevel="0" collapsed="false">
      <c r="A41" s="211" t="s">
        <v>843</v>
      </c>
      <c r="B41" s="209" t="n">
        <v>1.649</v>
      </c>
      <c r="C41" s="199" t="n">
        <v>0.66717795</v>
      </c>
      <c r="D41" s="199" t="n">
        <v>44</v>
      </c>
      <c r="E41" s="205" t="n">
        <v>94.93630053</v>
      </c>
      <c r="F41" s="199" t="n">
        <v>30.6921066</v>
      </c>
      <c r="G41" s="199" t="n">
        <v>24.7250144</v>
      </c>
      <c r="H41" s="199" t="n">
        <v>41</v>
      </c>
      <c r="I41" s="207" t="n">
        <v>28.68315511</v>
      </c>
      <c r="J41" s="207" t="n">
        <v>39.0298892</v>
      </c>
      <c r="K41" s="207" t="n">
        <v>30.698267</v>
      </c>
      <c r="L41" s="207" t="n">
        <v>7.38090465</v>
      </c>
      <c r="M41" s="207" t="n">
        <v>799</v>
      </c>
      <c r="N41" s="207" t="n">
        <v>40</v>
      </c>
      <c r="O41" s="207" t="n">
        <v>5</v>
      </c>
      <c r="P41" s="207" t="n">
        <v>30.45756834</v>
      </c>
    </row>
    <row r="42" customFormat="false" ht="11.25" hidden="false" customHeight="false" outlineLevel="0" collapsed="false">
      <c r="A42" s="211" t="s">
        <v>1100</v>
      </c>
      <c r="B42" s="215" t="s">
        <v>230</v>
      </c>
      <c r="C42" s="216" t="s">
        <v>230</v>
      </c>
      <c r="D42" s="216" t="s">
        <v>230</v>
      </c>
      <c r="E42" s="205" t="s">
        <v>230</v>
      </c>
      <c r="F42" s="216" t="s">
        <v>230</v>
      </c>
      <c r="G42" s="216" t="s">
        <v>230</v>
      </c>
      <c r="H42" s="216" t="s">
        <v>230</v>
      </c>
      <c r="I42" s="208" t="s">
        <v>230</v>
      </c>
      <c r="J42" s="208" t="s">
        <v>230</v>
      </c>
      <c r="K42" s="208" t="s">
        <v>230</v>
      </c>
      <c r="L42" s="208" t="s">
        <v>230</v>
      </c>
      <c r="M42" s="208" t="s">
        <v>230</v>
      </c>
      <c r="N42" s="207" t="n">
        <v>115</v>
      </c>
      <c r="O42" s="207" t="n">
        <v>260</v>
      </c>
      <c r="P42" s="207" t="n">
        <v>248.39443304</v>
      </c>
    </row>
    <row r="43" customFormat="false" ht="11.25" hidden="false" customHeight="false" outlineLevel="0" collapsed="false">
      <c r="A43" s="203"/>
      <c r="B43" s="205"/>
      <c r="C43" s="205"/>
      <c r="D43" s="199"/>
      <c r="E43" s="205"/>
      <c r="F43" s="201"/>
      <c r="G43" s="201"/>
      <c r="H43" s="199"/>
      <c r="I43" s="200"/>
      <c r="J43" s="200"/>
      <c r="K43" s="200"/>
      <c r="L43" s="200"/>
      <c r="M43" s="200"/>
      <c r="N43" s="200"/>
      <c r="O43" s="200"/>
      <c r="P43" s="200"/>
    </row>
    <row r="44" customFormat="false" ht="12" hidden="false" customHeight="false" outlineLevel="0" collapsed="false">
      <c r="A44" s="304" t="s">
        <v>1101</v>
      </c>
      <c r="B44" s="305" t="n">
        <v>1130.004</v>
      </c>
      <c r="C44" s="305" t="n">
        <v>6771.35517174</v>
      </c>
      <c r="D44" s="305" t="n">
        <v>8228</v>
      </c>
      <c r="E44" s="305" t="n">
        <v>9612.79535973</v>
      </c>
      <c r="F44" s="305" t="n">
        <v>9295.878088</v>
      </c>
      <c r="G44" s="305" t="n">
        <v>9030.6495528</v>
      </c>
      <c r="H44" s="305" t="n">
        <v>8485</v>
      </c>
      <c r="I44" s="305" t="n">
        <v>9306.90844351</v>
      </c>
      <c r="J44" s="305" t="n">
        <v>12016</v>
      </c>
      <c r="K44" s="305" t="n">
        <f aca="false">K40+K37+K32+K27+K22+K7</f>
        <v>11554.678528</v>
      </c>
      <c r="L44" s="305" t="n">
        <f aca="false">L40+L37+L32+L27+L22+L7</f>
        <v>12592.36415197</v>
      </c>
      <c r="M44" s="305" t="n">
        <f aca="false">M40+M37+M32+M27+M22+M7</f>
        <v>12442</v>
      </c>
      <c r="N44" s="305" t="n">
        <f aca="false">N40+N37+N32+N27+N22+N7</f>
        <v>13037</v>
      </c>
      <c r="O44" s="305" t="n">
        <f aca="false">O40+O37+O32+O27+O22+O7+1</f>
        <v>11036</v>
      </c>
      <c r="P44" s="305" t="n">
        <f aca="false">P40+P37+P32+P27+P22+P7</f>
        <v>11682.23096958</v>
      </c>
    </row>
    <row r="45" customFormat="false" ht="11.25" hidden="false" customHeight="false" outlineLevel="0" collapsed="false">
      <c r="A45" s="157" t="s">
        <v>33</v>
      </c>
      <c r="M45" s="295"/>
      <c r="N45" s="295"/>
    </row>
  </sheetData>
  <printOptions headings="false" gridLines="false" gridLinesSet="true" horizontalCentered="false" verticalCentered="false"/>
  <pageMargins left="0.747916666666667" right="0.747916666666667" top="0.9" bottom="0.8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55" activeCellId="0" sqref="N5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06" width="4.65"/>
    <col collapsed="false" customWidth="true" hidden="false" outlineLevel="0" max="2" min="2" style="306" width="47.15"/>
    <col collapsed="false" customWidth="true" hidden="false" outlineLevel="0" max="3" min="3" style="153" width="8.65"/>
    <col collapsed="false" customWidth="true" hidden="false" outlineLevel="0" max="8" min="4" style="153" width="8.32"/>
    <col collapsed="false" customWidth="true" hidden="false" outlineLevel="0" max="9" min="9" style="153" width="8.99"/>
    <col collapsed="false" customWidth="true" hidden="false" outlineLevel="0" max="10" min="10" style="153" width="8.32"/>
    <col collapsed="false" customWidth="true" hidden="false" outlineLevel="0" max="12" min="11" style="153" width="8.82"/>
    <col collapsed="false" customWidth="true" hidden="false" outlineLevel="0" max="13" min="13" style="153" width="8.99"/>
    <col collapsed="false" customWidth="true" hidden="false" outlineLevel="0" max="14" min="14" style="153" width="8.49"/>
    <col collapsed="false" customWidth="true" hidden="false" outlineLevel="0" max="17" min="15" style="153" width="8.82"/>
    <col collapsed="false" customWidth="true" hidden="false" outlineLevel="0" max="18" min="18" style="153" width="11.15"/>
    <col collapsed="false" customWidth="true" hidden="false" outlineLevel="0" max="19" min="19" style="153" width="10.82"/>
    <col collapsed="false" customWidth="false" hidden="false" outlineLevel="0" max="257" min="20" style="153" width="9.32"/>
  </cols>
  <sheetData>
    <row r="1" customFormat="false" ht="12" hidden="false" customHeight="false" outlineLevel="0" collapsed="false">
      <c r="A1" s="307" t="s">
        <v>1102</v>
      </c>
      <c r="B1" s="307"/>
    </row>
    <row r="2" customFormat="false" ht="12" hidden="false" customHeight="false" outlineLevel="0" collapsed="false">
      <c r="A2" s="308" t="s">
        <v>1103</v>
      </c>
      <c r="B2" s="308"/>
    </row>
    <row r="3" customFormat="false" ht="11.25" hidden="false" customHeight="false" outlineLevel="0" collapsed="false">
      <c r="A3" s="309" t="s">
        <v>1104</v>
      </c>
      <c r="B3" s="309"/>
    </row>
    <row r="4" customFormat="false" ht="11.25" hidden="false" customHeight="false" outlineLevel="0" collapsed="false">
      <c r="A4" s="309" t="s">
        <v>1105</v>
      </c>
      <c r="B4" s="309"/>
    </row>
    <row r="5" customFormat="false" ht="12" hidden="false" customHeight="false" outlineLevel="0" collapsed="false"/>
    <row r="6" customFormat="false" ht="15" hidden="false" customHeight="true" outlineLevel="0" collapsed="false">
      <c r="A6" s="310" t="s">
        <v>1106</v>
      </c>
      <c r="B6" s="310"/>
      <c r="C6" s="311" t="n">
        <v>1995</v>
      </c>
      <c r="D6" s="311" t="n">
        <v>1996</v>
      </c>
      <c r="E6" s="311" t="n">
        <v>1997</v>
      </c>
      <c r="F6" s="311" t="n">
        <v>1998</v>
      </c>
      <c r="G6" s="311" t="n">
        <v>1999</v>
      </c>
      <c r="H6" s="311" t="n">
        <v>2000</v>
      </c>
      <c r="I6" s="311" t="n">
        <v>2001</v>
      </c>
      <c r="J6" s="311" t="n">
        <v>2002</v>
      </c>
      <c r="K6" s="311" t="n">
        <v>2003</v>
      </c>
      <c r="L6" s="311" t="n">
        <v>2004</v>
      </c>
      <c r="M6" s="311" t="n">
        <v>2005</v>
      </c>
      <c r="N6" s="311" t="n">
        <v>2006</v>
      </c>
      <c r="O6" s="311" t="n">
        <v>2007</v>
      </c>
      <c r="P6" s="311" t="n">
        <v>2008</v>
      </c>
      <c r="Q6" s="311" t="n">
        <v>2009</v>
      </c>
    </row>
    <row r="7" customFormat="false" ht="11.25" hidden="false" customHeight="false" outlineLevel="0" collapsed="false">
      <c r="J7" s="312"/>
      <c r="K7" s="312"/>
    </row>
    <row r="8" customFormat="false" ht="11.25" hidden="false" customHeight="false" outlineLevel="0" collapsed="false">
      <c r="A8" s="306" t="n">
        <v>1</v>
      </c>
      <c r="B8" s="153" t="s">
        <v>1107</v>
      </c>
      <c r="C8" s="47" t="n">
        <v>6643.3280276</v>
      </c>
      <c r="D8" s="47" t="n">
        <v>6859.8133635</v>
      </c>
      <c r="E8" s="47" t="n">
        <v>7343.003125</v>
      </c>
      <c r="F8" s="47" t="n">
        <v>7832.0992666</v>
      </c>
      <c r="G8" s="47" t="n">
        <v>8269.3427822</v>
      </c>
      <c r="H8" s="47" t="n">
        <v>8535.3211276</v>
      </c>
      <c r="I8" s="47" t="n">
        <v>9166.4091831</v>
      </c>
      <c r="J8" s="47" t="n">
        <v>9327.2025468</v>
      </c>
      <c r="K8" s="47" t="n">
        <v>9594.7044046</v>
      </c>
      <c r="L8" s="47" t="n">
        <v>9767.1716237</v>
      </c>
      <c r="M8" s="47" t="n">
        <v>9873.0208212</v>
      </c>
      <c r="N8" s="47" t="n">
        <v>10636.789797</v>
      </c>
      <c r="O8" s="47" t="n">
        <v>10594.073731</v>
      </c>
      <c r="P8" s="47" t="n">
        <v>10965.597991</v>
      </c>
      <c r="Q8" s="47" t="n">
        <v>12151.836534</v>
      </c>
      <c r="R8" s="47"/>
      <c r="S8" s="47"/>
      <c r="T8" s="47"/>
    </row>
    <row r="9" customFormat="false" ht="11.25" hidden="false" customHeight="false" outlineLevel="0" collapsed="false">
      <c r="A9" s="306" t="n">
        <v>2</v>
      </c>
      <c r="B9" s="153" t="s">
        <v>1108</v>
      </c>
      <c r="C9" s="47" t="n">
        <v>2029.8248251</v>
      </c>
      <c r="D9" s="47" t="n">
        <v>6417.8286048</v>
      </c>
      <c r="E9" s="47" t="n">
        <v>10665.461764</v>
      </c>
      <c r="F9" s="47" t="n">
        <v>10039.270249</v>
      </c>
      <c r="G9" s="47" t="n">
        <v>9084.9663441</v>
      </c>
      <c r="H9" s="47" t="n">
        <v>8912.8308378</v>
      </c>
      <c r="I9" s="47" t="n">
        <v>9581.9958756</v>
      </c>
      <c r="J9" s="47" t="n">
        <v>8837.9224753</v>
      </c>
      <c r="K9" s="47" t="n">
        <v>8956.7703266</v>
      </c>
      <c r="L9" s="47" t="n">
        <v>9221.0587443</v>
      </c>
      <c r="M9" s="47" t="n">
        <v>10971.83456</v>
      </c>
      <c r="N9" s="47" t="n">
        <v>11832.448816</v>
      </c>
      <c r="O9" s="47" t="n">
        <v>11207.552644</v>
      </c>
      <c r="P9" s="47" t="n">
        <v>11378.193507</v>
      </c>
      <c r="Q9" s="47" t="n">
        <v>12005.644285</v>
      </c>
      <c r="R9" s="47"/>
      <c r="S9" s="47"/>
      <c r="T9" s="47"/>
    </row>
    <row r="10" customFormat="false" ht="11.25" hidden="false" customHeight="false" outlineLevel="0" collapsed="false">
      <c r="A10" s="306" t="n">
        <v>3</v>
      </c>
      <c r="B10" s="153" t="s">
        <v>1109</v>
      </c>
      <c r="C10" s="47" t="n">
        <v>6523.9875167</v>
      </c>
      <c r="D10" s="47" t="n">
        <v>7115.1107653</v>
      </c>
      <c r="E10" s="47" t="n">
        <v>7005.7640631</v>
      </c>
      <c r="F10" s="47" t="n">
        <v>7166.8088831</v>
      </c>
      <c r="G10" s="47" t="n">
        <v>7299.0801699</v>
      </c>
      <c r="H10" s="47" t="n">
        <v>7566.8252605</v>
      </c>
      <c r="I10" s="47" t="n">
        <v>7823.9241842</v>
      </c>
      <c r="J10" s="47" t="n">
        <v>8049.049357</v>
      </c>
      <c r="K10" s="47" t="n">
        <v>8283.6399927</v>
      </c>
      <c r="L10" s="47" t="n">
        <v>8569.1402404</v>
      </c>
      <c r="M10" s="47" t="n">
        <v>8572.3899333</v>
      </c>
      <c r="N10" s="47" t="n">
        <v>9011.0606926</v>
      </c>
      <c r="O10" s="47" t="n">
        <v>9670.1000198</v>
      </c>
      <c r="P10" s="47" t="n">
        <v>9445.6159857</v>
      </c>
      <c r="Q10" s="47" t="n">
        <v>9434.3213262</v>
      </c>
      <c r="R10" s="47"/>
      <c r="S10" s="47"/>
      <c r="T10" s="47"/>
    </row>
    <row r="11" customFormat="false" ht="11.25" hidden="false" customHeight="false" outlineLevel="0" collapsed="false">
      <c r="A11" s="306" t="n">
        <v>4</v>
      </c>
      <c r="B11" s="153" t="s">
        <v>1110</v>
      </c>
      <c r="C11" s="47" t="n">
        <v>19207.612275</v>
      </c>
      <c r="D11" s="47" t="n">
        <v>19968.180066</v>
      </c>
      <c r="E11" s="47" t="n">
        <v>19888.886231</v>
      </c>
      <c r="F11" s="47" t="n">
        <v>20109.491655</v>
      </c>
      <c r="G11" s="47" t="n">
        <v>20915.449416</v>
      </c>
      <c r="H11" s="47" t="n">
        <v>21920.048886</v>
      </c>
      <c r="I11" s="47" t="n">
        <v>22756.605282</v>
      </c>
      <c r="J11" s="47" t="n">
        <v>24051.858626</v>
      </c>
      <c r="K11" s="47" t="n">
        <v>25512.857462</v>
      </c>
      <c r="L11" s="47" t="n">
        <v>26317.787349</v>
      </c>
      <c r="M11" s="47" t="n">
        <v>27024.955684</v>
      </c>
      <c r="N11" s="47" t="n">
        <v>28505.404636</v>
      </c>
      <c r="O11" s="47" t="n">
        <v>30627.237104</v>
      </c>
      <c r="P11" s="47" t="n">
        <v>32692.665972</v>
      </c>
      <c r="Q11" s="47" t="n">
        <v>33644.512951</v>
      </c>
      <c r="R11" s="47"/>
      <c r="S11" s="47"/>
      <c r="T11" s="47"/>
    </row>
    <row r="12" customFormat="false" ht="11.25" hidden="false" customHeight="false" outlineLevel="0" collapsed="false">
      <c r="A12" s="306" t="n">
        <v>5</v>
      </c>
      <c r="B12" s="153" t="s">
        <v>1111</v>
      </c>
      <c r="C12" s="47" t="n">
        <v>1946.6199649</v>
      </c>
      <c r="D12" s="47" t="n">
        <v>1674.5073854</v>
      </c>
      <c r="E12" s="47" t="n">
        <v>821.77619771</v>
      </c>
      <c r="F12" s="47" t="n">
        <v>830.51227569</v>
      </c>
      <c r="G12" s="47" t="n">
        <v>967.62174395</v>
      </c>
      <c r="H12" s="47" t="n">
        <v>1092.503545</v>
      </c>
      <c r="I12" s="47" t="n">
        <v>1160.4681471</v>
      </c>
      <c r="J12" s="47" t="n">
        <v>1136.9254993</v>
      </c>
      <c r="K12" s="47" t="n">
        <v>1114.6124888</v>
      </c>
      <c r="L12" s="47" t="n">
        <v>1266.8814443</v>
      </c>
      <c r="M12" s="47" t="n">
        <v>1364.9273599</v>
      </c>
      <c r="N12" s="47" t="n">
        <v>1425.6389214</v>
      </c>
      <c r="O12" s="47" t="n">
        <v>1585.5956233</v>
      </c>
      <c r="P12" s="47" t="n">
        <v>1750.4971081</v>
      </c>
      <c r="Q12" s="47" t="n">
        <v>1815.2798035</v>
      </c>
      <c r="R12" s="47"/>
      <c r="S12" s="47"/>
      <c r="T12" s="47"/>
    </row>
    <row r="13" customFormat="false" ht="11.25" hidden="false" customHeight="false" outlineLevel="0" collapsed="false">
      <c r="B13" s="153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Q13" s="47"/>
      <c r="R13" s="47"/>
      <c r="S13" s="47"/>
      <c r="T13" s="47"/>
    </row>
    <row r="14" customFormat="false" ht="11.25" hidden="false" customHeight="false" outlineLevel="0" collapsed="false">
      <c r="A14" s="306" t="n">
        <v>6</v>
      </c>
      <c r="B14" s="153" t="s">
        <v>1112</v>
      </c>
      <c r="C14" s="47" t="n">
        <v>40383.931611</v>
      </c>
      <c r="D14" s="47" t="n">
        <v>26854.840712</v>
      </c>
      <c r="E14" s="47" t="n">
        <v>41316.738974</v>
      </c>
      <c r="F14" s="47" t="n">
        <v>42746.463154</v>
      </c>
      <c r="G14" s="47" t="n">
        <v>44688.523889</v>
      </c>
      <c r="H14" s="47" t="n">
        <v>46579.560067</v>
      </c>
      <c r="I14" s="47" t="n">
        <v>45317.174973</v>
      </c>
      <c r="J14" s="47" t="n">
        <v>45036.782343</v>
      </c>
      <c r="K14" s="47" t="n">
        <v>45575.304456</v>
      </c>
      <c r="L14" s="47" t="n">
        <v>43304.463592</v>
      </c>
      <c r="M14" s="47" t="n">
        <v>44041.439981</v>
      </c>
      <c r="N14" s="47" t="n">
        <v>44262.429112</v>
      </c>
      <c r="O14" s="47" t="n">
        <v>46529.933976</v>
      </c>
      <c r="P14" s="47" t="n">
        <v>43029.607667</v>
      </c>
      <c r="Q14" s="47" t="n">
        <v>42106.475257</v>
      </c>
      <c r="R14" s="47"/>
      <c r="S14" s="47"/>
      <c r="T14" s="47"/>
    </row>
    <row r="15" customFormat="false" ht="11.25" hidden="false" customHeight="false" outlineLevel="0" collapsed="false">
      <c r="A15" s="306" t="n">
        <v>7</v>
      </c>
      <c r="B15" s="153" t="s">
        <v>1113</v>
      </c>
      <c r="C15" s="47" t="n">
        <v>12101.378407</v>
      </c>
      <c r="D15" s="47" t="n">
        <v>12091.64497</v>
      </c>
      <c r="E15" s="47" t="n">
        <v>12139.271337</v>
      </c>
      <c r="F15" s="47" t="n">
        <v>11478.582852</v>
      </c>
      <c r="G15" s="47" t="n">
        <v>12418.492909</v>
      </c>
      <c r="H15" s="47" t="n">
        <v>15317.474779</v>
      </c>
      <c r="I15" s="47" t="n">
        <v>16989.313606</v>
      </c>
      <c r="J15" s="47" t="n">
        <v>15683.515905</v>
      </c>
      <c r="K15" s="47" t="n">
        <v>15912.025334</v>
      </c>
      <c r="L15" s="47" t="n">
        <v>19907.172928</v>
      </c>
      <c r="M15" s="47" t="n">
        <v>22260.140173</v>
      </c>
      <c r="N15" s="47" t="n">
        <v>25893.475484</v>
      </c>
      <c r="O15" s="47" t="n">
        <v>25441.208249</v>
      </c>
      <c r="P15" s="47" t="n">
        <v>27452.8011</v>
      </c>
      <c r="Q15" s="47" t="n">
        <v>29600.316785</v>
      </c>
      <c r="R15" s="47"/>
      <c r="S15" s="47"/>
      <c r="T15" s="47"/>
    </row>
    <row r="16" customFormat="false" ht="11.25" hidden="false" customHeight="false" outlineLevel="0" collapsed="false">
      <c r="A16" s="306" t="n">
        <v>8</v>
      </c>
      <c r="B16" s="153" t="s">
        <v>1114</v>
      </c>
      <c r="C16" s="47" t="n">
        <v>2840.4299828</v>
      </c>
      <c r="D16" s="47" t="n">
        <v>2056.0238372</v>
      </c>
      <c r="E16" s="47" t="n">
        <v>2095.5481783</v>
      </c>
      <c r="F16" s="47" t="n">
        <v>1840.6443055</v>
      </c>
      <c r="G16" s="47" t="n">
        <v>1969.4177384</v>
      </c>
      <c r="H16" s="47" t="n">
        <v>2223.3789864</v>
      </c>
      <c r="I16" s="47" t="n">
        <v>2725.5782191</v>
      </c>
      <c r="J16" s="47" t="n">
        <v>3812.5163436</v>
      </c>
      <c r="K16" s="47" t="n">
        <v>4921.3387798</v>
      </c>
      <c r="L16" s="47" t="n">
        <v>5214.5515265</v>
      </c>
      <c r="M16" s="47" t="n">
        <v>4806.4685829</v>
      </c>
      <c r="N16" s="47" t="n">
        <v>4522.4234857</v>
      </c>
      <c r="O16" s="47" t="n">
        <v>5294.9757256</v>
      </c>
      <c r="P16" s="47" t="n">
        <v>6134.3943134</v>
      </c>
      <c r="Q16" s="47" t="n">
        <v>6521.0454663</v>
      </c>
      <c r="R16" s="47"/>
      <c r="S16" s="47"/>
      <c r="T16" s="47"/>
    </row>
    <row r="17" customFormat="false" ht="11.25" hidden="false" customHeight="false" outlineLevel="0" collapsed="false">
      <c r="A17" s="306" t="n">
        <v>9</v>
      </c>
      <c r="B17" s="153" t="s">
        <v>1115</v>
      </c>
      <c r="C17" s="47" t="n">
        <v>18201.246959</v>
      </c>
      <c r="D17" s="47" t="n">
        <v>24582.704936</v>
      </c>
      <c r="E17" s="47" t="n">
        <v>24210.104796</v>
      </c>
      <c r="F17" s="47" t="n">
        <v>23115.093453</v>
      </c>
      <c r="G17" s="47" t="n">
        <v>24510.874259</v>
      </c>
      <c r="H17" s="47" t="n">
        <v>28564.966363</v>
      </c>
      <c r="I17" s="47" t="n">
        <v>29477.877864</v>
      </c>
      <c r="J17" s="47" t="n">
        <v>31023.347688</v>
      </c>
      <c r="K17" s="47" t="n">
        <v>34051.44063</v>
      </c>
      <c r="L17" s="47" t="n">
        <v>36788.369988</v>
      </c>
      <c r="M17" s="47" t="n">
        <v>38455.296176</v>
      </c>
      <c r="N17" s="47" t="n">
        <v>42161.673858</v>
      </c>
      <c r="O17" s="47" t="n">
        <v>46653.146028</v>
      </c>
      <c r="P17" s="47" t="n">
        <v>49131.003056</v>
      </c>
      <c r="Q17" s="47" t="n">
        <v>53064.772399</v>
      </c>
      <c r="R17" s="47"/>
      <c r="S17" s="47"/>
      <c r="T17" s="47"/>
    </row>
    <row r="18" customFormat="false" ht="11.25" hidden="false" customHeight="false" outlineLevel="0" collapsed="false">
      <c r="A18" s="306" t="n">
        <v>10</v>
      </c>
      <c r="B18" s="153" t="s">
        <v>1116</v>
      </c>
      <c r="C18" s="47" t="n">
        <v>31535.311781</v>
      </c>
      <c r="D18" s="47" t="n">
        <v>37052.88475</v>
      </c>
      <c r="E18" s="47" t="n">
        <v>35650.244718</v>
      </c>
      <c r="F18" s="47" t="n">
        <v>39744.865426</v>
      </c>
      <c r="G18" s="47" t="n">
        <v>88477.094333</v>
      </c>
      <c r="H18" s="47" t="n">
        <v>97936.787193</v>
      </c>
      <c r="I18" s="47" t="n">
        <v>107315.50644</v>
      </c>
      <c r="J18" s="47" t="n">
        <v>112889.06394</v>
      </c>
      <c r="K18" s="47" t="n">
        <v>121464.02313</v>
      </c>
      <c r="L18" s="47" t="n">
        <v>122916.43689</v>
      </c>
      <c r="M18" s="47" t="n">
        <v>127049.42309</v>
      </c>
      <c r="N18" s="47" t="n">
        <v>125683.2652</v>
      </c>
      <c r="O18" s="47" t="n">
        <v>119464.36763</v>
      </c>
      <c r="P18" s="47" t="n">
        <v>115862.23002</v>
      </c>
      <c r="Q18" s="47" t="n">
        <v>109969.0728</v>
      </c>
      <c r="R18" s="47"/>
      <c r="S18" s="47"/>
      <c r="T18" s="47"/>
    </row>
    <row r="19" customFormat="false" ht="11.25" hidden="false" customHeight="false" outlineLevel="0" collapsed="false">
      <c r="B19" s="153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Q19" s="47"/>
      <c r="R19" s="47"/>
      <c r="S19" s="47"/>
      <c r="T19" s="47"/>
    </row>
    <row r="20" customFormat="false" ht="11.25" hidden="false" customHeight="false" outlineLevel="0" collapsed="false">
      <c r="A20" s="306" t="n">
        <v>11</v>
      </c>
      <c r="B20" s="153" t="s">
        <v>1117</v>
      </c>
      <c r="C20" s="47" t="n">
        <v>65071.675635</v>
      </c>
      <c r="D20" s="47" t="n">
        <v>64505.931942</v>
      </c>
      <c r="E20" s="47" t="n">
        <v>63134.117525</v>
      </c>
      <c r="F20" s="47" t="n">
        <v>62683.993436</v>
      </c>
      <c r="G20" s="47" t="n">
        <v>34450.291971</v>
      </c>
      <c r="H20" s="47" t="n">
        <v>33537.532529</v>
      </c>
      <c r="I20" s="47" t="n">
        <v>33839.03747</v>
      </c>
      <c r="J20" s="47" t="n">
        <v>33794.146438</v>
      </c>
      <c r="K20" s="47" t="n">
        <v>51953.610575</v>
      </c>
      <c r="L20" s="47" t="n">
        <v>51229.107184</v>
      </c>
      <c r="M20" s="47" t="n">
        <v>46120.226262</v>
      </c>
      <c r="N20" s="47" t="n">
        <v>45018.67817</v>
      </c>
      <c r="O20" s="47" t="n">
        <v>43738.05194</v>
      </c>
      <c r="P20" s="47" t="n">
        <v>42591.288235</v>
      </c>
      <c r="Q20" s="47" t="n">
        <v>42304.425759</v>
      </c>
      <c r="R20" s="47"/>
      <c r="S20" s="47"/>
      <c r="T20" s="47"/>
    </row>
    <row r="21" customFormat="false" ht="11.25" hidden="false" customHeight="false" outlineLevel="0" collapsed="false">
      <c r="A21" s="306" t="n">
        <v>12</v>
      </c>
      <c r="B21" s="153" t="s">
        <v>1118</v>
      </c>
      <c r="C21" s="47" t="n">
        <v>41668.733077</v>
      </c>
      <c r="D21" s="47" t="n">
        <v>42335.647015</v>
      </c>
      <c r="E21" s="47" t="n">
        <v>38797.317712</v>
      </c>
      <c r="F21" s="47" t="n">
        <v>41658.839343</v>
      </c>
      <c r="G21" s="47" t="n">
        <v>46241.983215</v>
      </c>
      <c r="H21" s="47" t="n">
        <v>48968.986553</v>
      </c>
      <c r="I21" s="47" t="n">
        <v>52282.945181</v>
      </c>
      <c r="J21" s="47" t="n">
        <v>53914.450338</v>
      </c>
      <c r="K21" s="47" t="n">
        <v>55817.939336</v>
      </c>
      <c r="L21" s="47" t="n">
        <v>57538.487285</v>
      </c>
      <c r="M21" s="47" t="n">
        <v>59071.397874</v>
      </c>
      <c r="N21" s="47" t="n">
        <v>63663.534481</v>
      </c>
      <c r="O21" s="47" t="n">
        <v>64944.81055</v>
      </c>
      <c r="P21" s="47" t="n">
        <v>66392.862334</v>
      </c>
      <c r="Q21" s="47" t="n">
        <v>68080.231818</v>
      </c>
      <c r="R21" s="47"/>
      <c r="S21" s="47"/>
      <c r="T21" s="47"/>
    </row>
    <row r="22" customFormat="false" ht="11.25" hidden="false" customHeight="false" outlineLevel="0" collapsed="false">
      <c r="A22" s="306" t="n">
        <v>13</v>
      </c>
      <c r="B22" s="153" t="s">
        <v>1119</v>
      </c>
      <c r="C22" s="47" t="n">
        <v>5783.5370276</v>
      </c>
      <c r="D22" s="47" t="n">
        <v>2936.4835357</v>
      </c>
      <c r="E22" s="47" t="n">
        <v>7129.6062599</v>
      </c>
      <c r="F22" s="47" t="n">
        <v>8543.4472566</v>
      </c>
      <c r="G22" s="47" t="n">
        <v>8927.8191607</v>
      </c>
      <c r="H22" s="47" t="n">
        <v>8244.0670357</v>
      </c>
      <c r="I22" s="47" t="n">
        <v>7362.3138976</v>
      </c>
      <c r="J22" s="47" t="n">
        <v>7195.7511767</v>
      </c>
      <c r="K22" s="47" t="n">
        <v>6988.764932</v>
      </c>
      <c r="L22" s="47" t="n">
        <v>6540.432817</v>
      </c>
      <c r="M22" s="47" t="n">
        <v>6404.8707499</v>
      </c>
      <c r="N22" s="47" t="n">
        <v>3373.6018247</v>
      </c>
      <c r="O22" s="47" t="n">
        <v>4253.4941166</v>
      </c>
      <c r="P22" s="47" t="n">
        <v>5044.9417212</v>
      </c>
      <c r="Q22" s="47" t="n">
        <v>5332.128803</v>
      </c>
      <c r="R22" s="47"/>
      <c r="S22" s="47"/>
      <c r="T22" s="47"/>
    </row>
    <row r="23" customFormat="false" ht="11.25" hidden="false" customHeight="false" outlineLevel="0" collapsed="false">
      <c r="A23" s="306" t="n">
        <v>14</v>
      </c>
      <c r="B23" s="153" t="s">
        <v>1120</v>
      </c>
      <c r="C23" s="47" t="n">
        <v>70982.830281</v>
      </c>
      <c r="D23" s="47" t="n">
        <v>92203.831065</v>
      </c>
      <c r="E23" s="47" t="n">
        <v>77129.307019</v>
      </c>
      <c r="F23" s="47" t="n">
        <v>70747.598665</v>
      </c>
      <c r="G23" s="47" t="n">
        <v>70182.823658</v>
      </c>
      <c r="H23" s="47" t="n">
        <v>60886.274183</v>
      </c>
      <c r="I23" s="47" t="n">
        <v>54873.239087</v>
      </c>
      <c r="J23" s="47" t="n">
        <v>57729.692006</v>
      </c>
      <c r="K23" s="47" t="n">
        <v>61179.794426</v>
      </c>
      <c r="L23" s="47" t="n">
        <v>64295.314519</v>
      </c>
      <c r="M23" s="47" t="n">
        <v>66434.974251</v>
      </c>
      <c r="N23" s="47" t="n">
        <v>69456.471608</v>
      </c>
      <c r="O23" s="47" t="n">
        <v>54879.521416</v>
      </c>
      <c r="P23" s="47" t="n">
        <v>47766.975021</v>
      </c>
      <c r="Q23" s="47" t="n">
        <v>60619.538664</v>
      </c>
      <c r="R23" s="47"/>
      <c r="S23" s="47"/>
      <c r="T23" s="47"/>
    </row>
    <row r="24" customFormat="false" ht="11.25" hidden="false" customHeight="false" outlineLevel="0" collapsed="false">
      <c r="A24" s="306" t="n">
        <v>15</v>
      </c>
      <c r="B24" s="153" t="s">
        <v>1121</v>
      </c>
      <c r="C24" s="47" t="n">
        <v>12557.512185</v>
      </c>
      <c r="D24" s="47" t="n">
        <v>11908.922726</v>
      </c>
      <c r="E24" s="47" t="n">
        <v>15982.61065</v>
      </c>
      <c r="F24" s="47" t="n">
        <v>21919.009617</v>
      </c>
      <c r="G24" s="47" t="n">
        <v>19676.105487</v>
      </c>
      <c r="H24" s="47" t="n">
        <v>19680.7972</v>
      </c>
      <c r="I24" s="47" t="n">
        <v>19088.543611</v>
      </c>
      <c r="J24" s="47" t="n">
        <v>20667.974231</v>
      </c>
      <c r="K24" s="47" t="n">
        <v>19862.504171</v>
      </c>
      <c r="L24" s="47" t="n">
        <v>20832.90629</v>
      </c>
      <c r="M24" s="47" t="n">
        <v>19779.368276</v>
      </c>
      <c r="N24" s="47" t="n">
        <v>20136.750725</v>
      </c>
      <c r="O24" s="47" t="n">
        <v>19328.169577</v>
      </c>
      <c r="P24" s="47" t="n">
        <v>19110.139726</v>
      </c>
      <c r="Q24" s="47" t="n">
        <v>21022.321624</v>
      </c>
      <c r="R24" s="47"/>
      <c r="S24" s="47"/>
      <c r="T24" s="47"/>
    </row>
    <row r="25" customFormat="false" ht="11.25" hidden="false" customHeight="false" outlineLevel="0" collapsed="false">
      <c r="B25" s="153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Q25" s="47"/>
      <c r="R25" s="47"/>
      <c r="S25" s="47"/>
      <c r="T25" s="47"/>
    </row>
    <row r="26" customFormat="false" ht="11.25" hidden="false" customHeight="false" outlineLevel="0" collapsed="false">
      <c r="A26" s="306" t="n">
        <v>16</v>
      </c>
      <c r="B26" s="153" t="s">
        <v>1122</v>
      </c>
      <c r="C26" s="47" t="n">
        <v>23529.52339</v>
      </c>
      <c r="D26" s="47" t="n">
        <v>23453.209342</v>
      </c>
      <c r="E26" s="47" t="n">
        <v>25122.131518</v>
      </c>
      <c r="F26" s="47" t="n">
        <v>27736.813434</v>
      </c>
      <c r="G26" s="47" t="n">
        <v>29148.350475</v>
      </c>
      <c r="H26" s="47" t="n">
        <v>31363.067411</v>
      </c>
      <c r="I26" s="47" t="n">
        <v>33259.442124</v>
      </c>
      <c r="J26" s="47" t="n">
        <v>40870.53136</v>
      </c>
      <c r="K26" s="47" t="n">
        <v>42045.873122</v>
      </c>
      <c r="L26" s="47" t="n">
        <v>43981.324655</v>
      </c>
      <c r="M26" s="47" t="n">
        <v>43695.045382</v>
      </c>
      <c r="N26" s="47" t="n">
        <v>46495.178366</v>
      </c>
      <c r="O26" s="47" t="n">
        <v>42197.588483</v>
      </c>
      <c r="P26" s="47" t="n">
        <v>44523.836218</v>
      </c>
      <c r="Q26" s="47" t="n">
        <v>49262.73136</v>
      </c>
      <c r="R26" s="47"/>
      <c r="S26" s="47"/>
      <c r="T26" s="47"/>
    </row>
    <row r="27" customFormat="false" ht="11.25" hidden="false" customHeight="false" outlineLevel="0" collapsed="false">
      <c r="A27" s="306" t="n">
        <v>17</v>
      </c>
      <c r="B27" s="153" t="s">
        <v>1123</v>
      </c>
      <c r="C27" s="47" t="n">
        <v>6457.299534</v>
      </c>
      <c r="D27" s="47" t="n">
        <v>7238.4107346</v>
      </c>
      <c r="E27" s="47" t="n">
        <v>7179.3207931</v>
      </c>
      <c r="F27" s="47" t="n">
        <v>7345.205848</v>
      </c>
      <c r="G27" s="47" t="n">
        <v>7557.5971292</v>
      </c>
      <c r="H27" s="47" t="n">
        <v>7588.6173626</v>
      </c>
      <c r="I27" s="47" t="n">
        <v>7813.8670945</v>
      </c>
      <c r="J27" s="47" t="n">
        <v>8094.9703922</v>
      </c>
      <c r="K27" s="47" t="n">
        <v>8351.5325487</v>
      </c>
      <c r="L27" s="47" t="n">
        <v>8738.6703898</v>
      </c>
      <c r="M27" s="47" t="n">
        <v>8967.7186474</v>
      </c>
      <c r="N27" s="47" t="n">
        <v>9585.2043258</v>
      </c>
      <c r="O27" s="47" t="n">
        <v>10091.428855</v>
      </c>
      <c r="P27" s="47" t="n">
        <v>10117.010725</v>
      </c>
      <c r="Q27" s="47" t="n">
        <v>10269.229523</v>
      </c>
      <c r="R27" s="47"/>
      <c r="S27" s="47"/>
      <c r="T27" s="47"/>
    </row>
    <row r="28" customFormat="false" ht="22.5" hidden="false" customHeight="false" outlineLevel="0" collapsed="false">
      <c r="A28" s="313" t="n">
        <v>18</v>
      </c>
      <c r="B28" s="314" t="s">
        <v>1124</v>
      </c>
      <c r="C28" s="47" t="n">
        <v>33970.353978</v>
      </c>
      <c r="D28" s="47" t="n">
        <v>30272.790234</v>
      </c>
      <c r="E28" s="47" t="n">
        <v>22869.399101</v>
      </c>
      <c r="F28" s="47" t="n">
        <v>14838.770476</v>
      </c>
      <c r="G28" s="47" t="n">
        <v>10278.312115</v>
      </c>
      <c r="H28" s="47" t="n">
        <v>5641.3828315</v>
      </c>
      <c r="I28" s="47" t="n">
        <v>4685.5581042</v>
      </c>
      <c r="J28" s="47" t="n">
        <v>3215.6476424</v>
      </c>
      <c r="K28" s="47" t="n">
        <v>3291.63295</v>
      </c>
      <c r="L28" s="47" t="n">
        <v>3061.8906741</v>
      </c>
      <c r="M28" s="47" t="n">
        <v>3109.3201973</v>
      </c>
      <c r="N28" s="47" t="n">
        <v>2899.2043965</v>
      </c>
      <c r="O28" s="47" t="n">
        <v>2423.4609999</v>
      </c>
      <c r="P28" s="47" t="n">
        <v>2074.6197284</v>
      </c>
      <c r="Q28" s="47" t="n">
        <v>1905.6756794</v>
      </c>
      <c r="R28" s="47"/>
      <c r="S28" s="47"/>
      <c r="T28" s="47"/>
    </row>
    <row r="29" customFormat="false" ht="11.25" hidden="false" customHeight="false" outlineLevel="0" collapsed="false">
      <c r="A29" s="306" t="n">
        <v>19</v>
      </c>
      <c r="B29" s="153" t="s">
        <v>1125</v>
      </c>
      <c r="C29" s="47" t="n">
        <v>2811.9052967</v>
      </c>
      <c r="D29" s="47" t="n">
        <v>2517.6765612</v>
      </c>
      <c r="E29" s="47" t="n">
        <v>2933.4103992</v>
      </c>
      <c r="F29" s="47" t="n">
        <v>3428.4320614</v>
      </c>
      <c r="G29" s="47" t="n">
        <v>3711.4737266</v>
      </c>
      <c r="H29" s="47" t="n">
        <v>2998.1595988</v>
      </c>
      <c r="I29" s="47" t="n">
        <v>3208.5445476</v>
      </c>
      <c r="J29" s="47" t="n">
        <v>3219.1267809</v>
      </c>
      <c r="K29" s="47" t="n">
        <v>3421.0499387</v>
      </c>
      <c r="L29" s="47" t="n">
        <v>3301.2716182</v>
      </c>
      <c r="M29" s="47" t="n">
        <v>3285.5381303</v>
      </c>
      <c r="N29" s="47" t="n">
        <v>3331.8966126</v>
      </c>
      <c r="O29" s="47" t="n">
        <v>2878.5314805</v>
      </c>
      <c r="P29" s="47" t="n">
        <v>2798.5686556</v>
      </c>
      <c r="Q29" s="47" t="n">
        <v>3203.8280569</v>
      </c>
      <c r="R29" s="47"/>
      <c r="S29" s="47"/>
      <c r="T29" s="47"/>
    </row>
    <row r="30" customFormat="false" ht="11.25" hidden="false" customHeight="false" outlineLevel="0" collapsed="false">
      <c r="A30" s="306" t="n">
        <v>20</v>
      </c>
      <c r="B30" s="153" t="s">
        <v>1126</v>
      </c>
      <c r="C30" s="47" t="n">
        <v>1503.9340253</v>
      </c>
      <c r="D30" s="47" t="n">
        <v>1326.4508787</v>
      </c>
      <c r="E30" s="47" t="n">
        <v>1684.7842403</v>
      </c>
      <c r="F30" s="47" t="n">
        <v>1535.8477606</v>
      </c>
      <c r="G30" s="47" t="n">
        <v>1735.4535539</v>
      </c>
      <c r="H30" s="47" t="n">
        <v>1822.4356061</v>
      </c>
      <c r="I30" s="47" t="n">
        <v>2140.5407937</v>
      </c>
      <c r="J30" s="47" t="n">
        <v>2673.3852585</v>
      </c>
      <c r="K30" s="47" t="n">
        <v>2497.5901033</v>
      </c>
      <c r="L30" s="47" t="n">
        <v>3055.9157051</v>
      </c>
      <c r="M30" s="47" t="n">
        <v>3986.9328226</v>
      </c>
      <c r="N30" s="47" t="n">
        <v>4545.5982683</v>
      </c>
      <c r="O30" s="47" t="n">
        <v>4311.9887431</v>
      </c>
      <c r="P30" s="47" t="n">
        <v>4666.5497275</v>
      </c>
      <c r="Q30" s="47" t="n">
        <v>5161.3104157</v>
      </c>
      <c r="R30" s="47"/>
      <c r="S30" s="47"/>
      <c r="T30" s="47"/>
    </row>
    <row r="31" customFormat="false" ht="11.25" hidden="false" customHeight="false" outlineLevel="0" collapsed="false">
      <c r="B31" s="153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Q31" s="47"/>
      <c r="R31" s="47"/>
      <c r="S31" s="47"/>
      <c r="T31" s="47"/>
    </row>
    <row r="32" customFormat="false" ht="11.25" hidden="false" customHeight="false" outlineLevel="0" collapsed="false">
      <c r="A32" s="306" t="n">
        <v>21</v>
      </c>
      <c r="B32" s="153" t="s">
        <v>1127</v>
      </c>
      <c r="C32" s="47" t="n">
        <v>1322.7229711</v>
      </c>
      <c r="D32" s="47" t="n">
        <v>948.11802046</v>
      </c>
      <c r="E32" s="47" t="n">
        <v>593.45862121</v>
      </c>
      <c r="F32" s="47" t="n">
        <v>867.09224731</v>
      </c>
      <c r="G32" s="47" t="n">
        <v>1101.451155</v>
      </c>
      <c r="H32" s="47" t="n">
        <v>1730.7853398</v>
      </c>
      <c r="I32" s="47" t="n">
        <v>1950.4485294</v>
      </c>
      <c r="J32" s="47" t="n">
        <v>2253.4648029</v>
      </c>
      <c r="K32" s="47" t="n">
        <v>1906.3684664</v>
      </c>
      <c r="L32" s="47" t="n">
        <v>2068.9658096</v>
      </c>
      <c r="M32" s="47" t="n">
        <v>1396.2376438</v>
      </c>
      <c r="N32" s="47" t="n">
        <v>1603.2674615</v>
      </c>
      <c r="O32" s="47" t="n">
        <v>2171.9328832</v>
      </c>
      <c r="P32" s="47" t="n">
        <v>2079.2732364</v>
      </c>
      <c r="Q32" s="47" t="n">
        <v>3045.2241231</v>
      </c>
      <c r="R32" s="47"/>
      <c r="S32" s="47"/>
      <c r="T32" s="47"/>
    </row>
    <row r="33" customFormat="false" ht="11.25" hidden="false" customHeight="false" outlineLevel="0" collapsed="false">
      <c r="A33" s="306" t="n">
        <v>22</v>
      </c>
      <c r="B33" s="153" t="s">
        <v>1128</v>
      </c>
      <c r="C33" s="47" t="n">
        <v>30131.499831</v>
      </c>
      <c r="D33" s="47" t="n">
        <v>27316.741845</v>
      </c>
      <c r="E33" s="47" t="n">
        <v>24033.379506</v>
      </c>
      <c r="F33" s="47" t="n">
        <v>26856.825204</v>
      </c>
      <c r="G33" s="47" t="n">
        <v>25085.246887</v>
      </c>
      <c r="H33" s="47" t="n">
        <v>24858.89182</v>
      </c>
      <c r="I33" s="47" t="n">
        <v>24243.918662</v>
      </c>
      <c r="J33" s="47" t="n">
        <v>24379.879715</v>
      </c>
      <c r="K33" s="47" t="n">
        <v>25130.649336</v>
      </c>
      <c r="L33" s="47" t="n">
        <v>28994.810818</v>
      </c>
      <c r="M33" s="47" t="n">
        <v>31689.017153</v>
      </c>
      <c r="N33" s="47" t="n">
        <v>30955.320021</v>
      </c>
      <c r="O33" s="47" t="n">
        <v>44289.845557</v>
      </c>
      <c r="P33" s="47" t="n">
        <v>61483.546416</v>
      </c>
      <c r="Q33" s="47" t="n">
        <v>40572.765152</v>
      </c>
      <c r="R33" s="47"/>
      <c r="S33" s="47"/>
      <c r="T33" s="47"/>
    </row>
    <row r="34" customFormat="false" ht="11.25" hidden="false" customHeight="false" outlineLevel="0" collapsed="false">
      <c r="A34" s="306" t="n">
        <v>23</v>
      </c>
      <c r="B34" s="153" t="s">
        <v>1129</v>
      </c>
      <c r="C34" s="47" t="n">
        <v>8645.5801963</v>
      </c>
      <c r="D34" s="47" t="n">
        <v>9637.8302373</v>
      </c>
      <c r="E34" s="47" t="n">
        <v>10855.281116</v>
      </c>
      <c r="F34" s="47" t="n">
        <v>11825.899301</v>
      </c>
      <c r="G34" s="47" t="n">
        <v>11914.386404</v>
      </c>
      <c r="H34" s="47" t="n">
        <v>9727.2420385</v>
      </c>
      <c r="I34" s="47" t="n">
        <v>16626.593706</v>
      </c>
      <c r="J34" s="47" t="n">
        <v>13921.679945</v>
      </c>
      <c r="K34" s="47" t="n">
        <v>9614.550244</v>
      </c>
      <c r="L34" s="47" t="n">
        <v>12218.519085</v>
      </c>
      <c r="M34" s="47" t="n">
        <v>17408.334907</v>
      </c>
      <c r="N34" s="47" t="n">
        <v>20985.160827</v>
      </c>
      <c r="O34" s="47" t="n">
        <v>15478.380746</v>
      </c>
      <c r="P34" s="47" t="n">
        <v>16508.069835</v>
      </c>
      <c r="Q34" s="47" t="n">
        <v>16368.579253</v>
      </c>
      <c r="R34" s="47"/>
      <c r="S34" s="47"/>
      <c r="T34" s="47"/>
    </row>
    <row r="35" customFormat="false" ht="11.25" hidden="false" customHeight="false" outlineLevel="0" collapsed="false">
      <c r="A35" s="306" t="n">
        <v>24</v>
      </c>
      <c r="B35" s="153" t="s">
        <v>1130</v>
      </c>
      <c r="C35" s="47" t="n">
        <v>3647.2097875</v>
      </c>
      <c r="D35" s="47" t="n">
        <v>3004.6847015</v>
      </c>
      <c r="E35" s="47" t="n">
        <v>3092.7885021</v>
      </c>
      <c r="F35" s="47" t="n">
        <v>2802.9412359</v>
      </c>
      <c r="G35" s="47" t="n">
        <v>3298.584312</v>
      </c>
      <c r="H35" s="47" t="n">
        <v>3825.0521525</v>
      </c>
      <c r="I35" s="47" t="n">
        <v>3175.7941671</v>
      </c>
      <c r="J35" s="47" t="n">
        <v>3232.2866383</v>
      </c>
      <c r="K35" s="47" t="n">
        <v>3126.1687409</v>
      </c>
      <c r="L35" s="47" t="n">
        <v>3477.6510026</v>
      </c>
      <c r="M35" s="47" t="n">
        <v>3569.5203136</v>
      </c>
      <c r="N35" s="47" t="n">
        <v>3914.4501359</v>
      </c>
      <c r="O35" s="47" t="n">
        <v>4252.4621635</v>
      </c>
      <c r="P35" s="47" t="n">
        <v>12761.391233</v>
      </c>
      <c r="Q35" s="47" t="n">
        <v>6564.5708356</v>
      </c>
      <c r="R35" s="47"/>
      <c r="S35" s="47"/>
      <c r="T35" s="47"/>
    </row>
    <row r="36" customFormat="false" ht="11.25" hidden="false" customHeight="false" outlineLevel="0" collapsed="false">
      <c r="A36" s="306" t="n">
        <v>25</v>
      </c>
      <c r="B36" s="153" t="s">
        <v>1131</v>
      </c>
      <c r="C36" s="47" t="n">
        <v>48488.655363</v>
      </c>
      <c r="D36" s="47" t="n">
        <v>78237.324901</v>
      </c>
      <c r="E36" s="47" t="n">
        <v>87330.474686</v>
      </c>
      <c r="F36" s="47" t="n">
        <v>96784.235993</v>
      </c>
      <c r="G36" s="47" t="n">
        <v>102542.45954</v>
      </c>
      <c r="H36" s="47" t="n">
        <v>97534.544008</v>
      </c>
      <c r="I36" s="47" t="n">
        <v>100639.38711</v>
      </c>
      <c r="J36" s="47" t="n">
        <v>102332.70257</v>
      </c>
      <c r="K36" s="47" t="n">
        <v>72400.297181</v>
      </c>
      <c r="L36" s="47" t="n">
        <v>69833.826075</v>
      </c>
      <c r="M36" s="47" t="n">
        <v>57325.101885</v>
      </c>
      <c r="N36" s="47" t="n">
        <v>60246.437462</v>
      </c>
      <c r="O36" s="47" t="n">
        <v>72974.528215</v>
      </c>
      <c r="P36" s="47" t="n">
        <v>64769.90507</v>
      </c>
      <c r="Q36" s="47" t="n">
        <v>81589.16297</v>
      </c>
      <c r="R36" s="47"/>
      <c r="S36" s="47"/>
      <c r="T36" s="47"/>
    </row>
    <row r="37" customFormat="false" ht="11.25" hidden="false" customHeight="false" outlineLevel="0" collapsed="false">
      <c r="B37" s="153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Q37" s="47"/>
      <c r="R37" s="47"/>
      <c r="S37" s="47"/>
      <c r="T37" s="47"/>
    </row>
    <row r="38" customFormat="false" ht="11.25" hidden="false" customHeight="false" outlineLevel="0" collapsed="false">
      <c r="A38" s="306" t="n">
        <v>26</v>
      </c>
      <c r="B38" s="153" t="s">
        <v>1132</v>
      </c>
      <c r="C38" s="47" t="n">
        <v>104766.70253</v>
      </c>
      <c r="D38" s="47" t="n">
        <v>99539.966781</v>
      </c>
      <c r="E38" s="47" t="n">
        <v>98366.882169</v>
      </c>
      <c r="F38" s="47" t="n">
        <v>113405.22633</v>
      </c>
      <c r="G38" s="47" t="n">
        <v>89884.709457</v>
      </c>
      <c r="H38" s="47" t="n">
        <v>90213.313614</v>
      </c>
      <c r="I38" s="47" t="n">
        <v>81259.874289</v>
      </c>
      <c r="J38" s="47" t="n">
        <v>67339.655012</v>
      </c>
      <c r="K38" s="47" t="n">
        <v>42173.347766</v>
      </c>
      <c r="L38" s="47" t="n">
        <v>52718.187038</v>
      </c>
      <c r="M38" s="47" t="n">
        <v>32657.383241</v>
      </c>
      <c r="N38" s="47" t="n">
        <v>49472.278751</v>
      </c>
      <c r="O38" s="47" t="n">
        <v>47254.756198</v>
      </c>
      <c r="P38" s="47" t="n">
        <v>48205.801927</v>
      </c>
      <c r="Q38" s="47" t="n">
        <v>36462.535057</v>
      </c>
      <c r="R38" s="47"/>
      <c r="S38" s="47"/>
      <c r="T38" s="47"/>
    </row>
    <row r="39" customFormat="false" ht="11.25" hidden="false" customHeight="false" outlineLevel="0" collapsed="false">
      <c r="A39" s="306" t="n">
        <v>27</v>
      </c>
      <c r="B39" s="153" t="s">
        <v>1133</v>
      </c>
      <c r="C39" s="47" t="n">
        <v>15447.336939</v>
      </c>
      <c r="D39" s="47" t="n">
        <v>16773.886241</v>
      </c>
      <c r="E39" s="47" t="n">
        <v>20180.825266</v>
      </c>
      <c r="F39" s="47" t="n">
        <v>21209.950278</v>
      </c>
      <c r="G39" s="47" t="n">
        <v>20883.956914</v>
      </c>
      <c r="H39" s="47" t="n">
        <v>22295.012418</v>
      </c>
      <c r="I39" s="47" t="n">
        <v>23271.537979</v>
      </c>
      <c r="J39" s="47" t="n">
        <v>20648.274406</v>
      </c>
      <c r="K39" s="47" t="n">
        <v>18321.913959</v>
      </c>
      <c r="L39" s="47" t="n">
        <v>25563.070923</v>
      </c>
      <c r="M39" s="47" t="n">
        <v>25635.130457</v>
      </c>
      <c r="N39" s="47" t="n">
        <v>25920.171424</v>
      </c>
      <c r="O39" s="47" t="n">
        <v>26634.542291</v>
      </c>
      <c r="P39" s="47" t="n">
        <v>31525.830106</v>
      </c>
      <c r="Q39" s="47" t="n">
        <v>19192.169672</v>
      </c>
      <c r="R39" s="47"/>
      <c r="S39" s="47"/>
      <c r="T39" s="47"/>
    </row>
    <row r="40" customFormat="false" ht="11.25" hidden="false" customHeight="false" outlineLevel="0" collapsed="false">
      <c r="C40" s="47"/>
      <c r="D40" s="47"/>
      <c r="E40" s="47"/>
      <c r="F40" s="47"/>
      <c r="G40" s="47"/>
      <c r="H40" s="47"/>
      <c r="I40" s="47"/>
      <c r="J40" s="47"/>
      <c r="K40" s="47"/>
      <c r="M40" s="47"/>
      <c r="N40" s="47"/>
      <c r="O40" s="47"/>
      <c r="R40" s="47"/>
      <c r="S40" s="47"/>
    </row>
    <row r="41" s="245" customFormat="true" ht="11.25" hidden="false" customHeight="false" outlineLevel="0" collapsed="false">
      <c r="A41" s="315"/>
      <c r="B41" s="315" t="s">
        <v>1134</v>
      </c>
      <c r="C41" s="162" t="n">
        <f aca="false">SUM(C8:C40)</f>
        <v>618200.6833976</v>
      </c>
      <c r="D41" s="162" t="n">
        <f aca="false">SUM(D8:D40)</f>
        <v>658831.44615166</v>
      </c>
      <c r="E41" s="162" t="n">
        <f aca="false">SUM(E8:E40)</f>
        <v>667551.89446792</v>
      </c>
      <c r="F41" s="162" t="n">
        <f aca="false">SUM(F8:F40)</f>
        <v>699093.9600067</v>
      </c>
      <c r="G41" s="162" t="n">
        <f aca="false">SUM(G8:G40)</f>
        <v>705221.86874495</v>
      </c>
      <c r="H41" s="162" t="n">
        <f aca="false">SUM(H8:H40)</f>
        <v>709565.8587468</v>
      </c>
      <c r="I41" s="162" t="n">
        <f aca="false">SUM(I8:I40)</f>
        <v>722036.4401272</v>
      </c>
      <c r="J41" s="162" t="n">
        <f aca="false">SUM(J8:J40)</f>
        <v>725331.8034369</v>
      </c>
      <c r="K41" s="162" t="n">
        <f aca="false">SUM(K8:K40)</f>
        <v>703470.3048005</v>
      </c>
      <c r="L41" s="162" t="n">
        <f aca="false">SUM(L8:L40)</f>
        <v>740723.3862146</v>
      </c>
      <c r="M41" s="162" t="n">
        <f aca="false">SUM(M8:M40)</f>
        <v>724956.0145542</v>
      </c>
      <c r="N41" s="162" t="n">
        <f aca="false">SUM(N8:N40)</f>
        <v>765537.814863</v>
      </c>
      <c r="O41" s="162" t="n">
        <f aca="false">SUM(O8:O40)</f>
        <v>769171.6849455</v>
      </c>
      <c r="P41" s="162" t="n">
        <f aca="false">SUM(P8:P40)</f>
        <v>790263.2166353</v>
      </c>
      <c r="Q41" s="162" t="n">
        <f aca="false">SUM(Q8:Q40)</f>
        <v>781269.7063727</v>
      </c>
      <c r="R41" s="47"/>
      <c r="S41" s="47"/>
    </row>
    <row r="42" customFormat="false" ht="11.25" hidden="false" customHeight="false" outlineLevel="0" collapsed="false">
      <c r="C42" s="316"/>
      <c r="D42" s="316"/>
      <c r="E42" s="316"/>
      <c r="F42" s="316"/>
      <c r="G42" s="316"/>
      <c r="H42" s="316"/>
      <c r="I42" s="316"/>
      <c r="J42" s="312"/>
      <c r="K42" s="312"/>
      <c r="M42" s="47"/>
      <c r="N42" s="47"/>
      <c r="O42" s="47"/>
      <c r="R42" s="47"/>
      <c r="S42" s="47"/>
    </row>
    <row r="43" customFormat="false" ht="11.25" hidden="false" customHeight="false" outlineLevel="0" collapsed="false">
      <c r="B43" s="153" t="s">
        <v>1135</v>
      </c>
      <c r="C43" s="47" t="n">
        <v>-38529</v>
      </c>
      <c r="D43" s="47" t="n">
        <v>88489</v>
      </c>
      <c r="E43" s="47" t="n">
        <v>-1960.878</v>
      </c>
      <c r="F43" s="47" t="n">
        <v>385.556</v>
      </c>
      <c r="G43" s="47" t="n">
        <v>-44142.02626</v>
      </c>
      <c r="H43" s="47" t="n">
        <v>-35411.53544</v>
      </c>
      <c r="I43" s="47" t="n">
        <v>-34426.46607</v>
      </c>
      <c r="J43" s="47" t="n">
        <v>-48595.67212</v>
      </c>
      <c r="K43" s="47" t="n">
        <v>-7281.577283</v>
      </c>
      <c r="L43" s="47" t="n">
        <v>-6097.817512</v>
      </c>
      <c r="M43" s="47" t="n">
        <v>-3269.155538</v>
      </c>
      <c r="N43" s="47" t="n">
        <v>-1097.590786</v>
      </c>
      <c r="O43" s="47" t="n">
        <v>-4325.431335</v>
      </c>
      <c r="P43" s="47" t="n">
        <v>3713.257224</v>
      </c>
      <c r="Q43" s="47" t="n">
        <v>-270.0391139</v>
      </c>
      <c r="R43" s="47"/>
      <c r="S43" s="47"/>
    </row>
    <row r="44" customFormat="false" ht="11.25" hidden="false" customHeight="false" outlineLevel="0" collapsed="false">
      <c r="B44" s="153" t="s">
        <v>1136</v>
      </c>
      <c r="C44" s="47" t="n">
        <v>24482</v>
      </c>
      <c r="D44" s="47" t="n">
        <v>-125840</v>
      </c>
      <c r="E44" s="47" t="n">
        <v>-10435</v>
      </c>
      <c r="F44" s="47" t="n">
        <v>-2828</v>
      </c>
      <c r="G44" s="47" t="n">
        <v>-17932.6</v>
      </c>
      <c r="H44" s="47" t="n">
        <v>23914.155812</v>
      </c>
      <c r="I44" s="47" t="n">
        <v>28768.999606</v>
      </c>
      <c r="J44" s="47" t="n">
        <v>50262.276911</v>
      </c>
      <c r="K44" s="47" t="n">
        <v>12094.360039</v>
      </c>
      <c r="L44" s="47" t="n">
        <v>10305.228024</v>
      </c>
      <c r="M44" s="47" t="n">
        <v>10084.423471</v>
      </c>
      <c r="N44" s="47" t="n">
        <v>27501.57</v>
      </c>
      <c r="O44" s="47" t="n">
        <v>-4339.685687</v>
      </c>
      <c r="P44" s="47" t="n">
        <v>-27900.73719</v>
      </c>
      <c r="Q44" s="47" t="n">
        <v>104673.53066</v>
      </c>
    </row>
    <row r="45" customFormat="false" ht="11.25" hidden="false" customHeight="false" outlineLevel="0" collapsed="false">
      <c r="C45" s="316"/>
      <c r="D45" s="316"/>
      <c r="E45" s="316"/>
      <c r="F45" s="316"/>
      <c r="G45" s="316"/>
      <c r="H45" s="316"/>
      <c r="I45" s="316"/>
      <c r="M45" s="47"/>
      <c r="N45" s="47"/>
      <c r="O45" s="47"/>
      <c r="P45" s="47"/>
    </row>
    <row r="46" customFormat="false" ht="12" hidden="false" customHeight="false" outlineLevel="0" collapsed="false">
      <c r="A46" s="317"/>
      <c r="B46" s="318" t="s">
        <v>1137</v>
      </c>
      <c r="C46" s="174" t="n">
        <f aca="false">SUM(C41+C43+C44)</f>
        <v>604153.6833976</v>
      </c>
      <c r="D46" s="174" t="n">
        <f aca="false">SUM(D41+D43+D44)</f>
        <v>621480.44615166</v>
      </c>
      <c r="E46" s="174" t="n">
        <f aca="false">SUM(E41+E43+E44)</f>
        <v>655156.01646792</v>
      </c>
      <c r="F46" s="174" t="n">
        <f aca="false">SUM(F41+F43+F44)</f>
        <v>696651.5160067</v>
      </c>
      <c r="G46" s="174" t="n">
        <f aca="false">SUM(G41+G43+G44)</f>
        <v>643147.24248495</v>
      </c>
      <c r="H46" s="174" t="n">
        <f aca="false">SUM(H41+H43+H44)</f>
        <v>698068.4791188</v>
      </c>
      <c r="I46" s="174" t="n">
        <f aca="false">SUM(I41+I43+I44)</f>
        <v>716378.9736632</v>
      </c>
      <c r="J46" s="174" t="n">
        <f aca="false">SUM(J41+J43+J44)</f>
        <v>726998.4082279</v>
      </c>
      <c r="K46" s="174" t="n">
        <f aca="false">SUM(K41+K43+K44)</f>
        <v>708283.0875565</v>
      </c>
      <c r="L46" s="174" t="n">
        <f aca="false">SUM(L41+L43+L44)</f>
        <v>744930.7967266</v>
      </c>
      <c r="M46" s="174" t="n">
        <f aca="false">SUM(M41+M43+M44)</f>
        <v>731771.2824872</v>
      </c>
      <c r="N46" s="174" t="n">
        <f aca="false">SUM(N41+N43+N44)</f>
        <v>791941.794077</v>
      </c>
      <c r="O46" s="174" t="n">
        <f aca="false">SUM(O41+O43+O44)</f>
        <v>760506.5679235</v>
      </c>
      <c r="P46" s="174" t="n">
        <f aca="false">SUM(P41+P43+P44)</f>
        <v>766075.7366693</v>
      </c>
      <c r="Q46" s="174" t="n">
        <f aca="false">SUM(Q41+Q43+Q44)</f>
        <v>885673.1979188</v>
      </c>
    </row>
    <row r="47" customFormat="false" ht="11.25" hidden="false" customHeight="false" outlineLevel="0" collapsed="false">
      <c r="C47" s="316"/>
      <c r="D47" s="316"/>
      <c r="E47" s="316"/>
      <c r="F47" s="316"/>
      <c r="G47" s="316"/>
      <c r="H47" s="316"/>
      <c r="I47" s="316"/>
      <c r="L47" s="47"/>
      <c r="R47" s="245"/>
      <c r="S47" s="245"/>
    </row>
    <row r="48" customFormat="false" ht="13.5" hidden="false" customHeight="true" outlineLevel="0" collapsed="false">
      <c r="A48" s="319" t="s">
        <v>33</v>
      </c>
      <c r="B48" s="319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</row>
    <row r="49" customFormat="false" ht="6.75" hidden="false" customHeight="true" outlineLevel="0" collapsed="false">
      <c r="A49" s="319"/>
      <c r="B49" s="319"/>
    </row>
    <row r="50" customFormat="false" ht="13.5" hidden="false" customHeight="true" outlineLevel="0" collapsed="false">
      <c r="A50" s="153" t="s">
        <v>1138</v>
      </c>
      <c r="B50" s="153"/>
    </row>
    <row r="51" customFormat="false" ht="13.5" hidden="false" customHeight="true" outlineLevel="0" collapsed="false">
      <c r="A51" s="153" t="s">
        <v>1139</v>
      </c>
      <c r="B51" s="153"/>
    </row>
    <row r="52" customFormat="false" ht="14.25" hidden="false" customHeight="true" outlineLevel="0" collapsed="false">
      <c r="A52" s="320" t="s">
        <v>1140</v>
      </c>
      <c r="B52" s="153"/>
    </row>
    <row r="53" customFormat="false" ht="10.5" hidden="false" customHeight="true" outlineLevel="0" collapsed="false">
      <c r="A53" s="321" t="s">
        <v>1141</v>
      </c>
      <c r="B53" s="321"/>
    </row>
    <row r="54" customFormat="false" ht="12" hidden="false" customHeight="true" outlineLevel="0" collapsed="false">
      <c r="A54" s="321" t="s">
        <v>1142</v>
      </c>
      <c r="B54" s="321"/>
    </row>
    <row r="55" customFormat="false" ht="11.25" hidden="false" customHeight="false" outlineLevel="0" collapsed="false">
      <c r="A55" s="321" t="s">
        <v>1143</v>
      </c>
      <c r="B55" s="321"/>
    </row>
  </sheetData>
  <printOptions headings="false" gridLines="false" gridLinesSet="true" horizontalCentered="false" verticalCentered="false"/>
  <pageMargins left="0.747916666666667" right="0.5" top="0.809722222222222" bottom="0.5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43.65"/>
    <col collapsed="false" customWidth="true" hidden="false" outlineLevel="0" max="3" min="3" style="0" width="10.82"/>
    <col collapsed="false" customWidth="true" hidden="false" outlineLevel="0" max="4" min="4" style="0" width="10.99"/>
    <col collapsed="false" customWidth="true" hidden="false" outlineLevel="0" max="5" min="5" style="0" width="10.65"/>
    <col collapsed="false" customWidth="true" hidden="false" outlineLevel="0" max="6" min="6" style="0" width="10.49"/>
  </cols>
  <sheetData>
    <row r="1" customFormat="false" ht="12.75" hidden="false" customHeight="false" outlineLevel="0" collapsed="false">
      <c r="A1" s="307" t="s">
        <v>1144</v>
      </c>
      <c r="B1" s="307"/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customFormat="false" ht="12.75" hidden="false" customHeight="false" outlineLevel="0" collapsed="false">
      <c r="A2" s="308" t="s">
        <v>1145</v>
      </c>
      <c r="B2" s="308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2.75" hidden="false" customHeight="false" outlineLevel="0" collapsed="false">
      <c r="A3" s="309" t="s">
        <v>1146</v>
      </c>
      <c r="B3" s="309"/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2.75" hidden="false" customHeight="false" outlineLevel="0" collapsed="false">
      <c r="A4" s="309" t="s">
        <v>1147</v>
      </c>
      <c r="B4" s="309"/>
      <c r="C4" s="153"/>
      <c r="D4" s="153"/>
      <c r="E4" s="153"/>
      <c r="F4" s="153"/>
      <c r="G4" s="153"/>
      <c r="H4" s="153"/>
      <c r="I4" s="153"/>
      <c r="J4" s="153"/>
      <c r="K4" s="153"/>
      <c r="L4" s="153"/>
    </row>
    <row r="5" customFormat="false" ht="13.5" hidden="false" customHeight="false" outlineLevel="0" collapsed="false">
      <c r="A5" s="306"/>
      <c r="B5" s="306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3.5" hidden="false" customHeight="false" outlineLevel="0" collapsed="false">
      <c r="A6" s="310" t="s">
        <v>1148</v>
      </c>
      <c r="B6" s="310"/>
      <c r="C6" s="322" t="s">
        <v>861</v>
      </c>
      <c r="D6" s="322" t="s">
        <v>862</v>
      </c>
      <c r="E6" s="322" t="s">
        <v>863</v>
      </c>
      <c r="F6" s="322" t="s">
        <v>864</v>
      </c>
      <c r="G6" s="322" t="s">
        <v>865</v>
      </c>
    </row>
    <row r="7" customFormat="false" ht="12.75" hidden="false" customHeight="false" outlineLevel="0" collapsed="false">
      <c r="A7" s="306"/>
      <c r="B7" s="306"/>
      <c r="C7" s="153"/>
      <c r="D7" s="153"/>
      <c r="E7" s="153"/>
      <c r="F7" s="153"/>
      <c r="G7" s="153"/>
      <c r="H7" s="153"/>
      <c r="I7" s="153"/>
      <c r="J7" s="312"/>
      <c r="K7" s="312"/>
      <c r="L7" s="153"/>
    </row>
    <row r="8" customFormat="false" ht="12.75" hidden="false" customHeight="false" outlineLevel="0" collapsed="false">
      <c r="A8" s="153" t="s">
        <v>1149</v>
      </c>
      <c r="B8" s="153" t="s">
        <v>1150</v>
      </c>
      <c r="C8" s="47" t="n">
        <v>101</v>
      </c>
      <c r="D8" s="47" t="n">
        <v>95</v>
      </c>
      <c r="E8" s="47" t="n">
        <v>115</v>
      </c>
      <c r="F8" s="47" t="n">
        <v>135</v>
      </c>
      <c r="G8" s="47" t="n">
        <v>1599</v>
      </c>
    </row>
    <row r="9" customFormat="false" ht="12.75" hidden="false" customHeight="false" outlineLevel="0" collapsed="false">
      <c r="A9" s="153" t="s">
        <v>1151</v>
      </c>
      <c r="B9" s="153" t="s">
        <v>1152</v>
      </c>
      <c r="C9" s="47" t="n">
        <v>17160</v>
      </c>
      <c r="D9" s="47" t="n">
        <v>17886</v>
      </c>
      <c r="E9" s="47" t="n">
        <v>18646</v>
      </c>
      <c r="F9" s="47" t="n">
        <v>18190</v>
      </c>
      <c r="G9" s="47" t="n">
        <v>19414</v>
      </c>
    </row>
    <row r="10" customFormat="false" ht="12.75" hidden="false" customHeight="false" outlineLevel="0" collapsed="false">
      <c r="A10" s="153" t="s">
        <v>1153</v>
      </c>
      <c r="B10" s="153" t="s">
        <v>1154</v>
      </c>
      <c r="C10" s="47" t="n">
        <v>15626</v>
      </c>
      <c r="D10" s="47" t="n">
        <v>16709</v>
      </c>
      <c r="E10" s="47" t="n">
        <v>17315</v>
      </c>
      <c r="F10" s="47" t="n">
        <v>17790</v>
      </c>
      <c r="G10" s="47" t="n">
        <v>16418</v>
      </c>
    </row>
    <row r="11" customFormat="false" ht="12.75" hidden="false" customHeight="false" outlineLevel="0" collapsed="false">
      <c r="A11" s="153" t="s">
        <v>1155</v>
      </c>
      <c r="B11" s="153" t="s">
        <v>1156</v>
      </c>
      <c r="C11" s="47" t="n">
        <v>38742</v>
      </c>
      <c r="D11" s="47" t="n">
        <v>35875</v>
      </c>
      <c r="E11" s="47" t="n">
        <v>38317</v>
      </c>
      <c r="F11" s="47" t="n">
        <v>38191</v>
      </c>
      <c r="G11" s="47" t="n">
        <v>38833</v>
      </c>
    </row>
    <row r="12" customFormat="false" ht="12.75" hidden="false" customHeight="false" outlineLevel="0" collapsed="false">
      <c r="A12" s="153" t="s">
        <v>1157</v>
      </c>
      <c r="B12" s="153" t="s">
        <v>1158</v>
      </c>
      <c r="C12" s="47" t="n">
        <v>119912</v>
      </c>
      <c r="D12" s="47" t="n">
        <v>128496</v>
      </c>
      <c r="E12" s="47" t="n">
        <v>133060</v>
      </c>
      <c r="F12" s="47" t="n">
        <v>129057</v>
      </c>
      <c r="G12" s="47" t="n">
        <v>134444</v>
      </c>
    </row>
    <row r="13" customFormat="false" ht="12.75" hidden="false" customHeight="false" outlineLevel="0" collapsed="false">
      <c r="A13" s="153"/>
      <c r="B13" s="153"/>
      <c r="C13" s="47"/>
      <c r="D13" s="47"/>
      <c r="E13" s="47"/>
      <c r="F13" s="47"/>
      <c r="G13" s="47"/>
    </row>
    <row r="14" customFormat="false" ht="12.75" hidden="false" customHeight="false" outlineLevel="0" collapsed="false">
      <c r="A14" s="153" t="s">
        <v>1159</v>
      </c>
      <c r="B14" s="153" t="s">
        <v>1160</v>
      </c>
      <c r="C14" s="47" t="n">
        <v>16415</v>
      </c>
      <c r="D14" s="47" t="n">
        <v>17904</v>
      </c>
      <c r="E14" s="47" t="n">
        <v>25483</v>
      </c>
      <c r="F14" s="47" t="n">
        <v>26634</v>
      </c>
      <c r="G14" s="47" t="n">
        <v>29894</v>
      </c>
    </row>
    <row r="15" customFormat="false" ht="12.75" hidden="false" customHeight="false" outlineLevel="0" collapsed="false">
      <c r="A15" s="153" t="s">
        <v>1161</v>
      </c>
      <c r="B15" s="153" t="s">
        <v>1162</v>
      </c>
      <c r="C15" s="47" t="n">
        <v>56972</v>
      </c>
      <c r="D15" s="47" t="n">
        <v>70886</v>
      </c>
      <c r="E15" s="47" t="n">
        <v>124015</v>
      </c>
      <c r="F15" s="47" t="n">
        <v>122261</v>
      </c>
      <c r="G15" s="47" t="n">
        <v>101313</v>
      </c>
    </row>
    <row r="16" customFormat="false" ht="12.75" hidden="false" customHeight="false" outlineLevel="0" collapsed="false">
      <c r="A16" s="153" t="s">
        <v>1163</v>
      </c>
      <c r="B16" s="153" t="s">
        <v>1164</v>
      </c>
      <c r="C16" s="47" t="n">
        <v>57002</v>
      </c>
      <c r="D16" s="47" t="n">
        <v>59606</v>
      </c>
      <c r="E16" s="47" t="n">
        <v>53271</v>
      </c>
      <c r="F16" s="47" t="n">
        <v>36191</v>
      </c>
      <c r="G16" s="47" t="n">
        <v>38299</v>
      </c>
    </row>
    <row r="17" customFormat="false" ht="12.75" hidden="false" customHeight="false" outlineLevel="0" collapsed="false">
      <c r="A17" s="153" t="s">
        <v>1165</v>
      </c>
      <c r="B17" s="153" t="s">
        <v>1166</v>
      </c>
      <c r="C17" s="47" t="n">
        <v>8179</v>
      </c>
      <c r="D17" s="47" t="n">
        <v>12165</v>
      </c>
      <c r="E17" s="47" t="n">
        <v>8458</v>
      </c>
      <c r="F17" s="47" t="n">
        <v>6915</v>
      </c>
      <c r="G17" s="47" t="n">
        <v>6038</v>
      </c>
    </row>
    <row r="18" customFormat="false" ht="12.75" hidden="false" customHeight="false" outlineLevel="0" collapsed="false">
      <c r="A18" s="153" t="s">
        <v>1167</v>
      </c>
      <c r="B18" s="153" t="s">
        <v>1168</v>
      </c>
      <c r="C18" s="47" t="n">
        <v>27710</v>
      </c>
      <c r="D18" s="47" t="n">
        <v>38465</v>
      </c>
      <c r="E18" s="47" t="n">
        <v>46120</v>
      </c>
      <c r="F18" s="47" t="n">
        <v>39870</v>
      </c>
      <c r="G18" s="47" t="n">
        <v>46300</v>
      </c>
    </row>
    <row r="19" customFormat="false" ht="12.75" hidden="false" customHeight="false" outlineLevel="0" collapsed="false">
      <c r="A19" s="153"/>
      <c r="B19" s="153"/>
      <c r="C19" s="47"/>
      <c r="D19" s="47"/>
      <c r="E19" s="47"/>
      <c r="F19" s="47"/>
      <c r="G19" s="47"/>
    </row>
    <row r="20" customFormat="false" ht="12.75" hidden="false" customHeight="false" outlineLevel="0" collapsed="false">
      <c r="A20" s="153" t="s">
        <v>1169</v>
      </c>
      <c r="B20" s="153" t="s">
        <v>1170</v>
      </c>
      <c r="C20" s="47" t="n">
        <v>10125</v>
      </c>
      <c r="D20" s="47" t="n">
        <v>10690</v>
      </c>
      <c r="E20" s="47" t="n">
        <v>14611</v>
      </c>
      <c r="F20" s="47" t="n">
        <v>14874</v>
      </c>
      <c r="G20" s="47" t="n">
        <v>15121</v>
      </c>
    </row>
    <row r="21" customFormat="false" ht="12.75" hidden="false" customHeight="false" outlineLevel="0" collapsed="false">
      <c r="A21" s="153" t="s">
        <v>1171</v>
      </c>
      <c r="B21" s="153" t="s">
        <v>1172</v>
      </c>
      <c r="C21" s="47" t="n">
        <v>4625</v>
      </c>
      <c r="D21" s="47" t="n">
        <v>5231</v>
      </c>
      <c r="E21" s="47" t="n">
        <v>8134</v>
      </c>
      <c r="F21" s="47" t="n">
        <v>4205</v>
      </c>
      <c r="G21" s="47" t="n">
        <v>3201</v>
      </c>
    </row>
    <row r="22" customFormat="false" ht="12.75" hidden="false" customHeight="false" outlineLevel="0" collapsed="false">
      <c r="A22" s="153" t="s">
        <v>1173</v>
      </c>
      <c r="B22" s="153" t="s">
        <v>1174</v>
      </c>
      <c r="C22" s="47" t="n">
        <v>2271</v>
      </c>
      <c r="D22" s="47" t="n">
        <v>2193</v>
      </c>
      <c r="E22" s="47" t="n">
        <v>2259</v>
      </c>
      <c r="F22" s="47" t="n">
        <v>2122</v>
      </c>
      <c r="G22" s="47" t="n">
        <v>2201</v>
      </c>
    </row>
    <row r="23" customFormat="false" ht="12.75" hidden="false" customHeight="false" outlineLevel="0" collapsed="false">
      <c r="A23" s="153" t="s">
        <v>1175</v>
      </c>
      <c r="B23" s="153" t="s">
        <v>1176</v>
      </c>
      <c r="C23" s="47" t="n">
        <v>1478</v>
      </c>
      <c r="D23" s="47" t="n">
        <v>1594</v>
      </c>
      <c r="E23" s="47" t="n">
        <v>1988</v>
      </c>
      <c r="F23" s="47" t="n">
        <v>2143</v>
      </c>
      <c r="G23" s="47" t="n">
        <v>2275</v>
      </c>
    </row>
    <row r="24" customFormat="false" ht="12.75" hidden="false" customHeight="false" outlineLevel="0" collapsed="false">
      <c r="A24" s="153" t="s">
        <v>1177</v>
      </c>
      <c r="B24" s="153" t="s">
        <v>1178</v>
      </c>
      <c r="C24" s="47" t="n">
        <v>601</v>
      </c>
      <c r="D24" s="47" t="n">
        <v>636</v>
      </c>
      <c r="E24" s="47" t="n">
        <v>650</v>
      </c>
      <c r="F24" s="47" t="n">
        <v>706</v>
      </c>
      <c r="G24" s="47" t="n">
        <v>851</v>
      </c>
    </row>
    <row r="25" customFormat="false" ht="12.75" hidden="false" customHeight="false" outlineLevel="0" collapsed="false">
      <c r="A25" s="153"/>
      <c r="B25" s="153"/>
      <c r="C25" s="47"/>
      <c r="D25" s="47"/>
      <c r="E25" s="47"/>
      <c r="F25" s="47"/>
      <c r="G25" s="47"/>
    </row>
    <row r="26" customFormat="false" ht="12.75" hidden="false" customHeight="false" outlineLevel="0" collapsed="false">
      <c r="A26" s="153" t="s">
        <v>1179</v>
      </c>
      <c r="B26" s="153" t="s">
        <v>1180</v>
      </c>
      <c r="C26" s="47" t="n">
        <v>61033</v>
      </c>
      <c r="D26" s="47" t="n">
        <v>60043</v>
      </c>
      <c r="E26" s="47" t="n">
        <v>73090</v>
      </c>
      <c r="F26" s="47" t="n">
        <v>94736</v>
      </c>
      <c r="G26" s="47" t="n">
        <v>123201</v>
      </c>
    </row>
    <row r="27" customFormat="false" ht="12.75" hidden="false" customHeight="false" outlineLevel="0" collapsed="false">
      <c r="A27" s="153" t="s">
        <v>1181</v>
      </c>
      <c r="B27" s="153" t="s">
        <v>1182</v>
      </c>
      <c r="C27" s="47" t="n">
        <v>37</v>
      </c>
      <c r="D27" s="47" t="n">
        <v>11</v>
      </c>
      <c r="E27" s="47" t="n">
        <v>14</v>
      </c>
      <c r="F27" s="47" t="n">
        <v>6</v>
      </c>
      <c r="G27" s="47" t="n">
        <v>19</v>
      </c>
    </row>
    <row r="28" customFormat="false" ht="12.75" hidden="false" customHeight="false" outlineLevel="0" collapsed="false">
      <c r="A28" s="153"/>
      <c r="B28" s="153"/>
      <c r="C28" s="47"/>
      <c r="D28" s="47"/>
      <c r="E28" s="47"/>
      <c r="F28" s="47"/>
      <c r="G28" s="47"/>
    </row>
    <row r="29" s="323" customFormat="true" ht="13.5" hidden="false" customHeight="false" outlineLevel="0" collapsed="false">
      <c r="A29" s="173"/>
      <c r="B29" s="173" t="s">
        <v>1183</v>
      </c>
      <c r="C29" s="174" t="n">
        <f aca="false">SUM(C8:C28)</f>
        <v>437989</v>
      </c>
      <c r="D29" s="174" t="n">
        <f aca="false">SUM(D8:D28)</f>
        <v>478485</v>
      </c>
      <c r="E29" s="174" t="n">
        <f aca="false">SUM(E8:E28)</f>
        <v>565546</v>
      </c>
      <c r="F29" s="174" t="n">
        <f aca="false">SUM(F8:F28)</f>
        <v>554026</v>
      </c>
      <c r="G29" s="174" t="n">
        <f aca="false">SUM(G8:G28)</f>
        <v>579421</v>
      </c>
    </row>
    <row r="30" customFormat="false" ht="12.75" hidden="false" customHeight="false" outlineLevel="0" collapsed="false"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A31" s="153" t="s">
        <v>1184</v>
      </c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A32" s="153" t="s">
        <v>1185</v>
      </c>
      <c r="B32" s="153"/>
      <c r="C32" s="153"/>
      <c r="D32" s="163"/>
      <c r="E32" s="163"/>
      <c r="F32" s="163"/>
      <c r="G32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39.65"/>
    <col collapsed="false" customWidth="true" hidden="false" outlineLevel="0" max="4" min="3" style="0" width="13.49"/>
    <col collapsed="false" customWidth="true" hidden="false" outlineLevel="0" max="5" min="5" style="0" width="13.15"/>
    <col collapsed="false" customWidth="true" hidden="false" outlineLevel="0" max="6" min="6" style="0" width="12.32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324" t="s">
        <v>1186</v>
      </c>
      <c r="B1" s="324"/>
      <c r="C1" s="325"/>
      <c r="D1" s="325"/>
      <c r="E1" s="325"/>
      <c r="F1" s="325"/>
      <c r="G1" s="325"/>
      <c r="H1" s="325"/>
      <c r="I1" s="325"/>
      <c r="J1" s="325"/>
      <c r="K1" s="325"/>
      <c r="L1" s="325"/>
    </row>
    <row r="2" customFormat="false" ht="13.5" hidden="false" customHeight="false" outlineLevel="0" collapsed="false">
      <c r="A2" s="326" t="s">
        <v>1187</v>
      </c>
      <c r="B2" s="326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customFormat="false" ht="12.75" hidden="false" customHeight="false" outlineLevel="0" collapsed="false">
      <c r="A3" s="327" t="s">
        <v>1188</v>
      </c>
      <c r="B3" s="327"/>
      <c r="C3" s="325"/>
      <c r="D3" s="325"/>
      <c r="E3" s="325"/>
      <c r="F3" s="325"/>
      <c r="G3" s="325"/>
      <c r="H3" s="325"/>
      <c r="I3" s="325"/>
      <c r="J3" s="325"/>
      <c r="K3" s="325"/>
      <c r="L3" s="325"/>
    </row>
    <row r="4" customFormat="false" ht="12.75" hidden="false" customHeight="false" outlineLevel="0" collapsed="false">
      <c r="A4" s="327" t="s">
        <v>1189</v>
      </c>
      <c r="B4" s="327"/>
      <c r="C4" s="325"/>
      <c r="D4" s="325"/>
      <c r="E4" s="325"/>
      <c r="F4" s="325"/>
      <c r="G4" s="325"/>
      <c r="H4" s="325"/>
      <c r="I4" s="325"/>
      <c r="J4" s="325"/>
      <c r="K4" s="325"/>
      <c r="L4" s="325"/>
    </row>
    <row r="5" customFormat="false" ht="13.5" hidden="false" customHeight="false" outlineLevel="0" collapsed="false">
      <c r="A5" s="328"/>
      <c r="B5" s="328"/>
      <c r="C5" s="325"/>
      <c r="D5" s="325"/>
      <c r="E5" s="325"/>
      <c r="F5" s="325"/>
      <c r="G5" s="325"/>
      <c r="H5" s="325"/>
      <c r="I5" s="325"/>
      <c r="J5" s="325"/>
      <c r="K5" s="325"/>
      <c r="L5" s="325"/>
    </row>
    <row r="6" customFormat="false" ht="13.5" hidden="false" customHeight="false" outlineLevel="0" collapsed="false">
      <c r="A6" s="329" t="s">
        <v>1148</v>
      </c>
      <c r="B6" s="329"/>
      <c r="C6" s="330" t="s">
        <v>856</v>
      </c>
      <c r="D6" s="330" t="s">
        <v>857</v>
      </c>
      <c r="E6" s="330" t="s">
        <v>858</v>
      </c>
      <c r="F6" s="330" t="s">
        <v>859</v>
      </c>
      <c r="G6" s="330" t="s">
        <v>860</v>
      </c>
      <c r="H6" s="331"/>
      <c r="I6" s="331"/>
      <c r="J6" s="331"/>
      <c r="K6" s="331"/>
      <c r="L6" s="331"/>
    </row>
    <row r="7" customFormat="false" ht="12.75" hidden="false" customHeight="false" outlineLevel="0" collapsed="false">
      <c r="A7" s="328"/>
      <c r="B7" s="328"/>
      <c r="C7" s="325"/>
      <c r="D7" s="325"/>
      <c r="E7" s="325"/>
      <c r="F7" s="325"/>
      <c r="G7" s="325"/>
      <c r="H7" s="325"/>
      <c r="I7" s="325"/>
      <c r="J7" s="332"/>
      <c r="K7" s="332"/>
      <c r="L7" s="325"/>
    </row>
    <row r="8" customFormat="false" ht="12.75" hidden="false" customHeight="false" outlineLevel="0" collapsed="false">
      <c r="A8" s="325" t="s">
        <v>1149</v>
      </c>
      <c r="B8" s="325" t="s">
        <v>1190</v>
      </c>
      <c r="C8" s="333" t="n">
        <v>32.9</v>
      </c>
      <c r="D8" s="333" t="n">
        <v>35.6</v>
      </c>
      <c r="E8" s="333" t="n">
        <v>38.4</v>
      </c>
      <c r="F8" s="333" t="n">
        <v>44.3</v>
      </c>
      <c r="G8" s="333" t="n">
        <v>51.6</v>
      </c>
      <c r="H8" s="334"/>
      <c r="I8" s="331"/>
      <c r="J8" s="331"/>
      <c r="K8" s="331"/>
      <c r="L8" s="331"/>
    </row>
    <row r="9" customFormat="false" ht="12.75" hidden="false" customHeight="false" outlineLevel="0" collapsed="false">
      <c r="A9" s="325" t="s">
        <v>1151</v>
      </c>
      <c r="B9" s="325" t="s">
        <v>1152</v>
      </c>
      <c r="C9" s="333" t="n">
        <v>4319.2</v>
      </c>
      <c r="D9" s="333" t="n">
        <v>4512.8</v>
      </c>
      <c r="E9" s="333" t="n">
        <v>4854.4</v>
      </c>
      <c r="F9" s="333" t="n">
        <v>5362.2</v>
      </c>
      <c r="G9" s="333" t="n">
        <v>6352.2</v>
      </c>
      <c r="H9" s="334"/>
      <c r="I9" s="331"/>
      <c r="J9" s="331"/>
      <c r="K9" s="331"/>
      <c r="L9" s="331"/>
    </row>
    <row r="10" customFormat="false" ht="12.75" hidden="false" customHeight="false" outlineLevel="0" collapsed="false">
      <c r="A10" s="325" t="s">
        <v>1153</v>
      </c>
      <c r="B10" s="325" t="s">
        <v>1154</v>
      </c>
      <c r="C10" s="333" t="n">
        <v>9179.4</v>
      </c>
      <c r="D10" s="333" t="n">
        <v>9260.6</v>
      </c>
      <c r="E10" s="333" t="n">
        <v>11154.5</v>
      </c>
      <c r="F10" s="333" t="n">
        <v>12180.4</v>
      </c>
      <c r="G10" s="333" t="n">
        <v>13939.3</v>
      </c>
      <c r="H10" s="334"/>
      <c r="I10" s="331"/>
      <c r="J10" s="331"/>
      <c r="K10" s="331"/>
      <c r="L10" s="331"/>
    </row>
    <row r="11" customFormat="false" ht="12.75" hidden="false" customHeight="false" outlineLevel="0" collapsed="false">
      <c r="A11" s="325" t="s">
        <v>1155</v>
      </c>
      <c r="B11" s="325" t="s">
        <v>1156</v>
      </c>
      <c r="C11" s="333" t="n">
        <v>25508.2</v>
      </c>
      <c r="D11" s="333" t="n">
        <v>26866.9</v>
      </c>
      <c r="E11" s="333" t="n">
        <v>28522.9</v>
      </c>
      <c r="F11" s="333" t="n">
        <v>30760.5</v>
      </c>
      <c r="G11" s="333" t="n">
        <v>34619.5</v>
      </c>
      <c r="H11" s="334"/>
      <c r="I11" s="331"/>
      <c r="J11" s="331"/>
      <c r="K11" s="331"/>
      <c r="L11" s="331"/>
    </row>
    <row r="12" customFormat="false" ht="12.75" hidden="false" customHeight="false" outlineLevel="0" collapsed="false">
      <c r="A12" s="325" t="s">
        <v>1157</v>
      </c>
      <c r="B12" s="325" t="s">
        <v>1158</v>
      </c>
      <c r="C12" s="333" t="n">
        <v>79283</v>
      </c>
      <c r="D12" s="333" t="n">
        <v>85459</v>
      </c>
      <c r="E12" s="333" t="n">
        <v>91924.5</v>
      </c>
      <c r="F12" s="333" t="n">
        <v>98497.8</v>
      </c>
      <c r="G12" s="333" t="n">
        <v>106211</v>
      </c>
      <c r="H12" s="334"/>
      <c r="I12" s="331"/>
      <c r="J12" s="331"/>
      <c r="K12" s="331"/>
      <c r="L12" s="331"/>
    </row>
    <row r="13" customFormat="false" ht="12.75" hidden="false" customHeight="false" outlineLevel="0" collapsed="false">
      <c r="A13" s="325"/>
      <c r="B13" s="325"/>
      <c r="C13" s="333"/>
      <c r="D13" s="333"/>
      <c r="E13" s="333"/>
      <c r="F13" s="333"/>
      <c r="G13" s="333"/>
      <c r="H13" s="334"/>
      <c r="I13" s="331"/>
      <c r="J13" s="331"/>
      <c r="K13" s="331"/>
      <c r="L13" s="331"/>
    </row>
    <row r="14" customFormat="false" ht="12.75" hidden="false" customHeight="false" outlineLevel="0" collapsed="false">
      <c r="A14" s="325" t="s">
        <v>1159</v>
      </c>
      <c r="B14" s="325" t="s">
        <v>1160</v>
      </c>
      <c r="C14" s="333" t="n">
        <v>11222.1</v>
      </c>
      <c r="D14" s="333" t="n">
        <v>12617.5</v>
      </c>
      <c r="E14" s="333" t="n">
        <v>11319.9</v>
      </c>
      <c r="F14" s="333" t="n">
        <v>13496</v>
      </c>
      <c r="G14" s="333" t="n">
        <v>18223.4</v>
      </c>
      <c r="H14" s="334"/>
      <c r="I14" s="331"/>
      <c r="J14" s="331"/>
      <c r="K14" s="331"/>
      <c r="L14" s="331"/>
    </row>
    <row r="15" customFormat="false" ht="12.75" hidden="false" customHeight="false" outlineLevel="0" collapsed="false">
      <c r="A15" s="325" t="s">
        <v>1161</v>
      </c>
      <c r="B15" s="325" t="s">
        <v>1162</v>
      </c>
      <c r="C15" s="333" t="n">
        <v>17312</v>
      </c>
      <c r="D15" s="333" t="n">
        <v>18311.7</v>
      </c>
      <c r="E15" s="333" t="n">
        <v>20346.8</v>
      </c>
      <c r="F15" s="333" t="n">
        <v>22317.7</v>
      </c>
      <c r="G15" s="333" t="n">
        <v>27468.3</v>
      </c>
      <c r="H15" s="334"/>
      <c r="I15" s="331"/>
      <c r="J15" s="331"/>
      <c r="K15" s="331"/>
      <c r="L15" s="331"/>
    </row>
    <row r="16" customFormat="false" ht="12.75" hidden="false" customHeight="false" outlineLevel="0" collapsed="false">
      <c r="A16" s="325" t="s">
        <v>1163</v>
      </c>
      <c r="B16" s="325" t="s">
        <v>1164</v>
      </c>
      <c r="C16" s="333" t="n">
        <v>41379.6</v>
      </c>
      <c r="D16" s="333" t="n">
        <v>43141.6</v>
      </c>
      <c r="E16" s="333" t="n">
        <v>46611.2</v>
      </c>
      <c r="F16" s="333" t="n">
        <v>46063</v>
      </c>
      <c r="G16" s="333" t="n">
        <v>50408.8</v>
      </c>
      <c r="H16" s="334"/>
      <c r="I16" s="331"/>
      <c r="J16" s="331"/>
      <c r="K16" s="331"/>
      <c r="L16" s="331"/>
    </row>
    <row r="17" customFormat="false" ht="12.75" hidden="false" customHeight="false" outlineLevel="0" collapsed="false">
      <c r="A17" s="325" t="s">
        <v>1165</v>
      </c>
      <c r="B17" s="325" t="s">
        <v>1166</v>
      </c>
      <c r="C17" s="333" t="n">
        <v>5936.8</v>
      </c>
      <c r="D17" s="333" t="n">
        <v>6938.7</v>
      </c>
      <c r="E17" s="333" t="n">
        <v>5844.3</v>
      </c>
      <c r="F17" s="333" t="n">
        <v>5479.2</v>
      </c>
      <c r="G17" s="333" t="n">
        <v>5557.7</v>
      </c>
      <c r="H17" s="334"/>
      <c r="I17" s="331"/>
      <c r="J17" s="331"/>
      <c r="K17" s="331"/>
      <c r="L17" s="331"/>
    </row>
    <row r="18" customFormat="false" ht="12.75" hidden="false" customHeight="false" outlineLevel="0" collapsed="false">
      <c r="A18" s="325" t="s">
        <v>1167</v>
      </c>
      <c r="B18" s="325" t="s">
        <v>1168</v>
      </c>
      <c r="C18" s="333" t="n">
        <v>21882.7</v>
      </c>
      <c r="D18" s="333" t="n">
        <v>24434.6</v>
      </c>
      <c r="E18" s="333" t="n">
        <v>25003.3</v>
      </c>
      <c r="F18" s="333" t="n">
        <v>26309.8</v>
      </c>
      <c r="G18" s="333" t="n">
        <v>28282.8</v>
      </c>
      <c r="H18" s="334"/>
      <c r="I18" s="331"/>
      <c r="J18" s="331"/>
      <c r="K18" s="331"/>
      <c r="L18" s="331"/>
    </row>
    <row r="19" customFormat="false" ht="12.75" hidden="false" customHeight="false" outlineLevel="0" collapsed="false">
      <c r="A19" s="325"/>
      <c r="B19" s="325"/>
      <c r="C19" s="333"/>
      <c r="D19" s="333"/>
      <c r="E19" s="333"/>
      <c r="F19" s="333"/>
      <c r="G19" s="333"/>
      <c r="H19" s="334"/>
      <c r="I19" s="331"/>
      <c r="J19" s="331"/>
      <c r="K19" s="331"/>
      <c r="L19" s="331"/>
    </row>
    <row r="20" customFormat="false" ht="12.75" hidden="false" customHeight="false" outlineLevel="0" collapsed="false">
      <c r="A20" s="325" t="s">
        <v>1169</v>
      </c>
      <c r="B20" s="325" t="s">
        <v>1191</v>
      </c>
      <c r="C20" s="333" t="n">
        <v>13827.7</v>
      </c>
      <c r="D20" s="333" t="n">
        <v>17971.1</v>
      </c>
      <c r="E20" s="333" t="n">
        <v>16613.4</v>
      </c>
      <c r="F20" s="333" t="n">
        <v>18124.2</v>
      </c>
      <c r="G20" s="333" t="n">
        <v>23908.8</v>
      </c>
      <c r="H20" s="334"/>
      <c r="I20" s="331"/>
      <c r="J20" s="331"/>
      <c r="K20" s="331"/>
      <c r="L20" s="331"/>
    </row>
    <row r="21" customFormat="false" ht="12.75" hidden="false" customHeight="false" outlineLevel="0" collapsed="false">
      <c r="A21" s="325" t="s">
        <v>1171</v>
      </c>
      <c r="B21" s="325" t="s">
        <v>1192</v>
      </c>
      <c r="C21" s="333" t="n">
        <v>10234</v>
      </c>
      <c r="D21" s="333" t="n">
        <v>4195.2</v>
      </c>
      <c r="E21" s="333" t="n">
        <v>3479.6</v>
      </c>
      <c r="F21" s="333" t="n">
        <v>3438.5</v>
      </c>
      <c r="G21" s="333" t="n">
        <v>3038.2</v>
      </c>
      <c r="H21" s="334"/>
      <c r="I21" s="331"/>
      <c r="J21" s="331"/>
      <c r="K21" s="331"/>
      <c r="L21" s="331"/>
    </row>
    <row r="22" customFormat="false" ht="12.75" hidden="false" customHeight="false" outlineLevel="0" collapsed="false">
      <c r="A22" s="325" t="s">
        <v>1173</v>
      </c>
      <c r="B22" s="325" t="s">
        <v>1174</v>
      </c>
      <c r="C22" s="333" t="n">
        <v>10149.6</v>
      </c>
      <c r="D22" s="333" t="n">
        <v>11114.3</v>
      </c>
      <c r="E22" s="333" t="n">
        <v>10108.2</v>
      </c>
      <c r="F22" s="333" t="n">
        <v>11435.3</v>
      </c>
      <c r="G22" s="333" t="n">
        <v>13514.9</v>
      </c>
      <c r="H22" s="334"/>
      <c r="I22" s="331"/>
      <c r="J22" s="331"/>
      <c r="K22" s="331"/>
      <c r="L22" s="331"/>
    </row>
    <row r="23" customFormat="false" ht="12.75" hidden="false" customHeight="false" outlineLevel="0" collapsed="false">
      <c r="A23" s="325" t="s">
        <v>1175</v>
      </c>
      <c r="B23" s="325" t="s">
        <v>1193</v>
      </c>
      <c r="C23" s="333" t="n">
        <v>5079.5</v>
      </c>
      <c r="D23" s="333" t="n">
        <v>5949.3</v>
      </c>
      <c r="E23" s="333" t="n">
        <v>7223.2</v>
      </c>
      <c r="F23" s="333" t="n">
        <v>2429.4</v>
      </c>
      <c r="G23" s="333" t="n">
        <v>2020</v>
      </c>
      <c r="H23" s="334"/>
      <c r="I23" s="331"/>
      <c r="J23" s="331"/>
      <c r="K23" s="331"/>
      <c r="L23" s="331"/>
    </row>
    <row r="24" customFormat="false" ht="12.75" hidden="false" customHeight="false" outlineLevel="0" collapsed="false">
      <c r="A24" s="325" t="s">
        <v>1177</v>
      </c>
      <c r="B24" s="325" t="s">
        <v>1178</v>
      </c>
      <c r="C24" s="333" t="n">
        <v>357.6</v>
      </c>
      <c r="D24" s="333" t="n">
        <v>371.1</v>
      </c>
      <c r="E24" s="333" t="n">
        <v>398</v>
      </c>
      <c r="F24" s="333" t="n">
        <v>488.2</v>
      </c>
      <c r="G24" s="333" t="n">
        <v>586.3</v>
      </c>
      <c r="H24" s="334"/>
      <c r="I24" s="331"/>
      <c r="J24" s="331"/>
      <c r="K24" s="331"/>
      <c r="L24" s="331"/>
    </row>
    <row r="25" customFormat="false" ht="12.75" hidden="false" customHeight="false" outlineLevel="0" collapsed="false">
      <c r="A25" s="325"/>
      <c r="B25" s="325"/>
      <c r="C25" s="333"/>
      <c r="D25" s="333"/>
      <c r="E25" s="333"/>
      <c r="F25" s="333"/>
      <c r="G25" s="333"/>
      <c r="H25" s="334"/>
      <c r="I25" s="331"/>
      <c r="J25" s="331"/>
      <c r="K25" s="331"/>
      <c r="L25" s="331"/>
    </row>
    <row r="26" customFormat="false" ht="12.75" hidden="false" customHeight="false" outlineLevel="0" collapsed="false">
      <c r="A26" s="325" t="s">
        <v>1179</v>
      </c>
      <c r="B26" s="325" t="s">
        <v>1194</v>
      </c>
      <c r="C26" s="333" t="n">
        <v>66508.8</v>
      </c>
      <c r="D26" s="333" t="n">
        <v>63812.1</v>
      </c>
      <c r="E26" s="333" t="n">
        <v>53410.4</v>
      </c>
      <c r="F26" s="333" t="n">
        <v>53178.9</v>
      </c>
      <c r="G26" s="333" t="n">
        <v>63696.2</v>
      </c>
      <c r="H26" s="334"/>
      <c r="I26" s="331"/>
      <c r="J26" s="331"/>
      <c r="K26" s="331"/>
      <c r="L26" s="331"/>
    </row>
    <row r="27" customFormat="false" ht="12.75" hidden="false" customHeight="false" outlineLevel="0" collapsed="false">
      <c r="A27" s="325" t="s">
        <v>1181</v>
      </c>
      <c r="B27" s="325" t="s">
        <v>1182</v>
      </c>
      <c r="C27" s="333" t="n">
        <v>28.4</v>
      </c>
      <c r="D27" s="333" t="n">
        <v>4.9</v>
      </c>
      <c r="E27" s="333" t="n">
        <v>2.6</v>
      </c>
      <c r="F27" s="333" t="n">
        <v>19.8</v>
      </c>
      <c r="G27" s="333" t="n">
        <v>12.5</v>
      </c>
      <c r="H27" s="334"/>
      <c r="I27" s="331"/>
      <c r="J27" s="331"/>
      <c r="K27" s="331"/>
      <c r="L27" s="331"/>
    </row>
    <row r="28" customFormat="false" ht="12.75" hidden="false" customHeight="false" outlineLevel="0" collapsed="false">
      <c r="A28" s="325" t="s">
        <v>1195</v>
      </c>
      <c r="B28" s="325" t="s">
        <v>1196</v>
      </c>
      <c r="C28" s="333" t="n">
        <v>-340.5</v>
      </c>
      <c r="D28" s="333" t="n">
        <v>270.1</v>
      </c>
      <c r="E28" s="333" t="n">
        <v>-186.6</v>
      </c>
      <c r="F28" s="333" t="n">
        <v>-25.7</v>
      </c>
      <c r="G28" s="333" t="n">
        <v>248.3</v>
      </c>
      <c r="H28" s="334"/>
      <c r="I28" s="331"/>
      <c r="J28" s="331"/>
      <c r="K28" s="331"/>
      <c r="L28" s="331"/>
    </row>
    <row r="29" customFormat="false" ht="12.75" hidden="false" customHeight="false" outlineLevel="0" collapsed="false">
      <c r="A29" s="325"/>
      <c r="B29" s="325"/>
      <c r="C29" s="333"/>
      <c r="D29" s="333"/>
      <c r="E29" s="333"/>
      <c r="F29" s="333"/>
      <c r="G29" s="333"/>
      <c r="H29" s="331"/>
      <c r="I29" s="331"/>
      <c r="J29" s="331"/>
      <c r="K29" s="331"/>
      <c r="L29" s="331"/>
    </row>
    <row r="30" customFormat="false" ht="13.5" hidden="false" customHeight="false" outlineLevel="0" collapsed="false">
      <c r="A30" s="335"/>
      <c r="B30" s="335" t="s">
        <v>1183</v>
      </c>
      <c r="C30" s="336" t="n">
        <v>321901</v>
      </c>
      <c r="D30" s="336" t="n">
        <v>335267.1</v>
      </c>
      <c r="E30" s="336" t="n">
        <v>336669</v>
      </c>
      <c r="F30" s="336" t="n">
        <v>349599.5</v>
      </c>
      <c r="G30" s="336" t="n">
        <v>398139.8</v>
      </c>
      <c r="H30" s="331"/>
      <c r="I30" s="337"/>
      <c r="J30" s="331"/>
      <c r="K30" s="331"/>
      <c r="L30" s="331"/>
    </row>
    <row r="31" customFormat="false" ht="12.75" hidden="false" customHeight="false" outlineLevel="0" collapsed="false">
      <c r="A31" s="331"/>
      <c r="B31" s="331"/>
      <c r="C31" s="338"/>
      <c r="D31" s="338"/>
      <c r="E31" s="338"/>
      <c r="F31" s="338"/>
      <c r="G31" s="338"/>
      <c r="H31" s="331"/>
      <c r="I31" s="331"/>
      <c r="J31" s="331"/>
      <c r="K31" s="331"/>
      <c r="L31" s="331"/>
    </row>
    <row r="32" customFormat="false" ht="12.75" hidden="false" customHeight="false" outlineLevel="0" collapsed="false">
      <c r="A32" s="325" t="s">
        <v>1197</v>
      </c>
      <c r="B32" s="331"/>
      <c r="C32" s="338"/>
      <c r="D32" s="338"/>
      <c r="E32" s="338"/>
      <c r="F32" s="338"/>
      <c r="G32" s="338"/>
      <c r="H32" s="331"/>
      <c r="I32" s="331"/>
      <c r="J32" s="331"/>
      <c r="K32" s="331"/>
      <c r="L32" s="331"/>
    </row>
    <row r="33" customFormat="false" ht="12.75" hidden="false" customHeight="false" outlineLevel="0" collapsed="false">
      <c r="A33" s="325" t="s">
        <v>1185</v>
      </c>
      <c r="B33" s="325"/>
      <c r="C33" s="325"/>
      <c r="D33" s="338"/>
      <c r="E33" s="338"/>
      <c r="F33" s="338"/>
      <c r="G33" s="338"/>
      <c r="H33" s="331"/>
      <c r="I33" s="331"/>
      <c r="J33" s="331"/>
      <c r="K33" s="331"/>
      <c r="L33" s="3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4.65"/>
    <col collapsed="false" customWidth="true" hidden="false" outlineLevel="0" max="3" min="3" style="0" width="12.82"/>
    <col collapsed="false" customWidth="true" hidden="false" outlineLevel="0" max="4" min="4" style="0" width="12.49"/>
    <col collapsed="false" customWidth="true" hidden="false" outlineLevel="0" max="5" min="5" style="0" width="13.15"/>
    <col collapsed="false" customWidth="true" hidden="false" outlineLevel="0" max="6" min="6" style="0" width="12.82"/>
    <col collapsed="false" customWidth="true" hidden="false" outlineLevel="0" max="7" min="7" style="0" width="13.32"/>
  </cols>
  <sheetData>
    <row r="1" customFormat="false" ht="12.75" hidden="false" customHeight="false" outlineLevel="0" collapsed="false">
      <c r="A1" s="324" t="s">
        <v>1198</v>
      </c>
      <c r="B1" s="324"/>
      <c r="C1" s="325"/>
      <c r="D1" s="325"/>
      <c r="E1" s="325"/>
      <c r="F1" s="325"/>
      <c r="G1" s="325"/>
      <c r="H1" s="325"/>
    </row>
    <row r="2" customFormat="false" ht="12.75" hidden="false" customHeight="false" outlineLevel="0" collapsed="false">
      <c r="A2" s="326" t="s">
        <v>1199</v>
      </c>
      <c r="B2" s="326"/>
      <c r="C2" s="325"/>
      <c r="D2" s="325"/>
      <c r="E2" s="325"/>
      <c r="F2" s="325"/>
      <c r="G2" s="325"/>
      <c r="H2" s="325"/>
    </row>
    <row r="3" customFormat="false" ht="12.75" hidden="false" customHeight="false" outlineLevel="0" collapsed="false">
      <c r="A3" s="327" t="s">
        <v>1200</v>
      </c>
      <c r="B3" s="327"/>
      <c r="C3" s="325"/>
      <c r="D3" s="325"/>
      <c r="E3" s="325"/>
      <c r="F3" s="325"/>
      <c r="G3" s="325"/>
      <c r="H3" s="325"/>
    </row>
    <row r="4" customFormat="false" ht="12.75" hidden="false" customHeight="false" outlineLevel="0" collapsed="false">
      <c r="A4" s="327" t="s">
        <v>1201</v>
      </c>
      <c r="B4" s="327"/>
      <c r="C4" s="325"/>
      <c r="D4" s="325"/>
      <c r="E4" s="325"/>
      <c r="F4" s="325"/>
      <c r="G4" s="325"/>
      <c r="H4" s="325"/>
    </row>
    <row r="5" customFormat="false" ht="13.5" hidden="false" customHeight="false" outlineLevel="0" collapsed="false">
      <c r="A5" s="328"/>
      <c r="B5" s="328"/>
      <c r="C5" s="325"/>
      <c r="D5" s="325"/>
      <c r="E5" s="325"/>
      <c r="F5" s="325"/>
      <c r="G5" s="325"/>
      <c r="H5" s="325"/>
    </row>
    <row r="6" customFormat="false" ht="13.5" hidden="false" customHeight="false" outlineLevel="0" collapsed="false">
      <c r="A6" s="329" t="s">
        <v>1148</v>
      </c>
      <c r="B6" s="329"/>
      <c r="C6" s="330" t="s">
        <v>851</v>
      </c>
      <c r="D6" s="330" t="s">
        <v>852</v>
      </c>
      <c r="E6" s="330" t="s">
        <v>853</v>
      </c>
      <c r="F6" s="330" t="s">
        <v>854</v>
      </c>
      <c r="G6" s="330" t="s">
        <v>855</v>
      </c>
      <c r="H6" s="331"/>
    </row>
    <row r="7" customFormat="false" ht="12.75" hidden="false" customHeight="false" outlineLevel="0" collapsed="false">
      <c r="A7" s="328"/>
      <c r="B7" s="328"/>
      <c r="C7" s="325"/>
      <c r="D7" s="325"/>
      <c r="E7" s="325"/>
      <c r="F7" s="325"/>
      <c r="G7" s="325"/>
      <c r="H7" s="325"/>
    </row>
    <row r="8" customFormat="false" ht="12.75" hidden="false" customHeight="false" outlineLevel="0" collapsed="false">
      <c r="A8" s="325" t="s">
        <v>1149</v>
      </c>
      <c r="B8" s="325" t="s">
        <v>1190</v>
      </c>
      <c r="C8" s="333" t="n">
        <v>22.1</v>
      </c>
      <c r="D8" s="333" t="n">
        <v>24.9</v>
      </c>
      <c r="E8" s="333" t="n">
        <v>26.9</v>
      </c>
      <c r="F8" s="333" t="n">
        <v>29.4</v>
      </c>
      <c r="G8" s="333" t="n">
        <v>30.8</v>
      </c>
      <c r="H8" s="334"/>
    </row>
    <row r="9" customFormat="false" ht="12.75" hidden="false" customHeight="false" outlineLevel="0" collapsed="false">
      <c r="A9" s="325" t="s">
        <v>1151</v>
      </c>
      <c r="B9" s="325" t="s">
        <v>1152</v>
      </c>
      <c r="C9" s="333" t="n">
        <v>7106.8</v>
      </c>
      <c r="D9" s="333" t="n">
        <v>7720.5</v>
      </c>
      <c r="E9" s="333" t="n">
        <v>8470</v>
      </c>
      <c r="F9" s="333" t="n">
        <v>9093.3</v>
      </c>
      <c r="G9" s="333" t="n">
        <v>9627.8</v>
      </c>
      <c r="H9" s="334"/>
    </row>
    <row r="10" customFormat="false" ht="12.75" hidden="false" customHeight="false" outlineLevel="0" collapsed="false">
      <c r="A10" s="325" t="s">
        <v>1153</v>
      </c>
      <c r="B10" s="325" t="s">
        <v>1154</v>
      </c>
      <c r="C10" s="333" t="n">
        <v>5376.4</v>
      </c>
      <c r="D10" s="333" t="n">
        <v>6039.9</v>
      </c>
      <c r="E10" s="333" t="n">
        <v>6829</v>
      </c>
      <c r="F10" s="333" t="n">
        <v>7591.8</v>
      </c>
      <c r="G10" s="333" t="n">
        <v>7704.5</v>
      </c>
      <c r="H10" s="334"/>
    </row>
    <row r="11" customFormat="false" ht="12.75" hidden="false" customHeight="false" outlineLevel="0" collapsed="false">
      <c r="A11" s="325" t="s">
        <v>1155</v>
      </c>
      <c r="B11" s="325" t="s">
        <v>1156</v>
      </c>
      <c r="C11" s="333" t="n">
        <v>17813.5</v>
      </c>
      <c r="D11" s="333" t="n">
        <v>19842.8</v>
      </c>
      <c r="E11" s="333" t="n">
        <v>20194.7</v>
      </c>
      <c r="F11" s="333" t="n">
        <v>22327.8</v>
      </c>
      <c r="G11" s="333" t="n">
        <v>23858.4</v>
      </c>
      <c r="H11" s="334"/>
    </row>
    <row r="12" customFormat="false" ht="12.75" hidden="false" customHeight="false" outlineLevel="0" collapsed="false">
      <c r="A12" s="325" t="s">
        <v>1157</v>
      </c>
      <c r="B12" s="325" t="s">
        <v>1158</v>
      </c>
      <c r="C12" s="333" t="n">
        <v>55716.1</v>
      </c>
      <c r="D12" s="333" t="n">
        <v>62207.2</v>
      </c>
      <c r="E12" s="333" t="n">
        <v>65270.1</v>
      </c>
      <c r="F12" s="333" t="n">
        <v>70440.5</v>
      </c>
      <c r="G12" s="333" t="n">
        <v>76628.6</v>
      </c>
      <c r="H12" s="334"/>
    </row>
    <row r="13" customFormat="false" ht="12.75" hidden="false" customHeight="false" outlineLevel="0" collapsed="false">
      <c r="A13" s="325"/>
      <c r="B13" s="325"/>
      <c r="C13" s="333"/>
      <c r="D13" s="333"/>
      <c r="E13" s="333"/>
      <c r="F13" s="333"/>
      <c r="G13" s="333"/>
      <c r="H13" s="334"/>
    </row>
    <row r="14" customFormat="false" ht="12.75" hidden="false" customHeight="false" outlineLevel="0" collapsed="false">
      <c r="A14" s="325" t="s">
        <v>1159</v>
      </c>
      <c r="B14" s="325" t="s">
        <v>1160</v>
      </c>
      <c r="C14" s="333" t="n">
        <v>10867.2</v>
      </c>
      <c r="D14" s="333" t="n">
        <v>12133.5</v>
      </c>
      <c r="E14" s="333" t="n">
        <v>13297</v>
      </c>
      <c r="F14" s="333" t="n">
        <v>15821.5</v>
      </c>
      <c r="G14" s="333" t="n">
        <v>13017.7</v>
      </c>
      <c r="H14" s="334"/>
    </row>
    <row r="15" customFormat="false" ht="12.75" hidden="false" customHeight="false" outlineLevel="0" collapsed="false">
      <c r="A15" s="325" t="s">
        <v>1161</v>
      </c>
      <c r="B15" s="325" t="s">
        <v>1162</v>
      </c>
      <c r="C15" s="333" t="n">
        <v>13275.1</v>
      </c>
      <c r="D15" s="333" t="n">
        <v>13394</v>
      </c>
      <c r="E15" s="333" t="n">
        <v>12880.1</v>
      </c>
      <c r="F15" s="333" t="n">
        <v>13744.3</v>
      </c>
      <c r="G15" s="333" t="n">
        <v>15270.7</v>
      </c>
      <c r="H15" s="334"/>
    </row>
    <row r="16" customFormat="false" ht="12.75" hidden="false" customHeight="false" outlineLevel="0" collapsed="false">
      <c r="A16" s="325" t="s">
        <v>1163</v>
      </c>
      <c r="B16" s="325" t="s">
        <v>1164</v>
      </c>
      <c r="C16" s="333" t="n">
        <v>29082</v>
      </c>
      <c r="D16" s="333" t="n">
        <v>31507.9</v>
      </c>
      <c r="E16" s="333" t="n">
        <v>33104.2</v>
      </c>
      <c r="F16" s="333" t="n">
        <v>35489</v>
      </c>
      <c r="G16" s="333" t="n">
        <v>37778.8</v>
      </c>
      <c r="H16" s="334"/>
    </row>
    <row r="17" customFormat="false" ht="12.75" hidden="false" customHeight="false" outlineLevel="0" collapsed="false">
      <c r="A17" s="325" t="s">
        <v>1165</v>
      </c>
      <c r="B17" s="325" t="s">
        <v>1166</v>
      </c>
      <c r="C17" s="333" t="n">
        <v>7290.8</v>
      </c>
      <c r="D17" s="333" t="n">
        <v>6452.9</v>
      </c>
      <c r="E17" s="333" t="n">
        <v>6559.5</v>
      </c>
      <c r="F17" s="333" t="n">
        <v>6583.4</v>
      </c>
      <c r="G17" s="333" t="n">
        <v>6176.3</v>
      </c>
      <c r="H17" s="334"/>
    </row>
    <row r="18" customFormat="false" ht="12.75" hidden="false" customHeight="false" outlineLevel="0" collapsed="false">
      <c r="A18" s="325" t="s">
        <v>1167</v>
      </c>
      <c r="B18" s="325" t="s">
        <v>1168</v>
      </c>
      <c r="C18" s="333"/>
      <c r="D18" s="333"/>
      <c r="E18" s="333"/>
      <c r="F18" s="333"/>
      <c r="G18" s="333"/>
      <c r="H18" s="334"/>
    </row>
    <row r="19" customFormat="false" ht="12.75" hidden="false" customHeight="false" outlineLevel="0" collapsed="false">
      <c r="A19" s="325"/>
      <c r="B19" s="325"/>
      <c r="C19" s="333"/>
      <c r="D19" s="333"/>
      <c r="E19" s="333"/>
      <c r="F19" s="333"/>
      <c r="G19" s="333"/>
      <c r="H19" s="334"/>
    </row>
    <row r="20" customFormat="false" ht="12.75" hidden="false" customHeight="false" outlineLevel="0" collapsed="false">
      <c r="A20" s="325" t="s">
        <v>1169</v>
      </c>
      <c r="B20" s="325" t="s">
        <v>1191</v>
      </c>
      <c r="C20" s="333" t="n">
        <v>15426.5</v>
      </c>
      <c r="D20" s="333" t="n">
        <v>17544.5</v>
      </c>
      <c r="E20" s="333" t="n">
        <v>19407.5</v>
      </c>
      <c r="F20" s="333" t="n">
        <v>21501</v>
      </c>
      <c r="G20" s="333" t="n">
        <v>25232.4</v>
      </c>
      <c r="H20" s="334"/>
    </row>
    <row r="21" customFormat="false" ht="12.75" hidden="false" customHeight="false" outlineLevel="0" collapsed="false">
      <c r="A21" s="325" t="s">
        <v>1171</v>
      </c>
      <c r="B21" s="325" t="s">
        <v>1192</v>
      </c>
      <c r="C21" s="333" t="n">
        <v>12159.2</v>
      </c>
      <c r="D21" s="333" t="n">
        <v>15225.6</v>
      </c>
      <c r="E21" s="333" t="n">
        <v>21992.2</v>
      </c>
      <c r="F21" s="333" t="n">
        <v>12038.7</v>
      </c>
      <c r="G21" s="333" t="n">
        <v>14414.9</v>
      </c>
      <c r="H21" s="334"/>
    </row>
    <row r="22" customFormat="false" ht="12.75" hidden="false" customHeight="false" outlineLevel="0" collapsed="false">
      <c r="A22" s="325" t="s">
        <v>1173</v>
      </c>
      <c r="B22" s="325" t="s">
        <v>1174</v>
      </c>
      <c r="C22" s="333" t="n">
        <v>3334</v>
      </c>
      <c r="D22" s="333" t="n">
        <v>3282.6</v>
      </c>
      <c r="E22" s="333" t="n">
        <v>3379.9</v>
      </c>
      <c r="F22" s="333" t="n">
        <v>3656.3</v>
      </c>
      <c r="G22" s="333" t="n">
        <v>4036.7</v>
      </c>
      <c r="H22" s="334"/>
    </row>
    <row r="23" customFormat="false" ht="12.75" hidden="false" customHeight="false" outlineLevel="0" collapsed="false">
      <c r="A23" s="325" t="s">
        <v>1175</v>
      </c>
      <c r="B23" s="325" t="s">
        <v>1178</v>
      </c>
      <c r="C23" s="333" t="n">
        <v>351.9</v>
      </c>
      <c r="D23" s="333" t="n">
        <v>472</v>
      </c>
      <c r="E23" s="333" t="n">
        <v>521.1</v>
      </c>
      <c r="F23" s="333" t="n">
        <v>471.5</v>
      </c>
      <c r="G23" s="333" t="n">
        <v>456.6</v>
      </c>
      <c r="H23" s="334"/>
    </row>
    <row r="24" customFormat="false" ht="12.75" hidden="false" customHeight="false" outlineLevel="0" collapsed="false">
      <c r="A24" s="325"/>
      <c r="B24" s="325"/>
      <c r="C24" s="333"/>
      <c r="D24" s="333"/>
      <c r="E24" s="333"/>
      <c r="F24" s="333"/>
      <c r="G24" s="333"/>
      <c r="H24" s="334"/>
    </row>
    <row r="25" customFormat="false" ht="12.75" hidden="false" customHeight="false" outlineLevel="0" collapsed="false">
      <c r="A25" s="325" t="s">
        <v>1177</v>
      </c>
      <c r="B25" s="325" t="s">
        <v>1194</v>
      </c>
      <c r="C25" s="333" t="n">
        <v>23765</v>
      </c>
      <c r="D25" s="333" t="n">
        <v>27724.1</v>
      </c>
      <c r="E25" s="333" t="n">
        <v>48196</v>
      </c>
      <c r="F25" s="333" t="n">
        <v>60386.5</v>
      </c>
      <c r="G25" s="333" t="n">
        <v>75234.3</v>
      </c>
      <c r="H25" s="334"/>
    </row>
    <row r="26" customFormat="false" ht="12.75" hidden="false" customHeight="false" outlineLevel="0" collapsed="false">
      <c r="A26" s="325" t="s">
        <v>1179</v>
      </c>
      <c r="B26" s="325" t="s">
        <v>1182</v>
      </c>
      <c r="C26" s="333" t="n">
        <v>18.7</v>
      </c>
      <c r="D26" s="333" t="n">
        <v>9.1</v>
      </c>
      <c r="E26" s="333" t="n">
        <v>22.8</v>
      </c>
      <c r="F26" s="333" t="n">
        <v>0.6</v>
      </c>
      <c r="G26" s="333" t="n">
        <v>-7.1</v>
      </c>
      <c r="H26" s="334"/>
    </row>
    <row r="27" customFormat="false" ht="12.75" hidden="false" customHeight="false" outlineLevel="0" collapsed="false">
      <c r="A27" s="325"/>
      <c r="B27" s="325" t="s">
        <v>1202</v>
      </c>
      <c r="C27" s="333" t="n">
        <v>455.2</v>
      </c>
      <c r="D27" s="333" t="n">
        <v>-1241.6</v>
      </c>
      <c r="E27" s="333" t="n">
        <v>848.2</v>
      </c>
      <c r="F27" s="333" t="n">
        <v>383.2</v>
      </c>
      <c r="G27" s="333" t="n">
        <v>-1144.3</v>
      </c>
      <c r="H27" s="334"/>
    </row>
    <row r="28" customFormat="false" ht="12.75" hidden="false" customHeight="false" outlineLevel="0" collapsed="false">
      <c r="A28" s="325"/>
      <c r="B28" s="325"/>
      <c r="C28" s="333"/>
      <c r="D28" s="333"/>
      <c r="E28" s="333"/>
      <c r="F28" s="333"/>
      <c r="G28" s="333"/>
      <c r="H28" s="331"/>
    </row>
    <row r="29" customFormat="false" ht="13.5" hidden="false" customHeight="false" outlineLevel="0" collapsed="false">
      <c r="A29" s="335"/>
      <c r="B29" s="335" t="s">
        <v>1183</v>
      </c>
      <c r="C29" s="336" t="n">
        <f aca="false">SUM(C8:C27)</f>
        <v>202060.5</v>
      </c>
      <c r="D29" s="336" t="n">
        <f aca="false">SUM(D8:D27)</f>
        <v>222339.9</v>
      </c>
      <c r="E29" s="336" t="n">
        <f aca="false">SUM(E8:E27)</f>
        <v>260999.2</v>
      </c>
      <c r="F29" s="336" t="n">
        <f aca="false">SUM(F8:F27)</f>
        <v>279558.8</v>
      </c>
      <c r="G29" s="336" t="n">
        <f aca="false">SUM(G8:G27)</f>
        <v>308317.1</v>
      </c>
      <c r="H29" s="331"/>
    </row>
    <row r="30" customFormat="false" ht="12.75" hidden="false" customHeight="false" outlineLevel="0" collapsed="false">
      <c r="A30" s="331"/>
      <c r="B30" s="331"/>
      <c r="C30" s="338"/>
      <c r="D30" s="338"/>
      <c r="E30" s="338"/>
      <c r="F30" s="338"/>
      <c r="G30" s="338"/>
      <c r="H30" s="331"/>
    </row>
    <row r="31" customFormat="false" ht="12.75" hidden="false" customHeight="false" outlineLevel="0" collapsed="false">
      <c r="A31" s="325" t="s">
        <v>1203</v>
      </c>
      <c r="B31" s="331"/>
      <c r="C31" s="338"/>
      <c r="D31" s="338"/>
      <c r="E31" s="338"/>
      <c r="F31" s="338"/>
      <c r="G31" s="338"/>
      <c r="H31" s="331"/>
    </row>
    <row r="32" customFormat="false" ht="12.75" hidden="false" customHeight="false" outlineLevel="0" collapsed="false">
      <c r="A32" s="325" t="s">
        <v>1185</v>
      </c>
      <c r="B32" s="325"/>
      <c r="C32" s="325"/>
      <c r="D32" s="338"/>
      <c r="E32" s="338"/>
      <c r="F32" s="338"/>
      <c r="G32" s="338"/>
      <c r="H32" s="3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1302" activePane="bottomLeft" state="frozen"/>
      <selection pane="topLeft" activeCell="A1" activeCellId="0" sqref="A1"/>
      <selection pane="bottomLeft" activeCell="A1343" activeCellId="0" sqref="A134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39" width="3.65"/>
    <col collapsed="false" customWidth="true" hidden="false" outlineLevel="0" max="2" min="2" style="339" width="8.65"/>
    <col collapsed="false" customWidth="true" hidden="false" outlineLevel="0" max="3" min="3" style="339" width="54.32"/>
    <col collapsed="false" customWidth="true" hidden="false" outlineLevel="0" max="4" min="4" style="339" width="5.65"/>
    <col collapsed="false" customWidth="true" hidden="false" outlineLevel="0" max="5" min="5" style="339" width="3.15"/>
    <col collapsed="false" customWidth="true" hidden="false" outlineLevel="0" max="6" min="6" style="166" width="11.15"/>
    <col collapsed="false" customWidth="true" hidden="false" outlineLevel="0" max="7" min="7" style="166" width="11.65"/>
    <col collapsed="false" customWidth="true" hidden="false" outlineLevel="0" max="8" min="8" style="166" width="10.82"/>
    <col collapsed="false" customWidth="true" hidden="false" outlineLevel="0" max="20" min="9" style="166" width="11.15"/>
    <col collapsed="false" customWidth="false" hidden="false" outlineLevel="0" max="257" min="21" style="247" width="9.32"/>
  </cols>
  <sheetData>
    <row r="1" s="153" customFormat="true" ht="12" hidden="false" customHeight="false" outlineLevel="0" collapsed="false">
      <c r="A1" s="340" t="s">
        <v>1204</v>
      </c>
      <c r="C1" s="309"/>
    </row>
    <row r="2" s="153" customFormat="true" ht="12" hidden="false" customHeight="false" outlineLevel="0" collapsed="false">
      <c r="A2" s="340" t="s">
        <v>1205</v>
      </c>
      <c r="C2" s="309"/>
    </row>
    <row r="3" s="153" customFormat="true" ht="11.25" hidden="false" customHeight="false" outlineLevel="0" collapsed="false">
      <c r="A3" s="341" t="s">
        <v>1206</v>
      </c>
      <c r="C3" s="309"/>
    </row>
    <row r="5" s="345" customFormat="true" ht="11.25" hidden="false" customHeight="false" outlineLevel="0" collapsed="false">
      <c r="A5" s="342" t="s">
        <v>1207</v>
      </c>
      <c r="B5" s="342" t="s">
        <v>74</v>
      </c>
      <c r="C5" s="342" t="s">
        <v>1208</v>
      </c>
      <c r="D5" s="342" t="s">
        <v>59</v>
      </c>
      <c r="E5" s="342"/>
      <c r="F5" s="343" t="s">
        <v>1209</v>
      </c>
      <c r="G5" s="343" t="s">
        <v>1210</v>
      </c>
      <c r="H5" s="343" t="s">
        <v>1211</v>
      </c>
      <c r="I5" s="343" t="s">
        <v>1212</v>
      </c>
      <c r="J5" s="343" t="s">
        <v>1213</v>
      </c>
      <c r="K5" s="343" t="s">
        <v>1214</v>
      </c>
      <c r="L5" s="343" t="s">
        <v>1215</v>
      </c>
      <c r="M5" s="343" t="s">
        <v>1216</v>
      </c>
      <c r="N5" s="343" t="s">
        <v>1217</v>
      </c>
      <c r="O5" s="343" t="s">
        <v>1218</v>
      </c>
      <c r="P5" s="343" t="s">
        <v>1219</v>
      </c>
      <c r="Q5" s="343" t="s">
        <v>1220</v>
      </c>
      <c r="R5" s="343" t="s">
        <v>1221</v>
      </c>
      <c r="S5" s="343" t="s">
        <v>1222</v>
      </c>
      <c r="T5" s="343" t="s">
        <v>1223</v>
      </c>
      <c r="U5" s="344"/>
      <c r="V5" s="344"/>
      <c r="W5" s="344"/>
      <c r="X5" s="344"/>
      <c r="Y5" s="344"/>
      <c r="Z5" s="344"/>
      <c r="AA5" s="344"/>
    </row>
    <row r="6" s="345" customFormat="true" ht="11.25" hidden="false" customHeight="false" outlineLevel="0" collapsed="false"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</row>
    <row r="7" s="345" customFormat="true" ht="11.25" hidden="false" customHeight="false" outlineLevel="0" collapsed="false"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</row>
    <row r="8" s="245" customFormat="true" ht="12.75" hidden="false" customHeight="false" outlineLevel="0" collapsed="false">
      <c r="A8" s="347" t="s">
        <v>1224</v>
      </c>
      <c r="B8" s="347" t="s">
        <v>1225</v>
      </c>
      <c r="C8" s="347"/>
      <c r="D8" s="345" t="s">
        <v>1225</v>
      </c>
      <c r="E8" s="345"/>
      <c r="F8" s="348" t="n">
        <v>6643328.0276</v>
      </c>
      <c r="G8" s="348" t="n">
        <v>6859813.3635</v>
      </c>
      <c r="H8" s="348" t="n">
        <v>7343003.125</v>
      </c>
      <c r="I8" s="348" t="n">
        <v>7832099.2666</v>
      </c>
      <c r="J8" s="348" t="n">
        <v>8269342.7822</v>
      </c>
      <c r="K8" s="348" t="n">
        <v>8535321.1276</v>
      </c>
      <c r="L8" s="348" t="n">
        <v>9166409.1831</v>
      </c>
      <c r="M8" s="348" t="n">
        <v>9327202.5468</v>
      </c>
      <c r="N8" s="348" t="n">
        <v>9594704.4046</v>
      </c>
      <c r="O8" s="348" t="n">
        <v>9767171.6237</v>
      </c>
      <c r="P8" s="348" t="n">
        <v>9873020.8212</v>
      </c>
      <c r="Q8" s="348" t="n">
        <v>10636789.797</v>
      </c>
      <c r="R8" s="348" t="n">
        <v>10594073.731</v>
      </c>
      <c r="S8" s="348" t="n">
        <v>10965597.991</v>
      </c>
      <c r="T8" s="348" t="n">
        <v>12151836.534</v>
      </c>
    </row>
    <row r="9" customFormat="false" ht="11.25" hidden="false" customHeight="false" outlineLevel="0" collapsed="false">
      <c r="A9" s="339" t="s">
        <v>1226</v>
      </c>
      <c r="B9" s="339" t="s">
        <v>1227</v>
      </c>
      <c r="C9" s="339" t="s">
        <v>1228</v>
      </c>
      <c r="D9" s="339" t="s">
        <v>1229</v>
      </c>
      <c r="F9" s="166" t="n">
        <v>35831.70307</v>
      </c>
      <c r="G9" s="166" t="n">
        <v>41511.29693</v>
      </c>
      <c r="H9" s="166" t="n">
        <v>73726</v>
      </c>
      <c r="I9" s="166" t="n">
        <v>70440.69268</v>
      </c>
      <c r="J9" s="166" t="n">
        <v>79352.68233</v>
      </c>
      <c r="K9" s="166" t="n">
        <v>79574.23456</v>
      </c>
      <c r="L9" s="166" t="n">
        <v>85809.39043</v>
      </c>
      <c r="M9" s="166" t="n">
        <v>85354.34565</v>
      </c>
      <c r="N9" s="166" t="n">
        <v>91966.64053</v>
      </c>
      <c r="O9" s="166" t="n">
        <v>96140.01382</v>
      </c>
      <c r="P9" s="166" t="n">
        <v>95585</v>
      </c>
      <c r="Q9" s="166" t="n">
        <v>97223.483</v>
      </c>
      <c r="R9" s="166" t="n">
        <v>98015.61729</v>
      </c>
      <c r="S9" s="166" t="n">
        <v>109388.35173</v>
      </c>
      <c r="T9" s="166" t="n">
        <v>101990.50551</v>
      </c>
    </row>
    <row r="10" customFormat="false" ht="11.25" hidden="false" customHeight="false" outlineLevel="0" collapsed="false">
      <c r="A10" s="339" t="s">
        <v>1226</v>
      </c>
      <c r="B10" s="339" t="s">
        <v>1230</v>
      </c>
      <c r="C10" s="339" t="s">
        <v>1231</v>
      </c>
      <c r="D10" s="339" t="s">
        <v>1229</v>
      </c>
      <c r="F10" s="166" t="n">
        <v>384489.30089</v>
      </c>
      <c r="G10" s="166" t="n">
        <v>368234.15096</v>
      </c>
      <c r="H10" s="166" t="n">
        <v>420033.20694</v>
      </c>
      <c r="I10" s="166" t="n">
        <v>432223.10735</v>
      </c>
      <c r="J10" s="166" t="n">
        <v>490713.47032</v>
      </c>
      <c r="K10" s="166" t="n">
        <v>519497.23951</v>
      </c>
      <c r="L10" s="166" t="n">
        <v>547573.5553</v>
      </c>
      <c r="M10" s="166" t="n">
        <v>594457.8474</v>
      </c>
      <c r="N10" s="166" t="n">
        <v>633479.06324</v>
      </c>
      <c r="O10" s="166" t="n">
        <v>640618.16978</v>
      </c>
      <c r="P10" s="166" t="n">
        <v>703193.96493</v>
      </c>
      <c r="Q10" s="166" t="n">
        <v>784106.77932</v>
      </c>
      <c r="R10" s="166" t="n">
        <v>776211.4911</v>
      </c>
      <c r="S10" s="166" t="n">
        <v>762280.78244</v>
      </c>
      <c r="T10" s="166" t="n">
        <v>760564.11076</v>
      </c>
    </row>
    <row r="11" customFormat="false" ht="11.25" hidden="false" customHeight="false" outlineLevel="0" collapsed="false">
      <c r="A11" s="339" t="s">
        <v>1226</v>
      </c>
      <c r="B11" s="339" t="s">
        <v>1232</v>
      </c>
      <c r="C11" s="339" t="s">
        <v>1233</v>
      </c>
      <c r="D11" s="339" t="s">
        <v>1229</v>
      </c>
      <c r="F11" s="166" t="n">
        <v>122640.62435</v>
      </c>
      <c r="G11" s="166" t="n">
        <v>273258.17518</v>
      </c>
      <c r="H11" s="166" t="n">
        <v>359147.67964</v>
      </c>
      <c r="I11" s="166" t="n">
        <v>438909.78462</v>
      </c>
      <c r="J11" s="166" t="n">
        <v>430373.19342</v>
      </c>
      <c r="K11" s="166" t="n">
        <v>440615.22656</v>
      </c>
      <c r="L11" s="166" t="n">
        <v>472898.82389</v>
      </c>
      <c r="M11" s="166" t="n">
        <v>486487.68383</v>
      </c>
      <c r="N11" s="166" t="n">
        <v>487754.67513</v>
      </c>
      <c r="O11" s="166" t="n">
        <v>516598.40024</v>
      </c>
      <c r="P11" s="166" t="n">
        <v>554569.57729</v>
      </c>
      <c r="Q11" s="166" t="n">
        <v>593788.16798</v>
      </c>
      <c r="R11" s="166" t="n">
        <v>740289.68346</v>
      </c>
      <c r="S11" s="166" t="n">
        <v>588329.94009</v>
      </c>
      <c r="T11" s="166" t="n">
        <v>636471.18265</v>
      </c>
    </row>
    <row r="12" customFormat="false" ht="11.25" hidden="false" customHeight="false" outlineLevel="0" collapsed="false">
      <c r="A12" s="339" t="s">
        <v>1226</v>
      </c>
      <c r="B12" s="339" t="s">
        <v>1234</v>
      </c>
      <c r="C12" s="339" t="s">
        <v>1235</v>
      </c>
      <c r="D12" s="339" t="s">
        <v>1229</v>
      </c>
      <c r="F12" s="166" t="n">
        <v>30063.28042</v>
      </c>
      <c r="G12" s="166" t="n">
        <v>34209.91331</v>
      </c>
      <c r="H12" s="166" t="n">
        <v>35166.54262</v>
      </c>
      <c r="I12" s="166" t="n">
        <v>37380.75373</v>
      </c>
      <c r="J12" s="166" t="n">
        <v>38985.95973</v>
      </c>
      <c r="K12" s="166" t="n">
        <v>44570.43667</v>
      </c>
      <c r="L12" s="166" t="n">
        <v>46031.6004</v>
      </c>
      <c r="M12" s="166" t="n">
        <v>53677.9285</v>
      </c>
      <c r="N12" s="166" t="n">
        <v>52885.60661</v>
      </c>
      <c r="O12" s="166" t="n">
        <v>57639.33757</v>
      </c>
      <c r="P12" s="166" t="n">
        <v>56714.72079</v>
      </c>
      <c r="Q12" s="166" t="n">
        <v>57229.28748</v>
      </c>
      <c r="R12" s="166" t="n">
        <v>58942.06716</v>
      </c>
      <c r="S12" s="166" t="n">
        <v>61815.12719</v>
      </c>
      <c r="T12" s="166" t="n">
        <v>69161.09985</v>
      </c>
    </row>
    <row r="13" customFormat="false" ht="11.25" hidden="false" customHeight="false" outlineLevel="0" collapsed="false">
      <c r="A13" s="339" t="s">
        <v>1226</v>
      </c>
      <c r="B13" s="339" t="s">
        <v>1236</v>
      </c>
      <c r="C13" s="339" t="s">
        <v>1237</v>
      </c>
      <c r="D13" s="339" t="s">
        <v>1229</v>
      </c>
      <c r="F13" s="166" t="n">
        <v>13312.66909</v>
      </c>
      <c r="G13" s="166" t="n">
        <v>11556.41501</v>
      </c>
      <c r="H13" s="166" t="n">
        <v>14306.40929</v>
      </c>
      <c r="I13" s="166" t="n">
        <v>12165.52789</v>
      </c>
      <c r="J13" s="166" t="n">
        <v>12095.94613</v>
      </c>
      <c r="K13" s="166" t="n">
        <v>16119.65506</v>
      </c>
      <c r="L13" s="166" t="n">
        <v>17694.54334</v>
      </c>
      <c r="M13" s="166" t="n">
        <v>16153.00182</v>
      </c>
      <c r="N13" s="166" t="n">
        <v>17702.50755</v>
      </c>
      <c r="O13" s="166" t="n">
        <v>18348.69886</v>
      </c>
      <c r="P13" s="166" t="n">
        <v>22589.48989</v>
      </c>
      <c r="Q13" s="166" t="n">
        <v>21362.67715</v>
      </c>
      <c r="R13" s="166" t="n">
        <v>25706.13301</v>
      </c>
      <c r="S13" s="166" t="n">
        <v>32472.14673</v>
      </c>
      <c r="T13" s="166" t="n">
        <v>34646.84779</v>
      </c>
    </row>
    <row r="14" customFormat="false" ht="11.25" hidden="false" customHeight="false" outlineLevel="0" collapsed="false">
      <c r="A14" s="339" t="s">
        <v>1226</v>
      </c>
      <c r="B14" s="339" t="s">
        <v>1238</v>
      </c>
      <c r="C14" s="339" t="s">
        <v>1239</v>
      </c>
      <c r="D14" s="339" t="s">
        <v>1229</v>
      </c>
      <c r="F14" s="166" t="n">
        <v>1582558.6962</v>
      </c>
      <c r="G14" s="166" t="n">
        <v>1915106.1117</v>
      </c>
      <c r="H14" s="166" t="n">
        <v>2093988.6596</v>
      </c>
      <c r="I14" s="166" t="n">
        <v>2122641.998</v>
      </c>
      <c r="J14" s="166" t="n">
        <v>2329385.8617</v>
      </c>
      <c r="K14" s="166" t="n">
        <v>2671556.2791</v>
      </c>
      <c r="L14" s="166" t="n">
        <v>3253439.1908</v>
      </c>
      <c r="M14" s="166" t="n">
        <v>4802625.6505</v>
      </c>
      <c r="N14" s="166" t="n">
        <v>5032673.0226</v>
      </c>
      <c r="O14" s="166" t="n">
        <v>5132609.0985</v>
      </c>
      <c r="P14" s="166" t="n">
        <v>5325719.8174</v>
      </c>
      <c r="Q14" s="166" t="n">
        <v>5436715.8513</v>
      </c>
      <c r="R14" s="166" t="n">
        <v>5554905.2126</v>
      </c>
      <c r="S14" s="166" t="n">
        <v>6069408.1852</v>
      </c>
      <c r="T14" s="166" t="n">
        <v>6841788.5708</v>
      </c>
    </row>
    <row r="15" customFormat="false" ht="11.25" hidden="false" customHeight="false" outlineLevel="0" collapsed="false">
      <c r="A15" s="339" t="s">
        <v>1226</v>
      </c>
      <c r="B15" s="339" t="s">
        <v>1240</v>
      </c>
      <c r="C15" s="339" t="s">
        <v>1241</v>
      </c>
      <c r="D15" s="339" t="s">
        <v>1229</v>
      </c>
      <c r="F15" s="166" t="n">
        <v>1711711.7466</v>
      </c>
      <c r="G15" s="166" t="n">
        <v>1803823.0864</v>
      </c>
      <c r="H15" s="166" t="n">
        <v>1778247.8605</v>
      </c>
      <c r="I15" s="166" t="n">
        <v>1683691.8993</v>
      </c>
      <c r="J15" s="166" t="n">
        <v>1798610.3771</v>
      </c>
      <c r="K15" s="166" t="n">
        <v>1795230.6131</v>
      </c>
      <c r="L15" s="166" t="n">
        <v>1865582.1795</v>
      </c>
      <c r="M15" s="166" t="n">
        <v>1960464.8079</v>
      </c>
      <c r="N15" s="166" t="n">
        <v>2057109.3676</v>
      </c>
      <c r="O15" s="166" t="n">
        <v>2184832.3763</v>
      </c>
      <c r="P15" s="166" t="n">
        <v>2153294.897</v>
      </c>
      <c r="Q15" s="166" t="n">
        <v>2390377.0654</v>
      </c>
      <c r="R15" s="166" t="n">
        <v>2363224.1796</v>
      </c>
      <c r="S15" s="166" t="n">
        <v>2380312.8451</v>
      </c>
      <c r="T15" s="166" t="n">
        <v>2532229.4035</v>
      </c>
    </row>
    <row r="16" customFormat="false" ht="11.25" hidden="false" customHeight="false" outlineLevel="0" collapsed="false">
      <c r="A16" s="339" t="s">
        <v>1226</v>
      </c>
      <c r="B16" s="339" t="s">
        <v>1242</v>
      </c>
      <c r="C16" s="339" t="s">
        <v>1243</v>
      </c>
      <c r="D16" s="339" t="s">
        <v>1229</v>
      </c>
      <c r="F16" s="166" t="n">
        <v>71275.75773</v>
      </c>
      <c r="G16" s="166" t="n">
        <v>3956.14457</v>
      </c>
      <c r="H16" s="166" t="n">
        <v>24126.25121</v>
      </c>
      <c r="I16" s="166" t="n">
        <v>175962.86826</v>
      </c>
      <c r="J16" s="166" t="n">
        <v>103531.89136</v>
      </c>
      <c r="K16" s="166" t="n">
        <v>17699.77798</v>
      </c>
      <c r="L16" s="166" t="n">
        <v>29421.89291</v>
      </c>
      <c r="M16" s="166" t="n">
        <v>261237.85129</v>
      </c>
      <c r="N16" s="166" t="n">
        <v>29160.48017</v>
      </c>
      <c r="O16" s="166" t="n">
        <v>164920.11606</v>
      </c>
      <c r="P16" s="166" t="n">
        <v>17875.79183</v>
      </c>
      <c r="Q16" s="166" t="n">
        <v>282867.82739</v>
      </c>
      <c r="R16" s="166" t="n">
        <v>13619.75266</v>
      </c>
      <c r="S16" s="166" t="n">
        <v>24381.95351</v>
      </c>
      <c r="T16" s="166" t="n">
        <v>195340.2414</v>
      </c>
    </row>
    <row r="17" customFormat="false" ht="11.25" hidden="false" customHeight="false" outlineLevel="0" collapsed="false">
      <c r="A17" s="339" t="s">
        <v>1226</v>
      </c>
      <c r="B17" s="339" t="s">
        <v>1244</v>
      </c>
      <c r="C17" s="339" t="s">
        <v>1245</v>
      </c>
      <c r="D17" s="339" t="s">
        <v>1229</v>
      </c>
      <c r="F17" s="166" t="n">
        <v>7215.21397</v>
      </c>
      <c r="G17" s="166" t="n">
        <v>7667.57798</v>
      </c>
      <c r="H17" s="166" t="n">
        <v>8290.48122</v>
      </c>
      <c r="I17" s="166" t="n">
        <v>9803.42736</v>
      </c>
      <c r="J17" s="166" t="n">
        <v>10829.4217</v>
      </c>
      <c r="K17" s="166" t="n">
        <v>12493.39823</v>
      </c>
      <c r="L17" s="166" t="n">
        <v>14249.24777</v>
      </c>
      <c r="M17" s="166" t="n">
        <v>15986.08247</v>
      </c>
      <c r="N17" s="166" t="n">
        <v>15776.88285</v>
      </c>
      <c r="O17" s="166" t="n">
        <v>17774.02849</v>
      </c>
      <c r="P17" s="166" t="n">
        <v>19660.5012</v>
      </c>
      <c r="Q17" s="166" t="n">
        <v>20753.90376</v>
      </c>
      <c r="R17" s="166" t="n">
        <v>22312.45283</v>
      </c>
      <c r="S17" s="166" t="n">
        <v>25328.2756</v>
      </c>
      <c r="T17" s="166" t="n">
        <v>26799.74722</v>
      </c>
    </row>
    <row r="18" customFormat="false" ht="11.25" hidden="false" customHeight="false" outlineLevel="0" collapsed="false">
      <c r="A18" s="339" t="s">
        <v>1226</v>
      </c>
      <c r="B18" s="339" t="s">
        <v>1246</v>
      </c>
      <c r="C18" s="339" t="s">
        <v>1247</v>
      </c>
      <c r="D18" s="339" t="s">
        <v>1229</v>
      </c>
      <c r="F18" s="166" t="n">
        <v>21699.33488</v>
      </c>
      <c r="G18" s="166" t="n">
        <v>21953.56737</v>
      </c>
      <c r="H18" s="166" t="n">
        <v>23216.91728</v>
      </c>
      <c r="I18" s="166" t="n">
        <v>23660.07115</v>
      </c>
      <c r="J18" s="166" t="n">
        <v>25639.80562</v>
      </c>
      <c r="K18" s="166" t="n">
        <v>27412.31959</v>
      </c>
      <c r="L18" s="166" t="n">
        <v>29492.59967</v>
      </c>
      <c r="M18" s="166" t="n">
        <v>32802.73069</v>
      </c>
      <c r="N18" s="166" t="n">
        <v>29357.80907</v>
      </c>
      <c r="O18" s="166" t="n">
        <v>30276.19628</v>
      </c>
      <c r="P18" s="166" t="n">
        <v>29450.40512</v>
      </c>
      <c r="Q18" s="166" t="n">
        <v>28596.11545</v>
      </c>
      <c r="R18" s="166" t="n">
        <v>32538.90314</v>
      </c>
      <c r="S18" s="166" t="n">
        <v>31341.2267</v>
      </c>
      <c r="T18" s="166" t="n">
        <v>33307.01772</v>
      </c>
    </row>
    <row r="19" customFormat="false" ht="11.25" hidden="false" customHeight="false" outlineLevel="0" collapsed="false">
      <c r="A19" s="339" t="s">
        <v>1226</v>
      </c>
      <c r="B19" s="339" t="s">
        <v>1248</v>
      </c>
      <c r="C19" s="339" t="s">
        <v>1249</v>
      </c>
      <c r="D19" s="339" t="s">
        <v>1229</v>
      </c>
      <c r="F19" s="166" t="n">
        <v>9812.7655</v>
      </c>
      <c r="G19" s="166" t="n">
        <v>1373.544</v>
      </c>
      <c r="H19" s="166" t="n">
        <v>956.25</v>
      </c>
      <c r="I19" s="166" t="n">
        <v>789.054</v>
      </c>
      <c r="J19" s="166" t="n">
        <v>697.16</v>
      </c>
      <c r="K19" s="166" t="n">
        <v>705.86874</v>
      </c>
      <c r="L19" s="166" t="n">
        <v>687.352</v>
      </c>
      <c r="M19" s="166" t="n">
        <v>735.67168</v>
      </c>
      <c r="N19" s="166" t="n">
        <v>689.76268</v>
      </c>
      <c r="O19" s="166" t="n">
        <v>697.42046</v>
      </c>
      <c r="P19" s="166" t="n">
        <v>762.1226</v>
      </c>
      <c r="Q19" s="166" t="n">
        <v>747.3254</v>
      </c>
      <c r="R19" s="166" t="n">
        <v>650.73555</v>
      </c>
      <c r="S19" s="166" t="n">
        <v>776.4755</v>
      </c>
      <c r="T19" s="166" t="n">
        <v>961.5302</v>
      </c>
    </row>
    <row r="20" customFormat="false" ht="11.25" hidden="false" customHeight="false" outlineLevel="0" collapsed="false">
      <c r="A20" s="339" t="s">
        <v>1226</v>
      </c>
      <c r="B20" s="339" t="s">
        <v>1250</v>
      </c>
      <c r="C20" s="339" t="s">
        <v>1251</v>
      </c>
      <c r="D20" s="339" t="s">
        <v>1229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4893.91902</v>
      </c>
      <c r="M20" s="166" t="n">
        <v>9687.98567</v>
      </c>
      <c r="N20" s="166" t="n">
        <v>10601.405</v>
      </c>
      <c r="O20" s="166" t="n">
        <v>12355.6286</v>
      </c>
      <c r="P20" s="166" t="n">
        <v>12900.12051</v>
      </c>
      <c r="Q20" s="166" t="n">
        <v>13281.86196</v>
      </c>
      <c r="R20" s="166" t="n">
        <v>14035.49713</v>
      </c>
      <c r="S20" s="166" t="n">
        <v>14202.01324</v>
      </c>
      <c r="T20" s="166" t="n">
        <v>13338.962</v>
      </c>
    </row>
    <row r="21" customFormat="false" ht="11.25" hidden="false" customHeight="false" outlineLevel="0" collapsed="false">
      <c r="A21" s="339" t="s">
        <v>1226</v>
      </c>
      <c r="B21" s="339" t="s">
        <v>1252</v>
      </c>
      <c r="C21" s="339" t="s">
        <v>1253</v>
      </c>
      <c r="D21" s="339" t="s">
        <v>1229</v>
      </c>
      <c r="F21" s="166" t="n">
        <v>152063.262</v>
      </c>
      <c r="G21" s="166" t="n">
        <v>120005.29044</v>
      </c>
      <c r="H21" s="166" t="n">
        <v>105524.252</v>
      </c>
      <c r="I21" s="166" t="n">
        <v>140512.601</v>
      </c>
      <c r="J21" s="166" t="n">
        <v>139953.4</v>
      </c>
      <c r="K21" s="166" t="n">
        <v>139953.4</v>
      </c>
      <c r="L21" s="166" t="n">
        <v>139953.4</v>
      </c>
      <c r="M21" s="166" t="n">
        <v>139860.6875</v>
      </c>
      <c r="N21" s="166" t="n">
        <v>139723.775</v>
      </c>
      <c r="O21" s="166" t="n">
        <v>171396.3625</v>
      </c>
      <c r="P21" s="166" t="n">
        <v>164613.3</v>
      </c>
      <c r="Q21" s="166" t="n">
        <v>164629.05</v>
      </c>
      <c r="R21" s="166" t="n">
        <v>157884.223</v>
      </c>
      <c r="S21" s="166" t="n">
        <v>171885.002</v>
      </c>
      <c r="T21" s="166" t="n">
        <v>165009.6</v>
      </c>
    </row>
    <row r="22" customFormat="false" ht="11.25" hidden="false" customHeight="false" outlineLevel="0" collapsed="false">
      <c r="A22" s="339" t="s">
        <v>1226</v>
      </c>
      <c r="B22" s="339" t="s">
        <v>1254</v>
      </c>
      <c r="C22" s="339" t="s">
        <v>1255</v>
      </c>
      <c r="D22" s="339" t="s">
        <v>1229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7563.81596</v>
      </c>
      <c r="L22" s="166" t="n">
        <v>8150.18372</v>
      </c>
      <c r="M22" s="166" t="n">
        <v>8235.00032</v>
      </c>
      <c r="N22" s="166" t="n">
        <v>7741.94831</v>
      </c>
      <c r="O22" s="166" t="n">
        <v>8043.42599</v>
      </c>
      <c r="P22" s="166" t="n">
        <v>10421.08956</v>
      </c>
      <c r="Q22" s="166" t="n">
        <v>10652.29992</v>
      </c>
      <c r="R22" s="166" t="n">
        <v>11168.52851</v>
      </c>
      <c r="S22" s="166" t="n">
        <v>14417.53293</v>
      </c>
      <c r="T22" s="166" t="n">
        <v>14223.94937</v>
      </c>
    </row>
    <row r="23" customFormat="false" ht="11.25" hidden="false" customHeight="false" outlineLevel="0" collapsed="false">
      <c r="A23" s="339" t="s">
        <v>1226</v>
      </c>
      <c r="B23" s="339" t="s">
        <v>1256</v>
      </c>
      <c r="C23" s="339" t="s">
        <v>1257</v>
      </c>
      <c r="D23" s="339" t="s">
        <v>1229</v>
      </c>
      <c r="F23" s="166" t="n">
        <v>5093.96478</v>
      </c>
      <c r="G23" s="166" t="n">
        <v>5943.22385</v>
      </c>
      <c r="H23" s="166" t="n">
        <v>4797.88959</v>
      </c>
      <c r="I23" s="166" t="n">
        <v>4600.55059</v>
      </c>
      <c r="J23" s="166" t="n">
        <v>5082.29223</v>
      </c>
      <c r="K23" s="166" t="n">
        <v>5811.30823</v>
      </c>
      <c r="L23" s="166" t="n">
        <v>5861.10154</v>
      </c>
      <c r="M23" s="166" t="n">
        <v>6346.11626</v>
      </c>
      <c r="N23" s="166" t="n">
        <v>5541.27415</v>
      </c>
      <c r="O23" s="166" t="n">
        <v>5877.51306</v>
      </c>
      <c r="P23" s="166" t="n">
        <v>5600.13776</v>
      </c>
      <c r="Q23" s="166" t="n">
        <v>5625.36167</v>
      </c>
      <c r="R23" s="166" t="n">
        <v>5254.3028</v>
      </c>
      <c r="S23" s="166" t="n">
        <v>6468.099</v>
      </c>
      <c r="T23" s="166" t="n">
        <v>6279.83762</v>
      </c>
    </row>
    <row r="24" customFormat="false" ht="11.25" hidden="false" customHeight="false" outlineLevel="0" collapsed="false">
      <c r="A24" s="339" t="s">
        <v>1226</v>
      </c>
      <c r="B24" s="339" t="s">
        <v>1258</v>
      </c>
      <c r="C24" s="339" t="s">
        <v>1259</v>
      </c>
      <c r="D24" s="339" t="s">
        <v>1229</v>
      </c>
      <c r="F24" s="166" t="n">
        <v>0</v>
      </c>
      <c r="G24" s="166" t="n">
        <v>0</v>
      </c>
      <c r="H24" s="166" t="n">
        <v>535850.637</v>
      </c>
      <c r="I24" s="166" t="n">
        <v>543041.341</v>
      </c>
      <c r="J24" s="166" t="n">
        <v>527258.602</v>
      </c>
      <c r="K24" s="166" t="n">
        <v>513797.803</v>
      </c>
      <c r="L24" s="166" t="n">
        <v>496954.421</v>
      </c>
      <c r="M24" s="166" t="n">
        <v>486197.766</v>
      </c>
      <c r="N24" s="166" t="n">
        <v>510400.594</v>
      </c>
      <c r="O24" s="166" t="n">
        <v>517853.955</v>
      </c>
      <c r="P24" s="166" t="n">
        <v>505222.479</v>
      </c>
      <c r="Q24" s="166" t="n">
        <v>512243.359</v>
      </c>
      <c r="R24" s="166" t="n">
        <v>515391.258</v>
      </c>
      <c r="S24" s="166" t="n">
        <v>502847.263</v>
      </c>
      <c r="T24" s="166" t="n">
        <v>550946.025</v>
      </c>
    </row>
    <row r="25" customFormat="false" ht="11.25" hidden="false" customHeight="false" outlineLevel="0" collapsed="false">
      <c r="A25" s="339" t="s">
        <v>1226</v>
      </c>
      <c r="B25" s="339" t="s">
        <v>1260</v>
      </c>
      <c r="C25" s="339" t="s">
        <v>1261</v>
      </c>
      <c r="D25" s="339" t="s">
        <v>1229</v>
      </c>
      <c r="F25" s="166" t="n">
        <v>0</v>
      </c>
      <c r="G25" s="166" t="n">
        <v>0</v>
      </c>
      <c r="H25" s="166" t="n">
        <v>107260.8411</v>
      </c>
      <c r="I25" s="166" t="n">
        <v>121185.412</v>
      </c>
      <c r="J25" s="166" t="n">
        <v>123538.04104</v>
      </c>
      <c r="K25" s="166" t="n">
        <v>123386.493</v>
      </c>
      <c r="L25" s="166" t="n">
        <v>118129.332</v>
      </c>
      <c r="M25" s="166" t="n">
        <v>122893.0974</v>
      </c>
      <c r="N25" s="166" t="n">
        <v>133462.30723</v>
      </c>
      <c r="O25" s="166" t="n">
        <v>122821.12342</v>
      </c>
      <c r="P25" s="166" t="n">
        <v>125512.85784</v>
      </c>
      <c r="Q25" s="166" t="n">
        <v>134801.82631</v>
      </c>
      <c r="R25" s="166" t="n">
        <v>134056.78787</v>
      </c>
      <c r="S25" s="166" t="n">
        <v>132388.69216</v>
      </c>
      <c r="T25" s="166" t="n">
        <v>127000.47346</v>
      </c>
    </row>
    <row r="26" customFormat="false" ht="11.25" hidden="false" customHeight="false" outlineLevel="0" collapsed="false">
      <c r="A26" s="339" t="s">
        <v>1226</v>
      </c>
      <c r="B26" s="339" t="s">
        <v>1262</v>
      </c>
      <c r="C26" s="339" t="s">
        <v>1263</v>
      </c>
      <c r="D26" s="339" t="s">
        <v>1229</v>
      </c>
      <c r="F26" s="166" t="n">
        <v>11132.53674</v>
      </c>
      <c r="G26" s="166" t="n">
        <v>5293.6261</v>
      </c>
      <c r="H26" s="166" t="n">
        <v>6885.40723</v>
      </c>
      <c r="I26" s="166" t="n">
        <v>8384.39454</v>
      </c>
      <c r="J26" s="166" t="n">
        <v>10732.91015</v>
      </c>
      <c r="K26" s="166" t="n">
        <v>8067.78745</v>
      </c>
      <c r="L26" s="166" t="n">
        <v>11121.59971</v>
      </c>
      <c r="M26" s="166" t="n">
        <v>11672.92267</v>
      </c>
      <c r="N26" s="166" t="n">
        <v>12685.14209</v>
      </c>
      <c r="O26" s="166" t="n">
        <v>13158.73454</v>
      </c>
      <c r="P26" s="166" t="n">
        <v>11080.01374</v>
      </c>
      <c r="Q26" s="166" t="n">
        <v>12107.87685</v>
      </c>
      <c r="R26" s="166" t="n">
        <v>12024.13564</v>
      </c>
      <c r="S26" s="166" t="n">
        <v>14255.94892</v>
      </c>
      <c r="T26" s="166" t="n">
        <v>13124.62108</v>
      </c>
    </row>
    <row r="27" customFormat="false" ht="11.25" hidden="false" customHeight="false" outlineLevel="0" collapsed="false">
      <c r="A27" s="339" t="s">
        <v>1226</v>
      </c>
      <c r="B27" s="339" t="s">
        <v>1264</v>
      </c>
      <c r="C27" s="339" t="s">
        <v>1265</v>
      </c>
      <c r="D27" s="339" t="s">
        <v>1229</v>
      </c>
      <c r="F27" s="166" t="n">
        <v>2919.2989</v>
      </c>
      <c r="G27" s="166" t="n">
        <v>6745.10734</v>
      </c>
      <c r="H27" s="166" t="n">
        <v>6935.02576</v>
      </c>
      <c r="I27" s="166" t="n">
        <v>6765.98747</v>
      </c>
      <c r="J27" s="166" t="n">
        <v>7030.5245</v>
      </c>
      <c r="K27" s="166" t="n">
        <v>8131.83815</v>
      </c>
      <c r="L27" s="166" t="n">
        <v>8743.26427</v>
      </c>
      <c r="M27" s="166" t="n">
        <v>8826.96422</v>
      </c>
      <c r="N27" s="166" t="n">
        <v>9303.5489</v>
      </c>
      <c r="O27" s="166" t="n">
        <v>10069.54731</v>
      </c>
      <c r="P27" s="166" t="n">
        <v>9096.33055</v>
      </c>
      <c r="Q27" s="166" t="n">
        <v>9549.56477</v>
      </c>
      <c r="R27" s="166" t="n">
        <v>9613.1971</v>
      </c>
      <c r="S27" s="166" t="n">
        <v>10284.44693</v>
      </c>
      <c r="T27" s="166" t="n">
        <v>10627.64622</v>
      </c>
    </row>
    <row r="28" customFormat="false" ht="11.25" hidden="false" customHeight="false" outlineLevel="0" collapsed="false">
      <c r="A28" s="339" t="s">
        <v>1226</v>
      </c>
      <c r="B28" s="339" t="s">
        <v>1266</v>
      </c>
      <c r="C28" s="339" t="s">
        <v>1267</v>
      </c>
      <c r="D28" s="339" t="s">
        <v>1229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8242.26446</v>
      </c>
      <c r="N28" s="166" t="n">
        <v>10160.98088</v>
      </c>
      <c r="O28" s="166" t="n">
        <v>10244.47686</v>
      </c>
      <c r="P28" s="166" t="n">
        <v>12682.20416</v>
      </c>
      <c r="Q28" s="166" t="n">
        <v>23653.11294</v>
      </c>
      <c r="R28" s="166" t="n">
        <v>13252.5729</v>
      </c>
      <c r="S28" s="166" t="n">
        <v>13013.6828</v>
      </c>
      <c r="T28" s="166" t="n">
        <v>18025.16228</v>
      </c>
    </row>
    <row r="29" customFormat="false" ht="11.25" hidden="false" customHeight="false" outlineLevel="0" collapsed="false">
      <c r="A29" s="339" t="s">
        <v>1226</v>
      </c>
      <c r="B29" s="339" t="s">
        <v>1268</v>
      </c>
      <c r="C29" s="339" t="s">
        <v>1269</v>
      </c>
      <c r="D29" s="339" t="s">
        <v>1270</v>
      </c>
      <c r="F29" s="166" t="n">
        <v>0</v>
      </c>
      <c r="G29" s="166" t="n">
        <v>0</v>
      </c>
      <c r="H29" s="166" t="n">
        <v>0</v>
      </c>
      <c r="I29" s="166" t="n">
        <v>12680</v>
      </c>
      <c r="J29" s="166" t="n">
        <v>20466</v>
      </c>
      <c r="K29" s="166" t="n">
        <v>21072</v>
      </c>
      <c r="L29" s="166" t="n">
        <v>25138</v>
      </c>
      <c r="M29" s="166" t="n">
        <v>25297</v>
      </c>
      <c r="N29" s="166" t="n">
        <v>25297</v>
      </c>
      <c r="O29" s="166" t="n">
        <v>34897</v>
      </c>
      <c r="P29" s="166" t="n">
        <v>36476</v>
      </c>
      <c r="Q29" s="166" t="n">
        <v>36477</v>
      </c>
      <c r="R29" s="166" t="n">
        <v>34977</v>
      </c>
      <c r="S29" s="166" t="n">
        <v>0</v>
      </c>
      <c r="T29" s="166" t="n">
        <v>0</v>
      </c>
    </row>
    <row r="30" customFormat="false" ht="11.25" hidden="false" customHeight="false" outlineLevel="0" collapsed="false">
      <c r="A30" s="339" t="s">
        <v>1226</v>
      </c>
      <c r="B30" s="339" t="s">
        <v>1271</v>
      </c>
      <c r="C30" s="339" t="s">
        <v>1272</v>
      </c>
      <c r="D30" s="339" t="s">
        <v>1273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161230.61104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</row>
    <row r="31" customFormat="false" ht="11.25" hidden="false" customHeight="false" outlineLevel="0" collapsed="false">
      <c r="A31" s="339" t="s">
        <v>1226</v>
      </c>
      <c r="B31" s="339" t="s">
        <v>1274</v>
      </c>
      <c r="C31" s="339" t="s">
        <v>1275</v>
      </c>
      <c r="D31" s="339" t="s">
        <v>1273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12000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</row>
    <row r="32" customFormat="false" ht="11.25" hidden="false" customHeight="false" outlineLevel="0" collapsed="false">
      <c r="A32" s="339" t="s">
        <v>1226</v>
      </c>
      <c r="B32" s="339" t="s">
        <v>1276</v>
      </c>
      <c r="C32" s="339" t="s">
        <v>1277</v>
      </c>
      <c r="D32" s="339" t="s">
        <v>1278</v>
      </c>
      <c r="F32" s="166" t="n">
        <v>16042.0638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</row>
    <row r="33" customFormat="false" ht="11.25" hidden="false" customHeight="false" outlineLevel="0" collapsed="false">
      <c r="A33" s="339" t="s">
        <v>1226</v>
      </c>
      <c r="B33" s="339" t="s">
        <v>1279</v>
      </c>
      <c r="C33" s="339" t="s">
        <v>1280</v>
      </c>
      <c r="D33" s="339" t="s">
        <v>1278</v>
      </c>
      <c r="F33" s="166" t="n">
        <v>6087.66831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</row>
    <row r="34" customFormat="false" ht="11.25" hidden="false" customHeight="false" outlineLevel="0" collapsed="false">
      <c r="A34" s="339" t="s">
        <v>1226</v>
      </c>
      <c r="B34" s="339" t="s">
        <v>1279</v>
      </c>
      <c r="C34" s="339" t="s">
        <v>1281</v>
      </c>
      <c r="D34" s="339" t="s">
        <v>1282</v>
      </c>
      <c r="F34" s="166" t="n">
        <v>0</v>
      </c>
      <c r="G34" s="166" t="n">
        <v>0</v>
      </c>
      <c r="H34" s="166" t="n">
        <v>76564.57179</v>
      </c>
      <c r="I34" s="166" t="n">
        <v>175218.15136</v>
      </c>
      <c r="J34" s="166" t="n">
        <v>185295.31412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0</v>
      </c>
      <c r="Q34" s="166" t="n">
        <v>0</v>
      </c>
      <c r="R34" s="166" t="n">
        <v>0</v>
      </c>
      <c r="S34" s="166" t="n">
        <v>0</v>
      </c>
      <c r="T34" s="166" t="n">
        <v>0</v>
      </c>
    </row>
    <row r="35" customFormat="false" ht="11.25" hidden="false" customHeight="false" outlineLevel="0" collapsed="false">
      <c r="A35" s="339" t="s">
        <v>1226</v>
      </c>
      <c r="B35" s="339" t="s">
        <v>1283</v>
      </c>
      <c r="C35" s="339" t="s">
        <v>1281</v>
      </c>
      <c r="D35" s="339" t="s">
        <v>1284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190575.54612</v>
      </c>
      <c r="L35" s="166" t="n">
        <v>129784.04064</v>
      </c>
      <c r="M35" s="166" t="n">
        <v>189959.1406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0</v>
      </c>
    </row>
    <row r="36" customFormat="false" ht="11.25" hidden="false" customHeight="false" outlineLevel="0" collapsed="false">
      <c r="A36" s="339" t="s">
        <v>1226</v>
      </c>
      <c r="B36" s="339" t="s">
        <v>1285</v>
      </c>
      <c r="C36" s="339" t="s">
        <v>1286</v>
      </c>
      <c r="D36" s="339" t="s">
        <v>1287</v>
      </c>
      <c r="F36" s="166" t="n">
        <v>-17.398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</row>
    <row r="37" customFormat="false" ht="11.25" hidden="false" customHeight="false" outlineLevel="0" collapsed="false">
      <c r="A37" s="339" t="s">
        <v>1226</v>
      </c>
      <c r="B37" s="339" t="s">
        <v>1285</v>
      </c>
      <c r="C37" s="339" t="s">
        <v>1288</v>
      </c>
      <c r="D37" s="339" t="s">
        <v>1278</v>
      </c>
      <c r="F37" s="166" t="n">
        <v>2927.5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</row>
    <row r="38" customFormat="false" ht="11.25" hidden="false" customHeight="false" outlineLevel="0" collapsed="false">
      <c r="A38" s="339" t="s">
        <v>1226</v>
      </c>
      <c r="B38" s="339" t="s">
        <v>1289</v>
      </c>
      <c r="C38" s="339" t="s">
        <v>1290</v>
      </c>
      <c r="D38" s="339" t="s">
        <v>1282</v>
      </c>
      <c r="F38" s="166" t="n">
        <v>3000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0</v>
      </c>
      <c r="Q38" s="166" t="n">
        <v>0</v>
      </c>
      <c r="R38" s="166" t="n">
        <v>0</v>
      </c>
      <c r="S38" s="166" t="n">
        <v>0</v>
      </c>
      <c r="T38" s="166" t="n">
        <v>0</v>
      </c>
    </row>
    <row r="39" customFormat="false" ht="11.25" hidden="false" customHeight="false" outlineLevel="0" collapsed="false">
      <c r="A39" s="339" t="s">
        <v>1226</v>
      </c>
      <c r="B39" s="339" t="s">
        <v>1291</v>
      </c>
      <c r="C39" s="339" t="s">
        <v>1292</v>
      </c>
      <c r="D39" s="339" t="s">
        <v>1278</v>
      </c>
      <c r="F39" s="166" t="n">
        <v>29703.72969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</row>
    <row r="40" customFormat="false" ht="11.25" hidden="false" customHeight="false" outlineLevel="0" collapsed="false">
      <c r="A40" s="339" t="s">
        <v>1226</v>
      </c>
      <c r="B40" s="339" t="s">
        <v>1293</v>
      </c>
      <c r="C40" s="339" t="s">
        <v>1294</v>
      </c>
      <c r="D40" s="339" t="s">
        <v>1295</v>
      </c>
      <c r="F40" s="166" t="n">
        <v>115.141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0</v>
      </c>
    </row>
    <row r="41" customFormat="false" ht="11.25" hidden="false" customHeight="false" outlineLevel="0" collapsed="false">
      <c r="A41" s="339" t="s">
        <v>1226</v>
      </c>
      <c r="B41" s="339" t="s">
        <v>1296</v>
      </c>
      <c r="C41" s="339" t="s">
        <v>1297</v>
      </c>
      <c r="D41" s="339" t="s">
        <v>1298</v>
      </c>
      <c r="F41" s="166" t="n">
        <v>1498186.0275</v>
      </c>
      <c r="G41" s="166" t="n">
        <v>1512886.4807</v>
      </c>
      <c r="H41" s="166" t="n">
        <v>1654678.7333</v>
      </c>
      <c r="I41" s="166" t="n">
        <v>1807446.8551</v>
      </c>
      <c r="J41" s="166" t="n">
        <v>1908936.586</v>
      </c>
      <c r="K41" s="166" t="n">
        <v>1891486.0866</v>
      </c>
      <c r="L41" s="166" t="n">
        <v>1854799.5451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</row>
    <row r="42" customFormat="false" ht="11.25" hidden="false" customHeight="false" outlineLevel="0" collapsed="false">
      <c r="A42" s="339" t="s">
        <v>1226</v>
      </c>
      <c r="B42" s="339" t="s">
        <v>1299</v>
      </c>
      <c r="C42" s="339" t="s">
        <v>1237</v>
      </c>
      <c r="D42" s="339" t="s">
        <v>1287</v>
      </c>
      <c r="F42" s="166" t="n">
        <v>-1001.26438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</row>
    <row r="43" customFormat="false" ht="11.25" hidden="false" customHeight="false" outlineLevel="0" collapsed="false">
      <c r="A43" s="339" t="s">
        <v>1226</v>
      </c>
      <c r="B43" s="339" t="s">
        <v>1300</v>
      </c>
      <c r="C43" s="339" t="s">
        <v>1301</v>
      </c>
      <c r="D43" s="339" t="s">
        <v>1282</v>
      </c>
      <c r="F43" s="166" t="n">
        <v>406073.816</v>
      </c>
      <c r="G43" s="166" t="n">
        <v>444661.22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0</v>
      </c>
    </row>
    <row r="44" customFormat="false" ht="11.25" hidden="false" customHeight="false" outlineLevel="0" collapsed="false">
      <c r="A44" s="339" t="s">
        <v>1226</v>
      </c>
      <c r="B44" s="339" t="s">
        <v>1302</v>
      </c>
      <c r="C44" s="339" t="s">
        <v>1303</v>
      </c>
      <c r="D44" s="339" t="s">
        <v>1282</v>
      </c>
      <c r="F44" s="166" t="n">
        <v>2022.642</v>
      </c>
      <c r="G44" s="166" t="n">
        <v>1377.167</v>
      </c>
      <c r="H44" s="166" t="n">
        <v>526.68</v>
      </c>
      <c r="I44" s="166" t="n">
        <v>0</v>
      </c>
      <c r="J44" s="166" t="n">
        <v>-5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</row>
    <row r="45" customFormat="false" ht="11.25" hidden="false" customHeight="false" outlineLevel="0" collapsed="false">
      <c r="A45" s="339" t="s">
        <v>1226</v>
      </c>
      <c r="B45" s="339" t="s">
        <v>1304</v>
      </c>
      <c r="C45" s="339" t="s">
        <v>1305</v>
      </c>
      <c r="D45" s="339" t="s">
        <v>1282</v>
      </c>
      <c r="F45" s="166" t="n">
        <v>78452.192</v>
      </c>
      <c r="G45" s="166" t="n">
        <v>69446.232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0</v>
      </c>
      <c r="Q45" s="166" t="n">
        <v>0</v>
      </c>
      <c r="R45" s="166" t="n">
        <v>0</v>
      </c>
      <c r="S45" s="166" t="n">
        <v>0</v>
      </c>
      <c r="T45" s="166" t="n">
        <v>0</v>
      </c>
    </row>
    <row r="46" customFormat="false" ht="11.25" hidden="false" customHeight="false" outlineLevel="0" collapsed="false">
      <c r="A46" s="339" t="s">
        <v>1226</v>
      </c>
      <c r="B46" s="339" t="s">
        <v>1306</v>
      </c>
      <c r="C46" s="339" t="s">
        <v>1261</v>
      </c>
      <c r="D46" s="339" t="s">
        <v>1282</v>
      </c>
      <c r="F46" s="166" t="n">
        <v>101754.1888</v>
      </c>
      <c r="G46" s="166" t="n">
        <v>120439.582</v>
      </c>
      <c r="H46" s="166" t="n">
        <v>4340.5919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6" t="n">
        <v>0</v>
      </c>
      <c r="S46" s="166" t="n">
        <v>0</v>
      </c>
      <c r="T46" s="166" t="n">
        <v>0</v>
      </c>
    </row>
    <row r="47" customFormat="false" ht="11.25" hidden="false" customHeight="false" outlineLevel="0" collapsed="false">
      <c r="A47" s="339" t="s">
        <v>1226</v>
      </c>
      <c r="B47" s="339" t="s">
        <v>1307</v>
      </c>
      <c r="C47" s="339" t="s">
        <v>1308</v>
      </c>
      <c r="D47" s="339" t="s">
        <v>1282</v>
      </c>
      <c r="F47" s="166" t="n">
        <v>0</v>
      </c>
      <c r="G47" s="166" t="n">
        <v>881.09971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0</v>
      </c>
    </row>
    <row r="48" customFormat="false" ht="11.25" hidden="false" customHeight="false" outlineLevel="0" collapsed="false">
      <c r="A48" s="339" t="s">
        <v>1226</v>
      </c>
      <c r="B48" s="339" t="s">
        <v>1309</v>
      </c>
      <c r="C48" s="339" t="s">
        <v>1310</v>
      </c>
      <c r="D48" s="339" t="s">
        <v>1287</v>
      </c>
      <c r="F48" s="166" t="n">
        <v>322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</row>
    <row r="49" customFormat="false" ht="11.25" hidden="false" customHeight="false" outlineLevel="0" collapsed="false">
      <c r="A49" s="339" t="s">
        <v>1226</v>
      </c>
      <c r="B49" s="339" t="s">
        <v>1311</v>
      </c>
      <c r="C49" s="339" t="s">
        <v>1312</v>
      </c>
      <c r="D49" s="339" t="s">
        <v>1282</v>
      </c>
      <c r="F49" s="166" t="n">
        <v>4747.17056</v>
      </c>
      <c r="G49" s="166" t="n">
        <v>5421.34558</v>
      </c>
      <c r="H49" s="166" t="n">
        <v>4610.92276</v>
      </c>
      <c r="I49" s="166" t="n">
        <v>1901.46521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</row>
    <row r="50" customFormat="false" ht="11.25" hidden="false" customHeight="false" outlineLevel="0" collapsed="false">
      <c r="A50" s="339" t="s">
        <v>1226</v>
      </c>
      <c r="B50" s="339" t="s">
        <v>1313</v>
      </c>
      <c r="C50" s="339" t="s">
        <v>1314</v>
      </c>
      <c r="D50" s="339" t="s">
        <v>1278</v>
      </c>
      <c r="F50" s="166" t="n">
        <v>21910.44357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</row>
    <row r="51" customFormat="false" ht="11.25" hidden="false" customHeight="false" outlineLevel="0" collapsed="false">
      <c r="A51" s="339" t="s">
        <v>1226</v>
      </c>
      <c r="B51" s="339" t="s">
        <v>1315</v>
      </c>
      <c r="C51" s="339" t="s">
        <v>1316</v>
      </c>
      <c r="D51" s="339" t="s">
        <v>1282</v>
      </c>
      <c r="F51" s="166" t="n">
        <v>140241.06003</v>
      </c>
      <c r="G51" s="166" t="n">
        <v>74257.58167</v>
      </c>
      <c r="H51" s="166" t="n">
        <v>3821.3142</v>
      </c>
      <c r="I51" s="166" t="n">
        <v>2693.32403</v>
      </c>
      <c r="J51" s="166" t="n">
        <v>20883.34265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</row>
    <row r="52" customFormat="false" ht="11.25" hidden="false" customHeight="false" outlineLevel="0" collapsed="false">
      <c r="A52" s="339" t="s">
        <v>1226</v>
      </c>
      <c r="B52" s="339" t="s">
        <v>1317</v>
      </c>
      <c r="C52" s="339" t="s">
        <v>1318</v>
      </c>
      <c r="D52" s="339" t="s">
        <v>1278</v>
      </c>
      <c r="F52" s="166" t="n">
        <v>136341.32313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</row>
    <row r="53" customFormat="false" ht="11.25" hidden="false" customHeight="false" outlineLevel="0" collapsed="false">
      <c r="A53" s="339" t="s">
        <v>1226</v>
      </c>
      <c r="B53" s="339" t="s">
        <v>1317</v>
      </c>
      <c r="C53" s="339" t="s">
        <v>1319</v>
      </c>
      <c r="D53" s="339" t="s">
        <v>1282</v>
      </c>
      <c r="F53" s="166" t="n">
        <v>4518.61688</v>
      </c>
      <c r="G53" s="166" t="n">
        <v>9587.25605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</row>
    <row r="54" customFormat="false" ht="11.25" hidden="false" customHeight="false" outlineLevel="0" collapsed="false">
      <c r="A54" s="339" t="s">
        <v>1226</v>
      </c>
      <c r="B54" s="339" t="s">
        <v>1320</v>
      </c>
      <c r="C54" s="339" t="s">
        <v>1321</v>
      </c>
      <c r="D54" s="339" t="s">
        <v>1322</v>
      </c>
      <c r="F54" s="166" t="n">
        <v>182.95149</v>
      </c>
      <c r="G54" s="166" t="n">
        <v>218.16566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</row>
    <row r="56" s="245" customFormat="true" ht="12.75" hidden="false" customHeight="false" outlineLevel="0" collapsed="false">
      <c r="A56" s="347" t="s">
        <v>1323</v>
      </c>
      <c r="B56" s="347" t="s">
        <v>1225</v>
      </c>
      <c r="C56" s="347"/>
      <c r="D56" s="345" t="s">
        <v>1225</v>
      </c>
      <c r="E56" s="345"/>
      <c r="F56" s="348" t="n">
        <v>2029824.8251</v>
      </c>
      <c r="G56" s="348" t="n">
        <v>6417828.6048</v>
      </c>
      <c r="H56" s="348" t="n">
        <v>10665461.764</v>
      </c>
      <c r="I56" s="348" t="n">
        <v>10039270.249</v>
      </c>
      <c r="J56" s="348" t="n">
        <v>9084966.3441</v>
      </c>
      <c r="K56" s="348" t="n">
        <v>8912830.8378</v>
      </c>
      <c r="L56" s="348" t="n">
        <v>9581995.8756</v>
      </c>
      <c r="M56" s="348" t="n">
        <v>8837922.4753</v>
      </c>
      <c r="N56" s="348" t="n">
        <v>8956770.3266</v>
      </c>
      <c r="O56" s="348" t="n">
        <v>9221058.7443</v>
      </c>
      <c r="P56" s="348" t="n">
        <v>10971834.56</v>
      </c>
      <c r="Q56" s="348" t="n">
        <v>11832448.816</v>
      </c>
      <c r="R56" s="348" t="n">
        <v>11207552.644</v>
      </c>
      <c r="S56" s="348" t="n">
        <v>11378193.507</v>
      </c>
      <c r="T56" s="348" t="n">
        <v>12005644.285</v>
      </c>
    </row>
    <row r="57" customFormat="false" ht="11.25" hidden="false" customHeight="false" outlineLevel="0" collapsed="false">
      <c r="A57" s="339" t="s">
        <v>1324</v>
      </c>
      <c r="B57" s="339" t="s">
        <v>1325</v>
      </c>
      <c r="C57" s="339" t="s">
        <v>1326</v>
      </c>
      <c r="D57" s="339" t="s">
        <v>1229</v>
      </c>
      <c r="F57" s="166" t="n">
        <v>54360.99673</v>
      </c>
      <c r="G57" s="166" t="n">
        <v>62209.50382</v>
      </c>
      <c r="H57" s="166" t="n">
        <v>61221.73946</v>
      </c>
      <c r="I57" s="166" t="n">
        <v>66960.21187</v>
      </c>
      <c r="J57" s="166" t="n">
        <v>66916.7079</v>
      </c>
      <c r="K57" s="166" t="n">
        <v>69205.056</v>
      </c>
      <c r="L57" s="166" t="n">
        <v>73860.06964</v>
      </c>
      <c r="M57" s="166" t="n">
        <v>71567.22933</v>
      </c>
      <c r="N57" s="166" t="n">
        <v>81784.95119</v>
      </c>
      <c r="O57" s="166" t="n">
        <v>89566.54598</v>
      </c>
      <c r="P57" s="166" t="n">
        <v>85979.22264</v>
      </c>
      <c r="Q57" s="166" t="n">
        <v>60591.30038</v>
      </c>
      <c r="R57" s="166" t="n">
        <v>55959.59291</v>
      </c>
      <c r="S57" s="166" t="n">
        <v>58829.5532</v>
      </c>
      <c r="T57" s="166" t="n">
        <v>81277.43862</v>
      </c>
    </row>
    <row r="58" customFormat="false" ht="11.25" hidden="false" customHeight="false" outlineLevel="0" collapsed="false">
      <c r="A58" s="339" t="s">
        <v>1324</v>
      </c>
      <c r="B58" s="339" t="s">
        <v>1327</v>
      </c>
      <c r="C58" s="339" t="s">
        <v>1328</v>
      </c>
      <c r="D58" s="339" t="s">
        <v>1229</v>
      </c>
      <c r="F58" s="166" t="n">
        <v>19384.57442</v>
      </c>
      <c r="G58" s="166" t="n">
        <v>21074.97275</v>
      </c>
      <c r="H58" s="166" t="n">
        <v>22985.97815</v>
      </c>
      <c r="I58" s="166" t="n">
        <v>24950.65467</v>
      </c>
      <c r="J58" s="166" t="n">
        <v>26534.35996</v>
      </c>
      <c r="K58" s="166" t="n">
        <v>27814.63931</v>
      </c>
      <c r="L58" s="166" t="n">
        <v>24819.49497</v>
      </c>
      <c r="M58" s="166" t="n">
        <v>25170.42341</v>
      </c>
      <c r="N58" s="166" t="n">
        <v>81215.66721</v>
      </c>
      <c r="O58" s="166" t="n">
        <v>26772.51453</v>
      </c>
      <c r="P58" s="166" t="n">
        <v>25924.69901</v>
      </c>
      <c r="Q58" s="166" t="n">
        <v>27775.13871</v>
      </c>
      <c r="R58" s="166" t="n">
        <v>30236.68202</v>
      </c>
      <c r="S58" s="166" t="n">
        <v>33498.39766</v>
      </c>
      <c r="T58" s="166" t="n">
        <v>46880.04491</v>
      </c>
    </row>
    <row r="59" customFormat="false" ht="11.25" hidden="false" customHeight="false" outlineLevel="0" collapsed="false">
      <c r="A59" s="339" t="s">
        <v>1324</v>
      </c>
      <c r="B59" s="339" t="s">
        <v>1329</v>
      </c>
      <c r="C59" s="339" t="s">
        <v>1330</v>
      </c>
      <c r="D59" s="339" t="s">
        <v>1229</v>
      </c>
      <c r="F59" s="166" t="n">
        <v>0</v>
      </c>
      <c r="G59" s="166" t="n">
        <v>0</v>
      </c>
      <c r="H59" s="166" t="n">
        <v>0</v>
      </c>
      <c r="I59" s="166" t="n">
        <v>0</v>
      </c>
      <c r="J59" s="166" t="n">
        <v>0</v>
      </c>
      <c r="K59" s="166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49650.79053</v>
      </c>
      <c r="R59" s="166" t="n">
        <v>56425.91787</v>
      </c>
      <c r="S59" s="166" t="n">
        <v>56556.88691</v>
      </c>
      <c r="T59" s="166" t="n">
        <v>37681.14284</v>
      </c>
    </row>
    <row r="60" customFormat="false" ht="11.25" hidden="false" customHeight="false" outlineLevel="0" collapsed="false">
      <c r="A60" s="339" t="s">
        <v>1324</v>
      </c>
      <c r="B60" s="339" t="s">
        <v>1331</v>
      </c>
      <c r="C60" s="339" t="s">
        <v>1332</v>
      </c>
      <c r="D60" s="339" t="s">
        <v>1229</v>
      </c>
      <c r="F60" s="166" t="n">
        <v>811.3</v>
      </c>
      <c r="G60" s="166" t="n">
        <v>1457.065</v>
      </c>
      <c r="H60" s="166" t="n">
        <v>1049.48956</v>
      </c>
      <c r="I60" s="166" t="n">
        <v>1253.1548</v>
      </c>
      <c r="J60" s="166" t="n">
        <v>1663.663</v>
      </c>
      <c r="K60" s="166" t="n">
        <v>1311.903</v>
      </c>
      <c r="L60" s="166" t="n">
        <v>1817.31468</v>
      </c>
      <c r="M60" s="166" t="n">
        <v>1790.7624</v>
      </c>
      <c r="N60" s="166" t="n">
        <v>1449.46155</v>
      </c>
      <c r="O60" s="166" t="n">
        <v>4567.93024</v>
      </c>
      <c r="P60" s="166" t="n">
        <v>2205.21555</v>
      </c>
      <c r="Q60" s="166" t="n">
        <v>7734.14</v>
      </c>
      <c r="R60" s="166" t="n">
        <v>6230.40663</v>
      </c>
      <c r="S60" s="166" t="n">
        <v>1976.7324</v>
      </c>
      <c r="T60" s="166" t="n">
        <v>12787.2424</v>
      </c>
    </row>
    <row r="61" customFormat="false" ht="11.25" hidden="false" customHeight="false" outlineLevel="0" collapsed="false">
      <c r="A61" s="339" t="s">
        <v>1324</v>
      </c>
      <c r="B61" s="339" t="s">
        <v>1333</v>
      </c>
      <c r="C61" s="339" t="s">
        <v>1334</v>
      </c>
      <c r="D61" s="339" t="s">
        <v>1229</v>
      </c>
      <c r="F61" s="166" t="n">
        <v>0</v>
      </c>
      <c r="G61" s="166" t="n">
        <v>0</v>
      </c>
      <c r="H61" s="166" t="n">
        <v>8144196.226</v>
      </c>
      <c r="I61" s="166" t="n">
        <v>8046193.0033</v>
      </c>
      <c r="J61" s="166" t="n">
        <v>7568574.1331</v>
      </c>
      <c r="K61" s="166" t="n">
        <v>7408968.6178</v>
      </c>
      <c r="L61" s="166" t="n">
        <v>7458447.52</v>
      </c>
      <c r="M61" s="166" t="n">
        <v>7471914.859</v>
      </c>
      <c r="N61" s="166" t="n">
        <v>7472721.9103</v>
      </c>
      <c r="O61" s="166" t="n">
        <v>7709017.8035</v>
      </c>
      <c r="P61" s="166" t="n">
        <v>8209177.9608</v>
      </c>
      <c r="Q61" s="166" t="n">
        <v>8624255.8194</v>
      </c>
      <c r="R61" s="166" t="n">
        <v>8899345.7967</v>
      </c>
      <c r="S61" s="166" t="n">
        <v>9460713.4194</v>
      </c>
      <c r="T61" s="166" t="n">
        <v>9992481.6888</v>
      </c>
    </row>
    <row r="62" customFormat="false" ht="11.25" hidden="false" customHeight="false" outlineLevel="0" collapsed="false">
      <c r="A62" s="339" t="s">
        <v>1324</v>
      </c>
      <c r="B62" s="339" t="s">
        <v>1335</v>
      </c>
      <c r="C62" s="339" t="s">
        <v>1336</v>
      </c>
      <c r="D62" s="339" t="s">
        <v>1229</v>
      </c>
      <c r="F62" s="166" t="n">
        <v>0</v>
      </c>
      <c r="G62" s="166" t="n">
        <v>0</v>
      </c>
      <c r="H62" s="166" t="n">
        <v>0</v>
      </c>
      <c r="I62" s="166" t="n">
        <v>0</v>
      </c>
      <c r="J62" s="166" t="n">
        <v>0</v>
      </c>
      <c r="K62" s="166" t="n">
        <v>0</v>
      </c>
      <c r="L62" s="166" t="n">
        <v>0</v>
      </c>
      <c r="M62" s="166" t="n">
        <v>0</v>
      </c>
      <c r="N62" s="166" t="n">
        <v>0</v>
      </c>
      <c r="O62" s="166" t="n">
        <v>0</v>
      </c>
      <c r="P62" s="166" t="n">
        <v>0</v>
      </c>
      <c r="Q62" s="166" t="n">
        <v>0</v>
      </c>
      <c r="R62" s="166" t="n">
        <v>1480.01502</v>
      </c>
      <c r="S62" s="166" t="n">
        <v>6287.97752</v>
      </c>
      <c r="T62" s="166" t="n">
        <v>6572.18816</v>
      </c>
    </row>
    <row r="63" customFormat="false" ht="11.25" hidden="false" customHeight="false" outlineLevel="0" collapsed="false">
      <c r="A63" s="339" t="s">
        <v>1324</v>
      </c>
      <c r="B63" s="339" t="s">
        <v>1337</v>
      </c>
      <c r="C63" s="339" t="s">
        <v>1338</v>
      </c>
      <c r="D63" s="339" t="s">
        <v>1229</v>
      </c>
      <c r="F63" s="166" t="n">
        <v>25182.60736</v>
      </c>
      <c r="G63" s="166" t="n">
        <v>29018.94212</v>
      </c>
      <c r="H63" s="166" t="n">
        <v>29754.72548</v>
      </c>
      <c r="I63" s="166" t="n">
        <v>35811.83036</v>
      </c>
      <c r="J63" s="166" t="n">
        <v>38880.41408</v>
      </c>
      <c r="K63" s="166" t="n">
        <v>40294.49693</v>
      </c>
      <c r="L63" s="166" t="n">
        <v>42131.51022</v>
      </c>
      <c r="M63" s="166" t="n">
        <v>44361.02426</v>
      </c>
      <c r="N63" s="166" t="n">
        <v>46874.45083</v>
      </c>
      <c r="O63" s="166" t="n">
        <v>46079.87262</v>
      </c>
      <c r="P63" s="166" t="n">
        <v>45533.24414</v>
      </c>
      <c r="Q63" s="166" t="n">
        <v>48110.93098</v>
      </c>
      <c r="R63" s="166" t="n">
        <v>46226.63918</v>
      </c>
      <c r="S63" s="166" t="n">
        <v>50434.65343</v>
      </c>
      <c r="T63" s="166" t="n">
        <v>50670.94957</v>
      </c>
    </row>
    <row r="64" customFormat="false" ht="11.25" hidden="false" customHeight="false" outlineLevel="0" collapsed="false">
      <c r="A64" s="339" t="s">
        <v>1324</v>
      </c>
      <c r="B64" s="339" t="s">
        <v>1339</v>
      </c>
      <c r="C64" s="339" t="s">
        <v>1340</v>
      </c>
      <c r="D64" s="339" t="s">
        <v>1229</v>
      </c>
      <c r="F64" s="166" t="n">
        <v>0</v>
      </c>
      <c r="G64" s="166" t="n">
        <v>0</v>
      </c>
      <c r="H64" s="166" t="n">
        <v>0</v>
      </c>
      <c r="I64" s="166" t="n">
        <v>22076.49593</v>
      </c>
      <c r="J64" s="166" t="n">
        <v>52605.38325</v>
      </c>
      <c r="K64" s="166" t="n">
        <v>52488.16665</v>
      </c>
      <c r="L64" s="166" t="n">
        <v>59335.88349</v>
      </c>
      <c r="M64" s="166" t="n">
        <v>66642.91189</v>
      </c>
      <c r="N64" s="166" t="n">
        <v>58132.59414</v>
      </c>
      <c r="O64" s="166" t="n">
        <v>80980.8865</v>
      </c>
      <c r="P64" s="166" t="n">
        <v>93150.23494</v>
      </c>
      <c r="Q64" s="166" t="n">
        <v>102030.33408</v>
      </c>
      <c r="R64" s="166" t="n">
        <v>105149.43937</v>
      </c>
      <c r="S64" s="166" t="n">
        <v>108600.60099</v>
      </c>
      <c r="T64" s="166" t="n">
        <v>116641.55401</v>
      </c>
    </row>
    <row r="65" customFormat="false" ht="11.25" hidden="false" customHeight="false" outlineLevel="0" collapsed="false">
      <c r="A65" s="339" t="s">
        <v>1324</v>
      </c>
      <c r="B65" s="339" t="s">
        <v>1341</v>
      </c>
      <c r="C65" s="339" t="s">
        <v>1342</v>
      </c>
      <c r="D65" s="339" t="s">
        <v>1229</v>
      </c>
      <c r="F65" s="166" t="n">
        <v>313631.05919</v>
      </c>
      <c r="G65" s="166" t="n">
        <v>381525.81228</v>
      </c>
      <c r="H65" s="166" t="n">
        <v>325330.81287</v>
      </c>
      <c r="I65" s="166" t="n">
        <v>329453.52903</v>
      </c>
      <c r="J65" s="166" t="n">
        <v>364001.48851</v>
      </c>
      <c r="K65" s="166" t="n">
        <v>369303.66956</v>
      </c>
      <c r="L65" s="166" t="n">
        <v>364687.28562</v>
      </c>
      <c r="M65" s="166" t="n">
        <v>390084.03011</v>
      </c>
      <c r="N65" s="166" t="n">
        <v>420161.93834</v>
      </c>
      <c r="O65" s="166" t="n">
        <v>433018.53058</v>
      </c>
      <c r="P65" s="166" t="n">
        <v>429440.64613</v>
      </c>
      <c r="Q65" s="166" t="n">
        <v>440584.0378</v>
      </c>
      <c r="R65" s="166" t="n">
        <v>472676.3984</v>
      </c>
      <c r="S65" s="166" t="n">
        <v>487451.303</v>
      </c>
      <c r="T65" s="166" t="n">
        <v>501014.16574</v>
      </c>
    </row>
    <row r="66" customFormat="false" ht="11.25" hidden="false" customHeight="false" outlineLevel="0" collapsed="false">
      <c r="A66" s="339" t="s">
        <v>1324</v>
      </c>
      <c r="B66" s="339" t="s">
        <v>1343</v>
      </c>
      <c r="C66" s="339" t="s">
        <v>1344</v>
      </c>
      <c r="D66" s="339" t="s">
        <v>1229</v>
      </c>
      <c r="F66" s="166" t="n">
        <v>0</v>
      </c>
      <c r="G66" s="166" t="n">
        <v>0</v>
      </c>
      <c r="H66" s="166" t="n">
        <v>0</v>
      </c>
      <c r="I66" s="166" t="n">
        <v>0</v>
      </c>
      <c r="J66" s="166" t="n">
        <v>0</v>
      </c>
      <c r="K66" s="166" t="n">
        <v>0</v>
      </c>
      <c r="L66" s="166" t="n">
        <v>0</v>
      </c>
      <c r="M66" s="166" t="n">
        <v>0</v>
      </c>
      <c r="N66" s="166" t="n">
        <v>0</v>
      </c>
      <c r="O66" s="166" t="n">
        <v>0</v>
      </c>
      <c r="P66" s="166" t="n">
        <v>0</v>
      </c>
      <c r="Q66" s="166" t="n">
        <v>0</v>
      </c>
      <c r="R66" s="166" t="n">
        <v>245374.1007</v>
      </c>
      <c r="S66" s="166" t="n">
        <v>290219.5985</v>
      </c>
      <c r="T66" s="166" t="n">
        <v>304126.69133</v>
      </c>
    </row>
    <row r="67" customFormat="false" ht="11.25" hidden="false" customHeight="false" outlineLevel="0" collapsed="false">
      <c r="A67" s="339" t="s">
        <v>1324</v>
      </c>
      <c r="B67" s="339" t="s">
        <v>1345</v>
      </c>
      <c r="C67" s="339" t="s">
        <v>1346</v>
      </c>
      <c r="D67" s="339" t="s">
        <v>1229</v>
      </c>
      <c r="F67" s="166" t="n">
        <v>107420.78671</v>
      </c>
      <c r="G67" s="166" t="n">
        <v>103521.13328</v>
      </c>
      <c r="H67" s="166" t="n">
        <v>104476.71561</v>
      </c>
      <c r="I67" s="166" t="n">
        <v>111950.74894</v>
      </c>
      <c r="J67" s="166" t="n">
        <v>123700.90816</v>
      </c>
      <c r="K67" s="166" t="n">
        <v>129896.83791</v>
      </c>
      <c r="L67" s="166" t="n">
        <v>135741.84522</v>
      </c>
      <c r="M67" s="166" t="n">
        <v>146968.09258</v>
      </c>
      <c r="N67" s="166" t="n">
        <v>173230.90664</v>
      </c>
      <c r="O67" s="166" t="n">
        <v>180272.08579</v>
      </c>
      <c r="P67" s="166" t="n">
        <v>164146.58659</v>
      </c>
      <c r="Q67" s="166" t="n">
        <v>180731.20614</v>
      </c>
      <c r="R67" s="166" t="n">
        <v>202179.70347</v>
      </c>
      <c r="S67" s="166" t="n">
        <v>213258.14375</v>
      </c>
      <c r="T67" s="166" t="n">
        <v>237964.81786</v>
      </c>
    </row>
    <row r="68" customFormat="false" ht="11.25" hidden="false" customHeight="false" outlineLevel="0" collapsed="false">
      <c r="A68" s="339" t="s">
        <v>1324</v>
      </c>
      <c r="B68" s="339" t="s">
        <v>1347</v>
      </c>
      <c r="C68" s="339" t="s">
        <v>1348</v>
      </c>
      <c r="D68" s="339" t="s">
        <v>1229</v>
      </c>
      <c r="F68" s="166" t="n">
        <v>63059.24124</v>
      </c>
      <c r="G68" s="166" t="n">
        <v>79237.56746</v>
      </c>
      <c r="H68" s="166" t="n">
        <v>71973.19513</v>
      </c>
      <c r="I68" s="166" t="n">
        <v>71044.7437</v>
      </c>
      <c r="J68" s="166" t="n">
        <v>79858.72731</v>
      </c>
      <c r="K68" s="166" t="n">
        <v>74967.34361</v>
      </c>
      <c r="L68" s="166" t="n">
        <v>219481.71642</v>
      </c>
      <c r="M68" s="166" t="n">
        <v>244289.73708</v>
      </c>
      <c r="N68" s="166" t="n">
        <v>263274.53456</v>
      </c>
      <c r="O68" s="166" t="n">
        <v>266846.1738</v>
      </c>
      <c r="P68" s="166" t="n">
        <v>262942.40873</v>
      </c>
      <c r="Q68" s="166" t="n">
        <v>264650.12024</v>
      </c>
      <c r="R68" s="166" t="n">
        <v>269197.1459</v>
      </c>
      <c r="S68" s="166" t="n">
        <v>281531.08917</v>
      </c>
      <c r="T68" s="166" t="n">
        <v>259587.05179</v>
      </c>
    </row>
    <row r="69" customFormat="false" ht="11.25" hidden="false" customHeight="false" outlineLevel="0" collapsed="false">
      <c r="A69" s="339" t="s">
        <v>1324</v>
      </c>
      <c r="B69" s="339" t="s">
        <v>1349</v>
      </c>
      <c r="C69" s="339" t="s">
        <v>1350</v>
      </c>
      <c r="D69" s="339" t="s">
        <v>1229</v>
      </c>
      <c r="F69" s="166" t="n">
        <v>3902.196</v>
      </c>
      <c r="G69" s="166" t="n">
        <v>3505.931</v>
      </c>
      <c r="H69" s="166" t="n">
        <v>4237.223</v>
      </c>
      <c r="I69" s="166" t="n">
        <v>4672.57344</v>
      </c>
      <c r="J69" s="166" t="n">
        <v>5737.71968</v>
      </c>
      <c r="K69" s="166" t="n">
        <v>7423.62116</v>
      </c>
      <c r="L69" s="166" t="n">
        <v>7515.47807</v>
      </c>
      <c r="M69" s="166" t="n">
        <v>9445.93224</v>
      </c>
      <c r="N69" s="166" t="n">
        <v>8927.05407</v>
      </c>
      <c r="O69" s="166" t="n">
        <v>7160.59897</v>
      </c>
      <c r="P69" s="166" t="n">
        <v>7620.21488</v>
      </c>
      <c r="Q69" s="166" t="n">
        <v>7378.90682</v>
      </c>
      <c r="R69" s="166" t="n">
        <v>7984.2552</v>
      </c>
      <c r="S69" s="166" t="n">
        <v>8156.09727</v>
      </c>
      <c r="T69" s="166" t="n">
        <v>8640.28227</v>
      </c>
    </row>
    <row r="70" customFormat="false" ht="11.25" hidden="false" customHeight="false" outlineLevel="0" collapsed="false">
      <c r="A70" s="339" t="s">
        <v>1324</v>
      </c>
      <c r="B70" s="339" t="s">
        <v>1351</v>
      </c>
      <c r="C70" s="339" t="s">
        <v>1352</v>
      </c>
      <c r="D70" s="339" t="s">
        <v>1229</v>
      </c>
      <c r="F70" s="166" t="n">
        <v>0</v>
      </c>
      <c r="G70" s="166" t="n">
        <v>0</v>
      </c>
      <c r="H70" s="166" t="n">
        <v>0</v>
      </c>
      <c r="I70" s="166" t="n">
        <v>0</v>
      </c>
      <c r="J70" s="166" t="n">
        <v>0</v>
      </c>
      <c r="K70" s="166" t="n">
        <v>0</v>
      </c>
      <c r="L70" s="166" t="n">
        <v>501400</v>
      </c>
      <c r="M70" s="166" t="n">
        <v>0</v>
      </c>
      <c r="N70" s="166" t="n">
        <v>1400</v>
      </c>
      <c r="O70" s="166" t="n">
        <v>1400</v>
      </c>
      <c r="P70" s="166" t="n">
        <v>1392</v>
      </c>
      <c r="Q70" s="166" t="n">
        <v>1400</v>
      </c>
      <c r="R70" s="166" t="n">
        <v>1747.20886</v>
      </c>
      <c r="S70" s="166" t="n">
        <v>1226.2219</v>
      </c>
      <c r="T70" s="166" t="n">
        <v>2062.88723</v>
      </c>
    </row>
    <row r="71" customFormat="false" ht="11.25" hidden="false" customHeight="false" outlineLevel="0" collapsed="false">
      <c r="A71" s="339" t="s">
        <v>1324</v>
      </c>
      <c r="B71" s="339" t="s">
        <v>1353</v>
      </c>
      <c r="C71" s="339" t="s">
        <v>1354</v>
      </c>
      <c r="D71" s="339" t="s">
        <v>1229</v>
      </c>
      <c r="F71" s="166" t="n">
        <v>0</v>
      </c>
      <c r="G71" s="166" t="n">
        <v>0</v>
      </c>
      <c r="H71" s="166" t="n">
        <v>0</v>
      </c>
      <c r="I71" s="166" t="n">
        <v>0</v>
      </c>
      <c r="J71" s="166" t="n">
        <v>0</v>
      </c>
      <c r="K71" s="166" t="n">
        <v>0</v>
      </c>
      <c r="L71" s="166" t="n">
        <v>0</v>
      </c>
      <c r="M71" s="166" t="n">
        <v>0</v>
      </c>
      <c r="N71" s="166" t="n">
        <v>106906.07414</v>
      </c>
      <c r="O71" s="166" t="n">
        <v>258161.21489</v>
      </c>
      <c r="P71" s="166" t="n">
        <v>266927.5115</v>
      </c>
      <c r="Q71" s="166" t="n">
        <v>269858.24105</v>
      </c>
      <c r="R71" s="166" t="n">
        <v>283986.81409</v>
      </c>
      <c r="S71" s="166" t="n">
        <v>284351.46986</v>
      </c>
      <c r="T71" s="166" t="n">
        <v>286823.31384</v>
      </c>
    </row>
    <row r="72" customFormat="false" ht="11.25" hidden="false" customHeight="false" outlineLevel="0" collapsed="false">
      <c r="A72" s="339" t="s">
        <v>1324</v>
      </c>
      <c r="B72" s="339" t="s">
        <v>1355</v>
      </c>
      <c r="C72" s="339" t="s">
        <v>1356</v>
      </c>
      <c r="D72" s="339" t="s">
        <v>1357</v>
      </c>
      <c r="F72" s="166" t="n">
        <v>21071.7771</v>
      </c>
      <c r="G72" s="166" t="n">
        <v>23487.36005</v>
      </c>
      <c r="H72" s="166" t="n">
        <v>16026.57672</v>
      </c>
      <c r="I72" s="166" t="n">
        <v>16698.87376</v>
      </c>
      <c r="J72" s="166" t="n">
        <v>16031.38404</v>
      </c>
      <c r="K72" s="166" t="n">
        <v>11391.92725</v>
      </c>
      <c r="L72" s="166" t="n">
        <v>6078.208</v>
      </c>
      <c r="M72" s="166" t="n">
        <v>535.285</v>
      </c>
      <c r="N72" s="166" t="n">
        <v>562.8</v>
      </c>
      <c r="O72" s="166" t="n">
        <v>568.16</v>
      </c>
      <c r="P72" s="166" t="n">
        <v>573.519</v>
      </c>
      <c r="Q72" s="166" t="n">
        <v>547.469</v>
      </c>
      <c r="R72" s="166" t="n">
        <v>477.762</v>
      </c>
      <c r="S72" s="166" t="n">
        <v>348.8</v>
      </c>
      <c r="T72" s="166" t="n">
        <v>3985.23523</v>
      </c>
    </row>
    <row r="73" customFormat="false" ht="11.25" hidden="false" customHeight="false" outlineLevel="0" collapsed="false">
      <c r="A73" s="339" t="s">
        <v>1324</v>
      </c>
      <c r="B73" s="339" t="s">
        <v>1358</v>
      </c>
      <c r="C73" s="339" t="s">
        <v>1359</v>
      </c>
      <c r="D73" s="339" t="s">
        <v>1273</v>
      </c>
      <c r="F73" s="166" t="n">
        <v>0</v>
      </c>
      <c r="G73" s="166" t="n">
        <v>16885.5624</v>
      </c>
      <c r="H73" s="166" t="n">
        <v>22247.22546</v>
      </c>
      <c r="I73" s="166" t="n">
        <v>21490.57893</v>
      </c>
      <c r="J73" s="166" t="n">
        <v>5428.43452</v>
      </c>
      <c r="K73" s="166" t="n">
        <v>9663.10589</v>
      </c>
      <c r="L73" s="166" t="n">
        <v>20889.06071</v>
      </c>
      <c r="M73" s="166" t="n">
        <v>18584.40633</v>
      </c>
      <c r="N73" s="166" t="n">
        <v>15128.42519</v>
      </c>
      <c r="O73" s="166" t="n">
        <v>14483.39394</v>
      </c>
      <c r="P73" s="166" t="n">
        <v>12972.3114</v>
      </c>
      <c r="Q73" s="166" t="n">
        <v>23662.24279</v>
      </c>
      <c r="R73" s="166" t="n">
        <v>21194.73162</v>
      </c>
      <c r="S73" s="166" t="n">
        <v>25509.50062</v>
      </c>
      <c r="T73" s="166" t="n">
        <v>56767.54136</v>
      </c>
    </row>
    <row r="74" customFormat="false" ht="11.25" hidden="false" customHeight="false" outlineLevel="0" collapsed="false">
      <c r="A74" s="339" t="s">
        <v>1324</v>
      </c>
      <c r="B74" s="339" t="s">
        <v>1360</v>
      </c>
      <c r="C74" s="339" t="s">
        <v>1361</v>
      </c>
      <c r="D74" s="339" t="s">
        <v>1270</v>
      </c>
      <c r="F74" s="166" t="n">
        <v>5904.56504</v>
      </c>
      <c r="G74" s="166" t="n">
        <v>6351.94795</v>
      </c>
      <c r="H74" s="166" t="n">
        <v>8252.9133</v>
      </c>
      <c r="I74" s="166" t="n">
        <v>8149.56222</v>
      </c>
      <c r="J74" s="166" t="n">
        <v>7129.54416</v>
      </c>
      <c r="K74" s="166" t="n">
        <v>7654.53846</v>
      </c>
      <c r="L74" s="166" t="n">
        <v>7805.73887</v>
      </c>
      <c r="M74" s="166" t="n">
        <v>6774.29462</v>
      </c>
      <c r="N74" s="166" t="n">
        <v>7790.65972</v>
      </c>
      <c r="O74" s="166" t="n">
        <v>8045.76465</v>
      </c>
      <c r="P74" s="166" t="n">
        <v>7599.43497</v>
      </c>
      <c r="Q74" s="166" t="n">
        <v>8251.85</v>
      </c>
      <c r="R74" s="166" t="n">
        <v>8211.94249</v>
      </c>
      <c r="S74" s="166" t="n">
        <v>0</v>
      </c>
      <c r="T74" s="166" t="n">
        <v>0</v>
      </c>
    </row>
    <row r="75" customFormat="false" ht="11.25" hidden="false" customHeight="false" outlineLevel="0" collapsed="false">
      <c r="A75" s="339" t="s">
        <v>1324</v>
      </c>
      <c r="B75" s="339" t="s">
        <v>1362</v>
      </c>
      <c r="C75" s="339" t="s">
        <v>1363</v>
      </c>
      <c r="D75" s="339" t="s">
        <v>1364</v>
      </c>
      <c r="F75" s="166" t="n">
        <v>0</v>
      </c>
      <c r="G75" s="166" t="n">
        <v>0</v>
      </c>
      <c r="H75" s="166" t="n">
        <v>0</v>
      </c>
      <c r="I75" s="166" t="n">
        <v>0</v>
      </c>
      <c r="J75" s="166" t="n">
        <v>7918.79267</v>
      </c>
      <c r="K75" s="166" t="n">
        <v>10211.99077</v>
      </c>
      <c r="L75" s="166" t="n">
        <v>12768.16126</v>
      </c>
      <c r="M75" s="166" t="n">
        <v>12153.56381</v>
      </c>
      <c r="N75" s="166" t="n">
        <v>12388.66012</v>
      </c>
      <c r="O75" s="166" t="n">
        <v>13653.1057</v>
      </c>
      <c r="P75" s="166" t="n">
        <v>11836.89639</v>
      </c>
      <c r="Q75" s="166" t="n">
        <v>378</v>
      </c>
      <c r="R75" s="166" t="n">
        <v>0</v>
      </c>
      <c r="S75" s="166" t="n">
        <v>0</v>
      </c>
      <c r="T75" s="166" t="n">
        <v>0</v>
      </c>
    </row>
    <row r="76" customFormat="false" ht="11.25" hidden="false" customHeight="false" outlineLevel="0" collapsed="false">
      <c r="A76" s="339" t="s">
        <v>1324</v>
      </c>
      <c r="B76" s="339" t="s">
        <v>1365</v>
      </c>
      <c r="C76" s="339" t="s">
        <v>1366</v>
      </c>
      <c r="D76" s="339" t="s">
        <v>1270</v>
      </c>
      <c r="F76" s="166" t="n">
        <v>0</v>
      </c>
      <c r="G76" s="166" t="n">
        <v>0</v>
      </c>
      <c r="H76" s="166" t="n">
        <v>1414.11979</v>
      </c>
      <c r="I76" s="166" t="n">
        <v>1492.31626</v>
      </c>
      <c r="J76" s="166" t="n">
        <v>1831.56773</v>
      </c>
      <c r="K76" s="166" t="n">
        <v>1777.53964</v>
      </c>
      <c r="L76" s="166" t="n">
        <v>1490.40362</v>
      </c>
      <c r="M76" s="166" t="n">
        <v>2098.40124</v>
      </c>
      <c r="N76" s="166" t="n">
        <v>1907.50249</v>
      </c>
      <c r="O76" s="166" t="n">
        <v>2905.04858</v>
      </c>
      <c r="P76" s="166" t="n">
        <v>1334.42488</v>
      </c>
      <c r="Q76" s="166" t="n">
        <v>2509.38348</v>
      </c>
      <c r="R76" s="166" t="n">
        <v>1786.07097</v>
      </c>
      <c r="S76" s="166" t="n">
        <v>443.30316</v>
      </c>
      <c r="T76" s="166" t="n">
        <v>0</v>
      </c>
    </row>
    <row r="77" customFormat="false" ht="11.25" hidden="false" customHeight="false" outlineLevel="0" collapsed="false">
      <c r="A77" s="339" t="s">
        <v>1324</v>
      </c>
      <c r="B77" s="339" t="s">
        <v>1367</v>
      </c>
      <c r="C77" s="339" t="s">
        <v>1368</v>
      </c>
      <c r="D77" s="339" t="s">
        <v>1273</v>
      </c>
      <c r="F77" s="166" t="n">
        <v>0</v>
      </c>
      <c r="G77" s="166" t="n">
        <v>0</v>
      </c>
      <c r="H77" s="166" t="n">
        <v>26113.85194</v>
      </c>
      <c r="I77" s="166" t="n">
        <v>18291.97753</v>
      </c>
      <c r="J77" s="166" t="n">
        <v>24615.92044</v>
      </c>
      <c r="K77" s="166" t="n">
        <v>50137.15672</v>
      </c>
      <c r="L77" s="166" t="n">
        <v>29622.82831</v>
      </c>
      <c r="M77" s="166" t="n">
        <v>24103.07929</v>
      </c>
      <c r="N77" s="166" t="n">
        <v>13900.28836</v>
      </c>
      <c r="O77" s="166" t="n">
        <v>1660.855</v>
      </c>
      <c r="P77" s="166" t="n">
        <v>0</v>
      </c>
      <c r="Q77" s="166" t="n">
        <v>0</v>
      </c>
      <c r="R77" s="166" t="n">
        <v>0</v>
      </c>
      <c r="S77" s="166" t="n">
        <v>0</v>
      </c>
      <c r="T77" s="166" t="n">
        <v>0</v>
      </c>
    </row>
    <row r="78" customFormat="false" ht="11.25" hidden="false" customHeight="false" outlineLevel="0" collapsed="false">
      <c r="A78" s="339" t="s">
        <v>1324</v>
      </c>
      <c r="B78" s="339" t="s">
        <v>1367</v>
      </c>
      <c r="C78" s="339" t="s">
        <v>1369</v>
      </c>
      <c r="D78" s="339" t="s">
        <v>1357</v>
      </c>
      <c r="F78" s="166" t="n">
        <v>0</v>
      </c>
      <c r="G78" s="166" t="n">
        <v>0</v>
      </c>
      <c r="H78" s="166" t="n">
        <v>0</v>
      </c>
      <c r="I78" s="166" t="n">
        <v>0</v>
      </c>
      <c r="J78" s="166" t="n">
        <v>0</v>
      </c>
      <c r="K78" s="166" t="n">
        <v>0</v>
      </c>
      <c r="L78" s="166" t="n">
        <v>0</v>
      </c>
      <c r="M78" s="166" t="n">
        <v>0</v>
      </c>
      <c r="N78" s="166" t="n">
        <v>0</v>
      </c>
      <c r="O78" s="166" t="n">
        <v>0</v>
      </c>
      <c r="P78" s="166" t="n">
        <v>0</v>
      </c>
      <c r="Q78" s="166" t="n">
        <v>965.95712</v>
      </c>
      <c r="R78" s="166" t="n">
        <v>7097.74623</v>
      </c>
      <c r="S78" s="166" t="n">
        <v>8057.97027</v>
      </c>
      <c r="T78" s="166" t="n">
        <v>-319.95055</v>
      </c>
    </row>
    <row r="79" customFormat="false" ht="11.25" hidden="false" customHeight="false" outlineLevel="0" collapsed="false">
      <c r="A79" s="339" t="s">
        <v>1324</v>
      </c>
      <c r="B79" s="339" t="s">
        <v>1370</v>
      </c>
      <c r="C79" s="339" t="s">
        <v>1371</v>
      </c>
      <c r="D79" s="339" t="s">
        <v>1372</v>
      </c>
      <c r="F79" s="166" t="n">
        <v>0</v>
      </c>
      <c r="G79" s="166" t="n">
        <v>0</v>
      </c>
      <c r="H79" s="166" t="n">
        <v>0</v>
      </c>
      <c r="I79" s="166" t="n">
        <v>0</v>
      </c>
      <c r="J79" s="166" t="n">
        <v>0</v>
      </c>
      <c r="K79" s="166" t="n">
        <v>0</v>
      </c>
      <c r="L79" s="166" t="n">
        <v>0</v>
      </c>
      <c r="M79" s="166" t="n">
        <v>0</v>
      </c>
      <c r="N79" s="166" t="n">
        <v>0</v>
      </c>
      <c r="O79" s="166" t="n">
        <v>2350</v>
      </c>
      <c r="P79" s="166" t="n">
        <v>3767.03177</v>
      </c>
      <c r="Q79" s="166" t="n">
        <v>1882.96823</v>
      </c>
      <c r="R79" s="166" t="n">
        <v>0</v>
      </c>
      <c r="S79" s="166" t="n">
        <v>0</v>
      </c>
      <c r="T79" s="166" t="n">
        <v>0</v>
      </c>
    </row>
    <row r="80" customFormat="false" ht="11.25" hidden="false" customHeight="false" outlineLevel="0" collapsed="false">
      <c r="A80" s="339" t="s">
        <v>1324</v>
      </c>
      <c r="B80" s="339" t="s">
        <v>1370</v>
      </c>
      <c r="C80" s="339" t="s">
        <v>1373</v>
      </c>
      <c r="D80" s="339" t="s">
        <v>1270</v>
      </c>
      <c r="F80" s="166" t="n">
        <v>0</v>
      </c>
      <c r="G80" s="166" t="n">
        <v>0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408.12365</v>
      </c>
      <c r="Q80" s="166" t="n">
        <v>250127.09168</v>
      </c>
      <c r="R80" s="166" t="n">
        <v>209016.37227</v>
      </c>
      <c r="S80" s="166" t="n">
        <v>0</v>
      </c>
      <c r="T80" s="166" t="n">
        <v>0</v>
      </c>
    </row>
    <row r="81" customFormat="false" ht="11.25" hidden="false" customHeight="false" outlineLevel="0" collapsed="false">
      <c r="A81" s="339" t="s">
        <v>1324</v>
      </c>
      <c r="B81" s="339" t="s">
        <v>1374</v>
      </c>
      <c r="C81" s="339" t="s">
        <v>1375</v>
      </c>
      <c r="D81" s="339" t="s">
        <v>1376</v>
      </c>
      <c r="F81" s="166" t="n">
        <v>0</v>
      </c>
      <c r="G81" s="166" t="n">
        <v>0</v>
      </c>
      <c r="H81" s="166" t="n">
        <v>0</v>
      </c>
      <c r="I81" s="166" t="n">
        <v>0</v>
      </c>
      <c r="J81" s="166" t="n">
        <v>0</v>
      </c>
      <c r="K81" s="166" t="n">
        <v>0</v>
      </c>
      <c r="L81" s="166" t="n">
        <v>0</v>
      </c>
      <c r="M81" s="166" t="n">
        <v>0</v>
      </c>
      <c r="N81" s="166" t="n">
        <v>0</v>
      </c>
      <c r="O81" s="166" t="n">
        <v>0</v>
      </c>
      <c r="P81" s="166" t="n">
        <v>0</v>
      </c>
      <c r="Q81" s="166" t="n">
        <v>1574.81708</v>
      </c>
      <c r="R81" s="166" t="n">
        <v>0</v>
      </c>
      <c r="S81" s="166" t="n">
        <v>0</v>
      </c>
      <c r="T81" s="166" t="n">
        <v>0</v>
      </c>
    </row>
    <row r="82" customFormat="false" ht="11.25" hidden="false" customHeight="false" outlineLevel="0" collapsed="false">
      <c r="A82" s="339" t="s">
        <v>1324</v>
      </c>
      <c r="B82" s="339" t="s">
        <v>1377</v>
      </c>
      <c r="C82" s="339" t="s">
        <v>1378</v>
      </c>
      <c r="D82" s="339" t="s">
        <v>1273</v>
      </c>
      <c r="F82" s="166" t="n">
        <v>211535.73842</v>
      </c>
      <c r="G82" s="166" t="n">
        <v>157710.05081</v>
      </c>
      <c r="H82" s="166" t="n">
        <v>159370.33582</v>
      </c>
      <c r="I82" s="166" t="n">
        <v>153181.01534</v>
      </c>
      <c r="J82" s="166" t="n">
        <v>139491.11773</v>
      </c>
      <c r="K82" s="166" t="n">
        <v>154842.77607</v>
      </c>
      <c r="L82" s="166" t="n">
        <v>154701.62613</v>
      </c>
      <c r="M82" s="166" t="n">
        <v>154353.58027</v>
      </c>
      <c r="N82" s="166" t="n">
        <v>85689.46192</v>
      </c>
      <c r="O82" s="166" t="n">
        <v>59.14751</v>
      </c>
      <c r="P82" s="166" t="n">
        <v>0</v>
      </c>
      <c r="Q82" s="166" t="n">
        <v>0</v>
      </c>
      <c r="R82" s="166" t="n">
        <v>0</v>
      </c>
      <c r="S82" s="166" t="n">
        <v>0</v>
      </c>
      <c r="T82" s="166" t="n">
        <v>0</v>
      </c>
    </row>
    <row r="83" customFormat="false" ht="11.25" hidden="false" customHeight="false" outlineLevel="0" collapsed="false">
      <c r="A83" s="339" t="s">
        <v>1324</v>
      </c>
      <c r="B83" s="339" t="s">
        <v>1379</v>
      </c>
      <c r="C83" s="339" t="s">
        <v>1380</v>
      </c>
      <c r="D83" s="339" t="s">
        <v>1273</v>
      </c>
      <c r="F83" s="166" t="n">
        <v>0</v>
      </c>
      <c r="G83" s="166" t="n">
        <v>0</v>
      </c>
      <c r="H83" s="166" t="n">
        <v>0</v>
      </c>
      <c r="I83" s="166" t="n">
        <v>0</v>
      </c>
      <c r="J83" s="166" t="n">
        <v>0</v>
      </c>
      <c r="K83" s="166" t="n">
        <v>0</v>
      </c>
      <c r="L83" s="166" t="n">
        <v>0</v>
      </c>
      <c r="M83" s="166" t="n">
        <v>0</v>
      </c>
      <c r="N83" s="166" t="n">
        <v>13325.47493</v>
      </c>
      <c r="O83" s="166" t="n">
        <v>4048.76377</v>
      </c>
      <c r="P83" s="166" t="n">
        <v>0</v>
      </c>
      <c r="Q83" s="166" t="n">
        <v>0</v>
      </c>
      <c r="R83" s="166" t="n">
        <v>0</v>
      </c>
      <c r="S83" s="166" t="n">
        <v>0</v>
      </c>
      <c r="T83" s="166" t="n">
        <v>0</v>
      </c>
    </row>
    <row r="84" customFormat="false" ht="11.25" hidden="false" customHeight="false" outlineLevel="0" collapsed="false">
      <c r="A84" s="339" t="s">
        <v>1324</v>
      </c>
      <c r="B84" s="339" t="s">
        <v>1381</v>
      </c>
      <c r="C84" s="339" t="s">
        <v>1382</v>
      </c>
      <c r="D84" s="339" t="s">
        <v>1270</v>
      </c>
      <c r="F84" s="166" t="n">
        <v>6776.72166</v>
      </c>
      <c r="G84" s="166" t="n">
        <v>3135.08973</v>
      </c>
      <c r="H84" s="166" t="n">
        <v>1590.3145</v>
      </c>
      <c r="I84" s="166" t="n">
        <v>3290.09562</v>
      </c>
      <c r="J84" s="166" t="n">
        <v>6290.60026</v>
      </c>
      <c r="K84" s="166" t="n">
        <v>5519.13899</v>
      </c>
      <c r="L84" s="166" t="n">
        <v>7523.32944</v>
      </c>
      <c r="M84" s="166" t="n">
        <v>6784.17957</v>
      </c>
      <c r="N84" s="166" t="n">
        <v>6548.33017</v>
      </c>
      <c r="O84" s="166" t="n">
        <v>6445.17994</v>
      </c>
      <c r="P84" s="166" t="n">
        <v>7435.00622</v>
      </c>
      <c r="Q84" s="166" t="n">
        <v>14056.21186</v>
      </c>
      <c r="R84" s="166" t="n">
        <v>11908.26609</v>
      </c>
      <c r="S84" s="166" t="n">
        <v>741.78771</v>
      </c>
      <c r="T84" s="166" t="n">
        <v>0</v>
      </c>
    </row>
    <row r="85" customFormat="false" ht="11.25" hidden="false" customHeight="false" outlineLevel="0" collapsed="false">
      <c r="A85" s="339" t="s">
        <v>1324</v>
      </c>
      <c r="B85" s="339" t="s">
        <v>1383</v>
      </c>
      <c r="C85" s="339" t="s">
        <v>1384</v>
      </c>
      <c r="D85" s="339" t="s">
        <v>1273</v>
      </c>
      <c r="F85" s="166" t="n">
        <v>0</v>
      </c>
      <c r="G85" s="166" t="n">
        <v>0</v>
      </c>
      <c r="H85" s="166" t="n">
        <v>19604.85236</v>
      </c>
      <c r="I85" s="166" t="n">
        <v>80000</v>
      </c>
      <c r="J85" s="166" t="n">
        <v>50000</v>
      </c>
      <c r="K85" s="166" t="n">
        <v>12637.30811</v>
      </c>
      <c r="L85" s="166" t="n">
        <v>6412.692</v>
      </c>
      <c r="M85" s="166" t="n">
        <v>2350</v>
      </c>
      <c r="N85" s="166" t="n">
        <v>0</v>
      </c>
      <c r="O85" s="166" t="n">
        <v>0</v>
      </c>
      <c r="P85" s="166" t="n">
        <v>0</v>
      </c>
      <c r="Q85" s="166" t="n">
        <v>0</v>
      </c>
      <c r="R85" s="166" t="n">
        <v>0</v>
      </c>
      <c r="S85" s="166" t="n">
        <v>0</v>
      </c>
      <c r="T85" s="166" t="n">
        <v>0</v>
      </c>
    </row>
    <row r="86" customFormat="false" ht="11.25" hidden="false" customHeight="false" outlineLevel="0" collapsed="false">
      <c r="A86" s="339" t="s">
        <v>1324</v>
      </c>
      <c r="B86" s="339" t="s">
        <v>1383</v>
      </c>
      <c r="C86" s="339" t="s">
        <v>1385</v>
      </c>
      <c r="D86" s="339" t="s">
        <v>1364</v>
      </c>
      <c r="F86" s="166" t="n">
        <v>0</v>
      </c>
      <c r="G86" s="166" t="n">
        <v>0</v>
      </c>
      <c r="H86" s="166" t="n">
        <v>0</v>
      </c>
      <c r="I86" s="166" t="n">
        <v>0</v>
      </c>
      <c r="J86" s="166" t="n">
        <v>0</v>
      </c>
      <c r="K86" s="166" t="n">
        <v>53124.35625</v>
      </c>
      <c r="L86" s="166" t="n">
        <v>59021.0187</v>
      </c>
      <c r="M86" s="166" t="n">
        <v>58747.13356</v>
      </c>
      <c r="N86" s="166" t="n">
        <v>58928.71393</v>
      </c>
      <c r="O86" s="166" t="n">
        <v>58748.64042</v>
      </c>
      <c r="P86" s="166" t="n">
        <v>57612.07731</v>
      </c>
      <c r="Q86" s="166" t="n">
        <v>341.91732</v>
      </c>
      <c r="R86" s="166" t="n">
        <v>0</v>
      </c>
      <c r="S86" s="166" t="n">
        <v>0</v>
      </c>
      <c r="T86" s="166" t="n">
        <v>0</v>
      </c>
    </row>
    <row r="87" customFormat="false" ht="11.25" hidden="false" customHeight="false" outlineLevel="0" collapsed="false">
      <c r="A87" s="339" t="s">
        <v>1324</v>
      </c>
      <c r="B87" s="339" t="s">
        <v>1386</v>
      </c>
      <c r="C87" s="339" t="s">
        <v>1387</v>
      </c>
      <c r="D87" s="339" t="s">
        <v>1298</v>
      </c>
      <c r="F87" s="166" t="n">
        <v>0</v>
      </c>
      <c r="G87" s="166" t="n">
        <v>0</v>
      </c>
      <c r="H87" s="166" t="n">
        <v>0</v>
      </c>
      <c r="I87" s="166" t="n">
        <v>0</v>
      </c>
      <c r="J87" s="166" t="n">
        <v>18483.58311</v>
      </c>
      <c r="K87" s="166" t="n">
        <v>17300.46774</v>
      </c>
      <c r="L87" s="166" t="n">
        <v>334038.81707</v>
      </c>
      <c r="M87" s="166" t="n">
        <v>0.13208</v>
      </c>
      <c r="N87" s="166" t="n">
        <v>0</v>
      </c>
      <c r="O87" s="166" t="n">
        <v>0</v>
      </c>
      <c r="P87" s="166" t="n">
        <v>0</v>
      </c>
      <c r="Q87" s="166" t="n">
        <v>0</v>
      </c>
      <c r="R87" s="166" t="n">
        <v>0</v>
      </c>
      <c r="S87" s="166" t="n">
        <v>0</v>
      </c>
      <c r="T87" s="166" t="n">
        <v>0</v>
      </c>
    </row>
    <row r="88" customFormat="false" ht="11.25" hidden="false" customHeight="false" outlineLevel="0" collapsed="false">
      <c r="A88" s="339" t="s">
        <v>1324</v>
      </c>
      <c r="B88" s="339" t="s">
        <v>1388</v>
      </c>
      <c r="C88" s="339" t="s">
        <v>1389</v>
      </c>
      <c r="D88" s="339" t="s">
        <v>1273</v>
      </c>
      <c r="F88" s="166" t="n">
        <v>13266.92736</v>
      </c>
      <c r="G88" s="166" t="n">
        <v>15825.61894</v>
      </c>
      <c r="H88" s="166" t="n">
        <v>16816.38767</v>
      </c>
      <c r="I88" s="166" t="n">
        <v>15145.67015</v>
      </c>
      <c r="J88" s="166" t="n">
        <v>19217.5979</v>
      </c>
      <c r="K88" s="166" t="n">
        <v>23775.37039</v>
      </c>
      <c r="L88" s="166" t="n">
        <v>24940.96531</v>
      </c>
      <c r="M88" s="166" t="n">
        <v>28315.19272</v>
      </c>
      <c r="N88" s="166" t="n">
        <v>14412</v>
      </c>
      <c r="O88" s="166" t="n">
        <v>520</v>
      </c>
      <c r="P88" s="166" t="n">
        <v>0</v>
      </c>
      <c r="Q88" s="166" t="n">
        <v>0</v>
      </c>
      <c r="R88" s="166" t="n">
        <v>0</v>
      </c>
      <c r="S88" s="166" t="n">
        <v>0</v>
      </c>
      <c r="T88" s="166" t="n">
        <v>0</v>
      </c>
    </row>
    <row r="89" customFormat="false" ht="11.25" hidden="false" customHeight="false" outlineLevel="0" collapsed="false">
      <c r="A89" s="339" t="s">
        <v>1324</v>
      </c>
      <c r="B89" s="339" t="s">
        <v>1388</v>
      </c>
      <c r="C89" s="339" t="s">
        <v>1390</v>
      </c>
      <c r="D89" s="339" t="s">
        <v>1270</v>
      </c>
      <c r="F89" s="166" t="n">
        <v>0</v>
      </c>
      <c r="G89" s="166" t="n">
        <v>0</v>
      </c>
      <c r="H89" s="166" t="n">
        <v>0</v>
      </c>
      <c r="I89" s="166" t="n">
        <v>0</v>
      </c>
      <c r="J89" s="166" t="n">
        <v>0</v>
      </c>
      <c r="K89" s="166" t="n">
        <v>0</v>
      </c>
      <c r="L89" s="166" t="n">
        <v>0</v>
      </c>
      <c r="M89" s="166" t="n">
        <v>0</v>
      </c>
      <c r="N89" s="166" t="n">
        <v>0</v>
      </c>
      <c r="O89" s="166" t="n">
        <v>0</v>
      </c>
      <c r="P89" s="166" t="n">
        <v>1264534.4906</v>
      </c>
      <c r="Q89" s="166" t="n">
        <v>1440815.7034</v>
      </c>
      <c r="R89" s="166" t="n">
        <v>257031.99294</v>
      </c>
      <c r="S89" s="166" t="n">
        <v>0</v>
      </c>
      <c r="T89" s="166" t="n">
        <v>0</v>
      </c>
    </row>
    <row r="90" customFormat="false" ht="11.25" hidden="false" customHeight="false" outlineLevel="0" collapsed="false">
      <c r="A90" s="339" t="s">
        <v>1324</v>
      </c>
      <c r="B90" s="339" t="s">
        <v>1391</v>
      </c>
      <c r="C90" s="339" t="s">
        <v>1392</v>
      </c>
      <c r="D90" s="339" t="s">
        <v>1273</v>
      </c>
      <c r="F90" s="166" t="n">
        <v>0</v>
      </c>
      <c r="G90" s="166" t="n">
        <v>0</v>
      </c>
      <c r="H90" s="166" t="n">
        <v>0</v>
      </c>
      <c r="I90" s="166" t="n">
        <v>0</v>
      </c>
      <c r="J90" s="166" t="n">
        <v>0</v>
      </c>
      <c r="K90" s="166" t="n">
        <v>0</v>
      </c>
      <c r="L90" s="166" t="n">
        <v>0</v>
      </c>
      <c r="M90" s="166" t="n">
        <v>0</v>
      </c>
      <c r="N90" s="166" t="n">
        <v>326.51736</v>
      </c>
      <c r="O90" s="166" t="n">
        <v>-64.61947</v>
      </c>
      <c r="P90" s="166" t="n">
        <v>738.10211</v>
      </c>
      <c r="Q90" s="166" t="n">
        <v>0</v>
      </c>
      <c r="R90" s="166" t="n">
        <v>0</v>
      </c>
      <c r="S90" s="166" t="n">
        <v>0</v>
      </c>
      <c r="T90" s="166" t="n">
        <v>0</v>
      </c>
    </row>
    <row r="91" customFormat="false" ht="11.25" hidden="false" customHeight="false" outlineLevel="0" collapsed="false">
      <c r="A91" s="339" t="s">
        <v>1324</v>
      </c>
      <c r="B91" s="339" t="s">
        <v>1393</v>
      </c>
      <c r="C91" s="339" t="s">
        <v>1394</v>
      </c>
      <c r="D91" s="339" t="s">
        <v>1395</v>
      </c>
      <c r="F91" s="166" t="n">
        <v>9903.85339</v>
      </c>
      <c r="G91" s="166" t="n">
        <v>13384.33413</v>
      </c>
      <c r="H91" s="166" t="n">
        <v>20340.92182</v>
      </c>
      <c r="I91" s="166" t="n">
        <v>0</v>
      </c>
      <c r="J91" s="166" t="n">
        <v>0</v>
      </c>
      <c r="K91" s="166" t="n">
        <v>0</v>
      </c>
      <c r="L91" s="166" t="n">
        <v>0</v>
      </c>
      <c r="M91" s="166" t="n">
        <v>0</v>
      </c>
      <c r="N91" s="166" t="n">
        <v>0</v>
      </c>
      <c r="O91" s="166" t="n">
        <v>0</v>
      </c>
      <c r="P91" s="166" t="n">
        <v>0</v>
      </c>
      <c r="Q91" s="166" t="n">
        <v>0</v>
      </c>
      <c r="R91" s="166" t="n">
        <v>0</v>
      </c>
      <c r="S91" s="166" t="n">
        <v>0</v>
      </c>
      <c r="T91" s="166" t="n">
        <v>0</v>
      </c>
    </row>
    <row r="92" customFormat="false" ht="11.25" hidden="false" customHeight="false" outlineLevel="0" collapsed="false">
      <c r="A92" s="339" t="s">
        <v>1324</v>
      </c>
      <c r="B92" s="339" t="s">
        <v>1393</v>
      </c>
      <c r="C92" s="339" t="s">
        <v>1396</v>
      </c>
      <c r="D92" s="339" t="s">
        <v>1397</v>
      </c>
      <c r="F92" s="166" t="n">
        <v>0</v>
      </c>
      <c r="G92" s="166" t="n">
        <v>0</v>
      </c>
      <c r="H92" s="166" t="n">
        <v>0</v>
      </c>
      <c r="I92" s="166" t="n">
        <v>9603.40004</v>
      </c>
      <c r="J92" s="166" t="n">
        <v>0</v>
      </c>
      <c r="K92" s="166" t="n">
        <v>0</v>
      </c>
      <c r="L92" s="166" t="n">
        <v>0</v>
      </c>
      <c r="M92" s="166" t="n">
        <v>0</v>
      </c>
      <c r="N92" s="166" t="n">
        <v>0</v>
      </c>
      <c r="O92" s="166" t="n">
        <v>0</v>
      </c>
      <c r="P92" s="166" t="n">
        <v>0</v>
      </c>
      <c r="Q92" s="166" t="n">
        <v>0</v>
      </c>
      <c r="R92" s="166" t="n">
        <v>0</v>
      </c>
      <c r="S92" s="166" t="n">
        <v>0</v>
      </c>
      <c r="T92" s="166" t="n">
        <v>0</v>
      </c>
    </row>
    <row r="93" customFormat="false" ht="11.25" hidden="false" customHeight="false" outlineLevel="0" collapsed="false">
      <c r="A93" s="339" t="s">
        <v>1324</v>
      </c>
      <c r="B93" s="339" t="s">
        <v>1393</v>
      </c>
      <c r="C93" s="339" t="s">
        <v>1398</v>
      </c>
      <c r="D93" s="339" t="s">
        <v>1399</v>
      </c>
      <c r="F93" s="166" t="n">
        <v>2506.38204</v>
      </c>
      <c r="G93" s="166" t="n">
        <v>1280.31019</v>
      </c>
      <c r="H93" s="166" t="n">
        <v>1255.20345</v>
      </c>
      <c r="I93" s="166" t="n">
        <v>1285.82411</v>
      </c>
      <c r="J93" s="166" t="n">
        <v>1173.48679</v>
      </c>
      <c r="K93" s="166" t="n">
        <v>878.78363</v>
      </c>
      <c r="L93" s="166" t="n">
        <v>0</v>
      </c>
      <c r="M93" s="166" t="n">
        <v>0</v>
      </c>
      <c r="N93" s="166" t="n">
        <v>0</v>
      </c>
      <c r="O93" s="166" t="n">
        <v>0</v>
      </c>
      <c r="P93" s="166" t="n">
        <v>0</v>
      </c>
      <c r="Q93" s="166" t="n">
        <v>0</v>
      </c>
      <c r="R93" s="166" t="n">
        <v>0</v>
      </c>
      <c r="S93" s="166" t="n">
        <v>0</v>
      </c>
      <c r="T93" s="166" t="n">
        <v>0</v>
      </c>
    </row>
    <row r="94" customFormat="false" ht="11.25" hidden="false" customHeight="false" outlineLevel="0" collapsed="false">
      <c r="A94" s="339" t="s">
        <v>1324</v>
      </c>
      <c r="B94" s="339" t="s">
        <v>1400</v>
      </c>
      <c r="C94" s="339" t="s">
        <v>1401</v>
      </c>
      <c r="D94" s="339" t="s">
        <v>1284</v>
      </c>
      <c r="F94" s="166" t="n">
        <v>0</v>
      </c>
      <c r="G94" s="166" t="n">
        <v>0</v>
      </c>
      <c r="H94" s="166" t="n">
        <v>25652</v>
      </c>
      <c r="I94" s="166" t="n">
        <v>75749.98339</v>
      </c>
      <c r="J94" s="166" t="n">
        <v>72331.98762</v>
      </c>
      <c r="K94" s="166" t="n">
        <v>35816.02474</v>
      </c>
      <c r="L94" s="166" t="n">
        <v>24890.98268</v>
      </c>
      <c r="M94" s="166" t="n">
        <v>44896.23</v>
      </c>
      <c r="N94" s="166" t="n">
        <v>0</v>
      </c>
      <c r="O94" s="166" t="n">
        <v>0</v>
      </c>
      <c r="P94" s="166" t="n">
        <v>0</v>
      </c>
      <c r="Q94" s="166" t="n">
        <v>0</v>
      </c>
      <c r="R94" s="166" t="n">
        <v>0</v>
      </c>
      <c r="S94" s="166" t="n">
        <v>0</v>
      </c>
      <c r="T94" s="166" t="n">
        <v>0</v>
      </c>
    </row>
    <row r="95" customFormat="false" ht="11.25" hidden="false" customHeight="false" outlineLevel="0" collapsed="false">
      <c r="A95" s="339" t="s">
        <v>1324</v>
      </c>
      <c r="B95" s="339" t="s">
        <v>1402</v>
      </c>
      <c r="C95" s="339" t="s">
        <v>1403</v>
      </c>
      <c r="D95" s="339" t="s">
        <v>1284</v>
      </c>
      <c r="F95" s="166" t="n">
        <v>0</v>
      </c>
      <c r="G95" s="166" t="n">
        <v>0</v>
      </c>
      <c r="H95" s="166" t="n">
        <v>0</v>
      </c>
      <c r="I95" s="166" t="n">
        <v>0</v>
      </c>
      <c r="J95" s="166" t="n">
        <v>3960.6517</v>
      </c>
      <c r="K95" s="166" t="n">
        <v>0</v>
      </c>
      <c r="L95" s="166" t="n">
        <v>0</v>
      </c>
      <c r="M95" s="166" t="n">
        <v>0</v>
      </c>
      <c r="N95" s="166" t="n">
        <v>0</v>
      </c>
      <c r="O95" s="166" t="n">
        <v>0</v>
      </c>
      <c r="P95" s="166" t="n">
        <v>0</v>
      </c>
      <c r="Q95" s="166" t="n">
        <v>0</v>
      </c>
      <c r="R95" s="166" t="n">
        <v>0</v>
      </c>
      <c r="S95" s="166" t="n">
        <v>0</v>
      </c>
      <c r="T95" s="166" t="n">
        <v>0</v>
      </c>
    </row>
    <row r="96" customFormat="false" ht="11.25" hidden="false" customHeight="false" outlineLevel="0" collapsed="false">
      <c r="A96" s="339" t="s">
        <v>1324</v>
      </c>
      <c r="B96" s="339" t="s">
        <v>1404</v>
      </c>
      <c r="C96" s="339" t="s">
        <v>1405</v>
      </c>
      <c r="D96" s="339" t="s">
        <v>1397</v>
      </c>
      <c r="F96" s="166" t="n">
        <v>900</v>
      </c>
      <c r="G96" s="166" t="n">
        <v>0</v>
      </c>
      <c r="H96" s="166" t="n">
        <v>800</v>
      </c>
      <c r="I96" s="166" t="n">
        <v>0</v>
      </c>
      <c r="J96" s="166" t="n">
        <v>0</v>
      </c>
      <c r="K96" s="166" t="n">
        <v>0</v>
      </c>
      <c r="L96" s="166" t="n">
        <v>0</v>
      </c>
      <c r="M96" s="166" t="n">
        <v>0</v>
      </c>
      <c r="N96" s="166" t="n">
        <v>0</v>
      </c>
      <c r="O96" s="166" t="n">
        <v>0</v>
      </c>
      <c r="P96" s="166" t="n">
        <v>0</v>
      </c>
      <c r="Q96" s="166" t="n">
        <v>0</v>
      </c>
      <c r="R96" s="166" t="n">
        <v>0</v>
      </c>
      <c r="S96" s="166" t="n">
        <v>0</v>
      </c>
      <c r="T96" s="166" t="n">
        <v>0</v>
      </c>
    </row>
    <row r="97" customFormat="false" ht="11.25" hidden="false" customHeight="false" outlineLevel="0" collapsed="false">
      <c r="A97" s="339" t="s">
        <v>1324</v>
      </c>
      <c r="B97" s="339" t="s">
        <v>1406</v>
      </c>
      <c r="C97" s="339" t="s">
        <v>1407</v>
      </c>
      <c r="D97" s="339" t="s">
        <v>1397</v>
      </c>
      <c r="F97" s="166" t="n">
        <v>-2579836.131</v>
      </c>
      <c r="G97" s="166" t="n">
        <v>2822530.402</v>
      </c>
      <c r="H97" s="166" t="n">
        <v>55210</v>
      </c>
      <c r="I97" s="166" t="n">
        <v>18577.059</v>
      </c>
      <c r="J97" s="166" t="n">
        <v>0</v>
      </c>
      <c r="K97" s="166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6" t="n">
        <v>0</v>
      </c>
      <c r="S97" s="166" t="n">
        <v>0</v>
      </c>
      <c r="T97" s="166" t="n">
        <v>0</v>
      </c>
    </row>
    <row r="98" customFormat="false" ht="11.25" hidden="false" customHeight="false" outlineLevel="0" collapsed="false">
      <c r="A98" s="339" t="s">
        <v>1324</v>
      </c>
      <c r="B98" s="339" t="s">
        <v>1408</v>
      </c>
      <c r="C98" s="339" t="s">
        <v>1409</v>
      </c>
      <c r="D98" s="339" t="s">
        <v>1395</v>
      </c>
      <c r="F98" s="166" t="n">
        <v>281145.04736</v>
      </c>
      <c r="G98" s="166" t="n">
        <v>14504.44766</v>
      </c>
      <c r="H98" s="166" t="n">
        <v>31561.64092</v>
      </c>
      <c r="I98" s="166" t="n">
        <v>20437.40007</v>
      </c>
      <c r="J98" s="166" t="n">
        <v>588.84144</v>
      </c>
      <c r="K98" s="166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6" t="n">
        <v>0</v>
      </c>
      <c r="S98" s="166" t="n">
        <v>0</v>
      </c>
      <c r="T98" s="166" t="n">
        <v>0</v>
      </c>
    </row>
    <row r="99" customFormat="false" ht="11.25" hidden="false" customHeight="false" outlineLevel="0" collapsed="false">
      <c r="A99" s="339" t="s">
        <v>1324</v>
      </c>
      <c r="B99" s="339" t="s">
        <v>1408</v>
      </c>
      <c r="C99" s="339" t="s">
        <v>1410</v>
      </c>
      <c r="D99" s="339" t="s">
        <v>1397</v>
      </c>
      <c r="F99" s="166" t="n">
        <v>1842133.3001</v>
      </c>
      <c r="G99" s="166" t="n">
        <v>1680982.0636</v>
      </c>
      <c r="H99" s="166" t="n">
        <v>875870.55049</v>
      </c>
      <c r="I99" s="166" t="n">
        <v>0</v>
      </c>
      <c r="J99" s="166" t="n">
        <v>0</v>
      </c>
      <c r="K99" s="166" t="n">
        <v>0</v>
      </c>
      <c r="L99" s="166" t="n">
        <v>0</v>
      </c>
      <c r="M99" s="166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6" t="n">
        <v>0</v>
      </c>
      <c r="S99" s="166" t="n">
        <v>0</v>
      </c>
      <c r="T99" s="166" t="n">
        <v>0</v>
      </c>
    </row>
    <row r="100" customFormat="false" ht="22.5" hidden="false" customHeight="false" outlineLevel="0" collapsed="false">
      <c r="A100" s="349" t="s">
        <v>1324</v>
      </c>
      <c r="B100" s="349" t="s">
        <v>1411</v>
      </c>
      <c r="C100" s="350" t="s">
        <v>1412</v>
      </c>
      <c r="D100" s="339" t="s">
        <v>1399</v>
      </c>
      <c r="F100" s="166" t="n">
        <v>1196661.0787</v>
      </c>
      <c r="G100" s="166" t="n">
        <v>787575.457</v>
      </c>
      <c r="H100" s="166" t="n">
        <v>590357.79469</v>
      </c>
      <c r="I100" s="166" t="n">
        <v>415890.22635</v>
      </c>
      <c r="J100" s="166" t="n">
        <v>376244.19155</v>
      </c>
      <c r="K100" s="166" t="n">
        <v>285285.67439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6" t="n">
        <v>0</v>
      </c>
      <c r="S100" s="166" t="n">
        <v>0</v>
      </c>
      <c r="T100" s="166" t="n">
        <v>0</v>
      </c>
    </row>
    <row r="101" customFormat="false" ht="11.25" hidden="false" customHeight="false" outlineLevel="0" collapsed="false">
      <c r="A101" s="339" t="s">
        <v>1324</v>
      </c>
      <c r="B101" s="339" t="s">
        <v>1413</v>
      </c>
      <c r="C101" s="339" t="s">
        <v>1414</v>
      </c>
      <c r="D101" s="339" t="s">
        <v>1395</v>
      </c>
      <c r="F101" s="166" t="n">
        <v>0</v>
      </c>
      <c r="G101" s="166" t="n">
        <v>0</v>
      </c>
      <c r="H101" s="166" t="n">
        <v>433.351</v>
      </c>
      <c r="I101" s="166" t="n">
        <v>3748.96895</v>
      </c>
      <c r="J101" s="166" t="n">
        <v>1023.94497</v>
      </c>
      <c r="K101" s="166" t="n">
        <v>0</v>
      </c>
      <c r="L101" s="166" t="n">
        <v>0</v>
      </c>
      <c r="M101" s="166" t="n">
        <v>0</v>
      </c>
      <c r="N101" s="166" t="n">
        <v>0</v>
      </c>
      <c r="O101" s="166" t="n">
        <v>0</v>
      </c>
      <c r="P101" s="166" t="n">
        <v>0</v>
      </c>
      <c r="Q101" s="166" t="n">
        <v>0</v>
      </c>
      <c r="R101" s="166" t="n">
        <v>0</v>
      </c>
      <c r="S101" s="166" t="n">
        <v>0</v>
      </c>
      <c r="T101" s="166" t="n">
        <v>0</v>
      </c>
    </row>
    <row r="102" customFormat="false" ht="11.25" hidden="false" customHeight="false" outlineLevel="0" collapsed="false">
      <c r="A102" s="339" t="s">
        <v>1324</v>
      </c>
      <c r="B102" s="339" t="s">
        <v>1415</v>
      </c>
      <c r="C102" s="339" t="s">
        <v>1416</v>
      </c>
      <c r="D102" s="339" t="s">
        <v>1395</v>
      </c>
      <c r="F102" s="166" t="n">
        <v>0</v>
      </c>
      <c r="G102" s="166" t="n">
        <v>0</v>
      </c>
      <c r="H102" s="166" t="n">
        <v>0</v>
      </c>
      <c r="I102" s="166" t="n">
        <v>450292.345</v>
      </c>
      <c r="J102" s="166" t="n">
        <v>0</v>
      </c>
      <c r="K102" s="166" t="n">
        <v>48999.925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6" t="n">
        <v>0</v>
      </c>
      <c r="S102" s="166" t="n">
        <v>0</v>
      </c>
      <c r="T102" s="166" t="n">
        <v>0</v>
      </c>
    </row>
    <row r="103" customFormat="false" ht="11.25" hidden="false" customHeight="false" outlineLevel="0" collapsed="false">
      <c r="A103" s="339" t="s">
        <v>1324</v>
      </c>
      <c r="B103" s="339" t="s">
        <v>1417</v>
      </c>
      <c r="C103" s="339" t="s">
        <v>1418</v>
      </c>
      <c r="D103" s="339" t="s">
        <v>1282</v>
      </c>
      <c r="F103" s="166" t="n">
        <v>199776.75413</v>
      </c>
      <c r="G103" s="166" t="n">
        <v>5279.09963</v>
      </c>
      <c r="H103" s="166" t="n">
        <v>0</v>
      </c>
      <c r="I103" s="166" t="n">
        <v>0</v>
      </c>
      <c r="J103" s="166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6" t="n">
        <v>0</v>
      </c>
      <c r="S103" s="166" t="n">
        <v>0</v>
      </c>
      <c r="T103" s="166" t="n">
        <v>0</v>
      </c>
    </row>
    <row r="104" customFormat="false" ht="11.25" hidden="false" customHeight="false" outlineLevel="0" collapsed="false">
      <c r="A104" s="339" t="s">
        <v>1324</v>
      </c>
      <c r="B104" s="339" t="s">
        <v>1419</v>
      </c>
      <c r="C104" s="339" t="s">
        <v>1420</v>
      </c>
      <c r="D104" s="339" t="s">
        <v>1287</v>
      </c>
      <c r="F104" s="166" t="n">
        <v>136355.41443</v>
      </c>
      <c r="G104" s="166" t="n">
        <v>137981.68785</v>
      </c>
      <c r="H104" s="166" t="n">
        <v>11396.56357</v>
      </c>
      <c r="I104" s="166" t="n">
        <v>0</v>
      </c>
      <c r="J104" s="166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6" t="n">
        <v>0</v>
      </c>
      <c r="S104" s="166" t="n">
        <v>0</v>
      </c>
      <c r="T104" s="166" t="n">
        <v>0</v>
      </c>
    </row>
    <row r="105" customFormat="false" ht="11.25" hidden="false" customHeight="false" outlineLevel="0" collapsed="false">
      <c r="A105" s="339" t="s">
        <v>1324</v>
      </c>
      <c r="B105" s="339" t="s">
        <v>1421</v>
      </c>
      <c r="C105" s="339" t="s">
        <v>1368</v>
      </c>
      <c r="D105" s="339" t="s">
        <v>1282</v>
      </c>
      <c r="F105" s="166" t="n">
        <v>25593.99883</v>
      </c>
      <c r="G105" s="166" t="n">
        <v>33634.04856</v>
      </c>
      <c r="H105" s="166" t="n">
        <v>0</v>
      </c>
      <c r="I105" s="166" t="n">
        <v>0</v>
      </c>
      <c r="J105" s="166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6" t="n">
        <v>0</v>
      </c>
      <c r="S105" s="166" t="n">
        <v>0</v>
      </c>
      <c r="T105" s="166" t="n">
        <v>0</v>
      </c>
    </row>
    <row r="106" customFormat="false" ht="11.25" hidden="false" customHeight="false" outlineLevel="0" collapsed="false">
      <c r="A106" s="339" t="s">
        <v>1324</v>
      </c>
      <c r="B106" s="339" t="s">
        <v>1422</v>
      </c>
      <c r="C106" s="339" t="s">
        <v>1423</v>
      </c>
      <c r="D106" s="339" t="s">
        <v>1282</v>
      </c>
      <c r="F106" s="166" t="n">
        <v>8410.95991</v>
      </c>
      <c r="G106" s="166" t="n">
        <v>12552.24076</v>
      </c>
      <c r="H106" s="166" t="n">
        <v>15853.18694</v>
      </c>
      <c r="I106" s="166" t="n">
        <v>0</v>
      </c>
      <c r="J106" s="166" t="n">
        <v>0</v>
      </c>
      <c r="K106" s="166" t="n">
        <v>0</v>
      </c>
      <c r="L106" s="166" t="n">
        <v>0</v>
      </c>
      <c r="M106" s="166" t="n">
        <v>0</v>
      </c>
      <c r="N106" s="166" t="n">
        <v>0</v>
      </c>
      <c r="O106" s="166" t="n">
        <v>0</v>
      </c>
      <c r="P106" s="166" t="n">
        <v>0</v>
      </c>
      <c r="Q106" s="166" t="n">
        <v>0</v>
      </c>
      <c r="R106" s="166" t="n">
        <v>0</v>
      </c>
      <c r="S106" s="166" t="n">
        <v>0</v>
      </c>
      <c r="T106" s="166" t="n">
        <v>0</v>
      </c>
    </row>
    <row r="107" customFormat="false" ht="11.25" hidden="false" customHeight="false" outlineLevel="0" collapsed="false">
      <c r="A107" s="339" t="s">
        <v>1324</v>
      </c>
      <c r="B107" s="339" t="s">
        <v>1424</v>
      </c>
      <c r="C107" s="339" t="s">
        <v>1425</v>
      </c>
      <c r="D107" s="339" t="s">
        <v>1282</v>
      </c>
      <c r="F107" s="166" t="n">
        <v>15938.907</v>
      </c>
      <c r="G107" s="166" t="n">
        <v>1942.408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6" t="n">
        <v>0</v>
      </c>
      <c r="R107" s="166" t="n">
        <v>0</v>
      </c>
      <c r="S107" s="166" t="n">
        <v>0</v>
      </c>
      <c r="T107" s="166" t="n">
        <v>0</v>
      </c>
    </row>
    <row r="108" customFormat="false" ht="11.25" hidden="false" customHeight="false" outlineLevel="0" collapsed="false">
      <c r="A108" s="339" t="s">
        <v>1324</v>
      </c>
      <c r="B108" s="339" t="s">
        <v>1426</v>
      </c>
      <c r="C108" s="339" t="s">
        <v>1427</v>
      </c>
      <c r="D108" s="339" t="s">
        <v>1278</v>
      </c>
      <c r="F108" s="166" t="n">
        <v>43319.08088</v>
      </c>
      <c r="G108" s="166" t="n">
        <v>0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6" t="n">
        <v>0</v>
      </c>
      <c r="R108" s="166" t="n">
        <v>0</v>
      </c>
      <c r="S108" s="166" t="n">
        <v>0</v>
      </c>
      <c r="T108" s="166" t="n">
        <v>0</v>
      </c>
    </row>
    <row r="109" customFormat="false" ht="11.25" hidden="false" customHeight="false" outlineLevel="0" collapsed="false">
      <c r="A109" s="339" t="s">
        <v>1324</v>
      </c>
      <c r="B109" s="339" t="s">
        <v>1428</v>
      </c>
      <c r="C109" s="339" t="s">
        <v>1366</v>
      </c>
      <c r="D109" s="339" t="s">
        <v>1282</v>
      </c>
      <c r="F109" s="166" t="n">
        <v>707.68812</v>
      </c>
      <c r="G109" s="166" t="n">
        <v>1235.54792</v>
      </c>
      <c r="H109" s="166" t="n">
        <v>67.86872</v>
      </c>
      <c r="I109" s="166" t="n">
        <v>491.69524</v>
      </c>
      <c r="J109" s="166" t="n">
        <v>0</v>
      </c>
      <c r="K109" s="166" t="n">
        <v>0</v>
      </c>
      <c r="L109" s="166" t="n">
        <v>0</v>
      </c>
      <c r="M109" s="166" t="n">
        <v>0</v>
      </c>
      <c r="N109" s="166" t="n">
        <v>0</v>
      </c>
      <c r="O109" s="166" t="n">
        <v>0</v>
      </c>
      <c r="P109" s="166" t="n">
        <v>0</v>
      </c>
      <c r="Q109" s="166" t="n">
        <v>0</v>
      </c>
      <c r="R109" s="166" t="n">
        <v>0</v>
      </c>
      <c r="S109" s="166" t="n">
        <v>0</v>
      </c>
      <c r="T109" s="166" t="n">
        <v>0</v>
      </c>
    </row>
    <row r="110" customFormat="false" ht="11.25" hidden="false" customHeight="false" outlineLevel="0" collapsed="false">
      <c r="A110" s="339" t="s">
        <v>1324</v>
      </c>
      <c r="B110" s="339" t="s">
        <v>1429</v>
      </c>
      <c r="C110" s="339" t="s">
        <v>1430</v>
      </c>
      <c r="D110" s="339" t="s">
        <v>1397</v>
      </c>
      <c r="F110" s="166" t="n">
        <v>0</v>
      </c>
      <c r="G110" s="166" t="n">
        <v>0</v>
      </c>
      <c r="H110" s="166" t="n">
        <v>0</v>
      </c>
      <c r="I110" s="166" t="n">
        <v>11086.31108</v>
      </c>
      <c r="J110" s="166" t="n">
        <v>4731.19255</v>
      </c>
      <c r="K110" s="166" t="n">
        <v>2140.40183</v>
      </c>
      <c r="L110" s="166" t="n">
        <v>2573.92514</v>
      </c>
      <c r="M110" s="166" t="n">
        <v>5991.99446</v>
      </c>
      <c r="N110" s="166" t="n">
        <v>9781.94943</v>
      </c>
      <c r="O110" s="166" t="n">
        <v>3791.14687</v>
      </c>
      <c r="P110" s="166" t="n">
        <v>8583.19675</v>
      </c>
      <c r="Q110" s="166" t="n">
        <v>2584.23808</v>
      </c>
      <c r="R110" s="166" t="n">
        <v>6627.64289</v>
      </c>
      <c r="S110" s="166" t="n">
        <v>0</v>
      </c>
      <c r="T110" s="166" t="n">
        <v>0</v>
      </c>
    </row>
    <row r="112" s="245" customFormat="true" ht="12.75" hidden="false" customHeight="false" outlineLevel="0" collapsed="false">
      <c r="A112" s="347" t="s">
        <v>1431</v>
      </c>
      <c r="B112" s="347" t="s">
        <v>1225</v>
      </c>
      <c r="C112" s="347"/>
      <c r="D112" s="345" t="s">
        <v>1225</v>
      </c>
      <c r="E112" s="345"/>
      <c r="F112" s="348" t="n">
        <v>6523987.5167</v>
      </c>
      <c r="G112" s="348" t="n">
        <v>7115110.7653</v>
      </c>
      <c r="H112" s="348" t="n">
        <v>7005764.0631</v>
      </c>
      <c r="I112" s="348" t="n">
        <v>7166808.8831</v>
      </c>
      <c r="J112" s="348" t="n">
        <v>7299080.1699</v>
      </c>
      <c r="K112" s="348" t="n">
        <v>7566825.2605</v>
      </c>
      <c r="L112" s="348" t="n">
        <v>7823924.1842</v>
      </c>
      <c r="M112" s="348" t="n">
        <v>8049049.357</v>
      </c>
      <c r="N112" s="348" t="n">
        <v>8283639.9927</v>
      </c>
      <c r="O112" s="348" t="n">
        <v>8569140.2404</v>
      </c>
      <c r="P112" s="348" t="n">
        <v>8572389.9333</v>
      </c>
      <c r="Q112" s="348" t="n">
        <v>9011060.6926</v>
      </c>
      <c r="R112" s="348" t="n">
        <v>9670100.0198</v>
      </c>
      <c r="S112" s="348" t="n">
        <v>9445615.9857</v>
      </c>
      <c r="T112" s="348" t="n">
        <v>9434321.3262</v>
      </c>
    </row>
    <row r="113" customFormat="false" ht="11.25" hidden="false" customHeight="false" outlineLevel="0" collapsed="false">
      <c r="A113" s="339" t="s">
        <v>1432</v>
      </c>
      <c r="B113" s="339" t="s">
        <v>1433</v>
      </c>
      <c r="C113" s="339" t="s">
        <v>1434</v>
      </c>
      <c r="D113" s="339" t="s">
        <v>1229</v>
      </c>
      <c r="F113" s="166" t="n">
        <v>0</v>
      </c>
      <c r="G113" s="166" t="n">
        <v>0</v>
      </c>
      <c r="H113" s="166" t="n">
        <v>0</v>
      </c>
      <c r="I113" s="166" t="n">
        <v>0</v>
      </c>
      <c r="J113" s="166" t="n">
        <v>0</v>
      </c>
      <c r="K113" s="166" t="n">
        <v>0</v>
      </c>
      <c r="L113" s="166" t="n">
        <v>0</v>
      </c>
      <c r="M113" s="166" t="n">
        <v>0</v>
      </c>
      <c r="N113" s="166" t="n">
        <v>0</v>
      </c>
      <c r="O113" s="166" t="n">
        <v>5715548.1245</v>
      </c>
      <c r="P113" s="166" t="n">
        <v>5766731.1662</v>
      </c>
      <c r="Q113" s="166" t="n">
        <v>6079095.0593</v>
      </c>
      <c r="R113" s="166" t="n">
        <v>6506640.778</v>
      </c>
      <c r="S113" s="166" t="n">
        <v>6320362.7812</v>
      </c>
      <c r="T113" s="166" t="n">
        <v>6326394.0241</v>
      </c>
    </row>
    <row r="114" customFormat="false" ht="11.25" hidden="false" customHeight="false" outlineLevel="0" collapsed="false">
      <c r="A114" s="339" t="s">
        <v>1432</v>
      </c>
      <c r="B114" s="339" t="s">
        <v>1435</v>
      </c>
      <c r="C114" s="339" t="s">
        <v>1436</v>
      </c>
      <c r="D114" s="339" t="s">
        <v>1229</v>
      </c>
      <c r="F114" s="166" t="n">
        <v>1076894.0745</v>
      </c>
      <c r="G114" s="166" t="n">
        <v>1235806.1854</v>
      </c>
      <c r="H114" s="166" t="n">
        <v>1270820.9139</v>
      </c>
      <c r="I114" s="166" t="n">
        <v>1303098.1928</v>
      </c>
      <c r="J114" s="166" t="n">
        <v>1346511.5594</v>
      </c>
      <c r="K114" s="166" t="n">
        <v>1396746.2197</v>
      </c>
      <c r="L114" s="166" t="n">
        <v>1392170.6585</v>
      </c>
      <c r="M114" s="166" t="n">
        <v>1386604.215</v>
      </c>
      <c r="N114" s="166" t="n">
        <v>1466909.8556</v>
      </c>
      <c r="O114" s="166" t="n">
        <v>1504813.4563</v>
      </c>
      <c r="P114" s="166" t="n">
        <v>1465493.9175</v>
      </c>
      <c r="Q114" s="166" t="n">
        <v>1551735.1251</v>
      </c>
      <c r="R114" s="166" t="n">
        <v>1693620.8852</v>
      </c>
      <c r="S114" s="166" t="n">
        <v>1643075.0127</v>
      </c>
      <c r="T114" s="166" t="n">
        <v>1629795.7546</v>
      </c>
    </row>
    <row r="115" customFormat="false" ht="11.25" hidden="false" customHeight="false" outlineLevel="0" collapsed="false">
      <c r="A115" s="339" t="s">
        <v>1432</v>
      </c>
      <c r="B115" s="339" t="s">
        <v>1437</v>
      </c>
      <c r="C115" s="339" t="s">
        <v>1438</v>
      </c>
      <c r="D115" s="339" t="s">
        <v>1229</v>
      </c>
      <c r="F115" s="166" t="n">
        <v>1156703.6827</v>
      </c>
      <c r="G115" s="166" t="n">
        <v>1087639.57</v>
      </c>
      <c r="H115" s="166" t="n">
        <v>1043666.8102</v>
      </c>
      <c r="I115" s="166" t="n">
        <v>1071244.2194</v>
      </c>
      <c r="J115" s="166" t="n">
        <v>1107046.8349</v>
      </c>
      <c r="K115" s="166" t="n">
        <v>1158911.9292</v>
      </c>
      <c r="L115" s="166" t="n">
        <v>1176602.4384</v>
      </c>
      <c r="M115" s="166" t="n">
        <v>1264530.7962</v>
      </c>
      <c r="N115" s="166" t="n">
        <v>1281068.0097</v>
      </c>
      <c r="O115" s="166" t="n">
        <v>1315602.7529</v>
      </c>
      <c r="P115" s="166" t="n">
        <v>1340164.8496</v>
      </c>
      <c r="Q115" s="166" t="n">
        <v>1380230.5082</v>
      </c>
      <c r="R115" s="166" t="n">
        <v>1469838.3567</v>
      </c>
      <c r="S115" s="166" t="n">
        <v>1482178.1917</v>
      </c>
      <c r="T115" s="166" t="n">
        <v>1478131.5475</v>
      </c>
    </row>
    <row r="116" customFormat="false" ht="11.25" hidden="false" customHeight="false" outlineLevel="0" collapsed="false">
      <c r="A116" s="339" t="s">
        <v>1432</v>
      </c>
      <c r="B116" s="339" t="s">
        <v>1439</v>
      </c>
      <c r="C116" s="339" t="s">
        <v>1440</v>
      </c>
      <c r="D116" s="339" t="s">
        <v>1273</v>
      </c>
      <c r="F116" s="166" t="n">
        <v>358374.59794</v>
      </c>
      <c r="G116" s="166" t="n">
        <v>325199.75591</v>
      </c>
      <c r="H116" s="166" t="n">
        <v>301785.29713</v>
      </c>
      <c r="I116" s="166" t="n">
        <v>421580.0016</v>
      </c>
      <c r="J116" s="166" t="n">
        <v>387643.88438</v>
      </c>
      <c r="K116" s="166" t="n">
        <v>448190.90999</v>
      </c>
      <c r="L116" s="166" t="n">
        <v>451436.27598</v>
      </c>
      <c r="M116" s="166" t="n">
        <v>489935.23083</v>
      </c>
      <c r="N116" s="166" t="n">
        <v>476716.89193</v>
      </c>
      <c r="O116" s="166" t="n">
        <v>18055.67388</v>
      </c>
      <c r="P116" s="166" t="n">
        <v>0</v>
      </c>
      <c r="Q116" s="166" t="n">
        <v>0</v>
      </c>
      <c r="R116" s="166" t="n">
        <v>0</v>
      </c>
      <c r="S116" s="166" t="n">
        <v>0</v>
      </c>
      <c r="T116" s="166" t="n">
        <v>0</v>
      </c>
    </row>
    <row r="117" customFormat="false" ht="11.25" hidden="false" customHeight="false" outlineLevel="0" collapsed="false">
      <c r="A117" s="339" t="s">
        <v>1432</v>
      </c>
      <c r="B117" s="339" t="s">
        <v>1441</v>
      </c>
      <c r="C117" s="339" t="s">
        <v>1442</v>
      </c>
      <c r="D117" s="339" t="s">
        <v>1273</v>
      </c>
      <c r="F117" s="166" t="n">
        <v>3931628.414</v>
      </c>
      <c r="G117" s="166" t="n">
        <v>4466053.2605</v>
      </c>
      <c r="H117" s="166" t="n">
        <v>4389491.0418</v>
      </c>
      <c r="I117" s="166" t="n">
        <v>4370886.4694</v>
      </c>
      <c r="J117" s="166" t="n">
        <v>4457877.8912</v>
      </c>
      <c r="K117" s="166" t="n">
        <v>4562976.2016</v>
      </c>
      <c r="L117" s="166" t="n">
        <v>4803714.8112</v>
      </c>
      <c r="M117" s="166" t="n">
        <v>4907979.115</v>
      </c>
      <c r="N117" s="166" t="n">
        <v>5058945.2354</v>
      </c>
      <c r="O117" s="166" t="n">
        <v>15120.23289</v>
      </c>
      <c r="P117" s="166" t="n">
        <v>0</v>
      </c>
      <c r="Q117" s="166" t="n">
        <v>0</v>
      </c>
      <c r="R117" s="166" t="n">
        <v>0</v>
      </c>
      <c r="S117" s="166" t="n">
        <v>0</v>
      </c>
      <c r="T117" s="166" t="n">
        <v>0</v>
      </c>
    </row>
    <row r="118" customFormat="false" ht="11.25" hidden="false" customHeight="false" outlineLevel="0" collapsed="false">
      <c r="A118" s="339" t="s">
        <v>1432</v>
      </c>
      <c r="B118" s="339" t="s">
        <v>1443</v>
      </c>
      <c r="C118" s="339" t="s">
        <v>1444</v>
      </c>
      <c r="D118" s="339" t="s">
        <v>1282</v>
      </c>
      <c r="F118" s="166" t="n">
        <v>386.74757</v>
      </c>
      <c r="G118" s="166" t="n">
        <v>411.9935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6" t="n">
        <v>0</v>
      </c>
      <c r="R118" s="166" t="n">
        <v>0</v>
      </c>
      <c r="S118" s="166" t="n">
        <v>0</v>
      </c>
      <c r="T118" s="166" t="n">
        <v>0</v>
      </c>
    </row>
    <row r="120" s="245" customFormat="true" ht="12.75" hidden="false" customHeight="false" outlineLevel="0" collapsed="false">
      <c r="A120" s="347" t="s">
        <v>1445</v>
      </c>
      <c r="B120" s="347" t="s">
        <v>1225</v>
      </c>
      <c r="C120" s="347"/>
      <c r="D120" s="345" t="s">
        <v>1225</v>
      </c>
      <c r="E120" s="345"/>
      <c r="F120" s="348" t="n">
        <v>19207612.275</v>
      </c>
      <c r="G120" s="348" t="n">
        <v>19968180.066</v>
      </c>
      <c r="H120" s="348" t="n">
        <v>19888886.231</v>
      </c>
      <c r="I120" s="348" t="n">
        <v>20109491.655</v>
      </c>
      <c r="J120" s="348" t="n">
        <v>20915449.416</v>
      </c>
      <c r="K120" s="348" t="n">
        <v>21920048.886</v>
      </c>
      <c r="L120" s="348" t="n">
        <v>22756605.282</v>
      </c>
      <c r="M120" s="348" t="n">
        <v>24051858.626</v>
      </c>
      <c r="N120" s="348" t="n">
        <v>25512857.462</v>
      </c>
      <c r="O120" s="348" t="n">
        <v>26317787.349</v>
      </c>
      <c r="P120" s="348" t="n">
        <v>27024955.684</v>
      </c>
      <c r="Q120" s="348" t="n">
        <v>28505404.636</v>
      </c>
      <c r="R120" s="348" t="n">
        <v>30627237.104</v>
      </c>
      <c r="S120" s="348" t="n">
        <v>32692665.972</v>
      </c>
      <c r="T120" s="348" t="n">
        <v>33644512.951</v>
      </c>
    </row>
    <row r="121" customFormat="false" ht="11.25" hidden="false" customHeight="false" outlineLevel="0" collapsed="false">
      <c r="A121" s="339" t="s">
        <v>1446</v>
      </c>
      <c r="B121" s="339" t="s">
        <v>1285</v>
      </c>
      <c r="C121" s="339" t="s">
        <v>1447</v>
      </c>
      <c r="D121" s="339" t="s">
        <v>1282</v>
      </c>
      <c r="F121" s="166" t="n">
        <v>410.17249</v>
      </c>
      <c r="G121" s="166" t="n">
        <v>3333.1193</v>
      </c>
      <c r="H121" s="166" t="n">
        <v>1290.21414</v>
      </c>
      <c r="I121" s="166" t="n">
        <v>0</v>
      </c>
      <c r="J121" s="166" t="n">
        <v>2500</v>
      </c>
      <c r="K121" s="166" t="n">
        <v>0</v>
      </c>
      <c r="L121" s="166" t="n">
        <v>0</v>
      </c>
      <c r="M121" s="166" t="n">
        <v>0</v>
      </c>
      <c r="N121" s="166" t="n">
        <v>0</v>
      </c>
      <c r="O121" s="166" t="n">
        <v>0</v>
      </c>
      <c r="P121" s="166" t="n">
        <v>0</v>
      </c>
      <c r="Q121" s="166" t="n">
        <v>0</v>
      </c>
      <c r="R121" s="166" t="n">
        <v>0</v>
      </c>
      <c r="S121" s="166" t="n">
        <v>0</v>
      </c>
      <c r="T121" s="166" t="n">
        <v>0</v>
      </c>
    </row>
    <row r="122" customFormat="false" ht="11.25" hidden="false" customHeight="false" outlineLevel="0" collapsed="false">
      <c r="A122" s="339" t="s">
        <v>1446</v>
      </c>
      <c r="B122" s="339" t="s">
        <v>1448</v>
      </c>
      <c r="C122" s="339" t="s">
        <v>1449</v>
      </c>
      <c r="D122" s="339" t="s">
        <v>1282</v>
      </c>
      <c r="F122" s="166" t="n">
        <v>0</v>
      </c>
      <c r="G122" s="166" t="n">
        <v>0</v>
      </c>
      <c r="H122" s="166" t="n">
        <v>0</v>
      </c>
      <c r="I122" s="166" t="n">
        <v>6671.645</v>
      </c>
      <c r="J122" s="166" t="n">
        <v>0</v>
      </c>
      <c r="K122" s="166" t="n">
        <v>0</v>
      </c>
      <c r="L122" s="166" t="n">
        <v>0</v>
      </c>
      <c r="M122" s="166" t="n">
        <v>0</v>
      </c>
      <c r="N122" s="166" t="n">
        <v>0</v>
      </c>
      <c r="O122" s="166" t="n">
        <v>0</v>
      </c>
      <c r="P122" s="166" t="n">
        <v>0</v>
      </c>
      <c r="Q122" s="166" t="n">
        <v>0</v>
      </c>
      <c r="R122" s="166" t="n">
        <v>0</v>
      </c>
      <c r="S122" s="166" t="n">
        <v>0</v>
      </c>
      <c r="T122" s="166" t="n">
        <v>0</v>
      </c>
    </row>
    <row r="123" customFormat="false" ht="11.25" hidden="false" customHeight="false" outlineLevel="0" collapsed="false">
      <c r="A123" s="339" t="s">
        <v>1446</v>
      </c>
      <c r="B123" s="339" t="s">
        <v>1291</v>
      </c>
      <c r="C123" s="339" t="s">
        <v>1450</v>
      </c>
      <c r="D123" s="339" t="s">
        <v>1282</v>
      </c>
      <c r="F123" s="166" t="n">
        <v>0</v>
      </c>
      <c r="G123" s="166" t="n">
        <v>712.32026</v>
      </c>
      <c r="H123" s="166" t="n">
        <v>0</v>
      </c>
      <c r="I123" s="166" t="n">
        <v>0</v>
      </c>
      <c r="J123" s="166" t="n">
        <v>0</v>
      </c>
      <c r="K123" s="166" t="n">
        <v>0</v>
      </c>
      <c r="L123" s="166" t="n">
        <v>0</v>
      </c>
      <c r="M123" s="166" t="n">
        <v>0</v>
      </c>
      <c r="N123" s="166" t="n">
        <v>0</v>
      </c>
      <c r="O123" s="166" t="n">
        <v>0</v>
      </c>
      <c r="P123" s="166" t="n">
        <v>0</v>
      </c>
      <c r="Q123" s="166" t="n">
        <v>0</v>
      </c>
      <c r="R123" s="166" t="n">
        <v>0</v>
      </c>
      <c r="S123" s="166" t="n">
        <v>0</v>
      </c>
      <c r="T123" s="166" t="n">
        <v>0</v>
      </c>
    </row>
    <row r="124" customFormat="false" ht="11.25" hidden="false" customHeight="false" outlineLevel="0" collapsed="false">
      <c r="A124" s="339" t="s">
        <v>1446</v>
      </c>
      <c r="B124" s="339" t="s">
        <v>1406</v>
      </c>
      <c r="C124" s="339" t="s">
        <v>1451</v>
      </c>
      <c r="D124" s="339" t="s">
        <v>1282</v>
      </c>
      <c r="F124" s="166" t="n">
        <v>492962.34607</v>
      </c>
      <c r="G124" s="166" t="n">
        <v>505378.17994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6" t="n">
        <v>0</v>
      </c>
      <c r="R124" s="166" t="n">
        <v>0</v>
      </c>
      <c r="S124" s="166" t="n">
        <v>0</v>
      </c>
      <c r="T124" s="166" t="n">
        <v>0</v>
      </c>
    </row>
    <row r="125" customFormat="false" ht="11.25" hidden="false" customHeight="false" outlineLevel="0" collapsed="false">
      <c r="A125" s="339" t="s">
        <v>1446</v>
      </c>
      <c r="B125" s="339" t="s">
        <v>1411</v>
      </c>
      <c r="C125" s="339" t="s">
        <v>1452</v>
      </c>
      <c r="D125" s="339" t="s">
        <v>1282</v>
      </c>
      <c r="F125" s="166" t="n">
        <v>46095.97304</v>
      </c>
      <c r="G125" s="166" t="n">
        <v>48476.52025</v>
      </c>
      <c r="H125" s="166" t="n">
        <v>0</v>
      </c>
      <c r="I125" s="166" t="n">
        <v>0</v>
      </c>
      <c r="J125" s="166" t="n">
        <v>0</v>
      </c>
      <c r="K125" s="166" t="n">
        <v>0</v>
      </c>
      <c r="L125" s="166" t="n">
        <v>0</v>
      </c>
      <c r="M125" s="166" t="n">
        <v>0</v>
      </c>
      <c r="N125" s="166" t="n">
        <v>0</v>
      </c>
      <c r="O125" s="166" t="n">
        <v>0</v>
      </c>
      <c r="P125" s="166" t="n">
        <v>0</v>
      </c>
      <c r="Q125" s="166" t="n">
        <v>0</v>
      </c>
      <c r="R125" s="166" t="n">
        <v>0</v>
      </c>
      <c r="S125" s="166" t="n">
        <v>0</v>
      </c>
      <c r="T125" s="166" t="n">
        <v>0</v>
      </c>
    </row>
    <row r="126" customFormat="false" ht="11.25" hidden="false" customHeight="false" outlineLevel="0" collapsed="false">
      <c r="A126" s="339" t="s">
        <v>1446</v>
      </c>
      <c r="B126" s="339" t="s">
        <v>1453</v>
      </c>
      <c r="C126" s="339" t="s">
        <v>1454</v>
      </c>
      <c r="D126" s="339" t="s">
        <v>1282</v>
      </c>
      <c r="F126" s="166" t="n">
        <v>9826559.746</v>
      </c>
      <c r="G126" s="166" t="n">
        <v>10178646.737</v>
      </c>
      <c r="H126" s="166" t="n">
        <v>2000</v>
      </c>
      <c r="I126" s="166" t="n">
        <v>0</v>
      </c>
      <c r="J126" s="166" t="n">
        <v>0</v>
      </c>
      <c r="K126" s="166" t="n">
        <v>0</v>
      </c>
      <c r="L126" s="166" t="n">
        <v>0</v>
      </c>
      <c r="M126" s="166" t="n">
        <v>0</v>
      </c>
      <c r="N126" s="166" t="n">
        <v>0</v>
      </c>
      <c r="O126" s="166" t="n">
        <v>0</v>
      </c>
      <c r="P126" s="166" t="n">
        <v>0</v>
      </c>
      <c r="Q126" s="166" t="n">
        <v>0</v>
      </c>
      <c r="R126" s="166" t="n">
        <v>0</v>
      </c>
      <c r="S126" s="166" t="n">
        <v>0</v>
      </c>
      <c r="T126" s="166" t="n">
        <v>0</v>
      </c>
    </row>
    <row r="127" customFormat="false" ht="11.25" hidden="false" customHeight="false" outlineLevel="0" collapsed="false">
      <c r="A127" s="339" t="s">
        <v>1446</v>
      </c>
      <c r="B127" s="339" t="s">
        <v>1413</v>
      </c>
      <c r="C127" s="339" t="s">
        <v>1455</v>
      </c>
      <c r="D127" s="339" t="s">
        <v>1282</v>
      </c>
      <c r="F127" s="166" t="n">
        <v>169330.87578</v>
      </c>
      <c r="G127" s="166" t="n">
        <v>143913.99176</v>
      </c>
      <c r="H127" s="166" t="n">
        <v>0</v>
      </c>
      <c r="I127" s="166" t="n">
        <v>0</v>
      </c>
      <c r="J127" s="166" t="n">
        <v>0</v>
      </c>
      <c r="K127" s="166" t="n">
        <v>0</v>
      </c>
      <c r="L127" s="166" t="n">
        <v>0</v>
      </c>
      <c r="M127" s="166" t="n">
        <v>0</v>
      </c>
      <c r="N127" s="166" t="n">
        <v>0</v>
      </c>
      <c r="O127" s="166" t="n">
        <v>0</v>
      </c>
      <c r="P127" s="166" t="n">
        <v>0</v>
      </c>
      <c r="Q127" s="166" t="n">
        <v>0</v>
      </c>
      <c r="R127" s="166" t="n">
        <v>0</v>
      </c>
      <c r="S127" s="166" t="n">
        <v>0</v>
      </c>
      <c r="T127" s="166" t="n">
        <v>0</v>
      </c>
    </row>
    <row r="128" customFormat="false" ht="11.25" hidden="false" customHeight="false" outlineLevel="0" collapsed="false">
      <c r="A128" s="339" t="s">
        <v>1446</v>
      </c>
      <c r="B128" s="339" t="s">
        <v>1456</v>
      </c>
      <c r="C128" s="339" t="s">
        <v>1457</v>
      </c>
      <c r="D128" s="339" t="s">
        <v>1282</v>
      </c>
      <c r="F128" s="166" t="n">
        <v>30057.53593</v>
      </c>
      <c r="G128" s="166" t="n">
        <v>33272.18324</v>
      </c>
      <c r="H128" s="166" t="n">
        <v>0</v>
      </c>
      <c r="I128" s="166" t="n">
        <v>0</v>
      </c>
      <c r="J128" s="166" t="n">
        <v>0</v>
      </c>
      <c r="K128" s="166" t="n">
        <v>0</v>
      </c>
      <c r="L128" s="166" t="n">
        <v>0</v>
      </c>
      <c r="M128" s="166" t="n">
        <v>0</v>
      </c>
      <c r="N128" s="166" t="n">
        <v>0</v>
      </c>
      <c r="O128" s="166" t="n">
        <v>0</v>
      </c>
      <c r="P128" s="166" t="n">
        <v>0</v>
      </c>
      <c r="Q128" s="166" t="n">
        <v>0</v>
      </c>
      <c r="R128" s="166" t="n">
        <v>0</v>
      </c>
      <c r="S128" s="166" t="n">
        <v>0</v>
      </c>
      <c r="T128" s="166" t="n">
        <v>0</v>
      </c>
    </row>
    <row r="129" customFormat="false" ht="11.25" hidden="false" customHeight="false" outlineLevel="0" collapsed="false">
      <c r="A129" s="339" t="s">
        <v>1446</v>
      </c>
      <c r="B129" s="339" t="s">
        <v>1458</v>
      </c>
      <c r="C129" s="339" t="s">
        <v>1459</v>
      </c>
      <c r="D129" s="339" t="s">
        <v>1282</v>
      </c>
      <c r="F129" s="166" t="n">
        <v>563565.09579</v>
      </c>
      <c r="G129" s="166" t="n">
        <v>626597.72819</v>
      </c>
      <c r="H129" s="166" t="n">
        <v>0</v>
      </c>
      <c r="I129" s="166" t="n">
        <v>0</v>
      </c>
      <c r="J129" s="166" t="n">
        <v>0</v>
      </c>
      <c r="K129" s="166" t="n">
        <v>0</v>
      </c>
      <c r="L129" s="166" t="n">
        <v>0</v>
      </c>
      <c r="M129" s="166" t="n">
        <v>0</v>
      </c>
      <c r="N129" s="166" t="n">
        <v>0</v>
      </c>
      <c r="O129" s="166" t="n">
        <v>0</v>
      </c>
      <c r="P129" s="166" t="n">
        <v>0</v>
      </c>
      <c r="Q129" s="166" t="n">
        <v>0</v>
      </c>
      <c r="R129" s="166" t="n">
        <v>0</v>
      </c>
      <c r="S129" s="166" t="n">
        <v>0</v>
      </c>
      <c r="T129" s="166" t="n">
        <v>0</v>
      </c>
    </row>
    <row r="130" customFormat="false" ht="11.25" hidden="false" customHeight="false" outlineLevel="0" collapsed="false">
      <c r="A130" s="339" t="s">
        <v>1446</v>
      </c>
      <c r="B130" s="339" t="s">
        <v>1460</v>
      </c>
      <c r="C130" s="339" t="s">
        <v>1461</v>
      </c>
      <c r="D130" s="339" t="s">
        <v>1282</v>
      </c>
      <c r="F130" s="166" t="n">
        <v>59357.86327</v>
      </c>
      <c r="G130" s="166" t="n">
        <v>61368.62674</v>
      </c>
      <c r="H130" s="166" t="n">
        <v>0</v>
      </c>
      <c r="I130" s="166" t="n">
        <v>0</v>
      </c>
      <c r="J130" s="166" t="n">
        <v>0</v>
      </c>
      <c r="K130" s="166" t="n">
        <v>0</v>
      </c>
      <c r="L130" s="166" t="n">
        <v>0</v>
      </c>
      <c r="M130" s="166" t="n">
        <v>0</v>
      </c>
      <c r="N130" s="166" t="n">
        <v>0</v>
      </c>
      <c r="O130" s="166" t="n">
        <v>0</v>
      </c>
      <c r="P130" s="166" t="n">
        <v>0</v>
      </c>
      <c r="Q130" s="166" t="n">
        <v>0</v>
      </c>
      <c r="R130" s="166" t="n">
        <v>0</v>
      </c>
      <c r="S130" s="166" t="n">
        <v>0</v>
      </c>
      <c r="T130" s="166" t="n">
        <v>0</v>
      </c>
    </row>
    <row r="131" customFormat="false" ht="11.25" hidden="false" customHeight="false" outlineLevel="0" collapsed="false">
      <c r="A131" s="339" t="s">
        <v>1446</v>
      </c>
      <c r="B131" s="339" t="s">
        <v>1462</v>
      </c>
      <c r="C131" s="339" t="s">
        <v>1463</v>
      </c>
      <c r="D131" s="339" t="s">
        <v>1282</v>
      </c>
      <c r="F131" s="166" t="n">
        <v>2422350.1521</v>
      </c>
      <c r="G131" s="166" t="n">
        <v>2653423.7872</v>
      </c>
      <c r="H131" s="166" t="n">
        <v>0</v>
      </c>
      <c r="I131" s="166" t="n">
        <v>0</v>
      </c>
      <c r="J131" s="166" t="n">
        <v>0</v>
      </c>
      <c r="K131" s="166" t="n">
        <v>0</v>
      </c>
      <c r="L131" s="166" t="n">
        <v>0</v>
      </c>
      <c r="M131" s="166" t="n">
        <v>0</v>
      </c>
      <c r="N131" s="166" t="n">
        <v>0</v>
      </c>
      <c r="O131" s="166" t="n">
        <v>0</v>
      </c>
      <c r="P131" s="166" t="n">
        <v>0</v>
      </c>
      <c r="Q131" s="166" t="n">
        <v>0</v>
      </c>
      <c r="R131" s="166" t="n">
        <v>0</v>
      </c>
      <c r="S131" s="166" t="n">
        <v>0</v>
      </c>
      <c r="T131" s="166" t="n">
        <v>0</v>
      </c>
    </row>
    <row r="132" customFormat="false" ht="11.25" hidden="false" customHeight="false" outlineLevel="0" collapsed="false">
      <c r="A132" s="339" t="s">
        <v>1446</v>
      </c>
      <c r="B132" s="339" t="s">
        <v>1464</v>
      </c>
      <c r="C132" s="339" t="s">
        <v>1465</v>
      </c>
      <c r="D132" s="339" t="s">
        <v>1282</v>
      </c>
      <c r="F132" s="166" t="n">
        <v>103654.15445</v>
      </c>
      <c r="G132" s="166" t="n">
        <v>111155.90575</v>
      </c>
      <c r="H132" s="166" t="n">
        <v>0</v>
      </c>
      <c r="I132" s="166" t="n">
        <v>0</v>
      </c>
      <c r="J132" s="166" t="n">
        <v>0</v>
      </c>
      <c r="K132" s="166" t="n">
        <v>0</v>
      </c>
      <c r="L132" s="166" t="n">
        <v>0</v>
      </c>
      <c r="M132" s="166" t="n">
        <v>0</v>
      </c>
      <c r="N132" s="166" t="n">
        <v>0</v>
      </c>
      <c r="O132" s="166" t="n">
        <v>0</v>
      </c>
      <c r="P132" s="166" t="n">
        <v>0</v>
      </c>
      <c r="Q132" s="166" t="n">
        <v>0</v>
      </c>
      <c r="R132" s="166" t="n">
        <v>0</v>
      </c>
      <c r="S132" s="166" t="n">
        <v>0</v>
      </c>
      <c r="T132" s="166" t="n">
        <v>0</v>
      </c>
    </row>
    <row r="133" customFormat="false" ht="11.25" hidden="false" customHeight="false" outlineLevel="0" collapsed="false">
      <c r="A133" s="339" t="s">
        <v>1446</v>
      </c>
      <c r="B133" s="339" t="s">
        <v>1466</v>
      </c>
      <c r="C133" s="339" t="s">
        <v>1467</v>
      </c>
      <c r="D133" s="339" t="s">
        <v>1282</v>
      </c>
      <c r="F133" s="166" t="n">
        <v>3448341.3939</v>
      </c>
      <c r="G133" s="166" t="n">
        <v>3640896.7866</v>
      </c>
      <c r="H133" s="166" t="n">
        <v>0</v>
      </c>
      <c r="I133" s="166" t="n">
        <v>0</v>
      </c>
      <c r="J133" s="166" t="n">
        <v>0</v>
      </c>
      <c r="K133" s="166" t="n">
        <v>0</v>
      </c>
      <c r="L133" s="166" t="n">
        <v>0</v>
      </c>
      <c r="M133" s="166" t="n">
        <v>0</v>
      </c>
      <c r="N133" s="166" t="n">
        <v>0</v>
      </c>
      <c r="O133" s="166" t="n">
        <v>0</v>
      </c>
      <c r="P133" s="166" t="n">
        <v>0</v>
      </c>
      <c r="Q133" s="166" t="n">
        <v>0</v>
      </c>
      <c r="R133" s="166" t="n">
        <v>0</v>
      </c>
      <c r="S133" s="166" t="n">
        <v>0</v>
      </c>
      <c r="T133" s="166" t="n">
        <v>0</v>
      </c>
    </row>
    <row r="134" customFormat="false" ht="11.25" hidden="false" customHeight="false" outlineLevel="0" collapsed="false">
      <c r="A134" s="339" t="s">
        <v>1446</v>
      </c>
      <c r="B134" s="339" t="s">
        <v>1468</v>
      </c>
      <c r="C134" s="339" t="s">
        <v>1469</v>
      </c>
      <c r="D134" s="339" t="s">
        <v>1282</v>
      </c>
      <c r="F134" s="166" t="n">
        <v>139910.10859</v>
      </c>
      <c r="G134" s="166" t="n">
        <v>102619.47351</v>
      </c>
      <c r="H134" s="166" t="n">
        <v>0</v>
      </c>
      <c r="I134" s="166" t="n">
        <v>0</v>
      </c>
      <c r="J134" s="166" t="n">
        <v>0</v>
      </c>
      <c r="K134" s="166" t="n">
        <v>0</v>
      </c>
      <c r="L134" s="166" t="n">
        <v>0</v>
      </c>
      <c r="M134" s="166" t="n">
        <v>0</v>
      </c>
      <c r="N134" s="166" t="n">
        <v>0</v>
      </c>
      <c r="O134" s="166" t="n">
        <v>0</v>
      </c>
      <c r="P134" s="166" t="n">
        <v>0</v>
      </c>
      <c r="Q134" s="166" t="n">
        <v>0</v>
      </c>
      <c r="R134" s="166" t="n">
        <v>0</v>
      </c>
      <c r="S134" s="166" t="n">
        <v>0</v>
      </c>
      <c r="T134" s="166" t="n">
        <v>0</v>
      </c>
    </row>
    <row r="135" customFormat="false" ht="11.25" hidden="false" customHeight="false" outlineLevel="0" collapsed="false">
      <c r="A135" s="339" t="s">
        <v>1446</v>
      </c>
      <c r="B135" s="339" t="s">
        <v>1470</v>
      </c>
      <c r="C135" s="339" t="s">
        <v>1471</v>
      </c>
      <c r="D135" s="339" t="s">
        <v>1282</v>
      </c>
      <c r="F135" s="166" t="n">
        <v>14321.9087</v>
      </c>
      <c r="G135" s="166" t="n">
        <v>14635.37582</v>
      </c>
      <c r="H135" s="166" t="n">
        <v>0</v>
      </c>
      <c r="I135" s="166" t="n">
        <v>0</v>
      </c>
      <c r="J135" s="166" t="n">
        <v>0</v>
      </c>
      <c r="K135" s="166" t="n">
        <v>0</v>
      </c>
      <c r="L135" s="166" t="n">
        <v>0</v>
      </c>
      <c r="M135" s="166" t="n">
        <v>0</v>
      </c>
      <c r="N135" s="166" t="n">
        <v>0</v>
      </c>
      <c r="O135" s="166" t="n">
        <v>0</v>
      </c>
      <c r="P135" s="166" t="n">
        <v>0</v>
      </c>
      <c r="Q135" s="166" t="n">
        <v>0</v>
      </c>
      <c r="R135" s="166" t="n">
        <v>0</v>
      </c>
      <c r="S135" s="166" t="n">
        <v>0</v>
      </c>
      <c r="T135" s="166" t="n">
        <v>0</v>
      </c>
    </row>
    <row r="136" customFormat="false" ht="11.25" hidden="false" customHeight="false" outlineLevel="0" collapsed="false">
      <c r="A136" s="339" t="s">
        <v>1446</v>
      </c>
      <c r="B136" s="339" t="s">
        <v>1472</v>
      </c>
      <c r="C136" s="339" t="s">
        <v>1473</v>
      </c>
      <c r="D136" s="339" t="s">
        <v>1282</v>
      </c>
      <c r="F136" s="166" t="n">
        <v>8058.06234</v>
      </c>
      <c r="G136" s="166" t="n">
        <v>9871.44126</v>
      </c>
      <c r="H136" s="166" t="n">
        <v>0</v>
      </c>
      <c r="I136" s="166" t="n">
        <v>0</v>
      </c>
      <c r="J136" s="166" t="n">
        <v>0</v>
      </c>
      <c r="K136" s="166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6" t="n">
        <v>0</v>
      </c>
      <c r="S136" s="166" t="n">
        <v>0</v>
      </c>
      <c r="T136" s="166" t="n">
        <v>0</v>
      </c>
    </row>
    <row r="137" customFormat="false" ht="11.25" hidden="false" customHeight="false" outlineLevel="0" collapsed="false">
      <c r="A137" s="339" t="s">
        <v>1446</v>
      </c>
      <c r="B137" s="339" t="s">
        <v>1474</v>
      </c>
      <c r="C137" s="339" t="s">
        <v>1475</v>
      </c>
      <c r="D137" s="339" t="s">
        <v>1282</v>
      </c>
      <c r="F137" s="166" t="n">
        <v>217188.37912</v>
      </c>
      <c r="G137" s="166" t="n">
        <v>149389.32714</v>
      </c>
      <c r="H137" s="166" t="n">
        <v>0</v>
      </c>
      <c r="I137" s="166" t="n">
        <v>0</v>
      </c>
      <c r="J137" s="166" t="n">
        <v>0</v>
      </c>
      <c r="K137" s="166" t="n">
        <v>0</v>
      </c>
      <c r="L137" s="166" t="n">
        <v>0</v>
      </c>
      <c r="M137" s="166" t="n">
        <v>0</v>
      </c>
      <c r="N137" s="166" t="n">
        <v>0</v>
      </c>
      <c r="O137" s="166" t="n">
        <v>0</v>
      </c>
      <c r="P137" s="166" t="n">
        <v>0</v>
      </c>
      <c r="Q137" s="166" t="n">
        <v>0</v>
      </c>
      <c r="R137" s="166" t="n">
        <v>0</v>
      </c>
      <c r="S137" s="166" t="n">
        <v>0</v>
      </c>
      <c r="T137" s="166" t="n">
        <v>0</v>
      </c>
    </row>
    <row r="138" customFormat="false" ht="11.25" hidden="false" customHeight="false" outlineLevel="0" collapsed="false">
      <c r="A138" s="339" t="s">
        <v>1446</v>
      </c>
      <c r="B138" s="339" t="s">
        <v>1476</v>
      </c>
      <c r="C138" s="339" t="s">
        <v>1477</v>
      </c>
      <c r="D138" s="339" t="s">
        <v>1282</v>
      </c>
      <c r="F138" s="166" t="n">
        <v>0</v>
      </c>
      <c r="G138" s="166" t="n">
        <v>5725.2581</v>
      </c>
      <c r="H138" s="166" t="n">
        <v>0</v>
      </c>
      <c r="I138" s="166" t="n">
        <v>0</v>
      </c>
      <c r="J138" s="166" t="n">
        <v>0</v>
      </c>
      <c r="K138" s="166" t="n">
        <v>0</v>
      </c>
      <c r="L138" s="166" t="n">
        <v>0</v>
      </c>
      <c r="M138" s="166" t="n">
        <v>0</v>
      </c>
      <c r="N138" s="166" t="n">
        <v>0</v>
      </c>
      <c r="O138" s="166" t="n">
        <v>0</v>
      </c>
      <c r="P138" s="166" t="n">
        <v>0</v>
      </c>
      <c r="Q138" s="166" t="n">
        <v>0</v>
      </c>
      <c r="R138" s="166" t="n">
        <v>0</v>
      </c>
      <c r="S138" s="166" t="n">
        <v>0</v>
      </c>
      <c r="T138" s="166" t="n">
        <v>0</v>
      </c>
    </row>
    <row r="139" customFormat="false" ht="11.25" hidden="false" customHeight="false" outlineLevel="0" collapsed="false">
      <c r="A139" s="339" t="s">
        <v>1446</v>
      </c>
      <c r="B139" s="339" t="s">
        <v>1478</v>
      </c>
      <c r="C139" s="339" t="s">
        <v>1479</v>
      </c>
      <c r="D139" s="339" t="s">
        <v>1229</v>
      </c>
      <c r="F139" s="166" t="n">
        <v>0</v>
      </c>
      <c r="G139" s="166" t="n">
        <v>0</v>
      </c>
      <c r="H139" s="166" t="n">
        <v>10876780.925</v>
      </c>
      <c r="I139" s="166" t="n">
        <v>10759987.941</v>
      </c>
      <c r="J139" s="166" t="n">
        <v>11401566.982</v>
      </c>
      <c r="K139" s="166" t="n">
        <v>12016763.049</v>
      </c>
      <c r="L139" s="166" t="n">
        <v>12461840.44</v>
      </c>
      <c r="M139" s="166" t="n">
        <v>13006234.552</v>
      </c>
      <c r="N139" s="166" t="n">
        <v>13691246.709</v>
      </c>
      <c r="O139" s="166" t="n">
        <v>14194894.293</v>
      </c>
      <c r="P139" s="166" t="n">
        <v>14629075.734</v>
      </c>
      <c r="Q139" s="166" t="n">
        <v>15431207.962</v>
      </c>
      <c r="R139" s="166" t="n">
        <v>16532151.445</v>
      </c>
      <c r="S139" s="166" t="n">
        <v>17780016.101</v>
      </c>
      <c r="T139" s="166" t="n">
        <v>17967106.678</v>
      </c>
    </row>
    <row r="140" customFormat="false" ht="11.25" hidden="false" customHeight="false" outlineLevel="0" collapsed="false">
      <c r="A140" s="339" t="s">
        <v>1446</v>
      </c>
      <c r="B140" s="339" t="s">
        <v>1480</v>
      </c>
      <c r="C140" s="339" t="s">
        <v>1481</v>
      </c>
      <c r="D140" s="339" t="s">
        <v>1229</v>
      </c>
      <c r="F140" s="166" t="n">
        <v>464047.51967</v>
      </c>
      <c r="G140" s="166" t="n">
        <v>476193.94979</v>
      </c>
      <c r="H140" s="166" t="n">
        <v>458316.21386</v>
      </c>
      <c r="I140" s="166" t="n">
        <v>528949.77604</v>
      </c>
      <c r="J140" s="166" t="n">
        <v>512927.214</v>
      </c>
      <c r="K140" s="166" t="n">
        <v>558719.82228</v>
      </c>
      <c r="L140" s="166" t="n">
        <v>538600.83286</v>
      </c>
      <c r="M140" s="166" t="n">
        <v>533517.26597</v>
      </c>
      <c r="N140" s="166" t="n">
        <v>575743.78668</v>
      </c>
      <c r="O140" s="166" t="n">
        <v>593784.40948</v>
      </c>
      <c r="P140" s="166" t="n">
        <v>637124.03717</v>
      </c>
      <c r="Q140" s="166" t="n">
        <v>724780.29568</v>
      </c>
      <c r="R140" s="166" t="n">
        <v>787564.48716</v>
      </c>
      <c r="S140" s="166" t="n">
        <v>870361.21916</v>
      </c>
      <c r="T140" s="166" t="n">
        <v>899388.98514</v>
      </c>
    </row>
    <row r="141" customFormat="false" ht="11.25" hidden="false" customHeight="false" outlineLevel="0" collapsed="false">
      <c r="A141" s="339" t="s">
        <v>1446</v>
      </c>
      <c r="B141" s="339" t="s">
        <v>1482</v>
      </c>
      <c r="C141" s="339" t="s">
        <v>1483</v>
      </c>
      <c r="D141" s="339" t="s">
        <v>1229</v>
      </c>
      <c r="F141" s="166" t="n">
        <v>0</v>
      </c>
      <c r="G141" s="166" t="n">
        <v>0</v>
      </c>
      <c r="H141" s="166" t="n">
        <v>659515.62614</v>
      </c>
      <c r="I141" s="166" t="n">
        <v>583806.2971</v>
      </c>
      <c r="J141" s="166" t="n">
        <v>609032.8489</v>
      </c>
      <c r="K141" s="166" t="n">
        <v>712588.15282</v>
      </c>
      <c r="L141" s="166" t="n">
        <v>731860.88476</v>
      </c>
      <c r="M141" s="166" t="n">
        <v>766734.43181</v>
      </c>
      <c r="N141" s="166" t="n">
        <v>779551.07365</v>
      </c>
      <c r="O141" s="166" t="n">
        <v>812345.96935</v>
      </c>
      <c r="P141" s="166" t="n">
        <v>829873.45219</v>
      </c>
      <c r="Q141" s="166" t="n">
        <v>888676.44944</v>
      </c>
      <c r="R141" s="166" t="n">
        <v>966167.46795</v>
      </c>
      <c r="S141" s="166" t="n">
        <v>977531.18313</v>
      </c>
      <c r="T141" s="166" t="n">
        <v>1053139.4697</v>
      </c>
    </row>
    <row r="142" customFormat="false" ht="11.25" hidden="false" customHeight="false" outlineLevel="0" collapsed="false">
      <c r="A142" s="339" t="s">
        <v>1446</v>
      </c>
      <c r="B142" s="339" t="s">
        <v>1484</v>
      </c>
      <c r="C142" s="339" t="s">
        <v>1485</v>
      </c>
      <c r="D142" s="339" t="s">
        <v>1229</v>
      </c>
      <c r="F142" s="166" t="n">
        <v>0</v>
      </c>
      <c r="G142" s="166" t="n">
        <v>0</v>
      </c>
      <c r="H142" s="166" t="n">
        <v>0</v>
      </c>
      <c r="I142" s="166" t="n">
        <v>156719.30499</v>
      </c>
      <c r="J142" s="166" t="n">
        <v>219764.49807</v>
      </c>
      <c r="K142" s="166" t="n">
        <v>280684.36897</v>
      </c>
      <c r="L142" s="166" t="n">
        <v>297061.54826</v>
      </c>
      <c r="M142" s="166" t="n">
        <v>303175.55851</v>
      </c>
      <c r="N142" s="166" t="n">
        <v>318507.55585</v>
      </c>
      <c r="O142" s="166" t="n">
        <v>341549.91767</v>
      </c>
      <c r="P142" s="166" t="n">
        <v>336755.32058</v>
      </c>
      <c r="Q142" s="166" t="n">
        <v>349478.88555</v>
      </c>
      <c r="R142" s="166" t="n">
        <v>374214.90881</v>
      </c>
      <c r="S142" s="166" t="n">
        <v>369744.86618</v>
      </c>
      <c r="T142" s="166" t="n">
        <v>390376.09628</v>
      </c>
    </row>
    <row r="143" customFormat="false" ht="11.25" hidden="false" customHeight="false" outlineLevel="0" collapsed="false">
      <c r="A143" s="339" t="s">
        <v>1446</v>
      </c>
      <c r="B143" s="339" t="s">
        <v>1486</v>
      </c>
      <c r="C143" s="339" t="s">
        <v>1487</v>
      </c>
      <c r="D143" s="339" t="s">
        <v>1229</v>
      </c>
      <c r="F143" s="166" t="n">
        <v>0</v>
      </c>
      <c r="G143" s="166" t="n">
        <v>0</v>
      </c>
      <c r="H143" s="166" t="n">
        <v>2953626.3351</v>
      </c>
      <c r="I143" s="166" t="n">
        <v>3062962.1426</v>
      </c>
      <c r="J143" s="166" t="n">
        <v>3113140.1054</v>
      </c>
      <c r="K143" s="166" t="n">
        <v>3339121.6671</v>
      </c>
      <c r="L143" s="166" t="n">
        <v>3467539.0763</v>
      </c>
      <c r="M143" s="166" t="n">
        <v>3729746.7003</v>
      </c>
      <c r="N143" s="166" t="n">
        <v>3862195.3006</v>
      </c>
      <c r="O143" s="166" t="n">
        <v>3868042.3256</v>
      </c>
      <c r="P143" s="166" t="n">
        <v>3856385.825</v>
      </c>
      <c r="Q143" s="166" t="n">
        <v>3889698.7709</v>
      </c>
      <c r="R143" s="166" t="n">
        <v>4108104.8211</v>
      </c>
      <c r="S143" s="166" t="n">
        <v>4258677.701</v>
      </c>
      <c r="T143" s="166" t="n">
        <v>4417980.0483</v>
      </c>
    </row>
    <row r="144" customFormat="false" ht="11.25" hidden="false" customHeight="false" outlineLevel="0" collapsed="false">
      <c r="A144" s="339" t="s">
        <v>1446</v>
      </c>
      <c r="B144" s="339" t="s">
        <v>1488</v>
      </c>
      <c r="C144" s="339" t="s">
        <v>1467</v>
      </c>
      <c r="D144" s="339" t="s">
        <v>1229</v>
      </c>
      <c r="F144" s="166" t="n">
        <v>0</v>
      </c>
      <c r="G144" s="166" t="n">
        <v>0</v>
      </c>
      <c r="H144" s="166" t="n">
        <v>3816384.8212</v>
      </c>
      <c r="I144" s="166" t="n">
        <v>3866214.6637</v>
      </c>
      <c r="J144" s="166" t="n">
        <v>3957390.0639</v>
      </c>
      <c r="K144" s="166" t="n">
        <v>3883368.8252</v>
      </c>
      <c r="L144" s="166" t="n">
        <v>4073358.4032</v>
      </c>
      <c r="M144" s="166" t="n">
        <v>4448302.4087</v>
      </c>
      <c r="N144" s="166" t="n">
        <v>4938997.6992</v>
      </c>
      <c r="O144" s="166" t="n">
        <v>5072344.664</v>
      </c>
      <c r="P144" s="166" t="n">
        <v>5217941.8954</v>
      </c>
      <c r="Q144" s="166" t="n">
        <v>5446831.8138</v>
      </c>
      <c r="R144" s="166" t="n">
        <v>5927732.7367</v>
      </c>
      <c r="S144" s="166" t="n">
        <v>6329145.8121</v>
      </c>
      <c r="T144" s="166" t="n">
        <v>6782178.1247</v>
      </c>
    </row>
    <row r="145" customFormat="false" ht="11.25" hidden="false" customHeight="false" outlineLevel="0" collapsed="false">
      <c r="A145" s="339" t="s">
        <v>1446</v>
      </c>
      <c r="B145" s="339" t="s">
        <v>1489</v>
      </c>
      <c r="C145" s="339" t="s">
        <v>1490</v>
      </c>
      <c r="D145" s="339" t="s">
        <v>1229</v>
      </c>
      <c r="F145" s="166" t="n">
        <v>22355.94101</v>
      </c>
      <c r="G145" s="166" t="n">
        <v>33384.97218</v>
      </c>
      <c r="H145" s="166" t="n">
        <v>36277.46572</v>
      </c>
      <c r="I145" s="166" t="n">
        <v>38866.42022</v>
      </c>
      <c r="J145" s="166" t="n">
        <v>44008.48736</v>
      </c>
      <c r="K145" s="166" t="n">
        <v>50409.60659</v>
      </c>
      <c r="L145" s="166" t="n">
        <v>57804.41053</v>
      </c>
      <c r="M145" s="166" t="n">
        <v>51100.9106</v>
      </c>
      <c r="N145" s="166" t="n">
        <v>53437.60153</v>
      </c>
      <c r="O145" s="166" t="n">
        <v>63928.27731</v>
      </c>
      <c r="P145" s="166" t="n">
        <v>57628.09139</v>
      </c>
      <c r="Q145" s="166" t="n">
        <v>64558.87844</v>
      </c>
      <c r="R145" s="166" t="n">
        <v>63158.7687</v>
      </c>
      <c r="S145" s="166" t="n">
        <v>55886.92269</v>
      </c>
      <c r="T145" s="166" t="n">
        <v>61455.79219</v>
      </c>
    </row>
    <row r="146" customFormat="false" ht="11.25" hidden="false" customHeight="false" outlineLevel="0" collapsed="false">
      <c r="A146" s="339" t="s">
        <v>1446</v>
      </c>
      <c r="B146" s="339" t="s">
        <v>1491</v>
      </c>
      <c r="C146" s="339" t="s">
        <v>1492</v>
      </c>
      <c r="D146" s="339" t="s">
        <v>1229</v>
      </c>
      <c r="F146" s="166" t="n">
        <v>151255.04626</v>
      </c>
      <c r="G146" s="166" t="n">
        <v>168222.09157</v>
      </c>
      <c r="H146" s="166" t="n">
        <v>175581.79605</v>
      </c>
      <c r="I146" s="166" t="n">
        <v>171972.61623</v>
      </c>
      <c r="J146" s="166" t="n">
        <v>169715.98359</v>
      </c>
      <c r="K146" s="166" t="n">
        <v>185422.03227</v>
      </c>
      <c r="L146" s="166" t="n">
        <v>197159.92052</v>
      </c>
      <c r="M146" s="166" t="n">
        <v>209010.02373</v>
      </c>
      <c r="N146" s="166" t="n">
        <v>214525.27187</v>
      </c>
      <c r="O146" s="166" t="n">
        <v>216506.2517</v>
      </c>
      <c r="P146" s="166" t="n">
        <v>221411.95306</v>
      </c>
      <c r="Q146" s="166" t="n">
        <v>228820.22741</v>
      </c>
      <c r="R146" s="166" t="n">
        <v>246697.54931</v>
      </c>
      <c r="S146" s="166" t="n">
        <v>260704.93576</v>
      </c>
      <c r="T146" s="166" t="n">
        <v>273160.48741</v>
      </c>
    </row>
    <row r="147" customFormat="false" ht="11.25" hidden="false" customHeight="false" outlineLevel="0" collapsed="false">
      <c r="A147" s="339" t="s">
        <v>1446</v>
      </c>
      <c r="B147" s="339" t="s">
        <v>1493</v>
      </c>
      <c r="C147" s="339" t="s">
        <v>1494</v>
      </c>
      <c r="D147" s="339" t="s">
        <v>1229</v>
      </c>
      <c r="F147" s="166" t="n">
        <v>546.01809</v>
      </c>
      <c r="G147" s="166" t="n">
        <v>1594.04698</v>
      </c>
      <c r="H147" s="166" t="n">
        <v>2650.0532</v>
      </c>
      <c r="I147" s="166" t="n">
        <v>2700.4451</v>
      </c>
      <c r="J147" s="166" t="n">
        <v>2397.79149</v>
      </c>
      <c r="K147" s="166" t="n">
        <v>2911.91916</v>
      </c>
      <c r="L147" s="166" t="n">
        <v>2876.18722</v>
      </c>
      <c r="M147" s="166" t="n">
        <v>3209.24033</v>
      </c>
      <c r="N147" s="166" t="n">
        <v>2970.07927</v>
      </c>
      <c r="O147" s="166" t="n">
        <v>2916.31141</v>
      </c>
      <c r="P147" s="166" t="n">
        <v>3007.46633</v>
      </c>
      <c r="Q147" s="166" t="n">
        <v>3272.68641</v>
      </c>
      <c r="R147" s="166" t="n">
        <v>3261.20122</v>
      </c>
      <c r="S147" s="166" t="n">
        <v>3756.1521</v>
      </c>
      <c r="T147" s="166" t="n">
        <v>3672.49276</v>
      </c>
    </row>
    <row r="148" customFormat="false" ht="11.25" hidden="false" customHeight="false" outlineLevel="0" collapsed="false">
      <c r="A148" s="339" t="s">
        <v>1446</v>
      </c>
      <c r="B148" s="339" t="s">
        <v>1495</v>
      </c>
      <c r="C148" s="339" t="s">
        <v>1496</v>
      </c>
      <c r="D148" s="339" t="s">
        <v>1229</v>
      </c>
      <c r="F148" s="166" t="n">
        <v>6158.74698</v>
      </c>
      <c r="G148" s="166" t="n">
        <v>8944.09269</v>
      </c>
      <c r="H148" s="166" t="n">
        <v>9880.24193</v>
      </c>
      <c r="I148" s="166" t="n">
        <v>10854.77471</v>
      </c>
      <c r="J148" s="166" t="n">
        <v>14300.39406</v>
      </c>
      <c r="K148" s="166" t="n">
        <v>15541.698</v>
      </c>
      <c r="L148" s="166" t="n">
        <v>18975.3761</v>
      </c>
      <c r="M148" s="166" t="n">
        <v>22984.71426</v>
      </c>
      <c r="N148" s="166" t="n">
        <v>22613.59689</v>
      </c>
      <c r="O148" s="166" t="n">
        <v>22146.63967</v>
      </c>
      <c r="P148" s="166" t="n">
        <v>25870.05513</v>
      </c>
      <c r="Q148" s="166" t="n">
        <v>27443.57653</v>
      </c>
      <c r="R148" s="166" t="n">
        <v>29704.33436</v>
      </c>
      <c r="S148" s="166" t="n">
        <v>29654.64047</v>
      </c>
      <c r="T148" s="166" t="n">
        <v>30329.91545</v>
      </c>
    </row>
    <row r="149" customFormat="false" ht="11.25" hidden="false" customHeight="false" outlineLevel="0" collapsed="false">
      <c r="A149" s="339" t="s">
        <v>1446</v>
      </c>
      <c r="B149" s="339" t="s">
        <v>1497</v>
      </c>
      <c r="C149" s="339" t="s">
        <v>1498</v>
      </c>
      <c r="D149" s="339" t="s">
        <v>1229</v>
      </c>
      <c r="F149" s="166" t="n">
        <v>48813.95604</v>
      </c>
      <c r="G149" s="166" t="n">
        <v>58217.83911</v>
      </c>
      <c r="H149" s="166" t="n">
        <v>61337.21078</v>
      </c>
      <c r="I149" s="166" t="n">
        <v>48252.28604</v>
      </c>
      <c r="J149" s="166" t="n">
        <v>64356.79566</v>
      </c>
      <c r="K149" s="166" t="n">
        <v>64139.97725</v>
      </c>
      <c r="L149" s="166" t="n">
        <v>75013.14729</v>
      </c>
      <c r="M149" s="166" t="n">
        <v>78515.22812</v>
      </c>
      <c r="N149" s="166" t="n">
        <v>75773.80753</v>
      </c>
      <c r="O149" s="166" t="n">
        <v>84122.95583</v>
      </c>
      <c r="P149" s="166" t="n">
        <v>74377.82274</v>
      </c>
      <c r="Q149" s="166" t="n">
        <v>86892.73257</v>
      </c>
      <c r="R149" s="166" t="n">
        <v>91267.62588</v>
      </c>
      <c r="S149" s="166" t="n">
        <v>85959.54191</v>
      </c>
      <c r="T149" s="166" t="n">
        <v>89019.89885</v>
      </c>
    </row>
    <row r="150" customFormat="false" ht="11.25" hidden="false" customHeight="false" outlineLevel="0" collapsed="false">
      <c r="A150" s="339" t="s">
        <v>1446</v>
      </c>
      <c r="B150" s="339" t="s">
        <v>1499</v>
      </c>
      <c r="C150" s="339" t="s">
        <v>1500</v>
      </c>
      <c r="D150" s="339" t="s">
        <v>1229</v>
      </c>
      <c r="F150" s="166" t="n">
        <v>882219.78284</v>
      </c>
      <c r="G150" s="166" t="n">
        <v>842682.38981</v>
      </c>
      <c r="H150" s="166" t="n">
        <v>802816.84861</v>
      </c>
      <c r="I150" s="166" t="n">
        <v>831200.73742</v>
      </c>
      <c r="J150" s="166" t="n">
        <v>755369.71524</v>
      </c>
      <c r="K150" s="166" t="n">
        <v>784374.42193</v>
      </c>
      <c r="L150" s="166" t="n">
        <v>804755.25662</v>
      </c>
      <c r="M150" s="166" t="n">
        <v>861782.25027</v>
      </c>
      <c r="N150" s="166" t="n">
        <v>933785.45782</v>
      </c>
      <c r="O150" s="166" t="n">
        <v>1004798.7215</v>
      </c>
      <c r="P150" s="166" t="n">
        <v>1094318.717</v>
      </c>
      <c r="Q150" s="166" t="n">
        <v>1325843.8219</v>
      </c>
      <c r="R150" s="166" t="n">
        <v>1454793.8424</v>
      </c>
      <c r="S150" s="166" t="n">
        <v>1606808.0006</v>
      </c>
      <c r="T150" s="166" t="n">
        <v>1621423.8726</v>
      </c>
    </row>
    <row r="151" customFormat="false" ht="11.25" hidden="false" customHeight="false" outlineLevel="0" collapsed="false">
      <c r="A151" s="339" t="s">
        <v>1446</v>
      </c>
      <c r="B151" s="339" t="s">
        <v>1501</v>
      </c>
      <c r="C151" s="339" t="s">
        <v>1502</v>
      </c>
      <c r="D151" s="339" t="s">
        <v>1229</v>
      </c>
      <c r="F151" s="166" t="n">
        <v>29188.0859</v>
      </c>
      <c r="G151" s="166" t="n">
        <v>34009.57756</v>
      </c>
      <c r="H151" s="166" t="n">
        <v>26819.88016</v>
      </c>
      <c r="I151" s="166" t="n">
        <v>25039.52624</v>
      </c>
      <c r="J151" s="166" t="n">
        <v>28460.08947</v>
      </c>
      <c r="K151" s="166" t="n">
        <v>14684.71866</v>
      </c>
      <c r="L151" s="166" t="n">
        <v>15948.22239</v>
      </c>
      <c r="M151" s="166" t="n">
        <v>22173.23588</v>
      </c>
      <c r="N151" s="166" t="n">
        <v>29261.75373</v>
      </c>
      <c r="O151" s="166" t="n">
        <v>22244.46978</v>
      </c>
      <c r="P151" s="166" t="n">
        <v>30863.90546</v>
      </c>
      <c r="Q151" s="166" t="n">
        <v>28107.73271</v>
      </c>
      <c r="R151" s="166" t="n">
        <v>31663.76057</v>
      </c>
      <c r="S151" s="166" t="n">
        <v>44411.2008</v>
      </c>
      <c r="T151" s="166" t="n">
        <v>34422.57084</v>
      </c>
    </row>
    <row r="152" customFormat="false" ht="11.25" hidden="false" customHeight="false" outlineLevel="0" collapsed="false">
      <c r="A152" s="339" t="s">
        <v>1446</v>
      </c>
      <c r="B152" s="339" t="s">
        <v>1503</v>
      </c>
      <c r="C152" s="339" t="s">
        <v>1504</v>
      </c>
      <c r="D152" s="339" t="s">
        <v>1229</v>
      </c>
      <c r="F152" s="166" t="n">
        <v>4017.33467</v>
      </c>
      <c r="G152" s="166" t="n">
        <v>1983.29116</v>
      </c>
      <c r="H152" s="166" t="n">
        <v>1480.24413</v>
      </c>
      <c r="I152" s="166" t="n">
        <v>8349.14546</v>
      </c>
      <c r="J152" s="166" t="n">
        <v>6409.81478</v>
      </c>
      <c r="K152" s="166" t="n">
        <v>2002.41659</v>
      </c>
      <c r="L152" s="166" t="n">
        <v>6854.25183</v>
      </c>
      <c r="M152" s="166" t="n">
        <v>7564.75723</v>
      </c>
      <c r="N152" s="166" t="n">
        <v>8419.20124</v>
      </c>
      <c r="O152" s="166" t="n">
        <v>8192.76213</v>
      </c>
      <c r="P152" s="166" t="n">
        <v>3839.96789</v>
      </c>
      <c r="Q152" s="166" t="n">
        <v>3346.595</v>
      </c>
      <c r="R152" s="166" t="n">
        <v>3366.39645</v>
      </c>
      <c r="S152" s="166" t="n">
        <v>3457.15753</v>
      </c>
      <c r="T152" s="166" t="n">
        <v>3798.08583</v>
      </c>
    </row>
    <row r="153" customFormat="false" ht="11.25" hidden="false" customHeight="false" outlineLevel="0" collapsed="false">
      <c r="A153" s="339" t="s">
        <v>1446</v>
      </c>
      <c r="B153" s="339" t="s">
        <v>1505</v>
      </c>
      <c r="C153" s="339" t="s">
        <v>1506</v>
      </c>
      <c r="D153" s="339" t="s">
        <v>1229</v>
      </c>
      <c r="F153" s="166" t="n">
        <v>0</v>
      </c>
      <c r="G153" s="166" t="n">
        <v>0</v>
      </c>
      <c r="H153" s="166" t="n">
        <v>4128.355</v>
      </c>
      <c r="I153" s="166" t="n">
        <v>6943.9333</v>
      </c>
      <c r="J153" s="166" t="n">
        <v>14108.63228</v>
      </c>
      <c r="K153" s="166" t="n">
        <v>9316.21049</v>
      </c>
      <c r="L153" s="166" t="n">
        <v>6957.3242</v>
      </c>
      <c r="M153" s="166" t="n">
        <v>7807.34757</v>
      </c>
      <c r="N153" s="166" t="n">
        <v>5828.56741</v>
      </c>
      <c r="O153" s="166" t="n">
        <v>9969.37978</v>
      </c>
      <c r="P153" s="166" t="n">
        <v>6481.44137</v>
      </c>
      <c r="Q153" s="166" t="n">
        <v>6444.20784</v>
      </c>
      <c r="R153" s="166" t="n">
        <v>7387.75819</v>
      </c>
      <c r="S153" s="166" t="n">
        <v>6234.05084</v>
      </c>
      <c r="T153" s="166" t="n">
        <v>7156.74469</v>
      </c>
    </row>
    <row r="154" customFormat="false" ht="11.25" hidden="false" customHeight="false" outlineLevel="0" collapsed="false">
      <c r="A154" s="339" t="s">
        <v>1446</v>
      </c>
      <c r="B154" s="339" t="s">
        <v>1507</v>
      </c>
      <c r="C154" s="339" t="s">
        <v>1508</v>
      </c>
      <c r="D154" s="339" t="s">
        <v>1229</v>
      </c>
      <c r="F154" s="166" t="n">
        <v>0</v>
      </c>
      <c r="G154" s="166" t="n">
        <v>0</v>
      </c>
      <c r="H154" s="166" t="n">
        <v>0</v>
      </c>
      <c r="I154" s="166" t="n">
        <v>0</v>
      </c>
      <c r="J154" s="166" t="n">
        <v>0</v>
      </c>
      <c r="K154" s="166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6" t="n">
        <v>0</v>
      </c>
      <c r="S154" s="166" t="n">
        <v>10316.48598</v>
      </c>
      <c r="T154" s="166" t="n">
        <v>9903.6874</v>
      </c>
    </row>
    <row r="155" customFormat="false" ht="11.25" hidden="false" customHeight="false" outlineLevel="0" collapsed="false">
      <c r="A155" s="339" t="s">
        <v>1446</v>
      </c>
      <c r="B155" s="339" t="s">
        <v>1509</v>
      </c>
      <c r="C155" s="339" t="s">
        <v>1510</v>
      </c>
      <c r="D155" s="339" t="s">
        <v>1282</v>
      </c>
      <c r="F155" s="166" t="n">
        <v>56846.07574</v>
      </c>
      <c r="G155" s="166" t="n">
        <v>53531.05325</v>
      </c>
      <c r="H155" s="166" t="n">
        <v>0</v>
      </c>
      <c r="I155" s="166" t="n">
        <v>0</v>
      </c>
      <c r="J155" s="166" t="n">
        <v>0</v>
      </c>
      <c r="K155" s="166" t="n">
        <v>0</v>
      </c>
      <c r="L155" s="166" t="n">
        <v>0</v>
      </c>
      <c r="M155" s="166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6" t="n">
        <v>0</v>
      </c>
      <c r="S155" s="166" t="n">
        <v>0</v>
      </c>
      <c r="T155" s="166" t="n">
        <v>0</v>
      </c>
    </row>
    <row r="157" s="245" customFormat="true" ht="12.75" hidden="false" customHeight="false" outlineLevel="0" collapsed="false">
      <c r="A157" s="347" t="s">
        <v>1511</v>
      </c>
      <c r="B157" s="347" t="s">
        <v>1225</v>
      </c>
      <c r="C157" s="347"/>
      <c r="D157" s="345" t="s">
        <v>1225</v>
      </c>
      <c r="E157" s="345"/>
      <c r="F157" s="348" t="n">
        <v>1946619.9649</v>
      </c>
      <c r="G157" s="348" t="n">
        <v>1674507.3854</v>
      </c>
      <c r="H157" s="348" t="n">
        <v>821776.19771</v>
      </c>
      <c r="I157" s="348" t="n">
        <v>830512.27569</v>
      </c>
      <c r="J157" s="348" t="n">
        <v>967621.74395</v>
      </c>
      <c r="K157" s="348" t="n">
        <v>1092503.545</v>
      </c>
      <c r="L157" s="348" t="n">
        <v>1160468.1471</v>
      </c>
      <c r="M157" s="348" t="n">
        <v>1136925.4993</v>
      </c>
      <c r="N157" s="348" t="n">
        <v>1114612.4888</v>
      </c>
      <c r="O157" s="348" t="n">
        <v>1266881.4443</v>
      </c>
      <c r="P157" s="348" t="n">
        <v>1364927.3599</v>
      </c>
      <c r="Q157" s="348" t="n">
        <v>1425638.9214</v>
      </c>
      <c r="R157" s="348" t="n">
        <v>1585595.6233</v>
      </c>
      <c r="S157" s="348" t="n">
        <v>1750497.1081</v>
      </c>
      <c r="T157" s="348" t="n">
        <v>1815279.8035</v>
      </c>
    </row>
    <row r="158" customFormat="false" ht="11.25" hidden="false" customHeight="false" outlineLevel="0" collapsed="false">
      <c r="A158" s="339" t="s">
        <v>1512</v>
      </c>
      <c r="B158" s="339" t="s">
        <v>1513</v>
      </c>
      <c r="C158" s="339" t="s">
        <v>1514</v>
      </c>
      <c r="D158" s="339" t="s">
        <v>1282</v>
      </c>
      <c r="F158" s="166" t="n">
        <v>372.63581</v>
      </c>
      <c r="G158" s="166" t="n">
        <v>10904.19002</v>
      </c>
      <c r="H158" s="166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6" t="n">
        <v>0</v>
      </c>
      <c r="S158" s="166" t="n">
        <v>0</v>
      </c>
      <c r="T158" s="166" t="n">
        <v>0</v>
      </c>
    </row>
    <row r="159" customFormat="false" ht="11.25" hidden="false" customHeight="false" outlineLevel="0" collapsed="false">
      <c r="A159" s="339" t="s">
        <v>1512</v>
      </c>
      <c r="B159" s="339" t="s">
        <v>1515</v>
      </c>
      <c r="C159" s="339" t="s">
        <v>1516</v>
      </c>
      <c r="D159" s="339" t="s">
        <v>1282</v>
      </c>
      <c r="F159" s="166" t="n">
        <v>15258.58023</v>
      </c>
      <c r="G159" s="166" t="n">
        <v>19196.88928</v>
      </c>
      <c r="H159" s="166" t="n">
        <v>0</v>
      </c>
      <c r="I159" s="166" t="n">
        <v>0</v>
      </c>
      <c r="J159" s="166" t="n">
        <v>0</v>
      </c>
      <c r="K159" s="166" t="n">
        <v>0</v>
      </c>
      <c r="L159" s="166" t="n">
        <v>0</v>
      </c>
      <c r="M159" s="166" t="n">
        <v>0</v>
      </c>
      <c r="N159" s="166" t="n">
        <v>0</v>
      </c>
      <c r="O159" s="166" t="n">
        <v>0</v>
      </c>
      <c r="P159" s="166" t="n">
        <v>0</v>
      </c>
      <c r="Q159" s="166" t="n">
        <v>0</v>
      </c>
      <c r="R159" s="166" t="n">
        <v>0</v>
      </c>
      <c r="S159" s="166" t="n">
        <v>0</v>
      </c>
      <c r="T159" s="166" t="n">
        <v>0</v>
      </c>
    </row>
    <row r="160" customFormat="false" ht="22.5" hidden="false" customHeight="false" outlineLevel="0" collapsed="false">
      <c r="A160" s="349" t="s">
        <v>1512</v>
      </c>
      <c r="B160" s="349" t="s">
        <v>1517</v>
      </c>
      <c r="C160" s="350" t="s">
        <v>1518</v>
      </c>
      <c r="D160" s="339" t="s">
        <v>1287</v>
      </c>
      <c r="F160" s="166" t="n">
        <v>9027.04916</v>
      </c>
      <c r="G160" s="166" t="n">
        <v>0</v>
      </c>
      <c r="H160" s="166" t="n">
        <v>0</v>
      </c>
      <c r="I160" s="166" t="n">
        <v>0</v>
      </c>
      <c r="J160" s="166" t="n">
        <v>0</v>
      </c>
      <c r="K160" s="166" t="n">
        <v>0</v>
      </c>
      <c r="L160" s="166" t="n">
        <v>0</v>
      </c>
      <c r="M160" s="166" t="n">
        <v>0</v>
      </c>
      <c r="N160" s="166" t="n">
        <v>0</v>
      </c>
      <c r="O160" s="166" t="n">
        <v>0</v>
      </c>
      <c r="P160" s="166" t="n">
        <v>0</v>
      </c>
      <c r="Q160" s="166" t="n">
        <v>0</v>
      </c>
      <c r="R160" s="166" t="n">
        <v>0</v>
      </c>
      <c r="S160" s="166" t="n">
        <v>0</v>
      </c>
      <c r="T160" s="166" t="n">
        <v>0</v>
      </c>
    </row>
    <row r="161" customFormat="false" ht="11.25" hidden="false" customHeight="false" outlineLevel="0" collapsed="false">
      <c r="A161" s="339" t="s">
        <v>1512</v>
      </c>
      <c r="B161" s="339" t="s">
        <v>1519</v>
      </c>
      <c r="C161" s="339" t="s">
        <v>1310</v>
      </c>
      <c r="D161" s="339" t="s">
        <v>1282</v>
      </c>
      <c r="F161" s="166" t="n">
        <v>13866.8391</v>
      </c>
      <c r="G161" s="166" t="n">
        <v>22861.45392</v>
      </c>
      <c r="H161" s="166" t="n">
        <v>3564.86896</v>
      </c>
      <c r="I161" s="166" t="n">
        <v>10219.11026</v>
      </c>
      <c r="J161" s="166" t="n">
        <v>1262.05346</v>
      </c>
      <c r="K161" s="166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6" t="n">
        <v>0</v>
      </c>
      <c r="S161" s="166" t="n">
        <v>0</v>
      </c>
      <c r="T161" s="166" t="n">
        <v>0</v>
      </c>
    </row>
    <row r="162" customFormat="false" ht="11.25" hidden="false" customHeight="false" outlineLevel="0" collapsed="false">
      <c r="A162" s="339" t="s">
        <v>1512</v>
      </c>
      <c r="B162" s="339" t="s">
        <v>1520</v>
      </c>
      <c r="C162" s="339" t="s">
        <v>1521</v>
      </c>
      <c r="D162" s="339" t="s">
        <v>1282</v>
      </c>
      <c r="F162" s="166" t="n">
        <v>5794.38593</v>
      </c>
      <c r="G162" s="166" t="n">
        <v>8364.76057</v>
      </c>
      <c r="H162" s="166" t="n">
        <v>0</v>
      </c>
      <c r="I162" s="166" t="n">
        <v>0</v>
      </c>
      <c r="J162" s="166" t="n">
        <v>0</v>
      </c>
      <c r="K162" s="166" t="n">
        <v>0</v>
      </c>
      <c r="L162" s="166" t="n">
        <v>0</v>
      </c>
      <c r="M162" s="166" t="n">
        <v>0</v>
      </c>
      <c r="N162" s="166" t="n">
        <v>0</v>
      </c>
      <c r="O162" s="166" t="n">
        <v>0</v>
      </c>
      <c r="P162" s="166" t="n">
        <v>0</v>
      </c>
      <c r="Q162" s="166" t="n">
        <v>0</v>
      </c>
      <c r="R162" s="166" t="n">
        <v>0</v>
      </c>
      <c r="S162" s="166" t="n">
        <v>0</v>
      </c>
      <c r="T162" s="166" t="n">
        <v>0</v>
      </c>
    </row>
    <row r="163" customFormat="false" ht="11.25" hidden="false" customHeight="false" outlineLevel="0" collapsed="false">
      <c r="A163" s="339" t="s">
        <v>1512</v>
      </c>
      <c r="B163" s="339" t="s">
        <v>1522</v>
      </c>
      <c r="C163" s="339" t="s">
        <v>1523</v>
      </c>
      <c r="D163" s="339" t="s">
        <v>1282</v>
      </c>
      <c r="F163" s="166" t="n">
        <v>407017.70917</v>
      </c>
      <c r="G163" s="166" t="n">
        <v>193855.45996</v>
      </c>
      <c r="H163" s="166" t="n">
        <v>0</v>
      </c>
      <c r="I163" s="166" t="n">
        <v>0</v>
      </c>
      <c r="J163" s="166" t="n">
        <v>0</v>
      </c>
      <c r="K163" s="166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6" t="n">
        <v>0</v>
      </c>
      <c r="S163" s="166" t="n">
        <v>0</v>
      </c>
      <c r="T163" s="166" t="n">
        <v>0</v>
      </c>
    </row>
    <row r="164" customFormat="false" ht="11.25" hidden="false" customHeight="false" outlineLevel="0" collapsed="false">
      <c r="A164" s="339" t="s">
        <v>1512</v>
      </c>
      <c r="B164" s="339" t="s">
        <v>1524</v>
      </c>
      <c r="C164" s="339" t="s">
        <v>1525</v>
      </c>
      <c r="D164" s="339" t="s">
        <v>1282</v>
      </c>
      <c r="F164" s="166" t="n">
        <v>39404.95424</v>
      </c>
      <c r="G164" s="166" t="n">
        <v>32574.57539</v>
      </c>
      <c r="H164" s="166" t="n">
        <v>0</v>
      </c>
      <c r="I164" s="166" t="n">
        <v>0</v>
      </c>
      <c r="J164" s="166" t="n">
        <v>0</v>
      </c>
      <c r="K164" s="166" t="n">
        <v>0</v>
      </c>
      <c r="L164" s="166" t="n">
        <v>0</v>
      </c>
      <c r="M164" s="166" t="n">
        <v>0</v>
      </c>
      <c r="N164" s="166" t="n">
        <v>0</v>
      </c>
      <c r="O164" s="166" t="n">
        <v>0</v>
      </c>
      <c r="P164" s="166" t="n">
        <v>0</v>
      </c>
      <c r="Q164" s="166" t="n">
        <v>0</v>
      </c>
      <c r="R164" s="166" t="n">
        <v>0</v>
      </c>
      <c r="S164" s="166" t="n">
        <v>0</v>
      </c>
      <c r="T164" s="166" t="n">
        <v>0</v>
      </c>
    </row>
    <row r="165" customFormat="false" ht="11.25" hidden="false" customHeight="false" outlineLevel="0" collapsed="false">
      <c r="A165" s="339" t="s">
        <v>1512</v>
      </c>
      <c r="B165" s="339" t="s">
        <v>1526</v>
      </c>
      <c r="C165" s="339" t="s">
        <v>1527</v>
      </c>
      <c r="D165" s="339" t="s">
        <v>1282</v>
      </c>
      <c r="F165" s="166" t="n">
        <v>19917.56756</v>
      </c>
      <c r="G165" s="166" t="n">
        <v>24238.84823</v>
      </c>
      <c r="H165" s="166" t="n">
        <v>0</v>
      </c>
      <c r="I165" s="166" t="n">
        <v>0</v>
      </c>
      <c r="J165" s="166" t="n">
        <v>0</v>
      </c>
      <c r="K165" s="166" t="n">
        <v>0</v>
      </c>
      <c r="L165" s="166" t="n">
        <v>0</v>
      </c>
      <c r="M165" s="166" t="n">
        <v>0</v>
      </c>
      <c r="N165" s="166" t="n">
        <v>0</v>
      </c>
      <c r="O165" s="166" t="n">
        <v>0</v>
      </c>
      <c r="P165" s="166" t="n">
        <v>0</v>
      </c>
      <c r="Q165" s="166" t="n">
        <v>0</v>
      </c>
      <c r="R165" s="166" t="n">
        <v>0</v>
      </c>
      <c r="S165" s="166" t="n">
        <v>0</v>
      </c>
      <c r="T165" s="166" t="n">
        <v>0</v>
      </c>
    </row>
    <row r="166" customFormat="false" ht="11.25" hidden="false" customHeight="false" outlineLevel="0" collapsed="false">
      <c r="A166" s="339" t="s">
        <v>1512</v>
      </c>
      <c r="B166" s="339" t="s">
        <v>1528</v>
      </c>
      <c r="C166" s="339" t="s">
        <v>1529</v>
      </c>
      <c r="D166" s="339" t="s">
        <v>1282</v>
      </c>
      <c r="F166" s="166" t="n">
        <v>96250.88676</v>
      </c>
      <c r="G166" s="166" t="n">
        <v>-5903.85331</v>
      </c>
      <c r="H166" s="166" t="n">
        <v>0</v>
      </c>
      <c r="I166" s="166" t="n">
        <v>0</v>
      </c>
      <c r="J166" s="166" t="n">
        <v>0</v>
      </c>
      <c r="K166" s="166" t="n">
        <v>0</v>
      </c>
      <c r="L166" s="166" t="n">
        <v>0</v>
      </c>
      <c r="M166" s="166" t="n">
        <v>0</v>
      </c>
      <c r="N166" s="166" t="n">
        <v>0</v>
      </c>
      <c r="O166" s="166" t="n">
        <v>0</v>
      </c>
      <c r="P166" s="166" t="n">
        <v>0</v>
      </c>
      <c r="Q166" s="166" t="n">
        <v>0</v>
      </c>
      <c r="R166" s="166" t="n">
        <v>0</v>
      </c>
      <c r="S166" s="166" t="n">
        <v>0</v>
      </c>
      <c r="T166" s="166" t="n">
        <v>0</v>
      </c>
    </row>
    <row r="167" customFormat="false" ht="11.25" hidden="false" customHeight="false" outlineLevel="0" collapsed="false">
      <c r="A167" s="339" t="s">
        <v>1512</v>
      </c>
      <c r="B167" s="339" t="s">
        <v>1530</v>
      </c>
      <c r="C167" s="339" t="s">
        <v>1531</v>
      </c>
      <c r="D167" s="339" t="s">
        <v>1282</v>
      </c>
      <c r="F167" s="166" t="n">
        <v>3909.88673</v>
      </c>
      <c r="G167" s="166" t="n">
        <v>2964.851</v>
      </c>
      <c r="H167" s="166" t="n">
        <v>0</v>
      </c>
      <c r="I167" s="166" t="n">
        <v>0</v>
      </c>
      <c r="J167" s="166" t="n">
        <v>0</v>
      </c>
      <c r="K167" s="166" t="n">
        <v>0</v>
      </c>
      <c r="L167" s="166" t="n">
        <v>0</v>
      </c>
      <c r="M167" s="166" t="n">
        <v>0</v>
      </c>
      <c r="N167" s="166" t="n">
        <v>0</v>
      </c>
      <c r="O167" s="166" t="n">
        <v>0</v>
      </c>
      <c r="P167" s="166" t="n">
        <v>0</v>
      </c>
      <c r="Q167" s="166" t="n">
        <v>0</v>
      </c>
      <c r="R167" s="166" t="n">
        <v>0</v>
      </c>
      <c r="S167" s="166" t="n">
        <v>0</v>
      </c>
      <c r="T167" s="166" t="n">
        <v>0</v>
      </c>
    </row>
    <row r="168" customFormat="false" ht="11.25" hidden="false" customHeight="false" outlineLevel="0" collapsed="false">
      <c r="A168" s="339" t="s">
        <v>1512</v>
      </c>
      <c r="B168" s="339" t="s">
        <v>1532</v>
      </c>
      <c r="C168" s="339" t="s">
        <v>1533</v>
      </c>
      <c r="D168" s="339" t="s">
        <v>1282</v>
      </c>
      <c r="F168" s="166" t="n">
        <v>799169.35844</v>
      </c>
      <c r="G168" s="166" t="n">
        <v>1047898.0368</v>
      </c>
      <c r="H168" s="166" t="n">
        <v>2626.82434</v>
      </c>
      <c r="I168" s="166" t="n">
        <v>47877.12919</v>
      </c>
      <c r="J168" s="166" t="n">
        <v>52000</v>
      </c>
      <c r="K168" s="166" t="n">
        <v>0</v>
      </c>
      <c r="L168" s="166" t="n">
        <v>0</v>
      </c>
      <c r="M168" s="166" t="n">
        <v>0</v>
      </c>
      <c r="N168" s="166" t="n">
        <v>0</v>
      </c>
      <c r="O168" s="166" t="n">
        <v>0</v>
      </c>
      <c r="P168" s="166" t="n">
        <v>0</v>
      </c>
      <c r="Q168" s="166" t="n">
        <v>0</v>
      </c>
      <c r="R168" s="166" t="n">
        <v>0</v>
      </c>
      <c r="S168" s="166" t="n">
        <v>0</v>
      </c>
      <c r="T168" s="166" t="n">
        <v>0</v>
      </c>
    </row>
    <row r="169" customFormat="false" ht="11.25" hidden="false" customHeight="false" outlineLevel="0" collapsed="false">
      <c r="A169" s="339" t="s">
        <v>1512</v>
      </c>
      <c r="B169" s="339" t="s">
        <v>1534</v>
      </c>
      <c r="C169" s="339" t="s">
        <v>1535</v>
      </c>
      <c r="D169" s="339" t="s">
        <v>1282</v>
      </c>
      <c r="F169" s="166" t="n">
        <v>23601.02357</v>
      </c>
      <c r="G169" s="166" t="n">
        <v>11309.00784</v>
      </c>
      <c r="H169" s="166" t="n">
        <v>0</v>
      </c>
      <c r="I169" s="166" t="n">
        <v>0</v>
      </c>
      <c r="J169" s="166" t="n">
        <v>0</v>
      </c>
      <c r="K169" s="166" t="n">
        <v>0</v>
      </c>
      <c r="L169" s="166" t="n">
        <v>0</v>
      </c>
      <c r="M169" s="166" t="n">
        <v>0</v>
      </c>
      <c r="N169" s="166" t="n">
        <v>0</v>
      </c>
      <c r="O169" s="166" t="n">
        <v>0</v>
      </c>
      <c r="P169" s="166" t="n">
        <v>0</v>
      </c>
      <c r="Q169" s="166" t="n">
        <v>0</v>
      </c>
      <c r="R169" s="166" t="n">
        <v>0</v>
      </c>
      <c r="S169" s="166" t="n">
        <v>0</v>
      </c>
      <c r="T169" s="166" t="n">
        <v>0</v>
      </c>
    </row>
    <row r="170" customFormat="false" ht="11.25" hidden="false" customHeight="false" outlineLevel="0" collapsed="false">
      <c r="A170" s="339" t="s">
        <v>1512</v>
      </c>
      <c r="B170" s="339" t="s">
        <v>1536</v>
      </c>
      <c r="C170" s="339" t="s">
        <v>1537</v>
      </c>
      <c r="D170" s="339" t="s">
        <v>1282</v>
      </c>
      <c r="F170" s="166" t="n">
        <v>1712.4237</v>
      </c>
      <c r="G170" s="166" t="n">
        <v>3187.33864</v>
      </c>
      <c r="H170" s="166" t="n">
        <v>0</v>
      </c>
      <c r="I170" s="166" t="n">
        <v>0</v>
      </c>
      <c r="J170" s="166" t="n">
        <v>0</v>
      </c>
      <c r="K170" s="166" t="n">
        <v>0</v>
      </c>
      <c r="L170" s="166" t="n">
        <v>0</v>
      </c>
      <c r="M170" s="166" t="n">
        <v>0</v>
      </c>
      <c r="N170" s="166" t="n">
        <v>0</v>
      </c>
      <c r="O170" s="166" t="n">
        <v>0</v>
      </c>
      <c r="P170" s="166" t="n">
        <v>0</v>
      </c>
      <c r="Q170" s="166" t="n">
        <v>0</v>
      </c>
      <c r="R170" s="166" t="n">
        <v>0</v>
      </c>
      <c r="S170" s="166" t="n">
        <v>0</v>
      </c>
      <c r="T170" s="166" t="n">
        <v>0</v>
      </c>
    </row>
    <row r="171" customFormat="false" ht="11.25" hidden="false" customHeight="false" outlineLevel="0" collapsed="false">
      <c r="A171" s="339" t="s">
        <v>1512</v>
      </c>
      <c r="B171" s="339" t="s">
        <v>1538</v>
      </c>
      <c r="C171" s="339" t="s">
        <v>1539</v>
      </c>
      <c r="D171" s="339" t="s">
        <v>1282</v>
      </c>
      <c r="F171" s="166" t="n">
        <v>64671.03734</v>
      </c>
      <c r="G171" s="166" t="n">
        <v>51046.54628</v>
      </c>
      <c r="H171" s="166" t="n">
        <v>1620.63613</v>
      </c>
      <c r="I171" s="166" t="n">
        <v>0</v>
      </c>
      <c r="J171" s="166" t="n">
        <v>0</v>
      </c>
      <c r="K171" s="166" t="n">
        <v>0</v>
      </c>
      <c r="L171" s="166" t="n">
        <v>0</v>
      </c>
      <c r="M171" s="166" t="n">
        <v>0</v>
      </c>
      <c r="N171" s="166" t="n">
        <v>0</v>
      </c>
      <c r="O171" s="166" t="n">
        <v>0</v>
      </c>
      <c r="P171" s="166" t="n">
        <v>0</v>
      </c>
      <c r="Q171" s="166" t="n">
        <v>0</v>
      </c>
      <c r="R171" s="166" t="n">
        <v>0</v>
      </c>
      <c r="S171" s="166" t="n">
        <v>0</v>
      </c>
      <c r="T171" s="166" t="n">
        <v>0</v>
      </c>
    </row>
    <row r="172" customFormat="false" ht="11.25" hidden="false" customHeight="false" outlineLevel="0" collapsed="false">
      <c r="A172" s="339" t="s">
        <v>1512</v>
      </c>
      <c r="B172" s="339" t="s">
        <v>1540</v>
      </c>
      <c r="C172" s="339" t="s">
        <v>1541</v>
      </c>
      <c r="D172" s="339" t="s">
        <v>1282</v>
      </c>
      <c r="F172" s="166" t="n">
        <v>11320.57075</v>
      </c>
      <c r="G172" s="166" t="n">
        <v>11898.33498</v>
      </c>
      <c r="H172" s="166" t="n">
        <v>2369.9905</v>
      </c>
      <c r="I172" s="166" t="n">
        <v>1903.72241</v>
      </c>
      <c r="J172" s="166" t="n">
        <v>56.98151</v>
      </c>
      <c r="K172" s="166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6" t="n">
        <v>0</v>
      </c>
      <c r="S172" s="166" t="n">
        <v>0</v>
      </c>
      <c r="T172" s="166" t="n">
        <v>0</v>
      </c>
    </row>
    <row r="173" customFormat="false" ht="11.25" hidden="false" customHeight="false" outlineLevel="0" collapsed="false">
      <c r="A173" s="339" t="s">
        <v>1512</v>
      </c>
      <c r="B173" s="339" t="s">
        <v>1542</v>
      </c>
      <c r="C173" s="339" t="s">
        <v>1543</v>
      </c>
      <c r="D173" s="339" t="s">
        <v>1282</v>
      </c>
      <c r="F173" s="166" t="n">
        <v>4827.24944</v>
      </c>
      <c r="G173" s="166" t="n">
        <v>2784.78882</v>
      </c>
      <c r="H173" s="166" t="n">
        <v>0</v>
      </c>
      <c r="I173" s="166" t="n">
        <v>0</v>
      </c>
      <c r="J173" s="166" t="n">
        <v>0</v>
      </c>
      <c r="K173" s="166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6" t="n">
        <v>0</v>
      </c>
      <c r="S173" s="166" t="n">
        <v>0</v>
      </c>
      <c r="T173" s="166" t="n">
        <v>0</v>
      </c>
    </row>
    <row r="174" customFormat="false" ht="11.25" hidden="false" customHeight="false" outlineLevel="0" collapsed="false">
      <c r="A174" s="339" t="s">
        <v>1512</v>
      </c>
      <c r="B174" s="339" t="s">
        <v>1544</v>
      </c>
      <c r="C174" s="339" t="s">
        <v>1545</v>
      </c>
      <c r="D174" s="339" t="s">
        <v>1278</v>
      </c>
      <c r="F174" s="166" t="n">
        <v>9265.12793</v>
      </c>
      <c r="G174" s="166" t="n">
        <v>804.922</v>
      </c>
      <c r="H174" s="166" t="n">
        <v>672.74</v>
      </c>
      <c r="I174" s="166" t="n">
        <v>0</v>
      </c>
      <c r="J174" s="166" t="n">
        <v>0</v>
      </c>
      <c r="K174" s="166" t="n">
        <v>0</v>
      </c>
      <c r="L174" s="166" t="n">
        <v>0</v>
      </c>
      <c r="M174" s="166" t="n">
        <v>0</v>
      </c>
      <c r="N174" s="166" t="n">
        <v>0</v>
      </c>
      <c r="O174" s="166" t="n">
        <v>0</v>
      </c>
      <c r="P174" s="166" t="n">
        <v>0</v>
      </c>
      <c r="Q174" s="166" t="n">
        <v>0</v>
      </c>
      <c r="R174" s="166" t="n">
        <v>0</v>
      </c>
      <c r="S174" s="166" t="n">
        <v>0</v>
      </c>
      <c r="T174" s="166" t="n">
        <v>0</v>
      </c>
    </row>
    <row r="175" customFormat="false" ht="11.25" hidden="false" customHeight="false" outlineLevel="0" collapsed="false">
      <c r="A175" s="339" t="s">
        <v>1512</v>
      </c>
      <c r="B175" s="339" t="s">
        <v>1544</v>
      </c>
      <c r="C175" s="339" t="s">
        <v>1546</v>
      </c>
      <c r="D175" s="339" t="s">
        <v>1282</v>
      </c>
      <c r="F175" s="166" t="n">
        <v>8276.16117</v>
      </c>
      <c r="G175" s="166" t="n">
        <v>3105.51033</v>
      </c>
      <c r="H175" s="166" t="n">
        <v>5925.47391</v>
      </c>
      <c r="I175" s="166" t="n">
        <v>2018.92159</v>
      </c>
      <c r="J175" s="166" t="n">
        <v>4831.46041</v>
      </c>
      <c r="K175" s="166" t="n">
        <v>0</v>
      </c>
      <c r="L175" s="166" t="n">
        <v>0</v>
      </c>
      <c r="M175" s="166" t="n">
        <v>0</v>
      </c>
      <c r="N175" s="166" t="n">
        <v>0</v>
      </c>
      <c r="O175" s="166" t="n">
        <v>0</v>
      </c>
      <c r="P175" s="166" t="n">
        <v>0</v>
      </c>
      <c r="Q175" s="166" t="n">
        <v>0</v>
      </c>
      <c r="R175" s="166" t="n">
        <v>0</v>
      </c>
      <c r="S175" s="166" t="n">
        <v>0</v>
      </c>
      <c r="T175" s="166" t="n">
        <v>0</v>
      </c>
    </row>
    <row r="176" customFormat="false" ht="11.25" hidden="false" customHeight="false" outlineLevel="0" collapsed="false">
      <c r="A176" s="339" t="s">
        <v>1512</v>
      </c>
      <c r="B176" s="339" t="s">
        <v>1547</v>
      </c>
      <c r="C176" s="339" t="s">
        <v>1548</v>
      </c>
      <c r="D176" s="339" t="s">
        <v>1282</v>
      </c>
      <c r="F176" s="166" t="n">
        <v>0</v>
      </c>
      <c r="G176" s="166" t="n">
        <v>10983.9502</v>
      </c>
      <c r="H176" s="166" t="n">
        <v>0</v>
      </c>
      <c r="I176" s="166" t="n">
        <v>0</v>
      </c>
      <c r="J176" s="166" t="n">
        <v>0</v>
      </c>
      <c r="K176" s="166" t="n">
        <v>0</v>
      </c>
      <c r="L176" s="166" t="n">
        <v>0</v>
      </c>
      <c r="M176" s="166" t="n">
        <v>0</v>
      </c>
      <c r="N176" s="166" t="n">
        <v>0</v>
      </c>
      <c r="O176" s="166" t="n">
        <v>0</v>
      </c>
      <c r="P176" s="166" t="n">
        <v>0</v>
      </c>
      <c r="Q176" s="166" t="n">
        <v>0</v>
      </c>
      <c r="R176" s="166" t="n">
        <v>0</v>
      </c>
      <c r="S176" s="166" t="n">
        <v>0</v>
      </c>
      <c r="T176" s="166" t="n">
        <v>0</v>
      </c>
    </row>
    <row r="177" customFormat="false" ht="11.25" hidden="false" customHeight="false" outlineLevel="0" collapsed="false">
      <c r="A177" s="339" t="s">
        <v>1512</v>
      </c>
      <c r="B177" s="339" t="s">
        <v>1549</v>
      </c>
      <c r="C177" s="339" t="s">
        <v>1550</v>
      </c>
      <c r="D177" s="339" t="s">
        <v>1282</v>
      </c>
      <c r="F177" s="166" t="n">
        <v>1728.81465</v>
      </c>
      <c r="G177" s="166" t="n">
        <v>1853.69569</v>
      </c>
      <c r="H177" s="166" t="n">
        <v>597.01848</v>
      </c>
      <c r="I177" s="166" t="n">
        <v>665.50821</v>
      </c>
      <c r="J177" s="166" t="n">
        <v>0</v>
      </c>
      <c r="K177" s="166" t="n">
        <v>0</v>
      </c>
      <c r="L177" s="166" t="n">
        <v>0</v>
      </c>
      <c r="M177" s="166" t="n">
        <v>0</v>
      </c>
      <c r="N177" s="166" t="n">
        <v>0</v>
      </c>
      <c r="O177" s="166" t="n">
        <v>0</v>
      </c>
      <c r="P177" s="166" t="n">
        <v>0</v>
      </c>
      <c r="Q177" s="166" t="n">
        <v>0</v>
      </c>
      <c r="R177" s="166" t="n">
        <v>0</v>
      </c>
      <c r="S177" s="166" t="n">
        <v>0</v>
      </c>
      <c r="T177" s="166" t="n">
        <v>0</v>
      </c>
    </row>
    <row r="178" customFormat="false" ht="11.25" hidden="false" customHeight="false" outlineLevel="0" collapsed="false">
      <c r="A178" s="339" t="s">
        <v>1512</v>
      </c>
      <c r="B178" s="339" t="s">
        <v>1551</v>
      </c>
      <c r="C178" s="339" t="s">
        <v>1552</v>
      </c>
      <c r="D178" s="339" t="s">
        <v>1282</v>
      </c>
      <c r="F178" s="166" t="n">
        <v>14375.395</v>
      </c>
      <c r="G178" s="166" t="n">
        <v>7536.497</v>
      </c>
      <c r="H178" s="166" t="n">
        <v>-53.13873</v>
      </c>
      <c r="I178" s="166" t="n">
        <v>136.52385</v>
      </c>
      <c r="J178" s="166" t="n">
        <v>0</v>
      </c>
      <c r="K178" s="166" t="n">
        <v>0</v>
      </c>
      <c r="L178" s="166" t="n">
        <v>0</v>
      </c>
      <c r="M178" s="166" t="n">
        <v>0</v>
      </c>
      <c r="N178" s="166" t="n">
        <v>0</v>
      </c>
      <c r="O178" s="166" t="n">
        <v>0</v>
      </c>
      <c r="P178" s="166" t="n">
        <v>0</v>
      </c>
      <c r="Q178" s="166" t="n">
        <v>0</v>
      </c>
      <c r="R178" s="166" t="n">
        <v>0</v>
      </c>
      <c r="S178" s="166" t="n">
        <v>0</v>
      </c>
      <c r="T178" s="166" t="n">
        <v>0</v>
      </c>
    </row>
    <row r="179" customFormat="false" ht="11.25" hidden="false" customHeight="false" outlineLevel="0" collapsed="false">
      <c r="A179" s="339" t="s">
        <v>1512</v>
      </c>
      <c r="B179" s="339" t="s">
        <v>1553</v>
      </c>
      <c r="C179" s="339" t="s">
        <v>1554</v>
      </c>
      <c r="D179" s="339" t="s">
        <v>1282</v>
      </c>
      <c r="F179" s="166" t="n">
        <v>16249.162</v>
      </c>
      <c r="G179" s="166" t="n">
        <v>21573.338</v>
      </c>
      <c r="H179" s="166" t="n">
        <v>0</v>
      </c>
      <c r="I179" s="166" t="n">
        <v>0</v>
      </c>
      <c r="J179" s="166" t="n">
        <v>0</v>
      </c>
      <c r="K179" s="166" t="n">
        <v>0</v>
      </c>
      <c r="L179" s="166" t="n">
        <v>0</v>
      </c>
      <c r="M179" s="166" t="n">
        <v>0</v>
      </c>
      <c r="N179" s="166" t="n">
        <v>0</v>
      </c>
      <c r="O179" s="166" t="n">
        <v>0</v>
      </c>
      <c r="P179" s="166" t="n">
        <v>0</v>
      </c>
      <c r="Q179" s="166" t="n">
        <v>0</v>
      </c>
      <c r="R179" s="166" t="n">
        <v>0</v>
      </c>
      <c r="S179" s="166" t="n">
        <v>0</v>
      </c>
      <c r="T179" s="166" t="n">
        <v>0</v>
      </c>
    </row>
    <row r="180" customFormat="false" ht="11.25" hidden="false" customHeight="false" outlineLevel="0" collapsed="false">
      <c r="A180" s="339" t="s">
        <v>1512</v>
      </c>
      <c r="B180" s="339" t="s">
        <v>1555</v>
      </c>
      <c r="C180" s="339" t="s">
        <v>1556</v>
      </c>
      <c r="D180" s="339" t="s">
        <v>1282</v>
      </c>
      <c r="F180" s="166" t="n">
        <v>3166.998</v>
      </c>
      <c r="G180" s="166" t="n">
        <v>3739.002</v>
      </c>
      <c r="H180" s="166" t="n">
        <v>243</v>
      </c>
      <c r="I180" s="166" t="n">
        <v>0</v>
      </c>
      <c r="J180" s="166" t="n">
        <v>0</v>
      </c>
      <c r="K180" s="166" t="n">
        <v>0</v>
      </c>
      <c r="L180" s="166" t="n">
        <v>0</v>
      </c>
      <c r="M180" s="166" t="n">
        <v>0</v>
      </c>
      <c r="N180" s="166" t="n">
        <v>0</v>
      </c>
      <c r="O180" s="166" t="n">
        <v>0</v>
      </c>
      <c r="P180" s="166" t="n">
        <v>0</v>
      </c>
      <c r="Q180" s="166" t="n">
        <v>0</v>
      </c>
      <c r="R180" s="166" t="n">
        <v>0</v>
      </c>
      <c r="S180" s="166" t="n">
        <v>0</v>
      </c>
      <c r="T180" s="166" t="n">
        <v>0</v>
      </c>
    </row>
    <row r="181" customFormat="false" ht="11.25" hidden="false" customHeight="false" outlineLevel="0" collapsed="false">
      <c r="A181" s="339" t="s">
        <v>1512</v>
      </c>
      <c r="B181" s="339" t="s">
        <v>1557</v>
      </c>
      <c r="C181" s="339" t="s">
        <v>1558</v>
      </c>
      <c r="D181" s="339" t="s">
        <v>1229</v>
      </c>
      <c r="F181" s="166" t="n">
        <v>0</v>
      </c>
      <c r="G181" s="166" t="n">
        <v>0</v>
      </c>
      <c r="H181" s="166" t="n">
        <v>267854.28917</v>
      </c>
      <c r="I181" s="166" t="n">
        <v>268862.37365</v>
      </c>
      <c r="J181" s="166" t="n">
        <v>279429.41279</v>
      </c>
      <c r="K181" s="166" t="n">
        <v>421687.76738</v>
      </c>
      <c r="L181" s="166" t="n">
        <v>540714.18617</v>
      </c>
      <c r="M181" s="166" t="n">
        <v>476449.71675</v>
      </c>
      <c r="N181" s="166" t="n">
        <v>438334.70218</v>
      </c>
      <c r="O181" s="166" t="n">
        <v>941635.80355</v>
      </c>
      <c r="P181" s="166" t="n">
        <v>902906.00984</v>
      </c>
      <c r="Q181" s="166" t="n">
        <v>1009490.8174</v>
      </c>
      <c r="R181" s="166" t="n">
        <v>1164930.7504</v>
      </c>
      <c r="S181" s="166" t="n">
        <v>1225789.9804</v>
      </c>
      <c r="T181" s="166" t="n">
        <v>1312146.8516</v>
      </c>
    </row>
    <row r="182" customFormat="false" ht="11.25" hidden="false" customHeight="false" outlineLevel="0" collapsed="false">
      <c r="A182" s="339" t="s">
        <v>1512</v>
      </c>
      <c r="B182" s="339" t="s">
        <v>1559</v>
      </c>
      <c r="C182" s="339" t="s">
        <v>1560</v>
      </c>
      <c r="D182" s="339" t="s">
        <v>1229</v>
      </c>
      <c r="F182" s="166" t="n">
        <v>0</v>
      </c>
      <c r="G182" s="166" t="n">
        <v>0</v>
      </c>
      <c r="H182" s="166" t="n">
        <v>94749.63592</v>
      </c>
      <c r="I182" s="166" t="n">
        <v>74822.85549</v>
      </c>
      <c r="J182" s="166" t="n">
        <v>173061.47138</v>
      </c>
      <c r="K182" s="166" t="n">
        <v>202249.30337</v>
      </c>
      <c r="L182" s="166" t="n">
        <v>119477.50461</v>
      </c>
      <c r="M182" s="166" t="n">
        <v>128516.95796</v>
      </c>
      <c r="N182" s="166" t="n">
        <v>130884.26995</v>
      </c>
      <c r="O182" s="166" t="n">
        <v>129505.37843</v>
      </c>
      <c r="P182" s="166" t="n">
        <v>97605.81618</v>
      </c>
      <c r="Q182" s="166" t="n">
        <v>111348.48893</v>
      </c>
      <c r="R182" s="166" t="n">
        <v>122899.79068</v>
      </c>
      <c r="S182" s="166" t="n">
        <v>112942.53522</v>
      </c>
      <c r="T182" s="166" t="n">
        <v>124773.61293</v>
      </c>
    </row>
    <row r="183" customFormat="false" ht="11.25" hidden="false" customHeight="false" outlineLevel="0" collapsed="false">
      <c r="A183" s="339" t="s">
        <v>1512</v>
      </c>
      <c r="B183" s="339" t="s">
        <v>1561</v>
      </c>
      <c r="C183" s="339" t="s">
        <v>1562</v>
      </c>
      <c r="D183" s="339" t="s">
        <v>1229</v>
      </c>
      <c r="F183" s="166" t="n">
        <v>1167.96902</v>
      </c>
      <c r="G183" s="166" t="n">
        <v>795.50346</v>
      </c>
      <c r="H183" s="166" t="n">
        <v>1050.89699</v>
      </c>
      <c r="I183" s="166" t="n">
        <v>1587.86286</v>
      </c>
      <c r="J183" s="166" t="n">
        <v>1368.85821</v>
      </c>
      <c r="K183" s="166" t="n">
        <v>961.36547</v>
      </c>
      <c r="L183" s="166" t="n">
        <v>950.38894</v>
      </c>
      <c r="M183" s="166" t="n">
        <v>1331.80349</v>
      </c>
      <c r="N183" s="166" t="n">
        <v>1647.57387</v>
      </c>
      <c r="O183" s="166" t="n">
        <v>12070.40942</v>
      </c>
      <c r="P183" s="166" t="n">
        <v>22552.77038</v>
      </c>
      <c r="Q183" s="166" t="n">
        <v>16901.83793</v>
      </c>
      <c r="R183" s="166" t="n">
        <v>9644.8182</v>
      </c>
      <c r="S183" s="166" t="n">
        <v>24594.80503</v>
      </c>
      <c r="T183" s="166" t="n">
        <v>18715.43419</v>
      </c>
    </row>
    <row r="184" customFormat="false" ht="22.5" hidden="false" customHeight="false" outlineLevel="0" collapsed="false">
      <c r="A184" s="349" t="s">
        <v>1512</v>
      </c>
      <c r="B184" s="349" t="s">
        <v>1563</v>
      </c>
      <c r="C184" s="350" t="s">
        <v>1564</v>
      </c>
      <c r="D184" s="339" t="s">
        <v>1229</v>
      </c>
      <c r="F184" s="166" t="n">
        <v>3100.10946</v>
      </c>
      <c r="G184" s="166" t="n">
        <v>2928.02649</v>
      </c>
      <c r="H184" s="166" t="n">
        <v>2453.46016</v>
      </c>
      <c r="I184" s="166" t="n">
        <v>1666.56777</v>
      </c>
      <c r="J184" s="166" t="n">
        <v>2477.12739</v>
      </c>
      <c r="K184" s="166" t="n">
        <v>4365.38505</v>
      </c>
      <c r="L184" s="166" t="n">
        <v>2881.11915</v>
      </c>
      <c r="M184" s="166" t="n">
        <v>2392.07658</v>
      </c>
      <c r="N184" s="166" t="n">
        <v>2423.2163</v>
      </c>
      <c r="O184" s="166" t="n">
        <v>6232.88644</v>
      </c>
      <c r="P184" s="166" t="n">
        <v>160684.31308</v>
      </c>
      <c r="Q184" s="166" t="n">
        <v>77969.31123</v>
      </c>
      <c r="R184" s="166" t="n">
        <v>5591.26121</v>
      </c>
      <c r="S184" s="166" t="n">
        <v>2090.02959</v>
      </c>
      <c r="T184" s="166" t="n">
        <v>2991.51841</v>
      </c>
    </row>
    <row r="185" customFormat="false" ht="11.25" hidden="false" customHeight="false" outlineLevel="0" collapsed="false">
      <c r="A185" s="339" t="s">
        <v>1512</v>
      </c>
      <c r="B185" s="339" t="s">
        <v>1565</v>
      </c>
      <c r="C185" s="339" t="s">
        <v>1548</v>
      </c>
      <c r="D185" s="339" t="s">
        <v>1229</v>
      </c>
      <c r="F185" s="166" t="n">
        <v>0</v>
      </c>
      <c r="G185" s="166" t="n">
        <v>0</v>
      </c>
      <c r="H185" s="166" t="n">
        <v>13696.54244</v>
      </c>
      <c r="I185" s="166" t="n">
        <v>14593.74851</v>
      </c>
      <c r="J185" s="166" t="n">
        <v>16078.41876</v>
      </c>
      <c r="K185" s="166" t="n">
        <v>18080.1056</v>
      </c>
      <c r="L185" s="166" t="n">
        <v>18277.46435</v>
      </c>
      <c r="M185" s="166" t="n">
        <v>20309.76761</v>
      </c>
      <c r="N185" s="166" t="n">
        <v>20868.4133</v>
      </c>
      <c r="O185" s="166" t="n">
        <v>22697.19993</v>
      </c>
      <c r="P185" s="166" t="n">
        <v>21400.11995</v>
      </c>
      <c r="Q185" s="166" t="n">
        <v>21560.75743</v>
      </c>
      <c r="R185" s="166" t="n">
        <v>22836.06522</v>
      </c>
      <c r="S185" s="166" t="n">
        <v>27803.67935</v>
      </c>
      <c r="T185" s="166" t="n">
        <v>25867.86152</v>
      </c>
    </row>
    <row r="186" customFormat="false" ht="22.5" hidden="false" customHeight="false" outlineLevel="0" collapsed="false">
      <c r="A186" s="349" t="s">
        <v>1512</v>
      </c>
      <c r="B186" s="349" t="s">
        <v>1566</v>
      </c>
      <c r="C186" s="350" t="s">
        <v>1567</v>
      </c>
      <c r="D186" s="339" t="s">
        <v>1229</v>
      </c>
      <c r="F186" s="166" t="n">
        <v>0</v>
      </c>
      <c r="G186" s="166" t="n">
        <v>0</v>
      </c>
      <c r="H186" s="166" t="n">
        <v>0</v>
      </c>
      <c r="I186" s="166" t="n">
        <v>0</v>
      </c>
      <c r="J186" s="166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27551.61603</v>
      </c>
      <c r="P186" s="166" t="n">
        <v>28155.05572</v>
      </c>
      <c r="Q186" s="166" t="n">
        <v>34411.0374</v>
      </c>
      <c r="R186" s="166" t="n">
        <v>34617.08756</v>
      </c>
      <c r="S186" s="166" t="n">
        <v>51789.11812</v>
      </c>
      <c r="T186" s="166" t="n">
        <v>53066.04654</v>
      </c>
    </row>
    <row r="187" customFormat="false" ht="11.25" hidden="false" customHeight="false" outlineLevel="0" collapsed="false">
      <c r="A187" s="339" t="s">
        <v>1512</v>
      </c>
      <c r="B187" s="339" t="s">
        <v>1568</v>
      </c>
      <c r="C187" s="339" t="s">
        <v>1569</v>
      </c>
      <c r="D187" s="339" t="s">
        <v>1229</v>
      </c>
      <c r="F187" s="166" t="n">
        <v>0</v>
      </c>
      <c r="G187" s="166" t="n">
        <v>0</v>
      </c>
      <c r="H187" s="166" t="n">
        <v>20571</v>
      </c>
      <c r="I187" s="166" t="n">
        <v>20324</v>
      </c>
      <c r="J187" s="166" t="n">
        <v>20755</v>
      </c>
      <c r="K187" s="166" t="n">
        <v>20948</v>
      </c>
      <c r="L187" s="166" t="n">
        <v>21373</v>
      </c>
      <c r="M187" s="166" t="n">
        <v>22016</v>
      </c>
      <c r="N187" s="166" t="n">
        <v>26052.996</v>
      </c>
      <c r="O187" s="166" t="n">
        <v>26465</v>
      </c>
      <c r="P187" s="166" t="n">
        <v>26567</v>
      </c>
      <c r="Q187" s="166" t="n">
        <v>26834</v>
      </c>
      <c r="R187" s="166" t="n">
        <v>27067</v>
      </c>
      <c r="S187" s="166" t="n">
        <v>22240</v>
      </c>
      <c r="T187" s="166" t="n">
        <v>20843</v>
      </c>
    </row>
    <row r="188" customFormat="false" ht="11.25" hidden="false" customHeight="false" outlineLevel="0" collapsed="false">
      <c r="A188" s="339" t="s">
        <v>1512</v>
      </c>
      <c r="B188" s="339" t="s">
        <v>1570</v>
      </c>
      <c r="C188" s="339" t="s">
        <v>1571</v>
      </c>
      <c r="D188" s="339" t="s">
        <v>1229</v>
      </c>
      <c r="F188" s="166" t="n">
        <v>9501.338</v>
      </c>
      <c r="G188" s="166" t="n">
        <v>10386</v>
      </c>
      <c r="H188" s="166" t="n">
        <v>10112</v>
      </c>
      <c r="I188" s="166" t="n">
        <v>10004</v>
      </c>
      <c r="J188" s="166" t="n">
        <v>10216</v>
      </c>
      <c r="K188" s="166" t="n">
        <v>11293.833</v>
      </c>
      <c r="L188" s="166" t="n">
        <v>11710</v>
      </c>
      <c r="M188" s="166" t="n">
        <v>10826</v>
      </c>
      <c r="N188" s="166" t="n">
        <v>13489.99992</v>
      </c>
      <c r="O188" s="166" t="n">
        <v>11265</v>
      </c>
      <c r="P188" s="166" t="n">
        <v>12104</v>
      </c>
      <c r="Q188" s="166" t="n">
        <v>12226</v>
      </c>
      <c r="R188" s="166" t="n">
        <v>12332</v>
      </c>
      <c r="S188" s="166" t="n">
        <v>12411</v>
      </c>
      <c r="T188" s="166" t="n">
        <v>12747</v>
      </c>
    </row>
    <row r="189" customFormat="false" ht="11.25" hidden="false" customHeight="false" outlineLevel="0" collapsed="false">
      <c r="A189" s="339" t="s">
        <v>1512</v>
      </c>
      <c r="B189" s="339" t="s">
        <v>1572</v>
      </c>
      <c r="C189" s="339" t="s">
        <v>1539</v>
      </c>
      <c r="D189" s="339" t="s">
        <v>1229</v>
      </c>
      <c r="F189" s="166" t="n">
        <v>0</v>
      </c>
      <c r="G189" s="166" t="n">
        <v>0</v>
      </c>
      <c r="H189" s="166" t="n">
        <v>55113.18439</v>
      </c>
      <c r="I189" s="166" t="n">
        <v>49444.64476</v>
      </c>
      <c r="J189" s="166" t="n">
        <v>52323.91904</v>
      </c>
      <c r="K189" s="166" t="n">
        <v>54579.09127</v>
      </c>
      <c r="L189" s="166" t="n">
        <v>57111.24005</v>
      </c>
      <c r="M189" s="166" t="n">
        <v>65027.03592</v>
      </c>
      <c r="N189" s="166" t="n">
        <v>67526.76137</v>
      </c>
      <c r="O189" s="166" t="n">
        <v>72332.21717</v>
      </c>
      <c r="P189" s="166" t="n">
        <v>74846</v>
      </c>
      <c r="Q189" s="166" t="n">
        <v>84643.18046</v>
      </c>
      <c r="R189" s="166" t="n">
        <v>88842.51174</v>
      </c>
      <c r="S189" s="166" t="n">
        <v>85548.74974</v>
      </c>
      <c r="T189" s="166" t="n">
        <v>90188.37688</v>
      </c>
    </row>
    <row r="190" customFormat="false" ht="11.25" hidden="false" customHeight="false" outlineLevel="0" collapsed="false">
      <c r="A190" s="339" t="s">
        <v>1512</v>
      </c>
      <c r="B190" s="339" t="s">
        <v>1573</v>
      </c>
      <c r="C190" s="339" t="s">
        <v>1574</v>
      </c>
      <c r="D190" s="339" t="s">
        <v>1229</v>
      </c>
      <c r="F190" s="166" t="n">
        <v>0</v>
      </c>
      <c r="G190" s="166" t="n">
        <v>0</v>
      </c>
      <c r="H190" s="166" t="n">
        <v>10137.79923</v>
      </c>
      <c r="I190" s="166" t="n">
        <v>9679.46767</v>
      </c>
      <c r="J190" s="166" t="n">
        <v>12754.48001</v>
      </c>
      <c r="K190" s="166" t="n">
        <v>14107.89393</v>
      </c>
      <c r="L190" s="166" t="n">
        <v>14909.8692</v>
      </c>
      <c r="M190" s="166" t="n">
        <v>10880.16242</v>
      </c>
      <c r="N190" s="166" t="n">
        <v>9326.33235</v>
      </c>
      <c r="O190" s="166" t="n">
        <v>15890.87506</v>
      </c>
      <c r="P190" s="166" t="n">
        <v>10546.80011</v>
      </c>
      <c r="Q190" s="166" t="n">
        <v>9431.23289</v>
      </c>
      <c r="R190" s="166" t="n">
        <v>14256.89101</v>
      </c>
      <c r="S190" s="166" t="n">
        <v>14350.47818</v>
      </c>
      <c r="T190" s="166" t="n">
        <v>15313.71432</v>
      </c>
    </row>
    <row r="191" customFormat="false" ht="11.25" hidden="false" customHeight="false" outlineLevel="0" collapsed="false">
      <c r="A191" s="339" t="s">
        <v>1512</v>
      </c>
      <c r="B191" s="339" t="s">
        <v>1575</v>
      </c>
      <c r="C191" s="339" t="s">
        <v>1576</v>
      </c>
      <c r="D191" s="339" t="s">
        <v>1229</v>
      </c>
      <c r="F191" s="166" t="n">
        <v>0</v>
      </c>
      <c r="G191" s="166" t="n">
        <v>0</v>
      </c>
      <c r="H191" s="166" t="n">
        <v>0</v>
      </c>
      <c r="I191" s="166" t="n">
        <v>0</v>
      </c>
      <c r="J191" s="166" t="n">
        <v>0</v>
      </c>
      <c r="K191" s="166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7559.47464</v>
      </c>
      <c r="Q191" s="166" t="n">
        <v>20822.2577</v>
      </c>
      <c r="R191" s="166" t="n">
        <v>82577.44728</v>
      </c>
      <c r="S191" s="166" t="n">
        <v>170936.73246</v>
      </c>
      <c r="T191" s="166" t="n">
        <v>138626.38711</v>
      </c>
    </row>
    <row r="192" customFormat="false" ht="11.25" hidden="false" customHeight="false" outlineLevel="0" collapsed="false">
      <c r="A192" s="339" t="s">
        <v>1512</v>
      </c>
      <c r="B192" s="339" t="s">
        <v>1577</v>
      </c>
      <c r="C192" s="339" t="s">
        <v>1578</v>
      </c>
      <c r="D192" s="339" t="s">
        <v>1273</v>
      </c>
      <c r="F192" s="166" t="n">
        <v>348189.86135</v>
      </c>
      <c r="G192" s="166" t="n">
        <v>158520.01553</v>
      </c>
      <c r="H192" s="166" t="n">
        <v>267933.1758</v>
      </c>
      <c r="I192" s="166" t="n">
        <v>267744.52379</v>
      </c>
      <c r="J192" s="166" t="n">
        <v>268776.69065</v>
      </c>
      <c r="K192" s="166" t="n">
        <v>261204.21508</v>
      </c>
      <c r="L192" s="166" t="n">
        <v>292405.4524</v>
      </c>
      <c r="M192" s="166" t="n">
        <v>317485.59014</v>
      </c>
      <c r="N192" s="166" t="n">
        <v>325341.76873</v>
      </c>
      <c r="O192" s="166" t="n">
        <v>0</v>
      </c>
      <c r="P192" s="166" t="n">
        <v>0</v>
      </c>
      <c r="Q192" s="166" t="n">
        <v>0</v>
      </c>
      <c r="R192" s="166" t="n">
        <v>0</v>
      </c>
      <c r="S192" s="166" t="n">
        <v>0</v>
      </c>
      <c r="T192" s="166" t="n">
        <v>0</v>
      </c>
    </row>
    <row r="193" customFormat="false" ht="11.25" hidden="false" customHeight="false" outlineLevel="0" collapsed="false">
      <c r="A193" s="339" t="s">
        <v>1512</v>
      </c>
      <c r="B193" s="339" t="s">
        <v>1579</v>
      </c>
      <c r="C193" s="339" t="s">
        <v>1580</v>
      </c>
      <c r="D193" s="339" t="s">
        <v>1273</v>
      </c>
      <c r="F193" s="166" t="n">
        <v>0</v>
      </c>
      <c r="G193" s="166" t="n">
        <v>0</v>
      </c>
      <c r="H193" s="166" t="n">
        <v>18512.49318</v>
      </c>
      <c r="I193" s="166" t="n">
        <v>20051.96952</v>
      </c>
      <c r="J193" s="166" t="n">
        <v>21136.07184</v>
      </c>
      <c r="K193" s="166" t="n">
        <v>19852.01766</v>
      </c>
      <c r="L193" s="166" t="n">
        <v>25673.28885</v>
      </c>
      <c r="M193" s="166" t="n">
        <v>28637.04739</v>
      </c>
      <c r="N193" s="166" t="n">
        <v>27555.59511</v>
      </c>
      <c r="O193" s="166" t="n">
        <v>0</v>
      </c>
      <c r="P193" s="166" t="n">
        <v>0</v>
      </c>
      <c r="Q193" s="166" t="n">
        <v>0</v>
      </c>
      <c r="R193" s="166" t="n">
        <v>0</v>
      </c>
      <c r="S193" s="166" t="n">
        <v>0</v>
      </c>
      <c r="T193" s="166" t="n">
        <v>0</v>
      </c>
    </row>
    <row r="194" customFormat="false" ht="11.25" hidden="false" customHeight="false" outlineLevel="0" collapsed="false">
      <c r="A194" s="339" t="s">
        <v>1512</v>
      </c>
      <c r="B194" s="339" t="s">
        <v>1581</v>
      </c>
      <c r="C194" s="339" t="s">
        <v>1582</v>
      </c>
      <c r="D194" s="339" t="s">
        <v>1273</v>
      </c>
      <c r="F194" s="166" t="n">
        <v>0</v>
      </c>
      <c r="G194" s="166" t="n">
        <v>0</v>
      </c>
      <c r="H194" s="166" t="n">
        <v>141.46205</v>
      </c>
      <c r="I194" s="166" t="n">
        <v>1752.07448</v>
      </c>
      <c r="J194" s="166" t="n">
        <v>916.10532</v>
      </c>
      <c r="K194" s="166" t="n">
        <v>2556.54249</v>
      </c>
      <c r="L194" s="166" t="n">
        <v>2375.13291</v>
      </c>
      <c r="M194" s="166" t="n">
        <v>2702.82767</v>
      </c>
      <c r="N194" s="166" t="n">
        <v>2199.3139</v>
      </c>
      <c r="O194" s="166" t="n">
        <v>75.523</v>
      </c>
      <c r="P194" s="166" t="n">
        <v>0</v>
      </c>
      <c r="Q194" s="166" t="n">
        <v>0</v>
      </c>
      <c r="R194" s="166" t="n">
        <v>0</v>
      </c>
      <c r="S194" s="166" t="n">
        <v>0</v>
      </c>
      <c r="T194" s="166" t="n">
        <v>0</v>
      </c>
    </row>
    <row r="195" customFormat="false" ht="22.5" hidden="false" customHeight="false" outlineLevel="0" collapsed="false">
      <c r="A195" s="349" t="s">
        <v>1512</v>
      </c>
      <c r="B195" s="349" t="s">
        <v>1583</v>
      </c>
      <c r="C195" s="350" t="s">
        <v>1584</v>
      </c>
      <c r="D195" s="339" t="s">
        <v>1273</v>
      </c>
      <c r="F195" s="166" t="n">
        <v>0</v>
      </c>
      <c r="G195" s="166" t="n">
        <v>0</v>
      </c>
      <c r="H195" s="166" t="n">
        <v>8859.76946</v>
      </c>
      <c r="I195" s="166" t="n">
        <v>8685.94904</v>
      </c>
      <c r="J195" s="166" t="n">
        <v>8267.99907</v>
      </c>
      <c r="K195" s="166" t="n">
        <v>10297.46122</v>
      </c>
      <c r="L195" s="166" t="n">
        <v>8700.18604</v>
      </c>
      <c r="M195" s="166" t="n">
        <v>9152.58342</v>
      </c>
      <c r="N195" s="166" t="n">
        <v>9147.92269</v>
      </c>
      <c r="O195" s="166" t="n">
        <v>0</v>
      </c>
      <c r="P195" s="166" t="n">
        <v>0</v>
      </c>
      <c r="Q195" s="166" t="n">
        <v>0</v>
      </c>
      <c r="R195" s="166" t="n">
        <v>0</v>
      </c>
      <c r="S195" s="166" t="n">
        <v>0</v>
      </c>
      <c r="T195" s="166" t="n">
        <v>0</v>
      </c>
    </row>
    <row r="196" customFormat="false" ht="11.25" hidden="false" customHeight="false" outlineLevel="0" collapsed="false">
      <c r="A196" s="339" t="s">
        <v>1512</v>
      </c>
      <c r="B196" s="339" t="s">
        <v>1585</v>
      </c>
      <c r="C196" s="339" t="s">
        <v>1586</v>
      </c>
      <c r="D196" s="339" t="s">
        <v>1273</v>
      </c>
      <c r="F196" s="166" t="n">
        <v>12912.87038</v>
      </c>
      <c r="G196" s="166" t="n">
        <v>12545.69629</v>
      </c>
      <c r="H196" s="166" t="n">
        <v>12002.05614</v>
      </c>
      <c r="I196" s="166" t="n">
        <v>10392.99409</v>
      </c>
      <c r="J196" s="166" t="n">
        <v>11593.39294</v>
      </c>
      <c r="K196" s="166" t="n">
        <v>10823.14079</v>
      </c>
      <c r="L196" s="166" t="n">
        <v>9976.06418</v>
      </c>
      <c r="M196" s="166" t="n">
        <v>13117.04604</v>
      </c>
      <c r="N196" s="166" t="n">
        <v>12890.61985</v>
      </c>
      <c r="O196" s="166" t="n">
        <v>-304.31207</v>
      </c>
      <c r="P196" s="166" t="n">
        <v>0</v>
      </c>
      <c r="Q196" s="166" t="n">
        <v>0</v>
      </c>
      <c r="R196" s="166" t="n">
        <v>0</v>
      </c>
      <c r="S196" s="166" t="n">
        <v>0</v>
      </c>
      <c r="T196" s="166" t="n">
        <v>0</v>
      </c>
    </row>
    <row r="197" customFormat="false" ht="22.5" hidden="false" customHeight="false" outlineLevel="0" collapsed="false">
      <c r="A197" s="349" t="s">
        <v>1512</v>
      </c>
      <c r="B197" s="349" t="s">
        <v>1587</v>
      </c>
      <c r="C197" s="350" t="s">
        <v>1588</v>
      </c>
      <c r="D197" s="339" t="s">
        <v>1273</v>
      </c>
      <c r="F197" s="166" t="n">
        <v>0</v>
      </c>
      <c r="G197" s="166" t="n">
        <v>0</v>
      </c>
      <c r="H197" s="166" t="n">
        <v>3477</v>
      </c>
      <c r="I197" s="166" t="n">
        <v>5094.3</v>
      </c>
      <c r="J197" s="166" t="n">
        <v>4924.9626</v>
      </c>
      <c r="K197" s="166" t="n">
        <v>5247.051</v>
      </c>
      <c r="L197" s="166" t="n">
        <v>4301.355</v>
      </c>
      <c r="M197" s="166" t="n">
        <v>4903.666</v>
      </c>
      <c r="N197" s="166" t="n">
        <v>4418.87692</v>
      </c>
      <c r="O197" s="166" t="n">
        <v>300</v>
      </c>
      <c r="P197" s="166" t="n">
        <v>0</v>
      </c>
      <c r="Q197" s="166" t="n">
        <v>0</v>
      </c>
      <c r="R197" s="166" t="n">
        <v>0</v>
      </c>
      <c r="S197" s="166" t="n">
        <v>0</v>
      </c>
      <c r="T197" s="166" t="n">
        <v>0</v>
      </c>
    </row>
    <row r="198" customFormat="false" ht="11.25" hidden="false" customHeight="false" outlineLevel="0" collapsed="false">
      <c r="A198" s="339" t="s">
        <v>1512</v>
      </c>
      <c r="B198" s="339" t="s">
        <v>1589</v>
      </c>
      <c r="C198" s="339" t="s">
        <v>1590</v>
      </c>
      <c r="D198" s="339" t="s">
        <v>1273</v>
      </c>
      <c r="F198" s="166" t="n">
        <v>0</v>
      </c>
      <c r="G198" s="166" t="n">
        <v>0</v>
      </c>
      <c r="H198" s="166" t="n">
        <v>8395.64419</v>
      </c>
      <c r="I198" s="166" t="n">
        <v>2984.02855</v>
      </c>
      <c r="J198" s="166" t="n">
        <v>18263.33857</v>
      </c>
      <c r="K198" s="166" t="n">
        <v>27122.37168</v>
      </c>
      <c r="L198" s="166" t="n">
        <v>22503.89527</v>
      </c>
      <c r="M198" s="166" t="n">
        <v>16049.21793</v>
      </c>
      <c r="N198" s="166" t="n">
        <v>14976.12638</v>
      </c>
      <c r="O198" s="166" t="n">
        <v>1163.84736</v>
      </c>
      <c r="P198" s="166" t="n">
        <v>0</v>
      </c>
      <c r="Q198" s="166" t="n">
        <v>0</v>
      </c>
      <c r="R198" s="166" t="n">
        <v>0</v>
      </c>
      <c r="S198" s="166" t="n">
        <v>0</v>
      </c>
      <c r="T198" s="166" t="n">
        <v>0</v>
      </c>
    </row>
    <row r="199" customFormat="false" ht="11.25" hidden="false" customHeight="false" outlineLevel="0" collapsed="false">
      <c r="A199" s="339" t="s">
        <v>1512</v>
      </c>
      <c r="B199" s="339" t="s">
        <v>1591</v>
      </c>
      <c r="C199" s="339" t="s">
        <v>1592</v>
      </c>
      <c r="D199" s="339" t="s">
        <v>1273</v>
      </c>
      <c r="F199" s="166" t="n">
        <v>0</v>
      </c>
      <c r="G199" s="166" t="n">
        <v>0</v>
      </c>
      <c r="H199" s="166" t="n">
        <v>0</v>
      </c>
      <c r="I199" s="166" t="n">
        <v>0</v>
      </c>
      <c r="J199" s="166" t="n">
        <v>7128</v>
      </c>
      <c r="K199" s="166" t="n">
        <v>7128</v>
      </c>
      <c r="L199" s="166" t="n">
        <v>7128</v>
      </c>
      <c r="M199" s="166" t="n">
        <v>7128</v>
      </c>
      <c r="N199" s="166" t="n">
        <v>7528</v>
      </c>
      <c r="O199" s="166" t="n">
        <v>0</v>
      </c>
      <c r="P199" s="166" t="n">
        <v>0</v>
      </c>
      <c r="Q199" s="166" t="n">
        <v>0</v>
      </c>
      <c r="R199" s="166" t="n">
        <v>0</v>
      </c>
      <c r="S199" s="166" t="n">
        <v>0</v>
      </c>
      <c r="T199" s="166" t="n">
        <v>0</v>
      </c>
    </row>
    <row r="200" customFormat="false" ht="11.25" hidden="false" customHeight="false" outlineLevel="0" collapsed="false">
      <c r="A200" s="339" t="s">
        <v>1512</v>
      </c>
      <c r="B200" s="339" t="s">
        <v>1593</v>
      </c>
      <c r="C200" s="339" t="s">
        <v>1594</v>
      </c>
      <c r="D200" s="339" t="s">
        <v>1395</v>
      </c>
      <c r="F200" s="166" t="n">
        <v>2564</v>
      </c>
      <c r="G200" s="166" t="n">
        <v>2554</v>
      </c>
      <c r="H200" s="166" t="n">
        <v>4636</v>
      </c>
      <c r="I200" s="166" t="n">
        <v>0</v>
      </c>
      <c r="J200" s="166" t="n">
        <v>0</v>
      </c>
      <c r="K200" s="166" t="n">
        <v>0</v>
      </c>
      <c r="L200" s="166" t="n">
        <v>0</v>
      </c>
      <c r="M200" s="166" t="n">
        <v>0</v>
      </c>
      <c r="N200" s="166" t="n">
        <v>0</v>
      </c>
      <c r="O200" s="166" t="n">
        <v>0</v>
      </c>
      <c r="P200" s="166" t="n">
        <v>0</v>
      </c>
      <c r="Q200" s="166" t="n">
        <v>0</v>
      </c>
      <c r="R200" s="166" t="n">
        <v>0</v>
      </c>
      <c r="S200" s="166" t="n">
        <v>0</v>
      </c>
      <c r="T200" s="166" t="n">
        <v>0</v>
      </c>
    </row>
    <row r="201" customFormat="false" ht="11.25" hidden="false" customHeight="false" outlineLevel="0" collapsed="false">
      <c r="A201" s="339" t="s">
        <v>1512</v>
      </c>
      <c r="B201" s="339" t="s">
        <v>1595</v>
      </c>
      <c r="C201" s="339" t="s">
        <v>1596</v>
      </c>
      <c r="D201" s="339" t="s">
        <v>1395</v>
      </c>
      <c r="F201" s="166" t="n">
        <v>0</v>
      </c>
      <c r="G201" s="166" t="n">
        <v>0</v>
      </c>
      <c r="H201" s="166" t="n">
        <v>2512.375</v>
      </c>
      <c r="I201" s="166" t="n">
        <v>0</v>
      </c>
      <c r="J201" s="166" t="n">
        <v>0</v>
      </c>
      <c r="K201" s="166" t="n">
        <v>0</v>
      </c>
      <c r="L201" s="166" t="n">
        <v>0</v>
      </c>
      <c r="M201" s="166" t="n">
        <v>0</v>
      </c>
      <c r="N201" s="166" t="n">
        <v>0</v>
      </c>
      <c r="O201" s="166" t="n">
        <v>0</v>
      </c>
      <c r="P201" s="166" t="n">
        <v>0</v>
      </c>
      <c r="Q201" s="166" t="n">
        <v>0</v>
      </c>
      <c r="R201" s="166" t="n">
        <v>0</v>
      </c>
      <c r="S201" s="166" t="n">
        <v>0</v>
      </c>
      <c r="T201" s="166" t="n">
        <v>0</v>
      </c>
    </row>
    <row r="202" customFormat="false" ht="11.25" hidden="false" customHeight="false" outlineLevel="0" collapsed="false">
      <c r="A202" s="339" t="s">
        <v>1512</v>
      </c>
      <c r="B202" s="339" t="s">
        <v>1597</v>
      </c>
      <c r="C202" s="339" t="s">
        <v>1598</v>
      </c>
      <c r="D202" s="339" t="s">
        <v>1395</v>
      </c>
      <c r="F202" s="166" t="n">
        <v>0</v>
      </c>
      <c r="G202" s="166" t="n">
        <v>0</v>
      </c>
      <c r="H202" s="166" t="n">
        <v>2000</v>
      </c>
      <c r="I202" s="166" t="n">
        <v>0</v>
      </c>
      <c r="J202" s="166" t="n">
        <v>0</v>
      </c>
      <c r="K202" s="166" t="n">
        <v>0</v>
      </c>
      <c r="L202" s="166" t="n">
        <v>0</v>
      </c>
      <c r="M202" s="166" t="n">
        <v>0</v>
      </c>
      <c r="N202" s="166" t="n">
        <v>0</v>
      </c>
      <c r="O202" s="166" t="n">
        <v>0</v>
      </c>
      <c r="P202" s="166" t="n">
        <v>0</v>
      </c>
      <c r="Q202" s="166" t="n">
        <v>0</v>
      </c>
      <c r="R202" s="166" t="n">
        <v>0</v>
      </c>
      <c r="S202" s="166" t="n">
        <v>0</v>
      </c>
      <c r="T202" s="166" t="n">
        <v>0</v>
      </c>
    </row>
    <row r="204" s="245" customFormat="true" ht="12.75" hidden="false" customHeight="false" outlineLevel="0" collapsed="false">
      <c r="A204" s="347" t="s">
        <v>1599</v>
      </c>
      <c r="B204" s="347" t="s">
        <v>1225</v>
      </c>
      <c r="C204" s="347"/>
      <c r="D204" s="345" t="s">
        <v>1225</v>
      </c>
      <c r="E204" s="345"/>
      <c r="F204" s="348" t="n">
        <v>40383931.611</v>
      </c>
      <c r="G204" s="348" t="n">
        <v>26854840.712</v>
      </c>
      <c r="H204" s="348" t="n">
        <v>41316738.974</v>
      </c>
      <c r="I204" s="348" t="n">
        <v>42746463.154</v>
      </c>
      <c r="J204" s="348" t="n">
        <v>44688523.889</v>
      </c>
      <c r="K204" s="348" t="n">
        <v>46579560.067</v>
      </c>
      <c r="L204" s="348" t="n">
        <v>45317174.973</v>
      </c>
      <c r="M204" s="348" t="n">
        <v>45036782.343</v>
      </c>
      <c r="N204" s="348" t="n">
        <v>45575304.456</v>
      </c>
      <c r="O204" s="348" t="n">
        <v>43304463.592</v>
      </c>
      <c r="P204" s="348" t="n">
        <v>44041439.981</v>
      </c>
      <c r="Q204" s="348" t="n">
        <v>44262429.112</v>
      </c>
      <c r="R204" s="348" t="n">
        <v>46529933.976</v>
      </c>
      <c r="S204" s="348" t="n">
        <v>43029607.667</v>
      </c>
      <c r="T204" s="348" t="n">
        <v>42106475.257</v>
      </c>
    </row>
    <row r="205" customFormat="false" ht="11.25" hidden="false" customHeight="false" outlineLevel="0" collapsed="false">
      <c r="A205" s="339" t="s">
        <v>1600</v>
      </c>
      <c r="B205" s="339" t="s">
        <v>1601</v>
      </c>
      <c r="C205" s="339" t="s">
        <v>1602</v>
      </c>
      <c r="D205" s="339" t="s">
        <v>1282</v>
      </c>
      <c r="F205" s="166" t="n">
        <v>230210.00587</v>
      </c>
      <c r="G205" s="166" t="n">
        <v>0</v>
      </c>
      <c r="H205" s="166" t="n">
        <v>0</v>
      </c>
      <c r="I205" s="166" t="n">
        <v>0</v>
      </c>
      <c r="J205" s="166" t="n">
        <v>0</v>
      </c>
      <c r="K205" s="166" t="n">
        <v>0</v>
      </c>
      <c r="L205" s="166" t="n">
        <v>0</v>
      </c>
      <c r="M205" s="166" t="n">
        <v>0</v>
      </c>
      <c r="N205" s="166" t="n">
        <v>0</v>
      </c>
      <c r="O205" s="166" t="n">
        <v>0</v>
      </c>
      <c r="P205" s="166" t="n">
        <v>0</v>
      </c>
      <c r="Q205" s="166" t="n">
        <v>0</v>
      </c>
      <c r="R205" s="166" t="n">
        <v>0</v>
      </c>
      <c r="S205" s="166" t="n">
        <v>0</v>
      </c>
      <c r="T205" s="166" t="n">
        <v>0</v>
      </c>
    </row>
    <row r="206" customFormat="false" ht="11.25" hidden="false" customHeight="false" outlineLevel="0" collapsed="false">
      <c r="A206" s="339" t="s">
        <v>1600</v>
      </c>
      <c r="B206" s="339" t="s">
        <v>1603</v>
      </c>
      <c r="C206" s="339" t="s">
        <v>1604</v>
      </c>
      <c r="D206" s="339" t="s">
        <v>1278</v>
      </c>
      <c r="F206" s="166" t="n">
        <v>102864.01826</v>
      </c>
      <c r="G206" s="166" t="n">
        <v>0</v>
      </c>
      <c r="H206" s="166" t="n">
        <v>0</v>
      </c>
      <c r="I206" s="166" t="n">
        <v>0</v>
      </c>
      <c r="J206" s="166" t="n">
        <v>0</v>
      </c>
      <c r="K206" s="166" t="n">
        <v>0</v>
      </c>
      <c r="L206" s="166" t="n">
        <v>0</v>
      </c>
      <c r="M206" s="166" t="n">
        <v>0</v>
      </c>
      <c r="N206" s="166" t="n">
        <v>0</v>
      </c>
      <c r="O206" s="166" t="n">
        <v>0</v>
      </c>
      <c r="P206" s="166" t="n">
        <v>0</v>
      </c>
      <c r="Q206" s="166" t="n">
        <v>0</v>
      </c>
      <c r="R206" s="166" t="n">
        <v>0</v>
      </c>
      <c r="S206" s="166" t="n">
        <v>0</v>
      </c>
      <c r="T206" s="166" t="n">
        <v>0</v>
      </c>
    </row>
    <row r="207" customFormat="false" ht="11.25" hidden="false" customHeight="false" outlineLevel="0" collapsed="false">
      <c r="A207" s="339" t="s">
        <v>1600</v>
      </c>
      <c r="B207" s="339" t="s">
        <v>1603</v>
      </c>
      <c r="C207" s="339" t="s">
        <v>1605</v>
      </c>
      <c r="D207" s="339" t="s">
        <v>1282</v>
      </c>
      <c r="F207" s="166" t="n">
        <v>-2707.22224</v>
      </c>
      <c r="G207" s="166" t="n">
        <v>14845.8521</v>
      </c>
      <c r="H207" s="166" t="n">
        <v>0</v>
      </c>
      <c r="I207" s="166" t="n">
        <v>0</v>
      </c>
      <c r="J207" s="166" t="n">
        <v>0</v>
      </c>
      <c r="K207" s="166" t="n">
        <v>0</v>
      </c>
      <c r="L207" s="166" t="n">
        <v>0</v>
      </c>
      <c r="M207" s="166" t="n">
        <v>0</v>
      </c>
      <c r="N207" s="166" t="n">
        <v>0</v>
      </c>
      <c r="O207" s="166" t="n">
        <v>0</v>
      </c>
      <c r="P207" s="166" t="n">
        <v>0</v>
      </c>
      <c r="Q207" s="166" t="n">
        <v>0</v>
      </c>
      <c r="R207" s="166" t="n">
        <v>0</v>
      </c>
      <c r="S207" s="166" t="n">
        <v>0</v>
      </c>
      <c r="T207" s="166" t="n">
        <v>0</v>
      </c>
    </row>
    <row r="208" customFormat="false" ht="11.25" hidden="false" customHeight="false" outlineLevel="0" collapsed="false">
      <c r="A208" s="339" t="s">
        <v>1600</v>
      </c>
      <c r="B208" s="339" t="s">
        <v>1606</v>
      </c>
      <c r="C208" s="339" t="s">
        <v>1607</v>
      </c>
      <c r="D208" s="339" t="s">
        <v>1278</v>
      </c>
      <c r="F208" s="166" t="n">
        <v>67367.8987</v>
      </c>
      <c r="G208" s="166" t="n">
        <v>0</v>
      </c>
      <c r="H208" s="166" t="n">
        <v>0</v>
      </c>
      <c r="I208" s="166" t="n">
        <v>0</v>
      </c>
      <c r="J208" s="166" t="n">
        <v>0</v>
      </c>
      <c r="K208" s="166" t="n">
        <v>0</v>
      </c>
      <c r="L208" s="166" t="n">
        <v>0</v>
      </c>
      <c r="M208" s="166" t="n">
        <v>0</v>
      </c>
      <c r="N208" s="166" t="n">
        <v>0</v>
      </c>
      <c r="O208" s="166" t="n">
        <v>0</v>
      </c>
      <c r="P208" s="166" t="n">
        <v>0</v>
      </c>
      <c r="Q208" s="166" t="n">
        <v>0</v>
      </c>
      <c r="R208" s="166" t="n">
        <v>0</v>
      </c>
      <c r="S208" s="166" t="n">
        <v>0</v>
      </c>
      <c r="T208" s="166" t="n">
        <v>0</v>
      </c>
    </row>
    <row r="209" customFormat="false" ht="11.25" hidden="false" customHeight="false" outlineLevel="0" collapsed="false">
      <c r="A209" s="339" t="s">
        <v>1600</v>
      </c>
      <c r="B209" s="339" t="s">
        <v>1608</v>
      </c>
      <c r="C209" s="339" t="s">
        <v>1609</v>
      </c>
      <c r="D209" s="339" t="s">
        <v>1282</v>
      </c>
      <c r="F209" s="166" t="n">
        <v>75442.03217</v>
      </c>
      <c r="G209" s="166" t="n">
        <v>79219.30278</v>
      </c>
      <c r="H209" s="166" t="n">
        <v>0</v>
      </c>
      <c r="I209" s="166" t="n">
        <v>0</v>
      </c>
      <c r="J209" s="166" t="n">
        <v>0</v>
      </c>
      <c r="K209" s="166" t="n">
        <v>0</v>
      </c>
      <c r="L209" s="166" t="n">
        <v>0</v>
      </c>
      <c r="M209" s="166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6" t="n">
        <v>0</v>
      </c>
      <c r="S209" s="166" t="n">
        <v>0</v>
      </c>
      <c r="T209" s="166" t="n">
        <v>0</v>
      </c>
    </row>
    <row r="210" customFormat="false" ht="11.25" hidden="false" customHeight="false" outlineLevel="0" collapsed="false">
      <c r="A210" s="339" t="s">
        <v>1600</v>
      </c>
      <c r="B210" s="339" t="s">
        <v>1610</v>
      </c>
      <c r="C210" s="339" t="s">
        <v>1611</v>
      </c>
      <c r="D210" s="339" t="s">
        <v>1282</v>
      </c>
      <c r="F210" s="166" t="n">
        <v>111608.47215</v>
      </c>
      <c r="G210" s="166" t="n">
        <v>81244.19419</v>
      </c>
      <c r="H210" s="166" t="n">
        <v>35645.821</v>
      </c>
      <c r="I210" s="166" t="n">
        <v>0</v>
      </c>
      <c r="J210" s="166" t="n">
        <v>0</v>
      </c>
      <c r="K210" s="166" t="n">
        <v>0</v>
      </c>
      <c r="L210" s="166" t="n">
        <v>0</v>
      </c>
      <c r="M210" s="166" t="n">
        <v>0</v>
      </c>
      <c r="N210" s="166" t="n">
        <v>0</v>
      </c>
      <c r="O210" s="166" t="n">
        <v>0</v>
      </c>
      <c r="P210" s="166" t="n">
        <v>0</v>
      </c>
      <c r="Q210" s="166" t="n">
        <v>0</v>
      </c>
      <c r="R210" s="166" t="n">
        <v>0</v>
      </c>
      <c r="S210" s="166" t="n">
        <v>0</v>
      </c>
      <c r="T210" s="166" t="n">
        <v>0</v>
      </c>
    </row>
    <row r="211" customFormat="false" ht="11.25" hidden="false" customHeight="false" outlineLevel="0" collapsed="false">
      <c r="A211" s="339" t="s">
        <v>1600</v>
      </c>
      <c r="B211" s="339" t="s">
        <v>1612</v>
      </c>
      <c r="C211" s="339" t="s">
        <v>1613</v>
      </c>
      <c r="D211" s="339" t="s">
        <v>1282</v>
      </c>
      <c r="F211" s="166" t="n">
        <v>32606.9875</v>
      </c>
      <c r="G211" s="166" t="n">
        <v>36318.34858</v>
      </c>
      <c r="H211" s="166" t="n">
        <v>12088.07511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6" t="n">
        <v>0</v>
      </c>
      <c r="N211" s="166" t="n">
        <v>0</v>
      </c>
      <c r="O211" s="166" t="n">
        <v>0</v>
      </c>
      <c r="P211" s="166" t="n">
        <v>0</v>
      </c>
      <c r="Q211" s="166" t="n">
        <v>0</v>
      </c>
      <c r="R211" s="166" t="n">
        <v>0</v>
      </c>
      <c r="S211" s="166" t="n">
        <v>0</v>
      </c>
      <c r="T211" s="166" t="n">
        <v>0</v>
      </c>
    </row>
    <row r="212" customFormat="false" ht="11.25" hidden="false" customHeight="false" outlineLevel="0" collapsed="false">
      <c r="A212" s="339" t="s">
        <v>1600</v>
      </c>
      <c r="B212" s="339" t="s">
        <v>1614</v>
      </c>
      <c r="C212" s="339" t="s">
        <v>1615</v>
      </c>
      <c r="D212" s="339" t="s">
        <v>1282</v>
      </c>
      <c r="F212" s="166" t="n">
        <v>430.74817</v>
      </c>
      <c r="G212" s="166" t="n">
        <v>2518.00642</v>
      </c>
      <c r="H212" s="166" t="n">
        <v>0</v>
      </c>
      <c r="I212" s="166" t="n">
        <v>0</v>
      </c>
      <c r="J212" s="166" t="n">
        <v>0</v>
      </c>
      <c r="K212" s="166" t="n">
        <v>0</v>
      </c>
      <c r="L212" s="166" t="n">
        <v>0</v>
      </c>
      <c r="M212" s="166" t="n">
        <v>0</v>
      </c>
      <c r="N212" s="166" t="n">
        <v>0</v>
      </c>
      <c r="O212" s="166" t="n">
        <v>0</v>
      </c>
      <c r="P212" s="166" t="n">
        <v>0</v>
      </c>
      <c r="Q212" s="166" t="n">
        <v>0</v>
      </c>
      <c r="R212" s="166" t="n">
        <v>0</v>
      </c>
      <c r="S212" s="166" t="n">
        <v>0</v>
      </c>
      <c r="T212" s="166" t="n">
        <v>0</v>
      </c>
    </row>
    <row r="213" customFormat="false" ht="11.25" hidden="false" customHeight="false" outlineLevel="0" collapsed="false">
      <c r="A213" s="339" t="s">
        <v>1600</v>
      </c>
      <c r="B213" s="339" t="s">
        <v>1616</v>
      </c>
      <c r="C213" s="339" t="s">
        <v>1617</v>
      </c>
      <c r="D213" s="339" t="s">
        <v>1282</v>
      </c>
      <c r="F213" s="166" t="n">
        <v>80741.328</v>
      </c>
      <c r="G213" s="166" t="n">
        <v>162527.823</v>
      </c>
      <c r="H213" s="166" t="n">
        <v>0</v>
      </c>
      <c r="I213" s="166" t="n">
        <v>0</v>
      </c>
      <c r="J213" s="166" t="n">
        <v>0</v>
      </c>
      <c r="K213" s="166" t="n">
        <v>0</v>
      </c>
      <c r="L213" s="166" t="n">
        <v>0</v>
      </c>
      <c r="M213" s="166" t="n">
        <v>0</v>
      </c>
      <c r="N213" s="166" t="n">
        <v>0</v>
      </c>
      <c r="O213" s="166" t="n">
        <v>0</v>
      </c>
      <c r="P213" s="166" t="n">
        <v>0</v>
      </c>
      <c r="Q213" s="166" t="n">
        <v>0</v>
      </c>
      <c r="R213" s="166" t="n">
        <v>0</v>
      </c>
      <c r="S213" s="166" t="n">
        <v>0</v>
      </c>
      <c r="T213" s="166" t="n">
        <v>0</v>
      </c>
    </row>
    <row r="214" customFormat="false" ht="11.25" hidden="false" customHeight="false" outlineLevel="0" collapsed="false">
      <c r="A214" s="339" t="s">
        <v>1600</v>
      </c>
      <c r="B214" s="339" t="s">
        <v>1618</v>
      </c>
      <c r="C214" s="339" t="s">
        <v>1619</v>
      </c>
      <c r="D214" s="339" t="s">
        <v>1282</v>
      </c>
      <c r="F214" s="166" t="n">
        <v>716152.10637</v>
      </c>
      <c r="G214" s="166" t="n">
        <v>655826.88815</v>
      </c>
      <c r="H214" s="166" t="n">
        <v>0</v>
      </c>
      <c r="I214" s="166" t="n">
        <v>0</v>
      </c>
      <c r="J214" s="166" t="n">
        <v>0</v>
      </c>
      <c r="K214" s="166" t="n">
        <v>0</v>
      </c>
      <c r="L214" s="166" t="n">
        <v>0</v>
      </c>
      <c r="M214" s="166" t="n">
        <v>0</v>
      </c>
      <c r="N214" s="166" t="n">
        <v>0</v>
      </c>
      <c r="O214" s="166" t="n">
        <v>0</v>
      </c>
      <c r="P214" s="166" t="n">
        <v>0</v>
      </c>
      <c r="Q214" s="166" t="n">
        <v>0</v>
      </c>
      <c r="R214" s="166" t="n">
        <v>0</v>
      </c>
      <c r="S214" s="166" t="n">
        <v>0</v>
      </c>
      <c r="T214" s="166" t="n">
        <v>0</v>
      </c>
    </row>
    <row r="215" customFormat="false" ht="11.25" hidden="false" customHeight="false" outlineLevel="0" collapsed="false">
      <c r="A215" s="339" t="s">
        <v>1600</v>
      </c>
      <c r="B215" s="339" t="s">
        <v>1620</v>
      </c>
      <c r="C215" s="339" t="s">
        <v>1621</v>
      </c>
      <c r="D215" s="339" t="s">
        <v>1282</v>
      </c>
      <c r="F215" s="166" t="n">
        <v>420066.67381</v>
      </c>
      <c r="G215" s="166" t="n">
        <v>387965.04774</v>
      </c>
      <c r="H215" s="166" t="n">
        <v>0</v>
      </c>
      <c r="I215" s="166" t="n">
        <v>0</v>
      </c>
      <c r="J215" s="166" t="n">
        <v>0</v>
      </c>
      <c r="K215" s="166" t="n">
        <v>0</v>
      </c>
      <c r="L215" s="166" t="n">
        <v>0</v>
      </c>
      <c r="M215" s="166" t="n">
        <v>0</v>
      </c>
      <c r="N215" s="166" t="n">
        <v>0</v>
      </c>
      <c r="O215" s="166" t="n">
        <v>0</v>
      </c>
      <c r="P215" s="166" t="n">
        <v>0</v>
      </c>
      <c r="Q215" s="166" t="n">
        <v>0</v>
      </c>
      <c r="R215" s="166" t="n">
        <v>0</v>
      </c>
      <c r="S215" s="166" t="n">
        <v>0</v>
      </c>
      <c r="T215" s="166" t="n">
        <v>0</v>
      </c>
    </row>
    <row r="216" customFormat="false" ht="11.25" hidden="false" customHeight="false" outlineLevel="0" collapsed="false">
      <c r="A216" s="339" t="s">
        <v>1600</v>
      </c>
      <c r="B216" s="339" t="s">
        <v>1622</v>
      </c>
      <c r="C216" s="339" t="s">
        <v>1623</v>
      </c>
      <c r="D216" s="339" t="s">
        <v>1278</v>
      </c>
      <c r="F216" s="166" t="n">
        <v>6358.57588</v>
      </c>
      <c r="G216" s="166" t="n">
        <v>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6" t="n">
        <v>0</v>
      </c>
      <c r="M216" s="166" t="n">
        <v>0</v>
      </c>
      <c r="N216" s="166" t="n">
        <v>0</v>
      </c>
      <c r="O216" s="166" t="n">
        <v>0</v>
      </c>
      <c r="P216" s="166" t="n">
        <v>0</v>
      </c>
      <c r="Q216" s="166" t="n">
        <v>0</v>
      </c>
      <c r="R216" s="166" t="n">
        <v>0</v>
      </c>
      <c r="S216" s="166" t="n">
        <v>0</v>
      </c>
      <c r="T216" s="166" t="n">
        <v>0</v>
      </c>
    </row>
    <row r="217" customFormat="false" ht="11.25" hidden="false" customHeight="false" outlineLevel="0" collapsed="false">
      <c r="A217" s="339" t="s">
        <v>1600</v>
      </c>
      <c r="B217" s="339" t="s">
        <v>1624</v>
      </c>
      <c r="C217" s="339" t="s">
        <v>1625</v>
      </c>
      <c r="D217" s="339" t="s">
        <v>1282</v>
      </c>
      <c r="F217" s="166" t="n">
        <v>-17661.80886</v>
      </c>
      <c r="G217" s="166" t="n">
        <v>-4079.903</v>
      </c>
      <c r="H217" s="166" t="n">
        <v>58076.59727</v>
      </c>
      <c r="I217" s="166" t="n">
        <v>0</v>
      </c>
      <c r="J217" s="166" t="n">
        <v>0</v>
      </c>
      <c r="K217" s="166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6" t="n">
        <v>0</v>
      </c>
      <c r="S217" s="166" t="n">
        <v>0</v>
      </c>
      <c r="T217" s="166" t="n">
        <v>0</v>
      </c>
    </row>
    <row r="218" customFormat="false" ht="11.25" hidden="false" customHeight="false" outlineLevel="0" collapsed="false">
      <c r="A218" s="339" t="s">
        <v>1600</v>
      </c>
      <c r="B218" s="339" t="s">
        <v>1626</v>
      </c>
      <c r="C218" s="339" t="s">
        <v>1602</v>
      </c>
      <c r="D218" s="339" t="s">
        <v>1287</v>
      </c>
      <c r="F218" s="166" t="n">
        <v>55</v>
      </c>
      <c r="G218" s="166" t="n">
        <v>0</v>
      </c>
      <c r="H218" s="166" t="n">
        <v>0</v>
      </c>
      <c r="I218" s="166" t="n">
        <v>0</v>
      </c>
      <c r="J218" s="166" t="n">
        <v>0</v>
      </c>
      <c r="K218" s="166" t="n">
        <v>0</v>
      </c>
      <c r="L218" s="166" t="n">
        <v>0</v>
      </c>
      <c r="M218" s="166" t="n">
        <v>0</v>
      </c>
      <c r="N218" s="166" t="n">
        <v>0</v>
      </c>
      <c r="O218" s="166" t="n">
        <v>0</v>
      </c>
      <c r="P218" s="166" t="n">
        <v>0</v>
      </c>
      <c r="Q218" s="166" t="n">
        <v>0</v>
      </c>
      <c r="R218" s="166" t="n">
        <v>0</v>
      </c>
      <c r="S218" s="166" t="n">
        <v>0</v>
      </c>
      <c r="T218" s="166" t="n">
        <v>0</v>
      </c>
    </row>
    <row r="219" customFormat="false" ht="11.25" hidden="false" customHeight="false" outlineLevel="0" collapsed="false">
      <c r="A219" s="339" t="s">
        <v>1600</v>
      </c>
      <c r="B219" s="339" t="s">
        <v>1626</v>
      </c>
      <c r="C219" s="339" t="s">
        <v>1627</v>
      </c>
      <c r="D219" s="339" t="s">
        <v>1282</v>
      </c>
      <c r="F219" s="166" t="n">
        <v>74221.69629</v>
      </c>
      <c r="G219" s="166" t="n">
        <v>148443.39258</v>
      </c>
      <c r="H219" s="166" t="n">
        <v>0</v>
      </c>
      <c r="I219" s="166" t="n">
        <v>0</v>
      </c>
      <c r="J219" s="166" t="n">
        <v>0</v>
      </c>
      <c r="K219" s="166" t="n">
        <v>0</v>
      </c>
      <c r="L219" s="166" t="n">
        <v>0</v>
      </c>
      <c r="M219" s="166" t="n">
        <v>0</v>
      </c>
      <c r="N219" s="166" t="n">
        <v>0</v>
      </c>
      <c r="O219" s="166" t="n">
        <v>0</v>
      </c>
      <c r="P219" s="166" t="n">
        <v>0</v>
      </c>
      <c r="Q219" s="166" t="n">
        <v>0</v>
      </c>
      <c r="R219" s="166" t="n">
        <v>0</v>
      </c>
      <c r="S219" s="166" t="n">
        <v>0</v>
      </c>
      <c r="T219" s="166" t="n">
        <v>0</v>
      </c>
    </row>
    <row r="220" customFormat="false" ht="11.25" hidden="false" customHeight="false" outlineLevel="0" collapsed="false">
      <c r="A220" s="339" t="s">
        <v>1600</v>
      </c>
      <c r="B220" s="339" t="s">
        <v>1628</v>
      </c>
      <c r="C220" s="339" t="s">
        <v>1629</v>
      </c>
      <c r="D220" s="339" t="s">
        <v>1278</v>
      </c>
      <c r="F220" s="166" t="n">
        <v>10227.21452</v>
      </c>
      <c r="G220" s="166" t="n">
        <v>0</v>
      </c>
      <c r="H220" s="166" t="n">
        <v>0</v>
      </c>
      <c r="I220" s="166" t="n">
        <v>0</v>
      </c>
      <c r="J220" s="166" t="n">
        <v>0</v>
      </c>
      <c r="K220" s="166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6" t="n">
        <v>0</v>
      </c>
      <c r="S220" s="166" t="n">
        <v>0</v>
      </c>
      <c r="T220" s="166" t="n">
        <v>0</v>
      </c>
    </row>
    <row r="221" customFormat="false" ht="11.25" hidden="false" customHeight="false" outlineLevel="0" collapsed="false">
      <c r="A221" s="339" t="s">
        <v>1600</v>
      </c>
      <c r="B221" s="339" t="s">
        <v>1630</v>
      </c>
      <c r="C221" s="339" t="s">
        <v>1225</v>
      </c>
      <c r="D221" s="339" t="s">
        <v>1278</v>
      </c>
      <c r="F221" s="166" t="n">
        <v>-3106.81446</v>
      </c>
      <c r="G221" s="166" t="n">
        <v>0</v>
      </c>
      <c r="H221" s="166" t="n">
        <v>0</v>
      </c>
      <c r="I221" s="166" t="n">
        <v>0</v>
      </c>
      <c r="J221" s="166" t="n">
        <v>0</v>
      </c>
      <c r="K221" s="166" t="n">
        <v>0</v>
      </c>
      <c r="L221" s="166" t="n">
        <v>0</v>
      </c>
      <c r="M221" s="166" t="n">
        <v>0</v>
      </c>
      <c r="N221" s="166" t="n">
        <v>0</v>
      </c>
      <c r="O221" s="166" t="n">
        <v>0</v>
      </c>
      <c r="P221" s="166" t="n">
        <v>0</v>
      </c>
      <c r="Q221" s="166" t="n">
        <v>0</v>
      </c>
      <c r="R221" s="166" t="n">
        <v>0</v>
      </c>
      <c r="S221" s="166" t="n">
        <v>0</v>
      </c>
      <c r="T221" s="166" t="n">
        <v>0</v>
      </c>
    </row>
    <row r="222" customFormat="false" ht="11.25" hidden="false" customHeight="false" outlineLevel="0" collapsed="false">
      <c r="A222" s="339" t="s">
        <v>1600</v>
      </c>
      <c r="B222" s="339" t="s">
        <v>1631</v>
      </c>
      <c r="C222" s="339" t="s">
        <v>1632</v>
      </c>
      <c r="D222" s="339" t="s">
        <v>1282</v>
      </c>
      <c r="F222" s="166" t="n">
        <v>9835.32991</v>
      </c>
      <c r="G222" s="166" t="n">
        <v>8402.99783</v>
      </c>
      <c r="H222" s="166" t="n">
        <v>0</v>
      </c>
      <c r="I222" s="166" t="n">
        <v>0</v>
      </c>
      <c r="J222" s="166" t="n">
        <v>0</v>
      </c>
      <c r="K222" s="166" t="n">
        <v>0</v>
      </c>
      <c r="L222" s="166" t="n">
        <v>0</v>
      </c>
      <c r="M222" s="166" t="n">
        <v>0</v>
      </c>
      <c r="N222" s="166" t="n">
        <v>0</v>
      </c>
      <c r="O222" s="166" t="n">
        <v>0</v>
      </c>
      <c r="P222" s="166" t="n">
        <v>0</v>
      </c>
      <c r="Q222" s="166" t="n">
        <v>0</v>
      </c>
      <c r="R222" s="166" t="n">
        <v>0</v>
      </c>
      <c r="S222" s="166" t="n">
        <v>0</v>
      </c>
      <c r="T222" s="166" t="n">
        <v>0</v>
      </c>
    </row>
    <row r="223" customFormat="false" ht="11.25" hidden="false" customHeight="false" outlineLevel="0" collapsed="false">
      <c r="A223" s="339" t="s">
        <v>1600</v>
      </c>
      <c r="B223" s="339" t="s">
        <v>1633</v>
      </c>
      <c r="C223" s="339" t="s">
        <v>1634</v>
      </c>
      <c r="D223" s="339" t="s">
        <v>1278</v>
      </c>
      <c r="F223" s="166" t="n">
        <v>748.65183</v>
      </c>
      <c r="G223" s="166" t="n">
        <v>4.22094</v>
      </c>
      <c r="H223" s="166" t="n">
        <v>0</v>
      </c>
      <c r="I223" s="166" t="n">
        <v>0</v>
      </c>
      <c r="J223" s="166" t="n">
        <v>0</v>
      </c>
      <c r="K223" s="166" t="n">
        <v>0</v>
      </c>
      <c r="L223" s="166" t="n">
        <v>0</v>
      </c>
      <c r="M223" s="166" t="n">
        <v>0</v>
      </c>
      <c r="N223" s="166" t="n">
        <v>0</v>
      </c>
      <c r="O223" s="166" t="n">
        <v>0</v>
      </c>
      <c r="P223" s="166" t="n">
        <v>0</v>
      </c>
      <c r="Q223" s="166" t="n">
        <v>0</v>
      </c>
      <c r="R223" s="166" t="n">
        <v>0</v>
      </c>
      <c r="S223" s="166" t="n">
        <v>0</v>
      </c>
      <c r="T223" s="166" t="n">
        <v>0</v>
      </c>
    </row>
    <row r="224" customFormat="false" ht="11.25" hidden="false" customHeight="false" outlineLevel="0" collapsed="false">
      <c r="A224" s="339" t="s">
        <v>1600</v>
      </c>
      <c r="B224" s="339" t="s">
        <v>1635</v>
      </c>
      <c r="C224" s="339" t="s">
        <v>1636</v>
      </c>
      <c r="D224" s="339" t="s">
        <v>1278</v>
      </c>
      <c r="F224" s="166" t="n">
        <v>1834.08362</v>
      </c>
      <c r="G224" s="166" t="n">
        <v>0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6" t="n">
        <v>0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6" t="n">
        <v>0</v>
      </c>
      <c r="S224" s="166" t="n">
        <v>0</v>
      </c>
      <c r="T224" s="166" t="n">
        <v>0</v>
      </c>
    </row>
    <row r="225" customFormat="false" ht="11.25" hidden="false" customHeight="false" outlineLevel="0" collapsed="false">
      <c r="A225" s="339" t="s">
        <v>1600</v>
      </c>
      <c r="B225" s="339" t="s">
        <v>1637</v>
      </c>
      <c r="C225" s="339" t="s">
        <v>1638</v>
      </c>
      <c r="D225" s="339" t="s">
        <v>1282</v>
      </c>
      <c r="F225" s="166" t="n">
        <v>183.2751</v>
      </c>
      <c r="G225" s="166" t="n">
        <v>229.7989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6" t="n">
        <v>0</v>
      </c>
      <c r="Q225" s="166" t="n">
        <v>0</v>
      </c>
      <c r="R225" s="166" t="n">
        <v>0</v>
      </c>
      <c r="S225" s="166" t="n">
        <v>0</v>
      </c>
      <c r="T225" s="166" t="n">
        <v>0</v>
      </c>
    </row>
    <row r="226" customFormat="false" ht="11.25" hidden="false" customHeight="false" outlineLevel="0" collapsed="false">
      <c r="A226" s="339" t="s">
        <v>1600</v>
      </c>
      <c r="B226" s="339" t="s">
        <v>1639</v>
      </c>
      <c r="C226" s="339" t="s">
        <v>1225</v>
      </c>
      <c r="D226" s="339" t="s">
        <v>1278</v>
      </c>
      <c r="F226" s="166" t="n">
        <v>11011.60999</v>
      </c>
      <c r="G226" s="166" t="n">
        <v>0</v>
      </c>
      <c r="H226" s="166" t="n">
        <v>0</v>
      </c>
      <c r="I226" s="166" t="n">
        <v>0</v>
      </c>
      <c r="J226" s="166" t="n">
        <v>0</v>
      </c>
      <c r="K226" s="166" t="n">
        <v>0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6" t="n">
        <v>0</v>
      </c>
      <c r="S226" s="166" t="n">
        <v>0</v>
      </c>
      <c r="T226" s="166" t="n">
        <v>0</v>
      </c>
    </row>
    <row r="227" customFormat="false" ht="11.25" hidden="false" customHeight="false" outlineLevel="0" collapsed="false">
      <c r="A227" s="339" t="s">
        <v>1600</v>
      </c>
      <c r="B227" s="339" t="s">
        <v>1639</v>
      </c>
      <c r="C227" s="339" t="s">
        <v>1640</v>
      </c>
      <c r="D227" s="339" t="s">
        <v>1282</v>
      </c>
      <c r="F227" s="166" t="n">
        <v>2480.2391</v>
      </c>
      <c r="G227" s="166" t="n">
        <v>4851.53997</v>
      </c>
      <c r="H227" s="166" t="n">
        <v>1169.37446</v>
      </c>
      <c r="I227" s="166" t="n">
        <v>0</v>
      </c>
      <c r="J227" s="166" t="n">
        <v>0</v>
      </c>
      <c r="K227" s="166" t="n">
        <v>0</v>
      </c>
      <c r="L227" s="166" t="n">
        <v>0</v>
      </c>
      <c r="M227" s="166" t="n">
        <v>0</v>
      </c>
      <c r="N227" s="166" t="n">
        <v>0</v>
      </c>
      <c r="O227" s="166" t="n">
        <v>0</v>
      </c>
      <c r="P227" s="166" t="n">
        <v>0</v>
      </c>
      <c r="Q227" s="166" t="n">
        <v>0</v>
      </c>
      <c r="R227" s="166" t="n">
        <v>0</v>
      </c>
      <c r="S227" s="166" t="n">
        <v>0</v>
      </c>
      <c r="T227" s="166" t="n">
        <v>0</v>
      </c>
    </row>
    <row r="228" customFormat="false" ht="11.25" hidden="false" customHeight="false" outlineLevel="0" collapsed="false">
      <c r="A228" s="339" t="s">
        <v>1600</v>
      </c>
      <c r="B228" s="339" t="s">
        <v>1641</v>
      </c>
      <c r="C228" s="339" t="s">
        <v>1642</v>
      </c>
      <c r="D228" s="339" t="s">
        <v>1282</v>
      </c>
      <c r="F228" s="166" t="n">
        <v>688.95165</v>
      </c>
      <c r="G228" s="166" t="n">
        <v>755.87642</v>
      </c>
      <c r="H228" s="166" t="n">
        <v>0</v>
      </c>
      <c r="I228" s="166" t="n">
        <v>0</v>
      </c>
      <c r="J228" s="166" t="n">
        <v>0</v>
      </c>
      <c r="K228" s="166" t="n">
        <v>0</v>
      </c>
      <c r="L228" s="166" t="n">
        <v>0</v>
      </c>
      <c r="M228" s="166" t="n">
        <v>0</v>
      </c>
      <c r="N228" s="166" t="n">
        <v>0</v>
      </c>
      <c r="O228" s="166" t="n">
        <v>0</v>
      </c>
      <c r="P228" s="166" t="n">
        <v>0</v>
      </c>
      <c r="Q228" s="166" t="n">
        <v>0</v>
      </c>
      <c r="R228" s="166" t="n">
        <v>0</v>
      </c>
      <c r="S228" s="166" t="n">
        <v>0</v>
      </c>
      <c r="T228" s="166" t="n">
        <v>0</v>
      </c>
    </row>
    <row r="229" customFormat="false" ht="11.25" hidden="false" customHeight="false" outlineLevel="0" collapsed="false">
      <c r="A229" s="339" t="s">
        <v>1600</v>
      </c>
      <c r="B229" s="339" t="s">
        <v>1643</v>
      </c>
      <c r="C229" s="339" t="s">
        <v>1644</v>
      </c>
      <c r="D229" s="339" t="s">
        <v>1278</v>
      </c>
      <c r="F229" s="166" t="n">
        <v>1728.44969</v>
      </c>
      <c r="G229" s="166" t="n">
        <v>0</v>
      </c>
      <c r="H229" s="166" t="n">
        <v>0</v>
      </c>
      <c r="I229" s="166" t="n">
        <v>0</v>
      </c>
      <c r="J229" s="166" t="n">
        <v>0</v>
      </c>
      <c r="K229" s="166" t="n">
        <v>0</v>
      </c>
      <c r="L229" s="166" t="n">
        <v>0</v>
      </c>
      <c r="M229" s="166" t="n">
        <v>0</v>
      </c>
      <c r="N229" s="166" t="n">
        <v>0</v>
      </c>
      <c r="O229" s="166" t="n">
        <v>0</v>
      </c>
      <c r="P229" s="166" t="n">
        <v>0</v>
      </c>
      <c r="Q229" s="166" t="n">
        <v>0</v>
      </c>
      <c r="R229" s="166" t="n">
        <v>0</v>
      </c>
      <c r="S229" s="166" t="n">
        <v>0</v>
      </c>
      <c r="T229" s="166" t="n">
        <v>0</v>
      </c>
    </row>
    <row r="230" customFormat="false" ht="11.25" hidden="false" customHeight="false" outlineLevel="0" collapsed="false">
      <c r="A230" s="339" t="s">
        <v>1600</v>
      </c>
      <c r="B230" s="339" t="s">
        <v>1643</v>
      </c>
      <c r="C230" s="339" t="s">
        <v>1645</v>
      </c>
      <c r="D230" s="339" t="s">
        <v>1282</v>
      </c>
      <c r="F230" s="166" t="n">
        <v>2687.9189</v>
      </c>
      <c r="G230" s="166" t="n">
        <v>104.9579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6" t="n">
        <v>0</v>
      </c>
      <c r="O230" s="166" t="n">
        <v>0</v>
      </c>
      <c r="P230" s="166" t="n">
        <v>0</v>
      </c>
      <c r="Q230" s="166" t="n">
        <v>0</v>
      </c>
      <c r="R230" s="166" t="n">
        <v>0</v>
      </c>
      <c r="S230" s="166" t="n">
        <v>0</v>
      </c>
      <c r="T230" s="166" t="n">
        <v>0</v>
      </c>
    </row>
    <row r="231" customFormat="false" ht="11.25" hidden="false" customHeight="false" outlineLevel="0" collapsed="false">
      <c r="A231" s="339" t="s">
        <v>1600</v>
      </c>
      <c r="B231" s="339" t="s">
        <v>1646</v>
      </c>
      <c r="C231" s="339" t="s">
        <v>1647</v>
      </c>
      <c r="D231" s="339" t="s">
        <v>1282</v>
      </c>
      <c r="F231" s="166" t="n">
        <v>126678.05287</v>
      </c>
      <c r="G231" s="166" t="n">
        <v>96495.93144</v>
      </c>
      <c r="H231" s="166" t="n">
        <v>0</v>
      </c>
      <c r="I231" s="166" t="n">
        <v>0</v>
      </c>
      <c r="J231" s="166" t="n">
        <v>0</v>
      </c>
      <c r="K231" s="166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6" t="n">
        <v>0</v>
      </c>
      <c r="R231" s="166" t="n">
        <v>0</v>
      </c>
      <c r="S231" s="166" t="n">
        <v>0</v>
      </c>
      <c r="T231" s="166" t="n">
        <v>0</v>
      </c>
    </row>
    <row r="232" customFormat="false" ht="11.25" hidden="false" customHeight="false" outlineLevel="0" collapsed="false">
      <c r="A232" s="339" t="s">
        <v>1600</v>
      </c>
      <c r="B232" s="339" t="s">
        <v>1648</v>
      </c>
      <c r="C232" s="339" t="s">
        <v>1649</v>
      </c>
      <c r="D232" s="339" t="s">
        <v>1278</v>
      </c>
      <c r="F232" s="166" t="n">
        <v>218.92507</v>
      </c>
      <c r="G232" s="166" t="n">
        <v>0</v>
      </c>
      <c r="H232" s="166" t="n">
        <v>0</v>
      </c>
      <c r="I232" s="166" t="n">
        <v>0</v>
      </c>
      <c r="J232" s="166" t="n">
        <v>0</v>
      </c>
      <c r="K232" s="166" t="n">
        <v>0</v>
      </c>
      <c r="L232" s="166" t="n">
        <v>0</v>
      </c>
      <c r="M232" s="166" t="n">
        <v>0</v>
      </c>
      <c r="N232" s="166" t="n">
        <v>0</v>
      </c>
      <c r="O232" s="166" t="n">
        <v>0</v>
      </c>
      <c r="P232" s="166" t="n">
        <v>0</v>
      </c>
      <c r="Q232" s="166" t="n">
        <v>0</v>
      </c>
      <c r="R232" s="166" t="n">
        <v>0</v>
      </c>
      <c r="S232" s="166" t="n">
        <v>0</v>
      </c>
      <c r="T232" s="166" t="n">
        <v>0</v>
      </c>
    </row>
    <row r="233" customFormat="false" ht="11.25" hidden="false" customHeight="false" outlineLevel="0" collapsed="false">
      <c r="A233" s="339" t="s">
        <v>1600</v>
      </c>
      <c r="B233" s="339" t="s">
        <v>1650</v>
      </c>
      <c r="C233" s="339" t="s">
        <v>1651</v>
      </c>
      <c r="D233" s="339" t="s">
        <v>1287</v>
      </c>
      <c r="F233" s="166" t="n">
        <v>102.218</v>
      </c>
      <c r="G233" s="166" t="n">
        <v>0</v>
      </c>
      <c r="H233" s="166" t="n">
        <v>0</v>
      </c>
      <c r="I233" s="166" t="n">
        <v>0</v>
      </c>
      <c r="J233" s="166" t="n">
        <v>0</v>
      </c>
      <c r="K233" s="166" t="n">
        <v>0</v>
      </c>
      <c r="L233" s="166" t="n">
        <v>0</v>
      </c>
      <c r="M233" s="166" t="n">
        <v>0</v>
      </c>
      <c r="N233" s="166" t="n">
        <v>0</v>
      </c>
      <c r="O233" s="166" t="n">
        <v>0</v>
      </c>
      <c r="P233" s="166" t="n">
        <v>0</v>
      </c>
      <c r="Q233" s="166" t="n">
        <v>0</v>
      </c>
      <c r="R233" s="166" t="n">
        <v>0</v>
      </c>
      <c r="S233" s="166" t="n">
        <v>0</v>
      </c>
      <c r="T233" s="166" t="n">
        <v>0</v>
      </c>
    </row>
    <row r="234" customFormat="false" ht="11.25" hidden="false" customHeight="false" outlineLevel="0" collapsed="false">
      <c r="A234" s="339" t="s">
        <v>1600</v>
      </c>
      <c r="B234" s="339" t="s">
        <v>1652</v>
      </c>
      <c r="C234" s="339" t="s">
        <v>1653</v>
      </c>
      <c r="D234" s="339" t="s">
        <v>1229</v>
      </c>
      <c r="F234" s="166" t="n">
        <v>0</v>
      </c>
      <c r="G234" s="166" t="n">
        <v>0</v>
      </c>
      <c r="H234" s="166" t="n">
        <v>0</v>
      </c>
      <c r="I234" s="166" t="n">
        <v>0</v>
      </c>
      <c r="J234" s="166" t="n">
        <v>18410015.41</v>
      </c>
      <c r="K234" s="166" t="n">
        <v>20123368.658</v>
      </c>
      <c r="L234" s="166" t="n">
        <v>18531243.438</v>
      </c>
      <c r="M234" s="166" t="n">
        <v>20015736.614</v>
      </c>
      <c r="N234" s="166" t="n">
        <v>21598579.811</v>
      </c>
      <c r="O234" s="166" t="n">
        <v>21412009.377</v>
      </c>
      <c r="P234" s="166" t="n">
        <v>21166703.13</v>
      </c>
      <c r="Q234" s="166" t="n">
        <v>21760390.361</v>
      </c>
      <c r="R234" s="166" t="n">
        <v>21034122.418</v>
      </c>
      <c r="S234" s="166" t="n">
        <v>20526335.348</v>
      </c>
      <c r="T234" s="166" t="n">
        <v>18913447.703</v>
      </c>
    </row>
    <row r="235" customFormat="false" ht="11.25" hidden="false" customHeight="false" outlineLevel="0" collapsed="false">
      <c r="A235" s="339" t="s">
        <v>1600</v>
      </c>
      <c r="B235" s="339" t="s">
        <v>1654</v>
      </c>
      <c r="C235" s="339" t="s">
        <v>1655</v>
      </c>
      <c r="D235" s="339" t="s">
        <v>1229</v>
      </c>
      <c r="F235" s="166" t="n">
        <v>0</v>
      </c>
      <c r="G235" s="166" t="n">
        <v>0</v>
      </c>
      <c r="H235" s="166" t="n">
        <v>0</v>
      </c>
      <c r="I235" s="166" t="n">
        <v>0</v>
      </c>
      <c r="J235" s="166" t="n">
        <v>0</v>
      </c>
      <c r="K235" s="166" t="n">
        <v>0</v>
      </c>
      <c r="L235" s="166" t="n">
        <v>0</v>
      </c>
      <c r="M235" s="166" t="n">
        <v>0</v>
      </c>
      <c r="N235" s="166" t="n">
        <v>0</v>
      </c>
      <c r="O235" s="166" t="n">
        <v>0</v>
      </c>
      <c r="P235" s="166" t="n">
        <v>0</v>
      </c>
      <c r="Q235" s="166" t="n">
        <v>0</v>
      </c>
      <c r="R235" s="166" t="n">
        <v>0</v>
      </c>
      <c r="S235" s="166" t="n">
        <v>0</v>
      </c>
      <c r="T235" s="166" t="n">
        <v>1614825.2884</v>
      </c>
    </row>
    <row r="236" customFormat="false" ht="11.25" hidden="false" customHeight="false" outlineLevel="0" collapsed="false">
      <c r="A236" s="339" t="s">
        <v>1600</v>
      </c>
      <c r="B236" s="339" t="s">
        <v>1656</v>
      </c>
      <c r="C236" s="339" t="s">
        <v>1657</v>
      </c>
      <c r="D236" s="339" t="s">
        <v>1229</v>
      </c>
      <c r="F236" s="166" t="n">
        <v>0</v>
      </c>
      <c r="G236" s="166" t="n">
        <v>0</v>
      </c>
      <c r="H236" s="166" t="n">
        <v>0</v>
      </c>
      <c r="I236" s="166" t="n">
        <v>0</v>
      </c>
      <c r="J236" s="166" t="n">
        <v>0</v>
      </c>
      <c r="K236" s="166" t="n">
        <v>0</v>
      </c>
      <c r="L236" s="166" t="n">
        <v>0</v>
      </c>
      <c r="M236" s="166" t="n">
        <v>0</v>
      </c>
      <c r="N236" s="166" t="n">
        <v>0</v>
      </c>
      <c r="O236" s="166" t="n">
        <v>0</v>
      </c>
      <c r="P236" s="166" t="n">
        <v>0</v>
      </c>
      <c r="Q236" s="166" t="n">
        <v>0</v>
      </c>
      <c r="R236" s="166" t="n">
        <v>0</v>
      </c>
      <c r="S236" s="166" t="n">
        <v>0</v>
      </c>
      <c r="T236" s="166" t="n">
        <v>8598846.3119</v>
      </c>
    </row>
    <row r="237" customFormat="false" ht="11.25" hidden="false" customHeight="false" outlineLevel="0" collapsed="false">
      <c r="A237" s="339" t="s">
        <v>1600</v>
      </c>
      <c r="B237" s="339" t="s">
        <v>1658</v>
      </c>
      <c r="C237" s="339" t="s">
        <v>1659</v>
      </c>
      <c r="D237" s="339" t="s">
        <v>1229</v>
      </c>
      <c r="F237" s="166" t="n">
        <v>0</v>
      </c>
      <c r="G237" s="166" t="n">
        <v>0</v>
      </c>
      <c r="H237" s="166" t="n">
        <v>0</v>
      </c>
      <c r="I237" s="166" t="n">
        <v>0</v>
      </c>
      <c r="J237" s="166" t="n">
        <v>0</v>
      </c>
      <c r="K237" s="166" t="n">
        <v>0</v>
      </c>
      <c r="L237" s="166" t="n">
        <v>0</v>
      </c>
      <c r="M237" s="166" t="n">
        <v>0</v>
      </c>
      <c r="N237" s="166" t="n">
        <v>0</v>
      </c>
      <c r="O237" s="166" t="n">
        <v>0</v>
      </c>
      <c r="P237" s="166" t="n">
        <v>0</v>
      </c>
      <c r="Q237" s="166" t="n">
        <v>0</v>
      </c>
      <c r="R237" s="166" t="n">
        <v>0</v>
      </c>
      <c r="S237" s="166" t="n">
        <v>0</v>
      </c>
      <c r="T237" s="166" t="n">
        <v>6397876.7108</v>
      </c>
    </row>
    <row r="238" customFormat="false" ht="11.25" hidden="false" customHeight="false" outlineLevel="0" collapsed="false">
      <c r="A238" s="339" t="s">
        <v>1600</v>
      </c>
      <c r="B238" s="339" t="s">
        <v>1660</v>
      </c>
      <c r="C238" s="339" t="s">
        <v>1661</v>
      </c>
      <c r="D238" s="339" t="s">
        <v>1229</v>
      </c>
      <c r="F238" s="166" t="n">
        <v>0</v>
      </c>
      <c r="G238" s="166" t="n">
        <v>0</v>
      </c>
      <c r="H238" s="166" t="n">
        <v>0</v>
      </c>
      <c r="I238" s="166" t="n">
        <v>0</v>
      </c>
      <c r="J238" s="166" t="n">
        <v>0</v>
      </c>
      <c r="K238" s="166" t="n">
        <v>0</v>
      </c>
      <c r="L238" s="166" t="n">
        <v>0</v>
      </c>
      <c r="M238" s="166" t="n">
        <v>0</v>
      </c>
      <c r="N238" s="166" t="n">
        <v>0</v>
      </c>
      <c r="O238" s="166" t="n">
        <v>0</v>
      </c>
      <c r="P238" s="166" t="n">
        <v>0</v>
      </c>
      <c r="Q238" s="166" t="n">
        <v>0</v>
      </c>
      <c r="R238" s="166" t="n">
        <v>1126050.2469</v>
      </c>
      <c r="S238" s="166" t="n">
        <v>977883.51869</v>
      </c>
      <c r="T238" s="166" t="n">
        <v>976966.41354</v>
      </c>
    </row>
    <row r="239" customFormat="false" ht="11.25" hidden="false" customHeight="false" outlineLevel="0" collapsed="false">
      <c r="A239" s="339" t="s">
        <v>1600</v>
      </c>
      <c r="B239" s="339" t="s">
        <v>1662</v>
      </c>
      <c r="C239" s="339" t="s">
        <v>1663</v>
      </c>
      <c r="D239" s="339" t="s">
        <v>1229</v>
      </c>
      <c r="F239" s="166" t="n">
        <v>97573.21379</v>
      </c>
      <c r="G239" s="166" t="n">
        <v>197892.44942</v>
      </c>
      <c r="H239" s="166" t="n">
        <v>233661.40752</v>
      </c>
      <c r="I239" s="166" t="n">
        <v>244586.28353</v>
      </c>
      <c r="J239" s="166" t="n">
        <v>239434.94843</v>
      </c>
      <c r="K239" s="166" t="n">
        <v>241643.66779</v>
      </c>
      <c r="L239" s="166" t="n">
        <v>228771.09804</v>
      </c>
      <c r="M239" s="166" t="n">
        <v>223100.05395</v>
      </c>
      <c r="N239" s="166" t="n">
        <v>233320.30652</v>
      </c>
      <c r="O239" s="166" t="n">
        <v>235778.8074</v>
      </c>
      <c r="P239" s="166" t="n">
        <v>229200.18081</v>
      </c>
      <c r="Q239" s="166" t="n">
        <v>255503.25912</v>
      </c>
      <c r="R239" s="166" t="n">
        <v>210429.43901</v>
      </c>
      <c r="S239" s="166" t="n">
        <v>161384.68925</v>
      </c>
      <c r="T239" s="166" t="n">
        <v>159713.79821</v>
      </c>
    </row>
    <row r="240" customFormat="false" ht="11.25" hidden="false" customHeight="false" outlineLevel="0" collapsed="false">
      <c r="A240" s="339" t="s">
        <v>1600</v>
      </c>
      <c r="B240" s="339" t="s">
        <v>1664</v>
      </c>
      <c r="C240" s="339" t="s">
        <v>1665</v>
      </c>
      <c r="D240" s="339" t="s">
        <v>1229</v>
      </c>
      <c r="F240" s="166" t="n">
        <v>0</v>
      </c>
      <c r="G240" s="166" t="n">
        <v>0</v>
      </c>
      <c r="H240" s="166" t="n">
        <v>24882.34123</v>
      </c>
      <c r="I240" s="166" t="n">
        <v>30764.93053</v>
      </c>
      <c r="J240" s="166" t="n">
        <v>24462.52569</v>
      </c>
      <c r="K240" s="166" t="n">
        <v>27600.542</v>
      </c>
      <c r="L240" s="166" t="n">
        <v>31596.294</v>
      </c>
      <c r="M240" s="166" t="n">
        <v>32355.41651</v>
      </c>
      <c r="N240" s="166" t="n">
        <v>31721.37439</v>
      </c>
      <c r="O240" s="166" t="n">
        <v>28197.437</v>
      </c>
      <c r="P240" s="166" t="n">
        <v>29816.161</v>
      </c>
      <c r="Q240" s="166" t="n">
        <v>30646.244</v>
      </c>
      <c r="R240" s="166" t="n">
        <v>33281.86584</v>
      </c>
      <c r="S240" s="166" t="n">
        <v>108363.48425</v>
      </c>
      <c r="T240" s="166" t="n">
        <v>207798.98668</v>
      </c>
    </row>
    <row r="241" customFormat="false" ht="11.25" hidden="false" customHeight="false" outlineLevel="0" collapsed="false">
      <c r="A241" s="339" t="s">
        <v>1600</v>
      </c>
      <c r="B241" s="339" t="s">
        <v>1666</v>
      </c>
      <c r="C241" s="339" t="s">
        <v>1667</v>
      </c>
      <c r="D241" s="339" t="s">
        <v>1229</v>
      </c>
      <c r="F241" s="166" t="n">
        <v>392190.67302</v>
      </c>
      <c r="G241" s="166" t="n">
        <v>422771.03497</v>
      </c>
      <c r="H241" s="166" t="n">
        <v>424072.36128</v>
      </c>
      <c r="I241" s="166" t="n">
        <v>427257.83355</v>
      </c>
      <c r="J241" s="166" t="n">
        <v>428113.99299</v>
      </c>
      <c r="K241" s="166" t="n">
        <v>451126.30212</v>
      </c>
      <c r="L241" s="166" t="n">
        <v>437828.8344</v>
      </c>
      <c r="M241" s="166" t="n">
        <v>469466.34622</v>
      </c>
      <c r="N241" s="166" t="n">
        <v>473293.54215</v>
      </c>
      <c r="O241" s="166" t="n">
        <v>407246.69609</v>
      </c>
      <c r="P241" s="166" t="n">
        <v>420379.10801</v>
      </c>
      <c r="Q241" s="166" t="n">
        <v>464872.84945</v>
      </c>
      <c r="R241" s="166" t="n">
        <v>513442.73266</v>
      </c>
      <c r="S241" s="166" t="n">
        <v>563110.14187</v>
      </c>
      <c r="T241" s="166" t="n">
        <v>649182.47388</v>
      </c>
    </row>
    <row r="242" customFormat="false" ht="11.25" hidden="false" customHeight="false" outlineLevel="0" collapsed="false">
      <c r="A242" s="339" t="s">
        <v>1600</v>
      </c>
      <c r="B242" s="339" t="s">
        <v>1668</v>
      </c>
      <c r="C242" s="339" t="s">
        <v>1669</v>
      </c>
      <c r="D242" s="339" t="s">
        <v>1229</v>
      </c>
      <c r="F242" s="166" t="n">
        <v>0</v>
      </c>
      <c r="G242" s="166" t="n">
        <v>0</v>
      </c>
      <c r="H242" s="166" t="n">
        <v>0</v>
      </c>
      <c r="I242" s="166" t="n">
        <v>0</v>
      </c>
      <c r="J242" s="166" t="n">
        <v>0</v>
      </c>
      <c r="K242" s="166" t="n">
        <v>0</v>
      </c>
      <c r="L242" s="166" t="n">
        <v>182507.93621</v>
      </c>
      <c r="M242" s="166" t="n">
        <v>194244.9013</v>
      </c>
      <c r="N242" s="166" t="n">
        <v>188782.84267</v>
      </c>
      <c r="O242" s="166" t="n">
        <v>185091.85267</v>
      </c>
      <c r="P242" s="166" t="n">
        <v>188619.40985</v>
      </c>
      <c r="Q242" s="166" t="n">
        <v>195989.32651</v>
      </c>
      <c r="R242" s="166" t="n">
        <v>57787.61291</v>
      </c>
      <c r="S242" s="166" t="n">
        <v>63049.31883</v>
      </c>
      <c r="T242" s="166" t="n">
        <v>59848.29027</v>
      </c>
    </row>
    <row r="243" customFormat="false" ht="11.25" hidden="false" customHeight="false" outlineLevel="0" collapsed="false">
      <c r="A243" s="339" t="s">
        <v>1600</v>
      </c>
      <c r="B243" s="339" t="s">
        <v>1670</v>
      </c>
      <c r="C243" s="339" t="s">
        <v>1671</v>
      </c>
      <c r="D243" s="339" t="s">
        <v>1229</v>
      </c>
      <c r="F243" s="166" t="n">
        <v>127214.576</v>
      </c>
      <c r="G243" s="166" t="n">
        <v>83335.515</v>
      </c>
      <c r="H243" s="166" t="n">
        <v>98770.416</v>
      </c>
      <c r="I243" s="166" t="n">
        <v>101969.416</v>
      </c>
      <c r="J243" s="166" t="n">
        <v>102395.416</v>
      </c>
      <c r="K243" s="166" t="n">
        <v>88265</v>
      </c>
      <c r="L243" s="166" t="n">
        <v>88265</v>
      </c>
      <c r="M243" s="166" t="n">
        <v>88265</v>
      </c>
      <c r="N243" s="166" t="n">
        <v>88175</v>
      </c>
      <c r="O243" s="166" t="n">
        <v>88265</v>
      </c>
      <c r="P243" s="166" t="n">
        <v>75211</v>
      </c>
      <c r="Q243" s="166" t="n">
        <v>75211</v>
      </c>
      <c r="R243" s="166" t="n">
        <v>66968.01369</v>
      </c>
      <c r="S243" s="166" t="n">
        <v>68665.85085</v>
      </c>
      <c r="T243" s="166" t="n">
        <v>68208</v>
      </c>
    </row>
    <row r="244" customFormat="false" ht="11.25" hidden="false" customHeight="false" outlineLevel="0" collapsed="false">
      <c r="A244" s="339" t="s">
        <v>1600</v>
      </c>
      <c r="B244" s="339" t="s">
        <v>1672</v>
      </c>
      <c r="C244" s="339" t="s">
        <v>1673</v>
      </c>
      <c r="D244" s="339" t="s">
        <v>1229</v>
      </c>
      <c r="F244" s="166" t="n">
        <v>0</v>
      </c>
      <c r="G244" s="166" t="n">
        <v>0</v>
      </c>
      <c r="H244" s="166" t="n">
        <v>5019.95228</v>
      </c>
      <c r="I244" s="166" t="n">
        <v>10054.72267</v>
      </c>
      <c r="J244" s="166" t="n">
        <v>9683.32856</v>
      </c>
      <c r="K244" s="166" t="n">
        <v>10076.62919</v>
      </c>
      <c r="L244" s="166" t="n">
        <v>9779.38213</v>
      </c>
      <c r="M244" s="166" t="n">
        <v>9027.1639</v>
      </c>
      <c r="N244" s="166" t="n">
        <v>6648.59913</v>
      </c>
      <c r="O244" s="166" t="n">
        <v>5277.92006</v>
      </c>
      <c r="P244" s="166" t="n">
        <v>5697.93576</v>
      </c>
      <c r="Q244" s="166" t="n">
        <v>5201.81275</v>
      </c>
      <c r="R244" s="166" t="n">
        <v>5245.20917</v>
      </c>
      <c r="S244" s="166" t="n">
        <v>6376.93222</v>
      </c>
      <c r="T244" s="166" t="n">
        <v>16720.67108</v>
      </c>
    </row>
    <row r="245" customFormat="false" ht="22.5" hidden="false" customHeight="false" outlineLevel="0" collapsed="false">
      <c r="A245" s="349" t="s">
        <v>1600</v>
      </c>
      <c r="B245" s="349" t="s">
        <v>1674</v>
      </c>
      <c r="C245" s="350" t="s">
        <v>1675</v>
      </c>
      <c r="D245" s="339" t="s">
        <v>1229</v>
      </c>
      <c r="F245" s="166" t="n">
        <v>0</v>
      </c>
      <c r="G245" s="166" t="n">
        <v>0</v>
      </c>
      <c r="H245" s="166" t="n">
        <v>0</v>
      </c>
      <c r="I245" s="166" t="n">
        <v>0</v>
      </c>
      <c r="J245" s="166" t="n">
        <v>0</v>
      </c>
      <c r="K245" s="166" t="n">
        <v>0</v>
      </c>
      <c r="L245" s="166" t="n">
        <v>0</v>
      </c>
      <c r="M245" s="166" t="n">
        <v>0</v>
      </c>
      <c r="N245" s="166" t="n">
        <v>0</v>
      </c>
      <c r="O245" s="166" t="n">
        <v>0</v>
      </c>
      <c r="P245" s="166" t="n">
        <v>0</v>
      </c>
      <c r="Q245" s="166" t="n">
        <v>81113.21075</v>
      </c>
      <c r="R245" s="166" t="n">
        <v>98450.6379</v>
      </c>
      <c r="S245" s="166" t="n">
        <v>103711.47533</v>
      </c>
      <c r="T245" s="166" t="n">
        <v>102472.79855</v>
      </c>
    </row>
    <row r="246" customFormat="false" ht="11.25" hidden="false" customHeight="false" outlineLevel="0" collapsed="false">
      <c r="A246" s="339" t="s">
        <v>1600</v>
      </c>
      <c r="B246" s="339" t="s">
        <v>1676</v>
      </c>
      <c r="C246" s="339" t="s">
        <v>1677</v>
      </c>
      <c r="D246" s="339" t="s">
        <v>1229</v>
      </c>
      <c r="F246" s="166" t="n">
        <v>307528.08858</v>
      </c>
      <c r="G246" s="166" t="n">
        <v>317340.65518</v>
      </c>
      <c r="H246" s="166" t="n">
        <v>378780.7084</v>
      </c>
      <c r="I246" s="166" t="n">
        <v>385394.69633</v>
      </c>
      <c r="J246" s="166" t="n">
        <v>416488.28485</v>
      </c>
      <c r="K246" s="166" t="n">
        <v>457562.44931</v>
      </c>
      <c r="L246" s="166" t="n">
        <v>465430.98776</v>
      </c>
      <c r="M246" s="166" t="n">
        <v>520285.17256</v>
      </c>
      <c r="N246" s="166" t="n">
        <v>536304.34992</v>
      </c>
      <c r="O246" s="166" t="n">
        <v>594897.72116</v>
      </c>
      <c r="P246" s="166" t="n">
        <v>630791.2554</v>
      </c>
      <c r="Q246" s="166" t="n">
        <v>729680.74141</v>
      </c>
      <c r="R246" s="166" t="n">
        <v>709919.16302</v>
      </c>
      <c r="S246" s="166" t="n">
        <v>862708.58852</v>
      </c>
      <c r="T246" s="166" t="n">
        <v>819619.85503</v>
      </c>
    </row>
    <row r="247" customFormat="false" ht="11.25" hidden="false" customHeight="false" outlineLevel="0" collapsed="false">
      <c r="A247" s="339" t="s">
        <v>1600</v>
      </c>
      <c r="B247" s="339" t="s">
        <v>1678</v>
      </c>
      <c r="C247" s="339" t="s">
        <v>1679</v>
      </c>
      <c r="D247" s="339" t="s">
        <v>1229</v>
      </c>
      <c r="F247" s="166" t="n">
        <v>25049.397</v>
      </c>
      <c r="G247" s="166" t="n">
        <v>37450.603</v>
      </c>
      <c r="H247" s="166" t="n">
        <v>15037.572</v>
      </c>
      <c r="I247" s="166" t="n">
        <v>28405.24</v>
      </c>
      <c r="J247" s="166" t="n">
        <v>20703.1</v>
      </c>
      <c r="K247" s="166" t="n">
        <v>30326.3</v>
      </c>
      <c r="L247" s="166" t="n">
        <v>24684.3</v>
      </c>
      <c r="M247" s="166" t="n">
        <v>28943.375</v>
      </c>
      <c r="N247" s="166" t="n">
        <v>26900</v>
      </c>
      <c r="O247" s="166" t="n">
        <v>24960.006</v>
      </c>
      <c r="P247" s="166" t="n">
        <v>24850</v>
      </c>
      <c r="Q247" s="166" t="n">
        <v>24850</v>
      </c>
      <c r="R247" s="166" t="n">
        <v>39850</v>
      </c>
      <c r="S247" s="166" t="n">
        <v>28791.4</v>
      </c>
      <c r="T247" s="166" t="n">
        <v>39849.999</v>
      </c>
    </row>
    <row r="248" customFormat="false" ht="11.25" hidden="false" customHeight="false" outlineLevel="0" collapsed="false">
      <c r="A248" s="339" t="s">
        <v>1600</v>
      </c>
      <c r="B248" s="339" t="s">
        <v>1680</v>
      </c>
      <c r="C248" s="339" t="s">
        <v>1681</v>
      </c>
      <c r="D248" s="339" t="s">
        <v>1229</v>
      </c>
      <c r="F248" s="166" t="n">
        <v>31687.53012</v>
      </c>
      <c r="G248" s="166" t="n">
        <v>6274.40355</v>
      </c>
      <c r="H248" s="166" t="n">
        <v>17789.33545</v>
      </c>
      <c r="I248" s="166" t="n">
        <v>19246.33773</v>
      </c>
      <c r="J248" s="166" t="n">
        <v>9726.27972</v>
      </c>
      <c r="K248" s="166" t="n">
        <v>11729.10507</v>
      </c>
      <c r="L248" s="166" t="n">
        <v>53245.10904</v>
      </c>
      <c r="M248" s="166" t="n">
        <v>30734.05389</v>
      </c>
      <c r="N248" s="166" t="n">
        <v>38318.61351</v>
      </c>
      <c r="O248" s="166" t="n">
        <v>21550.27006</v>
      </c>
      <c r="P248" s="166" t="n">
        <v>21823.27195</v>
      </c>
      <c r="Q248" s="166" t="n">
        <v>18691.98266</v>
      </c>
      <c r="R248" s="166" t="n">
        <v>26267.0946</v>
      </c>
      <c r="S248" s="166" t="n">
        <v>19828.96249</v>
      </c>
      <c r="T248" s="166" t="n">
        <v>28428.72498</v>
      </c>
    </row>
    <row r="249" customFormat="false" ht="11.25" hidden="false" customHeight="false" outlineLevel="0" collapsed="false">
      <c r="A249" s="339" t="s">
        <v>1600</v>
      </c>
      <c r="B249" s="339" t="s">
        <v>1682</v>
      </c>
      <c r="C249" s="339" t="s">
        <v>1683</v>
      </c>
      <c r="D249" s="339" t="s">
        <v>1229</v>
      </c>
      <c r="F249" s="166" t="n">
        <v>0</v>
      </c>
      <c r="G249" s="166" t="n">
        <v>0</v>
      </c>
      <c r="H249" s="166" t="n">
        <v>0</v>
      </c>
      <c r="I249" s="166" t="n">
        <v>0</v>
      </c>
      <c r="J249" s="166" t="n">
        <v>0</v>
      </c>
      <c r="K249" s="166" t="n">
        <v>0</v>
      </c>
      <c r="L249" s="166" t="n">
        <v>0</v>
      </c>
      <c r="M249" s="166" t="n">
        <v>755484.68056</v>
      </c>
      <c r="N249" s="166" t="n">
        <v>1729007.2415</v>
      </c>
      <c r="O249" s="166" t="n">
        <v>1657078.0575</v>
      </c>
      <c r="P249" s="166" t="n">
        <v>1550984.2228</v>
      </c>
      <c r="Q249" s="166" t="n">
        <v>1728198.4706</v>
      </c>
      <c r="R249" s="166" t="n">
        <v>1654220.6663</v>
      </c>
      <c r="S249" s="166" t="n">
        <v>1658040.4878</v>
      </c>
      <c r="T249" s="166" t="n">
        <v>1487105.3037</v>
      </c>
    </row>
    <row r="250" customFormat="false" ht="11.25" hidden="false" customHeight="false" outlineLevel="0" collapsed="false">
      <c r="A250" s="339" t="s">
        <v>1600</v>
      </c>
      <c r="B250" s="339" t="s">
        <v>1684</v>
      </c>
      <c r="C250" s="339" t="s">
        <v>1685</v>
      </c>
      <c r="D250" s="339" t="s">
        <v>1229</v>
      </c>
      <c r="F250" s="166" t="n">
        <v>0</v>
      </c>
      <c r="G250" s="166" t="n">
        <v>0</v>
      </c>
      <c r="H250" s="166" t="n">
        <v>0</v>
      </c>
      <c r="I250" s="166" t="n">
        <v>0</v>
      </c>
      <c r="J250" s="166" t="n">
        <v>0</v>
      </c>
      <c r="K250" s="166" t="n">
        <v>0</v>
      </c>
      <c r="L250" s="166" t="n">
        <v>0</v>
      </c>
      <c r="M250" s="166" t="n">
        <v>0</v>
      </c>
      <c r="N250" s="166" t="n">
        <v>0</v>
      </c>
      <c r="O250" s="166" t="n">
        <v>0</v>
      </c>
      <c r="P250" s="166" t="n">
        <v>0</v>
      </c>
      <c r="Q250" s="166" t="n">
        <v>71583.24677</v>
      </c>
      <c r="R250" s="166" t="n">
        <v>330805.10286</v>
      </c>
      <c r="S250" s="166" t="n">
        <v>207531.93216</v>
      </c>
      <c r="T250" s="166" t="n">
        <v>198992.69696</v>
      </c>
    </row>
    <row r="251" customFormat="false" ht="22.5" hidden="false" customHeight="false" outlineLevel="0" collapsed="false">
      <c r="A251" s="349" t="s">
        <v>1600</v>
      </c>
      <c r="B251" s="349" t="s">
        <v>1686</v>
      </c>
      <c r="C251" s="350" t="s">
        <v>1687</v>
      </c>
      <c r="D251" s="339" t="s">
        <v>1229</v>
      </c>
      <c r="F251" s="166" t="n">
        <v>0</v>
      </c>
      <c r="G251" s="166" t="n">
        <v>0</v>
      </c>
      <c r="H251" s="166" t="n">
        <v>140000</v>
      </c>
      <c r="I251" s="166" t="n">
        <v>140000</v>
      </c>
      <c r="J251" s="166" t="n">
        <v>140000</v>
      </c>
      <c r="K251" s="166" t="n">
        <v>144000</v>
      </c>
      <c r="L251" s="166" t="n">
        <v>147000</v>
      </c>
      <c r="M251" s="166" t="n">
        <v>150000</v>
      </c>
      <c r="N251" s="166" t="n">
        <v>150000</v>
      </c>
      <c r="O251" s="166" t="n">
        <v>144000</v>
      </c>
      <c r="P251" s="166" t="n">
        <v>144000</v>
      </c>
      <c r="Q251" s="166" t="n">
        <v>178000</v>
      </c>
      <c r="R251" s="166" t="n">
        <v>178000</v>
      </c>
      <c r="S251" s="166" t="n">
        <v>183400</v>
      </c>
      <c r="T251" s="166" t="n">
        <v>178000</v>
      </c>
    </row>
    <row r="252" customFormat="false" ht="11.25" hidden="false" customHeight="false" outlineLevel="0" collapsed="false">
      <c r="A252" s="339" t="s">
        <v>1600</v>
      </c>
      <c r="B252" s="339" t="s">
        <v>1688</v>
      </c>
      <c r="C252" s="339" t="s">
        <v>1689</v>
      </c>
      <c r="D252" s="339" t="s">
        <v>1229</v>
      </c>
      <c r="F252" s="166" t="n">
        <v>0</v>
      </c>
      <c r="G252" s="166" t="n">
        <v>0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6" t="n">
        <v>0</v>
      </c>
      <c r="N252" s="166" t="n">
        <v>0</v>
      </c>
      <c r="O252" s="166" t="n">
        <v>0</v>
      </c>
      <c r="P252" s="166" t="n">
        <v>0</v>
      </c>
      <c r="Q252" s="166" t="n">
        <v>0</v>
      </c>
      <c r="R252" s="166" t="n">
        <v>0</v>
      </c>
      <c r="S252" s="166" t="n">
        <v>0</v>
      </c>
      <c r="T252" s="166" t="n">
        <v>802160.81668</v>
      </c>
    </row>
    <row r="253" customFormat="false" ht="11.25" hidden="false" customHeight="false" outlineLevel="0" collapsed="false">
      <c r="A253" s="339" t="s">
        <v>1600</v>
      </c>
      <c r="B253" s="339" t="s">
        <v>1690</v>
      </c>
      <c r="C253" s="339" t="s">
        <v>1691</v>
      </c>
      <c r="D253" s="339" t="s">
        <v>1229</v>
      </c>
      <c r="F253" s="166" t="n">
        <v>0</v>
      </c>
      <c r="G253" s="166" t="n">
        <v>0</v>
      </c>
      <c r="H253" s="166" t="n">
        <v>0</v>
      </c>
      <c r="I253" s="166" t="n">
        <v>0</v>
      </c>
      <c r="J253" s="166" t="n">
        <v>0</v>
      </c>
      <c r="K253" s="166" t="n">
        <v>0</v>
      </c>
      <c r="L253" s="166" t="n">
        <v>0</v>
      </c>
      <c r="M253" s="166" t="n">
        <v>0</v>
      </c>
      <c r="N253" s="166" t="n">
        <v>0</v>
      </c>
      <c r="O253" s="166" t="n">
        <v>0</v>
      </c>
      <c r="P253" s="166" t="n">
        <v>0</v>
      </c>
      <c r="Q253" s="166" t="n">
        <v>0</v>
      </c>
      <c r="R253" s="166" t="n">
        <v>0</v>
      </c>
      <c r="S253" s="166" t="n">
        <v>0</v>
      </c>
      <c r="T253" s="166" t="n">
        <v>207552.8553</v>
      </c>
    </row>
    <row r="254" customFormat="false" ht="11.25" hidden="false" customHeight="false" outlineLevel="0" collapsed="false">
      <c r="A254" s="339" t="s">
        <v>1600</v>
      </c>
      <c r="B254" s="339" t="s">
        <v>1692</v>
      </c>
      <c r="C254" s="339" t="s">
        <v>1693</v>
      </c>
      <c r="D254" s="339" t="s">
        <v>1229</v>
      </c>
      <c r="F254" s="166" t="n">
        <v>0</v>
      </c>
      <c r="G254" s="166" t="n">
        <v>0</v>
      </c>
      <c r="H254" s="166" t="n">
        <v>0</v>
      </c>
      <c r="I254" s="166" t="n">
        <v>0</v>
      </c>
      <c r="J254" s="166" t="n">
        <v>0</v>
      </c>
      <c r="K254" s="166" t="n">
        <v>0</v>
      </c>
      <c r="L254" s="166" t="n">
        <v>0</v>
      </c>
      <c r="M254" s="166" t="n">
        <v>0</v>
      </c>
      <c r="N254" s="166" t="n">
        <v>0</v>
      </c>
      <c r="O254" s="166" t="n">
        <v>0</v>
      </c>
      <c r="P254" s="166" t="n">
        <v>0</v>
      </c>
      <c r="Q254" s="166" t="n">
        <v>0</v>
      </c>
      <c r="R254" s="166" t="n">
        <v>0</v>
      </c>
      <c r="S254" s="166" t="n">
        <v>151390.18064</v>
      </c>
      <c r="T254" s="166" t="n">
        <v>300928.35694</v>
      </c>
    </row>
    <row r="255" customFormat="false" ht="11.25" hidden="false" customHeight="false" outlineLevel="0" collapsed="false">
      <c r="A255" s="339" t="s">
        <v>1600</v>
      </c>
      <c r="B255" s="339" t="s">
        <v>1694</v>
      </c>
      <c r="C255" s="339" t="s">
        <v>1695</v>
      </c>
      <c r="D255" s="339" t="s">
        <v>1229</v>
      </c>
      <c r="F255" s="166" t="n">
        <v>0</v>
      </c>
      <c r="G255" s="166" t="n">
        <v>0</v>
      </c>
      <c r="H255" s="166" t="n">
        <v>0</v>
      </c>
      <c r="I255" s="166" t="n">
        <v>0</v>
      </c>
      <c r="J255" s="166" t="n">
        <v>0</v>
      </c>
      <c r="K255" s="166" t="n">
        <v>0</v>
      </c>
      <c r="L255" s="166" t="n">
        <v>0</v>
      </c>
      <c r="M255" s="166" t="n">
        <v>0</v>
      </c>
      <c r="N255" s="166" t="n">
        <v>0</v>
      </c>
      <c r="O255" s="166" t="n">
        <v>0</v>
      </c>
      <c r="P255" s="166" t="n">
        <v>0</v>
      </c>
      <c r="Q255" s="166" t="n">
        <v>0</v>
      </c>
      <c r="R255" s="166" t="n">
        <v>0</v>
      </c>
      <c r="S255" s="166" t="n">
        <v>3451.38374</v>
      </c>
      <c r="T255" s="166" t="n">
        <v>9273.32725</v>
      </c>
    </row>
    <row r="256" customFormat="false" ht="11.25" hidden="false" customHeight="false" outlineLevel="0" collapsed="false">
      <c r="A256" s="339" t="s">
        <v>1600</v>
      </c>
      <c r="B256" s="339" t="s">
        <v>1696</v>
      </c>
      <c r="C256" s="339" t="s">
        <v>1697</v>
      </c>
      <c r="D256" s="339" t="s">
        <v>1229</v>
      </c>
      <c r="F256" s="166" t="n">
        <v>27844.6515</v>
      </c>
      <c r="G256" s="166" t="n">
        <v>33326.66659</v>
      </c>
      <c r="H256" s="166" t="n">
        <v>33879.60052</v>
      </c>
      <c r="I256" s="166" t="n">
        <v>38344.61256</v>
      </c>
      <c r="J256" s="166" t="n">
        <v>40165.16811</v>
      </c>
      <c r="K256" s="166" t="n">
        <v>37021.40817</v>
      </c>
      <c r="L256" s="166" t="n">
        <v>36258.49002</v>
      </c>
      <c r="M256" s="166" t="n">
        <v>38014.16008</v>
      </c>
      <c r="N256" s="166" t="n">
        <v>39542.34897</v>
      </c>
      <c r="O256" s="166" t="n">
        <v>39868.76415</v>
      </c>
      <c r="P256" s="166" t="n">
        <v>38985.39445</v>
      </c>
      <c r="Q256" s="166" t="n">
        <v>37334.5174</v>
      </c>
      <c r="R256" s="166" t="n">
        <v>45734.42206</v>
      </c>
      <c r="S256" s="166" t="n">
        <v>45204.61716</v>
      </c>
      <c r="T256" s="166" t="n">
        <v>50020.08745</v>
      </c>
    </row>
    <row r="257" customFormat="false" ht="11.25" hidden="false" customHeight="false" outlineLevel="0" collapsed="false">
      <c r="A257" s="339" t="s">
        <v>1600</v>
      </c>
      <c r="B257" s="339" t="s">
        <v>1698</v>
      </c>
      <c r="C257" s="339" t="s">
        <v>1699</v>
      </c>
      <c r="D257" s="339" t="s">
        <v>1298</v>
      </c>
      <c r="F257" s="166" t="n">
        <v>0</v>
      </c>
      <c r="G257" s="166" t="n">
        <v>0</v>
      </c>
      <c r="H257" s="166" t="n">
        <v>451309.83081</v>
      </c>
      <c r="I257" s="166" t="n">
        <v>472161.82344</v>
      </c>
      <c r="J257" s="166" t="n">
        <v>675447.97557</v>
      </c>
      <c r="K257" s="166" t="n">
        <v>969310.15124</v>
      </c>
      <c r="L257" s="166" t="n">
        <v>1075167.745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6" t="n">
        <v>0</v>
      </c>
      <c r="S257" s="166" t="n">
        <v>0</v>
      </c>
      <c r="T257" s="166" t="n">
        <v>0</v>
      </c>
    </row>
    <row r="258" customFormat="false" ht="11.25" hidden="false" customHeight="false" outlineLevel="0" collapsed="false">
      <c r="A258" s="339" t="s">
        <v>1600</v>
      </c>
      <c r="B258" s="339" t="s">
        <v>1698</v>
      </c>
      <c r="C258" s="339" t="s">
        <v>1700</v>
      </c>
      <c r="D258" s="339" t="s">
        <v>1357</v>
      </c>
      <c r="F258" s="166" t="n">
        <v>0</v>
      </c>
      <c r="G258" s="166" t="n">
        <v>0</v>
      </c>
      <c r="H258" s="166" t="n">
        <v>0</v>
      </c>
      <c r="I258" s="166" t="n">
        <v>0</v>
      </c>
      <c r="J258" s="166" t="n">
        <v>21048022.56</v>
      </c>
      <c r="K258" s="166" t="n">
        <v>21019834.784</v>
      </c>
      <c r="L258" s="166" t="n">
        <v>21347464.597</v>
      </c>
      <c r="M258" s="166" t="n">
        <v>20535295.83</v>
      </c>
      <c r="N258" s="166" t="n">
        <v>19350438.978</v>
      </c>
      <c r="O258" s="166" t="n">
        <v>17391942.297</v>
      </c>
      <c r="P258" s="166" t="n">
        <v>18349553.802</v>
      </c>
      <c r="Q258" s="166" t="n">
        <v>17468816.853</v>
      </c>
      <c r="R258" s="166" t="n">
        <v>19232317.734</v>
      </c>
      <c r="S258" s="166" t="n">
        <v>16266494.455</v>
      </c>
      <c r="T258" s="166" t="n">
        <v>228880.87614</v>
      </c>
    </row>
    <row r="259" customFormat="false" ht="11.25" hidden="false" customHeight="false" outlineLevel="0" collapsed="false">
      <c r="A259" s="339" t="s">
        <v>1600</v>
      </c>
      <c r="B259" s="339" t="s">
        <v>1701</v>
      </c>
      <c r="C259" s="339" t="s">
        <v>1702</v>
      </c>
      <c r="D259" s="339" t="s">
        <v>1703</v>
      </c>
      <c r="F259" s="166" t="n">
        <v>0</v>
      </c>
      <c r="G259" s="166" t="n">
        <v>0</v>
      </c>
      <c r="H259" s="166" t="n">
        <v>330177.24676</v>
      </c>
      <c r="I259" s="166" t="n">
        <v>388747.79592</v>
      </c>
      <c r="J259" s="166" t="n">
        <v>508527.77797</v>
      </c>
      <c r="K259" s="166" t="n">
        <v>557974.4053</v>
      </c>
      <c r="L259" s="166" t="n">
        <v>529721.32442</v>
      </c>
      <c r="M259" s="166" t="n">
        <v>251025.67381</v>
      </c>
      <c r="N259" s="166" t="n">
        <v>1122.18109</v>
      </c>
      <c r="O259" s="166" t="n">
        <v>234.192</v>
      </c>
      <c r="P259" s="166" t="n">
        <v>156.52</v>
      </c>
      <c r="Q259" s="166" t="n">
        <v>0</v>
      </c>
      <c r="R259" s="166" t="n">
        <v>0</v>
      </c>
      <c r="S259" s="166" t="n">
        <v>0</v>
      </c>
      <c r="T259" s="166" t="n">
        <v>0</v>
      </c>
    </row>
    <row r="260" customFormat="false" ht="11.25" hidden="false" customHeight="false" outlineLevel="0" collapsed="false">
      <c r="A260" s="339" t="s">
        <v>1600</v>
      </c>
      <c r="B260" s="339" t="s">
        <v>1704</v>
      </c>
      <c r="C260" s="339" t="s">
        <v>1705</v>
      </c>
      <c r="D260" s="339" t="s">
        <v>1703</v>
      </c>
      <c r="F260" s="166" t="n">
        <v>55312.53624</v>
      </c>
      <c r="G260" s="166" t="n">
        <v>48721.09906</v>
      </c>
      <c r="H260" s="166" t="n">
        <v>-22199.77526</v>
      </c>
      <c r="I260" s="166" t="n">
        <v>86086.01805</v>
      </c>
      <c r="J260" s="166" t="n">
        <v>82279.02164</v>
      </c>
      <c r="K260" s="166" t="n">
        <v>76257.57651</v>
      </c>
      <c r="L260" s="166" t="n">
        <v>62845.15042</v>
      </c>
      <c r="M260" s="166" t="n">
        <v>30869.68858</v>
      </c>
      <c r="N260" s="166" t="n">
        <v>940.499</v>
      </c>
      <c r="O260" s="166" t="n">
        <v>0</v>
      </c>
      <c r="P260" s="166" t="n">
        <v>0</v>
      </c>
      <c r="Q260" s="166" t="n">
        <v>0</v>
      </c>
      <c r="R260" s="166" t="n">
        <v>0</v>
      </c>
      <c r="S260" s="166" t="n">
        <v>0</v>
      </c>
      <c r="T260" s="166" t="n">
        <v>0</v>
      </c>
    </row>
    <row r="261" customFormat="false" ht="11.25" hidden="false" customHeight="false" outlineLevel="0" collapsed="false">
      <c r="A261" s="339" t="s">
        <v>1600</v>
      </c>
      <c r="B261" s="339" t="s">
        <v>1706</v>
      </c>
      <c r="C261" s="339" t="s">
        <v>1707</v>
      </c>
      <c r="D261" s="339" t="s">
        <v>1703</v>
      </c>
      <c r="F261" s="166" t="n">
        <v>0</v>
      </c>
      <c r="G261" s="166" t="n">
        <v>0</v>
      </c>
      <c r="H261" s="166" t="n">
        <v>1122340.0329</v>
      </c>
      <c r="I261" s="166" t="n">
        <v>1246863.4706</v>
      </c>
      <c r="J261" s="166" t="n">
        <v>796484.29392</v>
      </c>
      <c r="K261" s="166" t="n">
        <v>601957.8519</v>
      </c>
      <c r="L261" s="166" t="n">
        <v>556543.36732</v>
      </c>
      <c r="M261" s="166" t="n">
        <v>307708.1745</v>
      </c>
      <c r="N261" s="166" t="n">
        <v>0</v>
      </c>
      <c r="O261" s="166" t="n">
        <v>0</v>
      </c>
      <c r="P261" s="166" t="n">
        <v>0</v>
      </c>
      <c r="Q261" s="166" t="n">
        <v>0</v>
      </c>
      <c r="R261" s="166" t="n">
        <v>0</v>
      </c>
      <c r="S261" s="166" t="n">
        <v>0</v>
      </c>
      <c r="T261" s="166" t="n">
        <v>0</v>
      </c>
    </row>
    <row r="262" customFormat="false" ht="11.25" hidden="false" customHeight="false" outlineLevel="0" collapsed="false">
      <c r="A262" s="339" t="s">
        <v>1600</v>
      </c>
      <c r="B262" s="339" t="s">
        <v>1708</v>
      </c>
      <c r="C262" s="339" t="s">
        <v>1709</v>
      </c>
      <c r="D262" s="339" t="s">
        <v>1703</v>
      </c>
      <c r="F262" s="166" t="n">
        <v>13231.77745</v>
      </c>
      <c r="G262" s="166" t="n">
        <v>13920.11977</v>
      </c>
      <c r="H262" s="166" t="n">
        <v>16437.61</v>
      </c>
      <c r="I262" s="166" t="n">
        <v>13243.91795</v>
      </c>
      <c r="J262" s="166" t="n">
        <v>19173.40478</v>
      </c>
      <c r="K262" s="166" t="n">
        <v>21175.91386</v>
      </c>
      <c r="L262" s="166" t="n">
        <v>23872.55868</v>
      </c>
      <c r="M262" s="166" t="n">
        <v>11665</v>
      </c>
      <c r="N262" s="166" t="n">
        <v>91.3083</v>
      </c>
      <c r="O262" s="166" t="n">
        <v>0</v>
      </c>
      <c r="P262" s="166" t="n">
        <v>0</v>
      </c>
      <c r="Q262" s="166" t="n">
        <v>0</v>
      </c>
      <c r="R262" s="166" t="n">
        <v>0</v>
      </c>
      <c r="S262" s="166" t="n">
        <v>0</v>
      </c>
      <c r="T262" s="166" t="n">
        <v>0</v>
      </c>
    </row>
    <row r="263" customFormat="false" ht="11.25" hidden="false" customHeight="false" outlineLevel="0" collapsed="false">
      <c r="A263" s="339" t="s">
        <v>1600</v>
      </c>
      <c r="B263" s="339" t="s">
        <v>1710</v>
      </c>
      <c r="C263" s="339" t="s">
        <v>1711</v>
      </c>
      <c r="D263" s="339" t="s">
        <v>1703</v>
      </c>
      <c r="F263" s="166" t="n">
        <v>0</v>
      </c>
      <c r="G263" s="166" t="n">
        <v>0</v>
      </c>
      <c r="H263" s="166" t="n">
        <v>-7978.34259</v>
      </c>
      <c r="I263" s="166" t="n">
        <v>14776.37367</v>
      </c>
      <c r="J263" s="166" t="n">
        <v>37744.91852</v>
      </c>
      <c r="K263" s="166" t="n">
        <v>24496.41999</v>
      </c>
      <c r="L263" s="166" t="n">
        <v>22927.73984</v>
      </c>
      <c r="M263" s="166" t="n">
        <v>15511.16984</v>
      </c>
      <c r="N263" s="166" t="n">
        <v>363.72073</v>
      </c>
      <c r="O263" s="166" t="n">
        <v>0</v>
      </c>
      <c r="P263" s="166" t="n">
        <v>0</v>
      </c>
      <c r="Q263" s="166" t="n">
        <v>0</v>
      </c>
      <c r="R263" s="166" t="n">
        <v>0</v>
      </c>
      <c r="S263" s="166" t="n">
        <v>0</v>
      </c>
      <c r="T263" s="166" t="n">
        <v>0</v>
      </c>
    </row>
    <row r="264" customFormat="false" ht="11.25" hidden="false" customHeight="false" outlineLevel="0" collapsed="false">
      <c r="A264" s="339" t="s">
        <v>1600</v>
      </c>
      <c r="B264" s="339" t="s">
        <v>1712</v>
      </c>
      <c r="C264" s="339" t="s">
        <v>1713</v>
      </c>
      <c r="D264" s="339" t="s">
        <v>1703</v>
      </c>
      <c r="F264" s="166" t="n">
        <v>106513.91384</v>
      </c>
      <c r="G264" s="166" t="n">
        <v>64757.86444</v>
      </c>
      <c r="H264" s="166" t="n">
        <v>128375.2809</v>
      </c>
      <c r="I264" s="166" t="n">
        <v>78630.32034</v>
      </c>
      <c r="J264" s="166" t="n">
        <v>186158.11349</v>
      </c>
      <c r="K264" s="166" t="n">
        <v>162703.17643</v>
      </c>
      <c r="L264" s="166" t="n">
        <v>133613.9166</v>
      </c>
      <c r="M264" s="166" t="n">
        <v>74176.27357</v>
      </c>
      <c r="N264" s="166" t="n">
        <v>0</v>
      </c>
      <c r="O264" s="166" t="n">
        <v>0</v>
      </c>
      <c r="P264" s="166" t="n">
        <v>0</v>
      </c>
      <c r="Q264" s="166" t="n">
        <v>0</v>
      </c>
      <c r="R264" s="166" t="n">
        <v>0</v>
      </c>
      <c r="S264" s="166" t="n">
        <v>0</v>
      </c>
      <c r="T264" s="166" t="n">
        <v>0</v>
      </c>
    </row>
    <row r="265" customFormat="false" ht="11.25" hidden="false" customHeight="false" outlineLevel="0" collapsed="false">
      <c r="A265" s="339" t="s">
        <v>1600</v>
      </c>
      <c r="B265" s="339" t="s">
        <v>1714</v>
      </c>
      <c r="C265" s="339" t="s">
        <v>1715</v>
      </c>
      <c r="D265" s="339" t="s">
        <v>1703</v>
      </c>
      <c r="F265" s="166" t="n">
        <v>0</v>
      </c>
      <c r="G265" s="166" t="n">
        <v>0</v>
      </c>
      <c r="H265" s="166" t="n">
        <v>154096.79994</v>
      </c>
      <c r="I265" s="166" t="n">
        <v>151805.2943</v>
      </c>
      <c r="J265" s="166" t="n">
        <v>249851.04974</v>
      </c>
      <c r="K265" s="166" t="n">
        <v>108665.18014</v>
      </c>
      <c r="L265" s="166" t="n">
        <v>79884.22343</v>
      </c>
      <c r="M265" s="166" t="n">
        <v>82673.30663</v>
      </c>
      <c r="N265" s="166" t="n">
        <v>81134.19352</v>
      </c>
      <c r="O265" s="166" t="n">
        <v>36589.9523</v>
      </c>
      <c r="P265" s="166" t="n">
        <v>0</v>
      </c>
      <c r="Q265" s="166" t="n">
        <v>0</v>
      </c>
      <c r="R265" s="166" t="n">
        <v>0</v>
      </c>
      <c r="S265" s="166" t="n">
        <v>0</v>
      </c>
      <c r="T265" s="166" t="n">
        <v>0</v>
      </c>
    </row>
    <row r="266" customFormat="false" ht="11.25" hidden="false" customHeight="false" outlineLevel="0" collapsed="false">
      <c r="A266" s="339" t="s">
        <v>1600</v>
      </c>
      <c r="B266" s="339" t="s">
        <v>1716</v>
      </c>
      <c r="C266" s="339" t="s">
        <v>1717</v>
      </c>
      <c r="D266" s="339" t="s">
        <v>1703</v>
      </c>
      <c r="F266" s="166" t="n">
        <v>0</v>
      </c>
      <c r="G266" s="166" t="n">
        <v>0</v>
      </c>
      <c r="H266" s="166" t="n">
        <v>21911.35928</v>
      </c>
      <c r="I266" s="166" t="n">
        <v>12990.392</v>
      </c>
      <c r="J266" s="166" t="n">
        <v>13808.213</v>
      </c>
      <c r="K266" s="166" t="n">
        <v>7098.633</v>
      </c>
      <c r="L266" s="166" t="n">
        <v>1095.898</v>
      </c>
      <c r="M266" s="166" t="n">
        <v>0</v>
      </c>
      <c r="N266" s="166" t="n">
        <v>0</v>
      </c>
      <c r="O266" s="166" t="n">
        <v>0</v>
      </c>
      <c r="P266" s="166" t="n">
        <v>0</v>
      </c>
      <c r="Q266" s="166" t="n">
        <v>0</v>
      </c>
      <c r="R266" s="166" t="n">
        <v>0</v>
      </c>
      <c r="S266" s="166" t="n">
        <v>0</v>
      </c>
      <c r="T266" s="166" t="n">
        <v>0</v>
      </c>
    </row>
    <row r="267" customFormat="false" ht="11.25" hidden="false" customHeight="false" outlineLevel="0" collapsed="false">
      <c r="A267" s="339" t="s">
        <v>1600</v>
      </c>
      <c r="B267" s="339" t="s">
        <v>1718</v>
      </c>
      <c r="C267" s="339" t="s">
        <v>1719</v>
      </c>
      <c r="D267" s="339" t="s">
        <v>1703</v>
      </c>
      <c r="F267" s="166" t="n">
        <v>0</v>
      </c>
      <c r="G267" s="166" t="n">
        <v>0</v>
      </c>
      <c r="H267" s="166" t="n">
        <v>194504.10498</v>
      </c>
      <c r="I267" s="166" t="n">
        <v>195974.94635</v>
      </c>
      <c r="J267" s="166" t="n">
        <v>191484.44659</v>
      </c>
      <c r="K267" s="166" t="n">
        <v>154521.42319</v>
      </c>
      <c r="L267" s="166" t="n">
        <v>157175.19572</v>
      </c>
      <c r="M267" s="166" t="n">
        <v>88242.39621</v>
      </c>
      <c r="N267" s="166" t="n">
        <v>0</v>
      </c>
      <c r="O267" s="166" t="n">
        <v>0</v>
      </c>
      <c r="P267" s="166" t="n">
        <v>0</v>
      </c>
      <c r="Q267" s="166" t="n">
        <v>0</v>
      </c>
      <c r="R267" s="166" t="n">
        <v>0</v>
      </c>
      <c r="S267" s="166" t="n">
        <v>0</v>
      </c>
      <c r="T267" s="166" t="n">
        <v>0</v>
      </c>
    </row>
    <row r="268" customFormat="false" ht="11.25" hidden="false" customHeight="false" outlineLevel="0" collapsed="false">
      <c r="A268" s="339" t="s">
        <v>1600</v>
      </c>
      <c r="B268" s="339" t="s">
        <v>1720</v>
      </c>
      <c r="C268" s="339" t="s">
        <v>1721</v>
      </c>
      <c r="D268" s="339" t="s">
        <v>1703</v>
      </c>
      <c r="F268" s="166" t="n">
        <v>0</v>
      </c>
      <c r="G268" s="166" t="n">
        <v>0</v>
      </c>
      <c r="H268" s="166" t="n">
        <v>31803.62704</v>
      </c>
      <c r="I268" s="166" t="n">
        <v>171088.426</v>
      </c>
      <c r="J268" s="166" t="n">
        <v>198740.34602</v>
      </c>
      <c r="K268" s="166" t="n">
        <v>285035.56677</v>
      </c>
      <c r="L268" s="166" t="n">
        <v>302008.13941</v>
      </c>
      <c r="M268" s="166" t="n">
        <v>149698.81535</v>
      </c>
      <c r="N268" s="166" t="n">
        <v>0</v>
      </c>
      <c r="O268" s="166" t="n">
        <v>0</v>
      </c>
      <c r="P268" s="166" t="n">
        <v>0</v>
      </c>
      <c r="Q268" s="166" t="n">
        <v>0</v>
      </c>
      <c r="R268" s="166" t="n">
        <v>0</v>
      </c>
      <c r="S268" s="166" t="n">
        <v>0</v>
      </c>
      <c r="T268" s="166" t="n">
        <v>0</v>
      </c>
    </row>
    <row r="269" customFormat="false" ht="11.25" hidden="false" customHeight="false" outlineLevel="0" collapsed="false">
      <c r="A269" s="339" t="s">
        <v>1600</v>
      </c>
      <c r="B269" s="339" t="s">
        <v>1722</v>
      </c>
      <c r="C269" s="339" t="s">
        <v>1723</v>
      </c>
      <c r="D269" s="339" t="s">
        <v>1357</v>
      </c>
      <c r="F269" s="166" t="n">
        <v>0</v>
      </c>
      <c r="G269" s="166" t="n">
        <v>0</v>
      </c>
      <c r="H269" s="166" t="n">
        <v>0</v>
      </c>
      <c r="I269" s="166" t="n">
        <v>0</v>
      </c>
      <c r="J269" s="166" t="n">
        <v>417760.7509</v>
      </c>
      <c r="K269" s="166" t="n">
        <v>553573.69567</v>
      </c>
      <c r="L269" s="166" t="n">
        <v>532523.71</v>
      </c>
      <c r="M269" s="166" t="n">
        <v>608380.46924</v>
      </c>
      <c r="N269" s="166" t="n">
        <v>602190.55854</v>
      </c>
      <c r="O269" s="166" t="n">
        <v>607313.88669</v>
      </c>
      <c r="P269" s="166" t="n">
        <v>728196.66156</v>
      </c>
      <c r="Q269" s="166" t="n">
        <v>687813.84457</v>
      </c>
      <c r="R269" s="166" t="n">
        <v>675760.98354</v>
      </c>
      <c r="S269" s="166" t="n">
        <v>698142.02177</v>
      </c>
      <c r="T269" s="166" t="n">
        <v>-16109.08911</v>
      </c>
    </row>
    <row r="270" customFormat="false" ht="11.25" hidden="false" customHeight="false" outlineLevel="0" collapsed="false">
      <c r="A270" s="339" t="s">
        <v>1600</v>
      </c>
      <c r="B270" s="339" t="s">
        <v>1724</v>
      </c>
      <c r="C270" s="339" t="s">
        <v>1725</v>
      </c>
      <c r="D270" s="339" t="s">
        <v>1298</v>
      </c>
      <c r="F270" s="166" t="n">
        <v>11764.18519</v>
      </c>
      <c r="G270" s="166" t="n">
        <v>13123.6009</v>
      </c>
      <c r="H270" s="166" t="n">
        <v>14425.96294</v>
      </c>
      <c r="I270" s="166" t="n">
        <v>14321.82616</v>
      </c>
      <c r="J270" s="166" t="n">
        <v>15931.93593</v>
      </c>
      <c r="K270" s="166" t="n">
        <v>15969.92974</v>
      </c>
      <c r="L270" s="166" t="n">
        <v>16689.55491</v>
      </c>
      <c r="M270" s="166" t="n">
        <v>0</v>
      </c>
      <c r="N270" s="166" t="n">
        <v>0</v>
      </c>
      <c r="O270" s="166" t="n">
        <v>0</v>
      </c>
      <c r="P270" s="166" t="n">
        <v>0</v>
      </c>
      <c r="Q270" s="166" t="n">
        <v>0</v>
      </c>
      <c r="R270" s="166" t="n">
        <v>0</v>
      </c>
      <c r="S270" s="166" t="n">
        <v>0</v>
      </c>
      <c r="T270" s="166" t="n">
        <v>0</v>
      </c>
    </row>
    <row r="271" customFormat="false" ht="11.25" hidden="false" customHeight="false" outlineLevel="0" collapsed="false">
      <c r="A271" s="339" t="s">
        <v>1600</v>
      </c>
      <c r="B271" s="339" t="s">
        <v>1726</v>
      </c>
      <c r="C271" s="339" t="s">
        <v>1727</v>
      </c>
      <c r="D271" s="339" t="s">
        <v>1357</v>
      </c>
      <c r="F271" s="166" t="n">
        <v>0</v>
      </c>
      <c r="G271" s="166" t="n">
        <v>0</v>
      </c>
      <c r="H271" s="166" t="n">
        <v>0</v>
      </c>
      <c r="I271" s="166" t="n">
        <v>0</v>
      </c>
      <c r="J271" s="166" t="n">
        <v>0</v>
      </c>
      <c r="K271" s="166" t="n">
        <v>0</v>
      </c>
      <c r="L271" s="166" t="n">
        <v>0</v>
      </c>
      <c r="M271" s="166" t="n">
        <v>60111.77624</v>
      </c>
      <c r="N271" s="166" t="n">
        <v>127028.68004</v>
      </c>
      <c r="O271" s="166" t="n">
        <v>134319.27553</v>
      </c>
      <c r="P271" s="166" t="n">
        <v>134217.69103</v>
      </c>
      <c r="Q271" s="166" t="n">
        <v>148166.28956</v>
      </c>
      <c r="R271" s="166" t="n">
        <v>165117.32024</v>
      </c>
      <c r="S271" s="166" t="n">
        <v>161428.30628</v>
      </c>
      <c r="T271" s="166" t="n">
        <v>4942</v>
      </c>
    </row>
    <row r="272" customFormat="false" ht="11.25" hidden="false" customHeight="false" outlineLevel="0" collapsed="false">
      <c r="A272" s="339" t="s">
        <v>1600</v>
      </c>
      <c r="B272" s="339" t="s">
        <v>1728</v>
      </c>
      <c r="C272" s="339" t="s">
        <v>1729</v>
      </c>
      <c r="D272" s="339" t="s">
        <v>1357</v>
      </c>
      <c r="F272" s="166" t="n">
        <v>0</v>
      </c>
      <c r="G272" s="166" t="n">
        <v>0</v>
      </c>
      <c r="H272" s="166" t="n">
        <v>0</v>
      </c>
      <c r="I272" s="166" t="n">
        <v>0</v>
      </c>
      <c r="J272" s="166" t="n">
        <v>0</v>
      </c>
      <c r="K272" s="166" t="n">
        <v>0</v>
      </c>
      <c r="L272" s="166" t="n">
        <v>0</v>
      </c>
      <c r="M272" s="166" t="n">
        <v>5233.69933</v>
      </c>
      <c r="N272" s="166" t="n">
        <v>14977.62666</v>
      </c>
      <c r="O272" s="166" t="n">
        <v>15515.06085</v>
      </c>
      <c r="P272" s="166" t="n">
        <v>34980.14709</v>
      </c>
      <c r="Q272" s="166" t="n">
        <v>24460.11019</v>
      </c>
      <c r="R272" s="166" t="n">
        <v>31988.11446</v>
      </c>
      <c r="S272" s="166" t="n">
        <v>29619.49142</v>
      </c>
      <c r="T272" s="166" t="n">
        <v>922</v>
      </c>
    </row>
    <row r="273" customFormat="false" ht="11.25" hidden="false" customHeight="false" outlineLevel="0" collapsed="false">
      <c r="A273" s="339" t="s">
        <v>1600</v>
      </c>
      <c r="B273" s="339" t="s">
        <v>1730</v>
      </c>
      <c r="C273" s="339" t="s">
        <v>1731</v>
      </c>
      <c r="D273" s="339" t="s">
        <v>1357</v>
      </c>
      <c r="F273" s="166" t="n">
        <v>81885.6643</v>
      </c>
      <c r="G273" s="166" t="n">
        <v>81555.99359</v>
      </c>
      <c r="H273" s="166" t="n">
        <v>73554.37798</v>
      </c>
      <c r="I273" s="166" t="n">
        <v>77566.63723</v>
      </c>
      <c r="J273" s="166" t="n">
        <v>85125.30624</v>
      </c>
      <c r="K273" s="166" t="n">
        <v>84753.55723</v>
      </c>
      <c r="L273" s="166" t="n">
        <v>83933.93272</v>
      </c>
      <c r="M273" s="166" t="n">
        <v>107065.48982</v>
      </c>
      <c r="N273" s="166" t="n">
        <v>98616.93685</v>
      </c>
      <c r="O273" s="166" t="n">
        <v>110473.96868</v>
      </c>
      <c r="P273" s="166" t="n">
        <v>102391.53318</v>
      </c>
      <c r="Q273" s="166" t="n">
        <v>107550.61708</v>
      </c>
      <c r="R273" s="166" t="n">
        <v>118432.90687</v>
      </c>
      <c r="S273" s="166" t="n">
        <v>56817.57867</v>
      </c>
      <c r="T273" s="166" t="n">
        <v>0</v>
      </c>
    </row>
    <row r="274" customFormat="false" ht="11.25" hidden="false" customHeight="false" outlineLevel="0" collapsed="false">
      <c r="A274" s="339" t="s">
        <v>1600</v>
      </c>
      <c r="B274" s="339" t="s">
        <v>1732</v>
      </c>
      <c r="C274" s="339" t="s">
        <v>1733</v>
      </c>
      <c r="D274" s="339" t="s">
        <v>1357</v>
      </c>
      <c r="F274" s="166" t="n">
        <v>54384.72121</v>
      </c>
      <c r="G274" s="166" t="n">
        <v>63002.46297</v>
      </c>
      <c r="H274" s="166" t="n">
        <v>65469.95528</v>
      </c>
      <c r="I274" s="166" t="n">
        <v>69058.59041</v>
      </c>
      <c r="J274" s="166" t="n">
        <v>77471.05003</v>
      </c>
      <c r="K274" s="166" t="n">
        <v>84345.33234</v>
      </c>
      <c r="L274" s="166" t="n">
        <v>83118.8824</v>
      </c>
      <c r="M274" s="166" t="n">
        <v>85692.74785</v>
      </c>
      <c r="N274" s="166" t="n">
        <v>84020.14809</v>
      </c>
      <c r="O274" s="166" t="n">
        <v>92673.27422</v>
      </c>
      <c r="P274" s="166" t="n">
        <v>93469.34394</v>
      </c>
      <c r="Q274" s="166" t="n">
        <v>95431.87676</v>
      </c>
      <c r="R274" s="166" t="n">
        <v>103044.13324</v>
      </c>
      <c r="S274" s="166" t="n">
        <v>49245.72749</v>
      </c>
      <c r="T274" s="166" t="n">
        <v>0</v>
      </c>
    </row>
    <row r="275" customFormat="false" ht="11.25" hidden="false" customHeight="false" outlineLevel="0" collapsed="false">
      <c r="A275" s="339" t="s">
        <v>1600</v>
      </c>
      <c r="B275" s="339" t="s">
        <v>1734</v>
      </c>
      <c r="C275" s="339" t="s">
        <v>1735</v>
      </c>
      <c r="D275" s="339" t="s">
        <v>1357</v>
      </c>
      <c r="F275" s="166" t="n">
        <v>64797.06119</v>
      </c>
      <c r="G275" s="166" t="n">
        <v>70941.87938</v>
      </c>
      <c r="H275" s="166" t="n">
        <v>70605.84604</v>
      </c>
      <c r="I275" s="166" t="n">
        <v>67580.58068</v>
      </c>
      <c r="J275" s="166" t="n">
        <v>65929.67708</v>
      </c>
      <c r="K275" s="166" t="n">
        <v>64546.65715</v>
      </c>
      <c r="L275" s="166" t="n">
        <v>71978.16805</v>
      </c>
      <c r="M275" s="166" t="n">
        <v>67774.89497</v>
      </c>
      <c r="N275" s="166" t="n">
        <v>73785.59457</v>
      </c>
      <c r="O275" s="166" t="n">
        <v>71179.77569</v>
      </c>
      <c r="P275" s="166" t="n">
        <v>71413.21188</v>
      </c>
      <c r="Q275" s="166" t="n">
        <v>72922.4981</v>
      </c>
      <c r="R275" s="166" t="n">
        <v>72698.15852</v>
      </c>
      <c r="S275" s="166" t="n">
        <v>28631.7748</v>
      </c>
      <c r="T275" s="166" t="n">
        <v>0</v>
      </c>
    </row>
    <row r="276" customFormat="false" ht="11.25" hidden="false" customHeight="false" outlineLevel="0" collapsed="false">
      <c r="A276" s="339" t="s">
        <v>1600</v>
      </c>
      <c r="B276" s="339" t="s">
        <v>1736</v>
      </c>
      <c r="C276" s="339" t="s">
        <v>1737</v>
      </c>
      <c r="D276" s="339" t="s">
        <v>1397</v>
      </c>
      <c r="F276" s="166" t="n">
        <v>36571564.441</v>
      </c>
      <c r="G276" s="166" t="n">
        <v>23418529.809</v>
      </c>
      <c r="H276" s="166" t="n">
        <v>36963988.755</v>
      </c>
      <c r="I276" s="166" t="n">
        <v>38093771.967</v>
      </c>
      <c r="J276" s="166" t="n">
        <v>0</v>
      </c>
      <c r="K276" s="166" t="n">
        <v>0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6" t="n">
        <v>0</v>
      </c>
      <c r="S276" s="166" t="n">
        <v>0</v>
      </c>
      <c r="T276" s="166" t="n">
        <v>0</v>
      </c>
    </row>
    <row r="277" customFormat="false" ht="11.25" hidden="false" customHeight="false" outlineLevel="0" collapsed="false">
      <c r="A277" s="339" t="s">
        <v>1600</v>
      </c>
      <c r="B277" s="339" t="s">
        <v>1738</v>
      </c>
      <c r="C277" s="339" t="s">
        <v>1739</v>
      </c>
      <c r="D277" s="339" t="s">
        <v>1282</v>
      </c>
      <c r="F277" s="166" t="n">
        <v>44490.43257</v>
      </c>
      <c r="G277" s="166" t="n">
        <v>38839.55391</v>
      </c>
      <c r="H277" s="166" t="n">
        <v>9865.50452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6" t="n">
        <v>0</v>
      </c>
      <c r="Q277" s="166" t="n">
        <v>0</v>
      </c>
      <c r="R277" s="166" t="n">
        <v>0</v>
      </c>
      <c r="S277" s="166" t="n">
        <v>0</v>
      </c>
      <c r="T277" s="166" t="n">
        <v>0</v>
      </c>
    </row>
    <row r="278" customFormat="false" ht="11.25" hidden="false" customHeight="false" outlineLevel="0" collapsed="false">
      <c r="A278" s="339" t="s">
        <v>1600</v>
      </c>
      <c r="B278" s="339" t="s">
        <v>1740</v>
      </c>
      <c r="C278" s="339" t="s">
        <v>1741</v>
      </c>
      <c r="D278" s="339" t="s">
        <v>1282</v>
      </c>
      <c r="F278" s="166" t="n">
        <v>45691.92562</v>
      </c>
      <c r="G278" s="166" t="n">
        <v>46998.54983</v>
      </c>
      <c r="H278" s="166" t="n">
        <v>7157.36889</v>
      </c>
      <c r="I278" s="166" t="n">
        <v>0</v>
      </c>
      <c r="J278" s="166" t="n">
        <v>0</v>
      </c>
      <c r="K278" s="166" t="n">
        <v>0</v>
      </c>
      <c r="L278" s="166" t="n">
        <v>0</v>
      </c>
      <c r="M278" s="166" t="n">
        <v>0</v>
      </c>
      <c r="N278" s="166" t="n">
        <v>0</v>
      </c>
      <c r="O278" s="166" t="n">
        <v>0</v>
      </c>
      <c r="P278" s="166" t="n">
        <v>0</v>
      </c>
      <c r="Q278" s="166" t="n">
        <v>0</v>
      </c>
      <c r="R278" s="166" t="n">
        <v>0</v>
      </c>
      <c r="S278" s="166" t="n">
        <v>0</v>
      </c>
      <c r="T278" s="166" t="n">
        <v>0</v>
      </c>
    </row>
    <row r="279" customFormat="false" ht="11.25" hidden="false" customHeight="false" outlineLevel="0" collapsed="false">
      <c r="A279" s="339" t="s">
        <v>1600</v>
      </c>
      <c r="B279" s="339" t="s">
        <v>1742</v>
      </c>
      <c r="C279" s="339" t="s">
        <v>1743</v>
      </c>
      <c r="D279" s="339" t="s">
        <v>1282</v>
      </c>
      <c r="F279" s="166" t="n">
        <v>93514.802</v>
      </c>
      <c r="G279" s="166" t="n">
        <v>0</v>
      </c>
      <c r="H279" s="166" t="n">
        <v>0</v>
      </c>
      <c r="I279" s="166" t="n">
        <v>0</v>
      </c>
      <c r="J279" s="166" t="n">
        <v>0</v>
      </c>
      <c r="K279" s="166" t="n">
        <v>0</v>
      </c>
      <c r="L279" s="166" t="n">
        <v>0</v>
      </c>
      <c r="M279" s="166" t="n">
        <v>0</v>
      </c>
      <c r="N279" s="166" t="n">
        <v>0</v>
      </c>
      <c r="O279" s="166" t="n">
        <v>0</v>
      </c>
      <c r="P279" s="166" t="n">
        <v>0</v>
      </c>
      <c r="Q279" s="166" t="n">
        <v>0</v>
      </c>
      <c r="R279" s="166" t="n">
        <v>0</v>
      </c>
      <c r="S279" s="166" t="n">
        <v>0</v>
      </c>
      <c r="T279" s="166" t="n">
        <v>0</v>
      </c>
    </row>
    <row r="280" customFormat="false" ht="11.25" hidden="false" customHeight="false" outlineLevel="0" collapsed="false">
      <c r="A280" s="339" t="s">
        <v>1600</v>
      </c>
      <c r="B280" s="339" t="s">
        <v>1744</v>
      </c>
      <c r="C280" s="339" t="s">
        <v>1745</v>
      </c>
      <c r="D280" s="339" t="s">
        <v>1395</v>
      </c>
      <c r="F280" s="166" t="n">
        <v>847.59805</v>
      </c>
      <c r="G280" s="166" t="n">
        <v>1010.97319</v>
      </c>
      <c r="H280" s="166" t="n">
        <v>1130.99939</v>
      </c>
      <c r="I280" s="166" t="n">
        <v>0</v>
      </c>
      <c r="J280" s="166" t="n">
        <v>0</v>
      </c>
      <c r="K280" s="166" t="n">
        <v>0</v>
      </c>
      <c r="L280" s="166" t="n">
        <v>0</v>
      </c>
      <c r="M280" s="166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6" t="n">
        <v>0</v>
      </c>
      <c r="S280" s="166" t="n">
        <v>0</v>
      </c>
      <c r="T280" s="166" t="n">
        <v>0</v>
      </c>
    </row>
    <row r="281" customFormat="false" ht="11.25" hidden="false" customHeight="false" outlineLevel="0" collapsed="false">
      <c r="A281" s="339" t="s">
        <v>1600</v>
      </c>
      <c r="B281" s="339" t="s">
        <v>1746</v>
      </c>
      <c r="C281" s="339" t="s">
        <v>1747</v>
      </c>
      <c r="D281" s="339" t="s">
        <v>1399</v>
      </c>
      <c r="F281" s="166" t="n">
        <v>110646.8093</v>
      </c>
      <c r="G281" s="166" t="n">
        <v>122174.39022</v>
      </c>
      <c r="H281" s="166" t="n">
        <v>123810.9385</v>
      </c>
      <c r="I281" s="166" t="n">
        <v>131355.53774</v>
      </c>
      <c r="J281" s="166" t="n">
        <v>130300.3859</v>
      </c>
      <c r="K281" s="166" t="n">
        <v>126968.67122</v>
      </c>
      <c r="L281" s="166" t="n">
        <v>0</v>
      </c>
      <c r="M281" s="166" t="n">
        <v>0</v>
      </c>
      <c r="N281" s="166" t="n">
        <v>0</v>
      </c>
      <c r="O281" s="166" t="n">
        <v>0</v>
      </c>
      <c r="P281" s="166" t="n">
        <v>0</v>
      </c>
      <c r="Q281" s="166" t="n">
        <v>0</v>
      </c>
      <c r="R281" s="166" t="n">
        <v>0</v>
      </c>
      <c r="S281" s="166" t="n">
        <v>0</v>
      </c>
      <c r="T281" s="166" t="n">
        <v>0</v>
      </c>
    </row>
    <row r="282" customFormat="false" ht="11.25" hidden="false" customHeight="false" outlineLevel="0" collapsed="false">
      <c r="A282" s="339" t="s">
        <v>1600</v>
      </c>
      <c r="B282" s="339" t="s">
        <v>1748</v>
      </c>
      <c r="C282" s="339" t="s">
        <v>1749</v>
      </c>
      <c r="D282" s="339" t="s">
        <v>1399</v>
      </c>
      <c r="F282" s="166" t="n">
        <v>18257.29675</v>
      </c>
      <c r="G282" s="166" t="n">
        <v>27540.052</v>
      </c>
      <c r="H282" s="166" t="n">
        <v>26335.839</v>
      </c>
      <c r="I282" s="166" t="n">
        <v>29335.866</v>
      </c>
      <c r="J282" s="166" t="n">
        <v>47094.208</v>
      </c>
      <c r="K282" s="166" t="n">
        <v>37651.081</v>
      </c>
      <c r="L282" s="166" t="n">
        <v>0</v>
      </c>
      <c r="M282" s="166" t="n">
        <v>0</v>
      </c>
      <c r="N282" s="166" t="n">
        <v>0</v>
      </c>
      <c r="O282" s="166" t="n">
        <v>0</v>
      </c>
      <c r="P282" s="166" t="n">
        <v>0</v>
      </c>
      <c r="Q282" s="166" t="n">
        <v>0</v>
      </c>
      <c r="R282" s="166" t="n">
        <v>0</v>
      </c>
      <c r="S282" s="166" t="n">
        <v>0</v>
      </c>
      <c r="T282" s="166" t="n">
        <v>0</v>
      </c>
    </row>
    <row r="283" customFormat="false" ht="11.25" hidden="false" customHeight="false" outlineLevel="0" collapsed="false">
      <c r="A283" s="339" t="s">
        <v>1600</v>
      </c>
      <c r="B283" s="339" t="s">
        <v>1750</v>
      </c>
      <c r="C283" s="339" t="s">
        <v>1751</v>
      </c>
      <c r="D283" s="339" t="s">
        <v>1282</v>
      </c>
      <c r="F283" s="166" t="n">
        <v>5660.35294</v>
      </c>
      <c r="G283" s="166" t="n">
        <v>7249.50182</v>
      </c>
      <c r="H283" s="166" t="n">
        <v>863.23383</v>
      </c>
      <c r="I283" s="166" t="n">
        <v>948.57116</v>
      </c>
      <c r="J283" s="166" t="n">
        <v>0</v>
      </c>
      <c r="K283" s="166" t="n">
        <v>0</v>
      </c>
      <c r="L283" s="166" t="n">
        <v>0</v>
      </c>
      <c r="M283" s="166" t="n">
        <v>0</v>
      </c>
      <c r="N283" s="166" t="n">
        <v>0</v>
      </c>
      <c r="O283" s="166" t="n">
        <v>0</v>
      </c>
      <c r="P283" s="166" t="n">
        <v>0</v>
      </c>
      <c r="Q283" s="166" t="n">
        <v>0</v>
      </c>
      <c r="R283" s="166" t="n">
        <v>0</v>
      </c>
      <c r="S283" s="166" t="n">
        <v>0</v>
      </c>
      <c r="T283" s="166" t="n">
        <v>0</v>
      </c>
    </row>
    <row r="284" customFormat="false" ht="11.25" hidden="false" customHeight="false" outlineLevel="0" collapsed="false">
      <c r="A284" s="339" t="s">
        <v>1600</v>
      </c>
      <c r="B284" s="339" t="s">
        <v>1752</v>
      </c>
      <c r="C284" s="339" t="s">
        <v>1753</v>
      </c>
      <c r="D284" s="339" t="s">
        <v>1282</v>
      </c>
      <c r="F284" s="166" t="n">
        <v>7355.05627</v>
      </c>
      <c r="G284" s="166" t="n">
        <v>33714.30978</v>
      </c>
      <c r="H284" s="166" t="n">
        <v>4942.46731</v>
      </c>
      <c r="I284" s="166" t="n">
        <v>4130.72645</v>
      </c>
      <c r="J284" s="166" t="n">
        <v>-1E-005</v>
      </c>
      <c r="K284" s="166" t="n">
        <v>0</v>
      </c>
      <c r="L284" s="166" t="n">
        <v>0</v>
      </c>
      <c r="M284" s="166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6" t="n">
        <v>0</v>
      </c>
      <c r="S284" s="166" t="n">
        <v>0</v>
      </c>
      <c r="T284" s="166" t="n">
        <v>0</v>
      </c>
    </row>
    <row r="285" customFormat="false" ht="11.25" hidden="false" customHeight="false" outlineLevel="0" collapsed="false">
      <c r="A285" s="339" t="s">
        <v>1600</v>
      </c>
      <c r="B285" s="339" t="s">
        <v>1754</v>
      </c>
      <c r="C285" s="339" t="s">
        <v>1755</v>
      </c>
      <c r="D285" s="339" t="s">
        <v>1282</v>
      </c>
      <c r="F285" s="166" t="n">
        <v>25850.29013</v>
      </c>
      <c r="G285" s="166" t="n">
        <v>28694.94793</v>
      </c>
      <c r="H285" s="166" t="n">
        <v>54936.38857</v>
      </c>
      <c r="I285" s="166" t="n">
        <v>0</v>
      </c>
      <c r="J285" s="166" t="n">
        <v>0</v>
      </c>
      <c r="K285" s="166" t="n">
        <v>0</v>
      </c>
      <c r="L285" s="166" t="n">
        <v>0</v>
      </c>
      <c r="M285" s="166" t="n">
        <v>0</v>
      </c>
      <c r="N285" s="166" t="n">
        <v>0</v>
      </c>
      <c r="O285" s="166" t="n">
        <v>0</v>
      </c>
      <c r="P285" s="166" t="n">
        <v>0</v>
      </c>
      <c r="Q285" s="166" t="n">
        <v>0</v>
      </c>
      <c r="R285" s="166" t="n">
        <v>0</v>
      </c>
      <c r="S285" s="166" t="n">
        <v>0</v>
      </c>
      <c r="T285" s="166" t="n">
        <v>0</v>
      </c>
    </row>
    <row r="287" s="245" customFormat="true" ht="12.75" hidden="false" customHeight="false" outlineLevel="0" collapsed="false">
      <c r="A287" s="347" t="s">
        <v>1756</v>
      </c>
      <c r="B287" s="347" t="s">
        <v>1225</v>
      </c>
      <c r="C287" s="347"/>
      <c r="D287" s="345" t="s">
        <v>1225</v>
      </c>
      <c r="E287" s="345"/>
      <c r="F287" s="348" t="n">
        <v>12101378.407</v>
      </c>
      <c r="G287" s="348" t="n">
        <v>12091644.97</v>
      </c>
      <c r="H287" s="348" t="n">
        <v>12139271.337</v>
      </c>
      <c r="I287" s="348" t="n">
        <v>11478582.852</v>
      </c>
      <c r="J287" s="348" t="n">
        <v>12418492.909</v>
      </c>
      <c r="K287" s="348" t="n">
        <v>15317474.779</v>
      </c>
      <c r="L287" s="348" t="n">
        <v>16989313.606</v>
      </c>
      <c r="M287" s="348" t="n">
        <v>15683515.905</v>
      </c>
      <c r="N287" s="348" t="n">
        <v>15912025.334</v>
      </c>
      <c r="O287" s="348" t="n">
        <v>19907172.928</v>
      </c>
      <c r="P287" s="348" t="n">
        <v>22260140.173</v>
      </c>
      <c r="Q287" s="348" t="n">
        <v>25893475.484</v>
      </c>
      <c r="R287" s="348" t="n">
        <v>25441208.249</v>
      </c>
      <c r="S287" s="348" t="n">
        <v>27452801.1</v>
      </c>
      <c r="T287" s="348" t="n">
        <v>29600316.785</v>
      </c>
    </row>
    <row r="288" customFormat="false" ht="11.25" hidden="false" customHeight="false" outlineLevel="0" collapsed="false">
      <c r="A288" s="339" t="s">
        <v>1757</v>
      </c>
      <c r="B288" s="339" t="s">
        <v>1758</v>
      </c>
      <c r="C288" s="339" t="s">
        <v>1759</v>
      </c>
      <c r="D288" s="339" t="s">
        <v>1282</v>
      </c>
      <c r="F288" s="166" t="n">
        <v>3658450.9505</v>
      </c>
      <c r="G288" s="166" t="n">
        <v>3245280.1372</v>
      </c>
      <c r="H288" s="166" t="n">
        <v>2.173</v>
      </c>
      <c r="I288" s="166" t="n">
        <v>0</v>
      </c>
      <c r="J288" s="166" t="n">
        <v>0</v>
      </c>
      <c r="K288" s="166" t="n">
        <v>0</v>
      </c>
      <c r="L288" s="166" t="n">
        <v>0</v>
      </c>
      <c r="M288" s="166" t="n">
        <v>0</v>
      </c>
      <c r="N288" s="166" t="n">
        <v>0</v>
      </c>
      <c r="O288" s="166" t="n">
        <v>0</v>
      </c>
      <c r="P288" s="166" t="n">
        <v>0</v>
      </c>
      <c r="Q288" s="166" t="n">
        <v>0</v>
      </c>
      <c r="R288" s="166" t="n">
        <v>0</v>
      </c>
      <c r="S288" s="166" t="n">
        <v>0</v>
      </c>
      <c r="T288" s="166" t="n">
        <v>0</v>
      </c>
    </row>
    <row r="289" customFormat="false" ht="22.5" hidden="false" customHeight="false" outlineLevel="0" collapsed="false">
      <c r="A289" s="349" t="s">
        <v>1757</v>
      </c>
      <c r="B289" s="349" t="s">
        <v>1760</v>
      </c>
      <c r="C289" s="350" t="s">
        <v>1761</v>
      </c>
      <c r="D289" s="339" t="s">
        <v>1278</v>
      </c>
      <c r="F289" s="166" t="n">
        <v>2908489.6633</v>
      </c>
      <c r="G289" s="166" t="n">
        <v>0</v>
      </c>
      <c r="H289" s="166" t="n">
        <v>0</v>
      </c>
      <c r="I289" s="166" t="n">
        <v>0</v>
      </c>
      <c r="J289" s="166" t="n">
        <v>0</v>
      </c>
      <c r="K289" s="166" t="n">
        <v>0</v>
      </c>
      <c r="L289" s="166" t="n">
        <v>0</v>
      </c>
      <c r="M289" s="166" t="n">
        <v>0</v>
      </c>
      <c r="N289" s="166" t="n">
        <v>0</v>
      </c>
      <c r="O289" s="166" t="n">
        <v>0</v>
      </c>
      <c r="P289" s="166" t="n">
        <v>0</v>
      </c>
      <c r="Q289" s="166" t="n">
        <v>0</v>
      </c>
      <c r="R289" s="166" t="n">
        <v>0</v>
      </c>
      <c r="S289" s="166" t="n">
        <v>0</v>
      </c>
      <c r="T289" s="166" t="n">
        <v>0</v>
      </c>
    </row>
    <row r="290" customFormat="false" ht="11.25" hidden="false" customHeight="false" outlineLevel="0" collapsed="false">
      <c r="A290" s="339" t="s">
        <v>1757</v>
      </c>
      <c r="B290" s="339" t="s">
        <v>1760</v>
      </c>
      <c r="C290" s="339" t="s">
        <v>1762</v>
      </c>
      <c r="D290" s="339" t="s">
        <v>1282</v>
      </c>
      <c r="F290" s="166" t="n">
        <v>2985140.1111</v>
      </c>
      <c r="G290" s="166" t="n">
        <v>7828610.433</v>
      </c>
      <c r="H290" s="166" t="n">
        <v>7039.73947</v>
      </c>
      <c r="I290" s="166" t="n">
        <v>0</v>
      </c>
      <c r="J290" s="166" t="n">
        <v>0</v>
      </c>
      <c r="K290" s="166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6" t="n">
        <v>0</v>
      </c>
      <c r="S290" s="166" t="n">
        <v>0</v>
      </c>
      <c r="T290" s="166" t="n">
        <v>0</v>
      </c>
    </row>
    <row r="291" customFormat="false" ht="11.25" hidden="false" customHeight="false" outlineLevel="0" collapsed="false">
      <c r="A291" s="339" t="s">
        <v>1757</v>
      </c>
      <c r="B291" s="339" t="s">
        <v>1763</v>
      </c>
      <c r="C291" s="339" t="s">
        <v>1764</v>
      </c>
      <c r="D291" s="339" t="s">
        <v>1278</v>
      </c>
      <c r="F291" s="166" t="n">
        <v>145161.30944</v>
      </c>
      <c r="G291" s="166" t="n">
        <v>0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6" t="n">
        <v>0</v>
      </c>
      <c r="M291" s="166" t="n">
        <v>0</v>
      </c>
      <c r="N291" s="166" t="n">
        <v>0</v>
      </c>
      <c r="O291" s="166" t="n">
        <v>0</v>
      </c>
      <c r="P291" s="166" t="n">
        <v>0</v>
      </c>
      <c r="Q291" s="166" t="n">
        <v>0</v>
      </c>
      <c r="R291" s="166" t="n">
        <v>0</v>
      </c>
      <c r="S291" s="166" t="n">
        <v>0</v>
      </c>
      <c r="T291" s="166" t="n">
        <v>0</v>
      </c>
    </row>
    <row r="292" customFormat="false" ht="11.25" hidden="false" customHeight="false" outlineLevel="0" collapsed="false">
      <c r="A292" s="339" t="s">
        <v>1757</v>
      </c>
      <c r="B292" s="339" t="s">
        <v>1763</v>
      </c>
      <c r="C292" s="339" t="s">
        <v>1765</v>
      </c>
      <c r="D292" s="339" t="s">
        <v>1282</v>
      </c>
      <c r="F292" s="166" t="n">
        <v>219809.14503</v>
      </c>
      <c r="G292" s="166" t="n">
        <v>361568.65123</v>
      </c>
      <c r="H292" s="166" t="n">
        <v>0</v>
      </c>
      <c r="I292" s="166" t="n">
        <v>0</v>
      </c>
      <c r="J292" s="166" t="n">
        <v>0</v>
      </c>
      <c r="K292" s="166" t="n">
        <v>0</v>
      </c>
      <c r="L292" s="166" t="n">
        <v>0</v>
      </c>
      <c r="M292" s="166" t="n">
        <v>0</v>
      </c>
      <c r="N292" s="166" t="n">
        <v>0</v>
      </c>
      <c r="O292" s="166" t="n">
        <v>0</v>
      </c>
      <c r="P292" s="166" t="n">
        <v>0</v>
      </c>
      <c r="Q292" s="166" t="n">
        <v>0</v>
      </c>
      <c r="R292" s="166" t="n">
        <v>0</v>
      </c>
      <c r="S292" s="166" t="n">
        <v>0</v>
      </c>
      <c r="T292" s="166" t="n">
        <v>0</v>
      </c>
    </row>
    <row r="293" customFormat="false" ht="11.25" hidden="false" customHeight="false" outlineLevel="0" collapsed="false">
      <c r="A293" s="339" t="s">
        <v>1757</v>
      </c>
      <c r="B293" s="339" t="s">
        <v>1766</v>
      </c>
      <c r="C293" s="339" t="s">
        <v>1767</v>
      </c>
      <c r="D293" s="339" t="s">
        <v>1278</v>
      </c>
      <c r="F293" s="166" t="n">
        <v>466769.88111</v>
      </c>
      <c r="G293" s="166" t="n">
        <v>-117317.2892</v>
      </c>
      <c r="H293" s="166" t="n">
        <v>0</v>
      </c>
      <c r="I293" s="166" t="n">
        <v>0</v>
      </c>
      <c r="J293" s="166" t="n">
        <v>0</v>
      </c>
      <c r="K293" s="166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6" t="n">
        <v>0</v>
      </c>
      <c r="S293" s="166" t="n">
        <v>0</v>
      </c>
      <c r="T293" s="166" t="n">
        <v>0</v>
      </c>
    </row>
    <row r="294" customFormat="false" ht="11.25" hidden="false" customHeight="false" outlineLevel="0" collapsed="false">
      <c r="A294" s="339" t="s">
        <v>1757</v>
      </c>
      <c r="B294" s="339" t="s">
        <v>1768</v>
      </c>
      <c r="C294" s="339" t="s">
        <v>1769</v>
      </c>
      <c r="D294" s="339" t="s">
        <v>1278</v>
      </c>
      <c r="F294" s="166" t="n">
        <v>424321.6852</v>
      </c>
      <c r="G294" s="166" t="n">
        <v>0</v>
      </c>
      <c r="H294" s="166" t="n">
        <v>0</v>
      </c>
      <c r="I294" s="166" t="n">
        <v>0</v>
      </c>
      <c r="J294" s="166" t="n">
        <v>0</v>
      </c>
      <c r="K294" s="166" t="n">
        <v>0</v>
      </c>
      <c r="L294" s="166" t="n">
        <v>0</v>
      </c>
      <c r="M294" s="166" t="n">
        <v>0</v>
      </c>
      <c r="N294" s="166" t="n">
        <v>0</v>
      </c>
      <c r="O294" s="166" t="n">
        <v>0</v>
      </c>
      <c r="P294" s="166" t="n">
        <v>0</v>
      </c>
      <c r="Q294" s="166" t="n">
        <v>0</v>
      </c>
      <c r="R294" s="166" t="n">
        <v>0</v>
      </c>
      <c r="S294" s="166" t="n">
        <v>0</v>
      </c>
      <c r="T294" s="166" t="n">
        <v>0</v>
      </c>
    </row>
    <row r="295" customFormat="false" ht="11.25" hidden="false" customHeight="false" outlineLevel="0" collapsed="false">
      <c r="A295" s="339" t="s">
        <v>1757</v>
      </c>
      <c r="B295" s="339" t="s">
        <v>1770</v>
      </c>
      <c r="C295" s="339" t="s">
        <v>1771</v>
      </c>
      <c r="D295" s="339" t="s">
        <v>1278</v>
      </c>
      <c r="F295" s="166" t="n">
        <v>11890.55428</v>
      </c>
      <c r="G295" s="166" t="n">
        <v>0</v>
      </c>
      <c r="H295" s="166" t="n">
        <v>0</v>
      </c>
      <c r="I295" s="166" t="n">
        <v>0</v>
      </c>
      <c r="J295" s="166" t="n">
        <v>0</v>
      </c>
      <c r="K295" s="166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6" t="n">
        <v>0</v>
      </c>
      <c r="S295" s="166" t="n">
        <v>0</v>
      </c>
      <c r="T295" s="166" t="n">
        <v>0</v>
      </c>
    </row>
    <row r="296" customFormat="false" ht="11.25" hidden="false" customHeight="false" outlineLevel="0" collapsed="false">
      <c r="A296" s="339" t="s">
        <v>1757</v>
      </c>
      <c r="B296" s="339" t="s">
        <v>1770</v>
      </c>
      <c r="C296" s="339" t="s">
        <v>1772</v>
      </c>
      <c r="D296" s="339" t="s">
        <v>1282</v>
      </c>
      <c r="F296" s="166" t="n">
        <v>3141.09231</v>
      </c>
      <c r="G296" s="166" t="n">
        <v>6522.59685</v>
      </c>
      <c r="H296" s="166" t="n">
        <v>0</v>
      </c>
      <c r="I296" s="166" t="n">
        <v>0</v>
      </c>
      <c r="J296" s="166" t="n">
        <v>0</v>
      </c>
      <c r="K296" s="166" t="n">
        <v>0</v>
      </c>
      <c r="L296" s="166" t="n">
        <v>0</v>
      </c>
      <c r="M296" s="166" t="n">
        <v>0</v>
      </c>
      <c r="N296" s="166" t="n">
        <v>0</v>
      </c>
      <c r="O296" s="166" t="n">
        <v>0</v>
      </c>
      <c r="P296" s="166" t="n">
        <v>0</v>
      </c>
      <c r="Q296" s="166" t="n">
        <v>0</v>
      </c>
      <c r="R296" s="166" t="n">
        <v>0</v>
      </c>
      <c r="S296" s="166" t="n">
        <v>0</v>
      </c>
      <c r="T296" s="166" t="n">
        <v>0</v>
      </c>
    </row>
    <row r="297" customFormat="false" ht="11.25" hidden="false" customHeight="false" outlineLevel="0" collapsed="false">
      <c r="A297" s="339" t="s">
        <v>1757</v>
      </c>
      <c r="B297" s="339" t="s">
        <v>1773</v>
      </c>
      <c r="C297" s="339" t="s">
        <v>1774</v>
      </c>
      <c r="D297" s="339" t="s">
        <v>1278</v>
      </c>
      <c r="F297" s="166" t="n">
        <v>232346.35698</v>
      </c>
      <c r="G297" s="166" t="n">
        <v>0</v>
      </c>
      <c r="H297" s="166" t="n">
        <v>0</v>
      </c>
      <c r="I297" s="166" t="n">
        <v>0</v>
      </c>
      <c r="J297" s="166" t="n">
        <v>0</v>
      </c>
      <c r="K297" s="166" t="n">
        <v>0</v>
      </c>
      <c r="L297" s="166" t="n">
        <v>0</v>
      </c>
      <c r="M297" s="166" t="n">
        <v>0</v>
      </c>
      <c r="N297" s="166" t="n">
        <v>0</v>
      </c>
      <c r="O297" s="166" t="n">
        <v>0</v>
      </c>
      <c r="P297" s="166" t="n">
        <v>0</v>
      </c>
      <c r="Q297" s="166" t="n">
        <v>0</v>
      </c>
      <c r="R297" s="166" t="n">
        <v>0</v>
      </c>
      <c r="S297" s="166" t="n">
        <v>0</v>
      </c>
      <c r="T297" s="166" t="n">
        <v>0</v>
      </c>
    </row>
    <row r="298" customFormat="false" ht="11.25" hidden="false" customHeight="false" outlineLevel="0" collapsed="false">
      <c r="A298" s="339" t="s">
        <v>1757</v>
      </c>
      <c r="B298" s="339" t="s">
        <v>1773</v>
      </c>
      <c r="C298" s="339" t="s">
        <v>1775</v>
      </c>
      <c r="D298" s="339" t="s">
        <v>1282</v>
      </c>
      <c r="F298" s="166" t="n">
        <v>31274.52668</v>
      </c>
      <c r="G298" s="166" t="n">
        <v>29418.51709</v>
      </c>
      <c r="H298" s="166" t="n">
        <v>0</v>
      </c>
      <c r="I298" s="166" t="n">
        <v>0</v>
      </c>
      <c r="J298" s="166" t="n">
        <v>0</v>
      </c>
      <c r="K298" s="166" t="n">
        <v>0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6" t="n">
        <v>0</v>
      </c>
      <c r="S298" s="166" t="n">
        <v>0</v>
      </c>
      <c r="T298" s="166" t="n">
        <v>0</v>
      </c>
    </row>
    <row r="299" customFormat="false" ht="11.25" hidden="false" customHeight="false" outlineLevel="0" collapsed="false">
      <c r="A299" s="339" t="s">
        <v>1757</v>
      </c>
      <c r="B299" s="339" t="s">
        <v>1776</v>
      </c>
      <c r="C299" s="339" t="s">
        <v>1777</v>
      </c>
      <c r="D299" s="339" t="s">
        <v>1278</v>
      </c>
      <c r="F299" s="166" t="n">
        <v>13092.46503</v>
      </c>
      <c r="G299" s="166" t="n">
        <v>0</v>
      </c>
      <c r="H299" s="166" t="n">
        <v>0</v>
      </c>
      <c r="I299" s="166" t="n">
        <v>0</v>
      </c>
      <c r="J299" s="166" t="n">
        <v>0</v>
      </c>
      <c r="K299" s="166" t="n">
        <v>0</v>
      </c>
      <c r="L299" s="166" t="n">
        <v>0</v>
      </c>
      <c r="M299" s="166" t="n">
        <v>0</v>
      </c>
      <c r="N299" s="166" t="n">
        <v>0</v>
      </c>
      <c r="O299" s="166" t="n">
        <v>0</v>
      </c>
      <c r="P299" s="166" t="n">
        <v>0</v>
      </c>
      <c r="Q299" s="166" t="n">
        <v>0</v>
      </c>
      <c r="R299" s="166" t="n">
        <v>0</v>
      </c>
      <c r="S299" s="166" t="n">
        <v>0</v>
      </c>
      <c r="T299" s="166" t="n">
        <v>0</v>
      </c>
    </row>
    <row r="300" customFormat="false" ht="11.25" hidden="false" customHeight="false" outlineLevel="0" collapsed="false">
      <c r="A300" s="339" t="s">
        <v>1757</v>
      </c>
      <c r="B300" s="339" t="s">
        <v>1778</v>
      </c>
      <c r="C300" s="339" t="s">
        <v>1779</v>
      </c>
      <c r="D300" s="339" t="s">
        <v>1278</v>
      </c>
      <c r="F300" s="166" t="n">
        <v>93443.51606</v>
      </c>
      <c r="G300" s="166" t="n">
        <v>0</v>
      </c>
      <c r="H300" s="166" t="n">
        <v>0</v>
      </c>
      <c r="I300" s="166" t="n">
        <v>0</v>
      </c>
      <c r="J300" s="166" t="n">
        <v>0</v>
      </c>
      <c r="K300" s="166" t="n">
        <v>0</v>
      </c>
      <c r="L300" s="166" t="n">
        <v>0</v>
      </c>
      <c r="M300" s="166" t="n">
        <v>0</v>
      </c>
      <c r="N300" s="166" t="n">
        <v>0</v>
      </c>
      <c r="O300" s="166" t="n">
        <v>0</v>
      </c>
      <c r="P300" s="166" t="n">
        <v>0</v>
      </c>
      <c r="Q300" s="166" t="n">
        <v>0</v>
      </c>
      <c r="R300" s="166" t="n">
        <v>0</v>
      </c>
      <c r="S300" s="166" t="n">
        <v>0</v>
      </c>
      <c r="T300" s="166" t="n">
        <v>0</v>
      </c>
    </row>
    <row r="301" customFormat="false" ht="11.25" hidden="false" customHeight="false" outlineLevel="0" collapsed="false">
      <c r="A301" s="339" t="s">
        <v>1757</v>
      </c>
      <c r="B301" s="339" t="s">
        <v>1780</v>
      </c>
      <c r="C301" s="339" t="s">
        <v>1781</v>
      </c>
      <c r="D301" s="339" t="s">
        <v>1278</v>
      </c>
      <c r="F301" s="166" t="n">
        <v>10726.74444</v>
      </c>
      <c r="G301" s="166" t="n">
        <v>0</v>
      </c>
      <c r="H301" s="166" t="n">
        <v>0</v>
      </c>
      <c r="I301" s="166" t="n">
        <v>0</v>
      </c>
      <c r="J301" s="166" t="n">
        <v>0</v>
      </c>
      <c r="K301" s="166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6" t="n">
        <v>0</v>
      </c>
      <c r="S301" s="166" t="n">
        <v>0</v>
      </c>
      <c r="T301" s="166" t="n">
        <v>0</v>
      </c>
    </row>
    <row r="302" customFormat="false" ht="11.25" hidden="false" customHeight="false" outlineLevel="0" collapsed="false">
      <c r="A302" s="339" t="s">
        <v>1757</v>
      </c>
      <c r="B302" s="339" t="s">
        <v>1782</v>
      </c>
      <c r="C302" s="339" t="s">
        <v>1783</v>
      </c>
      <c r="D302" s="339" t="s">
        <v>1278</v>
      </c>
      <c r="F302" s="166" t="n">
        <v>9529.43923</v>
      </c>
      <c r="G302" s="166" t="n">
        <v>0</v>
      </c>
      <c r="H302" s="166" t="n">
        <v>0</v>
      </c>
      <c r="I302" s="166" t="n">
        <v>0</v>
      </c>
      <c r="J302" s="166" t="n">
        <v>0</v>
      </c>
      <c r="K302" s="166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6" t="n">
        <v>0</v>
      </c>
      <c r="S302" s="166" t="n">
        <v>0</v>
      </c>
      <c r="T302" s="166" t="n">
        <v>0</v>
      </c>
    </row>
    <row r="303" customFormat="false" ht="11.25" hidden="false" customHeight="false" outlineLevel="0" collapsed="false">
      <c r="A303" s="339" t="s">
        <v>1757</v>
      </c>
      <c r="B303" s="339" t="s">
        <v>1784</v>
      </c>
      <c r="C303" s="339" t="s">
        <v>1785</v>
      </c>
      <c r="D303" s="339" t="s">
        <v>1278</v>
      </c>
      <c r="F303" s="166" t="n">
        <v>12528.51849</v>
      </c>
      <c r="G303" s="166" t="n">
        <v>851.36225</v>
      </c>
      <c r="H303" s="166" t="n">
        <v>0</v>
      </c>
      <c r="I303" s="166" t="n">
        <v>0</v>
      </c>
      <c r="J303" s="166" t="n">
        <v>0</v>
      </c>
      <c r="K303" s="166" t="n">
        <v>0</v>
      </c>
      <c r="L303" s="166" t="n">
        <v>0</v>
      </c>
      <c r="M303" s="166" t="n">
        <v>0</v>
      </c>
      <c r="N303" s="166" t="n">
        <v>0</v>
      </c>
      <c r="O303" s="166" t="n">
        <v>0</v>
      </c>
      <c r="P303" s="166" t="n">
        <v>0</v>
      </c>
      <c r="Q303" s="166" t="n">
        <v>0</v>
      </c>
      <c r="R303" s="166" t="n">
        <v>0</v>
      </c>
      <c r="S303" s="166" t="n">
        <v>0</v>
      </c>
      <c r="T303" s="166" t="n">
        <v>0</v>
      </c>
    </row>
    <row r="304" customFormat="false" ht="11.25" hidden="false" customHeight="false" outlineLevel="0" collapsed="false">
      <c r="A304" s="339" t="s">
        <v>1757</v>
      </c>
      <c r="B304" s="339" t="s">
        <v>1786</v>
      </c>
      <c r="C304" s="339" t="s">
        <v>1787</v>
      </c>
      <c r="D304" s="339" t="s">
        <v>1788</v>
      </c>
      <c r="F304" s="166" t="n">
        <v>627.34732</v>
      </c>
      <c r="G304" s="166" t="n">
        <v>0</v>
      </c>
      <c r="H304" s="166" t="n">
        <v>0</v>
      </c>
      <c r="I304" s="166" t="n">
        <v>0</v>
      </c>
      <c r="J304" s="166" t="n">
        <v>0</v>
      </c>
      <c r="K304" s="166" t="n">
        <v>0</v>
      </c>
      <c r="L304" s="166" t="n">
        <v>0</v>
      </c>
      <c r="M304" s="166" t="n">
        <v>0</v>
      </c>
      <c r="N304" s="166" t="n">
        <v>0</v>
      </c>
      <c r="O304" s="166" t="n">
        <v>0</v>
      </c>
      <c r="P304" s="166" t="n">
        <v>0</v>
      </c>
      <c r="Q304" s="166" t="n">
        <v>0</v>
      </c>
      <c r="R304" s="166" t="n">
        <v>0</v>
      </c>
      <c r="S304" s="166" t="n">
        <v>0</v>
      </c>
      <c r="T304" s="166" t="n">
        <v>0</v>
      </c>
    </row>
    <row r="305" customFormat="false" ht="11.25" hidden="false" customHeight="false" outlineLevel="0" collapsed="false">
      <c r="A305" s="339" t="s">
        <v>1757</v>
      </c>
      <c r="B305" s="339" t="s">
        <v>1789</v>
      </c>
      <c r="C305" s="339" t="s">
        <v>1790</v>
      </c>
      <c r="D305" s="339" t="s">
        <v>1278</v>
      </c>
      <c r="F305" s="166" t="n">
        <v>370285.43366</v>
      </c>
      <c r="G305" s="166" t="n">
        <v>0</v>
      </c>
      <c r="H305" s="166" t="n">
        <v>0</v>
      </c>
      <c r="I305" s="166" t="n">
        <v>0</v>
      </c>
      <c r="J305" s="166" t="n">
        <v>0</v>
      </c>
      <c r="K305" s="166" t="n">
        <v>0</v>
      </c>
      <c r="L305" s="166" t="n">
        <v>0</v>
      </c>
      <c r="M305" s="166" t="n">
        <v>0</v>
      </c>
      <c r="N305" s="166" t="n">
        <v>0</v>
      </c>
      <c r="O305" s="166" t="n">
        <v>0</v>
      </c>
      <c r="P305" s="166" t="n">
        <v>0</v>
      </c>
      <c r="Q305" s="166" t="n">
        <v>0</v>
      </c>
      <c r="R305" s="166" t="n">
        <v>0</v>
      </c>
      <c r="S305" s="166" t="n">
        <v>0</v>
      </c>
      <c r="T305" s="166" t="n">
        <v>0</v>
      </c>
    </row>
    <row r="306" customFormat="false" ht="11.25" hidden="false" customHeight="false" outlineLevel="0" collapsed="false">
      <c r="A306" s="339" t="s">
        <v>1757</v>
      </c>
      <c r="B306" s="339" t="s">
        <v>1789</v>
      </c>
      <c r="C306" s="339" t="s">
        <v>1791</v>
      </c>
      <c r="D306" s="339" t="s">
        <v>1282</v>
      </c>
      <c r="F306" s="166" t="n">
        <v>256722.22594</v>
      </c>
      <c r="G306" s="166" t="n">
        <v>376287.28439</v>
      </c>
      <c r="H306" s="166" t="n">
        <v>13735.00106</v>
      </c>
      <c r="I306" s="166" t="n">
        <v>943.32587</v>
      </c>
      <c r="J306" s="166" t="n">
        <v>0</v>
      </c>
      <c r="K306" s="166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6" t="n">
        <v>0</v>
      </c>
      <c r="S306" s="166" t="n">
        <v>0</v>
      </c>
      <c r="T306" s="166" t="n">
        <v>0</v>
      </c>
    </row>
    <row r="307" customFormat="false" ht="11.25" hidden="false" customHeight="false" outlineLevel="0" collapsed="false">
      <c r="A307" s="339" t="s">
        <v>1757</v>
      </c>
      <c r="B307" s="339" t="s">
        <v>1792</v>
      </c>
      <c r="C307" s="339" t="s">
        <v>1793</v>
      </c>
      <c r="D307" s="339" t="s">
        <v>1282</v>
      </c>
      <c r="F307" s="166" t="n">
        <v>75000</v>
      </c>
      <c r="G307" s="166" t="n">
        <v>0</v>
      </c>
      <c r="H307" s="166" t="n">
        <v>0</v>
      </c>
      <c r="I307" s="166" t="n">
        <v>0</v>
      </c>
      <c r="J307" s="166" t="n">
        <v>0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6" t="n">
        <v>0</v>
      </c>
      <c r="S307" s="166" t="n">
        <v>0</v>
      </c>
      <c r="T307" s="166" t="n">
        <v>0</v>
      </c>
    </row>
    <row r="308" customFormat="false" ht="11.25" hidden="false" customHeight="false" outlineLevel="0" collapsed="false">
      <c r="A308" s="339" t="s">
        <v>1757</v>
      </c>
      <c r="B308" s="339" t="s">
        <v>1794</v>
      </c>
      <c r="C308" s="339" t="s">
        <v>1795</v>
      </c>
      <c r="D308" s="339" t="s">
        <v>1282</v>
      </c>
      <c r="F308" s="166" t="n">
        <v>164427.44076</v>
      </c>
      <c r="G308" s="166" t="n">
        <v>346623.27756</v>
      </c>
      <c r="H308" s="166" t="n">
        <v>0</v>
      </c>
      <c r="I308" s="166" t="n">
        <v>0</v>
      </c>
      <c r="J308" s="166" t="n">
        <v>0</v>
      </c>
      <c r="K308" s="166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6" t="n">
        <v>0</v>
      </c>
      <c r="S308" s="166" t="n">
        <v>0</v>
      </c>
      <c r="T308" s="166" t="n">
        <v>0</v>
      </c>
    </row>
    <row r="309" customFormat="false" ht="11.25" hidden="false" customHeight="false" outlineLevel="0" collapsed="false">
      <c r="A309" s="339" t="s">
        <v>1757</v>
      </c>
      <c r="B309" s="339" t="s">
        <v>1796</v>
      </c>
      <c r="C309" s="339" t="s">
        <v>1797</v>
      </c>
      <c r="D309" s="339" t="s">
        <v>1229</v>
      </c>
      <c r="F309" s="166" t="n">
        <v>0</v>
      </c>
      <c r="G309" s="166" t="n">
        <v>0</v>
      </c>
      <c r="H309" s="166" t="n">
        <v>11048507.193</v>
      </c>
      <c r="I309" s="166" t="n">
        <v>10373444.303</v>
      </c>
      <c r="J309" s="166" t="n">
        <v>11165540.829</v>
      </c>
      <c r="K309" s="166" t="n">
        <v>13930032.01</v>
      </c>
      <c r="L309" s="166" t="n">
        <v>15441413.257</v>
      </c>
      <c r="M309" s="166" t="n">
        <v>14188921.016</v>
      </c>
      <c r="N309" s="166" t="n">
        <v>14597860.782</v>
      </c>
      <c r="O309" s="166" t="n">
        <v>18792261.11</v>
      </c>
      <c r="P309" s="166" t="n">
        <v>21558576.186</v>
      </c>
      <c r="Q309" s="166" t="n">
        <v>25186569.994</v>
      </c>
      <c r="R309" s="166" t="n">
        <v>24715371.927</v>
      </c>
      <c r="S309" s="166" t="n">
        <v>25300305.7</v>
      </c>
      <c r="T309" s="166" t="n">
        <v>27125058.217</v>
      </c>
    </row>
    <row r="310" customFormat="false" ht="11.25" hidden="false" customHeight="false" outlineLevel="0" collapsed="false">
      <c r="A310" s="339" t="s">
        <v>1757</v>
      </c>
      <c r="B310" s="339" t="s">
        <v>1798</v>
      </c>
      <c r="C310" s="339" t="s">
        <v>1799</v>
      </c>
      <c r="D310" s="339" t="s">
        <v>1229</v>
      </c>
      <c r="F310" s="166" t="n">
        <v>0</v>
      </c>
      <c r="G310" s="166" t="n">
        <v>0</v>
      </c>
      <c r="H310" s="166" t="n">
        <v>414079.3255</v>
      </c>
      <c r="I310" s="166" t="n">
        <v>416150.92411</v>
      </c>
      <c r="J310" s="166" t="n">
        <v>459159.02071</v>
      </c>
      <c r="K310" s="166" t="n">
        <v>438847.53837</v>
      </c>
      <c r="L310" s="166" t="n">
        <v>468009.0834</v>
      </c>
      <c r="M310" s="166" t="n">
        <v>465224.22491</v>
      </c>
      <c r="N310" s="166" t="n">
        <v>521270.79687</v>
      </c>
      <c r="O310" s="166" t="n">
        <v>542010.63941</v>
      </c>
      <c r="P310" s="166" t="n">
        <v>583809.23055</v>
      </c>
      <c r="Q310" s="166" t="n">
        <v>619634.54522</v>
      </c>
      <c r="R310" s="166" t="n">
        <v>627624.29088</v>
      </c>
      <c r="S310" s="166" t="n">
        <v>894633.89518</v>
      </c>
      <c r="T310" s="166" t="n">
        <v>953187.99094</v>
      </c>
    </row>
    <row r="311" customFormat="false" ht="11.25" hidden="false" customHeight="false" outlineLevel="0" collapsed="false">
      <c r="A311" s="339" t="s">
        <v>1757</v>
      </c>
      <c r="B311" s="339" t="s">
        <v>1800</v>
      </c>
      <c r="C311" s="339" t="s">
        <v>1801</v>
      </c>
      <c r="D311" s="339" t="s">
        <v>1229</v>
      </c>
      <c r="F311" s="166" t="n">
        <v>0</v>
      </c>
      <c r="G311" s="166" t="n">
        <v>0</v>
      </c>
      <c r="H311" s="166" t="n">
        <v>0</v>
      </c>
      <c r="I311" s="166" t="n">
        <v>0</v>
      </c>
      <c r="J311" s="166" t="n">
        <v>0</v>
      </c>
      <c r="K311" s="166" t="n">
        <v>12997.61742</v>
      </c>
      <c r="L311" s="166" t="n">
        <v>10995.96306</v>
      </c>
      <c r="M311" s="166" t="n">
        <v>11404.73179</v>
      </c>
      <c r="N311" s="166" t="n">
        <v>11381.75938</v>
      </c>
      <c r="O311" s="166" t="n">
        <v>12381.69282</v>
      </c>
      <c r="P311" s="166" t="n">
        <v>13514</v>
      </c>
      <c r="Q311" s="166" t="n">
        <v>14232</v>
      </c>
      <c r="R311" s="166" t="n">
        <v>14336</v>
      </c>
      <c r="S311" s="166" t="n">
        <v>14834.1847</v>
      </c>
      <c r="T311" s="166" t="n">
        <v>13993.44485</v>
      </c>
    </row>
    <row r="312" customFormat="false" ht="11.25" hidden="false" customHeight="false" outlineLevel="0" collapsed="false">
      <c r="A312" s="339" t="s">
        <v>1757</v>
      </c>
      <c r="B312" s="339" t="s">
        <v>1802</v>
      </c>
      <c r="C312" s="339" t="s">
        <v>1803</v>
      </c>
      <c r="D312" s="339" t="s">
        <v>1229</v>
      </c>
      <c r="F312" s="166" t="n">
        <v>0</v>
      </c>
      <c r="G312" s="166" t="n">
        <v>0</v>
      </c>
      <c r="H312" s="166" t="n">
        <v>0</v>
      </c>
      <c r="I312" s="166" t="n">
        <v>0</v>
      </c>
      <c r="J312" s="166" t="n">
        <v>0</v>
      </c>
      <c r="K312" s="166" t="n">
        <v>0</v>
      </c>
      <c r="L312" s="166" t="n">
        <v>0</v>
      </c>
      <c r="M312" s="166" t="n">
        <v>0</v>
      </c>
      <c r="N312" s="166" t="n">
        <v>4216.87362</v>
      </c>
      <c r="O312" s="166" t="n">
        <v>14979.67025</v>
      </c>
      <c r="P312" s="166" t="n">
        <v>20871.31375</v>
      </c>
      <c r="Q312" s="166" t="n">
        <v>23431.9446</v>
      </c>
      <c r="R312" s="166" t="n">
        <v>30795.31771</v>
      </c>
      <c r="S312" s="166" t="n">
        <v>41059.73067</v>
      </c>
      <c r="T312" s="166" t="n">
        <v>42196.87087</v>
      </c>
    </row>
    <row r="313" customFormat="false" ht="11.25" hidden="false" customHeight="false" outlineLevel="0" collapsed="false">
      <c r="A313" s="339" t="s">
        <v>1757</v>
      </c>
      <c r="B313" s="339" t="s">
        <v>1804</v>
      </c>
      <c r="C313" s="339" t="s">
        <v>1805</v>
      </c>
      <c r="D313" s="339" t="s">
        <v>1229</v>
      </c>
      <c r="F313" s="166" t="n">
        <v>0</v>
      </c>
      <c r="G313" s="166" t="n">
        <v>0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6" t="n">
        <v>25377.84681</v>
      </c>
      <c r="P313" s="166" t="n">
        <v>31918.80673</v>
      </c>
      <c r="Q313" s="166" t="n">
        <v>38687.97331</v>
      </c>
      <c r="R313" s="166" t="n">
        <v>36772.98183</v>
      </c>
      <c r="S313" s="166" t="n">
        <v>39331.54399</v>
      </c>
      <c r="T313" s="166" t="n">
        <v>37537.87999</v>
      </c>
    </row>
    <row r="314" customFormat="false" ht="11.25" hidden="false" customHeight="false" outlineLevel="0" collapsed="false">
      <c r="A314" s="339" t="s">
        <v>1757</v>
      </c>
      <c r="B314" s="339" t="s">
        <v>1806</v>
      </c>
      <c r="C314" s="339" t="s">
        <v>1807</v>
      </c>
      <c r="D314" s="339" t="s">
        <v>1229</v>
      </c>
      <c r="F314" s="166" t="n">
        <v>0</v>
      </c>
      <c r="G314" s="166" t="n">
        <v>0</v>
      </c>
      <c r="H314" s="166" t="n">
        <v>0</v>
      </c>
      <c r="I314" s="166" t="n">
        <v>0</v>
      </c>
      <c r="J314" s="166" t="n">
        <v>0</v>
      </c>
      <c r="K314" s="166" t="n">
        <v>0</v>
      </c>
      <c r="L314" s="166" t="n">
        <v>0</v>
      </c>
      <c r="M314" s="166" t="n">
        <v>0</v>
      </c>
      <c r="N314" s="166" t="n">
        <v>0</v>
      </c>
      <c r="O314" s="166" t="n">
        <v>0</v>
      </c>
      <c r="P314" s="166" t="n">
        <v>0</v>
      </c>
      <c r="Q314" s="166" t="n">
        <v>10919.02616</v>
      </c>
      <c r="R314" s="166" t="n">
        <v>16307.73137</v>
      </c>
      <c r="S314" s="166" t="n">
        <v>18204.93407</v>
      </c>
      <c r="T314" s="166" t="n">
        <v>20328.80189</v>
      </c>
    </row>
    <row r="315" customFormat="false" ht="11.25" hidden="false" customHeight="false" outlineLevel="0" collapsed="false">
      <c r="A315" s="339" t="s">
        <v>1757</v>
      </c>
      <c r="B315" s="339" t="s">
        <v>1808</v>
      </c>
      <c r="C315" s="339" t="s">
        <v>1809</v>
      </c>
      <c r="D315" s="339" t="s">
        <v>1229</v>
      </c>
      <c r="F315" s="166" t="n">
        <v>0</v>
      </c>
      <c r="G315" s="166" t="n">
        <v>0</v>
      </c>
      <c r="H315" s="166" t="n">
        <v>0</v>
      </c>
      <c r="I315" s="166" t="n">
        <v>0</v>
      </c>
      <c r="J315" s="166" t="n">
        <v>0</v>
      </c>
      <c r="K315" s="166" t="n">
        <v>0</v>
      </c>
      <c r="L315" s="166" t="n">
        <v>0</v>
      </c>
      <c r="M315" s="166" t="n">
        <v>0</v>
      </c>
      <c r="N315" s="166" t="n">
        <v>0</v>
      </c>
      <c r="O315" s="166" t="n">
        <v>0</v>
      </c>
      <c r="P315" s="166" t="n">
        <v>0</v>
      </c>
      <c r="Q315" s="166" t="n">
        <v>0</v>
      </c>
      <c r="R315" s="166" t="n">
        <v>0</v>
      </c>
      <c r="S315" s="166" t="n">
        <v>1144431.1117</v>
      </c>
      <c r="T315" s="166" t="n">
        <v>1408013.58</v>
      </c>
    </row>
    <row r="316" customFormat="false" ht="22.5" hidden="false" customHeight="false" outlineLevel="0" collapsed="false">
      <c r="A316" s="349" t="s">
        <v>1757</v>
      </c>
      <c r="B316" s="349" t="s">
        <v>1810</v>
      </c>
      <c r="C316" s="350" t="s">
        <v>1811</v>
      </c>
      <c r="D316" s="339" t="s">
        <v>1376</v>
      </c>
      <c r="F316" s="166" t="n">
        <v>8200</v>
      </c>
      <c r="G316" s="166" t="n">
        <v>13800</v>
      </c>
      <c r="H316" s="166" t="n">
        <v>15000</v>
      </c>
      <c r="I316" s="166" t="n">
        <v>0</v>
      </c>
      <c r="J316" s="166" t="n">
        <v>0</v>
      </c>
      <c r="K316" s="166" t="n">
        <v>32000</v>
      </c>
      <c r="L316" s="166" t="n">
        <v>100800</v>
      </c>
      <c r="M316" s="166" t="n">
        <v>128500</v>
      </c>
      <c r="N316" s="166" t="n">
        <v>0</v>
      </c>
      <c r="O316" s="166" t="n">
        <v>0</v>
      </c>
      <c r="P316" s="166" t="n">
        <v>0</v>
      </c>
      <c r="Q316" s="166" t="n">
        <v>0</v>
      </c>
      <c r="R316" s="166" t="n">
        <v>0</v>
      </c>
      <c r="S316" s="166" t="n">
        <v>0</v>
      </c>
      <c r="T316" s="166" t="n">
        <v>0</v>
      </c>
    </row>
    <row r="317" customFormat="false" ht="11.25" hidden="false" customHeight="false" outlineLevel="0" collapsed="false">
      <c r="A317" s="339" t="s">
        <v>1757</v>
      </c>
      <c r="B317" s="339" t="s">
        <v>1812</v>
      </c>
      <c r="C317" s="339" t="s">
        <v>1813</v>
      </c>
      <c r="D317" s="339" t="s">
        <v>1273</v>
      </c>
      <c r="F317" s="166" t="n">
        <v>0</v>
      </c>
      <c r="G317" s="166" t="n">
        <v>0</v>
      </c>
      <c r="H317" s="166" t="n">
        <v>640907.90482</v>
      </c>
      <c r="I317" s="166" t="n">
        <v>688044.29918</v>
      </c>
      <c r="J317" s="166" t="n">
        <v>793793.05898</v>
      </c>
      <c r="K317" s="166" t="n">
        <v>903597.6138</v>
      </c>
      <c r="L317" s="166" t="n">
        <v>968095.30293</v>
      </c>
      <c r="M317" s="166" t="n">
        <v>889465.93256</v>
      </c>
      <c r="N317" s="166" t="n">
        <v>777295.12199</v>
      </c>
      <c r="O317" s="166" t="n">
        <v>520161.96816</v>
      </c>
      <c r="P317" s="166" t="n">
        <v>51450.63668</v>
      </c>
      <c r="Q317" s="166" t="n">
        <v>0</v>
      </c>
      <c r="R317" s="166" t="n">
        <v>0</v>
      </c>
      <c r="S317" s="166" t="n">
        <v>0</v>
      </c>
      <c r="T317" s="166" t="n">
        <v>0</v>
      </c>
    </row>
    <row r="319" s="245" customFormat="true" ht="12.75" hidden="false" customHeight="false" outlineLevel="0" collapsed="false">
      <c r="A319" s="347" t="s">
        <v>1814</v>
      </c>
      <c r="B319" s="347" t="s">
        <v>1225</v>
      </c>
      <c r="C319" s="347"/>
      <c r="D319" s="345" t="s">
        <v>1225</v>
      </c>
      <c r="E319" s="345"/>
      <c r="F319" s="348" t="n">
        <v>2840429.9828</v>
      </c>
      <c r="G319" s="348" t="n">
        <v>2056023.8372</v>
      </c>
      <c r="H319" s="348" t="n">
        <v>2095548.1783</v>
      </c>
      <c r="I319" s="348" t="n">
        <v>1840644.3055</v>
      </c>
      <c r="J319" s="348" t="n">
        <v>1969417.7384</v>
      </c>
      <c r="K319" s="348" t="n">
        <v>2223378.9864</v>
      </c>
      <c r="L319" s="348" t="n">
        <v>2725578.2191</v>
      </c>
      <c r="M319" s="348" t="n">
        <v>3812516.3436</v>
      </c>
      <c r="N319" s="348" t="n">
        <v>4921338.7798</v>
      </c>
      <c r="O319" s="348" t="n">
        <v>5214551.5265</v>
      </c>
      <c r="P319" s="348" t="n">
        <v>4806468.5829</v>
      </c>
      <c r="Q319" s="348" t="n">
        <v>4522423.4857</v>
      </c>
      <c r="R319" s="348" t="n">
        <v>5294975.7256</v>
      </c>
      <c r="S319" s="348" t="n">
        <v>6134394.3134</v>
      </c>
      <c r="T319" s="348" t="n">
        <v>6521045.4663</v>
      </c>
    </row>
    <row r="320" customFormat="false" ht="11.25" hidden="false" customHeight="false" outlineLevel="0" collapsed="false">
      <c r="A320" s="339" t="s">
        <v>1815</v>
      </c>
      <c r="B320" s="339" t="s">
        <v>1816</v>
      </c>
      <c r="C320" s="339" t="s">
        <v>1817</v>
      </c>
      <c r="D320" s="339" t="s">
        <v>1229</v>
      </c>
      <c r="F320" s="166" t="n">
        <v>398953.28947</v>
      </c>
      <c r="G320" s="166" t="n">
        <v>394460.17168</v>
      </c>
      <c r="H320" s="166" t="n">
        <v>499248.68936</v>
      </c>
      <c r="I320" s="166" t="n">
        <v>466618.71306</v>
      </c>
      <c r="J320" s="166" t="n">
        <v>445413.59056</v>
      </c>
      <c r="K320" s="166" t="n">
        <v>456081.69678</v>
      </c>
      <c r="L320" s="166" t="n">
        <v>470922.16745</v>
      </c>
      <c r="M320" s="166" t="n">
        <v>586175.91977</v>
      </c>
      <c r="N320" s="166" t="n">
        <v>623953.00745</v>
      </c>
      <c r="O320" s="166" t="n">
        <v>649520.2474</v>
      </c>
      <c r="P320" s="166" t="n">
        <v>667653.68114</v>
      </c>
      <c r="Q320" s="166" t="n">
        <v>1728999.9689</v>
      </c>
      <c r="R320" s="166" t="n">
        <v>1923026.3529</v>
      </c>
      <c r="S320" s="166" t="n">
        <v>2174062.2955</v>
      </c>
      <c r="T320" s="166" t="n">
        <v>2114217.8428</v>
      </c>
    </row>
    <row r="321" customFormat="false" ht="11.25" hidden="false" customHeight="false" outlineLevel="0" collapsed="false">
      <c r="A321" s="339" t="s">
        <v>1815</v>
      </c>
      <c r="B321" s="339" t="s">
        <v>1818</v>
      </c>
      <c r="C321" s="339" t="s">
        <v>1819</v>
      </c>
      <c r="D321" s="339" t="s">
        <v>1229</v>
      </c>
      <c r="F321" s="166" t="n">
        <v>1652126.1459</v>
      </c>
      <c r="G321" s="166" t="n">
        <v>1195264.3896</v>
      </c>
      <c r="H321" s="166" t="n">
        <v>1005036.7469</v>
      </c>
      <c r="I321" s="166" t="n">
        <v>971750.46466</v>
      </c>
      <c r="J321" s="166" t="n">
        <v>1213335.4933</v>
      </c>
      <c r="K321" s="166" t="n">
        <v>1372125.5874</v>
      </c>
      <c r="L321" s="166" t="n">
        <v>1787000.1847</v>
      </c>
      <c r="M321" s="166" t="n">
        <v>2719589.9561</v>
      </c>
      <c r="N321" s="166" t="n">
        <v>3716552.2253</v>
      </c>
      <c r="O321" s="166" t="n">
        <v>3771736.8415</v>
      </c>
      <c r="P321" s="166" t="n">
        <v>3419055.5088</v>
      </c>
      <c r="Q321" s="166" t="n">
        <v>2016183.9027</v>
      </c>
      <c r="R321" s="166" t="n">
        <v>2278694.9441</v>
      </c>
      <c r="S321" s="166" t="n">
        <v>2693646.8599</v>
      </c>
      <c r="T321" s="166" t="n">
        <v>2903607.8565</v>
      </c>
    </row>
    <row r="322" customFormat="false" ht="11.25" hidden="false" customHeight="false" outlineLevel="0" collapsed="false">
      <c r="A322" s="339" t="s">
        <v>1815</v>
      </c>
      <c r="B322" s="339" t="s">
        <v>1820</v>
      </c>
      <c r="C322" s="339" t="s">
        <v>1821</v>
      </c>
      <c r="D322" s="339" t="s">
        <v>1229</v>
      </c>
      <c r="F322" s="166" t="n">
        <v>432152.49529</v>
      </c>
      <c r="G322" s="166" t="n">
        <v>330517.73562</v>
      </c>
      <c r="H322" s="166" t="n">
        <v>285504.11454</v>
      </c>
      <c r="I322" s="166" t="n">
        <v>200583.64414</v>
      </c>
      <c r="J322" s="166" t="n">
        <v>120523.04645</v>
      </c>
      <c r="K322" s="166" t="n">
        <v>200009.84244</v>
      </c>
      <c r="L322" s="166" t="n">
        <v>213596.82086</v>
      </c>
      <c r="M322" s="166" t="n">
        <v>173724.01056</v>
      </c>
      <c r="N322" s="166" t="n">
        <v>155200.85682</v>
      </c>
      <c r="O322" s="166" t="n">
        <v>257376.80508</v>
      </c>
      <c r="P322" s="166" t="n">
        <v>193271.78351</v>
      </c>
      <c r="Q322" s="166" t="n">
        <v>250510.90396</v>
      </c>
      <c r="R322" s="166" t="n">
        <v>288281.09892</v>
      </c>
      <c r="S322" s="166" t="n">
        <v>307218.87055</v>
      </c>
      <c r="T322" s="166" t="n">
        <v>350803.9275</v>
      </c>
    </row>
    <row r="323" customFormat="false" ht="11.25" hidden="false" customHeight="false" outlineLevel="0" collapsed="false">
      <c r="A323" s="339" t="s">
        <v>1815</v>
      </c>
      <c r="B323" s="339" t="s">
        <v>1822</v>
      </c>
      <c r="C323" s="339" t="s">
        <v>1823</v>
      </c>
      <c r="D323" s="339" t="s">
        <v>1229</v>
      </c>
      <c r="F323" s="166" t="n">
        <v>0</v>
      </c>
      <c r="G323" s="166" t="n">
        <v>0</v>
      </c>
      <c r="H323" s="166" t="n">
        <v>0</v>
      </c>
      <c r="I323" s="166" t="n">
        <v>0</v>
      </c>
      <c r="J323" s="166" t="n">
        <v>0</v>
      </c>
      <c r="K323" s="166" t="n">
        <v>0</v>
      </c>
      <c r="L323" s="166" t="n">
        <v>0</v>
      </c>
      <c r="M323" s="166" t="n">
        <v>0</v>
      </c>
      <c r="N323" s="166" t="n">
        <v>0</v>
      </c>
      <c r="O323" s="166" t="n">
        <v>0</v>
      </c>
      <c r="P323" s="166" t="n">
        <v>0</v>
      </c>
      <c r="Q323" s="166" t="n">
        <v>193848.88221</v>
      </c>
      <c r="R323" s="166" t="n">
        <v>332669.02886</v>
      </c>
      <c r="S323" s="166" t="n">
        <v>378713.37242</v>
      </c>
      <c r="T323" s="166" t="n">
        <v>431852.2669</v>
      </c>
    </row>
    <row r="324" customFormat="false" ht="11.25" hidden="false" customHeight="false" outlineLevel="0" collapsed="false">
      <c r="A324" s="339" t="s">
        <v>1815</v>
      </c>
      <c r="B324" s="339" t="s">
        <v>1824</v>
      </c>
      <c r="C324" s="339" t="s">
        <v>1825</v>
      </c>
      <c r="D324" s="339" t="s">
        <v>1229</v>
      </c>
      <c r="F324" s="166" t="n">
        <v>0</v>
      </c>
      <c r="G324" s="166" t="n">
        <v>0</v>
      </c>
      <c r="H324" s="166" t="n">
        <v>0</v>
      </c>
      <c r="I324" s="166" t="n">
        <v>0</v>
      </c>
      <c r="J324" s="166" t="n">
        <v>0</v>
      </c>
      <c r="K324" s="166" t="n">
        <v>0</v>
      </c>
      <c r="L324" s="166" t="n">
        <v>0</v>
      </c>
      <c r="M324" s="166" t="n">
        <v>0</v>
      </c>
      <c r="N324" s="166" t="n">
        <v>0</v>
      </c>
      <c r="O324" s="166" t="n">
        <v>0</v>
      </c>
      <c r="P324" s="166" t="n">
        <v>0</v>
      </c>
      <c r="Q324" s="166" t="n">
        <v>19552.42312</v>
      </c>
      <c r="R324" s="166" t="n">
        <v>57947.13305</v>
      </c>
      <c r="S324" s="166" t="n">
        <v>121207.18857</v>
      </c>
      <c r="T324" s="166" t="n">
        <v>166422.18692</v>
      </c>
    </row>
    <row r="325" customFormat="false" ht="11.25" hidden="false" customHeight="false" outlineLevel="0" collapsed="false">
      <c r="A325" s="339" t="s">
        <v>1815</v>
      </c>
      <c r="B325" s="339" t="s">
        <v>1826</v>
      </c>
      <c r="C325" s="339" t="s">
        <v>1827</v>
      </c>
      <c r="D325" s="339" t="s">
        <v>1229</v>
      </c>
      <c r="F325" s="166" t="n">
        <v>0</v>
      </c>
      <c r="G325" s="166" t="n">
        <v>0</v>
      </c>
      <c r="H325" s="166" t="n">
        <v>51931.312</v>
      </c>
      <c r="I325" s="166" t="n">
        <v>51248.96652</v>
      </c>
      <c r="J325" s="166" t="n">
        <v>51090.99266</v>
      </c>
      <c r="K325" s="166" t="n">
        <v>67687.35912</v>
      </c>
      <c r="L325" s="166" t="n">
        <v>85619.43331</v>
      </c>
      <c r="M325" s="166" t="n">
        <v>121321.64386</v>
      </c>
      <c r="N325" s="166" t="n">
        <v>151571.7332</v>
      </c>
      <c r="O325" s="166" t="n">
        <v>194224.87885</v>
      </c>
      <c r="P325" s="166" t="n">
        <v>163448.18583</v>
      </c>
      <c r="Q325" s="166" t="n">
        <v>108115.13943</v>
      </c>
      <c r="R325" s="166" t="n">
        <v>228503.17287</v>
      </c>
      <c r="S325" s="166" t="n">
        <v>230820.52458</v>
      </c>
      <c r="T325" s="166" t="n">
        <v>225217.83258</v>
      </c>
    </row>
    <row r="326" customFormat="false" ht="11.25" hidden="false" customHeight="false" outlineLevel="0" collapsed="false">
      <c r="A326" s="339" t="s">
        <v>1815</v>
      </c>
      <c r="B326" s="339" t="s">
        <v>1828</v>
      </c>
      <c r="C326" s="339" t="s">
        <v>1829</v>
      </c>
      <c r="D326" s="339" t="s">
        <v>1229</v>
      </c>
      <c r="F326" s="166" t="n">
        <v>0</v>
      </c>
      <c r="G326" s="166" t="n">
        <v>0</v>
      </c>
      <c r="H326" s="166" t="n">
        <v>57797.19333</v>
      </c>
      <c r="I326" s="166" t="n">
        <v>64623.57002</v>
      </c>
      <c r="J326" s="166" t="n">
        <v>60484.15566</v>
      </c>
      <c r="K326" s="166" t="n">
        <v>57969.52231</v>
      </c>
      <c r="L326" s="166" t="n">
        <v>69873.04104</v>
      </c>
      <c r="M326" s="166" t="n">
        <v>93016.15323</v>
      </c>
      <c r="N326" s="166" t="n">
        <v>128037.94362</v>
      </c>
      <c r="O326" s="166" t="n">
        <v>176960.05834</v>
      </c>
      <c r="P326" s="166" t="n">
        <v>176829.9372</v>
      </c>
      <c r="Q326" s="166" t="n">
        <v>121339.91056</v>
      </c>
      <c r="R326" s="166" t="n">
        <v>139286.73597</v>
      </c>
      <c r="S326" s="166" t="n">
        <v>190968.83599</v>
      </c>
      <c r="T326" s="166" t="n">
        <v>216763.40231</v>
      </c>
    </row>
    <row r="327" customFormat="false" ht="22.5" hidden="false" customHeight="false" outlineLevel="0" collapsed="false">
      <c r="A327" s="349" t="s">
        <v>1815</v>
      </c>
      <c r="B327" s="349" t="s">
        <v>1830</v>
      </c>
      <c r="C327" s="350" t="s">
        <v>1831</v>
      </c>
      <c r="D327" s="339" t="s">
        <v>1229</v>
      </c>
      <c r="F327" s="166" t="n">
        <v>0</v>
      </c>
      <c r="G327" s="166" t="n">
        <v>0</v>
      </c>
      <c r="H327" s="166" t="n">
        <v>0</v>
      </c>
      <c r="I327" s="166" t="n">
        <v>0</v>
      </c>
      <c r="J327" s="166" t="n">
        <v>0</v>
      </c>
      <c r="K327" s="166" t="n">
        <v>0</v>
      </c>
      <c r="L327" s="166" t="n">
        <v>22377.56499</v>
      </c>
      <c r="M327" s="166" t="n">
        <v>22078.82767</v>
      </c>
      <c r="N327" s="166" t="n">
        <v>22368.68949</v>
      </c>
      <c r="O327" s="166" t="n">
        <v>24576.2174</v>
      </c>
      <c r="P327" s="166" t="n">
        <v>12051.47728</v>
      </c>
      <c r="Q327" s="166" t="n">
        <v>14836.83163</v>
      </c>
      <c r="R327" s="166" t="n">
        <v>29538.27092</v>
      </c>
      <c r="S327" s="166" t="n">
        <v>37677.95283</v>
      </c>
      <c r="T327" s="166" t="n">
        <v>112160.15075</v>
      </c>
    </row>
    <row r="328" customFormat="false" ht="11.25" hidden="false" customHeight="false" outlineLevel="0" collapsed="false">
      <c r="A328" s="339" t="s">
        <v>1815</v>
      </c>
      <c r="B328" s="339" t="s">
        <v>1832</v>
      </c>
      <c r="C328" s="339" t="s">
        <v>1833</v>
      </c>
      <c r="D328" s="339" t="s">
        <v>1376</v>
      </c>
      <c r="F328" s="166" t="n">
        <v>61001.48977</v>
      </c>
      <c r="G328" s="166" t="n">
        <v>57797.44075</v>
      </c>
      <c r="H328" s="166" t="n">
        <v>63249.86356</v>
      </c>
      <c r="I328" s="166" t="n">
        <v>65355.49932</v>
      </c>
      <c r="J328" s="166" t="n">
        <v>62098.48773</v>
      </c>
      <c r="K328" s="166" t="n">
        <v>69504.97839</v>
      </c>
      <c r="L328" s="166" t="n">
        <v>76189.00678</v>
      </c>
      <c r="M328" s="166" t="n">
        <v>96609.83245</v>
      </c>
      <c r="N328" s="166" t="n">
        <v>123654.32392</v>
      </c>
      <c r="O328" s="166" t="n">
        <v>140156.47801</v>
      </c>
      <c r="P328" s="166" t="n">
        <v>174158.0091</v>
      </c>
      <c r="Q328" s="166" t="n">
        <v>47132.01083</v>
      </c>
      <c r="R328" s="166" t="n">
        <v>0</v>
      </c>
      <c r="S328" s="166" t="n">
        <v>0</v>
      </c>
      <c r="T328" s="166" t="n">
        <v>0</v>
      </c>
    </row>
    <row r="329" customFormat="false" ht="11.25" hidden="false" customHeight="false" outlineLevel="0" collapsed="false">
      <c r="A329" s="339" t="s">
        <v>1815</v>
      </c>
      <c r="B329" s="339" t="s">
        <v>1832</v>
      </c>
      <c r="C329" s="339" t="s">
        <v>1834</v>
      </c>
      <c r="D329" s="339" t="s">
        <v>1270</v>
      </c>
      <c r="F329" s="166" t="n">
        <v>0</v>
      </c>
      <c r="G329" s="166" t="n">
        <v>0</v>
      </c>
      <c r="H329" s="166" t="n">
        <v>0</v>
      </c>
      <c r="I329" s="166" t="n">
        <v>0</v>
      </c>
      <c r="J329" s="166" t="n">
        <v>0</v>
      </c>
      <c r="K329" s="166" t="n">
        <v>0</v>
      </c>
      <c r="L329" s="166" t="n">
        <v>0</v>
      </c>
      <c r="M329" s="166" t="n">
        <v>0</v>
      </c>
      <c r="N329" s="166" t="n">
        <v>0</v>
      </c>
      <c r="O329" s="166" t="n">
        <v>0</v>
      </c>
      <c r="P329" s="166" t="n">
        <v>0</v>
      </c>
      <c r="Q329" s="166" t="n">
        <v>21903.51248</v>
      </c>
      <c r="R329" s="166" t="n">
        <v>17028.98803</v>
      </c>
      <c r="S329" s="166" t="n">
        <v>78.413</v>
      </c>
      <c r="T329" s="166" t="n">
        <v>0</v>
      </c>
    </row>
    <row r="330" customFormat="false" ht="11.25" hidden="false" customHeight="false" outlineLevel="0" collapsed="false">
      <c r="A330" s="339" t="s">
        <v>1815</v>
      </c>
      <c r="B330" s="339" t="s">
        <v>1835</v>
      </c>
      <c r="C330" s="339" t="s">
        <v>1836</v>
      </c>
      <c r="D330" s="339" t="s">
        <v>1395</v>
      </c>
      <c r="F330" s="166" t="n">
        <v>0</v>
      </c>
      <c r="G330" s="166" t="n">
        <v>0</v>
      </c>
      <c r="H330" s="166" t="n">
        <v>9981.30598</v>
      </c>
      <c r="I330" s="166" t="n">
        <v>0</v>
      </c>
      <c r="J330" s="166" t="n">
        <v>0</v>
      </c>
      <c r="K330" s="166" t="n">
        <v>0</v>
      </c>
      <c r="L330" s="166" t="n">
        <v>0</v>
      </c>
      <c r="M330" s="166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6" t="n">
        <v>0</v>
      </c>
      <c r="S330" s="166" t="n">
        <v>0</v>
      </c>
      <c r="T330" s="166" t="n">
        <v>0</v>
      </c>
    </row>
    <row r="331" customFormat="false" ht="11.25" hidden="false" customHeight="false" outlineLevel="0" collapsed="false">
      <c r="A331" s="339" t="s">
        <v>1815</v>
      </c>
      <c r="B331" s="339" t="s">
        <v>1837</v>
      </c>
      <c r="C331" s="339" t="s">
        <v>1838</v>
      </c>
      <c r="D331" s="339" t="s">
        <v>1395</v>
      </c>
      <c r="F331" s="166" t="n">
        <v>0</v>
      </c>
      <c r="G331" s="166" t="n">
        <v>0</v>
      </c>
      <c r="H331" s="166" t="n">
        <v>39903.713</v>
      </c>
      <c r="I331" s="166" t="n">
        <v>0</v>
      </c>
      <c r="J331" s="166" t="n">
        <v>0</v>
      </c>
      <c r="K331" s="166" t="n">
        <v>0</v>
      </c>
      <c r="L331" s="166" t="n">
        <v>0</v>
      </c>
      <c r="M331" s="166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6" t="n">
        <v>0</v>
      </c>
      <c r="S331" s="166" t="n">
        <v>0</v>
      </c>
      <c r="T331" s="166" t="n">
        <v>0</v>
      </c>
    </row>
    <row r="332" customFormat="false" ht="11.25" hidden="false" customHeight="false" outlineLevel="0" collapsed="false">
      <c r="A332" s="339" t="s">
        <v>1815</v>
      </c>
      <c r="B332" s="339" t="s">
        <v>1839</v>
      </c>
      <c r="C332" s="339" t="s">
        <v>1838</v>
      </c>
      <c r="D332" s="339" t="s">
        <v>1282</v>
      </c>
      <c r="F332" s="166" t="n">
        <v>22373.942</v>
      </c>
      <c r="G332" s="166" t="n">
        <v>17185.801</v>
      </c>
      <c r="H332" s="166" t="n">
        <v>153.713</v>
      </c>
      <c r="I332" s="166" t="n">
        <v>0</v>
      </c>
      <c r="J332" s="166" t="n">
        <v>0</v>
      </c>
      <c r="K332" s="166" t="n">
        <v>0</v>
      </c>
      <c r="L332" s="166" t="n">
        <v>0</v>
      </c>
      <c r="M332" s="166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6" t="n">
        <v>0</v>
      </c>
      <c r="S332" s="166" t="n">
        <v>0</v>
      </c>
      <c r="T332" s="166" t="n">
        <v>0</v>
      </c>
    </row>
    <row r="333" customFormat="false" ht="11.25" hidden="false" customHeight="false" outlineLevel="0" collapsed="false">
      <c r="A333" s="339" t="s">
        <v>1815</v>
      </c>
      <c r="B333" s="339" t="s">
        <v>1840</v>
      </c>
      <c r="C333" s="339" t="s">
        <v>1841</v>
      </c>
      <c r="D333" s="339" t="s">
        <v>1282</v>
      </c>
      <c r="F333" s="166" t="n">
        <v>11516.499</v>
      </c>
      <c r="G333" s="166" t="n">
        <v>11516.501</v>
      </c>
      <c r="H333" s="166" t="n">
        <v>0</v>
      </c>
      <c r="I333" s="166" t="n">
        <v>0</v>
      </c>
      <c r="J333" s="166" t="n">
        <v>0</v>
      </c>
      <c r="K333" s="166" t="n">
        <v>0</v>
      </c>
      <c r="L333" s="166" t="n">
        <v>0</v>
      </c>
      <c r="M333" s="166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6" t="n">
        <v>0</v>
      </c>
      <c r="S333" s="166" t="n">
        <v>0</v>
      </c>
      <c r="T333" s="166" t="n">
        <v>0</v>
      </c>
    </row>
    <row r="334" customFormat="false" ht="11.25" hidden="false" customHeight="false" outlineLevel="0" collapsed="false">
      <c r="A334" s="339" t="s">
        <v>1815</v>
      </c>
      <c r="B334" s="339" t="s">
        <v>1842</v>
      </c>
      <c r="C334" s="339" t="s">
        <v>1843</v>
      </c>
      <c r="D334" s="339" t="s">
        <v>1282</v>
      </c>
      <c r="F334" s="166" t="n">
        <v>4350.49814</v>
      </c>
      <c r="G334" s="166" t="n">
        <v>1947.949</v>
      </c>
      <c r="H334" s="166" t="n">
        <v>584.50363</v>
      </c>
      <c r="I334" s="166" t="n">
        <v>91.95238</v>
      </c>
      <c r="J334" s="166" t="n">
        <v>0</v>
      </c>
      <c r="K334" s="166" t="n">
        <v>0</v>
      </c>
      <c r="L334" s="166" t="n">
        <v>0</v>
      </c>
      <c r="M334" s="166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6" t="n">
        <v>0</v>
      </c>
      <c r="S334" s="166" t="n">
        <v>0</v>
      </c>
      <c r="T334" s="166" t="n">
        <v>0</v>
      </c>
    </row>
    <row r="335" customFormat="false" ht="11.25" hidden="false" customHeight="false" outlineLevel="0" collapsed="false">
      <c r="A335" s="339" t="s">
        <v>1815</v>
      </c>
      <c r="B335" s="339" t="s">
        <v>1844</v>
      </c>
      <c r="C335" s="339" t="s">
        <v>1836</v>
      </c>
      <c r="D335" s="339" t="s">
        <v>1282</v>
      </c>
      <c r="F335" s="166" t="n">
        <v>13924.4529</v>
      </c>
      <c r="G335" s="166" t="n">
        <v>16366.36933</v>
      </c>
      <c r="H335" s="166" t="n">
        <v>8753.22385</v>
      </c>
      <c r="I335" s="166" t="n">
        <v>6650.99065</v>
      </c>
      <c r="J335" s="166" t="n">
        <v>1932.972</v>
      </c>
      <c r="K335" s="166" t="n">
        <v>0</v>
      </c>
      <c r="L335" s="166" t="n">
        <v>0</v>
      </c>
      <c r="M335" s="166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6" t="n">
        <v>0</v>
      </c>
      <c r="S335" s="166" t="n">
        <v>0</v>
      </c>
      <c r="T335" s="166" t="n">
        <v>0</v>
      </c>
    </row>
    <row r="336" customFormat="false" ht="11.25" hidden="false" customHeight="false" outlineLevel="0" collapsed="false">
      <c r="A336" s="339" t="s">
        <v>1815</v>
      </c>
      <c r="B336" s="339" t="s">
        <v>1845</v>
      </c>
      <c r="C336" s="339" t="s">
        <v>1846</v>
      </c>
      <c r="D336" s="339" t="s">
        <v>1282</v>
      </c>
      <c r="F336" s="166" t="n">
        <v>97.43973</v>
      </c>
      <c r="G336" s="166" t="n">
        <v>28265.52376</v>
      </c>
      <c r="H336" s="166" t="n">
        <v>71093.70036</v>
      </c>
      <c r="I336" s="166" t="n">
        <v>11001.4</v>
      </c>
      <c r="J336" s="166" t="n">
        <v>14539</v>
      </c>
      <c r="K336" s="166" t="n">
        <v>0</v>
      </c>
      <c r="L336" s="166" t="n">
        <v>0</v>
      </c>
      <c r="M336" s="166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6" t="n">
        <v>0</v>
      </c>
      <c r="S336" s="166" t="n">
        <v>0</v>
      </c>
      <c r="T336" s="166" t="n">
        <v>0</v>
      </c>
    </row>
    <row r="337" customFormat="false" ht="11.25" hidden="false" customHeight="false" outlineLevel="0" collapsed="false">
      <c r="A337" s="339" t="s">
        <v>1815</v>
      </c>
      <c r="B337" s="339" t="s">
        <v>1847</v>
      </c>
      <c r="C337" s="339" t="s">
        <v>1848</v>
      </c>
      <c r="D337" s="339" t="s">
        <v>1278</v>
      </c>
      <c r="F337" s="166" t="n">
        <v>243933.73062</v>
      </c>
      <c r="G337" s="166" t="n">
        <v>2701.95543</v>
      </c>
      <c r="H337" s="166" t="n">
        <v>2310.09885</v>
      </c>
      <c r="I337" s="166" t="n">
        <v>2719.10479</v>
      </c>
      <c r="J337" s="166" t="n">
        <v>0</v>
      </c>
      <c r="K337" s="166" t="n">
        <v>0</v>
      </c>
      <c r="L337" s="166" t="n">
        <v>0</v>
      </c>
      <c r="M337" s="166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6" t="n">
        <v>0</v>
      </c>
      <c r="S337" s="166" t="n">
        <v>0</v>
      </c>
      <c r="T337" s="166" t="n">
        <v>0</v>
      </c>
    </row>
    <row r="339" s="245" customFormat="true" ht="12.75" hidden="false" customHeight="false" outlineLevel="0" collapsed="false">
      <c r="A339" s="347" t="s">
        <v>1849</v>
      </c>
      <c r="B339" s="347" t="s">
        <v>1225</v>
      </c>
      <c r="C339" s="347"/>
      <c r="D339" s="345" t="s">
        <v>1225</v>
      </c>
      <c r="E339" s="345"/>
      <c r="F339" s="348" t="n">
        <v>18201246.959</v>
      </c>
      <c r="G339" s="348" t="n">
        <v>24582704.936</v>
      </c>
      <c r="H339" s="348" t="n">
        <v>24210104.796</v>
      </c>
      <c r="I339" s="348" t="n">
        <v>23115093.453</v>
      </c>
      <c r="J339" s="348" t="n">
        <v>24510874.259</v>
      </c>
      <c r="K339" s="348" t="n">
        <v>28564966.363</v>
      </c>
      <c r="L339" s="348" t="n">
        <v>29477877.864</v>
      </c>
      <c r="M339" s="348" t="n">
        <v>31023347.688</v>
      </c>
      <c r="N339" s="348" t="n">
        <v>34051440.63</v>
      </c>
      <c r="O339" s="348" t="n">
        <v>36788369.988</v>
      </c>
      <c r="P339" s="348" t="n">
        <v>38455296.176</v>
      </c>
      <c r="Q339" s="348" t="n">
        <v>42161673.858</v>
      </c>
      <c r="R339" s="348" t="n">
        <v>46653146.028</v>
      </c>
      <c r="S339" s="348" t="n">
        <v>49131003.056</v>
      </c>
      <c r="T339" s="348" t="n">
        <v>53064772.399</v>
      </c>
    </row>
    <row r="340" customFormat="false" ht="11.25" hidden="false" customHeight="false" outlineLevel="0" collapsed="false">
      <c r="A340" s="339" t="s">
        <v>1850</v>
      </c>
      <c r="B340" s="339" t="s">
        <v>1851</v>
      </c>
      <c r="C340" s="339" t="s">
        <v>1852</v>
      </c>
      <c r="D340" s="339" t="s">
        <v>1282</v>
      </c>
      <c r="F340" s="166" t="n">
        <v>225210.9768</v>
      </c>
      <c r="G340" s="166" t="n">
        <v>187452.42624</v>
      </c>
      <c r="H340" s="166" t="n">
        <v>19894.82997</v>
      </c>
      <c r="I340" s="166" t="n">
        <v>2434.0551</v>
      </c>
      <c r="J340" s="166" t="n">
        <v>676.34329</v>
      </c>
      <c r="K340" s="166" t="n">
        <v>0</v>
      </c>
      <c r="L340" s="166" t="n">
        <v>0</v>
      </c>
      <c r="M340" s="166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6" t="n">
        <v>0</v>
      </c>
      <c r="S340" s="166" t="n">
        <v>0</v>
      </c>
      <c r="T340" s="166" t="n">
        <v>0</v>
      </c>
    </row>
    <row r="341" customFormat="false" ht="11.25" hidden="false" customHeight="false" outlineLevel="0" collapsed="false">
      <c r="A341" s="339" t="s">
        <v>1850</v>
      </c>
      <c r="B341" s="339" t="s">
        <v>1853</v>
      </c>
      <c r="C341" s="339" t="s">
        <v>1854</v>
      </c>
      <c r="D341" s="339" t="s">
        <v>1282</v>
      </c>
      <c r="F341" s="166" t="n">
        <v>7230</v>
      </c>
      <c r="G341" s="166" t="n">
        <v>890</v>
      </c>
      <c r="H341" s="166" t="n">
        <v>0</v>
      </c>
      <c r="I341" s="166" t="n">
        <v>0</v>
      </c>
      <c r="J341" s="166" t="n">
        <v>0</v>
      </c>
      <c r="K341" s="166" t="n">
        <v>0</v>
      </c>
      <c r="L341" s="166" t="n">
        <v>0</v>
      </c>
      <c r="M341" s="166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6" t="n">
        <v>0</v>
      </c>
      <c r="S341" s="166" t="n">
        <v>0</v>
      </c>
      <c r="T341" s="166" t="n">
        <v>0</v>
      </c>
    </row>
    <row r="342" customFormat="false" ht="11.25" hidden="false" customHeight="false" outlineLevel="0" collapsed="false">
      <c r="A342" s="339" t="s">
        <v>1850</v>
      </c>
      <c r="B342" s="339" t="s">
        <v>1855</v>
      </c>
      <c r="C342" s="339" t="s">
        <v>1856</v>
      </c>
      <c r="D342" s="339" t="s">
        <v>1282</v>
      </c>
      <c r="F342" s="166" t="n">
        <v>186274.1</v>
      </c>
      <c r="G342" s="166" t="n">
        <v>109178.4112</v>
      </c>
      <c r="H342" s="166" t="n">
        <v>6618</v>
      </c>
      <c r="I342" s="166" t="n">
        <v>125</v>
      </c>
      <c r="J342" s="166" t="n">
        <v>0</v>
      </c>
      <c r="K342" s="166" t="n">
        <v>0</v>
      </c>
      <c r="L342" s="166" t="n">
        <v>0</v>
      </c>
      <c r="M342" s="166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6" t="n">
        <v>0</v>
      </c>
      <c r="S342" s="166" t="n">
        <v>0</v>
      </c>
      <c r="T342" s="166" t="n">
        <v>0</v>
      </c>
    </row>
    <row r="343" customFormat="false" ht="11.25" hidden="false" customHeight="false" outlineLevel="0" collapsed="false">
      <c r="A343" s="339" t="s">
        <v>1850</v>
      </c>
      <c r="B343" s="339" t="s">
        <v>1857</v>
      </c>
      <c r="C343" s="339" t="s">
        <v>1858</v>
      </c>
      <c r="D343" s="339" t="s">
        <v>1282</v>
      </c>
      <c r="F343" s="166" t="n">
        <v>39999.5</v>
      </c>
      <c r="G343" s="166" t="n">
        <v>0</v>
      </c>
      <c r="H343" s="166" t="n">
        <v>0</v>
      </c>
      <c r="I343" s="166" t="n">
        <v>0</v>
      </c>
      <c r="J343" s="166" t="n">
        <v>0</v>
      </c>
      <c r="K343" s="166" t="n">
        <v>0</v>
      </c>
      <c r="L343" s="166" t="n">
        <v>0</v>
      </c>
      <c r="M343" s="166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6" t="n">
        <v>0</v>
      </c>
      <c r="S343" s="166" t="n">
        <v>0</v>
      </c>
      <c r="T343" s="166" t="n">
        <v>0</v>
      </c>
    </row>
    <row r="344" customFormat="false" ht="11.25" hidden="false" customHeight="false" outlineLevel="0" collapsed="false">
      <c r="A344" s="339" t="s">
        <v>1850</v>
      </c>
      <c r="B344" s="339" t="s">
        <v>1859</v>
      </c>
      <c r="C344" s="339" t="s">
        <v>1860</v>
      </c>
      <c r="D344" s="339" t="s">
        <v>1282</v>
      </c>
      <c r="F344" s="166" t="n">
        <v>0</v>
      </c>
      <c r="G344" s="166" t="n">
        <v>9985.75904</v>
      </c>
      <c r="H344" s="166" t="n">
        <v>14.24096</v>
      </c>
      <c r="I344" s="166" t="n">
        <v>0</v>
      </c>
      <c r="J344" s="166" t="n">
        <v>0</v>
      </c>
      <c r="K344" s="166" t="n">
        <v>0</v>
      </c>
      <c r="L344" s="166" t="n">
        <v>0</v>
      </c>
      <c r="M344" s="166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6" t="n">
        <v>0</v>
      </c>
      <c r="S344" s="166" t="n">
        <v>0</v>
      </c>
      <c r="T344" s="166" t="n">
        <v>0</v>
      </c>
    </row>
    <row r="345" customFormat="false" ht="11.25" hidden="false" customHeight="false" outlineLevel="0" collapsed="false">
      <c r="A345" s="339" t="s">
        <v>1850</v>
      </c>
      <c r="B345" s="339" t="s">
        <v>1861</v>
      </c>
      <c r="C345" s="339" t="s">
        <v>1862</v>
      </c>
      <c r="D345" s="339" t="s">
        <v>1282</v>
      </c>
      <c r="F345" s="166" t="n">
        <v>929858.939</v>
      </c>
      <c r="G345" s="166" t="n">
        <v>221224</v>
      </c>
      <c r="H345" s="166" t="n">
        <v>73362</v>
      </c>
      <c r="I345" s="166" t="n">
        <v>0</v>
      </c>
      <c r="J345" s="166" t="n">
        <v>0</v>
      </c>
      <c r="K345" s="166" t="n">
        <v>0</v>
      </c>
      <c r="L345" s="166" t="n">
        <v>0</v>
      </c>
      <c r="M345" s="166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6" t="n">
        <v>0</v>
      </c>
      <c r="S345" s="166" t="n">
        <v>0</v>
      </c>
      <c r="T345" s="166" t="n">
        <v>0</v>
      </c>
    </row>
    <row r="346" customFormat="false" ht="11.25" hidden="false" customHeight="false" outlineLevel="0" collapsed="false">
      <c r="A346" s="339" t="s">
        <v>1850</v>
      </c>
      <c r="B346" s="339" t="s">
        <v>1863</v>
      </c>
      <c r="C346" s="339" t="s">
        <v>1864</v>
      </c>
      <c r="D346" s="339" t="s">
        <v>1282</v>
      </c>
      <c r="F346" s="166" t="n">
        <v>3585.62705</v>
      </c>
      <c r="G346" s="166" t="n">
        <v>1769.10937</v>
      </c>
      <c r="H346" s="166" t="n">
        <v>0</v>
      </c>
      <c r="I346" s="166" t="n">
        <v>0</v>
      </c>
      <c r="J346" s="166" t="n">
        <v>0</v>
      </c>
      <c r="K346" s="166" t="n">
        <v>0</v>
      </c>
      <c r="L346" s="166" t="n">
        <v>0</v>
      </c>
      <c r="M346" s="166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6" t="n">
        <v>0</v>
      </c>
      <c r="S346" s="166" t="n">
        <v>0</v>
      </c>
      <c r="T346" s="166" t="n">
        <v>0</v>
      </c>
    </row>
    <row r="347" customFormat="false" ht="11.25" hidden="false" customHeight="false" outlineLevel="0" collapsed="false">
      <c r="A347" s="339" t="s">
        <v>1850</v>
      </c>
      <c r="B347" s="339" t="s">
        <v>1865</v>
      </c>
      <c r="C347" s="339" t="s">
        <v>1866</v>
      </c>
      <c r="D347" s="339" t="s">
        <v>1282</v>
      </c>
      <c r="F347" s="166" t="n">
        <v>81651</v>
      </c>
      <c r="G347" s="166" t="n">
        <v>64497.999</v>
      </c>
      <c r="H347" s="166" t="n">
        <v>-2898.978</v>
      </c>
      <c r="I347" s="166" t="n">
        <v>0</v>
      </c>
      <c r="J347" s="166" t="n">
        <v>0</v>
      </c>
      <c r="K347" s="166" t="n">
        <v>0</v>
      </c>
      <c r="L347" s="166" t="n">
        <v>0</v>
      </c>
      <c r="M347" s="166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6" t="n">
        <v>0</v>
      </c>
      <c r="S347" s="166" t="n">
        <v>0</v>
      </c>
      <c r="T347" s="166" t="n">
        <v>0</v>
      </c>
    </row>
    <row r="348" customFormat="false" ht="11.25" hidden="false" customHeight="false" outlineLevel="0" collapsed="false">
      <c r="A348" s="339" t="s">
        <v>1850</v>
      </c>
      <c r="B348" s="339" t="s">
        <v>1867</v>
      </c>
      <c r="C348" s="339" t="s">
        <v>1868</v>
      </c>
      <c r="D348" s="339" t="s">
        <v>1287</v>
      </c>
      <c r="F348" s="166" t="n">
        <v>15528.36637</v>
      </c>
      <c r="G348" s="166" t="n">
        <v>6267.305</v>
      </c>
      <c r="H348" s="166" t="n">
        <v>0</v>
      </c>
      <c r="I348" s="166" t="n">
        <v>0</v>
      </c>
      <c r="J348" s="166" t="n">
        <v>0</v>
      </c>
      <c r="K348" s="166" t="n">
        <v>0</v>
      </c>
      <c r="L348" s="166" t="n">
        <v>0</v>
      </c>
      <c r="M348" s="166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6" t="n">
        <v>0</v>
      </c>
      <c r="S348" s="166" t="n">
        <v>0</v>
      </c>
      <c r="T348" s="166" t="n">
        <v>0</v>
      </c>
    </row>
    <row r="349" customFormat="false" ht="11.25" hidden="false" customHeight="false" outlineLevel="0" collapsed="false">
      <c r="A349" s="339" t="s">
        <v>1850</v>
      </c>
      <c r="B349" s="339" t="s">
        <v>1867</v>
      </c>
      <c r="C349" s="339" t="s">
        <v>1869</v>
      </c>
      <c r="D349" s="339" t="s">
        <v>1282</v>
      </c>
      <c r="F349" s="166" t="n">
        <v>-5447.5212</v>
      </c>
      <c r="G349" s="166" t="n">
        <v>2445.998</v>
      </c>
      <c r="H349" s="166" t="n">
        <v>0</v>
      </c>
      <c r="I349" s="166" t="n">
        <v>0</v>
      </c>
      <c r="J349" s="166" t="n">
        <v>0</v>
      </c>
      <c r="K349" s="166" t="n">
        <v>0</v>
      </c>
      <c r="L349" s="166" t="n">
        <v>0</v>
      </c>
      <c r="M349" s="166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6" t="n">
        <v>0</v>
      </c>
      <c r="S349" s="166" t="n">
        <v>0</v>
      </c>
      <c r="T349" s="166" t="n">
        <v>0</v>
      </c>
    </row>
    <row r="350" customFormat="false" ht="11.25" hidden="false" customHeight="false" outlineLevel="0" collapsed="false">
      <c r="A350" s="339" t="s">
        <v>1850</v>
      </c>
      <c r="B350" s="339" t="s">
        <v>1870</v>
      </c>
      <c r="C350" s="339" t="s">
        <v>1871</v>
      </c>
      <c r="D350" s="339" t="s">
        <v>1287</v>
      </c>
      <c r="F350" s="166" t="n">
        <v>21705.14924</v>
      </c>
      <c r="G350" s="166" t="n">
        <v>13116.52273</v>
      </c>
      <c r="H350" s="166" t="n">
        <v>5295.459</v>
      </c>
      <c r="I350" s="166" t="n">
        <v>0</v>
      </c>
      <c r="J350" s="166" t="n">
        <v>0</v>
      </c>
      <c r="K350" s="166" t="n">
        <v>0</v>
      </c>
      <c r="L350" s="166" t="n">
        <v>0</v>
      </c>
      <c r="M350" s="166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6" t="n">
        <v>0</v>
      </c>
      <c r="S350" s="166" t="n">
        <v>0</v>
      </c>
      <c r="T350" s="166" t="n">
        <v>0</v>
      </c>
    </row>
    <row r="351" customFormat="false" ht="11.25" hidden="false" customHeight="false" outlineLevel="0" collapsed="false">
      <c r="A351" s="339" t="s">
        <v>1850</v>
      </c>
      <c r="B351" s="339" t="s">
        <v>1872</v>
      </c>
      <c r="C351" s="339" t="s">
        <v>1873</v>
      </c>
      <c r="D351" s="339" t="s">
        <v>1282</v>
      </c>
      <c r="F351" s="166" t="n">
        <v>253675.18627</v>
      </c>
      <c r="G351" s="166" t="n">
        <v>37509.2</v>
      </c>
      <c r="H351" s="166" t="n">
        <v>402.112</v>
      </c>
      <c r="I351" s="166" t="n">
        <v>7.51808</v>
      </c>
      <c r="J351" s="166" t="n">
        <v>0</v>
      </c>
      <c r="K351" s="166" t="n">
        <v>0</v>
      </c>
      <c r="L351" s="166" t="n">
        <v>0</v>
      </c>
      <c r="M351" s="166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6" t="n">
        <v>0</v>
      </c>
      <c r="S351" s="166" t="n">
        <v>0</v>
      </c>
      <c r="T351" s="166" t="n">
        <v>0</v>
      </c>
    </row>
    <row r="352" customFormat="false" ht="11.25" hidden="false" customHeight="false" outlineLevel="0" collapsed="false">
      <c r="A352" s="339" t="s">
        <v>1850</v>
      </c>
      <c r="B352" s="339" t="s">
        <v>1593</v>
      </c>
      <c r="C352" s="339" t="s">
        <v>1874</v>
      </c>
      <c r="D352" s="339" t="s">
        <v>1282</v>
      </c>
      <c r="F352" s="166" t="n">
        <v>41205.5</v>
      </c>
      <c r="G352" s="166" t="n">
        <v>16725</v>
      </c>
      <c r="H352" s="166" t="n">
        <v>211.52</v>
      </c>
      <c r="I352" s="166" t="n">
        <v>0</v>
      </c>
      <c r="J352" s="166" t="n">
        <v>0</v>
      </c>
      <c r="K352" s="166" t="n">
        <v>0</v>
      </c>
      <c r="L352" s="166" t="n">
        <v>0</v>
      </c>
      <c r="M352" s="166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6" t="n">
        <v>0</v>
      </c>
      <c r="S352" s="166" t="n">
        <v>0</v>
      </c>
      <c r="T352" s="166" t="n">
        <v>0</v>
      </c>
    </row>
    <row r="353" customFormat="false" ht="11.25" hidden="false" customHeight="false" outlineLevel="0" collapsed="false">
      <c r="A353" s="339" t="s">
        <v>1850</v>
      </c>
      <c r="B353" s="339" t="s">
        <v>1875</v>
      </c>
      <c r="C353" s="339" t="s">
        <v>1876</v>
      </c>
      <c r="D353" s="339" t="s">
        <v>1282</v>
      </c>
      <c r="F353" s="166" t="n">
        <v>7964</v>
      </c>
      <c r="G353" s="166" t="n">
        <v>7964</v>
      </c>
      <c r="H353" s="166" t="n">
        <v>0</v>
      </c>
      <c r="I353" s="166" t="n">
        <v>0</v>
      </c>
      <c r="J353" s="166" t="n">
        <v>0</v>
      </c>
      <c r="K353" s="166" t="n">
        <v>0</v>
      </c>
      <c r="L353" s="166" t="n">
        <v>0</v>
      </c>
      <c r="M353" s="166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6" t="n">
        <v>0</v>
      </c>
      <c r="S353" s="166" t="n">
        <v>0</v>
      </c>
      <c r="T353" s="166" t="n">
        <v>0</v>
      </c>
    </row>
    <row r="354" customFormat="false" ht="11.25" hidden="false" customHeight="false" outlineLevel="0" collapsed="false">
      <c r="A354" s="339" t="s">
        <v>1850</v>
      </c>
      <c r="B354" s="339" t="s">
        <v>1595</v>
      </c>
      <c r="C354" s="339" t="s">
        <v>1877</v>
      </c>
      <c r="D354" s="339" t="s">
        <v>1282</v>
      </c>
      <c r="F354" s="166" t="n">
        <v>48273.16637</v>
      </c>
      <c r="G354" s="166" t="n">
        <v>66743.64626</v>
      </c>
      <c r="H354" s="166" t="n">
        <v>18428.9394</v>
      </c>
      <c r="I354" s="166" t="n">
        <v>1379.93</v>
      </c>
      <c r="J354" s="166" t="n">
        <v>-1.2805</v>
      </c>
      <c r="K354" s="166" t="n">
        <v>0</v>
      </c>
      <c r="L354" s="166" t="n">
        <v>0</v>
      </c>
      <c r="M354" s="166" t="n">
        <v>0</v>
      </c>
      <c r="N354" s="166" t="n">
        <v>0</v>
      </c>
      <c r="O354" s="166" t="n">
        <v>0</v>
      </c>
      <c r="P354" s="166" t="n">
        <v>0</v>
      </c>
      <c r="Q354" s="166" t="n">
        <v>0</v>
      </c>
      <c r="R354" s="166" t="n">
        <v>0</v>
      </c>
      <c r="S354" s="166" t="n">
        <v>0</v>
      </c>
      <c r="T354" s="166" t="n">
        <v>0</v>
      </c>
    </row>
    <row r="355" customFormat="false" ht="11.25" hidden="false" customHeight="false" outlineLevel="0" collapsed="false">
      <c r="A355" s="339" t="s">
        <v>1850</v>
      </c>
      <c r="B355" s="339" t="s">
        <v>1597</v>
      </c>
      <c r="C355" s="339" t="s">
        <v>1878</v>
      </c>
      <c r="D355" s="339" t="s">
        <v>1282</v>
      </c>
      <c r="F355" s="166" t="n">
        <v>13685</v>
      </c>
      <c r="G355" s="166" t="n">
        <v>13685</v>
      </c>
      <c r="H355" s="166" t="n">
        <v>0</v>
      </c>
      <c r="I355" s="166" t="n">
        <v>0</v>
      </c>
      <c r="J355" s="166" t="n">
        <v>0</v>
      </c>
      <c r="K355" s="166" t="n">
        <v>0</v>
      </c>
      <c r="L355" s="166" t="n">
        <v>0</v>
      </c>
      <c r="M355" s="166" t="n">
        <v>0</v>
      </c>
      <c r="N355" s="166" t="n">
        <v>0</v>
      </c>
      <c r="O355" s="166" t="n">
        <v>0</v>
      </c>
      <c r="P355" s="166" t="n">
        <v>0</v>
      </c>
      <c r="Q355" s="166" t="n">
        <v>0</v>
      </c>
      <c r="R355" s="166" t="n">
        <v>0</v>
      </c>
      <c r="S355" s="166" t="n">
        <v>0</v>
      </c>
      <c r="T355" s="166" t="n">
        <v>0</v>
      </c>
    </row>
    <row r="356" customFormat="false" ht="11.25" hidden="false" customHeight="false" outlineLevel="0" collapsed="false">
      <c r="A356" s="339" t="s">
        <v>1850</v>
      </c>
      <c r="B356" s="339" t="s">
        <v>1879</v>
      </c>
      <c r="C356" s="339" t="s">
        <v>1880</v>
      </c>
      <c r="D356" s="339" t="s">
        <v>1322</v>
      </c>
      <c r="F356" s="166" t="n">
        <v>99903.35341</v>
      </c>
      <c r="G356" s="166" t="n">
        <v>40137.055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6" t="n">
        <v>0</v>
      </c>
      <c r="M356" s="166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6" t="n">
        <v>0</v>
      </c>
      <c r="S356" s="166" t="n">
        <v>0</v>
      </c>
      <c r="T356" s="166" t="n">
        <v>0</v>
      </c>
    </row>
    <row r="357" customFormat="false" ht="11.25" hidden="false" customHeight="false" outlineLevel="0" collapsed="false">
      <c r="A357" s="339" t="s">
        <v>1850</v>
      </c>
      <c r="B357" s="339" t="s">
        <v>1879</v>
      </c>
      <c r="C357" s="339" t="s">
        <v>1225</v>
      </c>
      <c r="D357" s="339" t="s">
        <v>1278</v>
      </c>
      <c r="F357" s="166" t="n">
        <v>-33840.14285</v>
      </c>
      <c r="G357" s="166" t="n">
        <v>0</v>
      </c>
      <c r="H357" s="166" t="n">
        <v>0</v>
      </c>
      <c r="I357" s="166" t="n">
        <v>0</v>
      </c>
      <c r="J357" s="166" t="n">
        <v>0</v>
      </c>
      <c r="K357" s="166" t="n">
        <v>0</v>
      </c>
      <c r="L357" s="166" t="n">
        <v>0</v>
      </c>
      <c r="M357" s="166" t="n">
        <v>0</v>
      </c>
      <c r="N357" s="166" t="n">
        <v>0</v>
      </c>
      <c r="O357" s="166" t="n">
        <v>0</v>
      </c>
      <c r="P357" s="166" t="n">
        <v>0</v>
      </c>
      <c r="Q357" s="166" t="n">
        <v>0</v>
      </c>
      <c r="R357" s="166" t="n">
        <v>0</v>
      </c>
      <c r="S357" s="166" t="n">
        <v>0</v>
      </c>
      <c r="T357" s="166" t="n">
        <v>0</v>
      </c>
    </row>
    <row r="358" customFormat="false" ht="11.25" hidden="false" customHeight="false" outlineLevel="0" collapsed="false">
      <c r="A358" s="339" t="s">
        <v>1850</v>
      </c>
      <c r="B358" s="339" t="s">
        <v>1881</v>
      </c>
      <c r="C358" s="339" t="s">
        <v>1882</v>
      </c>
      <c r="D358" s="339" t="s">
        <v>1322</v>
      </c>
      <c r="F358" s="166" t="n">
        <v>9600.09925</v>
      </c>
      <c r="G358" s="166" t="n">
        <v>3123.27961</v>
      </c>
      <c r="H358" s="166" t="n">
        <v>0</v>
      </c>
      <c r="I358" s="166" t="n">
        <v>0</v>
      </c>
      <c r="J358" s="166" t="n">
        <v>0</v>
      </c>
      <c r="K358" s="166" t="n">
        <v>0</v>
      </c>
      <c r="L358" s="166" t="n">
        <v>0</v>
      </c>
      <c r="M358" s="166" t="n">
        <v>0</v>
      </c>
      <c r="N358" s="166" t="n">
        <v>0</v>
      </c>
      <c r="O358" s="166" t="n">
        <v>0</v>
      </c>
      <c r="P358" s="166" t="n">
        <v>0</v>
      </c>
      <c r="Q358" s="166" t="n">
        <v>0</v>
      </c>
      <c r="R358" s="166" t="n">
        <v>0</v>
      </c>
      <c r="S358" s="166" t="n">
        <v>0</v>
      </c>
      <c r="T358" s="166" t="n">
        <v>0</v>
      </c>
    </row>
    <row r="359" customFormat="false" ht="11.25" hidden="false" customHeight="false" outlineLevel="0" collapsed="false">
      <c r="A359" s="339" t="s">
        <v>1850</v>
      </c>
      <c r="B359" s="339" t="s">
        <v>1881</v>
      </c>
      <c r="C359" s="339" t="s">
        <v>1225</v>
      </c>
      <c r="D359" s="339" t="s">
        <v>1278</v>
      </c>
      <c r="F359" s="166" t="n">
        <v>-3689.55198</v>
      </c>
      <c r="G359" s="166" t="n">
        <v>0</v>
      </c>
      <c r="H359" s="166" t="n">
        <v>0</v>
      </c>
      <c r="I359" s="166" t="n">
        <v>0</v>
      </c>
      <c r="J359" s="166" t="n">
        <v>0</v>
      </c>
      <c r="K359" s="166" t="n">
        <v>0</v>
      </c>
      <c r="L359" s="166" t="n">
        <v>0</v>
      </c>
      <c r="M359" s="166" t="n">
        <v>0</v>
      </c>
      <c r="N359" s="166" t="n">
        <v>0</v>
      </c>
      <c r="O359" s="166" t="n">
        <v>0</v>
      </c>
      <c r="P359" s="166" t="n">
        <v>0</v>
      </c>
      <c r="Q359" s="166" t="n">
        <v>0</v>
      </c>
      <c r="R359" s="166" t="n">
        <v>0</v>
      </c>
      <c r="S359" s="166" t="n">
        <v>0</v>
      </c>
      <c r="T359" s="166" t="n">
        <v>0</v>
      </c>
    </row>
    <row r="360" customFormat="false" ht="11.25" hidden="false" customHeight="false" outlineLevel="0" collapsed="false">
      <c r="A360" s="339" t="s">
        <v>1850</v>
      </c>
      <c r="B360" s="339" t="s">
        <v>1883</v>
      </c>
      <c r="C360" s="339" t="s">
        <v>1884</v>
      </c>
      <c r="D360" s="339" t="s">
        <v>1282</v>
      </c>
      <c r="F360" s="166" t="n">
        <v>20008.11164</v>
      </c>
      <c r="G360" s="166" t="n">
        <v>28294.29858</v>
      </c>
      <c r="H360" s="166" t="n">
        <v>0</v>
      </c>
      <c r="I360" s="166" t="n">
        <v>0</v>
      </c>
      <c r="J360" s="166" t="n">
        <v>0</v>
      </c>
      <c r="K360" s="166" t="n">
        <v>0</v>
      </c>
      <c r="L360" s="166" t="n">
        <v>0</v>
      </c>
      <c r="M360" s="166" t="n">
        <v>0</v>
      </c>
      <c r="N360" s="166" t="n">
        <v>0</v>
      </c>
      <c r="O360" s="166" t="n">
        <v>0</v>
      </c>
      <c r="P360" s="166" t="n">
        <v>0</v>
      </c>
      <c r="Q360" s="166" t="n">
        <v>0</v>
      </c>
      <c r="R360" s="166" t="n">
        <v>0</v>
      </c>
      <c r="S360" s="166" t="n">
        <v>0</v>
      </c>
      <c r="T360" s="166" t="n">
        <v>0</v>
      </c>
    </row>
    <row r="361" customFormat="false" ht="11.25" hidden="false" customHeight="false" outlineLevel="0" collapsed="false">
      <c r="A361" s="339" t="s">
        <v>1850</v>
      </c>
      <c r="B361" s="339" t="s">
        <v>1885</v>
      </c>
      <c r="C361" s="339" t="s">
        <v>1886</v>
      </c>
      <c r="D361" s="339" t="s">
        <v>1282</v>
      </c>
      <c r="F361" s="166" t="n">
        <v>450671.00772</v>
      </c>
      <c r="G361" s="166" t="n">
        <v>590204.15262</v>
      </c>
      <c r="H361" s="166" t="n">
        <v>0</v>
      </c>
      <c r="I361" s="166" t="n">
        <v>0</v>
      </c>
      <c r="J361" s="166" t="n">
        <v>0</v>
      </c>
      <c r="K361" s="166" t="n">
        <v>0</v>
      </c>
      <c r="L361" s="166" t="n">
        <v>0</v>
      </c>
      <c r="M361" s="166" t="n">
        <v>0</v>
      </c>
      <c r="N361" s="166" t="n">
        <v>0</v>
      </c>
      <c r="O361" s="166" t="n">
        <v>0</v>
      </c>
      <c r="P361" s="166" t="n">
        <v>0</v>
      </c>
      <c r="Q361" s="166" t="n">
        <v>0</v>
      </c>
      <c r="R361" s="166" t="n">
        <v>0</v>
      </c>
      <c r="S361" s="166" t="n">
        <v>0</v>
      </c>
      <c r="T361" s="166" t="n">
        <v>0</v>
      </c>
    </row>
    <row r="362" customFormat="false" ht="11.25" hidden="false" customHeight="false" outlineLevel="0" collapsed="false">
      <c r="A362" s="339" t="s">
        <v>1850</v>
      </c>
      <c r="B362" s="339" t="s">
        <v>1887</v>
      </c>
      <c r="C362" s="339" t="s">
        <v>1888</v>
      </c>
      <c r="D362" s="339" t="s">
        <v>1278</v>
      </c>
      <c r="F362" s="166" t="n">
        <v>-15802.82288</v>
      </c>
      <c r="G362" s="166" t="n">
        <v>0</v>
      </c>
      <c r="H362" s="166" t="n">
        <v>0</v>
      </c>
      <c r="I362" s="166" t="n">
        <v>0</v>
      </c>
      <c r="J362" s="166" t="n">
        <v>0</v>
      </c>
      <c r="K362" s="166" t="n">
        <v>0</v>
      </c>
      <c r="L362" s="166" t="n">
        <v>0</v>
      </c>
      <c r="M362" s="166" t="n">
        <v>0</v>
      </c>
      <c r="N362" s="166" t="n">
        <v>0</v>
      </c>
      <c r="O362" s="166" t="n">
        <v>0</v>
      </c>
      <c r="P362" s="166" t="n">
        <v>0</v>
      </c>
      <c r="Q362" s="166" t="n">
        <v>0</v>
      </c>
      <c r="R362" s="166" t="n">
        <v>0</v>
      </c>
      <c r="S362" s="166" t="n">
        <v>0</v>
      </c>
      <c r="T362" s="166" t="n">
        <v>0</v>
      </c>
    </row>
    <row r="363" customFormat="false" ht="11.25" hidden="false" customHeight="false" outlineLevel="0" collapsed="false">
      <c r="A363" s="339" t="s">
        <v>1850</v>
      </c>
      <c r="B363" s="339" t="s">
        <v>1889</v>
      </c>
      <c r="C363" s="339" t="s">
        <v>1890</v>
      </c>
      <c r="D363" s="339" t="s">
        <v>1282</v>
      </c>
      <c r="F363" s="166" t="n">
        <v>88800.6601</v>
      </c>
      <c r="G363" s="166" t="n">
        <v>90490.17028</v>
      </c>
      <c r="H363" s="166" t="n">
        <v>130.88096</v>
      </c>
      <c r="I363" s="166" t="n">
        <v>0</v>
      </c>
      <c r="J363" s="166" t="n">
        <v>0</v>
      </c>
      <c r="K363" s="166" t="n">
        <v>0</v>
      </c>
      <c r="L363" s="166" t="n">
        <v>0</v>
      </c>
      <c r="M363" s="166" t="n">
        <v>0</v>
      </c>
      <c r="N363" s="166" t="n">
        <v>0</v>
      </c>
      <c r="O363" s="166" t="n">
        <v>0</v>
      </c>
      <c r="P363" s="166" t="n">
        <v>0</v>
      </c>
      <c r="Q363" s="166" t="n">
        <v>0</v>
      </c>
      <c r="R363" s="166" t="n">
        <v>0</v>
      </c>
      <c r="S363" s="166" t="n">
        <v>0</v>
      </c>
      <c r="T363" s="166" t="n">
        <v>0</v>
      </c>
    </row>
    <row r="364" customFormat="false" ht="22.5" hidden="false" customHeight="false" outlineLevel="0" collapsed="false">
      <c r="A364" s="349" t="s">
        <v>1850</v>
      </c>
      <c r="B364" s="349" t="s">
        <v>1891</v>
      </c>
      <c r="C364" s="350" t="s">
        <v>1892</v>
      </c>
      <c r="D364" s="339" t="s">
        <v>1322</v>
      </c>
      <c r="F364" s="166" t="n">
        <v>67700</v>
      </c>
      <c r="G364" s="166" t="n">
        <v>0</v>
      </c>
      <c r="H364" s="166" t="n">
        <v>0</v>
      </c>
      <c r="I364" s="166" t="n">
        <v>0</v>
      </c>
      <c r="J364" s="166" t="n">
        <v>0</v>
      </c>
      <c r="K364" s="166" t="n">
        <v>0</v>
      </c>
      <c r="L364" s="166" t="n">
        <v>0</v>
      </c>
      <c r="M364" s="166" t="n">
        <v>0</v>
      </c>
      <c r="N364" s="166" t="n">
        <v>0</v>
      </c>
      <c r="O364" s="166" t="n">
        <v>0</v>
      </c>
      <c r="P364" s="166" t="n">
        <v>0</v>
      </c>
      <c r="Q364" s="166" t="n">
        <v>0</v>
      </c>
      <c r="R364" s="166" t="n">
        <v>0</v>
      </c>
      <c r="S364" s="166" t="n">
        <v>0</v>
      </c>
      <c r="T364" s="166" t="n">
        <v>0</v>
      </c>
    </row>
    <row r="365" customFormat="false" ht="11.25" hidden="false" customHeight="false" outlineLevel="0" collapsed="false">
      <c r="A365" s="339" t="s">
        <v>1850</v>
      </c>
      <c r="B365" s="339" t="s">
        <v>1891</v>
      </c>
      <c r="C365" s="339" t="s">
        <v>1225</v>
      </c>
      <c r="D365" s="339" t="s">
        <v>1278</v>
      </c>
      <c r="F365" s="166" t="n">
        <v>-67500</v>
      </c>
      <c r="G365" s="166" t="n">
        <v>0</v>
      </c>
      <c r="H365" s="166" t="n">
        <v>0</v>
      </c>
      <c r="I365" s="166" t="n">
        <v>0</v>
      </c>
      <c r="J365" s="166" t="n">
        <v>0</v>
      </c>
      <c r="K365" s="166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6" t="n">
        <v>0</v>
      </c>
      <c r="S365" s="166" t="n">
        <v>0</v>
      </c>
      <c r="T365" s="166" t="n">
        <v>0</v>
      </c>
    </row>
    <row r="366" customFormat="false" ht="11.25" hidden="false" customHeight="false" outlineLevel="0" collapsed="false">
      <c r="A366" s="339" t="s">
        <v>1850</v>
      </c>
      <c r="B366" s="339" t="s">
        <v>1893</v>
      </c>
      <c r="C366" s="339" t="s">
        <v>1894</v>
      </c>
      <c r="D366" s="339" t="s">
        <v>1322</v>
      </c>
      <c r="F366" s="166" t="n">
        <v>115250.061</v>
      </c>
      <c r="G366" s="166" t="n">
        <v>0</v>
      </c>
      <c r="H366" s="166" t="n">
        <v>0</v>
      </c>
      <c r="I366" s="166" t="n">
        <v>0</v>
      </c>
      <c r="J366" s="166" t="n">
        <v>0</v>
      </c>
      <c r="K366" s="166" t="n">
        <v>0</v>
      </c>
      <c r="L366" s="166" t="n">
        <v>0</v>
      </c>
      <c r="M366" s="166" t="n">
        <v>0</v>
      </c>
      <c r="N366" s="166" t="n">
        <v>0</v>
      </c>
      <c r="O366" s="166" t="n">
        <v>0</v>
      </c>
      <c r="P366" s="166" t="n">
        <v>0</v>
      </c>
      <c r="Q366" s="166" t="n">
        <v>0</v>
      </c>
      <c r="R366" s="166" t="n">
        <v>0</v>
      </c>
      <c r="S366" s="166" t="n">
        <v>0</v>
      </c>
      <c r="T366" s="166" t="n">
        <v>0</v>
      </c>
    </row>
    <row r="367" customFormat="false" ht="11.25" hidden="false" customHeight="false" outlineLevel="0" collapsed="false">
      <c r="A367" s="339" t="s">
        <v>1850</v>
      </c>
      <c r="B367" s="339" t="s">
        <v>1893</v>
      </c>
      <c r="C367" s="339" t="s">
        <v>1225</v>
      </c>
      <c r="D367" s="339" t="s">
        <v>1278</v>
      </c>
      <c r="F367" s="166" t="n">
        <v>-55000</v>
      </c>
      <c r="G367" s="166" t="n">
        <v>0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6" t="n">
        <v>0</v>
      </c>
      <c r="M367" s="166" t="n">
        <v>0</v>
      </c>
      <c r="N367" s="166" t="n">
        <v>0</v>
      </c>
      <c r="O367" s="166" t="n">
        <v>0</v>
      </c>
      <c r="P367" s="166" t="n">
        <v>0</v>
      </c>
      <c r="Q367" s="166" t="n">
        <v>0</v>
      </c>
      <c r="R367" s="166" t="n">
        <v>0</v>
      </c>
      <c r="S367" s="166" t="n">
        <v>0</v>
      </c>
      <c r="T367" s="166" t="n">
        <v>0</v>
      </c>
    </row>
    <row r="368" customFormat="false" ht="11.25" hidden="false" customHeight="false" outlineLevel="0" collapsed="false">
      <c r="A368" s="339" t="s">
        <v>1850</v>
      </c>
      <c r="B368" s="339" t="s">
        <v>1895</v>
      </c>
      <c r="C368" s="339" t="s">
        <v>1896</v>
      </c>
      <c r="D368" s="339" t="s">
        <v>1229</v>
      </c>
      <c r="F368" s="166" t="n">
        <v>16016.63854</v>
      </c>
      <c r="G368" s="166" t="n">
        <v>18828.91777</v>
      </c>
      <c r="H368" s="166" t="n">
        <v>20932.47079</v>
      </c>
      <c r="I368" s="166" t="n">
        <v>21071.48004</v>
      </c>
      <c r="J368" s="166" t="n">
        <v>22483.11233</v>
      </c>
      <c r="K368" s="166" t="n">
        <v>21247.53548</v>
      </c>
      <c r="L368" s="166" t="n">
        <v>20160.04348</v>
      </c>
      <c r="M368" s="166" t="n">
        <v>21999.93248</v>
      </c>
      <c r="N368" s="166" t="n">
        <v>24142.61595</v>
      </c>
      <c r="O368" s="166" t="n">
        <v>27273.53328</v>
      </c>
      <c r="P368" s="166" t="n">
        <v>26567.72427</v>
      </c>
      <c r="Q368" s="166" t="n">
        <v>28001.38433</v>
      </c>
      <c r="R368" s="166" t="n">
        <v>28844.93009</v>
      </c>
      <c r="S368" s="166" t="n">
        <v>28748.35193</v>
      </c>
      <c r="T368" s="166" t="n">
        <v>30103.74457</v>
      </c>
    </row>
    <row r="369" customFormat="false" ht="11.25" hidden="false" customHeight="false" outlineLevel="0" collapsed="false">
      <c r="A369" s="339" t="s">
        <v>1850</v>
      </c>
      <c r="B369" s="339" t="s">
        <v>1897</v>
      </c>
      <c r="C369" s="339" t="s">
        <v>1898</v>
      </c>
      <c r="D369" s="339" t="s">
        <v>1229</v>
      </c>
      <c r="F369" s="166" t="n">
        <v>14627.81216</v>
      </c>
      <c r="G369" s="166" t="n">
        <v>17570.63659</v>
      </c>
      <c r="H369" s="166" t="n">
        <v>23175.98242</v>
      </c>
      <c r="I369" s="166" t="n">
        <v>19975.1853</v>
      </c>
      <c r="J369" s="166" t="n">
        <v>33026.74069</v>
      </c>
      <c r="K369" s="166" t="n">
        <v>34216.34785</v>
      </c>
      <c r="L369" s="166" t="n">
        <v>36609.2344</v>
      </c>
      <c r="M369" s="166" t="n">
        <v>38027.2525</v>
      </c>
      <c r="N369" s="166" t="n">
        <v>38154.99934</v>
      </c>
      <c r="O369" s="166" t="n">
        <v>40983.90645</v>
      </c>
      <c r="P369" s="166" t="n">
        <v>39390.96489</v>
      </c>
      <c r="Q369" s="166" t="n">
        <v>39339.65537</v>
      </c>
      <c r="R369" s="166" t="n">
        <v>40337.51474</v>
      </c>
      <c r="S369" s="166" t="n">
        <v>40575.2995</v>
      </c>
      <c r="T369" s="166" t="n">
        <v>43508.76801</v>
      </c>
    </row>
    <row r="370" customFormat="false" ht="11.25" hidden="false" customHeight="false" outlineLevel="0" collapsed="false">
      <c r="A370" s="339" t="s">
        <v>1850</v>
      </c>
      <c r="B370" s="339" t="s">
        <v>1899</v>
      </c>
      <c r="C370" s="339" t="s">
        <v>1900</v>
      </c>
      <c r="D370" s="339" t="s">
        <v>1229</v>
      </c>
      <c r="F370" s="166" t="n">
        <v>0</v>
      </c>
      <c r="G370" s="166" t="n">
        <v>0</v>
      </c>
      <c r="H370" s="166" t="n">
        <v>0</v>
      </c>
      <c r="I370" s="166" t="n">
        <v>0</v>
      </c>
      <c r="J370" s="166" t="n">
        <v>0</v>
      </c>
      <c r="K370" s="166" t="n">
        <v>0</v>
      </c>
      <c r="L370" s="166" t="n">
        <v>0</v>
      </c>
      <c r="M370" s="166" t="n">
        <v>0</v>
      </c>
      <c r="N370" s="166" t="n">
        <v>39290.79168</v>
      </c>
      <c r="O370" s="166" t="n">
        <v>51648.82493</v>
      </c>
      <c r="P370" s="166" t="n">
        <v>52052.19842</v>
      </c>
      <c r="Q370" s="166" t="n">
        <v>46443.22636</v>
      </c>
      <c r="R370" s="166" t="n">
        <v>51898.07732</v>
      </c>
      <c r="S370" s="166" t="n">
        <v>61379.30075</v>
      </c>
      <c r="T370" s="166" t="n">
        <v>83459.30012</v>
      </c>
    </row>
    <row r="371" customFormat="false" ht="11.25" hidden="false" customHeight="false" outlineLevel="0" collapsed="false">
      <c r="A371" s="339" t="s">
        <v>1850</v>
      </c>
      <c r="B371" s="339" t="s">
        <v>1901</v>
      </c>
      <c r="C371" s="339" t="s">
        <v>1902</v>
      </c>
      <c r="D371" s="339" t="s">
        <v>1229</v>
      </c>
      <c r="F371" s="166" t="n">
        <v>0</v>
      </c>
      <c r="G371" s="166" t="n">
        <v>0</v>
      </c>
      <c r="H371" s="166" t="n">
        <v>0</v>
      </c>
      <c r="I371" s="166" t="n">
        <v>1879924.8216</v>
      </c>
      <c r="J371" s="166" t="n">
        <v>1909426.0249</v>
      </c>
      <c r="K371" s="166" t="n">
        <v>2012363.755</v>
      </c>
      <c r="L371" s="166" t="n">
        <v>2209979.676</v>
      </c>
      <c r="M371" s="166" t="n">
        <v>1987178.3192</v>
      </c>
      <c r="N371" s="166" t="n">
        <v>2845558.2061</v>
      </c>
      <c r="O371" s="166" t="n">
        <v>3161600.6898</v>
      </c>
      <c r="P371" s="166" t="n">
        <v>2438426.0109</v>
      </c>
      <c r="Q371" s="166" t="n">
        <v>3031545.0557</v>
      </c>
      <c r="R371" s="166" t="n">
        <v>3271344.4698</v>
      </c>
      <c r="S371" s="166" t="n">
        <v>3880158.0235</v>
      </c>
      <c r="T371" s="166" t="n">
        <v>5514883.1536</v>
      </c>
    </row>
    <row r="372" customFormat="false" ht="11.25" hidden="false" customHeight="false" outlineLevel="0" collapsed="false">
      <c r="A372" s="339" t="s">
        <v>1850</v>
      </c>
      <c r="B372" s="339" t="s">
        <v>1903</v>
      </c>
      <c r="C372" s="339" t="s">
        <v>1904</v>
      </c>
      <c r="D372" s="339" t="s">
        <v>1229</v>
      </c>
      <c r="F372" s="166" t="n">
        <v>0</v>
      </c>
      <c r="G372" s="166" t="n">
        <v>0</v>
      </c>
      <c r="H372" s="166" t="n">
        <v>0</v>
      </c>
      <c r="I372" s="166" t="n">
        <v>13765366.476</v>
      </c>
      <c r="J372" s="166" t="n">
        <v>14211985.1</v>
      </c>
      <c r="K372" s="166" t="n">
        <v>16920596.244</v>
      </c>
      <c r="L372" s="166" t="n">
        <v>16530753.417</v>
      </c>
      <c r="M372" s="166" t="n">
        <v>17842910.729</v>
      </c>
      <c r="N372" s="166" t="n">
        <v>18550013</v>
      </c>
      <c r="O372" s="166" t="n">
        <v>19449987</v>
      </c>
      <c r="P372" s="166" t="n">
        <v>19767000</v>
      </c>
      <c r="Q372" s="166" t="n">
        <v>20550000</v>
      </c>
      <c r="R372" s="166" t="n">
        <v>21367000</v>
      </c>
      <c r="S372" s="166" t="n">
        <v>21584000</v>
      </c>
      <c r="T372" s="166" t="n">
        <v>22266667.328</v>
      </c>
    </row>
    <row r="373" customFormat="false" ht="11.25" hidden="false" customHeight="false" outlineLevel="0" collapsed="false">
      <c r="A373" s="339" t="s">
        <v>1850</v>
      </c>
      <c r="B373" s="339" t="s">
        <v>1905</v>
      </c>
      <c r="C373" s="339" t="s">
        <v>1906</v>
      </c>
      <c r="D373" s="339" t="s">
        <v>1229</v>
      </c>
      <c r="F373" s="166" t="n">
        <v>871610.20376</v>
      </c>
      <c r="G373" s="166" t="n">
        <v>909576.26153</v>
      </c>
      <c r="H373" s="166" t="n">
        <v>981639.51134</v>
      </c>
      <c r="I373" s="166" t="n">
        <v>928986.78082</v>
      </c>
      <c r="J373" s="166" t="n">
        <v>987323.87459</v>
      </c>
      <c r="K373" s="166" t="n">
        <v>969733.71038</v>
      </c>
      <c r="L373" s="166" t="n">
        <v>965976.26492</v>
      </c>
      <c r="M373" s="166" t="n">
        <v>299659.39524</v>
      </c>
      <c r="N373" s="166" t="n">
        <v>293375.46483</v>
      </c>
      <c r="O373" s="166" t="n">
        <v>270832.37586</v>
      </c>
      <c r="P373" s="166" t="n">
        <v>260001.85774</v>
      </c>
      <c r="Q373" s="166" t="n">
        <v>250586.0012</v>
      </c>
      <c r="R373" s="166" t="n">
        <v>281262.94894</v>
      </c>
      <c r="S373" s="166" t="n">
        <v>429126.39117</v>
      </c>
      <c r="T373" s="166" t="n">
        <v>421017.59649</v>
      </c>
    </row>
    <row r="374" customFormat="false" ht="11.25" hidden="false" customHeight="false" outlineLevel="0" collapsed="false">
      <c r="A374" s="339" t="s">
        <v>1850</v>
      </c>
      <c r="B374" s="339" t="s">
        <v>1907</v>
      </c>
      <c r="C374" s="339" t="s">
        <v>1908</v>
      </c>
      <c r="D374" s="339" t="s">
        <v>1229</v>
      </c>
      <c r="F374" s="166" t="n">
        <v>0</v>
      </c>
      <c r="G374" s="166" t="n">
        <v>0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6" t="n">
        <v>0</v>
      </c>
      <c r="M374" s="166" t="n">
        <v>0</v>
      </c>
      <c r="N374" s="166" t="n">
        <v>0</v>
      </c>
      <c r="O374" s="166" t="n">
        <v>279960.85107</v>
      </c>
      <c r="P374" s="166" t="n">
        <v>317484.03601</v>
      </c>
      <c r="Q374" s="166" t="n">
        <v>385242.66366</v>
      </c>
      <c r="R374" s="166" t="n">
        <v>472132.18672</v>
      </c>
      <c r="S374" s="166" t="n">
        <v>361399.86679</v>
      </c>
      <c r="T374" s="166" t="n">
        <v>608144.36373</v>
      </c>
    </row>
    <row r="375" customFormat="false" ht="11.25" hidden="false" customHeight="false" outlineLevel="0" collapsed="false">
      <c r="A375" s="339" t="s">
        <v>1850</v>
      </c>
      <c r="B375" s="339" t="s">
        <v>1909</v>
      </c>
      <c r="C375" s="339" t="s">
        <v>1910</v>
      </c>
      <c r="D375" s="339" t="s">
        <v>1229</v>
      </c>
      <c r="F375" s="166" t="n">
        <v>0</v>
      </c>
      <c r="G375" s="166" t="n">
        <v>0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6" t="n">
        <v>0</v>
      </c>
      <c r="M375" s="166" t="n">
        <v>0</v>
      </c>
      <c r="N375" s="166" t="n">
        <v>0</v>
      </c>
      <c r="O375" s="166" t="n">
        <v>0</v>
      </c>
      <c r="P375" s="166" t="n">
        <v>0</v>
      </c>
      <c r="Q375" s="166" t="n">
        <v>0</v>
      </c>
      <c r="R375" s="166" t="n">
        <v>384238.12126</v>
      </c>
      <c r="S375" s="166" t="n">
        <v>568297.52796</v>
      </c>
      <c r="T375" s="166" t="n">
        <v>852781.31087</v>
      </c>
    </row>
    <row r="376" customFormat="false" ht="11.25" hidden="false" customHeight="false" outlineLevel="0" collapsed="false">
      <c r="A376" s="339" t="s">
        <v>1850</v>
      </c>
      <c r="B376" s="339" t="s">
        <v>1911</v>
      </c>
      <c r="C376" s="339" t="s">
        <v>1912</v>
      </c>
      <c r="D376" s="339" t="s">
        <v>1229</v>
      </c>
      <c r="F376" s="166" t="n">
        <v>166000.09101</v>
      </c>
      <c r="G376" s="166" t="n">
        <v>134119.70307</v>
      </c>
      <c r="H376" s="166" t="n">
        <v>119020.42742</v>
      </c>
      <c r="I376" s="166" t="n">
        <v>107435.40952</v>
      </c>
      <c r="J376" s="166" t="n">
        <v>123971.70427</v>
      </c>
      <c r="K376" s="166" t="n">
        <v>111357.58944</v>
      </c>
      <c r="L376" s="166" t="n">
        <v>121210.72597</v>
      </c>
      <c r="M376" s="166" t="n">
        <v>125188.04228</v>
      </c>
      <c r="N376" s="166" t="n">
        <v>156896.44601</v>
      </c>
      <c r="O376" s="166" t="n">
        <v>135586.78869</v>
      </c>
      <c r="P376" s="166" t="n">
        <v>134949.0432</v>
      </c>
      <c r="Q376" s="166" t="n">
        <v>140077.08657</v>
      </c>
      <c r="R376" s="166" t="n">
        <v>206635.32883</v>
      </c>
      <c r="S376" s="166" t="n">
        <v>138974.80842</v>
      </c>
      <c r="T376" s="166" t="n">
        <v>132495.71615</v>
      </c>
    </row>
    <row r="377" customFormat="false" ht="11.25" hidden="false" customHeight="false" outlineLevel="0" collapsed="false">
      <c r="A377" s="339" t="s">
        <v>1850</v>
      </c>
      <c r="B377" s="339" t="s">
        <v>1913</v>
      </c>
      <c r="C377" s="339" t="s">
        <v>1914</v>
      </c>
      <c r="D377" s="339" t="s">
        <v>1229</v>
      </c>
      <c r="F377" s="166" t="n">
        <v>72700.77039</v>
      </c>
      <c r="G377" s="166" t="n">
        <v>90365.70372</v>
      </c>
      <c r="H377" s="166" t="n">
        <v>97949.28754</v>
      </c>
      <c r="I377" s="166" t="n">
        <v>125611.43808</v>
      </c>
      <c r="J377" s="166" t="n">
        <v>119164.1713</v>
      </c>
      <c r="K377" s="166" t="n">
        <v>123083.13795</v>
      </c>
      <c r="L377" s="166" t="n">
        <v>148221.05686</v>
      </c>
      <c r="M377" s="166" t="n">
        <v>159857.51974</v>
      </c>
      <c r="N377" s="166" t="n">
        <v>190937.80075</v>
      </c>
      <c r="O377" s="166" t="n">
        <v>180135.49599</v>
      </c>
      <c r="P377" s="166" t="n">
        <v>178973.67298</v>
      </c>
      <c r="Q377" s="166" t="n">
        <v>181618.22178</v>
      </c>
      <c r="R377" s="166" t="n">
        <v>185072.5317</v>
      </c>
      <c r="S377" s="166" t="n">
        <v>183656.78189</v>
      </c>
      <c r="T377" s="166" t="n">
        <v>196138.0038</v>
      </c>
    </row>
    <row r="378" customFormat="false" ht="11.25" hidden="false" customHeight="false" outlineLevel="0" collapsed="false">
      <c r="A378" s="339" t="s">
        <v>1850</v>
      </c>
      <c r="B378" s="339" t="s">
        <v>1915</v>
      </c>
      <c r="C378" s="339" t="s">
        <v>1916</v>
      </c>
      <c r="D378" s="339" t="s">
        <v>1229</v>
      </c>
      <c r="F378" s="166" t="n">
        <v>34.89426</v>
      </c>
      <c r="G378" s="166" t="n">
        <v>138.3771</v>
      </c>
      <c r="H378" s="166" t="n">
        <v>149.40304</v>
      </c>
      <c r="I378" s="166" t="n">
        <v>107.6504</v>
      </c>
      <c r="J378" s="166" t="n">
        <v>88.43791</v>
      </c>
      <c r="K378" s="166" t="n">
        <v>128.94635</v>
      </c>
      <c r="L378" s="166" t="n">
        <v>49.84428</v>
      </c>
      <c r="M378" s="166" t="n">
        <v>46.61376</v>
      </c>
      <c r="N378" s="166" t="n">
        <v>51.24566</v>
      </c>
      <c r="O378" s="166" t="n">
        <v>50.79398</v>
      </c>
      <c r="P378" s="166" t="n">
        <v>13.79624</v>
      </c>
      <c r="Q378" s="166" t="n">
        <v>53.36124</v>
      </c>
      <c r="R378" s="166" t="n">
        <v>70.05419</v>
      </c>
      <c r="S378" s="166" t="n">
        <v>85.86924</v>
      </c>
      <c r="T378" s="166" t="n">
        <v>33.05328</v>
      </c>
    </row>
    <row r="379" customFormat="false" ht="11.25" hidden="false" customHeight="false" outlineLevel="0" collapsed="false">
      <c r="A379" s="339" t="s">
        <v>1850</v>
      </c>
      <c r="B379" s="339" t="s">
        <v>1917</v>
      </c>
      <c r="C379" s="339" t="s">
        <v>1918</v>
      </c>
      <c r="D379" s="339" t="s">
        <v>1229</v>
      </c>
      <c r="F379" s="166" t="n">
        <v>0</v>
      </c>
      <c r="G379" s="166" t="n">
        <v>0</v>
      </c>
      <c r="H379" s="166" t="n">
        <v>16936</v>
      </c>
      <c r="I379" s="166" t="n">
        <v>14700</v>
      </c>
      <c r="J379" s="166" t="n">
        <v>16008</v>
      </c>
      <c r="K379" s="166" t="n">
        <v>18574.604</v>
      </c>
      <c r="L379" s="166" t="n">
        <v>19374.652</v>
      </c>
      <c r="M379" s="166" t="n">
        <v>19770.225</v>
      </c>
      <c r="N379" s="166" t="n">
        <v>18538.028</v>
      </c>
      <c r="O379" s="166" t="n">
        <v>17689.651</v>
      </c>
      <c r="P379" s="166" t="n">
        <v>17811.014</v>
      </c>
      <c r="Q379" s="166" t="n">
        <v>18002.874</v>
      </c>
      <c r="R379" s="166" t="n">
        <v>17577.526</v>
      </c>
      <c r="S379" s="166" t="n">
        <v>17186.706</v>
      </c>
      <c r="T379" s="166" t="n">
        <v>17322.558</v>
      </c>
    </row>
    <row r="380" customFormat="false" ht="11.25" hidden="false" customHeight="false" outlineLevel="0" collapsed="false">
      <c r="A380" s="339" t="s">
        <v>1850</v>
      </c>
      <c r="B380" s="339" t="s">
        <v>1919</v>
      </c>
      <c r="C380" s="339" t="s">
        <v>1920</v>
      </c>
      <c r="D380" s="339" t="s">
        <v>1229</v>
      </c>
      <c r="F380" s="166" t="n">
        <v>33488.67155</v>
      </c>
      <c r="G380" s="166" t="n">
        <v>33633.21395</v>
      </c>
      <c r="H380" s="166" t="n">
        <v>38364.84104</v>
      </c>
      <c r="I380" s="166" t="n">
        <v>33463.851</v>
      </c>
      <c r="J380" s="166" t="n">
        <v>37098.5508</v>
      </c>
      <c r="K380" s="166" t="n">
        <v>32000</v>
      </c>
      <c r="L380" s="166" t="n">
        <v>9194.17251</v>
      </c>
      <c r="M380" s="166" t="n">
        <v>43264.46691</v>
      </c>
      <c r="N380" s="166" t="n">
        <v>36063.87138</v>
      </c>
      <c r="O380" s="166" t="n">
        <v>28463.66521</v>
      </c>
      <c r="P380" s="166" t="n">
        <v>30395.80544</v>
      </c>
      <c r="Q380" s="166" t="n">
        <v>34493.8061</v>
      </c>
      <c r="R380" s="166" t="n">
        <v>31874.808</v>
      </c>
      <c r="S380" s="166" t="n">
        <v>30173.62554</v>
      </c>
      <c r="T380" s="166" t="n">
        <v>40904.26718</v>
      </c>
    </row>
    <row r="381" customFormat="false" ht="11.25" hidden="false" customHeight="false" outlineLevel="0" collapsed="false">
      <c r="A381" s="339" t="s">
        <v>1850</v>
      </c>
      <c r="B381" s="339" t="s">
        <v>1921</v>
      </c>
      <c r="C381" s="339" t="s">
        <v>1922</v>
      </c>
      <c r="D381" s="339" t="s">
        <v>1229</v>
      </c>
      <c r="F381" s="166" t="n">
        <v>0</v>
      </c>
      <c r="G381" s="166" t="n">
        <v>0</v>
      </c>
      <c r="H381" s="166" t="n">
        <v>57316</v>
      </c>
      <c r="I381" s="166" t="n">
        <v>63841</v>
      </c>
      <c r="J381" s="166" t="n">
        <v>64568.60771</v>
      </c>
      <c r="K381" s="166" t="n">
        <v>64165.71951</v>
      </c>
      <c r="L381" s="166" t="n">
        <v>53463.29734</v>
      </c>
      <c r="M381" s="166" t="n">
        <v>69564.51641</v>
      </c>
      <c r="N381" s="166" t="n">
        <v>97985.3318</v>
      </c>
      <c r="O381" s="166" t="n">
        <v>122066.43258</v>
      </c>
      <c r="P381" s="166" t="n">
        <v>76943.74783</v>
      </c>
      <c r="Q381" s="166" t="n">
        <v>112558.39933</v>
      </c>
      <c r="R381" s="166" t="n">
        <v>111198.1472</v>
      </c>
      <c r="S381" s="166" t="n">
        <v>191854.13063</v>
      </c>
      <c r="T381" s="166" t="n">
        <v>226274.56906</v>
      </c>
    </row>
    <row r="382" customFormat="false" ht="11.25" hidden="false" customHeight="false" outlineLevel="0" collapsed="false">
      <c r="A382" s="339" t="s">
        <v>1850</v>
      </c>
      <c r="B382" s="339" t="s">
        <v>1923</v>
      </c>
      <c r="C382" s="339" t="s">
        <v>1924</v>
      </c>
      <c r="D382" s="339" t="s">
        <v>1229</v>
      </c>
      <c r="F382" s="166" t="n">
        <v>0</v>
      </c>
      <c r="G382" s="166" t="n">
        <v>0</v>
      </c>
      <c r="H382" s="166" t="n">
        <v>2882.53272</v>
      </c>
      <c r="I382" s="166" t="n">
        <v>35248.48738</v>
      </c>
      <c r="J382" s="166" t="n">
        <v>35719.19161</v>
      </c>
      <c r="K382" s="166" t="n">
        <v>40832.44889</v>
      </c>
      <c r="L382" s="166" t="n">
        <v>60347.9384</v>
      </c>
      <c r="M382" s="166" t="n">
        <v>201402.07509</v>
      </c>
      <c r="N382" s="166" t="n">
        <v>274526.51398</v>
      </c>
      <c r="O382" s="166" t="n">
        <v>236074.0712</v>
      </c>
      <c r="P382" s="166" t="n">
        <v>238422.59212</v>
      </c>
      <c r="Q382" s="166" t="n">
        <v>232387.46307</v>
      </c>
      <c r="R382" s="166" t="n">
        <v>284154.6609</v>
      </c>
      <c r="S382" s="166" t="n">
        <v>224928.71009</v>
      </c>
      <c r="T382" s="166" t="n">
        <v>250529.21865</v>
      </c>
    </row>
    <row r="383" customFormat="false" ht="11.25" hidden="false" customHeight="false" outlineLevel="0" collapsed="false">
      <c r="A383" s="339" t="s">
        <v>1850</v>
      </c>
      <c r="B383" s="339" t="s">
        <v>1925</v>
      </c>
      <c r="C383" s="339" t="s">
        <v>1926</v>
      </c>
      <c r="D383" s="339" t="s">
        <v>1229</v>
      </c>
      <c r="F383" s="166" t="n">
        <v>0</v>
      </c>
      <c r="G383" s="166" t="n">
        <v>0</v>
      </c>
      <c r="H383" s="166" t="n">
        <v>141225.03149</v>
      </c>
      <c r="I383" s="166" t="n">
        <v>69007.3786</v>
      </c>
      <c r="J383" s="166" t="n">
        <v>55990.42026</v>
      </c>
      <c r="K383" s="166" t="n">
        <v>67257.27753</v>
      </c>
      <c r="L383" s="166" t="n">
        <v>64033.3569</v>
      </c>
      <c r="M383" s="166" t="n">
        <v>58544.0573</v>
      </c>
      <c r="N383" s="166" t="n">
        <v>59541.84843</v>
      </c>
      <c r="O383" s="166" t="n">
        <v>58514.90366</v>
      </c>
      <c r="P383" s="166" t="n">
        <v>62262.51646</v>
      </c>
      <c r="Q383" s="166" t="n">
        <v>151126.84619</v>
      </c>
      <c r="R383" s="166" t="n">
        <v>153835.31625</v>
      </c>
      <c r="S383" s="166" t="n">
        <v>148062.251</v>
      </c>
      <c r="T383" s="166" t="n">
        <v>144546.5801</v>
      </c>
    </row>
    <row r="384" customFormat="false" ht="11.25" hidden="false" customHeight="false" outlineLevel="0" collapsed="false">
      <c r="A384" s="339" t="s">
        <v>1850</v>
      </c>
      <c r="B384" s="339" t="s">
        <v>1927</v>
      </c>
      <c r="C384" s="339" t="s">
        <v>1928</v>
      </c>
      <c r="D384" s="339" t="s">
        <v>1229</v>
      </c>
      <c r="F384" s="166" t="n">
        <v>0</v>
      </c>
      <c r="G384" s="166" t="n">
        <v>0</v>
      </c>
      <c r="H384" s="166" t="n">
        <v>0</v>
      </c>
      <c r="I384" s="166" t="n">
        <v>0</v>
      </c>
      <c r="J384" s="166" t="n">
        <v>0</v>
      </c>
      <c r="K384" s="166" t="n">
        <v>0</v>
      </c>
      <c r="L384" s="166" t="n">
        <v>0</v>
      </c>
      <c r="M384" s="166" t="n">
        <v>0</v>
      </c>
      <c r="N384" s="166" t="n">
        <v>0</v>
      </c>
      <c r="O384" s="166" t="n">
        <v>0</v>
      </c>
      <c r="P384" s="166" t="n">
        <v>0</v>
      </c>
      <c r="Q384" s="166" t="n">
        <v>0</v>
      </c>
      <c r="R384" s="166" t="n">
        <v>0</v>
      </c>
      <c r="S384" s="166" t="n">
        <v>85000</v>
      </c>
      <c r="T384" s="166" t="n">
        <v>78400</v>
      </c>
    </row>
    <row r="385" customFormat="false" ht="11.25" hidden="false" customHeight="false" outlineLevel="0" collapsed="false">
      <c r="A385" s="339" t="s">
        <v>1850</v>
      </c>
      <c r="B385" s="339" t="s">
        <v>1929</v>
      </c>
      <c r="C385" s="339" t="s">
        <v>1930</v>
      </c>
      <c r="D385" s="339" t="s">
        <v>1229</v>
      </c>
      <c r="F385" s="166" t="n">
        <v>0</v>
      </c>
      <c r="G385" s="166" t="n">
        <v>0</v>
      </c>
      <c r="H385" s="166" t="n">
        <v>0</v>
      </c>
      <c r="I385" s="166" t="n">
        <v>0</v>
      </c>
      <c r="J385" s="166" t="n">
        <v>0</v>
      </c>
      <c r="K385" s="166" t="n">
        <v>29161.30265</v>
      </c>
      <c r="L385" s="166" t="n">
        <v>60421.78078</v>
      </c>
      <c r="M385" s="166" t="n">
        <v>90158.7904</v>
      </c>
      <c r="N385" s="166" t="n">
        <v>89265.20068</v>
      </c>
      <c r="O385" s="166" t="n">
        <v>37488.63468</v>
      </c>
      <c r="P385" s="166" t="n">
        <v>88968.6</v>
      </c>
      <c r="Q385" s="166" t="n">
        <v>89686.81131</v>
      </c>
      <c r="R385" s="166" t="n">
        <v>92645.61535</v>
      </c>
      <c r="S385" s="166" t="n">
        <v>99868.80605</v>
      </c>
      <c r="T385" s="166" t="n">
        <v>99347.65724</v>
      </c>
    </row>
    <row r="386" customFormat="false" ht="11.25" hidden="false" customHeight="false" outlineLevel="0" collapsed="false">
      <c r="A386" s="339" t="s">
        <v>1850</v>
      </c>
      <c r="B386" s="339" t="s">
        <v>1931</v>
      </c>
      <c r="C386" s="339" t="s">
        <v>1932</v>
      </c>
      <c r="D386" s="339" t="s">
        <v>1229</v>
      </c>
      <c r="F386" s="166" t="n">
        <v>650715.39705</v>
      </c>
      <c r="G386" s="166" t="n">
        <v>555648.729</v>
      </c>
      <c r="H386" s="166" t="n">
        <v>538794.07603</v>
      </c>
      <c r="I386" s="166" t="n">
        <v>312039.45472</v>
      </c>
      <c r="J386" s="166" t="n">
        <v>279269.81374</v>
      </c>
      <c r="K386" s="166" t="n">
        <v>279008.91677</v>
      </c>
      <c r="L386" s="166" t="n">
        <v>274999.998</v>
      </c>
      <c r="M386" s="166" t="n">
        <v>276184.60227</v>
      </c>
      <c r="N386" s="166" t="n">
        <v>279652.09795</v>
      </c>
      <c r="O386" s="166" t="n">
        <v>275000</v>
      </c>
      <c r="P386" s="166" t="n">
        <v>273349.995</v>
      </c>
      <c r="Q386" s="166" t="n">
        <v>273513.005</v>
      </c>
      <c r="R386" s="166" t="n">
        <v>273349.999</v>
      </c>
      <c r="S386" s="166" t="n">
        <v>250350.001</v>
      </c>
      <c r="T386" s="166" t="n">
        <v>177841.45727</v>
      </c>
    </row>
    <row r="387" customFormat="false" ht="11.25" hidden="false" customHeight="false" outlineLevel="0" collapsed="false">
      <c r="A387" s="339" t="s">
        <v>1850</v>
      </c>
      <c r="B387" s="339" t="s">
        <v>1933</v>
      </c>
      <c r="C387" s="339" t="s">
        <v>1934</v>
      </c>
      <c r="D387" s="339" t="s">
        <v>1229</v>
      </c>
      <c r="F387" s="166" t="n">
        <v>98764.5944</v>
      </c>
      <c r="G387" s="166" t="n">
        <v>78770.20092</v>
      </c>
      <c r="H387" s="166" t="n">
        <v>14339.47233</v>
      </c>
      <c r="I387" s="166" t="n">
        <v>14947.66081</v>
      </c>
      <c r="J387" s="166" t="n">
        <v>17645.93399</v>
      </c>
      <c r="K387" s="166" t="n">
        <v>12650.28949</v>
      </c>
      <c r="L387" s="166" t="n">
        <v>20134.91486</v>
      </c>
      <c r="M387" s="166" t="n">
        <v>21777.016</v>
      </c>
      <c r="N387" s="166" t="n">
        <v>22267.06914</v>
      </c>
      <c r="O387" s="166" t="n">
        <v>16202.568</v>
      </c>
      <c r="P387" s="166" t="n">
        <v>13501.048</v>
      </c>
      <c r="Q387" s="166" t="n">
        <v>19992.668</v>
      </c>
      <c r="R387" s="166" t="n">
        <v>20397.938</v>
      </c>
      <c r="S387" s="166" t="n">
        <v>17156.984</v>
      </c>
      <c r="T387" s="166" t="n">
        <v>31017</v>
      </c>
    </row>
    <row r="388" customFormat="false" ht="11.25" hidden="false" customHeight="false" outlineLevel="0" collapsed="false">
      <c r="A388" s="339" t="s">
        <v>1850</v>
      </c>
      <c r="B388" s="339" t="s">
        <v>1935</v>
      </c>
      <c r="C388" s="339" t="s">
        <v>1936</v>
      </c>
      <c r="D388" s="339" t="s">
        <v>1229</v>
      </c>
      <c r="F388" s="166" t="n">
        <v>160245.4535</v>
      </c>
      <c r="G388" s="166" t="n">
        <v>255416.6237</v>
      </c>
      <c r="H388" s="166" t="n">
        <v>214013.50949</v>
      </c>
      <c r="I388" s="166" t="n">
        <v>211720.52875</v>
      </c>
      <c r="J388" s="166" t="n">
        <v>201492.20668</v>
      </c>
      <c r="K388" s="166" t="n">
        <v>208849.80838</v>
      </c>
      <c r="L388" s="166" t="n">
        <v>226116.3925</v>
      </c>
      <c r="M388" s="166" t="n">
        <v>211507.73716</v>
      </c>
      <c r="N388" s="166" t="n">
        <v>214859.524</v>
      </c>
      <c r="O388" s="166" t="n">
        <v>222061.288</v>
      </c>
      <c r="P388" s="166" t="n">
        <v>346953.153</v>
      </c>
      <c r="Q388" s="166" t="n">
        <v>256606.43634</v>
      </c>
      <c r="R388" s="166" t="n">
        <v>245123.46411</v>
      </c>
      <c r="S388" s="166" t="n">
        <v>199779.4948</v>
      </c>
      <c r="T388" s="166" t="n">
        <v>221920.9528</v>
      </c>
    </row>
    <row r="389" customFormat="false" ht="11.25" hidden="false" customHeight="false" outlineLevel="0" collapsed="false">
      <c r="A389" s="339" t="s">
        <v>1850</v>
      </c>
      <c r="B389" s="339" t="s">
        <v>1937</v>
      </c>
      <c r="C389" s="339" t="s">
        <v>1938</v>
      </c>
      <c r="D389" s="339" t="s">
        <v>1229</v>
      </c>
      <c r="F389" s="166" t="n">
        <v>3717295.9326</v>
      </c>
      <c r="G389" s="166" t="n">
        <v>4184057.5477</v>
      </c>
      <c r="H389" s="166" t="n">
        <v>4420577.7134</v>
      </c>
      <c r="I389" s="166" t="n">
        <v>3884178.1037</v>
      </c>
      <c r="J389" s="166" t="n">
        <v>4498074.5591</v>
      </c>
      <c r="K389" s="166" t="n">
        <v>5305994.8915</v>
      </c>
      <c r="L389" s="166" t="n">
        <v>6342067.6714</v>
      </c>
      <c r="M389" s="166" t="n">
        <v>7526139.5889</v>
      </c>
      <c r="N389" s="166" t="n">
        <v>8688226.8007</v>
      </c>
      <c r="O389" s="166" t="n">
        <v>10021675.525</v>
      </c>
      <c r="P389" s="166" t="n">
        <v>11347829.052</v>
      </c>
      <c r="Q389" s="166" t="n">
        <v>12882186.127</v>
      </c>
      <c r="R389" s="166" t="n">
        <v>14674544.148</v>
      </c>
      <c r="S389" s="166" t="n">
        <v>16001651.844</v>
      </c>
      <c r="T389" s="166" t="n">
        <v>17567274.825</v>
      </c>
    </row>
    <row r="390" customFormat="false" ht="11.25" hidden="false" customHeight="false" outlineLevel="0" collapsed="false">
      <c r="A390" s="339" t="s">
        <v>1850</v>
      </c>
      <c r="B390" s="339" t="s">
        <v>1939</v>
      </c>
      <c r="C390" s="339" t="s">
        <v>1940</v>
      </c>
      <c r="D390" s="339" t="s">
        <v>1229</v>
      </c>
      <c r="F390" s="166" t="n">
        <v>0</v>
      </c>
      <c r="G390" s="166" t="n">
        <v>0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6" t="n">
        <v>0</v>
      </c>
      <c r="M390" s="166" t="n">
        <v>0</v>
      </c>
      <c r="N390" s="166" t="n">
        <v>0</v>
      </c>
      <c r="O390" s="166" t="n">
        <v>0</v>
      </c>
      <c r="P390" s="166" t="n">
        <v>0</v>
      </c>
      <c r="Q390" s="166" t="n">
        <v>17936.97235</v>
      </c>
      <c r="R390" s="166" t="n">
        <v>18516.39198</v>
      </c>
      <c r="S390" s="166" t="n">
        <v>19459.66514</v>
      </c>
      <c r="T390" s="166" t="n">
        <v>19679.34313</v>
      </c>
    </row>
    <row r="391" customFormat="false" ht="11.25" hidden="false" customHeight="false" outlineLevel="0" collapsed="false">
      <c r="A391" s="339" t="s">
        <v>1850</v>
      </c>
      <c r="B391" s="339" t="s">
        <v>1941</v>
      </c>
      <c r="C391" s="339" t="s">
        <v>1866</v>
      </c>
      <c r="D391" s="339" t="s">
        <v>1229</v>
      </c>
      <c r="F391" s="166" t="n">
        <v>0</v>
      </c>
      <c r="G391" s="166" t="n">
        <v>0</v>
      </c>
      <c r="H391" s="166" t="n">
        <v>80394</v>
      </c>
      <c r="I391" s="166" t="n">
        <v>78275.272</v>
      </c>
      <c r="J391" s="166" t="n">
        <v>78086.844</v>
      </c>
      <c r="K391" s="166" t="n">
        <v>79121.578</v>
      </c>
      <c r="L391" s="166" t="n">
        <v>79394</v>
      </c>
      <c r="M391" s="166" t="n">
        <v>77911.279</v>
      </c>
      <c r="N391" s="166" t="n">
        <v>73655.438</v>
      </c>
      <c r="O391" s="166" t="n">
        <v>78394</v>
      </c>
      <c r="P391" s="166" t="n">
        <v>85400</v>
      </c>
      <c r="Q391" s="166" t="n">
        <v>81900</v>
      </c>
      <c r="R391" s="166" t="n">
        <v>81900</v>
      </c>
      <c r="S391" s="166" t="n">
        <v>130205</v>
      </c>
      <c r="T391" s="166" t="n">
        <v>130205</v>
      </c>
    </row>
    <row r="392" customFormat="false" ht="11.25" hidden="false" customHeight="false" outlineLevel="0" collapsed="false">
      <c r="A392" s="339" t="s">
        <v>1850</v>
      </c>
      <c r="B392" s="339" t="s">
        <v>1942</v>
      </c>
      <c r="C392" s="339" t="s">
        <v>1943</v>
      </c>
      <c r="D392" s="339" t="s">
        <v>1229</v>
      </c>
      <c r="F392" s="166" t="n">
        <v>129247.73275</v>
      </c>
      <c r="G392" s="166" t="n">
        <v>96936</v>
      </c>
      <c r="H392" s="166" t="n">
        <v>131694</v>
      </c>
      <c r="I392" s="166" t="n">
        <v>132194</v>
      </c>
      <c r="J392" s="166" t="n">
        <v>132194</v>
      </c>
      <c r="K392" s="166" t="n">
        <v>152694</v>
      </c>
      <c r="L392" s="166" t="n">
        <v>157248</v>
      </c>
      <c r="M392" s="166" t="n">
        <v>157248</v>
      </c>
      <c r="N392" s="166" t="n">
        <v>158748</v>
      </c>
      <c r="O392" s="166" t="n">
        <v>161748</v>
      </c>
      <c r="P392" s="166" t="n">
        <v>163652.474</v>
      </c>
      <c r="Q392" s="166" t="n">
        <v>163660</v>
      </c>
      <c r="R392" s="166" t="n">
        <v>163660</v>
      </c>
      <c r="S392" s="166" t="n">
        <v>183660</v>
      </c>
      <c r="T392" s="166" t="n">
        <v>183659.984</v>
      </c>
    </row>
    <row r="393" customFormat="false" ht="11.25" hidden="false" customHeight="false" outlineLevel="0" collapsed="false">
      <c r="A393" s="339" t="s">
        <v>1850</v>
      </c>
      <c r="B393" s="339" t="s">
        <v>1944</v>
      </c>
      <c r="C393" s="339" t="s">
        <v>1945</v>
      </c>
      <c r="D393" s="339" t="s">
        <v>1229</v>
      </c>
      <c r="F393" s="166" t="n">
        <v>0</v>
      </c>
      <c r="G393" s="166" t="n">
        <v>0</v>
      </c>
      <c r="H393" s="166" t="n">
        <v>0</v>
      </c>
      <c r="I393" s="166" t="n">
        <v>0</v>
      </c>
      <c r="J393" s="166" t="n">
        <v>208895.60047</v>
      </c>
      <c r="K393" s="166" t="n">
        <v>266251.4664</v>
      </c>
      <c r="L393" s="166" t="n">
        <v>252524.29314</v>
      </c>
      <c r="M393" s="166" t="n">
        <v>29030.1614</v>
      </c>
      <c r="N393" s="166" t="n">
        <v>35875.94707</v>
      </c>
      <c r="O393" s="166" t="n">
        <v>36078.54882</v>
      </c>
      <c r="P393" s="166" t="n">
        <v>50877.26437</v>
      </c>
      <c r="Q393" s="166" t="n">
        <v>753762.04224</v>
      </c>
      <c r="R393" s="166" t="n">
        <v>1596427.7657</v>
      </c>
      <c r="S393" s="166" t="n">
        <v>1971674.0502</v>
      </c>
      <c r="T393" s="166" t="n">
        <v>1711574.6713</v>
      </c>
    </row>
    <row r="394" customFormat="false" ht="11.25" hidden="false" customHeight="false" outlineLevel="0" collapsed="false">
      <c r="A394" s="339" t="s">
        <v>1850</v>
      </c>
      <c r="B394" s="339" t="s">
        <v>1946</v>
      </c>
      <c r="C394" s="339" t="s">
        <v>1947</v>
      </c>
      <c r="D394" s="339" t="s">
        <v>1229</v>
      </c>
      <c r="F394" s="166" t="n">
        <v>0</v>
      </c>
      <c r="G394" s="166" t="n">
        <v>0</v>
      </c>
      <c r="H394" s="166" t="n">
        <v>619107.50548</v>
      </c>
      <c r="I394" s="166" t="n">
        <v>496448.58073</v>
      </c>
      <c r="J394" s="166" t="n">
        <v>487967.36462</v>
      </c>
      <c r="K394" s="166" t="n">
        <v>578676.15107</v>
      </c>
      <c r="L394" s="166" t="n">
        <v>690393.53421</v>
      </c>
      <c r="M394" s="166" t="n">
        <v>678630.96455</v>
      </c>
      <c r="N394" s="166" t="n">
        <v>753468.30004</v>
      </c>
      <c r="O394" s="166" t="n">
        <v>729744.53196</v>
      </c>
      <c r="P394" s="166" t="n">
        <v>749633.81382</v>
      </c>
      <c r="Q394" s="166" t="n">
        <v>710187.29591</v>
      </c>
      <c r="R394" s="166" t="n">
        <v>742923.033</v>
      </c>
      <c r="S394" s="166" t="n">
        <v>791948.18975</v>
      </c>
      <c r="T394" s="166" t="n">
        <v>793716.73579</v>
      </c>
    </row>
    <row r="395" customFormat="false" ht="11.25" hidden="false" customHeight="false" outlineLevel="0" collapsed="false">
      <c r="A395" s="339" t="s">
        <v>1850</v>
      </c>
      <c r="B395" s="339" t="s">
        <v>1948</v>
      </c>
      <c r="C395" s="339" t="s">
        <v>1949</v>
      </c>
      <c r="D395" s="339" t="s">
        <v>1229</v>
      </c>
      <c r="F395" s="166" t="n">
        <v>0</v>
      </c>
      <c r="G395" s="166" t="n">
        <v>0</v>
      </c>
      <c r="H395" s="166" t="n">
        <v>52000</v>
      </c>
      <c r="I395" s="166" t="n">
        <v>52000</v>
      </c>
      <c r="J395" s="166" t="n">
        <v>60101.83337</v>
      </c>
      <c r="K395" s="166" t="n">
        <v>62771.37454</v>
      </c>
      <c r="L395" s="166" t="n">
        <v>79577.63384</v>
      </c>
      <c r="M395" s="166" t="n">
        <v>80860.50154</v>
      </c>
      <c r="N395" s="166" t="n">
        <v>84283.86354</v>
      </c>
      <c r="O395" s="166" t="n">
        <v>81017.05239</v>
      </c>
      <c r="P395" s="166" t="n">
        <v>160693.49954</v>
      </c>
      <c r="Q395" s="166" t="n">
        <v>452537.72927</v>
      </c>
      <c r="R395" s="166" t="n">
        <v>597894.753</v>
      </c>
      <c r="S395" s="166" t="n">
        <v>270762.72708</v>
      </c>
      <c r="T395" s="166" t="n">
        <v>141070.65354</v>
      </c>
    </row>
    <row r="396" customFormat="false" ht="11.25" hidden="false" customHeight="false" outlineLevel="0" collapsed="false">
      <c r="A396" s="339" t="s">
        <v>1850</v>
      </c>
      <c r="B396" s="339" t="s">
        <v>1950</v>
      </c>
      <c r="C396" s="339" t="s">
        <v>1951</v>
      </c>
      <c r="D396" s="339" t="s">
        <v>1229</v>
      </c>
      <c r="F396" s="166" t="n">
        <v>7251.38835</v>
      </c>
      <c r="G396" s="166" t="n">
        <v>7514.94206</v>
      </c>
      <c r="H396" s="166" t="n">
        <v>8743.06203</v>
      </c>
      <c r="I396" s="166" t="n">
        <v>7725.41053</v>
      </c>
      <c r="J396" s="166" t="n">
        <v>6914.60264</v>
      </c>
      <c r="K396" s="166" t="n">
        <v>8620.59694</v>
      </c>
      <c r="L396" s="166" t="n">
        <v>9019.89437</v>
      </c>
      <c r="M396" s="166" t="n">
        <v>10589.48957</v>
      </c>
      <c r="N396" s="166" t="n">
        <v>16511.86513</v>
      </c>
      <c r="O396" s="166" t="n">
        <v>16807.35915</v>
      </c>
      <c r="P396" s="166" t="n">
        <v>16454.54489</v>
      </c>
      <c r="Q396" s="166" t="n">
        <v>17033.86868</v>
      </c>
      <c r="R396" s="166" t="n">
        <v>17619.76682</v>
      </c>
      <c r="S396" s="166" t="n">
        <v>17647.81353</v>
      </c>
      <c r="T396" s="166" t="n">
        <v>17037.95891</v>
      </c>
    </row>
    <row r="397" customFormat="false" ht="11.25" hidden="false" customHeight="false" outlineLevel="0" collapsed="false">
      <c r="A397" s="339" t="s">
        <v>1850</v>
      </c>
      <c r="B397" s="339" t="s">
        <v>1952</v>
      </c>
      <c r="C397" s="339" t="s">
        <v>1953</v>
      </c>
      <c r="D397" s="339" t="s">
        <v>1229</v>
      </c>
      <c r="F397" s="166" t="n">
        <v>6099.04137</v>
      </c>
      <c r="G397" s="166" t="n">
        <v>5918.884</v>
      </c>
      <c r="H397" s="166" t="n">
        <v>6070.55566</v>
      </c>
      <c r="I397" s="166" t="n">
        <v>5919.68246</v>
      </c>
      <c r="J397" s="166" t="n">
        <v>6785.32769</v>
      </c>
      <c r="K397" s="166" t="n">
        <v>7156.9969</v>
      </c>
      <c r="L397" s="166" t="n">
        <v>6986.14693</v>
      </c>
      <c r="M397" s="166" t="n">
        <v>7578.61978</v>
      </c>
      <c r="N397" s="166" t="n">
        <v>8044.51845</v>
      </c>
      <c r="O397" s="166" t="n">
        <v>8142.7516</v>
      </c>
      <c r="P397" s="166" t="n">
        <v>10384.18802</v>
      </c>
      <c r="Q397" s="166" t="n">
        <v>11145.46513</v>
      </c>
      <c r="R397" s="166" t="n">
        <v>11047.2407</v>
      </c>
      <c r="S397" s="166" t="n">
        <v>11685.17839</v>
      </c>
      <c r="T397" s="166" t="n">
        <v>12101.89043</v>
      </c>
    </row>
    <row r="398" customFormat="false" ht="22.5" hidden="false" customHeight="false" outlineLevel="0" collapsed="false">
      <c r="A398" s="349" t="s">
        <v>1850</v>
      </c>
      <c r="B398" s="349" t="s">
        <v>1954</v>
      </c>
      <c r="C398" s="350" t="s">
        <v>1955</v>
      </c>
      <c r="D398" s="339" t="s">
        <v>1229</v>
      </c>
      <c r="F398" s="166" t="n">
        <v>0</v>
      </c>
      <c r="G398" s="166" t="n">
        <v>0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6" t="n">
        <v>0</v>
      </c>
      <c r="M398" s="166" t="n">
        <v>0</v>
      </c>
      <c r="N398" s="166" t="n">
        <v>0</v>
      </c>
      <c r="O398" s="166" t="n">
        <v>0</v>
      </c>
      <c r="P398" s="166" t="n">
        <v>6187.73287</v>
      </c>
      <c r="Q398" s="166" t="n">
        <v>9386.68266</v>
      </c>
      <c r="R398" s="166" t="n">
        <v>4588.60691</v>
      </c>
      <c r="S398" s="166" t="n">
        <v>9177.511</v>
      </c>
      <c r="T398" s="166" t="n">
        <v>11696.03323</v>
      </c>
    </row>
    <row r="399" customFormat="false" ht="11.25" hidden="false" customHeight="false" outlineLevel="0" collapsed="false">
      <c r="A399" s="339" t="s">
        <v>1850</v>
      </c>
      <c r="B399" s="339" t="s">
        <v>1956</v>
      </c>
      <c r="C399" s="339" t="s">
        <v>1957</v>
      </c>
      <c r="D399" s="339" t="s">
        <v>1229</v>
      </c>
      <c r="F399" s="166" t="n">
        <v>0</v>
      </c>
      <c r="G399" s="166" t="n">
        <v>0</v>
      </c>
      <c r="H399" s="166" t="n">
        <v>0</v>
      </c>
      <c r="I399" s="166" t="n">
        <v>0</v>
      </c>
      <c r="J399" s="166" t="n">
        <v>0</v>
      </c>
      <c r="K399" s="166" t="n">
        <v>0</v>
      </c>
      <c r="L399" s="166" t="n">
        <v>22860.40019</v>
      </c>
      <c r="M399" s="166" t="n">
        <v>22630.94054</v>
      </c>
      <c r="N399" s="166" t="n">
        <v>22228.3454</v>
      </c>
      <c r="O399" s="166" t="n">
        <v>23191.55599</v>
      </c>
      <c r="P399" s="166" t="n">
        <v>21050.97555</v>
      </c>
      <c r="Q399" s="166" t="n">
        <v>21950.20974</v>
      </c>
      <c r="R399" s="166" t="n">
        <v>23581.46786</v>
      </c>
      <c r="S399" s="166" t="n">
        <v>24809.05555</v>
      </c>
      <c r="T399" s="166" t="n">
        <v>23947.54368</v>
      </c>
    </row>
    <row r="400" customFormat="false" ht="11.25" hidden="false" customHeight="false" outlineLevel="0" collapsed="false">
      <c r="A400" s="339" t="s">
        <v>1850</v>
      </c>
      <c r="B400" s="339" t="s">
        <v>1958</v>
      </c>
      <c r="C400" s="339" t="s">
        <v>1959</v>
      </c>
      <c r="D400" s="339" t="s">
        <v>1229</v>
      </c>
      <c r="F400" s="166" t="n">
        <v>0</v>
      </c>
      <c r="G400" s="166" t="n">
        <v>0</v>
      </c>
      <c r="H400" s="166" t="n">
        <v>0</v>
      </c>
      <c r="I400" s="166" t="n">
        <v>0</v>
      </c>
      <c r="J400" s="166" t="n">
        <v>0</v>
      </c>
      <c r="K400" s="166" t="n">
        <v>0</v>
      </c>
      <c r="L400" s="166" t="n">
        <v>228105.72245</v>
      </c>
      <c r="M400" s="166" t="n">
        <v>284199.25128</v>
      </c>
      <c r="N400" s="166" t="n">
        <v>277538.63752</v>
      </c>
      <c r="O400" s="166" t="n">
        <v>296466.74181</v>
      </c>
      <c r="P400" s="166" t="n">
        <v>286336.4446</v>
      </c>
      <c r="Q400" s="166" t="n">
        <v>291903.90382</v>
      </c>
      <c r="R400" s="166" t="n">
        <v>322965.32653</v>
      </c>
      <c r="S400" s="166" t="n">
        <v>345036.01455</v>
      </c>
      <c r="T400" s="166" t="n">
        <v>386582.31026</v>
      </c>
    </row>
    <row r="401" customFormat="false" ht="11.25" hidden="false" customHeight="false" outlineLevel="0" collapsed="false">
      <c r="A401" s="339" t="s">
        <v>1850</v>
      </c>
      <c r="B401" s="339" t="s">
        <v>1960</v>
      </c>
      <c r="C401" s="339" t="s">
        <v>1961</v>
      </c>
      <c r="D401" s="339" t="s">
        <v>1229</v>
      </c>
      <c r="F401" s="166" t="n">
        <v>360534.42354</v>
      </c>
      <c r="G401" s="166" t="n">
        <v>392579.13289</v>
      </c>
      <c r="H401" s="166" t="n">
        <v>377403.4875</v>
      </c>
      <c r="I401" s="166" t="n">
        <v>377711.10302</v>
      </c>
      <c r="J401" s="166" t="n">
        <v>430718.93624</v>
      </c>
      <c r="K401" s="166" t="n">
        <v>417090.44914</v>
      </c>
      <c r="L401" s="166" t="n">
        <v>445271.30451</v>
      </c>
      <c r="M401" s="166" t="n">
        <v>461704.52739</v>
      </c>
      <c r="N401" s="166" t="n">
        <v>486701.37734</v>
      </c>
      <c r="O401" s="166" t="n">
        <v>509119.59775</v>
      </c>
      <c r="P401" s="166" t="n">
        <v>476595.90205</v>
      </c>
      <c r="Q401" s="166" t="n">
        <v>534630.58182</v>
      </c>
      <c r="R401" s="166" t="n">
        <v>540523.37883</v>
      </c>
      <c r="S401" s="166" t="n">
        <v>591568.60768</v>
      </c>
      <c r="T401" s="166" t="n">
        <v>594862.80804</v>
      </c>
    </row>
    <row r="402" customFormat="false" ht="11.25" hidden="false" customHeight="false" outlineLevel="0" collapsed="false">
      <c r="A402" s="339" t="s">
        <v>1850</v>
      </c>
      <c r="B402" s="339" t="s">
        <v>1962</v>
      </c>
      <c r="C402" s="339" t="s">
        <v>1963</v>
      </c>
      <c r="D402" s="339" t="s">
        <v>1298</v>
      </c>
      <c r="F402" s="166" t="n">
        <v>0</v>
      </c>
      <c r="G402" s="166" t="n">
        <v>0</v>
      </c>
      <c r="H402" s="166" t="n">
        <v>0</v>
      </c>
      <c r="I402" s="166" t="n">
        <v>0</v>
      </c>
      <c r="J402" s="166" t="n">
        <v>57427.69023</v>
      </c>
      <c r="K402" s="166" t="n">
        <v>194680.45187</v>
      </c>
      <c r="L402" s="166" t="n">
        <v>28085.65461</v>
      </c>
      <c r="M402" s="166" t="n">
        <v>5314.2092</v>
      </c>
      <c r="N402" s="166" t="n">
        <v>2624.04429</v>
      </c>
      <c r="O402" s="166" t="n">
        <v>875</v>
      </c>
      <c r="P402" s="166" t="n">
        <v>525</v>
      </c>
      <c r="Q402" s="166" t="n">
        <v>0</v>
      </c>
      <c r="R402" s="166" t="n">
        <v>0</v>
      </c>
      <c r="S402" s="166" t="n">
        <v>0</v>
      </c>
      <c r="T402" s="166" t="n">
        <v>350</v>
      </c>
    </row>
    <row r="403" customFormat="false" ht="11.25" hidden="false" customHeight="false" outlineLevel="0" collapsed="false">
      <c r="A403" s="339" t="s">
        <v>1850</v>
      </c>
      <c r="B403" s="339" t="s">
        <v>1964</v>
      </c>
      <c r="C403" s="339" t="s">
        <v>1965</v>
      </c>
      <c r="D403" s="339" t="s">
        <v>1364</v>
      </c>
      <c r="F403" s="166" t="n">
        <v>0</v>
      </c>
      <c r="G403" s="166" t="n">
        <v>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6" t="n">
        <v>0</v>
      </c>
      <c r="N403" s="166" t="n">
        <v>0</v>
      </c>
      <c r="O403" s="166" t="n">
        <v>0</v>
      </c>
      <c r="P403" s="166" t="n">
        <v>52000</v>
      </c>
      <c r="Q403" s="166" t="n">
        <v>500</v>
      </c>
      <c r="R403" s="166" t="n">
        <v>675</v>
      </c>
      <c r="S403" s="166" t="n">
        <v>0</v>
      </c>
      <c r="T403" s="166" t="n">
        <v>500</v>
      </c>
    </row>
    <row r="404" customFormat="false" ht="11.25" hidden="false" customHeight="false" outlineLevel="0" collapsed="false">
      <c r="A404" s="339" t="s">
        <v>1850</v>
      </c>
      <c r="B404" s="339" t="s">
        <v>1964</v>
      </c>
      <c r="C404" s="339" t="s">
        <v>1966</v>
      </c>
      <c r="D404" s="339" t="s">
        <v>1376</v>
      </c>
      <c r="F404" s="166" t="n">
        <v>0</v>
      </c>
      <c r="G404" s="166" t="n">
        <v>0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6" t="n">
        <v>0</v>
      </c>
      <c r="N404" s="166" t="n">
        <v>0</v>
      </c>
      <c r="O404" s="166" t="n">
        <v>0</v>
      </c>
      <c r="P404" s="166" t="n">
        <v>452356.63476</v>
      </c>
      <c r="Q404" s="166" t="n">
        <v>170103.17328</v>
      </c>
      <c r="R404" s="166" t="n">
        <v>37448.60783</v>
      </c>
      <c r="S404" s="166" t="n">
        <v>18070.29671</v>
      </c>
      <c r="T404" s="166" t="n">
        <v>5983.04509</v>
      </c>
    </row>
    <row r="405" customFormat="false" ht="11.25" hidden="false" customHeight="false" outlineLevel="0" collapsed="false">
      <c r="A405" s="339" t="s">
        <v>1850</v>
      </c>
      <c r="B405" s="339" t="s">
        <v>1967</v>
      </c>
      <c r="C405" s="339" t="s">
        <v>1968</v>
      </c>
      <c r="D405" s="339" t="s">
        <v>1270</v>
      </c>
      <c r="F405" s="166" t="n">
        <v>9058.7804</v>
      </c>
      <c r="G405" s="166" t="n">
        <v>10237.98038</v>
      </c>
      <c r="H405" s="166" t="n">
        <v>10279.17642</v>
      </c>
      <c r="I405" s="166" t="n">
        <v>11305.19633</v>
      </c>
      <c r="J405" s="166" t="n">
        <v>11207.02845</v>
      </c>
      <c r="K405" s="166" t="n">
        <v>12943.56436</v>
      </c>
      <c r="L405" s="166" t="n">
        <v>13530.64659</v>
      </c>
      <c r="M405" s="166" t="n">
        <v>14290.7744</v>
      </c>
      <c r="N405" s="166" t="n">
        <v>14285.0734</v>
      </c>
      <c r="O405" s="166" t="n">
        <v>15744.68901</v>
      </c>
      <c r="P405" s="166" t="n">
        <v>14902.4861</v>
      </c>
      <c r="Q405" s="166" t="n">
        <v>15299.27446</v>
      </c>
      <c r="R405" s="166" t="n">
        <v>15713.80137</v>
      </c>
      <c r="S405" s="166" t="n">
        <v>349</v>
      </c>
      <c r="T405" s="166" t="n">
        <v>0</v>
      </c>
    </row>
    <row r="406" customFormat="false" ht="11.25" hidden="false" customHeight="false" outlineLevel="0" collapsed="false">
      <c r="A406" s="339" t="s">
        <v>1850</v>
      </c>
      <c r="B406" s="339" t="s">
        <v>1969</v>
      </c>
      <c r="C406" s="339" t="s">
        <v>1970</v>
      </c>
      <c r="D406" s="339" t="s">
        <v>1298</v>
      </c>
      <c r="F406" s="166" t="n">
        <v>4142.40144</v>
      </c>
      <c r="G406" s="166" t="n">
        <v>9307.31601</v>
      </c>
      <c r="H406" s="166" t="n">
        <v>12462.63386</v>
      </c>
      <c r="I406" s="166" t="n">
        <v>12689.77428</v>
      </c>
      <c r="J406" s="166" t="n">
        <v>12019.65359</v>
      </c>
      <c r="K406" s="166" t="n">
        <v>11482.35772</v>
      </c>
      <c r="L406" s="166" t="n">
        <v>8017.86269</v>
      </c>
      <c r="M406" s="166" t="n">
        <v>0</v>
      </c>
      <c r="N406" s="166" t="n">
        <v>0</v>
      </c>
      <c r="O406" s="166" t="n">
        <v>0</v>
      </c>
      <c r="P406" s="166" t="n">
        <v>0</v>
      </c>
      <c r="Q406" s="166" t="n">
        <v>0</v>
      </c>
      <c r="R406" s="166" t="n">
        <v>0</v>
      </c>
      <c r="S406" s="166" t="n">
        <v>0</v>
      </c>
      <c r="T406" s="166" t="n">
        <v>0</v>
      </c>
    </row>
    <row r="407" customFormat="false" ht="11.25" hidden="false" customHeight="false" outlineLevel="0" collapsed="false">
      <c r="A407" s="339" t="s">
        <v>1850</v>
      </c>
      <c r="B407" s="339" t="s">
        <v>1971</v>
      </c>
      <c r="C407" s="339" t="s">
        <v>1972</v>
      </c>
      <c r="D407" s="339" t="s">
        <v>1376</v>
      </c>
      <c r="F407" s="166" t="n">
        <v>0</v>
      </c>
      <c r="G407" s="166" t="n">
        <v>0</v>
      </c>
      <c r="H407" s="166" t="n">
        <v>0</v>
      </c>
      <c r="I407" s="166" t="n">
        <v>0</v>
      </c>
      <c r="J407" s="166" t="n">
        <v>0</v>
      </c>
      <c r="K407" s="166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579.38366</v>
      </c>
      <c r="R407" s="166" t="n">
        <v>93424.8</v>
      </c>
      <c r="S407" s="166" t="n">
        <v>0</v>
      </c>
      <c r="T407" s="166" t="n">
        <v>0</v>
      </c>
    </row>
    <row r="408" customFormat="false" ht="11.25" hidden="false" customHeight="false" outlineLevel="0" collapsed="false">
      <c r="A408" s="339" t="s">
        <v>1850</v>
      </c>
      <c r="B408" s="339" t="s">
        <v>1973</v>
      </c>
      <c r="C408" s="339" t="s">
        <v>1974</v>
      </c>
      <c r="D408" s="339" t="s">
        <v>1357</v>
      </c>
      <c r="F408" s="166" t="n">
        <v>154705.428</v>
      </c>
      <c r="G408" s="166" t="n">
        <v>142685.572</v>
      </c>
      <c r="H408" s="166" t="n">
        <v>155842.586</v>
      </c>
      <c r="I408" s="166" t="n">
        <v>168769.772</v>
      </c>
      <c r="J408" s="166" t="n">
        <v>174654.964</v>
      </c>
      <c r="K408" s="166" t="n">
        <v>187141.11872</v>
      </c>
      <c r="L408" s="166" t="n">
        <v>170149.0809</v>
      </c>
      <c r="M408" s="166" t="n">
        <v>161129.447</v>
      </c>
      <c r="N408" s="166" t="n">
        <v>160513.408</v>
      </c>
      <c r="O408" s="166" t="n">
        <v>167831.582</v>
      </c>
      <c r="P408" s="166" t="n">
        <v>170762.59339</v>
      </c>
      <c r="Q408" s="166" t="n">
        <v>175624.99261</v>
      </c>
      <c r="R408" s="166" t="n">
        <v>179718.02834</v>
      </c>
      <c r="S408" s="166" t="n">
        <v>176463.91321</v>
      </c>
      <c r="T408" s="166" t="n">
        <v>0</v>
      </c>
    </row>
    <row r="409" customFormat="false" ht="11.25" hidden="false" customHeight="false" outlineLevel="0" collapsed="false">
      <c r="A409" s="339" t="s">
        <v>1850</v>
      </c>
      <c r="B409" s="339" t="s">
        <v>1975</v>
      </c>
      <c r="C409" s="339" t="s">
        <v>1976</v>
      </c>
      <c r="D409" s="339" t="s">
        <v>1364</v>
      </c>
      <c r="F409" s="166" t="n">
        <v>7017.49534</v>
      </c>
      <c r="G409" s="166" t="n">
        <v>7756.73246</v>
      </c>
      <c r="H409" s="166" t="n">
        <v>8411.85593</v>
      </c>
      <c r="I409" s="166" t="n">
        <v>9543.46782</v>
      </c>
      <c r="J409" s="166" t="n">
        <v>9406.38485</v>
      </c>
      <c r="K409" s="166" t="n">
        <v>10185.01858</v>
      </c>
      <c r="L409" s="166" t="n">
        <v>14995.65186</v>
      </c>
      <c r="M409" s="166" t="n">
        <v>27058.64322</v>
      </c>
      <c r="N409" s="166" t="n">
        <v>26586.90585</v>
      </c>
      <c r="O409" s="166" t="n">
        <v>20000.7098</v>
      </c>
      <c r="P409" s="166" t="n">
        <v>16515.3021</v>
      </c>
      <c r="Q409" s="166" t="n">
        <v>593.3272</v>
      </c>
      <c r="R409" s="166" t="n">
        <v>10.6276</v>
      </c>
      <c r="S409" s="166" t="n">
        <v>0</v>
      </c>
      <c r="T409" s="166" t="n">
        <v>0</v>
      </c>
    </row>
    <row r="410" customFormat="false" ht="11.25" hidden="false" customHeight="false" outlineLevel="0" collapsed="false">
      <c r="A410" s="339" t="s">
        <v>1850</v>
      </c>
      <c r="B410" s="339" t="s">
        <v>1977</v>
      </c>
      <c r="C410" s="339" t="s">
        <v>1978</v>
      </c>
      <c r="D410" s="339" t="s">
        <v>1357</v>
      </c>
      <c r="F410" s="166" t="n">
        <v>0</v>
      </c>
      <c r="G410" s="166" t="n">
        <v>0</v>
      </c>
      <c r="H410" s="166" t="n">
        <v>0</v>
      </c>
      <c r="I410" s="166" t="n">
        <v>0</v>
      </c>
      <c r="J410" s="166" t="n">
        <v>3675</v>
      </c>
      <c r="K410" s="166" t="n">
        <v>12500</v>
      </c>
      <c r="L410" s="166" t="n">
        <v>10767.75</v>
      </c>
      <c r="M410" s="166" t="n">
        <v>11990</v>
      </c>
      <c r="N410" s="166" t="n">
        <v>11028.05</v>
      </c>
      <c r="O410" s="166" t="n">
        <v>9910.868</v>
      </c>
      <c r="P410" s="166" t="n">
        <v>9670.49083</v>
      </c>
      <c r="Q410" s="166" t="n">
        <v>9477.862</v>
      </c>
      <c r="R410" s="166" t="n">
        <v>10969.64449</v>
      </c>
      <c r="S410" s="166" t="n">
        <v>26071.25976</v>
      </c>
      <c r="T410" s="166" t="n">
        <v>27192.99719</v>
      </c>
    </row>
    <row r="411" customFormat="false" ht="11.25" hidden="false" customHeight="false" outlineLevel="0" collapsed="false">
      <c r="A411" s="339" t="s">
        <v>1850</v>
      </c>
      <c r="B411" s="339" t="s">
        <v>1979</v>
      </c>
      <c r="C411" s="339" t="s">
        <v>1980</v>
      </c>
      <c r="D411" s="339" t="s">
        <v>1395</v>
      </c>
      <c r="F411" s="166" t="n">
        <v>8948731.9822</v>
      </c>
      <c r="G411" s="166" t="n">
        <v>15685540.747</v>
      </c>
      <c r="H411" s="166" t="n">
        <v>15390415.176</v>
      </c>
      <c r="I411" s="166" t="n">
        <v>0</v>
      </c>
      <c r="J411" s="166" t="n">
        <v>0</v>
      </c>
      <c r="K411" s="166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6" t="n">
        <v>0</v>
      </c>
      <c r="S411" s="166" t="n">
        <v>0</v>
      </c>
      <c r="T411" s="166" t="n">
        <v>0</v>
      </c>
    </row>
    <row r="412" customFormat="false" ht="11.25" hidden="false" customHeight="false" outlineLevel="0" collapsed="false">
      <c r="A412" s="339" t="s">
        <v>1850</v>
      </c>
      <c r="B412" s="339" t="s">
        <v>1981</v>
      </c>
      <c r="C412" s="339" t="s">
        <v>1982</v>
      </c>
      <c r="D412" s="339" t="s">
        <v>1397</v>
      </c>
      <c r="F412" s="166" t="n">
        <v>20400</v>
      </c>
      <c r="G412" s="166" t="n">
        <v>29700</v>
      </c>
      <c r="H412" s="166" t="n">
        <v>29700</v>
      </c>
      <c r="I412" s="166" t="n">
        <v>29700</v>
      </c>
      <c r="J412" s="166" t="n">
        <v>0</v>
      </c>
      <c r="K412" s="166" t="n">
        <v>0</v>
      </c>
      <c r="L412" s="166" t="n">
        <v>0</v>
      </c>
      <c r="M412" s="166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6" t="n">
        <v>0</v>
      </c>
      <c r="S412" s="166" t="n">
        <v>0</v>
      </c>
      <c r="T412" s="166" t="n">
        <v>0</v>
      </c>
    </row>
    <row r="413" customFormat="false" ht="22.5" hidden="false" customHeight="false" outlineLevel="0" collapsed="false">
      <c r="A413" s="349" t="s">
        <v>1850</v>
      </c>
      <c r="B413" s="349" t="s">
        <v>1983</v>
      </c>
      <c r="C413" s="350" t="s">
        <v>1984</v>
      </c>
      <c r="D413" s="339" t="s">
        <v>1399</v>
      </c>
      <c r="F413" s="166" t="n">
        <v>2591.5</v>
      </c>
      <c r="G413" s="166" t="n">
        <v>2592</v>
      </c>
      <c r="H413" s="166" t="n">
        <v>2590</v>
      </c>
      <c r="I413" s="166" t="n">
        <v>2591</v>
      </c>
      <c r="J413" s="166" t="n">
        <v>1591</v>
      </c>
      <c r="K413" s="166" t="n">
        <v>1591</v>
      </c>
      <c r="L413" s="166" t="n">
        <v>0</v>
      </c>
      <c r="M413" s="166" t="n">
        <v>0</v>
      </c>
      <c r="N413" s="166" t="n">
        <v>0</v>
      </c>
      <c r="O413" s="166" t="n">
        <v>0</v>
      </c>
      <c r="P413" s="166" t="n">
        <v>0</v>
      </c>
      <c r="Q413" s="166" t="n">
        <v>0</v>
      </c>
      <c r="R413" s="166" t="n">
        <v>0</v>
      </c>
      <c r="S413" s="166" t="n">
        <v>0</v>
      </c>
      <c r="T413" s="166" t="n">
        <v>0</v>
      </c>
    </row>
    <row r="414" customFormat="false" ht="11.25" hidden="false" customHeight="false" outlineLevel="0" collapsed="false">
      <c r="A414" s="339" t="s">
        <v>1850</v>
      </c>
      <c r="B414" s="339" t="s">
        <v>1985</v>
      </c>
      <c r="C414" s="339" t="s">
        <v>1986</v>
      </c>
      <c r="D414" s="339" t="s">
        <v>1395</v>
      </c>
      <c r="F414" s="166" t="n">
        <v>198709.01166</v>
      </c>
      <c r="G414" s="166" t="n">
        <v>395306.20099</v>
      </c>
      <c r="H414" s="166" t="n">
        <v>418556.95671</v>
      </c>
      <c r="I414" s="166" t="n">
        <v>135852.54386</v>
      </c>
      <c r="J414" s="166" t="n">
        <v>11442.26516</v>
      </c>
      <c r="K414" s="166" t="n">
        <v>5420.43061</v>
      </c>
      <c r="L414" s="166" t="n">
        <v>0</v>
      </c>
      <c r="M414" s="166" t="n">
        <v>0</v>
      </c>
      <c r="N414" s="166" t="n">
        <v>0</v>
      </c>
      <c r="O414" s="166" t="n">
        <v>0</v>
      </c>
      <c r="P414" s="166" t="n">
        <v>0</v>
      </c>
      <c r="Q414" s="166" t="n">
        <v>0</v>
      </c>
      <c r="R414" s="166" t="n">
        <v>0</v>
      </c>
      <c r="S414" s="166" t="n">
        <v>0</v>
      </c>
      <c r="T414" s="166" t="n">
        <v>0</v>
      </c>
    </row>
    <row r="415" customFormat="false" ht="11.25" hidden="false" customHeight="false" outlineLevel="0" collapsed="false">
      <c r="A415" s="339" t="s">
        <v>1850</v>
      </c>
      <c r="B415" s="339" t="s">
        <v>1987</v>
      </c>
      <c r="C415" s="339" t="s">
        <v>1988</v>
      </c>
      <c r="D415" s="339" t="s">
        <v>1284</v>
      </c>
      <c r="F415" s="166" t="n">
        <v>0</v>
      </c>
      <c r="G415" s="166" t="n">
        <v>0</v>
      </c>
      <c r="H415" s="166" t="n">
        <v>0</v>
      </c>
      <c r="I415" s="166" t="n">
        <v>598.3</v>
      </c>
      <c r="J415" s="166" t="n">
        <v>102382.52</v>
      </c>
      <c r="K415" s="166" t="n">
        <v>177843.855</v>
      </c>
      <c r="L415" s="166" t="n">
        <v>97835.85</v>
      </c>
      <c r="M415" s="166" t="n">
        <v>0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6" t="n">
        <v>0</v>
      </c>
      <c r="S415" s="166" t="n">
        <v>0</v>
      </c>
      <c r="T415" s="166" t="n">
        <v>0</v>
      </c>
    </row>
    <row r="416" customFormat="false" ht="11.25" hidden="false" customHeight="false" outlineLevel="0" collapsed="false">
      <c r="A416" s="339" t="s">
        <v>1850</v>
      </c>
      <c r="B416" s="339" t="s">
        <v>1989</v>
      </c>
      <c r="C416" s="339" t="s">
        <v>1990</v>
      </c>
      <c r="D416" s="339" t="s">
        <v>1399</v>
      </c>
      <c r="F416" s="166" t="n">
        <v>0</v>
      </c>
      <c r="G416" s="166" t="n">
        <v>0</v>
      </c>
      <c r="H416" s="166" t="n">
        <v>89797.97304</v>
      </c>
      <c r="I416" s="166" t="n">
        <v>94631.37469</v>
      </c>
      <c r="J416" s="166" t="n">
        <v>94026.68225</v>
      </c>
      <c r="K416" s="166" t="n">
        <v>118491.31042</v>
      </c>
      <c r="L416" s="166" t="n">
        <v>0</v>
      </c>
      <c r="M416" s="166" t="n">
        <v>0</v>
      </c>
      <c r="N416" s="166" t="n">
        <v>0</v>
      </c>
      <c r="O416" s="166" t="n">
        <v>0</v>
      </c>
      <c r="P416" s="166" t="n">
        <v>0</v>
      </c>
      <c r="Q416" s="166" t="n">
        <v>0</v>
      </c>
      <c r="R416" s="166" t="n">
        <v>0</v>
      </c>
      <c r="S416" s="166" t="n">
        <v>0</v>
      </c>
      <c r="T416" s="166" t="n">
        <v>0</v>
      </c>
    </row>
    <row r="417" customFormat="false" ht="11.25" hidden="false" customHeight="false" outlineLevel="0" collapsed="false">
      <c r="A417" s="339" t="s">
        <v>1850</v>
      </c>
      <c r="B417" s="339" t="s">
        <v>1991</v>
      </c>
      <c r="C417" s="339" t="s">
        <v>1992</v>
      </c>
      <c r="D417" s="339" t="s">
        <v>1399</v>
      </c>
      <c r="F417" s="166" t="n">
        <v>4757.54896</v>
      </c>
      <c r="G417" s="166" t="n">
        <v>6800.18023</v>
      </c>
      <c r="H417" s="166" t="n">
        <v>7860.56378</v>
      </c>
      <c r="I417" s="166" t="n">
        <v>7565.76523</v>
      </c>
      <c r="J417" s="166" t="n">
        <v>7365.0484</v>
      </c>
      <c r="K417" s="166" t="n">
        <v>9082.11798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6" t="n">
        <v>0</v>
      </c>
      <c r="R417" s="166" t="n">
        <v>0</v>
      </c>
      <c r="S417" s="166" t="n">
        <v>0</v>
      </c>
      <c r="T417" s="166" t="n">
        <v>0</v>
      </c>
    </row>
    <row r="419" s="245" customFormat="true" ht="12.75" hidden="false" customHeight="false" outlineLevel="0" collapsed="false">
      <c r="A419" s="347" t="s">
        <v>1993</v>
      </c>
      <c r="B419" s="347" t="s">
        <v>1225</v>
      </c>
      <c r="C419" s="347"/>
      <c r="D419" s="345" t="s">
        <v>1225</v>
      </c>
      <c r="E419" s="345"/>
      <c r="F419" s="348" t="n">
        <v>31535311.781</v>
      </c>
      <c r="G419" s="348" t="n">
        <v>37052884.75</v>
      </c>
      <c r="H419" s="348" t="n">
        <v>35650244.718</v>
      </c>
      <c r="I419" s="348" t="n">
        <v>39744865.426</v>
      </c>
      <c r="J419" s="348" t="n">
        <v>88477094.333</v>
      </c>
      <c r="K419" s="348" t="n">
        <v>97936787.193</v>
      </c>
      <c r="L419" s="348" t="n">
        <v>107315506.44</v>
      </c>
      <c r="M419" s="348" t="n">
        <v>112889063.94</v>
      </c>
      <c r="N419" s="348" t="n">
        <v>121464023.13</v>
      </c>
      <c r="O419" s="348" t="n">
        <v>122916436.89</v>
      </c>
      <c r="P419" s="348" t="n">
        <v>127049423.09</v>
      </c>
      <c r="Q419" s="348" t="n">
        <v>125683265.2</v>
      </c>
      <c r="R419" s="348" t="n">
        <v>119464367.63</v>
      </c>
      <c r="S419" s="348" t="n">
        <v>115862230.02</v>
      </c>
      <c r="T419" s="348" t="n">
        <v>109969072.8</v>
      </c>
    </row>
    <row r="420" customFormat="false" ht="11.25" hidden="false" customHeight="false" outlineLevel="0" collapsed="false">
      <c r="A420" s="339" t="s">
        <v>1994</v>
      </c>
      <c r="B420" s="339" t="s">
        <v>1995</v>
      </c>
      <c r="C420" s="339" t="s">
        <v>1996</v>
      </c>
      <c r="D420" s="339" t="s">
        <v>1282</v>
      </c>
      <c r="F420" s="166" t="n">
        <v>19234.99145</v>
      </c>
      <c r="G420" s="166" t="n">
        <v>33250.677</v>
      </c>
      <c r="H420" s="166" t="n">
        <v>0</v>
      </c>
      <c r="I420" s="166" t="n">
        <v>0</v>
      </c>
      <c r="J420" s="166" t="n">
        <v>0</v>
      </c>
      <c r="K420" s="166" t="n">
        <v>0</v>
      </c>
      <c r="L420" s="166" t="n">
        <v>0</v>
      </c>
      <c r="M420" s="166" t="n">
        <v>0</v>
      </c>
      <c r="N420" s="166" t="n">
        <v>0</v>
      </c>
      <c r="O420" s="166" t="n">
        <v>0</v>
      </c>
      <c r="P420" s="166" t="n">
        <v>0</v>
      </c>
      <c r="Q420" s="166" t="n">
        <v>0</v>
      </c>
      <c r="R420" s="166" t="n">
        <v>0</v>
      </c>
      <c r="S420" s="166" t="n">
        <v>0</v>
      </c>
      <c r="T420" s="166" t="n">
        <v>0</v>
      </c>
    </row>
    <row r="421" customFormat="false" ht="11.25" hidden="false" customHeight="false" outlineLevel="0" collapsed="false">
      <c r="A421" s="339" t="s">
        <v>1994</v>
      </c>
      <c r="B421" s="339" t="s">
        <v>1997</v>
      </c>
      <c r="C421" s="339" t="s">
        <v>1998</v>
      </c>
      <c r="D421" s="339" t="s">
        <v>1282</v>
      </c>
      <c r="F421" s="166" t="n">
        <v>4438.26997</v>
      </c>
      <c r="G421" s="166" t="n">
        <v>5709.722</v>
      </c>
      <c r="H421" s="166" t="n">
        <v>0</v>
      </c>
      <c r="I421" s="166" t="n">
        <v>0</v>
      </c>
      <c r="J421" s="166" t="n">
        <v>0</v>
      </c>
      <c r="K421" s="166" t="n">
        <v>0</v>
      </c>
      <c r="L421" s="166" t="n">
        <v>0</v>
      </c>
      <c r="M421" s="166" t="n">
        <v>0</v>
      </c>
      <c r="N421" s="166" t="n">
        <v>0</v>
      </c>
      <c r="O421" s="166" t="n">
        <v>0</v>
      </c>
      <c r="P421" s="166" t="n">
        <v>0</v>
      </c>
      <c r="Q421" s="166" t="n">
        <v>0</v>
      </c>
      <c r="R421" s="166" t="n">
        <v>0</v>
      </c>
      <c r="S421" s="166" t="n">
        <v>0</v>
      </c>
      <c r="T421" s="166" t="n">
        <v>0</v>
      </c>
    </row>
    <row r="422" customFormat="false" ht="11.25" hidden="false" customHeight="false" outlineLevel="0" collapsed="false">
      <c r="A422" s="339" t="s">
        <v>1994</v>
      </c>
      <c r="B422" s="339" t="s">
        <v>1999</v>
      </c>
      <c r="C422" s="339" t="s">
        <v>2000</v>
      </c>
      <c r="D422" s="339" t="s">
        <v>1282</v>
      </c>
      <c r="F422" s="166" t="n">
        <v>131295.59529</v>
      </c>
      <c r="G422" s="166" t="n">
        <v>130422.763</v>
      </c>
      <c r="H422" s="166" t="n">
        <v>0</v>
      </c>
      <c r="I422" s="166" t="n">
        <v>0</v>
      </c>
      <c r="J422" s="166" t="n">
        <v>0</v>
      </c>
      <c r="K422" s="166" t="n">
        <v>0</v>
      </c>
      <c r="L422" s="166" t="n">
        <v>0</v>
      </c>
      <c r="M422" s="166" t="n">
        <v>0</v>
      </c>
      <c r="N422" s="166" t="n">
        <v>0</v>
      </c>
      <c r="O422" s="166" t="n">
        <v>0</v>
      </c>
      <c r="P422" s="166" t="n">
        <v>0</v>
      </c>
      <c r="Q422" s="166" t="n">
        <v>0</v>
      </c>
      <c r="R422" s="166" t="n">
        <v>0</v>
      </c>
      <c r="S422" s="166" t="n">
        <v>0</v>
      </c>
      <c r="T422" s="166" t="n">
        <v>0</v>
      </c>
    </row>
    <row r="423" customFormat="false" ht="11.25" hidden="false" customHeight="false" outlineLevel="0" collapsed="false">
      <c r="A423" s="339" t="s">
        <v>1994</v>
      </c>
      <c r="B423" s="339" t="s">
        <v>1853</v>
      </c>
      <c r="C423" s="339" t="s">
        <v>2001</v>
      </c>
      <c r="D423" s="339" t="s">
        <v>1287</v>
      </c>
      <c r="F423" s="166" t="n">
        <v>448.63879</v>
      </c>
      <c r="G423" s="166" t="n">
        <v>0</v>
      </c>
      <c r="H423" s="166" t="n">
        <v>0</v>
      </c>
      <c r="I423" s="166" t="n">
        <v>0</v>
      </c>
      <c r="J423" s="166" t="n">
        <v>0</v>
      </c>
      <c r="K423" s="166" t="n">
        <v>0</v>
      </c>
      <c r="L423" s="166" t="n">
        <v>0</v>
      </c>
      <c r="M423" s="166" t="n">
        <v>0</v>
      </c>
      <c r="N423" s="166" t="n">
        <v>0</v>
      </c>
      <c r="O423" s="166" t="n">
        <v>0</v>
      </c>
      <c r="P423" s="166" t="n">
        <v>0</v>
      </c>
      <c r="Q423" s="166" t="n">
        <v>0</v>
      </c>
      <c r="R423" s="166" t="n">
        <v>0</v>
      </c>
      <c r="S423" s="166" t="n">
        <v>0</v>
      </c>
      <c r="T423" s="166" t="n">
        <v>0</v>
      </c>
    </row>
    <row r="424" customFormat="false" ht="11.25" hidden="false" customHeight="false" outlineLevel="0" collapsed="false">
      <c r="A424" s="339" t="s">
        <v>1994</v>
      </c>
      <c r="B424" s="339" t="s">
        <v>2002</v>
      </c>
      <c r="C424" s="339" t="s">
        <v>2003</v>
      </c>
      <c r="D424" s="339" t="s">
        <v>1229</v>
      </c>
      <c r="F424" s="166" t="n">
        <v>10827917.474</v>
      </c>
      <c r="G424" s="166" t="n">
        <v>17083737.981</v>
      </c>
      <c r="H424" s="166" t="n">
        <v>15883597.725</v>
      </c>
      <c r="I424" s="166" t="n">
        <v>20761210.509</v>
      </c>
      <c r="J424" s="166" t="n">
        <v>27857869.221</v>
      </c>
      <c r="K424" s="166" t="n">
        <v>36478474.075</v>
      </c>
      <c r="L424" s="166" t="n">
        <v>42894064.284</v>
      </c>
      <c r="M424" s="166" t="n">
        <v>48500453.067</v>
      </c>
      <c r="N424" s="166" t="n">
        <v>48562242.124</v>
      </c>
      <c r="O424" s="166" t="n">
        <v>44140607.625</v>
      </c>
      <c r="P424" s="166" t="n">
        <v>39051146.437</v>
      </c>
      <c r="Q424" s="166" t="n">
        <v>36667961.585</v>
      </c>
      <c r="R424" s="166" t="n">
        <v>31733803.343</v>
      </c>
      <c r="S424" s="166" t="n">
        <v>26610937.931</v>
      </c>
      <c r="T424" s="166" t="n">
        <v>22876757.017</v>
      </c>
    </row>
    <row r="425" customFormat="false" ht="11.25" hidden="false" customHeight="false" outlineLevel="0" collapsed="false">
      <c r="A425" s="339" t="s">
        <v>1994</v>
      </c>
      <c r="B425" s="339" t="s">
        <v>2004</v>
      </c>
      <c r="C425" s="339" t="s">
        <v>2005</v>
      </c>
      <c r="D425" s="339" t="s">
        <v>1229</v>
      </c>
      <c r="F425" s="166" t="n">
        <v>14540045.843</v>
      </c>
      <c r="G425" s="166" t="n">
        <v>13459714.353</v>
      </c>
      <c r="H425" s="166" t="n">
        <v>13510789.023</v>
      </c>
      <c r="I425" s="166" t="n">
        <v>13553856.424</v>
      </c>
      <c r="J425" s="166" t="n">
        <v>37906165.017</v>
      </c>
      <c r="K425" s="166" t="n">
        <v>47743648.838</v>
      </c>
      <c r="L425" s="166" t="n">
        <v>50167217.16</v>
      </c>
      <c r="M425" s="166" t="n">
        <v>49917140.947</v>
      </c>
      <c r="N425" s="166" t="n">
        <v>58526687.183</v>
      </c>
      <c r="O425" s="166" t="n">
        <v>64201899.616</v>
      </c>
      <c r="P425" s="166" t="n">
        <v>73490196.972</v>
      </c>
      <c r="Q425" s="166" t="n">
        <v>74140529.533</v>
      </c>
      <c r="R425" s="166" t="n">
        <v>72455894.213</v>
      </c>
      <c r="S425" s="166" t="n">
        <v>73991461.659</v>
      </c>
      <c r="T425" s="166" t="n">
        <v>72271040.076</v>
      </c>
    </row>
    <row r="426" customFormat="false" ht="11.25" hidden="false" customHeight="false" outlineLevel="0" collapsed="false">
      <c r="A426" s="339" t="s">
        <v>1994</v>
      </c>
      <c r="B426" s="339" t="s">
        <v>2006</v>
      </c>
      <c r="C426" s="339" t="s">
        <v>2001</v>
      </c>
      <c r="D426" s="339" t="s">
        <v>1229</v>
      </c>
      <c r="F426" s="166" t="n">
        <v>944278.297</v>
      </c>
      <c r="G426" s="166" t="n">
        <v>968279.953</v>
      </c>
      <c r="H426" s="166" t="n">
        <v>978835.327</v>
      </c>
      <c r="I426" s="166" t="n">
        <v>995732.727</v>
      </c>
      <c r="J426" s="166" t="n">
        <v>1012053.672</v>
      </c>
      <c r="K426" s="166" t="n">
        <v>1035953.412</v>
      </c>
      <c r="L426" s="166" t="n">
        <v>1059885.186</v>
      </c>
      <c r="M426" s="166" t="n">
        <v>1176555.837</v>
      </c>
      <c r="N426" s="166" t="n">
        <v>1199905.432</v>
      </c>
      <c r="O426" s="166" t="n">
        <v>1205417.451</v>
      </c>
      <c r="P426" s="166" t="n">
        <v>1173021.483</v>
      </c>
      <c r="Q426" s="166" t="n">
        <v>1170969.383</v>
      </c>
      <c r="R426" s="166" t="n">
        <v>1174423.3542</v>
      </c>
      <c r="S426" s="166" t="n">
        <v>1192007.4114</v>
      </c>
      <c r="T426" s="166" t="n">
        <v>1241985.983</v>
      </c>
    </row>
    <row r="427" customFormat="false" ht="11.25" hidden="false" customHeight="false" outlineLevel="0" collapsed="false">
      <c r="A427" s="339" t="s">
        <v>1994</v>
      </c>
      <c r="B427" s="339" t="s">
        <v>2007</v>
      </c>
      <c r="C427" s="339" t="s">
        <v>2008</v>
      </c>
      <c r="D427" s="339" t="s">
        <v>1229</v>
      </c>
      <c r="F427" s="166" t="n">
        <v>0</v>
      </c>
      <c r="G427" s="166" t="n">
        <v>0</v>
      </c>
      <c r="H427" s="166" t="n">
        <v>0</v>
      </c>
      <c r="I427" s="166" t="n">
        <v>0</v>
      </c>
      <c r="J427" s="166" t="n">
        <v>5888905.3297</v>
      </c>
      <c r="K427" s="166" t="n">
        <v>7185933.5129</v>
      </c>
      <c r="L427" s="166" t="n">
        <v>7097518.1534</v>
      </c>
      <c r="M427" s="166" t="n">
        <v>7132819.8229</v>
      </c>
      <c r="N427" s="166" t="n">
        <v>6230104.3473</v>
      </c>
      <c r="O427" s="166" t="n">
        <v>6355260.9859</v>
      </c>
      <c r="P427" s="166" t="n">
        <v>6225899.604</v>
      </c>
      <c r="Q427" s="166" t="n">
        <v>5888150.9118</v>
      </c>
      <c r="R427" s="166" t="n">
        <v>5809808.9074</v>
      </c>
      <c r="S427" s="166" t="n">
        <v>5321416.9934</v>
      </c>
      <c r="T427" s="166" t="n">
        <v>5057573.7756</v>
      </c>
    </row>
    <row r="428" customFormat="false" ht="11.25" hidden="false" customHeight="false" outlineLevel="0" collapsed="false">
      <c r="A428" s="339" t="s">
        <v>1994</v>
      </c>
      <c r="B428" s="339" t="s">
        <v>2009</v>
      </c>
      <c r="C428" s="339" t="s">
        <v>2010</v>
      </c>
      <c r="D428" s="339" t="s">
        <v>1229</v>
      </c>
      <c r="F428" s="166" t="n">
        <v>62213.21148</v>
      </c>
      <c r="G428" s="166" t="n">
        <v>60640.77737</v>
      </c>
      <c r="H428" s="166" t="n">
        <v>59622.38408</v>
      </c>
      <c r="I428" s="166" t="n">
        <v>59608.96291</v>
      </c>
      <c r="J428" s="166" t="n">
        <v>57534.60475</v>
      </c>
      <c r="K428" s="166" t="n">
        <v>60605.07597</v>
      </c>
      <c r="L428" s="166" t="n">
        <v>58867.41636</v>
      </c>
      <c r="M428" s="166" t="n">
        <v>55645.69239</v>
      </c>
      <c r="N428" s="166" t="n">
        <v>64719.75515</v>
      </c>
      <c r="O428" s="166" t="n">
        <v>62170.76819</v>
      </c>
      <c r="P428" s="166" t="n">
        <v>57792.99078</v>
      </c>
      <c r="Q428" s="166" t="n">
        <v>57536.51675</v>
      </c>
      <c r="R428" s="166" t="n">
        <v>53375.31395</v>
      </c>
      <c r="S428" s="166" t="n">
        <v>51591.0735</v>
      </c>
      <c r="T428" s="166" t="n">
        <v>49761.6863</v>
      </c>
    </row>
    <row r="429" customFormat="false" ht="11.25" hidden="false" customHeight="false" outlineLevel="0" collapsed="false">
      <c r="A429" s="339" t="s">
        <v>1994</v>
      </c>
      <c r="B429" s="339" t="s">
        <v>2011</v>
      </c>
      <c r="C429" s="339" t="s">
        <v>2012</v>
      </c>
      <c r="D429" s="339" t="s">
        <v>1229</v>
      </c>
      <c r="F429" s="166" t="n">
        <v>0</v>
      </c>
      <c r="G429" s="166" t="n">
        <v>0</v>
      </c>
      <c r="H429" s="166" t="n">
        <v>0</v>
      </c>
      <c r="I429" s="166" t="n">
        <v>0</v>
      </c>
      <c r="J429" s="166" t="n">
        <v>0</v>
      </c>
      <c r="K429" s="166" t="n">
        <v>0</v>
      </c>
      <c r="L429" s="166" t="n">
        <v>0</v>
      </c>
      <c r="M429" s="166" t="n">
        <v>0</v>
      </c>
      <c r="N429" s="166" t="n">
        <v>0</v>
      </c>
      <c r="O429" s="166" t="n">
        <v>0</v>
      </c>
      <c r="P429" s="166" t="n">
        <v>0</v>
      </c>
      <c r="Q429" s="166" t="n">
        <v>1000</v>
      </c>
      <c r="R429" s="166" t="n">
        <v>807508.481</v>
      </c>
      <c r="S429" s="166" t="n">
        <v>1000000</v>
      </c>
      <c r="T429" s="166" t="n">
        <v>1000000</v>
      </c>
    </row>
    <row r="430" customFormat="false" ht="11.25" hidden="false" customHeight="false" outlineLevel="0" collapsed="false">
      <c r="A430" s="339" t="s">
        <v>1994</v>
      </c>
      <c r="B430" s="339" t="s">
        <v>2013</v>
      </c>
      <c r="C430" s="339" t="s">
        <v>2014</v>
      </c>
      <c r="D430" s="339" t="s">
        <v>1229</v>
      </c>
      <c r="F430" s="166" t="n">
        <v>0</v>
      </c>
      <c r="G430" s="166" t="n">
        <v>0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6" t="n">
        <v>0</v>
      </c>
      <c r="O430" s="166" t="n">
        <v>0</v>
      </c>
      <c r="P430" s="166" t="n">
        <v>7053887.941</v>
      </c>
      <c r="Q430" s="166" t="n">
        <v>7757117.2727</v>
      </c>
      <c r="R430" s="166" t="n">
        <v>7429554.0162</v>
      </c>
      <c r="S430" s="166" t="n">
        <v>7694814.9539</v>
      </c>
      <c r="T430" s="166" t="n">
        <v>7459445.3024</v>
      </c>
    </row>
    <row r="431" customFormat="false" ht="11.25" hidden="false" customHeight="false" outlineLevel="0" collapsed="false">
      <c r="A431" s="339" t="s">
        <v>1994</v>
      </c>
      <c r="B431" s="339" t="s">
        <v>2015</v>
      </c>
      <c r="C431" s="339" t="s">
        <v>2016</v>
      </c>
      <c r="D431" s="339" t="s">
        <v>1229</v>
      </c>
      <c r="F431" s="166" t="n">
        <v>0</v>
      </c>
      <c r="G431" s="166" t="n">
        <v>0</v>
      </c>
      <c r="H431" s="166" t="n">
        <v>0</v>
      </c>
      <c r="I431" s="166" t="n">
        <v>0</v>
      </c>
      <c r="J431" s="166" t="n">
        <v>0</v>
      </c>
      <c r="K431" s="166" t="n">
        <v>0</v>
      </c>
      <c r="L431" s="166" t="n">
        <v>0</v>
      </c>
      <c r="M431" s="166" t="n">
        <v>0</v>
      </c>
      <c r="N431" s="166" t="n">
        <v>0</v>
      </c>
      <c r="O431" s="166" t="n">
        <v>0</v>
      </c>
      <c r="P431" s="166" t="n">
        <v>0</v>
      </c>
      <c r="Q431" s="166" t="n">
        <v>0</v>
      </c>
      <c r="R431" s="166" t="n">
        <v>0</v>
      </c>
      <c r="S431" s="166" t="n">
        <v>0</v>
      </c>
      <c r="T431" s="166" t="n">
        <v>12508.96083</v>
      </c>
    </row>
    <row r="432" customFormat="false" ht="22.5" hidden="false" customHeight="false" outlineLevel="0" collapsed="false">
      <c r="A432" s="349" t="s">
        <v>1994</v>
      </c>
      <c r="B432" s="349" t="s">
        <v>2017</v>
      </c>
      <c r="C432" s="350" t="s">
        <v>2018</v>
      </c>
      <c r="D432" s="339" t="s">
        <v>1273</v>
      </c>
      <c r="F432" s="166" t="n">
        <v>0</v>
      </c>
      <c r="G432" s="166" t="n">
        <v>0</v>
      </c>
      <c r="H432" s="166" t="n">
        <v>0</v>
      </c>
      <c r="I432" s="166" t="n">
        <v>0</v>
      </c>
      <c r="J432" s="166" t="n">
        <v>45.375</v>
      </c>
      <c r="K432" s="166" t="n">
        <v>2056.93584</v>
      </c>
      <c r="L432" s="166" t="n">
        <v>5002.48818</v>
      </c>
      <c r="M432" s="166" t="n">
        <v>9570.7683</v>
      </c>
      <c r="N432" s="166" t="n">
        <v>14418.26594</v>
      </c>
      <c r="O432" s="166" t="n">
        <v>0</v>
      </c>
      <c r="P432" s="166" t="n">
        <v>0</v>
      </c>
      <c r="Q432" s="166" t="n">
        <v>0</v>
      </c>
      <c r="R432" s="166" t="n">
        <v>0</v>
      </c>
      <c r="S432" s="166" t="n">
        <v>0</v>
      </c>
      <c r="T432" s="166" t="n">
        <v>0</v>
      </c>
    </row>
    <row r="433" customFormat="false" ht="11.25" hidden="false" customHeight="false" outlineLevel="0" collapsed="false">
      <c r="A433" s="339" t="s">
        <v>1994</v>
      </c>
      <c r="B433" s="339" t="s">
        <v>2019</v>
      </c>
      <c r="C433" s="339" t="s">
        <v>2020</v>
      </c>
      <c r="D433" s="339" t="s">
        <v>1372</v>
      </c>
      <c r="F433" s="166" t="n">
        <v>648882.10604</v>
      </c>
      <c r="G433" s="166" t="n">
        <v>633284.19283</v>
      </c>
      <c r="H433" s="166" t="n">
        <v>742171.55999</v>
      </c>
      <c r="I433" s="166" t="n">
        <v>667157.61017</v>
      </c>
      <c r="J433" s="166" t="n">
        <v>823067.53252</v>
      </c>
      <c r="K433" s="166" t="n">
        <v>627951.95671</v>
      </c>
      <c r="L433" s="166" t="n">
        <v>775559.34263</v>
      </c>
      <c r="M433" s="166" t="n">
        <v>743946.58128</v>
      </c>
      <c r="N433" s="166" t="n">
        <v>951760.04766</v>
      </c>
      <c r="O433" s="166" t="n">
        <v>971562.77406</v>
      </c>
      <c r="P433" s="166" t="n">
        <v>-18677.31203</v>
      </c>
      <c r="Q433" s="166" t="n">
        <v>0</v>
      </c>
      <c r="R433" s="166" t="n">
        <v>0</v>
      </c>
      <c r="S433" s="166" t="n">
        <v>0</v>
      </c>
      <c r="T433" s="166" t="n">
        <v>0</v>
      </c>
    </row>
    <row r="434" customFormat="false" ht="11.25" hidden="false" customHeight="false" outlineLevel="0" collapsed="false">
      <c r="A434" s="339" t="s">
        <v>1994</v>
      </c>
      <c r="B434" s="339" t="s">
        <v>2021</v>
      </c>
      <c r="C434" s="339" t="s">
        <v>2022</v>
      </c>
      <c r="D434" s="339" t="s">
        <v>1372</v>
      </c>
      <c r="F434" s="166" t="n">
        <v>4356557.3548</v>
      </c>
      <c r="G434" s="166" t="n">
        <v>4677844.3302</v>
      </c>
      <c r="H434" s="166" t="n">
        <v>4475228.6988</v>
      </c>
      <c r="I434" s="166" t="n">
        <v>3707299.1928</v>
      </c>
      <c r="J434" s="166" t="n">
        <v>4885323.5811</v>
      </c>
      <c r="K434" s="166" t="n">
        <v>4802163.3865</v>
      </c>
      <c r="L434" s="166" t="n">
        <v>5257392.4121</v>
      </c>
      <c r="M434" s="166" t="n">
        <v>5352931.2212</v>
      </c>
      <c r="N434" s="166" t="n">
        <v>5914185.9708</v>
      </c>
      <c r="O434" s="166" t="n">
        <v>5979517.6673</v>
      </c>
      <c r="P434" s="166" t="n">
        <v>16154.97774</v>
      </c>
      <c r="Q434" s="166" t="n">
        <v>0</v>
      </c>
      <c r="R434" s="166" t="n">
        <v>0</v>
      </c>
      <c r="S434" s="166" t="n">
        <v>0</v>
      </c>
      <c r="T434" s="166" t="n">
        <v>0</v>
      </c>
    </row>
    <row r="435" customFormat="false" ht="11.25" hidden="false" customHeight="false" outlineLevel="0" collapsed="false">
      <c r="A435" s="339" t="s">
        <v>1994</v>
      </c>
      <c r="B435" s="339" t="s">
        <v>2023</v>
      </c>
      <c r="C435" s="339" t="s">
        <v>2024</v>
      </c>
      <c r="D435" s="339" t="s">
        <v>1284</v>
      </c>
      <c r="F435" s="166" t="n">
        <v>0</v>
      </c>
      <c r="G435" s="166" t="n">
        <v>0</v>
      </c>
      <c r="H435" s="166" t="n">
        <v>0</v>
      </c>
      <c r="I435" s="166" t="n">
        <v>0</v>
      </c>
      <c r="J435" s="166" t="n">
        <v>8864830</v>
      </c>
      <c r="K435" s="166" t="n">
        <v>0</v>
      </c>
      <c r="L435" s="166" t="n">
        <v>0</v>
      </c>
      <c r="M435" s="166" t="n">
        <v>0</v>
      </c>
      <c r="N435" s="166" t="n">
        <v>0</v>
      </c>
      <c r="O435" s="166" t="n">
        <v>0</v>
      </c>
      <c r="P435" s="166" t="n">
        <v>0</v>
      </c>
      <c r="Q435" s="166" t="n">
        <v>0</v>
      </c>
      <c r="R435" s="166" t="n">
        <v>0</v>
      </c>
      <c r="S435" s="166" t="n">
        <v>0</v>
      </c>
      <c r="T435" s="166" t="n">
        <v>0</v>
      </c>
    </row>
    <row r="436" customFormat="false" ht="11.25" hidden="false" customHeight="false" outlineLevel="0" collapsed="false">
      <c r="A436" s="339" t="s">
        <v>1994</v>
      </c>
      <c r="B436" s="339" t="s">
        <v>2025</v>
      </c>
      <c r="C436" s="339" t="s">
        <v>2026</v>
      </c>
      <c r="D436" s="339" t="s">
        <v>1284</v>
      </c>
      <c r="F436" s="166" t="n">
        <v>0</v>
      </c>
      <c r="G436" s="166" t="n">
        <v>0</v>
      </c>
      <c r="H436" s="166" t="n">
        <v>0</v>
      </c>
      <c r="I436" s="166" t="n">
        <v>0</v>
      </c>
      <c r="J436" s="166" t="n">
        <v>1181300</v>
      </c>
      <c r="K436" s="166" t="n">
        <v>0</v>
      </c>
      <c r="L436" s="166" t="n">
        <v>0</v>
      </c>
      <c r="M436" s="166" t="n">
        <v>0</v>
      </c>
      <c r="N436" s="166" t="n">
        <v>0</v>
      </c>
      <c r="O436" s="166" t="n">
        <v>0</v>
      </c>
      <c r="P436" s="166" t="n">
        <v>0</v>
      </c>
      <c r="Q436" s="166" t="n">
        <v>0</v>
      </c>
      <c r="R436" s="166" t="n">
        <v>0</v>
      </c>
      <c r="S436" s="166" t="n">
        <v>0</v>
      </c>
      <c r="T436" s="166" t="n">
        <v>0</v>
      </c>
    </row>
    <row r="438" s="245" customFormat="true" ht="12.75" hidden="false" customHeight="false" outlineLevel="0" collapsed="false">
      <c r="A438" s="347" t="s">
        <v>2027</v>
      </c>
      <c r="B438" s="347" t="s">
        <v>1225</v>
      </c>
      <c r="C438" s="347"/>
      <c r="D438" s="345" t="s">
        <v>1225</v>
      </c>
      <c r="E438" s="345"/>
      <c r="F438" s="348" t="n">
        <v>65071675.635</v>
      </c>
      <c r="G438" s="348" t="n">
        <v>64505931.942</v>
      </c>
      <c r="H438" s="348" t="n">
        <v>63134117.525</v>
      </c>
      <c r="I438" s="348" t="n">
        <v>62683993.436</v>
      </c>
      <c r="J438" s="348" t="n">
        <v>34450291.971</v>
      </c>
      <c r="K438" s="348" t="n">
        <v>33537532.529</v>
      </c>
      <c r="L438" s="348" t="n">
        <v>33839037.47</v>
      </c>
      <c r="M438" s="348" t="n">
        <v>33794146.438</v>
      </c>
      <c r="N438" s="348" t="n">
        <v>51953610.575</v>
      </c>
      <c r="O438" s="348" t="n">
        <v>51229107.184</v>
      </c>
      <c r="P438" s="348" t="n">
        <v>46120226.262</v>
      </c>
      <c r="Q438" s="348" t="n">
        <v>45018678.17</v>
      </c>
      <c r="R438" s="348" t="n">
        <v>43738051.94</v>
      </c>
      <c r="S438" s="348" t="n">
        <v>42591288.235</v>
      </c>
      <c r="T438" s="348" t="n">
        <v>42304425.759</v>
      </c>
    </row>
    <row r="439" customFormat="false" ht="11.25" hidden="false" customHeight="false" outlineLevel="0" collapsed="false">
      <c r="A439" s="339" t="s">
        <v>2028</v>
      </c>
      <c r="B439" s="339" t="s">
        <v>2029</v>
      </c>
      <c r="C439" s="339" t="s">
        <v>2030</v>
      </c>
      <c r="D439" s="339" t="s">
        <v>1282</v>
      </c>
      <c r="F439" s="166" t="n">
        <v>12175.644</v>
      </c>
      <c r="G439" s="166" t="n">
        <v>13509.068</v>
      </c>
      <c r="H439" s="166" t="n">
        <v>0</v>
      </c>
      <c r="I439" s="166" t="n">
        <v>0</v>
      </c>
      <c r="J439" s="166" t="n">
        <v>0</v>
      </c>
      <c r="K439" s="166" t="n">
        <v>0</v>
      </c>
      <c r="L439" s="166" t="n">
        <v>0</v>
      </c>
      <c r="M439" s="166" t="n">
        <v>0</v>
      </c>
      <c r="N439" s="166" t="n">
        <v>0</v>
      </c>
      <c r="O439" s="166" t="n">
        <v>0</v>
      </c>
      <c r="P439" s="166" t="n">
        <v>0</v>
      </c>
      <c r="Q439" s="166" t="n">
        <v>0</v>
      </c>
      <c r="R439" s="166" t="n">
        <v>0</v>
      </c>
      <c r="S439" s="166" t="n">
        <v>0</v>
      </c>
      <c r="T439" s="166" t="n">
        <v>0</v>
      </c>
    </row>
    <row r="440" customFormat="false" ht="11.25" hidden="false" customHeight="false" outlineLevel="0" collapsed="false">
      <c r="A440" s="339" t="s">
        <v>2028</v>
      </c>
      <c r="B440" s="339" t="s">
        <v>2031</v>
      </c>
      <c r="C440" s="339" t="s">
        <v>2032</v>
      </c>
      <c r="D440" s="339" t="s">
        <v>1229</v>
      </c>
      <c r="F440" s="166" t="n">
        <v>53266810.922</v>
      </c>
      <c r="G440" s="166" t="n">
        <v>53076711.638</v>
      </c>
      <c r="H440" s="166" t="n">
        <v>52886196.459</v>
      </c>
      <c r="I440" s="166" t="n">
        <v>52673500.502</v>
      </c>
      <c r="J440" s="166" t="n">
        <v>11551974.84</v>
      </c>
      <c r="K440" s="166" t="n">
        <v>10841773.246</v>
      </c>
      <c r="L440" s="166" t="n">
        <v>10115479.817</v>
      </c>
      <c r="M440" s="166" t="n">
        <v>9664839.4022</v>
      </c>
      <c r="N440" s="166" t="n">
        <v>24625099.176</v>
      </c>
      <c r="O440" s="166" t="n">
        <v>23768557.895</v>
      </c>
      <c r="P440" s="166" t="n">
        <v>22448578.885</v>
      </c>
      <c r="Q440" s="166" t="n">
        <v>21338688.71</v>
      </c>
      <c r="R440" s="166" t="n">
        <v>20370899.859</v>
      </c>
      <c r="S440" s="166" t="n">
        <v>19344147.22</v>
      </c>
      <c r="T440" s="166" t="n">
        <v>19053870.585</v>
      </c>
    </row>
    <row r="441" customFormat="false" ht="11.25" hidden="false" customHeight="false" outlineLevel="0" collapsed="false">
      <c r="A441" s="339" t="s">
        <v>2028</v>
      </c>
      <c r="B441" s="339" t="s">
        <v>2033</v>
      </c>
      <c r="C441" s="339" t="s">
        <v>2034</v>
      </c>
      <c r="D441" s="339" t="s">
        <v>1229</v>
      </c>
      <c r="F441" s="166" t="n">
        <v>1637595.396</v>
      </c>
      <c r="G441" s="166" t="n">
        <v>1654521.033</v>
      </c>
      <c r="H441" s="166" t="n">
        <v>793412.063</v>
      </c>
      <c r="I441" s="166" t="n">
        <v>475749.774</v>
      </c>
      <c r="J441" s="166" t="n">
        <v>12659299.175</v>
      </c>
      <c r="K441" s="166" t="n">
        <v>12864685.429</v>
      </c>
      <c r="L441" s="166" t="n">
        <v>13056140.724</v>
      </c>
      <c r="M441" s="166" t="n">
        <v>13444410.068</v>
      </c>
      <c r="N441" s="166" t="n">
        <v>15611370.576</v>
      </c>
      <c r="O441" s="166" t="n">
        <v>15925748.816</v>
      </c>
      <c r="P441" s="166" t="n">
        <v>15855530.658</v>
      </c>
      <c r="Q441" s="166" t="n">
        <v>15812630.419</v>
      </c>
      <c r="R441" s="166" t="n">
        <v>15701921.924</v>
      </c>
      <c r="S441" s="166" t="n">
        <v>15697200.602</v>
      </c>
      <c r="T441" s="166" t="n">
        <v>15846882.111</v>
      </c>
    </row>
    <row r="442" customFormat="false" ht="11.25" hidden="false" customHeight="false" outlineLevel="0" collapsed="false">
      <c r="A442" s="339" t="s">
        <v>2028</v>
      </c>
      <c r="B442" s="339" t="s">
        <v>2035</v>
      </c>
      <c r="C442" s="339" t="s">
        <v>2036</v>
      </c>
      <c r="D442" s="339" t="s">
        <v>1229</v>
      </c>
      <c r="F442" s="166" t="n">
        <v>10155093.673</v>
      </c>
      <c r="G442" s="166" t="n">
        <v>9761190.203</v>
      </c>
      <c r="H442" s="166" t="n">
        <v>9454509.003</v>
      </c>
      <c r="I442" s="166" t="n">
        <v>9534743.16</v>
      </c>
      <c r="J442" s="166" t="n">
        <v>9939893.602</v>
      </c>
      <c r="K442" s="166" t="n">
        <v>9619629.506</v>
      </c>
      <c r="L442" s="166" t="n">
        <v>10407268.676</v>
      </c>
      <c r="M442" s="166" t="n">
        <v>10502477.398</v>
      </c>
      <c r="N442" s="166" t="n">
        <v>10978734.575</v>
      </c>
      <c r="O442" s="166" t="n">
        <v>10947312.644</v>
      </c>
      <c r="P442" s="166" t="n">
        <v>7332882.7453</v>
      </c>
      <c r="Q442" s="166" t="n">
        <v>7448162.9787</v>
      </c>
      <c r="R442" s="166" t="n">
        <v>7262856.3777</v>
      </c>
      <c r="S442" s="166" t="n">
        <v>7112889.347</v>
      </c>
      <c r="T442" s="166" t="n">
        <v>6906674.37</v>
      </c>
    </row>
    <row r="443" customFormat="false" ht="11.25" hidden="false" customHeight="false" outlineLevel="0" collapsed="false">
      <c r="A443" s="339" t="s">
        <v>2028</v>
      </c>
      <c r="B443" s="339" t="s">
        <v>2037</v>
      </c>
      <c r="C443" s="339" t="s">
        <v>2038</v>
      </c>
      <c r="D443" s="339" t="s">
        <v>1229</v>
      </c>
      <c r="F443" s="166" t="n">
        <v>0</v>
      </c>
      <c r="G443" s="166" t="n">
        <v>0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6" t="n">
        <v>0</v>
      </c>
      <c r="M443" s="166" t="n">
        <v>0</v>
      </c>
      <c r="N443" s="166" t="n">
        <v>634063.866</v>
      </c>
      <c r="O443" s="166" t="n">
        <v>587487.829</v>
      </c>
      <c r="P443" s="166" t="n">
        <v>483233.974</v>
      </c>
      <c r="Q443" s="166" t="n">
        <v>419196.063</v>
      </c>
      <c r="R443" s="166" t="n">
        <v>402373.779</v>
      </c>
      <c r="S443" s="166" t="n">
        <v>437051.066</v>
      </c>
      <c r="T443" s="166" t="n">
        <v>496998.693</v>
      </c>
    </row>
    <row r="444" customFormat="false" ht="11.25" hidden="false" customHeight="false" outlineLevel="0" collapsed="false">
      <c r="A444" s="339" t="s">
        <v>2028</v>
      </c>
      <c r="B444" s="339" t="s">
        <v>2039</v>
      </c>
      <c r="C444" s="339" t="s">
        <v>2040</v>
      </c>
      <c r="D444" s="339" t="s">
        <v>1273</v>
      </c>
      <c r="F444" s="166" t="n">
        <v>0</v>
      </c>
      <c r="G444" s="166" t="n">
        <v>0</v>
      </c>
      <c r="H444" s="166" t="n">
        <v>0</v>
      </c>
      <c r="I444" s="166" t="n">
        <v>0</v>
      </c>
      <c r="J444" s="166" t="n">
        <v>299124.354</v>
      </c>
      <c r="K444" s="166" t="n">
        <v>211444.348</v>
      </c>
      <c r="L444" s="166" t="n">
        <v>260148.253</v>
      </c>
      <c r="M444" s="166" t="n">
        <v>182419.57</v>
      </c>
      <c r="N444" s="166" t="n">
        <v>104342.382</v>
      </c>
      <c r="O444" s="166" t="n">
        <v>0</v>
      </c>
      <c r="P444" s="166" t="n">
        <v>0</v>
      </c>
      <c r="Q444" s="166" t="n">
        <v>0</v>
      </c>
      <c r="R444" s="166" t="n">
        <v>0</v>
      </c>
      <c r="S444" s="166" t="n">
        <v>0</v>
      </c>
      <c r="T444" s="166" t="n">
        <v>0</v>
      </c>
    </row>
    <row r="446" s="245" customFormat="true" ht="12.75" hidden="false" customHeight="false" outlineLevel="0" collapsed="false">
      <c r="A446" s="347" t="s">
        <v>2041</v>
      </c>
      <c r="B446" s="347" t="s">
        <v>1225</v>
      </c>
      <c r="C446" s="347"/>
      <c r="D446" s="345" t="s">
        <v>1225</v>
      </c>
      <c r="E446" s="345"/>
      <c r="F446" s="348" t="n">
        <v>41668733.077</v>
      </c>
      <c r="G446" s="348" t="n">
        <v>42335647.015</v>
      </c>
      <c r="H446" s="348" t="n">
        <v>38797317.712</v>
      </c>
      <c r="I446" s="348" t="n">
        <v>41658839.343</v>
      </c>
      <c r="J446" s="348" t="n">
        <v>46241983.215</v>
      </c>
      <c r="K446" s="348" t="n">
        <v>48968986.553</v>
      </c>
      <c r="L446" s="348" t="n">
        <v>52282945.181</v>
      </c>
      <c r="M446" s="348" t="n">
        <v>53914450.338</v>
      </c>
      <c r="N446" s="348" t="n">
        <v>55817939.336</v>
      </c>
      <c r="O446" s="348" t="n">
        <v>57538487.285</v>
      </c>
      <c r="P446" s="348" t="n">
        <v>59071397.874</v>
      </c>
      <c r="Q446" s="348" t="n">
        <v>63663534.481</v>
      </c>
      <c r="R446" s="348" t="n">
        <v>64944810.55</v>
      </c>
      <c r="S446" s="348" t="n">
        <v>66392862.334</v>
      </c>
      <c r="T446" s="348" t="n">
        <v>68080231.818</v>
      </c>
    </row>
    <row r="447" customFormat="false" ht="11.25" hidden="false" customHeight="false" outlineLevel="0" collapsed="false">
      <c r="A447" s="339" t="s">
        <v>2042</v>
      </c>
      <c r="B447" s="339" t="s">
        <v>2043</v>
      </c>
      <c r="C447" s="339" t="s">
        <v>2044</v>
      </c>
      <c r="D447" s="339" t="s">
        <v>1282</v>
      </c>
      <c r="F447" s="166" t="n">
        <v>7044.67523</v>
      </c>
      <c r="G447" s="166" t="n">
        <v>7833.202</v>
      </c>
      <c r="H447" s="166" t="n">
        <v>0</v>
      </c>
      <c r="I447" s="166" t="n">
        <v>0</v>
      </c>
      <c r="J447" s="166" t="n">
        <v>0</v>
      </c>
      <c r="K447" s="166" t="n">
        <v>0</v>
      </c>
      <c r="L447" s="166" t="n">
        <v>0</v>
      </c>
      <c r="M447" s="166" t="n">
        <v>0</v>
      </c>
      <c r="N447" s="166" t="n">
        <v>0</v>
      </c>
      <c r="O447" s="166" t="n">
        <v>0</v>
      </c>
      <c r="P447" s="166" t="n">
        <v>0</v>
      </c>
      <c r="Q447" s="166" t="n">
        <v>0</v>
      </c>
      <c r="R447" s="166" t="n">
        <v>0</v>
      </c>
      <c r="S447" s="166" t="n">
        <v>0</v>
      </c>
      <c r="T447" s="166" t="n">
        <v>0</v>
      </c>
    </row>
    <row r="448" customFormat="false" ht="11.25" hidden="false" customHeight="false" outlineLevel="0" collapsed="false">
      <c r="A448" s="339" t="s">
        <v>2042</v>
      </c>
      <c r="B448" s="339" t="s">
        <v>2045</v>
      </c>
      <c r="C448" s="339" t="s">
        <v>2046</v>
      </c>
      <c r="D448" s="339" t="s">
        <v>1278</v>
      </c>
      <c r="F448" s="166" t="n">
        <v>3362.65306</v>
      </c>
      <c r="G448" s="166" t="n">
        <v>0</v>
      </c>
      <c r="H448" s="166" t="n">
        <v>0</v>
      </c>
      <c r="I448" s="166" t="n">
        <v>0</v>
      </c>
      <c r="J448" s="166" t="n">
        <v>0</v>
      </c>
      <c r="K448" s="166" t="n">
        <v>0</v>
      </c>
      <c r="L448" s="166" t="n">
        <v>0</v>
      </c>
      <c r="M448" s="166" t="n">
        <v>0</v>
      </c>
      <c r="N448" s="166" t="n">
        <v>0</v>
      </c>
      <c r="O448" s="166" t="n">
        <v>0</v>
      </c>
      <c r="P448" s="166" t="n">
        <v>0</v>
      </c>
      <c r="Q448" s="166" t="n">
        <v>0</v>
      </c>
      <c r="R448" s="166" t="n">
        <v>0</v>
      </c>
      <c r="S448" s="166" t="n">
        <v>0</v>
      </c>
      <c r="T448" s="166" t="n">
        <v>0</v>
      </c>
    </row>
    <row r="449" customFormat="false" ht="11.25" hidden="false" customHeight="false" outlineLevel="0" collapsed="false">
      <c r="A449" s="339" t="s">
        <v>2042</v>
      </c>
      <c r="B449" s="339" t="s">
        <v>2047</v>
      </c>
      <c r="C449" s="339" t="s">
        <v>1225</v>
      </c>
      <c r="D449" s="339" t="s">
        <v>1278</v>
      </c>
      <c r="F449" s="166" t="n">
        <v>4525</v>
      </c>
      <c r="G449" s="166" t="n">
        <v>0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6" t="n">
        <v>0</v>
      </c>
      <c r="M449" s="166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6" t="n">
        <v>0</v>
      </c>
      <c r="S449" s="166" t="n">
        <v>0</v>
      </c>
      <c r="T449" s="166" t="n">
        <v>0</v>
      </c>
    </row>
    <row r="450" customFormat="false" ht="11.25" hidden="false" customHeight="false" outlineLevel="0" collapsed="false">
      <c r="A450" s="339" t="s">
        <v>2042</v>
      </c>
      <c r="B450" s="339" t="s">
        <v>2048</v>
      </c>
      <c r="C450" s="339" t="s">
        <v>2049</v>
      </c>
      <c r="D450" s="339" t="s">
        <v>1229</v>
      </c>
      <c r="F450" s="166" t="n">
        <v>16959212.378</v>
      </c>
      <c r="G450" s="166" t="n">
        <v>14577075.304</v>
      </c>
      <c r="H450" s="166" t="n">
        <v>14423905.311</v>
      </c>
      <c r="I450" s="166" t="n">
        <v>16829600.809</v>
      </c>
      <c r="J450" s="166" t="n">
        <v>16765792.204</v>
      </c>
      <c r="K450" s="166" t="n">
        <v>18931947.708</v>
      </c>
      <c r="L450" s="166" t="n">
        <v>21108233.141</v>
      </c>
      <c r="M450" s="166" t="n">
        <v>21017904.868</v>
      </c>
      <c r="N450" s="166" t="n">
        <v>20955669.556</v>
      </c>
      <c r="O450" s="166" t="n">
        <v>20873257.612</v>
      </c>
      <c r="P450" s="166" t="n">
        <v>21457662.182</v>
      </c>
      <c r="Q450" s="166" t="n">
        <v>23611072.641</v>
      </c>
      <c r="R450" s="166" t="n">
        <v>23515635.861</v>
      </c>
      <c r="S450" s="166" t="n">
        <v>23388766.922</v>
      </c>
      <c r="T450" s="166" t="n">
        <v>23363598.774</v>
      </c>
    </row>
    <row r="451" customFormat="false" ht="11.25" hidden="false" customHeight="false" outlineLevel="0" collapsed="false">
      <c r="A451" s="339" t="s">
        <v>2042</v>
      </c>
      <c r="B451" s="339" t="s">
        <v>2050</v>
      </c>
      <c r="C451" s="339" t="s">
        <v>2051</v>
      </c>
      <c r="D451" s="339" t="s">
        <v>1229</v>
      </c>
      <c r="F451" s="166" t="n">
        <v>10445661.24</v>
      </c>
      <c r="G451" s="166" t="n">
        <v>14209556.158</v>
      </c>
      <c r="H451" s="166" t="n">
        <v>13282239.087</v>
      </c>
      <c r="I451" s="166" t="n">
        <v>14128584.162</v>
      </c>
      <c r="J451" s="166" t="n">
        <v>15594608.999</v>
      </c>
      <c r="K451" s="166" t="n">
        <v>16844232.732</v>
      </c>
      <c r="L451" s="166" t="n">
        <v>18372160.94</v>
      </c>
      <c r="M451" s="166" t="n">
        <v>20041937.315</v>
      </c>
      <c r="N451" s="166" t="n">
        <v>21969796.046</v>
      </c>
      <c r="O451" s="166" t="n">
        <v>23469274.226</v>
      </c>
      <c r="P451" s="166" t="n">
        <v>24127160.556</v>
      </c>
      <c r="Q451" s="166" t="n">
        <v>26094126.944</v>
      </c>
      <c r="R451" s="166" t="n">
        <v>27662181.845</v>
      </c>
      <c r="S451" s="166" t="n">
        <v>29212451.823</v>
      </c>
      <c r="T451" s="166" t="n">
        <v>30387384.091</v>
      </c>
    </row>
    <row r="452" customFormat="false" ht="11.25" hidden="false" customHeight="false" outlineLevel="0" collapsed="false">
      <c r="A452" s="339" t="s">
        <v>2042</v>
      </c>
      <c r="B452" s="339" t="s">
        <v>2052</v>
      </c>
      <c r="C452" s="339" t="s">
        <v>2053</v>
      </c>
      <c r="D452" s="339" t="s">
        <v>1229</v>
      </c>
      <c r="F452" s="166" t="n">
        <v>3282312.7014</v>
      </c>
      <c r="G452" s="166" t="n">
        <v>3362994.1658</v>
      </c>
      <c r="H452" s="166" t="n">
        <v>3023393.956</v>
      </c>
      <c r="I452" s="166" t="n">
        <v>2989186.7165</v>
      </c>
      <c r="J452" s="166" t="n">
        <v>2895808.9111</v>
      </c>
      <c r="K452" s="166" t="n">
        <v>2631539.5481</v>
      </c>
      <c r="L452" s="166" t="n">
        <v>2496144.9689</v>
      </c>
      <c r="M452" s="166" t="n">
        <v>2342366.9802</v>
      </c>
      <c r="N452" s="166" t="n">
        <v>2148078.726</v>
      </c>
      <c r="O452" s="166" t="n">
        <v>2026451.9066</v>
      </c>
      <c r="P452" s="166" t="n">
        <v>1935215.8871</v>
      </c>
      <c r="Q452" s="166" t="n">
        <v>2222119.4627</v>
      </c>
      <c r="R452" s="166" t="n">
        <v>2123192.4358</v>
      </c>
      <c r="S452" s="166" t="n">
        <v>2025493.559</v>
      </c>
      <c r="T452" s="166" t="n">
        <v>2045917.8067</v>
      </c>
    </row>
    <row r="453" customFormat="false" ht="11.25" hidden="false" customHeight="false" outlineLevel="0" collapsed="false">
      <c r="A453" s="339" t="s">
        <v>2042</v>
      </c>
      <c r="B453" s="339" t="s">
        <v>2054</v>
      </c>
      <c r="C453" s="339" t="s">
        <v>2055</v>
      </c>
      <c r="D453" s="339" t="s">
        <v>1229</v>
      </c>
      <c r="F453" s="166" t="n">
        <v>26486.788</v>
      </c>
      <c r="G453" s="166" t="n">
        <v>20476.117</v>
      </c>
      <c r="H453" s="166" t="n">
        <v>19785.78</v>
      </c>
      <c r="I453" s="166" t="n">
        <v>19975.72</v>
      </c>
      <c r="J453" s="166" t="n">
        <v>21632.628</v>
      </c>
      <c r="K453" s="166" t="n">
        <v>20857.48</v>
      </c>
      <c r="L453" s="166" t="n">
        <v>33038.45</v>
      </c>
      <c r="M453" s="166" t="n">
        <v>38806.5948</v>
      </c>
      <c r="N453" s="166" t="n">
        <v>41074.184</v>
      </c>
      <c r="O453" s="166" t="n">
        <v>37857.87</v>
      </c>
      <c r="P453" s="166" t="n">
        <v>39020</v>
      </c>
      <c r="Q453" s="166" t="n">
        <v>34964.01</v>
      </c>
      <c r="R453" s="166" t="n">
        <v>28260</v>
      </c>
      <c r="S453" s="166" t="n">
        <v>27761.05</v>
      </c>
      <c r="T453" s="166" t="n">
        <v>28773.58</v>
      </c>
    </row>
    <row r="454" customFormat="false" ht="11.25" hidden="false" customHeight="false" outlineLevel="0" collapsed="false">
      <c r="A454" s="339" t="s">
        <v>2042</v>
      </c>
      <c r="B454" s="339" t="s">
        <v>2056</v>
      </c>
      <c r="C454" s="339" t="s">
        <v>2057</v>
      </c>
      <c r="D454" s="339" t="s">
        <v>1229</v>
      </c>
      <c r="F454" s="166" t="n">
        <v>286244.472</v>
      </c>
      <c r="G454" s="166" t="n">
        <v>288025.425</v>
      </c>
      <c r="H454" s="166" t="n">
        <v>286146.49</v>
      </c>
      <c r="I454" s="166" t="n">
        <v>285867.532</v>
      </c>
      <c r="J454" s="166" t="n">
        <v>938006.223</v>
      </c>
      <c r="K454" s="166" t="n">
        <v>941227.905</v>
      </c>
      <c r="L454" s="166" t="n">
        <v>950533.191</v>
      </c>
      <c r="M454" s="166" t="n">
        <v>976859.654</v>
      </c>
      <c r="N454" s="166" t="n">
        <v>1045033.983</v>
      </c>
      <c r="O454" s="166" t="n">
        <v>1059986.3077</v>
      </c>
      <c r="P454" s="166" t="n">
        <v>1047605.118</v>
      </c>
      <c r="Q454" s="166" t="n">
        <v>1027094.7827</v>
      </c>
      <c r="R454" s="166" t="n">
        <v>1009277.303</v>
      </c>
      <c r="S454" s="166" t="n">
        <v>1003272.795</v>
      </c>
      <c r="T454" s="166" t="n">
        <v>1016303.5592</v>
      </c>
    </row>
    <row r="455" customFormat="false" ht="11.25" hidden="false" customHeight="false" outlineLevel="0" collapsed="false">
      <c r="A455" s="339" t="s">
        <v>2042</v>
      </c>
      <c r="B455" s="339" t="s">
        <v>2058</v>
      </c>
      <c r="C455" s="339" t="s">
        <v>2059</v>
      </c>
      <c r="D455" s="339" t="s">
        <v>1229</v>
      </c>
      <c r="F455" s="166" t="n">
        <v>1430074.203</v>
      </c>
      <c r="G455" s="166" t="n">
        <v>1496342.469</v>
      </c>
      <c r="H455" s="166" t="n">
        <v>1566793.898</v>
      </c>
      <c r="I455" s="166" t="n">
        <v>1656367.376</v>
      </c>
      <c r="J455" s="166" t="n">
        <v>1850807.173</v>
      </c>
      <c r="K455" s="166" t="n">
        <v>1986195.97</v>
      </c>
      <c r="L455" s="166" t="n">
        <v>2052658.134</v>
      </c>
      <c r="M455" s="166" t="n">
        <v>2110097.783</v>
      </c>
      <c r="N455" s="166" t="n">
        <v>2232315.804</v>
      </c>
      <c r="O455" s="166" t="n">
        <v>2406862.928</v>
      </c>
      <c r="P455" s="166" t="n">
        <v>2541054.748</v>
      </c>
      <c r="Q455" s="166" t="n">
        <v>2624535.004</v>
      </c>
      <c r="R455" s="166" t="n">
        <v>2637283.935</v>
      </c>
      <c r="S455" s="166" t="n">
        <v>2679096.622</v>
      </c>
      <c r="T455" s="166" t="n">
        <v>2789248.233</v>
      </c>
    </row>
    <row r="456" customFormat="false" ht="11.25" hidden="false" customHeight="false" outlineLevel="0" collapsed="false">
      <c r="A456" s="339" t="s">
        <v>2042</v>
      </c>
      <c r="B456" s="339" t="s">
        <v>2060</v>
      </c>
      <c r="C456" s="339" t="s">
        <v>2061</v>
      </c>
      <c r="D456" s="339" t="s">
        <v>1229</v>
      </c>
      <c r="F456" s="166" t="n">
        <v>0</v>
      </c>
      <c r="G456" s="166" t="n">
        <v>0</v>
      </c>
      <c r="H456" s="166" t="n">
        <v>0</v>
      </c>
      <c r="I456" s="166" t="n">
        <v>0</v>
      </c>
      <c r="J456" s="166" t="n">
        <v>3108000</v>
      </c>
      <c r="K456" s="166" t="n">
        <v>3240000</v>
      </c>
      <c r="L456" s="166" t="n">
        <v>3276000</v>
      </c>
      <c r="M456" s="166" t="n">
        <v>3669000</v>
      </c>
      <c r="N456" s="166" t="n">
        <v>3831000</v>
      </c>
      <c r="O456" s="166" t="n">
        <v>4051000</v>
      </c>
      <c r="P456" s="166" t="n">
        <v>4319000</v>
      </c>
      <c r="Q456" s="166" t="n">
        <v>4452000</v>
      </c>
      <c r="R456" s="166" t="n">
        <v>4592000</v>
      </c>
      <c r="S456" s="166" t="n">
        <v>4833000</v>
      </c>
      <c r="T456" s="166" t="n">
        <v>5077000</v>
      </c>
    </row>
    <row r="457" customFormat="false" ht="11.25" hidden="false" customHeight="false" outlineLevel="0" collapsed="false">
      <c r="A457" s="339" t="s">
        <v>2042</v>
      </c>
      <c r="B457" s="339" t="s">
        <v>2062</v>
      </c>
      <c r="C457" s="339" t="s">
        <v>2063</v>
      </c>
      <c r="D457" s="339" t="s">
        <v>1229</v>
      </c>
      <c r="F457" s="166" t="n">
        <v>9223808.966</v>
      </c>
      <c r="G457" s="166" t="n">
        <v>8373344.1737</v>
      </c>
      <c r="H457" s="166" t="n">
        <v>6195053.1903</v>
      </c>
      <c r="I457" s="166" t="n">
        <v>5749257.027</v>
      </c>
      <c r="J457" s="166" t="n">
        <v>5067327.0764</v>
      </c>
      <c r="K457" s="166" t="n">
        <v>4372985.21</v>
      </c>
      <c r="L457" s="166" t="n">
        <v>3994176.3555</v>
      </c>
      <c r="M457" s="166" t="n">
        <v>3717477.1435</v>
      </c>
      <c r="N457" s="166" t="n">
        <v>3594971.037</v>
      </c>
      <c r="O457" s="166" t="n">
        <v>3613796.4343</v>
      </c>
      <c r="P457" s="166" t="n">
        <v>3604679.3837</v>
      </c>
      <c r="Q457" s="166" t="n">
        <v>3597621.6354</v>
      </c>
      <c r="R457" s="166" t="n">
        <v>3376979.17</v>
      </c>
      <c r="S457" s="166" t="n">
        <v>3223019.5631</v>
      </c>
      <c r="T457" s="166" t="n">
        <v>3372005.7742</v>
      </c>
    </row>
    <row r="459" s="245" customFormat="true" ht="12.75" hidden="false" customHeight="false" outlineLevel="0" collapsed="false">
      <c r="A459" s="347" t="s">
        <v>2064</v>
      </c>
      <c r="B459" s="347" t="s">
        <v>1225</v>
      </c>
      <c r="C459" s="347"/>
      <c r="D459" s="345" t="s">
        <v>1225</v>
      </c>
      <c r="E459" s="345"/>
      <c r="F459" s="348" t="n">
        <v>5783537.0276</v>
      </c>
      <c r="G459" s="348" t="n">
        <v>2936483.5357</v>
      </c>
      <c r="H459" s="348" t="n">
        <v>7129606.2599</v>
      </c>
      <c r="I459" s="348" t="n">
        <v>8543447.2566</v>
      </c>
      <c r="J459" s="348" t="n">
        <v>8927819.1607</v>
      </c>
      <c r="K459" s="348" t="n">
        <v>8244067.0357</v>
      </c>
      <c r="L459" s="348" t="n">
        <v>7362313.8976</v>
      </c>
      <c r="M459" s="348" t="n">
        <v>7195751.1767</v>
      </c>
      <c r="N459" s="348" t="n">
        <v>6988764.932</v>
      </c>
      <c r="O459" s="348" t="n">
        <v>6540432.817</v>
      </c>
      <c r="P459" s="348" t="n">
        <v>6404870.7499</v>
      </c>
      <c r="Q459" s="348" t="n">
        <v>3373601.8247</v>
      </c>
      <c r="R459" s="348" t="n">
        <v>4253494.1166</v>
      </c>
      <c r="S459" s="348" t="n">
        <v>5044941.7212</v>
      </c>
      <c r="T459" s="348" t="n">
        <v>5332128.803</v>
      </c>
    </row>
    <row r="460" customFormat="false" ht="11.25" hidden="false" customHeight="false" outlineLevel="0" collapsed="false">
      <c r="A460" s="339" t="s">
        <v>2065</v>
      </c>
      <c r="B460" s="339" t="s">
        <v>2066</v>
      </c>
      <c r="C460" s="339" t="s">
        <v>2067</v>
      </c>
      <c r="D460" s="339" t="s">
        <v>1229</v>
      </c>
      <c r="F460" s="166" t="n">
        <v>0</v>
      </c>
      <c r="G460" s="166" t="n">
        <v>0</v>
      </c>
      <c r="H460" s="166" t="n">
        <v>0</v>
      </c>
      <c r="I460" s="166" t="n">
        <v>49605.177</v>
      </c>
      <c r="J460" s="166" t="n">
        <v>35694.64297</v>
      </c>
      <c r="K460" s="166" t="n">
        <v>34493.3895</v>
      </c>
      <c r="L460" s="166" t="n">
        <v>51751.9288</v>
      </c>
      <c r="M460" s="166" t="n">
        <v>54572.26178</v>
      </c>
      <c r="N460" s="166" t="n">
        <v>76322.09457</v>
      </c>
      <c r="O460" s="166" t="n">
        <v>78831.23941</v>
      </c>
      <c r="P460" s="166" t="n">
        <v>96402.11705</v>
      </c>
      <c r="Q460" s="166" t="n">
        <v>105882.52787</v>
      </c>
      <c r="R460" s="166" t="n">
        <v>70406.12564</v>
      </c>
      <c r="S460" s="166" t="n">
        <v>51293.711</v>
      </c>
      <c r="T460" s="166" t="n">
        <v>26062.66703</v>
      </c>
    </row>
    <row r="461" customFormat="false" ht="11.25" hidden="false" customHeight="false" outlineLevel="0" collapsed="false">
      <c r="A461" s="339" t="s">
        <v>2065</v>
      </c>
      <c r="B461" s="339" t="s">
        <v>2068</v>
      </c>
      <c r="C461" s="339" t="s">
        <v>2069</v>
      </c>
      <c r="D461" s="339" t="s">
        <v>1229</v>
      </c>
      <c r="F461" s="166" t="n">
        <v>5578423.495</v>
      </c>
      <c r="G461" s="166" t="n">
        <v>2404596.7709</v>
      </c>
      <c r="H461" s="166" t="n">
        <v>1386327.0823</v>
      </c>
      <c r="I461" s="166" t="n">
        <v>2089601.926</v>
      </c>
      <c r="J461" s="166" t="n">
        <v>2193703.1398</v>
      </c>
      <c r="K461" s="166" t="n">
        <v>1961265.057</v>
      </c>
      <c r="L461" s="166" t="n">
        <v>2115990.307</v>
      </c>
      <c r="M461" s="166" t="n">
        <v>2386611.576</v>
      </c>
      <c r="N461" s="166" t="n">
        <v>2408967.589</v>
      </c>
      <c r="O461" s="166" t="n">
        <v>1883248.9615</v>
      </c>
      <c r="P461" s="166" t="n">
        <v>1735958.6861</v>
      </c>
      <c r="Q461" s="166" t="n">
        <v>3045107.2063</v>
      </c>
      <c r="R461" s="166" t="n">
        <v>3916677.5082</v>
      </c>
      <c r="S461" s="166" t="n">
        <v>4651430.3925</v>
      </c>
      <c r="T461" s="166" t="n">
        <v>4662358.899</v>
      </c>
    </row>
    <row r="462" customFormat="false" ht="11.25" hidden="false" customHeight="false" outlineLevel="0" collapsed="false">
      <c r="A462" s="339" t="s">
        <v>2065</v>
      </c>
      <c r="B462" s="339" t="s">
        <v>2070</v>
      </c>
      <c r="C462" s="339" t="s">
        <v>2071</v>
      </c>
      <c r="D462" s="339" t="s">
        <v>1229</v>
      </c>
      <c r="F462" s="166" t="n">
        <v>144357.63134</v>
      </c>
      <c r="G462" s="166" t="n">
        <v>137908.28638</v>
      </c>
      <c r="H462" s="166" t="n">
        <v>95951.07</v>
      </c>
      <c r="I462" s="166" t="n">
        <v>79356.41</v>
      </c>
      <c r="J462" s="166" t="n">
        <v>32282.69791</v>
      </c>
      <c r="K462" s="166" t="n">
        <v>9961.114</v>
      </c>
      <c r="L462" s="166" t="n">
        <v>5622.178</v>
      </c>
      <c r="M462" s="166" t="n">
        <v>5211.482</v>
      </c>
      <c r="N462" s="166" t="n">
        <v>11255.591</v>
      </c>
      <c r="O462" s="166" t="n">
        <v>12827.932</v>
      </c>
      <c r="P462" s="166" t="n">
        <v>14344.863</v>
      </c>
      <c r="Q462" s="166" t="n">
        <v>7678.32339</v>
      </c>
      <c r="R462" s="166" t="n">
        <v>9664.66265</v>
      </c>
      <c r="S462" s="166" t="n">
        <v>9863.14999</v>
      </c>
      <c r="T462" s="166" t="n">
        <v>18902.47449</v>
      </c>
    </row>
    <row r="463" customFormat="false" ht="22.5" hidden="false" customHeight="false" outlineLevel="0" collapsed="false">
      <c r="A463" s="349" t="s">
        <v>2065</v>
      </c>
      <c r="B463" s="349" t="s">
        <v>2072</v>
      </c>
      <c r="C463" s="350" t="s">
        <v>2073</v>
      </c>
      <c r="D463" s="339" t="s">
        <v>1229</v>
      </c>
      <c r="F463" s="166" t="n">
        <v>0</v>
      </c>
      <c r="G463" s="166" t="n">
        <v>0</v>
      </c>
      <c r="H463" s="166" t="n">
        <v>0</v>
      </c>
      <c r="I463" s="166" t="n">
        <v>0</v>
      </c>
      <c r="J463" s="166" t="n">
        <v>0</v>
      </c>
      <c r="K463" s="166" t="n">
        <v>0</v>
      </c>
      <c r="L463" s="166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6" t="n">
        <v>0</v>
      </c>
      <c r="S463" s="166" t="n">
        <v>9.020562E-014</v>
      </c>
      <c r="T463" s="166" t="n">
        <v>10163.09667</v>
      </c>
    </row>
    <row r="464" customFormat="false" ht="11.25" hidden="false" customHeight="false" outlineLevel="0" collapsed="false">
      <c r="A464" s="339" t="s">
        <v>2065</v>
      </c>
      <c r="B464" s="339" t="s">
        <v>2074</v>
      </c>
      <c r="C464" s="339" t="s">
        <v>2075</v>
      </c>
      <c r="D464" s="339" t="s">
        <v>1229</v>
      </c>
      <c r="F464" s="166" t="n">
        <v>0</v>
      </c>
      <c r="G464" s="166" t="n">
        <v>0</v>
      </c>
      <c r="H464" s="166" t="n">
        <v>0</v>
      </c>
      <c r="I464" s="166" t="n">
        <v>0</v>
      </c>
      <c r="J464" s="166" t="n">
        <v>0</v>
      </c>
      <c r="K464" s="166" t="n">
        <v>0</v>
      </c>
      <c r="L464" s="166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6" t="n">
        <v>0</v>
      </c>
      <c r="S464" s="166" t="n">
        <v>0</v>
      </c>
      <c r="T464" s="166" t="n">
        <v>92948.1824</v>
      </c>
    </row>
    <row r="465" customFormat="false" ht="11.25" hidden="false" customHeight="false" outlineLevel="0" collapsed="false">
      <c r="A465" s="339" t="s">
        <v>2065</v>
      </c>
      <c r="B465" s="339" t="s">
        <v>2076</v>
      </c>
      <c r="C465" s="339" t="s">
        <v>2077</v>
      </c>
      <c r="D465" s="339" t="s">
        <v>1229</v>
      </c>
      <c r="F465" s="166" t="n">
        <v>0</v>
      </c>
      <c r="G465" s="166" t="n">
        <v>0</v>
      </c>
      <c r="H465" s="166" t="n">
        <v>0</v>
      </c>
      <c r="I465" s="166" t="n">
        <v>0</v>
      </c>
      <c r="J465" s="166" t="n">
        <v>0</v>
      </c>
      <c r="K465" s="166" t="n">
        <v>0</v>
      </c>
      <c r="L465" s="166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6" t="n">
        <v>0</v>
      </c>
      <c r="S465" s="166" t="n">
        <v>0</v>
      </c>
      <c r="T465" s="166" t="n">
        <v>36663.44951</v>
      </c>
    </row>
    <row r="466" customFormat="false" ht="11.25" hidden="false" customHeight="false" outlineLevel="0" collapsed="false">
      <c r="A466" s="339" t="s">
        <v>2065</v>
      </c>
      <c r="B466" s="339" t="s">
        <v>2078</v>
      </c>
      <c r="C466" s="339" t="s">
        <v>2079</v>
      </c>
      <c r="D466" s="339" t="s">
        <v>1229</v>
      </c>
      <c r="F466" s="166" t="n">
        <v>0</v>
      </c>
      <c r="G466" s="166" t="n">
        <v>0</v>
      </c>
      <c r="H466" s="166" t="n">
        <v>2879.00755</v>
      </c>
      <c r="I466" s="166" t="n">
        <v>1076.3044</v>
      </c>
      <c r="J466" s="166" t="n">
        <v>6260.00587</v>
      </c>
      <c r="K466" s="166" t="n">
        <v>25061.31996</v>
      </c>
      <c r="L466" s="166" t="n">
        <v>20178.57407</v>
      </c>
      <c r="M466" s="166" t="n">
        <v>18401.58588</v>
      </c>
      <c r="N466" s="166" t="n">
        <v>11247.95271</v>
      </c>
      <c r="O466" s="166" t="n">
        <v>10793.56001</v>
      </c>
      <c r="P466" s="166" t="n">
        <v>8514.41804</v>
      </c>
      <c r="Q466" s="166" t="n">
        <v>1981.60978</v>
      </c>
      <c r="R466" s="166" t="n">
        <v>46609.15952</v>
      </c>
      <c r="S466" s="166" t="n">
        <v>207038.98778</v>
      </c>
      <c r="T466" s="166" t="n">
        <v>476571.97865</v>
      </c>
    </row>
    <row r="467" customFormat="false" ht="11.25" hidden="false" customHeight="false" outlineLevel="0" collapsed="false">
      <c r="A467" s="339" t="s">
        <v>2065</v>
      </c>
      <c r="B467" s="339" t="s">
        <v>2080</v>
      </c>
      <c r="C467" s="339" t="s">
        <v>2081</v>
      </c>
      <c r="D467" s="339" t="s">
        <v>1270</v>
      </c>
      <c r="F467" s="166" t="n">
        <v>0</v>
      </c>
      <c r="G467" s="166" t="n">
        <v>0</v>
      </c>
      <c r="H467" s="166" t="n">
        <v>0</v>
      </c>
      <c r="I467" s="166" t="n">
        <v>29632.37899</v>
      </c>
      <c r="J467" s="166" t="n">
        <v>56448.98607</v>
      </c>
      <c r="K467" s="166" t="n">
        <v>78791.92434</v>
      </c>
      <c r="L467" s="166" t="n">
        <v>96735.14591</v>
      </c>
      <c r="M467" s="166" t="n">
        <v>84775.95472</v>
      </c>
      <c r="N467" s="166" t="n">
        <v>92383.91687</v>
      </c>
      <c r="O467" s="166" t="n">
        <v>91941.72526</v>
      </c>
      <c r="P467" s="166" t="n">
        <v>87657.52584</v>
      </c>
      <c r="Q467" s="166" t="n">
        <v>94464.15548</v>
      </c>
      <c r="R467" s="166" t="n">
        <v>62804.10074</v>
      </c>
      <c r="S467" s="166" t="n">
        <v>6521.12766</v>
      </c>
      <c r="T467" s="166" t="n">
        <v>0</v>
      </c>
    </row>
    <row r="468" customFormat="false" ht="11.25" hidden="false" customHeight="false" outlineLevel="0" collapsed="false">
      <c r="A468" s="339" t="s">
        <v>2065</v>
      </c>
      <c r="B468" s="339" t="s">
        <v>2080</v>
      </c>
      <c r="C468" s="339" t="s">
        <v>2082</v>
      </c>
      <c r="D468" s="339" t="s">
        <v>1357</v>
      </c>
      <c r="F468" s="166" t="n">
        <v>0</v>
      </c>
      <c r="G468" s="166" t="n">
        <v>0</v>
      </c>
      <c r="H468" s="166" t="n">
        <v>0</v>
      </c>
      <c r="I468" s="166" t="n">
        <v>0</v>
      </c>
      <c r="J468" s="166" t="n">
        <v>0</v>
      </c>
      <c r="K468" s="166" t="n">
        <v>0</v>
      </c>
      <c r="L468" s="166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6" t="n">
        <v>21752.70603</v>
      </c>
      <c r="S468" s="166" t="n">
        <v>24832.38524</v>
      </c>
      <c r="T468" s="166" t="n">
        <v>5842.13082</v>
      </c>
    </row>
    <row r="469" customFormat="false" ht="11.25" hidden="false" customHeight="false" outlineLevel="0" collapsed="false">
      <c r="A469" s="339" t="s">
        <v>2065</v>
      </c>
      <c r="B469" s="339" t="s">
        <v>2083</v>
      </c>
      <c r="C469" s="339" t="s">
        <v>2084</v>
      </c>
      <c r="D469" s="339" t="s">
        <v>1357</v>
      </c>
      <c r="F469" s="166" t="n">
        <v>4210.33146</v>
      </c>
      <c r="G469" s="166" t="n">
        <v>5127.81498</v>
      </c>
      <c r="H469" s="166" t="n">
        <v>4840.23964</v>
      </c>
      <c r="I469" s="166" t="n">
        <v>4862.76406</v>
      </c>
      <c r="J469" s="166" t="n">
        <v>7747.62187</v>
      </c>
      <c r="K469" s="166" t="n">
        <v>8120.71131</v>
      </c>
      <c r="L469" s="166" t="n">
        <v>12048.39461</v>
      </c>
      <c r="M469" s="166" t="n">
        <v>16011.1922</v>
      </c>
      <c r="N469" s="166" t="n">
        <v>20607.25275</v>
      </c>
      <c r="O469" s="166" t="n">
        <v>20824.50578</v>
      </c>
      <c r="P469" s="166" t="n">
        <v>23671.48187</v>
      </c>
      <c r="Q469" s="166" t="n">
        <v>31123.82845</v>
      </c>
      <c r="R469" s="166" t="n">
        <v>41087.52209</v>
      </c>
      <c r="S469" s="166" t="n">
        <v>41336.1158</v>
      </c>
      <c r="T469" s="166" t="n">
        <v>0</v>
      </c>
    </row>
    <row r="470" customFormat="false" ht="11.25" hidden="false" customHeight="false" outlineLevel="0" collapsed="false">
      <c r="A470" s="339" t="s">
        <v>2065</v>
      </c>
      <c r="B470" s="339" t="s">
        <v>2085</v>
      </c>
      <c r="C470" s="339" t="s">
        <v>2086</v>
      </c>
      <c r="D470" s="339" t="s">
        <v>1357</v>
      </c>
      <c r="F470" s="166" t="n">
        <v>9352.34815</v>
      </c>
      <c r="G470" s="166" t="n">
        <v>8513.32904</v>
      </c>
      <c r="H470" s="166" t="n">
        <v>13262.61981</v>
      </c>
      <c r="I470" s="166" t="n">
        <v>14081.60769</v>
      </c>
      <c r="J470" s="166" t="n">
        <v>17162.29857</v>
      </c>
      <c r="K470" s="166" t="n">
        <v>16564.78603</v>
      </c>
      <c r="L470" s="166" t="n">
        <v>18620.82067</v>
      </c>
      <c r="M470" s="166" t="n">
        <v>20316.08813</v>
      </c>
      <c r="N470" s="166" t="n">
        <v>21512.52187</v>
      </c>
      <c r="O470" s="166" t="n">
        <v>22359.31238</v>
      </c>
      <c r="P470" s="166" t="n">
        <v>23815.66839</v>
      </c>
      <c r="Q470" s="166" t="n">
        <v>28388.2441</v>
      </c>
      <c r="R470" s="166" t="n">
        <v>28284.23501</v>
      </c>
      <c r="S470" s="166" t="n">
        <v>30389.15032</v>
      </c>
      <c r="T470" s="166" t="n">
        <v>0</v>
      </c>
    </row>
    <row r="471" customFormat="false" ht="11.25" hidden="false" customHeight="false" outlineLevel="0" collapsed="false">
      <c r="A471" s="339" t="s">
        <v>2065</v>
      </c>
      <c r="B471" s="339" t="s">
        <v>2087</v>
      </c>
      <c r="C471" s="339" t="s">
        <v>2088</v>
      </c>
      <c r="D471" s="339" t="s">
        <v>1357</v>
      </c>
      <c r="F471" s="166" t="n">
        <v>0</v>
      </c>
      <c r="G471" s="166" t="n">
        <v>0</v>
      </c>
      <c r="H471" s="166" t="n">
        <v>0</v>
      </c>
      <c r="I471" s="166" t="n">
        <v>0</v>
      </c>
      <c r="J471" s="166" t="n">
        <v>1121.10203</v>
      </c>
      <c r="K471" s="166" t="n">
        <v>2777.44266</v>
      </c>
      <c r="L471" s="166" t="n">
        <v>4095.90245</v>
      </c>
      <c r="M471" s="166" t="n">
        <v>4979.92</v>
      </c>
      <c r="N471" s="166" t="n">
        <v>6579.84843</v>
      </c>
      <c r="O471" s="166" t="n">
        <v>8066.01856</v>
      </c>
      <c r="P471" s="166" t="n">
        <v>7777.65184</v>
      </c>
      <c r="Q471" s="166" t="n">
        <v>9324.39191</v>
      </c>
      <c r="R471" s="166" t="n">
        <v>8543.85265</v>
      </c>
      <c r="S471" s="166" t="n">
        <v>8252.14776</v>
      </c>
      <c r="T471" s="166" t="n">
        <v>0</v>
      </c>
    </row>
    <row r="472" customFormat="false" ht="11.25" hidden="false" customHeight="false" outlineLevel="0" collapsed="false">
      <c r="A472" s="339" t="s">
        <v>2065</v>
      </c>
      <c r="B472" s="339" t="s">
        <v>2089</v>
      </c>
      <c r="C472" s="339" t="s">
        <v>2090</v>
      </c>
      <c r="D472" s="339" t="s">
        <v>1357</v>
      </c>
      <c r="F472" s="166" t="n">
        <v>6297.92263</v>
      </c>
      <c r="G472" s="166" t="n">
        <v>5576.06295</v>
      </c>
      <c r="H472" s="166" t="n">
        <v>8245.90233</v>
      </c>
      <c r="I472" s="166" t="n">
        <v>8480.96815</v>
      </c>
      <c r="J472" s="166" t="n">
        <v>7767.31559</v>
      </c>
      <c r="K472" s="166" t="n">
        <v>8330.40506</v>
      </c>
      <c r="L472" s="166" t="n">
        <v>13772.66793</v>
      </c>
      <c r="M472" s="166" t="n">
        <v>16384.98678</v>
      </c>
      <c r="N472" s="166" t="n">
        <v>16680.32153</v>
      </c>
      <c r="O472" s="166" t="n">
        <v>20643.85395</v>
      </c>
      <c r="P472" s="166" t="n">
        <v>17855.95527</v>
      </c>
      <c r="Q472" s="166" t="n">
        <v>14190.93638</v>
      </c>
      <c r="R472" s="166" t="n">
        <v>12068.19041</v>
      </c>
      <c r="S472" s="166" t="n">
        <v>11838.02864</v>
      </c>
      <c r="T472" s="166" t="n">
        <v>0</v>
      </c>
    </row>
    <row r="473" customFormat="false" ht="11.25" hidden="false" customHeight="false" outlineLevel="0" collapsed="false">
      <c r="A473" s="339" t="s">
        <v>2065</v>
      </c>
      <c r="B473" s="339" t="s">
        <v>2091</v>
      </c>
      <c r="C473" s="339" t="s">
        <v>2092</v>
      </c>
      <c r="D473" s="339" t="s">
        <v>1372</v>
      </c>
      <c r="F473" s="166" t="n">
        <v>0</v>
      </c>
      <c r="G473" s="166" t="n">
        <v>0</v>
      </c>
      <c r="H473" s="166" t="n">
        <v>472.02378</v>
      </c>
      <c r="I473" s="166" t="n">
        <v>92316.12013</v>
      </c>
      <c r="J473" s="166" t="n">
        <v>106700</v>
      </c>
      <c r="K473" s="166" t="n">
        <v>148693.8052</v>
      </c>
      <c r="L473" s="166" t="n">
        <v>265670.60577</v>
      </c>
      <c r="M473" s="166" t="n">
        <v>327556.85426</v>
      </c>
      <c r="N473" s="166" t="n">
        <v>185788.84328</v>
      </c>
      <c r="O473" s="166" t="n">
        <v>155476.70813</v>
      </c>
      <c r="P473" s="166" t="n">
        <v>143453.38252</v>
      </c>
      <c r="Q473" s="166" t="n">
        <v>35460.60101</v>
      </c>
      <c r="R473" s="166" t="n">
        <v>35596.05368</v>
      </c>
      <c r="S473" s="166" t="n">
        <v>2146.5245</v>
      </c>
      <c r="T473" s="166" t="n">
        <v>2615.9245</v>
      </c>
    </row>
    <row r="474" customFormat="false" ht="11.25" hidden="false" customHeight="false" outlineLevel="0" collapsed="false">
      <c r="A474" s="339" t="s">
        <v>2065</v>
      </c>
      <c r="B474" s="339" t="s">
        <v>2093</v>
      </c>
      <c r="C474" s="339" t="s">
        <v>2094</v>
      </c>
      <c r="D474" s="339" t="s">
        <v>1298</v>
      </c>
      <c r="F474" s="166" t="n">
        <v>0</v>
      </c>
      <c r="G474" s="166" t="n">
        <v>357983.57447</v>
      </c>
      <c r="H474" s="166" t="n">
        <v>1169504.3445</v>
      </c>
      <c r="I474" s="166" t="n">
        <v>1713081.9572</v>
      </c>
      <c r="J474" s="166" t="n">
        <v>2194391.807</v>
      </c>
      <c r="K474" s="166" t="n">
        <v>1683438.9267</v>
      </c>
      <c r="L474" s="166" t="n">
        <v>494286.66034</v>
      </c>
      <c r="M474" s="166" t="n">
        <v>-1489.725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6" t="n">
        <v>0</v>
      </c>
      <c r="S474" s="166" t="n">
        <v>0</v>
      </c>
      <c r="T474" s="166" t="n">
        <v>0</v>
      </c>
    </row>
    <row r="475" customFormat="false" ht="11.25" hidden="false" customHeight="false" outlineLevel="0" collapsed="false">
      <c r="A475" s="339" t="s">
        <v>2065</v>
      </c>
      <c r="B475" s="339" t="s">
        <v>2095</v>
      </c>
      <c r="C475" s="339" t="s">
        <v>2096</v>
      </c>
      <c r="D475" s="339" t="s">
        <v>1364</v>
      </c>
      <c r="F475" s="166" t="n">
        <v>0</v>
      </c>
      <c r="G475" s="166" t="n">
        <v>0</v>
      </c>
      <c r="H475" s="166" t="n">
        <v>4424419</v>
      </c>
      <c r="I475" s="166" t="n">
        <v>4456419</v>
      </c>
      <c r="J475" s="166" t="n">
        <v>4262419</v>
      </c>
      <c r="K475" s="166" t="n">
        <v>4262419</v>
      </c>
      <c r="L475" s="166" t="n">
        <v>4262419</v>
      </c>
      <c r="M475" s="166" t="n">
        <v>4262419</v>
      </c>
      <c r="N475" s="166" t="n">
        <v>4137419</v>
      </c>
      <c r="O475" s="166" t="n">
        <v>4235419</v>
      </c>
      <c r="P475" s="166" t="n">
        <v>4245419</v>
      </c>
      <c r="Q475" s="166" t="n">
        <v>0</v>
      </c>
      <c r="R475" s="166" t="n">
        <v>0</v>
      </c>
      <c r="S475" s="166" t="n">
        <v>0</v>
      </c>
      <c r="T475" s="166" t="n">
        <v>0</v>
      </c>
    </row>
    <row r="476" customFormat="false" ht="11.25" hidden="false" customHeight="false" outlineLevel="0" collapsed="false">
      <c r="A476" s="339" t="s">
        <v>2065</v>
      </c>
      <c r="B476" s="339" t="s">
        <v>2097</v>
      </c>
      <c r="C476" s="339" t="s">
        <v>2098</v>
      </c>
      <c r="D476" s="339" t="s">
        <v>1298</v>
      </c>
      <c r="F476" s="166" t="n">
        <v>40895.299</v>
      </c>
      <c r="G476" s="166" t="n">
        <v>16777.697</v>
      </c>
      <c r="H476" s="166" t="n">
        <v>23704.97</v>
      </c>
      <c r="I476" s="166" t="n">
        <v>4932.643</v>
      </c>
      <c r="J476" s="166" t="n">
        <v>6120.543</v>
      </c>
      <c r="K476" s="166" t="n">
        <v>4149.154</v>
      </c>
      <c r="L476" s="166" t="n">
        <v>1121.712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6" t="n">
        <v>0</v>
      </c>
      <c r="S476" s="166" t="n">
        <v>0</v>
      </c>
      <c r="T476" s="166" t="n">
        <v>0</v>
      </c>
    </row>
    <row r="478" s="245" customFormat="true" ht="12.75" hidden="false" customHeight="false" outlineLevel="0" collapsed="false">
      <c r="A478" s="347" t="s">
        <v>2099</v>
      </c>
      <c r="B478" s="347" t="s">
        <v>1225</v>
      </c>
      <c r="C478" s="347"/>
      <c r="D478" s="345" t="s">
        <v>1225</v>
      </c>
      <c r="E478" s="345"/>
      <c r="F478" s="348" t="n">
        <v>70982830.281</v>
      </c>
      <c r="G478" s="348" t="n">
        <v>92203831.065</v>
      </c>
      <c r="H478" s="348" t="n">
        <v>77129307.019</v>
      </c>
      <c r="I478" s="348" t="n">
        <v>70747598.665</v>
      </c>
      <c r="J478" s="348" t="n">
        <v>70182823.658</v>
      </c>
      <c r="K478" s="348" t="n">
        <v>60886274.183</v>
      </c>
      <c r="L478" s="348" t="n">
        <v>54873239.087</v>
      </c>
      <c r="M478" s="348" t="n">
        <v>57729692.006</v>
      </c>
      <c r="N478" s="348" t="n">
        <v>61179794.426</v>
      </c>
      <c r="O478" s="348" t="n">
        <v>64295314.519</v>
      </c>
      <c r="P478" s="348" t="n">
        <v>66434974.251</v>
      </c>
      <c r="Q478" s="348" t="n">
        <v>69456471.608</v>
      </c>
      <c r="R478" s="348" t="n">
        <v>54879521.416</v>
      </c>
      <c r="S478" s="348" t="n">
        <v>47766975.021</v>
      </c>
      <c r="T478" s="348" t="n">
        <v>60619538.664</v>
      </c>
    </row>
    <row r="479" customFormat="false" ht="11.25" hidden="false" customHeight="false" outlineLevel="0" collapsed="false">
      <c r="A479" s="339" t="s">
        <v>2100</v>
      </c>
      <c r="B479" s="339" t="s">
        <v>2101</v>
      </c>
      <c r="C479" s="339" t="s">
        <v>2079</v>
      </c>
      <c r="D479" s="339" t="s">
        <v>1282</v>
      </c>
      <c r="F479" s="166" t="n">
        <v>6655.86633</v>
      </c>
      <c r="G479" s="166" t="n">
        <v>12088.94895</v>
      </c>
      <c r="H479" s="166" t="n">
        <v>10463.25377</v>
      </c>
      <c r="I479" s="166" t="n">
        <v>17401.81065</v>
      </c>
      <c r="J479" s="166" t="n">
        <v>1569.5</v>
      </c>
      <c r="K479" s="166" t="n">
        <v>0</v>
      </c>
      <c r="L479" s="166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6" t="n">
        <v>0</v>
      </c>
      <c r="S479" s="166" t="n">
        <v>0</v>
      </c>
      <c r="T479" s="166" t="n">
        <v>0</v>
      </c>
    </row>
    <row r="480" customFormat="false" ht="11.25" hidden="false" customHeight="false" outlineLevel="0" collapsed="false">
      <c r="A480" s="339" t="s">
        <v>2100</v>
      </c>
      <c r="B480" s="339" t="s">
        <v>2102</v>
      </c>
      <c r="C480" s="339" t="s">
        <v>2103</v>
      </c>
      <c r="D480" s="339" t="s">
        <v>1278</v>
      </c>
      <c r="F480" s="166" t="n">
        <v>2290.6</v>
      </c>
      <c r="G480" s="166" t="n">
        <v>12.648</v>
      </c>
      <c r="H480" s="166" t="n">
        <v>0</v>
      </c>
      <c r="I480" s="166" t="n">
        <v>0</v>
      </c>
      <c r="J480" s="166" t="n">
        <v>0</v>
      </c>
      <c r="K480" s="166" t="n">
        <v>0</v>
      </c>
      <c r="L480" s="166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6" t="n">
        <v>0</v>
      </c>
      <c r="S480" s="166" t="n">
        <v>0</v>
      </c>
      <c r="T480" s="166" t="n">
        <v>0</v>
      </c>
    </row>
    <row r="481" customFormat="false" ht="11.25" hidden="false" customHeight="false" outlineLevel="0" collapsed="false">
      <c r="A481" s="339" t="s">
        <v>2100</v>
      </c>
      <c r="B481" s="339" t="s">
        <v>2104</v>
      </c>
      <c r="C481" s="339" t="s">
        <v>2105</v>
      </c>
      <c r="D481" s="339" t="s">
        <v>1282</v>
      </c>
      <c r="F481" s="166" t="n">
        <v>2444492</v>
      </c>
      <c r="G481" s="166" t="n">
        <v>2444492</v>
      </c>
      <c r="H481" s="166" t="n">
        <v>0</v>
      </c>
      <c r="I481" s="166" t="n">
        <v>0</v>
      </c>
      <c r="J481" s="166" t="n">
        <v>0</v>
      </c>
      <c r="K481" s="166" t="n">
        <v>0</v>
      </c>
      <c r="L481" s="166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6" t="n">
        <v>0</v>
      </c>
      <c r="S481" s="166" t="n">
        <v>0</v>
      </c>
      <c r="T481" s="166" t="n">
        <v>0</v>
      </c>
    </row>
    <row r="482" customFormat="false" ht="11.25" hidden="false" customHeight="false" outlineLevel="0" collapsed="false">
      <c r="A482" s="339" t="s">
        <v>2100</v>
      </c>
      <c r="B482" s="339" t="s">
        <v>1422</v>
      </c>
      <c r="C482" s="339" t="s">
        <v>2106</v>
      </c>
      <c r="D482" s="339" t="s">
        <v>1278</v>
      </c>
      <c r="F482" s="166" t="n">
        <v>74893.928</v>
      </c>
      <c r="G482" s="166" t="n">
        <v>0</v>
      </c>
      <c r="H482" s="166" t="n">
        <v>0</v>
      </c>
      <c r="I482" s="166" t="n">
        <v>0</v>
      </c>
      <c r="J482" s="166" t="n">
        <v>0</v>
      </c>
      <c r="K482" s="166" t="n">
        <v>0</v>
      </c>
      <c r="L482" s="166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6" t="n">
        <v>0</v>
      </c>
      <c r="S482" s="166" t="n">
        <v>0</v>
      </c>
      <c r="T482" s="166" t="n">
        <v>0</v>
      </c>
    </row>
    <row r="483" customFormat="false" ht="11.25" hidden="false" customHeight="false" outlineLevel="0" collapsed="false">
      <c r="A483" s="339" t="s">
        <v>2100</v>
      </c>
      <c r="B483" s="339" t="s">
        <v>2107</v>
      </c>
      <c r="C483" s="339" t="s">
        <v>2108</v>
      </c>
      <c r="D483" s="339" t="s">
        <v>1282</v>
      </c>
      <c r="F483" s="166" t="n">
        <v>0</v>
      </c>
      <c r="G483" s="166" t="n">
        <v>5255.849</v>
      </c>
      <c r="H483" s="166" t="n">
        <v>0</v>
      </c>
      <c r="I483" s="166" t="n">
        <v>0</v>
      </c>
      <c r="J483" s="166" t="n">
        <v>0</v>
      </c>
      <c r="K483" s="166" t="n">
        <v>0</v>
      </c>
      <c r="L483" s="166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6" t="n">
        <v>0</v>
      </c>
      <c r="S483" s="166" t="n">
        <v>0</v>
      </c>
      <c r="T483" s="166" t="n">
        <v>0</v>
      </c>
    </row>
    <row r="484" customFormat="false" ht="11.25" hidden="false" customHeight="false" outlineLevel="0" collapsed="false">
      <c r="A484" s="339" t="s">
        <v>2100</v>
      </c>
      <c r="B484" s="339" t="s">
        <v>2109</v>
      </c>
      <c r="C484" s="339" t="s">
        <v>2110</v>
      </c>
      <c r="D484" s="339" t="s">
        <v>1278</v>
      </c>
      <c r="F484" s="166" t="n">
        <v>811.12347</v>
      </c>
      <c r="G484" s="166" t="n">
        <v>0</v>
      </c>
      <c r="H484" s="166" t="n">
        <v>2216.25499</v>
      </c>
      <c r="I484" s="166" t="n">
        <v>0</v>
      </c>
      <c r="J484" s="166" t="n">
        <v>0</v>
      </c>
      <c r="K484" s="166" t="n">
        <v>0</v>
      </c>
      <c r="L484" s="166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6" t="n">
        <v>0</v>
      </c>
      <c r="S484" s="166" t="n">
        <v>0</v>
      </c>
      <c r="T484" s="166" t="n">
        <v>0</v>
      </c>
    </row>
    <row r="485" customFormat="false" ht="11.25" hidden="false" customHeight="false" outlineLevel="0" collapsed="false">
      <c r="A485" s="339" t="s">
        <v>2100</v>
      </c>
      <c r="B485" s="339" t="s">
        <v>2111</v>
      </c>
      <c r="C485" s="339" t="s">
        <v>2112</v>
      </c>
      <c r="D485" s="339" t="s">
        <v>1287</v>
      </c>
      <c r="F485" s="166" t="n">
        <v>11277.33479</v>
      </c>
      <c r="G485" s="166" t="n">
        <v>0</v>
      </c>
      <c r="H485" s="166" t="n">
        <v>0</v>
      </c>
      <c r="I485" s="166" t="n">
        <v>0</v>
      </c>
      <c r="J485" s="166" t="n">
        <v>0</v>
      </c>
      <c r="K485" s="166" t="n">
        <v>0</v>
      </c>
      <c r="L485" s="166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6" t="n">
        <v>0</v>
      </c>
      <c r="S485" s="166" t="n">
        <v>0</v>
      </c>
      <c r="T485" s="166" t="n">
        <v>0</v>
      </c>
    </row>
    <row r="486" customFormat="false" ht="11.25" hidden="false" customHeight="false" outlineLevel="0" collapsed="false">
      <c r="A486" s="339" t="s">
        <v>2100</v>
      </c>
      <c r="B486" s="339" t="s">
        <v>2113</v>
      </c>
      <c r="C486" s="339" t="s">
        <v>2114</v>
      </c>
      <c r="D486" s="339" t="s">
        <v>1287</v>
      </c>
      <c r="F486" s="166" t="n">
        <v>3559.278</v>
      </c>
      <c r="G486" s="166" t="n">
        <v>0</v>
      </c>
      <c r="H486" s="166" t="n">
        <v>0</v>
      </c>
      <c r="I486" s="166" t="n">
        <v>0</v>
      </c>
      <c r="J486" s="166" t="n">
        <v>0</v>
      </c>
      <c r="K486" s="166" t="n">
        <v>0</v>
      </c>
      <c r="L486" s="166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6" t="n">
        <v>0</v>
      </c>
      <c r="S486" s="166" t="n">
        <v>0</v>
      </c>
      <c r="T486" s="166" t="n">
        <v>0</v>
      </c>
    </row>
    <row r="487" customFormat="false" ht="11.25" hidden="false" customHeight="false" outlineLevel="0" collapsed="false">
      <c r="A487" s="339" t="s">
        <v>2100</v>
      </c>
      <c r="B487" s="339" t="s">
        <v>2115</v>
      </c>
      <c r="C487" s="339" t="s">
        <v>2116</v>
      </c>
      <c r="D487" s="339" t="s">
        <v>1788</v>
      </c>
      <c r="F487" s="166" t="n">
        <v>2002.04713</v>
      </c>
      <c r="G487" s="166" t="n">
        <v>0</v>
      </c>
      <c r="H487" s="166" t="n">
        <v>0</v>
      </c>
      <c r="I487" s="166" t="n">
        <v>0</v>
      </c>
      <c r="J487" s="166" t="n">
        <v>0</v>
      </c>
      <c r="K487" s="166" t="n">
        <v>0</v>
      </c>
      <c r="L487" s="166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6" t="n">
        <v>0</v>
      </c>
      <c r="S487" s="166" t="n">
        <v>0</v>
      </c>
      <c r="T487" s="166" t="n">
        <v>0</v>
      </c>
    </row>
    <row r="488" customFormat="false" ht="11.25" hidden="false" customHeight="false" outlineLevel="0" collapsed="false">
      <c r="A488" s="339" t="s">
        <v>2100</v>
      </c>
      <c r="B488" s="339" t="s">
        <v>2117</v>
      </c>
      <c r="C488" s="339" t="s">
        <v>2118</v>
      </c>
      <c r="D488" s="339" t="s">
        <v>1282</v>
      </c>
      <c r="F488" s="166" t="n">
        <v>25433383.875</v>
      </c>
      <c r="G488" s="166" t="n">
        <v>21271778.964</v>
      </c>
      <c r="H488" s="166" t="n">
        <v>3107773.3636</v>
      </c>
      <c r="I488" s="166" t="n">
        <v>496947.4387</v>
      </c>
      <c r="J488" s="166" t="n">
        <v>30842.47714</v>
      </c>
      <c r="K488" s="166" t="n">
        <v>0</v>
      </c>
      <c r="L488" s="166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6" t="n">
        <v>0</v>
      </c>
      <c r="S488" s="166" t="n">
        <v>0</v>
      </c>
      <c r="T488" s="166" t="n">
        <v>0</v>
      </c>
    </row>
    <row r="489" customFormat="false" ht="11.25" hidden="false" customHeight="false" outlineLevel="0" collapsed="false">
      <c r="A489" s="339" t="s">
        <v>2100</v>
      </c>
      <c r="B489" s="339" t="s">
        <v>2023</v>
      </c>
      <c r="C489" s="339" t="s">
        <v>2119</v>
      </c>
      <c r="D489" s="339" t="s">
        <v>1282</v>
      </c>
      <c r="F489" s="166" t="n">
        <v>4000</v>
      </c>
      <c r="G489" s="166" t="n">
        <v>3000</v>
      </c>
      <c r="H489" s="166" t="n">
        <v>0</v>
      </c>
      <c r="I489" s="166" t="n">
        <v>0</v>
      </c>
      <c r="J489" s="166" t="n">
        <v>0</v>
      </c>
      <c r="K489" s="166" t="n">
        <v>0</v>
      </c>
      <c r="L489" s="166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6" t="n">
        <v>0</v>
      </c>
      <c r="S489" s="166" t="n">
        <v>0</v>
      </c>
      <c r="T489" s="166" t="n">
        <v>0</v>
      </c>
    </row>
    <row r="490" customFormat="false" ht="11.25" hidden="false" customHeight="false" outlineLevel="0" collapsed="false">
      <c r="A490" s="339" t="s">
        <v>2100</v>
      </c>
      <c r="B490" s="339" t="s">
        <v>2120</v>
      </c>
      <c r="C490" s="339" t="s">
        <v>2121</v>
      </c>
      <c r="D490" s="339" t="s">
        <v>1278</v>
      </c>
      <c r="F490" s="166" t="n">
        <v>233459.64899</v>
      </c>
      <c r="G490" s="166" t="n">
        <v>-153438.9416</v>
      </c>
      <c r="H490" s="166" t="n">
        <v>0</v>
      </c>
      <c r="I490" s="166" t="n">
        <v>0</v>
      </c>
      <c r="J490" s="166" t="n">
        <v>0</v>
      </c>
      <c r="K490" s="166" t="n">
        <v>0</v>
      </c>
      <c r="L490" s="166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6" t="n">
        <v>0</v>
      </c>
      <c r="S490" s="166" t="n">
        <v>0</v>
      </c>
      <c r="T490" s="166" t="n">
        <v>0</v>
      </c>
    </row>
    <row r="491" customFormat="false" ht="11.25" hidden="false" customHeight="false" outlineLevel="0" collapsed="false">
      <c r="A491" s="339" t="s">
        <v>2100</v>
      </c>
      <c r="B491" s="339" t="s">
        <v>2120</v>
      </c>
      <c r="C491" s="339" t="s">
        <v>2122</v>
      </c>
      <c r="D491" s="339" t="s">
        <v>1282</v>
      </c>
      <c r="F491" s="166" t="n">
        <v>89392.68167</v>
      </c>
      <c r="G491" s="166" t="n">
        <v>751673.45779</v>
      </c>
      <c r="H491" s="166" t="n">
        <v>68994.00791</v>
      </c>
      <c r="I491" s="166" t="n">
        <v>0</v>
      </c>
      <c r="J491" s="166" t="n">
        <v>0</v>
      </c>
      <c r="K491" s="166" t="n">
        <v>0</v>
      </c>
      <c r="L491" s="166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6" t="n">
        <v>0</v>
      </c>
      <c r="S491" s="166" t="n">
        <v>0</v>
      </c>
      <c r="T491" s="166" t="n">
        <v>0</v>
      </c>
    </row>
    <row r="492" customFormat="false" ht="11.25" hidden="false" customHeight="false" outlineLevel="0" collapsed="false">
      <c r="A492" s="339" t="s">
        <v>2100</v>
      </c>
      <c r="B492" s="339" t="s">
        <v>2123</v>
      </c>
      <c r="C492" s="339" t="s">
        <v>2124</v>
      </c>
      <c r="D492" s="339" t="s">
        <v>1278</v>
      </c>
      <c r="F492" s="166" t="n">
        <v>426384.49746</v>
      </c>
      <c r="G492" s="166" t="n">
        <v>0</v>
      </c>
      <c r="H492" s="166" t="n">
        <v>0</v>
      </c>
      <c r="I492" s="166" t="n">
        <v>0</v>
      </c>
      <c r="J492" s="166" t="n">
        <v>0</v>
      </c>
      <c r="K492" s="166" t="n">
        <v>0</v>
      </c>
      <c r="L492" s="166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6" t="n">
        <v>0</v>
      </c>
      <c r="S492" s="166" t="n">
        <v>0</v>
      </c>
      <c r="T492" s="166" t="n">
        <v>0</v>
      </c>
    </row>
    <row r="493" customFormat="false" ht="11.25" hidden="false" customHeight="false" outlineLevel="0" collapsed="false">
      <c r="A493" s="339" t="s">
        <v>2100</v>
      </c>
      <c r="B493" s="339" t="s">
        <v>2125</v>
      </c>
      <c r="C493" s="339" t="s">
        <v>2126</v>
      </c>
      <c r="D493" s="339" t="s">
        <v>1282</v>
      </c>
      <c r="F493" s="166" t="n">
        <v>7336838.6828</v>
      </c>
      <c r="G493" s="166" t="n">
        <v>6794250.4072</v>
      </c>
      <c r="H493" s="166" t="n">
        <v>0</v>
      </c>
      <c r="I493" s="166" t="n">
        <v>0</v>
      </c>
      <c r="J493" s="166" t="n">
        <v>0</v>
      </c>
      <c r="K493" s="166" t="n">
        <v>0</v>
      </c>
      <c r="L493" s="166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6" t="n">
        <v>0</v>
      </c>
      <c r="S493" s="166" t="n">
        <v>0</v>
      </c>
      <c r="T493" s="166" t="n">
        <v>0</v>
      </c>
    </row>
    <row r="494" customFormat="false" ht="11.25" hidden="false" customHeight="false" outlineLevel="0" collapsed="false">
      <c r="A494" s="339" t="s">
        <v>2100</v>
      </c>
      <c r="B494" s="339" t="s">
        <v>2127</v>
      </c>
      <c r="C494" s="339" t="s">
        <v>2128</v>
      </c>
      <c r="D494" s="339" t="s">
        <v>1282</v>
      </c>
      <c r="F494" s="166" t="n">
        <v>4708358.332</v>
      </c>
      <c r="G494" s="166" t="n">
        <v>4516418.668</v>
      </c>
      <c r="H494" s="166" t="n">
        <v>0</v>
      </c>
      <c r="I494" s="166" t="n">
        <v>0</v>
      </c>
      <c r="J494" s="166" t="n">
        <v>0</v>
      </c>
      <c r="K494" s="166" t="n">
        <v>0</v>
      </c>
      <c r="L494" s="166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6" t="n">
        <v>0</v>
      </c>
      <c r="S494" s="166" t="n">
        <v>0</v>
      </c>
      <c r="T494" s="166" t="n">
        <v>0</v>
      </c>
    </row>
    <row r="495" customFormat="false" ht="11.25" hidden="false" customHeight="false" outlineLevel="0" collapsed="false">
      <c r="A495" s="339" t="s">
        <v>2100</v>
      </c>
      <c r="B495" s="339" t="s">
        <v>2129</v>
      </c>
      <c r="C495" s="339" t="s">
        <v>2130</v>
      </c>
      <c r="D495" s="339" t="s">
        <v>1278</v>
      </c>
      <c r="F495" s="166" t="n">
        <v>16053.66641</v>
      </c>
      <c r="G495" s="166" t="n">
        <v>0</v>
      </c>
      <c r="H495" s="166" t="n">
        <v>0</v>
      </c>
      <c r="I495" s="166" t="n">
        <v>0</v>
      </c>
      <c r="J495" s="166" t="n">
        <v>0</v>
      </c>
      <c r="K495" s="166" t="n">
        <v>0</v>
      </c>
      <c r="L495" s="166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6" t="n">
        <v>0</v>
      </c>
      <c r="S495" s="166" t="n">
        <v>0</v>
      </c>
      <c r="T495" s="166" t="n">
        <v>0</v>
      </c>
    </row>
    <row r="496" customFormat="false" ht="11.25" hidden="false" customHeight="false" outlineLevel="0" collapsed="false">
      <c r="A496" s="339" t="s">
        <v>2100</v>
      </c>
      <c r="B496" s="339" t="s">
        <v>2131</v>
      </c>
      <c r="C496" s="339" t="s">
        <v>2132</v>
      </c>
      <c r="D496" s="339" t="s">
        <v>1282</v>
      </c>
      <c r="F496" s="166" t="n">
        <v>0</v>
      </c>
      <c r="G496" s="166" t="n">
        <v>340000</v>
      </c>
      <c r="H496" s="166" t="n">
        <v>260000</v>
      </c>
      <c r="I496" s="166" t="n">
        <v>0</v>
      </c>
      <c r="J496" s="166" t="n">
        <v>0</v>
      </c>
      <c r="K496" s="166" t="n">
        <v>0</v>
      </c>
      <c r="L496" s="166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6" t="n">
        <v>0</v>
      </c>
      <c r="S496" s="166" t="n">
        <v>0</v>
      </c>
      <c r="T496" s="166" t="n">
        <v>0</v>
      </c>
    </row>
    <row r="497" customFormat="false" ht="11.25" hidden="false" customHeight="false" outlineLevel="0" collapsed="false">
      <c r="A497" s="339" t="s">
        <v>2100</v>
      </c>
      <c r="B497" s="339" t="s">
        <v>2133</v>
      </c>
      <c r="C497" s="339" t="s">
        <v>1225</v>
      </c>
      <c r="D497" s="339" t="s">
        <v>1295</v>
      </c>
      <c r="F497" s="166" t="n">
        <v>-1152</v>
      </c>
      <c r="G497" s="166" t="n">
        <v>0</v>
      </c>
      <c r="H497" s="166" t="n">
        <v>0</v>
      </c>
      <c r="I497" s="166" t="n">
        <v>0</v>
      </c>
      <c r="J497" s="166" t="n">
        <v>0</v>
      </c>
      <c r="K497" s="166" t="n">
        <v>0</v>
      </c>
      <c r="L497" s="166" t="n">
        <v>0</v>
      </c>
      <c r="M497" s="166" t="n">
        <v>0</v>
      </c>
      <c r="N497" s="166" t="n">
        <v>0</v>
      </c>
      <c r="O497" s="166" t="n">
        <v>0</v>
      </c>
      <c r="P497" s="166" t="n">
        <v>0</v>
      </c>
      <c r="Q497" s="166" t="n">
        <v>0</v>
      </c>
      <c r="R497" s="166" t="n">
        <v>0</v>
      </c>
      <c r="S497" s="166" t="n">
        <v>0</v>
      </c>
      <c r="T497" s="166" t="n">
        <v>0</v>
      </c>
    </row>
    <row r="498" customFormat="false" ht="11.25" hidden="false" customHeight="false" outlineLevel="0" collapsed="false">
      <c r="A498" s="339" t="s">
        <v>2100</v>
      </c>
      <c r="B498" s="339" t="s">
        <v>2134</v>
      </c>
      <c r="C498" s="339" t="s">
        <v>2135</v>
      </c>
      <c r="D498" s="339" t="s">
        <v>1278</v>
      </c>
      <c r="F498" s="166" t="n">
        <v>7053.81568</v>
      </c>
      <c r="G498" s="166" t="n">
        <v>0</v>
      </c>
      <c r="H498" s="166" t="n">
        <v>0</v>
      </c>
      <c r="I498" s="166" t="n">
        <v>0</v>
      </c>
      <c r="J498" s="166" t="n">
        <v>0</v>
      </c>
      <c r="K498" s="166" t="n">
        <v>0</v>
      </c>
      <c r="L498" s="166" t="n">
        <v>0</v>
      </c>
      <c r="M498" s="166" t="n">
        <v>0</v>
      </c>
      <c r="N498" s="166" t="n">
        <v>0</v>
      </c>
      <c r="O498" s="166" t="n">
        <v>0</v>
      </c>
      <c r="P498" s="166" t="n">
        <v>0</v>
      </c>
      <c r="Q498" s="166" t="n">
        <v>0</v>
      </c>
      <c r="R498" s="166" t="n">
        <v>0</v>
      </c>
      <c r="S498" s="166" t="n">
        <v>0</v>
      </c>
      <c r="T498" s="166" t="n">
        <v>0</v>
      </c>
    </row>
    <row r="499" customFormat="false" ht="11.25" hidden="false" customHeight="false" outlineLevel="0" collapsed="false">
      <c r="A499" s="339" t="s">
        <v>2100</v>
      </c>
      <c r="B499" s="339" t="s">
        <v>2136</v>
      </c>
      <c r="C499" s="339" t="s">
        <v>2137</v>
      </c>
      <c r="D499" s="339" t="s">
        <v>1788</v>
      </c>
      <c r="F499" s="166" t="n">
        <v>426.10722</v>
      </c>
      <c r="G499" s="166" t="n">
        <v>2233.608</v>
      </c>
      <c r="H499" s="166" t="n">
        <v>387.5</v>
      </c>
      <c r="I499" s="166" t="n">
        <v>0</v>
      </c>
      <c r="J499" s="166" t="n">
        <v>0</v>
      </c>
      <c r="K499" s="166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6" t="n">
        <v>0</v>
      </c>
      <c r="R499" s="166" t="n">
        <v>0</v>
      </c>
      <c r="S499" s="166" t="n">
        <v>0</v>
      </c>
      <c r="T499" s="166" t="n">
        <v>0</v>
      </c>
    </row>
    <row r="500" customFormat="false" ht="11.25" hidden="false" customHeight="false" outlineLevel="0" collapsed="false">
      <c r="A500" s="339" t="s">
        <v>2100</v>
      </c>
      <c r="B500" s="339" t="s">
        <v>2138</v>
      </c>
      <c r="C500" s="339" t="s">
        <v>2139</v>
      </c>
      <c r="D500" s="339" t="s">
        <v>1295</v>
      </c>
      <c r="F500" s="166" t="n">
        <v>14057.8029</v>
      </c>
      <c r="G500" s="166" t="n">
        <v>0</v>
      </c>
      <c r="H500" s="166" t="n">
        <v>0</v>
      </c>
      <c r="I500" s="166" t="n">
        <v>0</v>
      </c>
      <c r="J500" s="166" t="n">
        <v>0</v>
      </c>
      <c r="K500" s="166" t="n">
        <v>0</v>
      </c>
      <c r="L500" s="166" t="n">
        <v>0</v>
      </c>
      <c r="M500" s="166" t="n">
        <v>0</v>
      </c>
      <c r="N500" s="166" t="n">
        <v>0</v>
      </c>
      <c r="O500" s="166" t="n">
        <v>0</v>
      </c>
      <c r="P500" s="166" t="n">
        <v>0</v>
      </c>
      <c r="Q500" s="166" t="n">
        <v>0</v>
      </c>
      <c r="R500" s="166" t="n">
        <v>0</v>
      </c>
      <c r="S500" s="166" t="n">
        <v>0</v>
      </c>
      <c r="T500" s="166" t="n">
        <v>0</v>
      </c>
    </row>
    <row r="501" customFormat="false" ht="11.25" hidden="false" customHeight="false" outlineLevel="0" collapsed="false">
      <c r="A501" s="339" t="s">
        <v>2100</v>
      </c>
      <c r="B501" s="339" t="s">
        <v>2140</v>
      </c>
      <c r="C501" s="339" t="s">
        <v>2141</v>
      </c>
      <c r="D501" s="339" t="s">
        <v>1282</v>
      </c>
      <c r="F501" s="166" t="n">
        <v>0</v>
      </c>
      <c r="G501" s="166" t="n">
        <v>0</v>
      </c>
      <c r="H501" s="166" t="n">
        <v>3432</v>
      </c>
      <c r="I501" s="166" t="n">
        <v>0.352</v>
      </c>
      <c r="J501" s="166" t="n">
        <v>0</v>
      </c>
      <c r="K501" s="166" t="n">
        <v>0</v>
      </c>
      <c r="L501" s="166" t="n">
        <v>0</v>
      </c>
      <c r="M501" s="166" t="n">
        <v>0</v>
      </c>
      <c r="N501" s="166" t="n">
        <v>0</v>
      </c>
      <c r="O501" s="166" t="n">
        <v>0</v>
      </c>
      <c r="P501" s="166" t="n">
        <v>0</v>
      </c>
      <c r="Q501" s="166" t="n">
        <v>0</v>
      </c>
      <c r="R501" s="166" t="n">
        <v>0</v>
      </c>
      <c r="S501" s="166" t="n">
        <v>0</v>
      </c>
      <c r="T501" s="166" t="n">
        <v>0</v>
      </c>
    </row>
    <row r="502" customFormat="false" ht="11.25" hidden="false" customHeight="false" outlineLevel="0" collapsed="false">
      <c r="A502" s="339" t="s">
        <v>2100</v>
      </c>
      <c r="B502" s="339" t="s">
        <v>2142</v>
      </c>
      <c r="C502" s="339" t="s">
        <v>2143</v>
      </c>
      <c r="D502" s="339" t="s">
        <v>1229</v>
      </c>
      <c r="F502" s="166" t="n">
        <v>3472253.7661</v>
      </c>
      <c r="G502" s="166" t="n">
        <v>3726260.7317</v>
      </c>
      <c r="H502" s="166" t="n">
        <v>4183974.3365</v>
      </c>
      <c r="I502" s="166" t="n">
        <v>4207365.4323</v>
      </c>
      <c r="J502" s="166" t="n">
        <v>4347365.4112</v>
      </c>
      <c r="K502" s="166" t="n">
        <v>4537055.1078</v>
      </c>
      <c r="L502" s="166" t="n">
        <v>4416765.197</v>
      </c>
      <c r="M502" s="166" t="n">
        <v>4438024.8237</v>
      </c>
      <c r="N502" s="166" t="n">
        <v>4573239.1976</v>
      </c>
      <c r="O502" s="166" t="n">
        <v>4806817.0204</v>
      </c>
      <c r="P502" s="166" t="n">
        <v>4593009.6267</v>
      </c>
      <c r="Q502" s="166" t="n">
        <v>5173519.7757</v>
      </c>
      <c r="R502" s="166" t="n">
        <v>5037323.4684</v>
      </c>
      <c r="S502" s="166" t="n">
        <v>4858402.9664</v>
      </c>
      <c r="T502" s="166" t="n">
        <v>4892538.3549</v>
      </c>
    </row>
    <row r="503" customFormat="false" ht="11.25" hidden="false" customHeight="false" outlineLevel="0" collapsed="false">
      <c r="A503" s="339" t="s">
        <v>2100</v>
      </c>
      <c r="B503" s="339" t="s">
        <v>2144</v>
      </c>
      <c r="C503" s="339" t="s">
        <v>2145</v>
      </c>
      <c r="D503" s="339" t="s">
        <v>1229</v>
      </c>
      <c r="F503" s="166" t="n">
        <v>25382862.146</v>
      </c>
      <c r="G503" s="166" t="n">
        <v>50001995.022</v>
      </c>
      <c r="H503" s="166" t="n">
        <v>38927376.667</v>
      </c>
      <c r="I503" s="166" t="n">
        <v>35289473.48</v>
      </c>
      <c r="J503" s="166" t="n">
        <v>34494163.601</v>
      </c>
      <c r="K503" s="166" t="n">
        <v>32251352.753</v>
      </c>
      <c r="L503" s="166" t="n">
        <v>35956501.723</v>
      </c>
      <c r="M503" s="166" t="n">
        <v>36728377.582</v>
      </c>
      <c r="N503" s="166" t="n">
        <v>40640500.796</v>
      </c>
      <c r="O503" s="166" t="n">
        <v>45194479.825</v>
      </c>
      <c r="P503" s="166" t="n">
        <v>46918007.489</v>
      </c>
      <c r="Q503" s="166" t="n">
        <v>43708390.86</v>
      </c>
      <c r="R503" s="166" t="n">
        <v>30442345.323</v>
      </c>
      <c r="S503" s="166" t="n">
        <v>22939933.624</v>
      </c>
      <c r="T503" s="166" t="n">
        <v>32939268.781</v>
      </c>
    </row>
    <row r="504" customFormat="false" ht="11.25" hidden="false" customHeight="false" outlineLevel="0" collapsed="false">
      <c r="A504" s="339" t="s">
        <v>2100</v>
      </c>
      <c r="B504" s="339" t="s">
        <v>2146</v>
      </c>
      <c r="C504" s="339" t="s">
        <v>2147</v>
      </c>
      <c r="D504" s="339" t="s">
        <v>1229</v>
      </c>
      <c r="F504" s="166" t="n">
        <v>0</v>
      </c>
      <c r="G504" s="166" t="n">
        <v>0</v>
      </c>
      <c r="H504" s="166" t="n">
        <v>21511275.103</v>
      </c>
      <c r="I504" s="166" t="n">
        <v>21266070.909</v>
      </c>
      <c r="J504" s="166" t="n">
        <v>22403407.27</v>
      </c>
      <c r="K504" s="166" t="n">
        <v>15647850.732</v>
      </c>
      <c r="L504" s="166" t="n">
        <v>5033713.0292</v>
      </c>
      <c r="M504" s="166" t="n">
        <v>4837532.344</v>
      </c>
      <c r="N504" s="166" t="n">
        <v>4335902.4783</v>
      </c>
      <c r="O504" s="166" t="n">
        <v>3836009.5874</v>
      </c>
      <c r="P504" s="166" t="n">
        <v>4513091.3827</v>
      </c>
      <c r="Q504" s="166" t="n">
        <v>4777314.8425</v>
      </c>
      <c r="R504" s="166" t="n">
        <v>2901420.3006</v>
      </c>
      <c r="S504" s="166" t="n">
        <v>3307136.8774</v>
      </c>
      <c r="T504" s="166" t="n">
        <v>4399121.8487</v>
      </c>
    </row>
    <row r="505" customFormat="false" ht="11.25" hidden="false" customHeight="false" outlineLevel="0" collapsed="false">
      <c r="A505" s="339" t="s">
        <v>2100</v>
      </c>
      <c r="B505" s="339" t="s">
        <v>2148</v>
      </c>
      <c r="C505" s="339" t="s">
        <v>2149</v>
      </c>
      <c r="D505" s="339" t="s">
        <v>1229</v>
      </c>
      <c r="F505" s="166" t="n">
        <v>0</v>
      </c>
      <c r="G505" s="166" t="n">
        <v>0</v>
      </c>
      <c r="H505" s="166" t="n">
        <v>5981545.4615</v>
      </c>
      <c r="I505" s="166" t="n">
        <v>6291867.1673</v>
      </c>
      <c r="J505" s="166" t="n">
        <v>6674306.3543</v>
      </c>
      <c r="K505" s="166" t="n">
        <v>6171290.0075</v>
      </c>
      <c r="L505" s="166" t="n">
        <v>6327757.2153</v>
      </c>
      <c r="M505" s="166" t="n">
        <v>6939134.9339</v>
      </c>
      <c r="N505" s="166" t="n">
        <v>6881090.7028</v>
      </c>
      <c r="O505" s="166" t="n">
        <v>6176516.8323</v>
      </c>
      <c r="P505" s="166" t="n">
        <v>6661612.1669</v>
      </c>
      <c r="Q505" s="166" t="n">
        <v>11650604.848</v>
      </c>
      <c r="R505" s="166" t="n">
        <v>12467132.314</v>
      </c>
      <c r="S505" s="166" t="n">
        <v>13928255.843</v>
      </c>
      <c r="T505" s="166" t="n">
        <v>13887251.363</v>
      </c>
    </row>
    <row r="506" customFormat="false" ht="11.25" hidden="false" customHeight="false" outlineLevel="0" collapsed="false">
      <c r="A506" s="339" t="s">
        <v>2100</v>
      </c>
      <c r="B506" s="339" t="s">
        <v>2150</v>
      </c>
      <c r="C506" s="339" t="s">
        <v>2151</v>
      </c>
      <c r="D506" s="339" t="s">
        <v>1229</v>
      </c>
      <c r="F506" s="166" t="n">
        <v>0</v>
      </c>
      <c r="G506" s="166" t="n">
        <v>0</v>
      </c>
      <c r="H506" s="166" t="n">
        <v>0</v>
      </c>
      <c r="I506" s="166" t="n">
        <v>0</v>
      </c>
      <c r="J506" s="166" t="n">
        <v>0</v>
      </c>
      <c r="K506" s="166" t="n">
        <v>0</v>
      </c>
      <c r="L506" s="166" t="n">
        <v>95460.09246</v>
      </c>
      <c r="M506" s="166" t="n">
        <v>92306.50896</v>
      </c>
      <c r="N506" s="166" t="n">
        <v>93356.20302</v>
      </c>
      <c r="O506" s="166" t="n">
        <v>101031.78476</v>
      </c>
      <c r="P506" s="166" t="n">
        <v>97807.35357</v>
      </c>
      <c r="Q506" s="166" t="n">
        <v>98509.42415</v>
      </c>
      <c r="R506" s="166" t="n">
        <v>129944.77185</v>
      </c>
      <c r="S506" s="166" t="n">
        <v>126149.94825</v>
      </c>
      <c r="T506" s="166" t="n">
        <v>98730.28951</v>
      </c>
    </row>
    <row r="507" customFormat="false" ht="11.25" hidden="false" customHeight="false" outlineLevel="0" collapsed="false">
      <c r="A507" s="339" t="s">
        <v>2100</v>
      </c>
      <c r="B507" s="339" t="s">
        <v>2152</v>
      </c>
      <c r="C507" s="339" t="s">
        <v>2153</v>
      </c>
      <c r="D507" s="339" t="s">
        <v>1229</v>
      </c>
      <c r="F507" s="166" t="n">
        <v>0</v>
      </c>
      <c r="G507" s="166" t="n">
        <v>0</v>
      </c>
      <c r="H507" s="166" t="n">
        <v>0</v>
      </c>
      <c r="I507" s="166" t="n">
        <v>0</v>
      </c>
      <c r="J507" s="166" t="n">
        <v>0</v>
      </c>
      <c r="K507" s="166" t="n">
        <v>0</v>
      </c>
      <c r="L507" s="166" t="n">
        <v>0</v>
      </c>
      <c r="M507" s="166" t="n">
        <v>0</v>
      </c>
      <c r="N507" s="166" t="n">
        <v>0</v>
      </c>
      <c r="O507" s="166" t="n">
        <v>0</v>
      </c>
      <c r="P507" s="166" t="n">
        <v>0</v>
      </c>
      <c r="Q507" s="166" t="n">
        <v>0</v>
      </c>
      <c r="R507" s="166" t="n">
        <v>0</v>
      </c>
      <c r="S507" s="166" t="n">
        <v>78295.46528</v>
      </c>
      <c r="T507" s="166" t="n">
        <v>631673.90567</v>
      </c>
    </row>
    <row r="508" customFormat="false" ht="11.25" hidden="false" customHeight="false" outlineLevel="0" collapsed="false">
      <c r="A508" s="339" t="s">
        <v>2100</v>
      </c>
      <c r="B508" s="339" t="s">
        <v>2154</v>
      </c>
      <c r="C508" s="339" t="s">
        <v>2155</v>
      </c>
      <c r="D508" s="339" t="s">
        <v>1229</v>
      </c>
      <c r="F508" s="166" t="n">
        <v>0</v>
      </c>
      <c r="G508" s="166" t="n">
        <v>0</v>
      </c>
      <c r="H508" s="166" t="n">
        <v>4111.22807</v>
      </c>
      <c r="I508" s="166" t="n">
        <v>7154.41817</v>
      </c>
      <c r="J508" s="166" t="n">
        <v>14648.69894</v>
      </c>
      <c r="K508" s="166" t="n">
        <v>16724.27058</v>
      </c>
      <c r="L508" s="166" t="n">
        <v>18494.73714</v>
      </c>
      <c r="M508" s="166" t="n">
        <v>21651.53672</v>
      </c>
      <c r="N508" s="166" t="n">
        <v>23432.44334</v>
      </c>
      <c r="O508" s="166" t="n">
        <v>21242.26323</v>
      </c>
      <c r="P508" s="166" t="n">
        <v>20700.98904</v>
      </c>
      <c r="Q508" s="166" t="n">
        <v>20356.44799</v>
      </c>
      <c r="R508" s="166" t="n">
        <v>22495.63341</v>
      </c>
      <c r="S508" s="166" t="n">
        <v>25646.09989</v>
      </c>
      <c r="T508" s="166" t="n">
        <v>25520.58664</v>
      </c>
    </row>
    <row r="509" customFormat="false" ht="11.25" hidden="false" customHeight="false" outlineLevel="0" collapsed="false">
      <c r="A509" s="339" t="s">
        <v>2100</v>
      </c>
      <c r="B509" s="339" t="s">
        <v>2156</v>
      </c>
      <c r="C509" s="339" t="s">
        <v>2157</v>
      </c>
      <c r="D509" s="339" t="s">
        <v>1229</v>
      </c>
      <c r="F509" s="166" t="n">
        <v>0</v>
      </c>
      <c r="G509" s="166" t="n">
        <v>0</v>
      </c>
      <c r="H509" s="166" t="n">
        <v>0</v>
      </c>
      <c r="I509" s="166" t="n">
        <v>0</v>
      </c>
      <c r="J509" s="166" t="n">
        <v>0</v>
      </c>
      <c r="K509" s="166" t="n">
        <v>0</v>
      </c>
      <c r="L509" s="166" t="n">
        <v>0</v>
      </c>
      <c r="M509" s="166" t="n">
        <v>0</v>
      </c>
      <c r="N509" s="166" t="n">
        <v>4947.32723</v>
      </c>
      <c r="O509" s="166" t="n">
        <v>44071.95937</v>
      </c>
      <c r="P509" s="166" t="n">
        <v>45256.53475</v>
      </c>
      <c r="Q509" s="166" t="n">
        <v>47276.83082</v>
      </c>
      <c r="R509" s="166" t="n">
        <v>47748.89341</v>
      </c>
      <c r="S509" s="166" t="n">
        <v>51656.06261</v>
      </c>
      <c r="T509" s="166" t="n">
        <v>53922.4433</v>
      </c>
    </row>
    <row r="510" customFormat="false" ht="11.25" hidden="false" customHeight="false" outlineLevel="0" collapsed="false">
      <c r="A510" s="339" t="s">
        <v>2100</v>
      </c>
      <c r="B510" s="339" t="s">
        <v>2158</v>
      </c>
      <c r="C510" s="339" t="s">
        <v>2159</v>
      </c>
      <c r="D510" s="339" t="s">
        <v>1229</v>
      </c>
      <c r="F510" s="166" t="n">
        <v>0</v>
      </c>
      <c r="G510" s="166" t="n">
        <v>0</v>
      </c>
      <c r="H510" s="166" t="n">
        <v>7500</v>
      </c>
      <c r="I510" s="166" t="n">
        <v>56650</v>
      </c>
      <c r="J510" s="166" t="n">
        <v>55897</v>
      </c>
      <c r="K510" s="166" t="n">
        <v>55172</v>
      </c>
      <c r="L510" s="166" t="n">
        <v>57100</v>
      </c>
      <c r="M510" s="166" t="n">
        <v>62497</v>
      </c>
      <c r="N510" s="166" t="n">
        <v>66389</v>
      </c>
      <c r="O510" s="166" t="n">
        <v>59850</v>
      </c>
      <c r="P510" s="166" t="n">
        <v>48308</v>
      </c>
      <c r="Q510" s="166" t="n">
        <v>48768</v>
      </c>
      <c r="R510" s="166" t="n">
        <v>49185.996</v>
      </c>
      <c r="S510" s="166" t="n">
        <v>49540.992</v>
      </c>
      <c r="T510" s="166" t="n">
        <v>50481.996</v>
      </c>
    </row>
    <row r="511" customFormat="false" ht="11.25" hidden="false" customHeight="false" outlineLevel="0" collapsed="false">
      <c r="A511" s="339" t="s">
        <v>2100</v>
      </c>
      <c r="B511" s="339" t="s">
        <v>2160</v>
      </c>
      <c r="C511" s="339" t="s">
        <v>2119</v>
      </c>
      <c r="D511" s="339" t="s">
        <v>1229</v>
      </c>
      <c r="F511" s="166" t="n">
        <v>0</v>
      </c>
      <c r="G511" s="166" t="n">
        <v>0</v>
      </c>
      <c r="H511" s="166" t="n">
        <v>4000</v>
      </c>
      <c r="I511" s="166" t="n">
        <v>4000</v>
      </c>
      <c r="J511" s="166" t="n">
        <v>7229</v>
      </c>
      <c r="K511" s="166" t="n">
        <v>7229</v>
      </c>
      <c r="L511" s="166" t="n">
        <v>7229</v>
      </c>
      <c r="M511" s="166" t="n">
        <v>7229</v>
      </c>
      <c r="N511" s="166" t="n">
        <v>7750</v>
      </c>
      <c r="O511" s="166" t="n">
        <v>7750</v>
      </c>
      <c r="P511" s="166" t="n">
        <v>7703</v>
      </c>
      <c r="Q511" s="166" t="n">
        <v>7703</v>
      </c>
      <c r="R511" s="166" t="n">
        <v>7703</v>
      </c>
      <c r="S511" s="166" t="n">
        <v>7703</v>
      </c>
      <c r="T511" s="166" t="n">
        <v>7703</v>
      </c>
    </row>
    <row r="512" customFormat="false" ht="11.25" hidden="false" customHeight="false" outlineLevel="0" collapsed="false">
      <c r="A512" s="339" t="s">
        <v>2100</v>
      </c>
      <c r="B512" s="339" t="s">
        <v>2161</v>
      </c>
      <c r="C512" s="339" t="s">
        <v>2162</v>
      </c>
      <c r="D512" s="339" t="s">
        <v>1229</v>
      </c>
      <c r="F512" s="166" t="n">
        <v>769357.98203</v>
      </c>
      <c r="G512" s="166" t="n">
        <v>2048572.2722</v>
      </c>
      <c r="H512" s="166" t="n">
        <v>1992287.4522</v>
      </c>
      <c r="I512" s="166" t="n">
        <v>2042022</v>
      </c>
      <c r="J512" s="166" t="n">
        <v>954312.2117</v>
      </c>
      <c r="K512" s="166" t="n">
        <v>973028.15617</v>
      </c>
      <c r="L512" s="166" t="n">
        <v>1275876.5059</v>
      </c>
      <c r="M512" s="166" t="n">
        <v>1709588.7175</v>
      </c>
      <c r="N512" s="166" t="n">
        <v>1566539.5371</v>
      </c>
      <c r="O512" s="166" t="n">
        <v>1395128.5677</v>
      </c>
      <c r="P512" s="166" t="n">
        <v>888091.38692</v>
      </c>
      <c r="Q512" s="166" t="n">
        <v>690382.55022</v>
      </c>
      <c r="R512" s="166" t="n">
        <v>593420.04948</v>
      </c>
      <c r="S512" s="166" t="n">
        <v>832050.11367</v>
      </c>
      <c r="T512" s="166" t="n">
        <v>2963842.6952</v>
      </c>
    </row>
    <row r="513" customFormat="false" ht="11.25" hidden="false" customHeight="false" outlineLevel="0" collapsed="false">
      <c r="A513" s="339" t="s">
        <v>2100</v>
      </c>
      <c r="B513" s="339" t="s">
        <v>2163</v>
      </c>
      <c r="C513" s="339" t="s">
        <v>2164</v>
      </c>
      <c r="D513" s="339" t="s">
        <v>1229</v>
      </c>
      <c r="F513" s="166" t="n">
        <v>374261.46277</v>
      </c>
      <c r="G513" s="166" t="n">
        <v>384131.84437</v>
      </c>
      <c r="H513" s="166" t="n">
        <v>376537.17307</v>
      </c>
      <c r="I513" s="166" t="n">
        <v>369942.43063</v>
      </c>
      <c r="J513" s="166" t="n">
        <v>406948.03225</v>
      </c>
      <c r="K513" s="166" t="n">
        <v>377215.44032</v>
      </c>
      <c r="L513" s="166" t="n">
        <v>490798.88886</v>
      </c>
      <c r="M513" s="166" t="n">
        <v>569372.19395</v>
      </c>
      <c r="N513" s="166" t="n">
        <v>653948.30025</v>
      </c>
      <c r="O513" s="166" t="n">
        <v>623433.79296</v>
      </c>
      <c r="P513" s="166" t="n">
        <v>635781.4253</v>
      </c>
      <c r="Q513" s="166" t="n">
        <v>660330.65169</v>
      </c>
      <c r="R513" s="166" t="n">
        <v>618481.52163</v>
      </c>
      <c r="S513" s="166" t="n">
        <v>599117.20657</v>
      </c>
      <c r="T513" s="166" t="n">
        <v>559297.40826</v>
      </c>
    </row>
    <row r="514" customFormat="false" ht="11.25" hidden="false" customHeight="false" outlineLevel="0" collapsed="false">
      <c r="A514" s="339" t="s">
        <v>2100</v>
      </c>
      <c r="B514" s="339" t="s">
        <v>2165</v>
      </c>
      <c r="C514" s="339" t="s">
        <v>2166</v>
      </c>
      <c r="D514" s="339" t="s">
        <v>1229</v>
      </c>
      <c r="F514" s="166" t="n">
        <v>13343.74302</v>
      </c>
      <c r="G514" s="166" t="n">
        <v>14646.9742</v>
      </c>
      <c r="H514" s="166" t="n">
        <v>15161.30495</v>
      </c>
      <c r="I514" s="166" t="n">
        <v>15839.06505</v>
      </c>
      <c r="J514" s="166" t="n">
        <v>16849.64044</v>
      </c>
      <c r="K514" s="166" t="n">
        <v>17319.92586</v>
      </c>
      <c r="L514" s="166" t="n">
        <v>19654.75606</v>
      </c>
      <c r="M514" s="166" t="n">
        <v>21066.15766</v>
      </c>
      <c r="N514" s="166" t="n">
        <v>22963.86004</v>
      </c>
      <c r="O514" s="166" t="n">
        <v>23598.16451</v>
      </c>
      <c r="P514" s="166" t="n">
        <v>23396.82553</v>
      </c>
      <c r="Q514" s="166" t="n">
        <v>25292.85209</v>
      </c>
      <c r="R514" s="166" t="n">
        <v>25053.62959</v>
      </c>
      <c r="S514" s="166" t="n">
        <v>27375.73031</v>
      </c>
      <c r="T514" s="166" t="n">
        <v>28056.30956</v>
      </c>
    </row>
    <row r="515" customFormat="false" ht="11.25" hidden="false" customHeight="false" outlineLevel="0" collapsed="false">
      <c r="A515" s="339" t="s">
        <v>2100</v>
      </c>
      <c r="B515" s="339" t="s">
        <v>2167</v>
      </c>
      <c r="C515" s="339" t="s">
        <v>2168</v>
      </c>
      <c r="D515" s="339" t="s">
        <v>1229</v>
      </c>
      <c r="F515" s="166" t="n">
        <v>40.257</v>
      </c>
      <c r="G515" s="166" t="n">
        <v>48.752</v>
      </c>
      <c r="H515" s="166" t="n">
        <v>43.868</v>
      </c>
      <c r="I515" s="166" t="n">
        <v>51.318</v>
      </c>
      <c r="J515" s="166" t="n">
        <v>75.834</v>
      </c>
      <c r="K515" s="166" t="n">
        <v>41.42862</v>
      </c>
      <c r="L515" s="166" t="n">
        <v>40.75279</v>
      </c>
      <c r="M515" s="166" t="n">
        <v>57.122</v>
      </c>
      <c r="N515" s="166" t="n">
        <v>1.18391</v>
      </c>
      <c r="O515" s="166" t="n">
        <v>42.94792</v>
      </c>
      <c r="P515" s="166" t="n">
        <v>53.79072</v>
      </c>
      <c r="Q515" s="166" t="n">
        <v>55.41458</v>
      </c>
      <c r="R515" s="166" t="n">
        <v>48.51664</v>
      </c>
      <c r="S515" s="166" t="n">
        <v>73.96064</v>
      </c>
      <c r="T515" s="166" t="n">
        <v>87.30656</v>
      </c>
    </row>
    <row r="516" customFormat="false" ht="11.25" hidden="false" customHeight="false" outlineLevel="0" collapsed="false">
      <c r="A516" s="339" t="s">
        <v>2100</v>
      </c>
      <c r="B516" s="339" t="s">
        <v>2169</v>
      </c>
      <c r="C516" s="339" t="s">
        <v>2170</v>
      </c>
      <c r="D516" s="339" t="s">
        <v>1229</v>
      </c>
      <c r="F516" s="166" t="n">
        <v>21116.70039</v>
      </c>
      <c r="G516" s="166" t="n">
        <v>23137.15807</v>
      </c>
      <c r="H516" s="166" t="n">
        <v>20529.12795</v>
      </c>
      <c r="I516" s="166" t="n">
        <v>22422.30657</v>
      </c>
      <c r="J516" s="166" t="n">
        <v>19966.92029</v>
      </c>
      <c r="K516" s="166" t="n">
        <v>20096.70216</v>
      </c>
      <c r="L516" s="166" t="n">
        <v>23817.23842</v>
      </c>
      <c r="M516" s="166" t="n">
        <v>21525.6666</v>
      </c>
      <c r="N516" s="166" t="n">
        <v>23141.04385</v>
      </c>
      <c r="O516" s="166" t="n">
        <v>22139.96269</v>
      </c>
      <c r="P516" s="166" t="n">
        <v>22987.40416</v>
      </c>
      <c r="Q516" s="166" t="n">
        <v>22752.36183</v>
      </c>
      <c r="R516" s="166" t="n">
        <v>22203.78938</v>
      </c>
      <c r="S516" s="166" t="n">
        <v>24052.77952</v>
      </c>
      <c r="T516" s="166" t="n">
        <v>31415.85861</v>
      </c>
    </row>
    <row r="517" customFormat="false" ht="11.25" hidden="false" customHeight="false" outlineLevel="0" collapsed="false">
      <c r="A517" s="339" t="s">
        <v>2100</v>
      </c>
      <c r="B517" s="339" t="s">
        <v>2171</v>
      </c>
      <c r="C517" s="339" t="s">
        <v>2172</v>
      </c>
      <c r="D517" s="339" t="s">
        <v>1229</v>
      </c>
      <c r="F517" s="166" t="n">
        <v>0</v>
      </c>
      <c r="G517" s="166" t="n">
        <v>0</v>
      </c>
      <c r="H517" s="166" t="n">
        <v>0</v>
      </c>
      <c r="I517" s="166" t="n">
        <v>0</v>
      </c>
      <c r="J517" s="166" t="n">
        <v>0</v>
      </c>
      <c r="K517" s="166" t="n">
        <v>4296.12494</v>
      </c>
      <c r="L517" s="166" t="n">
        <v>46753.32767</v>
      </c>
      <c r="M517" s="166" t="n">
        <v>47177.38006</v>
      </c>
      <c r="N517" s="166" t="n">
        <v>48811.82083</v>
      </c>
      <c r="O517" s="166" t="n">
        <v>50358.1161</v>
      </c>
      <c r="P517" s="166" t="n">
        <v>48844.19689</v>
      </c>
      <c r="Q517" s="166" t="n">
        <v>45622.72055</v>
      </c>
      <c r="R517" s="166" t="n">
        <v>50679.39771</v>
      </c>
      <c r="S517" s="166" t="n">
        <v>52453.96638</v>
      </c>
      <c r="T517" s="166" t="n">
        <v>45748.41376</v>
      </c>
    </row>
    <row r="518" customFormat="false" ht="11.25" hidden="false" customHeight="false" outlineLevel="0" collapsed="false">
      <c r="A518" s="339" t="s">
        <v>2100</v>
      </c>
      <c r="B518" s="339" t="s">
        <v>2173</v>
      </c>
      <c r="C518" s="339" t="s">
        <v>2174</v>
      </c>
      <c r="D518" s="339" t="s">
        <v>1357</v>
      </c>
      <c r="F518" s="166" t="n">
        <v>0</v>
      </c>
      <c r="G518" s="166" t="n">
        <v>0</v>
      </c>
      <c r="H518" s="166" t="n">
        <v>0</v>
      </c>
      <c r="I518" s="166" t="n">
        <v>0</v>
      </c>
      <c r="J518" s="166" t="n">
        <v>0</v>
      </c>
      <c r="K518" s="166" t="n">
        <v>3419.31959</v>
      </c>
      <c r="L518" s="166" t="n">
        <v>680679.07572</v>
      </c>
      <c r="M518" s="166" t="n">
        <v>1870793.6081</v>
      </c>
      <c r="N518" s="166" t="n">
        <v>1897602.4093</v>
      </c>
      <c r="O518" s="166" t="n">
        <v>1602288.8867</v>
      </c>
      <c r="P518" s="166" t="n">
        <v>1528971.8849</v>
      </c>
      <c r="Q518" s="166" t="n">
        <v>2057665.1407</v>
      </c>
      <c r="R518" s="166" t="n">
        <v>2126908.5014</v>
      </c>
      <c r="S518" s="166" t="n">
        <v>738420.95677</v>
      </c>
      <c r="T518" s="166" t="n">
        <v>3867.71766</v>
      </c>
    </row>
    <row r="519" customFormat="false" ht="11.25" hidden="false" customHeight="false" outlineLevel="0" collapsed="false">
      <c r="A519" s="339" t="s">
        <v>2100</v>
      </c>
      <c r="B519" s="339" t="s">
        <v>2175</v>
      </c>
      <c r="C519" s="339" t="s">
        <v>2176</v>
      </c>
      <c r="D519" s="339" t="s">
        <v>1270</v>
      </c>
      <c r="F519" s="166" t="n">
        <v>0</v>
      </c>
      <c r="G519" s="166" t="n">
        <v>0</v>
      </c>
      <c r="H519" s="166" t="n">
        <v>210742.23066</v>
      </c>
      <c r="I519" s="166" t="n">
        <v>220429.00698</v>
      </c>
      <c r="J519" s="166" t="n">
        <v>136041.51221</v>
      </c>
      <c r="K519" s="166" t="n">
        <v>159253.04861</v>
      </c>
      <c r="L519" s="166" t="n">
        <v>340089.60679</v>
      </c>
      <c r="M519" s="166" t="n">
        <v>317485.90616</v>
      </c>
      <c r="N519" s="166" t="n">
        <v>295727.37279</v>
      </c>
      <c r="O519" s="166" t="n">
        <v>283005.80834</v>
      </c>
      <c r="P519" s="166" t="n">
        <v>332894.18966</v>
      </c>
      <c r="Q519" s="166" t="n">
        <v>372883.32454</v>
      </c>
      <c r="R519" s="166" t="n">
        <v>231567.90806</v>
      </c>
      <c r="S519" s="166" t="n">
        <v>0</v>
      </c>
      <c r="T519" s="166" t="n">
        <v>0</v>
      </c>
    </row>
    <row r="520" customFormat="false" ht="11.25" hidden="false" customHeight="false" outlineLevel="0" collapsed="false">
      <c r="A520" s="339" t="s">
        <v>2100</v>
      </c>
      <c r="B520" s="339" t="s">
        <v>2177</v>
      </c>
      <c r="C520" s="339" t="s">
        <v>2178</v>
      </c>
      <c r="D520" s="339" t="s">
        <v>1376</v>
      </c>
      <c r="F520" s="166" t="n">
        <v>0</v>
      </c>
      <c r="G520" s="166" t="n">
        <v>0</v>
      </c>
      <c r="H520" s="166" t="n">
        <v>0</v>
      </c>
      <c r="I520" s="166" t="n">
        <v>196470.45525</v>
      </c>
      <c r="J520" s="166" t="n">
        <v>386728.88096</v>
      </c>
      <c r="K520" s="166" t="n">
        <v>373600.8481</v>
      </c>
      <c r="L520" s="166" t="n">
        <v>82507.941</v>
      </c>
      <c r="M520" s="166" t="n">
        <v>45871.525</v>
      </c>
      <c r="N520" s="166" t="n">
        <v>44450.75</v>
      </c>
      <c r="O520" s="166" t="n">
        <v>47549</v>
      </c>
      <c r="P520" s="166" t="n">
        <v>45595.5</v>
      </c>
      <c r="Q520" s="166" t="n">
        <v>44382</v>
      </c>
      <c r="R520" s="166" t="n">
        <v>0</v>
      </c>
      <c r="S520" s="166" t="n">
        <v>0</v>
      </c>
      <c r="T520" s="166" t="n">
        <v>0</v>
      </c>
    </row>
    <row r="521" customFormat="false" ht="11.25" hidden="false" customHeight="false" outlineLevel="0" collapsed="false">
      <c r="A521" s="339" t="s">
        <v>2100</v>
      </c>
      <c r="B521" s="339" t="s">
        <v>2179</v>
      </c>
      <c r="C521" s="339" t="s">
        <v>2180</v>
      </c>
      <c r="D521" s="339" t="s">
        <v>1357</v>
      </c>
      <c r="F521" s="166" t="n">
        <v>0</v>
      </c>
      <c r="G521" s="166" t="n">
        <v>0</v>
      </c>
      <c r="H521" s="166" t="n">
        <v>0</v>
      </c>
      <c r="I521" s="166" t="n">
        <v>0</v>
      </c>
      <c r="J521" s="166" t="n">
        <v>0</v>
      </c>
      <c r="K521" s="166" t="n">
        <v>0</v>
      </c>
      <c r="L521" s="166" t="n">
        <v>0</v>
      </c>
      <c r="M521" s="166" t="n">
        <v>0</v>
      </c>
      <c r="N521" s="166" t="n">
        <v>0</v>
      </c>
      <c r="O521" s="166" t="n">
        <v>0</v>
      </c>
      <c r="P521" s="166" t="n">
        <v>0</v>
      </c>
      <c r="Q521" s="166" t="n">
        <v>0</v>
      </c>
      <c r="R521" s="166" t="n">
        <v>104414.91901</v>
      </c>
      <c r="S521" s="166" t="n">
        <v>120709.42723</v>
      </c>
      <c r="T521" s="166" t="n">
        <v>1010.38619</v>
      </c>
    </row>
    <row r="522" customFormat="false" ht="11.25" hidden="false" customHeight="false" outlineLevel="0" collapsed="false">
      <c r="A522" s="339" t="s">
        <v>2100</v>
      </c>
      <c r="B522" s="339" t="s">
        <v>2181</v>
      </c>
      <c r="C522" s="339" t="s">
        <v>2182</v>
      </c>
      <c r="D522" s="339" t="s">
        <v>1270</v>
      </c>
      <c r="F522" s="166" t="n">
        <v>0</v>
      </c>
      <c r="G522" s="166" t="n">
        <v>0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2861.10455</v>
      </c>
      <c r="Q522" s="166" t="n">
        <v>4660.56314</v>
      </c>
      <c r="R522" s="166" t="n">
        <v>1443.48265</v>
      </c>
      <c r="S522" s="166" t="n">
        <v>0</v>
      </c>
      <c r="T522" s="166" t="n">
        <v>0</v>
      </c>
    </row>
    <row r="523" customFormat="false" ht="11.25" hidden="false" customHeight="false" outlineLevel="0" collapsed="false">
      <c r="A523" s="339" t="s">
        <v>2100</v>
      </c>
      <c r="B523" s="339" t="s">
        <v>2183</v>
      </c>
      <c r="C523" s="339" t="s">
        <v>2184</v>
      </c>
      <c r="D523" s="339" t="s">
        <v>1395</v>
      </c>
      <c r="F523" s="166" t="n">
        <v>0</v>
      </c>
      <c r="G523" s="166" t="n">
        <v>0</v>
      </c>
      <c r="H523" s="166" t="n">
        <v>416603.26361</v>
      </c>
      <c r="I523" s="166" t="n">
        <v>0</v>
      </c>
      <c r="J523" s="166" t="n">
        <v>0</v>
      </c>
      <c r="K523" s="166" t="n">
        <v>0</v>
      </c>
      <c r="L523" s="166" t="n">
        <v>0</v>
      </c>
      <c r="M523" s="166" t="n">
        <v>0</v>
      </c>
      <c r="N523" s="166" t="n">
        <v>0</v>
      </c>
      <c r="O523" s="166" t="n">
        <v>0</v>
      </c>
      <c r="P523" s="166" t="n">
        <v>0</v>
      </c>
      <c r="Q523" s="166" t="n">
        <v>0</v>
      </c>
      <c r="R523" s="166" t="n">
        <v>0</v>
      </c>
      <c r="S523" s="166" t="n">
        <v>0</v>
      </c>
      <c r="T523" s="166" t="n">
        <v>0</v>
      </c>
    </row>
    <row r="524" customFormat="false" ht="11.25" hidden="false" customHeight="false" outlineLevel="0" collapsed="false">
      <c r="A524" s="339" t="s">
        <v>2100</v>
      </c>
      <c r="B524" s="339" t="s">
        <v>2183</v>
      </c>
      <c r="C524" s="339" t="s">
        <v>2185</v>
      </c>
      <c r="D524" s="339" t="s">
        <v>1399</v>
      </c>
      <c r="F524" s="166" t="n">
        <v>0</v>
      </c>
      <c r="G524" s="166" t="n">
        <v>0</v>
      </c>
      <c r="H524" s="166" t="n">
        <v>22420.08164</v>
      </c>
      <c r="I524" s="166" t="n">
        <v>23936.90503</v>
      </c>
      <c r="J524" s="166" t="n">
        <v>23599.81147</v>
      </c>
      <c r="K524" s="166" t="n">
        <v>25377.12909</v>
      </c>
      <c r="L524" s="166" t="n">
        <v>0</v>
      </c>
      <c r="M524" s="166" t="n">
        <v>0</v>
      </c>
      <c r="N524" s="166" t="n">
        <v>0</v>
      </c>
      <c r="O524" s="166" t="n">
        <v>0</v>
      </c>
      <c r="P524" s="166" t="n">
        <v>0</v>
      </c>
      <c r="Q524" s="166" t="n">
        <v>0</v>
      </c>
      <c r="R524" s="166" t="n">
        <v>0</v>
      </c>
      <c r="S524" s="166" t="n">
        <v>0</v>
      </c>
      <c r="T524" s="166" t="n">
        <v>0</v>
      </c>
    </row>
    <row r="525" customFormat="false" ht="11.25" hidden="false" customHeight="false" outlineLevel="0" collapsed="false">
      <c r="A525" s="339" t="s">
        <v>2100</v>
      </c>
      <c r="B525" s="339" t="s">
        <v>2186</v>
      </c>
      <c r="C525" s="339" t="s">
        <v>2187</v>
      </c>
      <c r="D525" s="339" t="s">
        <v>1399</v>
      </c>
      <c r="F525" s="166" t="n">
        <v>0</v>
      </c>
      <c r="G525" s="166" t="n">
        <v>0</v>
      </c>
      <c r="H525" s="166" t="n">
        <v>0</v>
      </c>
      <c r="I525" s="166" t="n">
        <v>217406.67592</v>
      </c>
      <c r="J525" s="166" t="n">
        <v>206679.69094</v>
      </c>
      <c r="K525" s="166" t="n">
        <v>244861.40999</v>
      </c>
      <c r="L525" s="166" t="n">
        <v>0</v>
      </c>
      <c r="M525" s="166" t="n">
        <v>0</v>
      </c>
      <c r="N525" s="166" t="n">
        <v>0</v>
      </c>
      <c r="O525" s="166" t="n">
        <v>0</v>
      </c>
      <c r="P525" s="166" t="n">
        <v>0</v>
      </c>
      <c r="Q525" s="166" t="n">
        <v>0</v>
      </c>
      <c r="R525" s="166" t="n">
        <v>0</v>
      </c>
      <c r="S525" s="166" t="n">
        <v>0</v>
      </c>
      <c r="T525" s="166" t="n">
        <v>0</v>
      </c>
    </row>
    <row r="526" customFormat="false" ht="11.25" hidden="false" customHeight="false" outlineLevel="0" collapsed="false">
      <c r="A526" s="339" t="s">
        <v>2100</v>
      </c>
      <c r="B526" s="339" t="s">
        <v>2188</v>
      </c>
      <c r="C526" s="339" t="s">
        <v>2189</v>
      </c>
      <c r="D526" s="339" t="s">
        <v>1399</v>
      </c>
      <c r="F526" s="166" t="n">
        <v>1780.64451</v>
      </c>
      <c r="G526" s="166" t="n">
        <v>2291.78714</v>
      </c>
      <c r="H526" s="166" t="n">
        <v>1933.34121</v>
      </c>
      <c r="I526" s="166" t="n">
        <v>2147.4931</v>
      </c>
      <c r="J526" s="166" t="n">
        <v>2191.81091</v>
      </c>
      <c r="K526" s="166" t="n">
        <v>1090.77818</v>
      </c>
      <c r="L526" s="166" t="n">
        <v>0</v>
      </c>
      <c r="M526" s="166" t="n">
        <v>0</v>
      </c>
      <c r="N526" s="166" t="n">
        <v>0</v>
      </c>
      <c r="O526" s="166" t="n">
        <v>0</v>
      </c>
      <c r="P526" s="166" t="n">
        <v>0</v>
      </c>
      <c r="Q526" s="166" t="n">
        <v>0</v>
      </c>
      <c r="R526" s="166" t="n">
        <v>0</v>
      </c>
      <c r="S526" s="166" t="n">
        <v>0</v>
      </c>
      <c r="T526" s="166" t="n">
        <v>0</v>
      </c>
    </row>
    <row r="527" customFormat="false" ht="11.25" hidden="false" customHeight="false" outlineLevel="0" collapsed="false">
      <c r="A527" s="339" t="s">
        <v>2100</v>
      </c>
      <c r="B527" s="339" t="s">
        <v>2190</v>
      </c>
      <c r="C527" s="339" t="s">
        <v>2191</v>
      </c>
      <c r="D527" s="339" t="s">
        <v>1395</v>
      </c>
      <c r="F527" s="166" t="n">
        <v>133574.2915</v>
      </c>
      <c r="G527" s="166" t="n">
        <v>14980.914</v>
      </c>
      <c r="H527" s="166" t="n">
        <v>0</v>
      </c>
      <c r="I527" s="166" t="n">
        <v>0</v>
      </c>
      <c r="J527" s="166" t="n">
        <v>0</v>
      </c>
      <c r="K527" s="166" t="n">
        <v>0</v>
      </c>
      <c r="L527" s="166" t="n">
        <v>0</v>
      </c>
      <c r="M527" s="166" t="n">
        <v>0</v>
      </c>
      <c r="N527" s="166" t="n">
        <v>0</v>
      </c>
      <c r="O527" s="166" t="n">
        <v>0</v>
      </c>
      <c r="P527" s="166" t="n">
        <v>0</v>
      </c>
      <c r="Q527" s="166" t="n">
        <v>0</v>
      </c>
      <c r="R527" s="166" t="n">
        <v>0</v>
      </c>
      <c r="S527" s="166" t="n">
        <v>0</v>
      </c>
      <c r="T527" s="166" t="n">
        <v>0</v>
      </c>
    </row>
    <row r="529" s="245" customFormat="true" ht="12.75" hidden="false" customHeight="false" outlineLevel="0" collapsed="false">
      <c r="A529" s="347" t="s">
        <v>2192</v>
      </c>
      <c r="B529" s="347" t="s">
        <v>1225</v>
      </c>
      <c r="C529" s="347"/>
      <c r="D529" s="345" t="s">
        <v>1225</v>
      </c>
      <c r="E529" s="345"/>
      <c r="F529" s="348" t="n">
        <v>12557512.185</v>
      </c>
      <c r="G529" s="348" t="n">
        <v>11908922.726</v>
      </c>
      <c r="H529" s="348" t="n">
        <v>15982610.65</v>
      </c>
      <c r="I529" s="348" t="n">
        <v>21919009.617</v>
      </c>
      <c r="J529" s="348" t="n">
        <v>19676105.487</v>
      </c>
      <c r="K529" s="348" t="n">
        <v>19680797.2</v>
      </c>
      <c r="L529" s="348" t="n">
        <v>19088543.611</v>
      </c>
      <c r="M529" s="348" t="n">
        <v>20667974.231</v>
      </c>
      <c r="N529" s="348" t="n">
        <v>19862504.171</v>
      </c>
      <c r="O529" s="348" t="n">
        <v>20832906.29</v>
      </c>
      <c r="P529" s="348" t="n">
        <v>19779368.276</v>
      </c>
      <c r="Q529" s="348" t="n">
        <v>20136750.725</v>
      </c>
      <c r="R529" s="348" t="n">
        <v>19328169.577</v>
      </c>
      <c r="S529" s="348" t="n">
        <v>19110139.726</v>
      </c>
      <c r="T529" s="348" t="n">
        <v>21022321.624</v>
      </c>
    </row>
    <row r="530" customFormat="false" ht="11.25" hidden="false" customHeight="false" outlineLevel="0" collapsed="false">
      <c r="A530" s="339" t="s">
        <v>2193</v>
      </c>
      <c r="B530" s="339" t="s">
        <v>2194</v>
      </c>
      <c r="C530" s="339" t="s">
        <v>2195</v>
      </c>
      <c r="D530" s="339" t="s">
        <v>1282</v>
      </c>
      <c r="F530" s="166" t="n">
        <v>2920183.664</v>
      </c>
      <c r="G530" s="166" t="n">
        <v>2113701.285</v>
      </c>
      <c r="H530" s="166" t="n">
        <v>56818.92657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6" t="n">
        <v>0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6" t="n">
        <v>0</v>
      </c>
      <c r="S530" s="166" t="n">
        <v>0</v>
      </c>
      <c r="T530" s="166" t="n">
        <v>0</v>
      </c>
    </row>
    <row r="531" customFormat="false" ht="11.25" hidden="false" customHeight="false" outlineLevel="0" collapsed="false">
      <c r="A531" s="339" t="s">
        <v>2193</v>
      </c>
      <c r="B531" s="339" t="s">
        <v>2196</v>
      </c>
      <c r="C531" s="339" t="s">
        <v>2197</v>
      </c>
      <c r="D531" s="339" t="s">
        <v>1229</v>
      </c>
      <c r="F531" s="166" t="n">
        <v>2289972.018</v>
      </c>
      <c r="G531" s="166" t="n">
        <v>1881646.073</v>
      </c>
      <c r="H531" s="166" t="n">
        <v>1900239.608</v>
      </c>
      <c r="I531" s="166" t="n">
        <v>2153716.057</v>
      </c>
      <c r="J531" s="166" t="n">
        <v>2122007.14</v>
      </c>
      <c r="K531" s="166" t="n">
        <v>2341818.613</v>
      </c>
      <c r="L531" s="166" t="n">
        <v>2604633.773</v>
      </c>
      <c r="M531" s="166" t="n">
        <v>2672665.081</v>
      </c>
      <c r="N531" s="166" t="n">
        <v>3059233.582</v>
      </c>
      <c r="O531" s="166" t="n">
        <v>3195469.634</v>
      </c>
      <c r="P531" s="166" t="n">
        <v>3303975.439</v>
      </c>
      <c r="Q531" s="166" t="n">
        <v>3663506.166</v>
      </c>
      <c r="R531" s="166" t="n">
        <v>3912076.8022</v>
      </c>
      <c r="S531" s="166" t="n">
        <v>4014951.041</v>
      </c>
      <c r="T531" s="166" t="n">
        <v>4053422.538</v>
      </c>
    </row>
    <row r="532" customFormat="false" ht="11.25" hidden="false" customHeight="false" outlineLevel="0" collapsed="false">
      <c r="A532" s="339" t="s">
        <v>2193</v>
      </c>
      <c r="B532" s="339" t="s">
        <v>2198</v>
      </c>
      <c r="C532" s="339" t="s">
        <v>2199</v>
      </c>
      <c r="D532" s="339" t="s">
        <v>1229</v>
      </c>
      <c r="F532" s="166" t="n">
        <v>7053369.93</v>
      </c>
      <c r="G532" s="166" t="n">
        <v>7563657.146</v>
      </c>
      <c r="H532" s="166" t="n">
        <v>9515507.5711</v>
      </c>
      <c r="I532" s="166" t="n">
        <v>10067258.506</v>
      </c>
      <c r="J532" s="166" t="n">
        <v>8472856.5497</v>
      </c>
      <c r="K532" s="166" t="n">
        <v>10107819.923</v>
      </c>
      <c r="L532" s="166" t="n">
        <v>7265223.795</v>
      </c>
      <c r="M532" s="166" t="n">
        <v>10252793.999</v>
      </c>
      <c r="N532" s="166" t="n">
        <v>9858926.893</v>
      </c>
      <c r="O532" s="166" t="n">
        <v>10395768.079</v>
      </c>
      <c r="P532" s="166" t="n">
        <v>9186853.417</v>
      </c>
      <c r="Q532" s="166" t="n">
        <v>9875988.787</v>
      </c>
      <c r="R532" s="166" t="n">
        <v>10320488.423</v>
      </c>
      <c r="S532" s="166" t="n">
        <v>10139279.364</v>
      </c>
      <c r="T532" s="166" t="n">
        <v>11302449.973</v>
      </c>
    </row>
    <row r="533" customFormat="false" ht="11.25" hidden="false" customHeight="false" outlineLevel="0" collapsed="false">
      <c r="A533" s="339" t="s">
        <v>2193</v>
      </c>
      <c r="B533" s="339" t="s">
        <v>2200</v>
      </c>
      <c r="C533" s="339" t="s">
        <v>2201</v>
      </c>
      <c r="D533" s="339" t="s">
        <v>1229</v>
      </c>
      <c r="F533" s="166" t="n">
        <v>0</v>
      </c>
      <c r="G533" s="166" t="n">
        <v>0</v>
      </c>
      <c r="H533" s="166" t="n">
        <v>0</v>
      </c>
      <c r="I533" s="166" t="n">
        <v>0</v>
      </c>
      <c r="J533" s="166" t="n">
        <v>0</v>
      </c>
      <c r="K533" s="166" t="n">
        <v>0</v>
      </c>
      <c r="L533" s="166" t="n">
        <v>3722742.5854</v>
      </c>
      <c r="M533" s="166" t="n">
        <v>4782648.3506</v>
      </c>
      <c r="N533" s="166" t="n">
        <v>5448407.909</v>
      </c>
      <c r="O533" s="166" t="n">
        <v>5716941.2301</v>
      </c>
      <c r="P533" s="166" t="n">
        <v>5711320.8999</v>
      </c>
      <c r="Q533" s="166" t="n">
        <v>5033845.0765</v>
      </c>
      <c r="R533" s="166" t="n">
        <v>4785051.9289</v>
      </c>
      <c r="S533" s="166" t="n">
        <v>4854616.8509</v>
      </c>
      <c r="T533" s="166" t="n">
        <v>5578078.0465</v>
      </c>
    </row>
    <row r="534" customFormat="false" ht="22.5" hidden="false" customHeight="false" outlineLevel="0" collapsed="false">
      <c r="A534" s="349" t="s">
        <v>2193</v>
      </c>
      <c r="B534" s="349" t="s">
        <v>2202</v>
      </c>
      <c r="C534" s="350" t="s">
        <v>2203</v>
      </c>
      <c r="D534" s="339" t="s">
        <v>1229</v>
      </c>
      <c r="F534" s="166" t="n">
        <v>122091.87427</v>
      </c>
      <c r="G534" s="166" t="n">
        <v>115225.57453</v>
      </c>
      <c r="H534" s="166" t="n">
        <v>114784.7226</v>
      </c>
      <c r="I534" s="166" t="n">
        <v>34905.16</v>
      </c>
      <c r="J534" s="166" t="n">
        <v>37118.3246</v>
      </c>
      <c r="K534" s="166" t="n">
        <v>40659.918</v>
      </c>
      <c r="L534" s="166" t="n">
        <v>40641.69135</v>
      </c>
      <c r="M534" s="166" t="n">
        <v>40837.40939</v>
      </c>
      <c r="N534" s="166" t="n">
        <v>40087.85733</v>
      </c>
      <c r="O534" s="166" t="n">
        <v>43489.77776</v>
      </c>
      <c r="P534" s="166" t="n">
        <v>47044.07031</v>
      </c>
      <c r="Q534" s="166" t="n">
        <v>46116.58704</v>
      </c>
      <c r="R534" s="166" t="n">
        <v>51601.47005</v>
      </c>
      <c r="S534" s="166" t="n">
        <v>56440.777</v>
      </c>
      <c r="T534" s="166" t="n">
        <v>58012.79969</v>
      </c>
    </row>
    <row r="535" customFormat="false" ht="11.25" hidden="false" customHeight="false" outlineLevel="0" collapsed="false">
      <c r="A535" s="339" t="s">
        <v>2193</v>
      </c>
      <c r="B535" s="339" t="s">
        <v>2204</v>
      </c>
      <c r="C535" s="339" t="s">
        <v>2205</v>
      </c>
      <c r="D535" s="339" t="s">
        <v>1229</v>
      </c>
      <c r="F535" s="166" t="n">
        <v>63998.59092</v>
      </c>
      <c r="G535" s="166" t="n">
        <v>16658.07898</v>
      </c>
      <c r="H535" s="166" t="n">
        <v>18458.98289</v>
      </c>
      <c r="I535" s="166" t="n">
        <v>20853.43508</v>
      </c>
      <c r="J535" s="166" t="n">
        <v>23893.57723</v>
      </c>
      <c r="K535" s="166" t="n">
        <v>21120.34455</v>
      </c>
      <c r="L535" s="166" t="n">
        <v>25733.57593</v>
      </c>
      <c r="M535" s="166" t="n">
        <v>26046.93834</v>
      </c>
      <c r="N535" s="166" t="n">
        <v>27295.57882</v>
      </c>
      <c r="O535" s="166" t="n">
        <v>26850.66128</v>
      </c>
      <c r="P535" s="166" t="n">
        <v>31186.01214</v>
      </c>
      <c r="Q535" s="166" t="n">
        <v>32346.93354</v>
      </c>
      <c r="R535" s="166" t="n">
        <v>29222.6133</v>
      </c>
      <c r="S535" s="166" t="n">
        <v>30242.21636</v>
      </c>
      <c r="T535" s="166" t="n">
        <v>30358.26698</v>
      </c>
    </row>
    <row r="536" customFormat="false" ht="11.25" hidden="false" customHeight="false" outlineLevel="0" collapsed="false">
      <c r="A536" s="339" t="s">
        <v>2193</v>
      </c>
      <c r="B536" s="339" t="s">
        <v>2206</v>
      </c>
      <c r="C536" s="339" t="s">
        <v>2207</v>
      </c>
      <c r="D536" s="339" t="s">
        <v>1270</v>
      </c>
      <c r="F536" s="166" t="n">
        <v>0</v>
      </c>
      <c r="G536" s="166" t="n">
        <v>0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6" t="n">
        <v>0</v>
      </c>
      <c r="M536" s="166" t="n">
        <v>0</v>
      </c>
      <c r="N536" s="166" t="n">
        <v>1192142.615</v>
      </c>
      <c r="O536" s="166" t="n">
        <v>1391730.595</v>
      </c>
      <c r="P536" s="166" t="n">
        <v>1435566.066</v>
      </c>
      <c r="Q536" s="166" t="n">
        <v>1421566.535</v>
      </c>
      <c r="R536" s="166" t="n">
        <v>166652.042</v>
      </c>
      <c r="S536" s="166" t="n">
        <v>36.308</v>
      </c>
      <c r="T536" s="166" t="n">
        <v>0</v>
      </c>
    </row>
    <row r="537" customFormat="false" ht="11.25" hidden="false" customHeight="false" outlineLevel="0" collapsed="false">
      <c r="A537" s="339" t="s">
        <v>2193</v>
      </c>
      <c r="B537" s="339" t="s">
        <v>2208</v>
      </c>
      <c r="C537" s="339" t="s">
        <v>2209</v>
      </c>
      <c r="D537" s="339" t="s">
        <v>1273</v>
      </c>
      <c r="F537" s="166" t="n">
        <v>0</v>
      </c>
      <c r="G537" s="166" t="n">
        <v>0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6" t="n">
        <v>5405861.257</v>
      </c>
      <c r="M537" s="166" t="n">
        <v>2835377.622</v>
      </c>
      <c r="N537" s="166" t="n">
        <v>199089.723</v>
      </c>
      <c r="O537" s="166" t="n">
        <v>42.002</v>
      </c>
      <c r="P537" s="166" t="n">
        <v>33.26</v>
      </c>
      <c r="Q537" s="166" t="n">
        <v>31.029</v>
      </c>
      <c r="R537" s="166" t="n">
        <v>16.8</v>
      </c>
      <c r="S537" s="166" t="n">
        <v>0</v>
      </c>
      <c r="T537" s="166" t="n">
        <v>0</v>
      </c>
    </row>
    <row r="538" customFormat="false" ht="11.25" hidden="false" customHeight="false" outlineLevel="0" collapsed="false">
      <c r="A538" s="339" t="s">
        <v>2193</v>
      </c>
      <c r="B538" s="339" t="s">
        <v>2210</v>
      </c>
      <c r="C538" s="339" t="s">
        <v>2211</v>
      </c>
      <c r="D538" s="339" t="s">
        <v>1357</v>
      </c>
      <c r="F538" s="166" t="n">
        <v>0</v>
      </c>
      <c r="G538" s="166" t="n">
        <v>0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6" t="n">
        <v>23706.933</v>
      </c>
      <c r="M538" s="166" t="n">
        <v>57604.831</v>
      </c>
      <c r="N538" s="166" t="n">
        <v>37320.013</v>
      </c>
      <c r="O538" s="166" t="n">
        <v>62614.311</v>
      </c>
      <c r="P538" s="166" t="n">
        <v>63389.112</v>
      </c>
      <c r="Q538" s="166" t="n">
        <v>63349.611</v>
      </c>
      <c r="R538" s="166" t="n">
        <v>63059.498</v>
      </c>
      <c r="S538" s="166" t="n">
        <v>14573.169</v>
      </c>
      <c r="T538" s="166" t="n">
        <v>0</v>
      </c>
    </row>
    <row r="539" customFormat="false" ht="11.25" hidden="false" customHeight="false" outlineLevel="0" collapsed="false">
      <c r="A539" s="339" t="s">
        <v>2193</v>
      </c>
      <c r="B539" s="339" t="s">
        <v>1313</v>
      </c>
      <c r="C539" s="339" t="s">
        <v>2209</v>
      </c>
      <c r="D539" s="339" t="s">
        <v>1399</v>
      </c>
      <c r="F539" s="166" t="n">
        <v>0</v>
      </c>
      <c r="G539" s="166" t="n">
        <v>0</v>
      </c>
      <c r="H539" s="166" t="n">
        <v>4002184.2179</v>
      </c>
      <c r="I539" s="166" t="n">
        <v>9113479.457</v>
      </c>
      <c r="J539" s="166" t="n">
        <v>8459478.03</v>
      </c>
      <c r="K539" s="166" t="n">
        <v>6726081.182</v>
      </c>
      <c r="L539" s="166" t="n">
        <v>0</v>
      </c>
      <c r="M539" s="166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6" t="n">
        <v>0</v>
      </c>
      <c r="S539" s="166" t="n">
        <v>0</v>
      </c>
      <c r="T539" s="166" t="n">
        <v>0</v>
      </c>
    </row>
    <row r="540" customFormat="false" ht="11.25" hidden="false" customHeight="false" outlineLevel="0" collapsed="false">
      <c r="A540" s="339" t="s">
        <v>2193</v>
      </c>
      <c r="B540" s="339" t="s">
        <v>2212</v>
      </c>
      <c r="C540" s="339" t="s">
        <v>2213</v>
      </c>
      <c r="D540" s="339" t="s">
        <v>1399</v>
      </c>
      <c r="F540" s="166" t="n">
        <v>59904.805</v>
      </c>
      <c r="G540" s="166" t="n">
        <v>44395.634</v>
      </c>
      <c r="H540" s="166" t="n">
        <v>43171.414</v>
      </c>
      <c r="I540" s="166" t="n">
        <v>47764.943</v>
      </c>
      <c r="J540" s="166" t="n">
        <v>54331.045</v>
      </c>
      <c r="K540" s="166" t="n">
        <v>59162.305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6" t="n">
        <v>0</v>
      </c>
      <c r="Q540" s="166" t="n">
        <v>0</v>
      </c>
      <c r="R540" s="166" t="n">
        <v>0</v>
      </c>
      <c r="S540" s="166" t="n">
        <v>0</v>
      </c>
      <c r="T540" s="166" t="n">
        <v>0</v>
      </c>
    </row>
    <row r="541" customFormat="false" ht="22.5" hidden="false" customHeight="false" outlineLevel="0" collapsed="false">
      <c r="A541" s="349" t="s">
        <v>2193</v>
      </c>
      <c r="B541" s="349" t="s">
        <v>1320</v>
      </c>
      <c r="C541" s="350" t="s">
        <v>2214</v>
      </c>
      <c r="D541" s="339" t="s">
        <v>1399</v>
      </c>
      <c r="F541" s="166" t="n">
        <v>47991.303</v>
      </c>
      <c r="G541" s="166" t="n">
        <v>173638.934</v>
      </c>
      <c r="H541" s="166" t="n">
        <v>331445.207</v>
      </c>
      <c r="I541" s="166" t="n">
        <v>481032.059</v>
      </c>
      <c r="J541" s="166" t="n">
        <v>506420.821</v>
      </c>
      <c r="K541" s="166" t="n">
        <v>384134.915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6" t="n">
        <v>0</v>
      </c>
      <c r="T541" s="166" t="n">
        <v>0</v>
      </c>
    </row>
    <row r="543" s="245" customFormat="true" ht="12.75" hidden="false" customHeight="false" outlineLevel="0" collapsed="false">
      <c r="A543" s="347" t="s">
        <v>2215</v>
      </c>
      <c r="B543" s="347" t="s">
        <v>1225</v>
      </c>
      <c r="C543" s="347"/>
      <c r="D543" s="345" t="s">
        <v>1225</v>
      </c>
      <c r="E543" s="345"/>
      <c r="F543" s="348" t="n">
        <v>23529523.39</v>
      </c>
      <c r="G543" s="348" t="n">
        <v>23453209.342</v>
      </c>
      <c r="H543" s="348" t="n">
        <v>25122131.518</v>
      </c>
      <c r="I543" s="348" t="n">
        <v>27736813.434</v>
      </c>
      <c r="J543" s="348" t="n">
        <v>29148350.475</v>
      </c>
      <c r="K543" s="348" t="n">
        <v>31363067.411</v>
      </c>
      <c r="L543" s="348" t="n">
        <v>33259442.124</v>
      </c>
      <c r="M543" s="348" t="n">
        <v>40870531.36</v>
      </c>
      <c r="N543" s="348" t="n">
        <v>42045873.122</v>
      </c>
      <c r="O543" s="348" t="n">
        <v>43981324.655</v>
      </c>
      <c r="P543" s="348" t="n">
        <v>43695045.382</v>
      </c>
      <c r="Q543" s="348" t="n">
        <v>46495178.366</v>
      </c>
      <c r="R543" s="348" t="n">
        <v>42197588.483</v>
      </c>
      <c r="S543" s="348" t="n">
        <v>44523836.218</v>
      </c>
      <c r="T543" s="348" t="n">
        <v>49262731.36</v>
      </c>
    </row>
    <row r="544" customFormat="false" ht="22.5" hidden="false" customHeight="false" outlineLevel="0" collapsed="false">
      <c r="A544" s="349" t="s">
        <v>2216</v>
      </c>
      <c r="B544" s="349" t="s">
        <v>2217</v>
      </c>
      <c r="C544" s="350" t="s">
        <v>2218</v>
      </c>
      <c r="D544" s="339" t="s">
        <v>1282</v>
      </c>
      <c r="F544" s="166" t="n">
        <v>18561.01276</v>
      </c>
      <c r="G544" s="166" t="n">
        <v>24343.89166</v>
      </c>
      <c r="H544" s="166" t="n">
        <v>2678.47469</v>
      </c>
      <c r="I544" s="166" t="n">
        <v>1493.06553</v>
      </c>
      <c r="J544" s="166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6" t="n">
        <v>0</v>
      </c>
      <c r="S544" s="166" t="n">
        <v>0</v>
      </c>
      <c r="T544" s="166" t="n">
        <v>0</v>
      </c>
    </row>
    <row r="545" customFormat="false" ht="11.25" hidden="false" customHeight="false" outlineLevel="0" collapsed="false">
      <c r="A545" s="339" t="s">
        <v>2216</v>
      </c>
      <c r="B545" s="339" t="s">
        <v>1299</v>
      </c>
      <c r="C545" s="339" t="s">
        <v>2219</v>
      </c>
      <c r="D545" s="339" t="s">
        <v>1282</v>
      </c>
      <c r="F545" s="166" t="n">
        <v>65797.71412</v>
      </c>
      <c r="G545" s="166" t="n">
        <v>68533.98496</v>
      </c>
      <c r="H545" s="166" t="n">
        <v>12547.39735</v>
      </c>
      <c r="I545" s="166" t="n">
        <v>31885.92434</v>
      </c>
      <c r="J545" s="166" t="n">
        <v>5613.54924</v>
      </c>
      <c r="K545" s="166" t="n">
        <v>0</v>
      </c>
      <c r="L545" s="166" t="n">
        <v>0</v>
      </c>
      <c r="M545" s="166" t="n">
        <v>0</v>
      </c>
      <c r="N545" s="166" t="n">
        <v>0</v>
      </c>
      <c r="O545" s="166" t="n">
        <v>0</v>
      </c>
      <c r="P545" s="166" t="n">
        <v>0</v>
      </c>
      <c r="Q545" s="166" t="n">
        <v>0</v>
      </c>
      <c r="R545" s="166" t="n">
        <v>0</v>
      </c>
      <c r="S545" s="166" t="n">
        <v>0</v>
      </c>
      <c r="T545" s="166" t="n">
        <v>0</v>
      </c>
    </row>
    <row r="546" customFormat="false" ht="11.25" hidden="false" customHeight="false" outlineLevel="0" collapsed="false">
      <c r="A546" s="339" t="s">
        <v>2216</v>
      </c>
      <c r="B546" s="339" t="s">
        <v>2220</v>
      </c>
      <c r="C546" s="339" t="s">
        <v>2221</v>
      </c>
      <c r="D546" s="339" t="s">
        <v>1282</v>
      </c>
      <c r="F546" s="166" t="n">
        <v>26431.03712</v>
      </c>
      <c r="G546" s="166" t="n">
        <v>21546.23838</v>
      </c>
      <c r="H546" s="166" t="n">
        <v>43.95864</v>
      </c>
      <c r="I546" s="166" t="n">
        <v>6801.4387</v>
      </c>
      <c r="J546" s="166" t="n">
        <v>0</v>
      </c>
      <c r="K546" s="166" t="n">
        <v>0</v>
      </c>
      <c r="L546" s="166" t="n">
        <v>0</v>
      </c>
      <c r="M546" s="166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6" t="n">
        <v>0</v>
      </c>
      <c r="S546" s="166" t="n">
        <v>0</v>
      </c>
      <c r="T546" s="166" t="n">
        <v>0</v>
      </c>
    </row>
    <row r="547" customFormat="false" ht="11.25" hidden="false" customHeight="false" outlineLevel="0" collapsed="false">
      <c r="A547" s="339" t="s">
        <v>2216</v>
      </c>
      <c r="B547" s="339" t="s">
        <v>2222</v>
      </c>
      <c r="C547" s="339" t="s">
        <v>2223</v>
      </c>
      <c r="D547" s="339" t="s">
        <v>1282</v>
      </c>
      <c r="F547" s="166" t="n">
        <v>71988.30787</v>
      </c>
      <c r="G547" s="166" t="n">
        <v>60614.06534</v>
      </c>
      <c r="H547" s="166" t="n">
        <v>13237.20378</v>
      </c>
      <c r="I547" s="166" t="n">
        <v>32849.42573</v>
      </c>
      <c r="J547" s="166" t="n">
        <v>7937.02574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</row>
    <row r="548" customFormat="false" ht="11.25" hidden="false" customHeight="false" outlineLevel="0" collapsed="false">
      <c r="A548" s="339" t="s">
        <v>2216</v>
      </c>
      <c r="B548" s="339" t="s">
        <v>2224</v>
      </c>
      <c r="C548" s="339" t="s">
        <v>2225</v>
      </c>
      <c r="D548" s="339" t="s">
        <v>1282</v>
      </c>
      <c r="F548" s="166" t="n">
        <v>123548.32406</v>
      </c>
      <c r="G548" s="166" t="n">
        <v>64183.68008</v>
      </c>
      <c r="H548" s="166" t="n">
        <v>46635.91956</v>
      </c>
      <c r="I548" s="166" t="n">
        <v>14597.38657</v>
      </c>
      <c r="J548" s="166" t="n">
        <v>6675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</row>
    <row r="549" customFormat="false" ht="11.25" hidden="false" customHeight="false" outlineLevel="0" collapsed="false">
      <c r="A549" s="339" t="s">
        <v>2216</v>
      </c>
      <c r="B549" s="339" t="s">
        <v>2226</v>
      </c>
      <c r="C549" s="339" t="s">
        <v>2227</v>
      </c>
      <c r="D549" s="339" t="s">
        <v>1282</v>
      </c>
      <c r="F549" s="166" t="n">
        <v>18240.09306</v>
      </c>
      <c r="G549" s="166" t="n">
        <v>19385.26228</v>
      </c>
      <c r="H549" s="166" t="n">
        <v>2.364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</row>
    <row r="550" customFormat="false" ht="11.25" hidden="false" customHeight="false" outlineLevel="0" collapsed="false">
      <c r="A550" s="339" t="s">
        <v>2216</v>
      </c>
      <c r="B550" s="339" t="s">
        <v>2228</v>
      </c>
      <c r="C550" s="339" t="s">
        <v>2229</v>
      </c>
      <c r="D550" s="339" t="s">
        <v>1282</v>
      </c>
      <c r="F550" s="166" t="n">
        <v>14323.32365</v>
      </c>
      <c r="G550" s="166" t="n">
        <v>24897.1236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</row>
    <row r="551" customFormat="false" ht="11.25" hidden="false" customHeight="false" outlineLevel="0" collapsed="false">
      <c r="A551" s="339" t="s">
        <v>2216</v>
      </c>
      <c r="B551" s="339" t="s">
        <v>2230</v>
      </c>
      <c r="C551" s="339" t="s">
        <v>2231</v>
      </c>
      <c r="D551" s="339" t="s">
        <v>1282</v>
      </c>
      <c r="F551" s="166" t="n">
        <v>0</v>
      </c>
      <c r="G551" s="166" t="n">
        <v>0</v>
      </c>
      <c r="H551" s="166" t="n">
        <v>2900</v>
      </c>
      <c r="I551" s="166" t="n">
        <v>0</v>
      </c>
      <c r="J551" s="166" t="n">
        <v>20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</row>
    <row r="552" customFormat="false" ht="11.25" hidden="false" customHeight="false" outlineLevel="0" collapsed="false">
      <c r="A552" s="339" t="s">
        <v>2216</v>
      </c>
      <c r="B552" s="339" t="s">
        <v>2232</v>
      </c>
      <c r="C552" s="339" t="s">
        <v>2233</v>
      </c>
      <c r="D552" s="339" t="s">
        <v>1282</v>
      </c>
      <c r="F552" s="166" t="n">
        <v>0</v>
      </c>
      <c r="G552" s="166" t="n">
        <v>8455.023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</row>
    <row r="553" customFormat="false" ht="11.25" hidden="false" customHeight="false" outlineLevel="0" collapsed="false">
      <c r="A553" s="339" t="s">
        <v>2216</v>
      </c>
      <c r="B553" s="339" t="s">
        <v>2234</v>
      </c>
      <c r="C553" s="339" t="s">
        <v>2235</v>
      </c>
      <c r="D553" s="339" t="s">
        <v>1287</v>
      </c>
      <c r="F553" s="166" t="n">
        <v>808.87192</v>
      </c>
      <c r="G553" s="166" t="n">
        <v>0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</row>
    <row r="554" customFormat="false" ht="11.25" hidden="false" customHeight="false" outlineLevel="0" collapsed="false">
      <c r="A554" s="339" t="s">
        <v>2216</v>
      </c>
      <c r="B554" s="339" t="s">
        <v>2236</v>
      </c>
      <c r="C554" s="339" t="s">
        <v>2237</v>
      </c>
      <c r="D554" s="339" t="s">
        <v>1788</v>
      </c>
      <c r="F554" s="166" t="n">
        <v>872.467</v>
      </c>
      <c r="G554" s="166" t="n">
        <v>0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</row>
    <row r="555" customFormat="false" ht="11.25" hidden="false" customHeight="false" outlineLevel="0" collapsed="false">
      <c r="A555" s="339" t="s">
        <v>2216</v>
      </c>
      <c r="B555" s="339" t="s">
        <v>2238</v>
      </c>
      <c r="C555" s="339" t="s">
        <v>2239</v>
      </c>
      <c r="D555" s="339" t="s">
        <v>1282</v>
      </c>
      <c r="F555" s="166" t="n">
        <v>729377.417</v>
      </c>
      <c r="G555" s="166" t="n">
        <v>727874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</row>
    <row r="556" customFormat="false" ht="11.25" hidden="false" customHeight="false" outlineLevel="0" collapsed="false">
      <c r="A556" s="339" t="s">
        <v>2216</v>
      </c>
      <c r="B556" s="339" t="s">
        <v>2240</v>
      </c>
      <c r="C556" s="339" t="s">
        <v>2241</v>
      </c>
      <c r="D556" s="339" t="s">
        <v>1282</v>
      </c>
      <c r="F556" s="166" t="n">
        <v>897363</v>
      </c>
      <c r="G556" s="166" t="n">
        <v>899117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6" t="n">
        <v>0</v>
      </c>
      <c r="S556" s="166" t="n">
        <v>0</v>
      </c>
      <c r="T556" s="166" t="n">
        <v>0</v>
      </c>
    </row>
    <row r="557" customFormat="false" ht="11.25" hidden="false" customHeight="false" outlineLevel="0" collapsed="false">
      <c r="A557" s="339" t="s">
        <v>2216</v>
      </c>
      <c r="B557" s="339" t="s">
        <v>2242</v>
      </c>
      <c r="C557" s="339" t="s">
        <v>2243</v>
      </c>
      <c r="D557" s="339" t="s">
        <v>1282</v>
      </c>
      <c r="F557" s="166" t="n">
        <v>1201683</v>
      </c>
      <c r="G557" s="166" t="n">
        <v>1205623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</row>
    <row r="558" customFormat="false" ht="11.25" hidden="false" customHeight="false" outlineLevel="0" collapsed="false">
      <c r="A558" s="339" t="s">
        <v>2216</v>
      </c>
      <c r="B558" s="339" t="s">
        <v>2244</v>
      </c>
      <c r="C558" s="339" t="s">
        <v>2245</v>
      </c>
      <c r="D558" s="339" t="s">
        <v>1282</v>
      </c>
      <c r="F558" s="166" t="n">
        <v>921450.988</v>
      </c>
      <c r="G558" s="166" t="n">
        <v>932099.008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</row>
    <row r="559" customFormat="false" ht="11.25" hidden="false" customHeight="false" outlineLevel="0" collapsed="false">
      <c r="A559" s="339" t="s">
        <v>2216</v>
      </c>
      <c r="B559" s="339" t="s">
        <v>2246</v>
      </c>
      <c r="C559" s="339" t="s">
        <v>2247</v>
      </c>
      <c r="D559" s="339" t="s">
        <v>1282</v>
      </c>
      <c r="F559" s="166" t="n">
        <v>877437</v>
      </c>
      <c r="G559" s="166" t="n">
        <v>87693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</row>
    <row r="560" customFormat="false" ht="11.25" hidden="false" customHeight="false" outlineLevel="0" collapsed="false">
      <c r="A560" s="339" t="s">
        <v>2216</v>
      </c>
      <c r="B560" s="339" t="s">
        <v>2248</v>
      </c>
      <c r="C560" s="339" t="s">
        <v>2249</v>
      </c>
      <c r="D560" s="339" t="s">
        <v>1282</v>
      </c>
      <c r="F560" s="166" t="n">
        <v>706422</v>
      </c>
      <c r="G560" s="166" t="n">
        <v>716837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6" t="n">
        <v>0</v>
      </c>
      <c r="S560" s="166" t="n">
        <v>0</v>
      </c>
      <c r="T560" s="166" t="n">
        <v>0</v>
      </c>
    </row>
    <row r="561" customFormat="false" ht="11.25" hidden="false" customHeight="false" outlineLevel="0" collapsed="false">
      <c r="A561" s="339" t="s">
        <v>2216</v>
      </c>
      <c r="B561" s="339" t="s">
        <v>2250</v>
      </c>
      <c r="C561" s="339" t="s">
        <v>2251</v>
      </c>
      <c r="D561" s="339" t="s">
        <v>1282</v>
      </c>
      <c r="F561" s="166" t="n">
        <v>601712</v>
      </c>
      <c r="G561" s="166" t="n">
        <v>601622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</row>
    <row r="562" customFormat="false" ht="11.25" hidden="false" customHeight="false" outlineLevel="0" collapsed="false">
      <c r="A562" s="339" t="s">
        <v>2216</v>
      </c>
      <c r="B562" s="339" t="s">
        <v>2252</v>
      </c>
      <c r="C562" s="339" t="s">
        <v>2253</v>
      </c>
      <c r="D562" s="339" t="s">
        <v>1282</v>
      </c>
      <c r="F562" s="166" t="n">
        <v>723485</v>
      </c>
      <c r="G562" s="166" t="n">
        <v>728804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</row>
    <row r="563" customFormat="false" ht="11.25" hidden="false" customHeight="false" outlineLevel="0" collapsed="false">
      <c r="A563" s="339" t="s">
        <v>2216</v>
      </c>
      <c r="B563" s="339" t="s">
        <v>2254</v>
      </c>
      <c r="C563" s="339" t="s">
        <v>2255</v>
      </c>
      <c r="D563" s="339" t="s">
        <v>1282</v>
      </c>
      <c r="F563" s="166" t="n">
        <v>607335.534</v>
      </c>
      <c r="G563" s="166" t="n">
        <v>634551.086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</row>
    <row r="564" customFormat="false" ht="11.25" hidden="false" customHeight="false" outlineLevel="0" collapsed="false">
      <c r="A564" s="339" t="s">
        <v>2216</v>
      </c>
      <c r="B564" s="339" t="s">
        <v>2256</v>
      </c>
      <c r="C564" s="339" t="s">
        <v>2257</v>
      </c>
      <c r="D564" s="339" t="s">
        <v>1282</v>
      </c>
      <c r="F564" s="166" t="n">
        <v>496301</v>
      </c>
      <c r="G564" s="166" t="n">
        <v>494361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</row>
    <row r="565" customFormat="false" ht="11.25" hidden="false" customHeight="false" outlineLevel="0" collapsed="false">
      <c r="A565" s="339" t="s">
        <v>2216</v>
      </c>
      <c r="B565" s="339" t="s">
        <v>2258</v>
      </c>
      <c r="C565" s="339" t="s">
        <v>2259</v>
      </c>
      <c r="D565" s="339" t="s">
        <v>1282</v>
      </c>
      <c r="F565" s="166" t="n">
        <v>528209</v>
      </c>
      <c r="G565" s="166" t="n">
        <v>528419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</row>
    <row r="566" customFormat="false" ht="11.25" hidden="false" customHeight="false" outlineLevel="0" collapsed="false">
      <c r="A566" s="339" t="s">
        <v>2216</v>
      </c>
      <c r="B566" s="339" t="s">
        <v>2260</v>
      </c>
      <c r="C566" s="339" t="s">
        <v>2261</v>
      </c>
      <c r="D566" s="339" t="s">
        <v>1282</v>
      </c>
      <c r="F566" s="166" t="n">
        <v>304275</v>
      </c>
      <c r="G566" s="166" t="n">
        <v>3249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</row>
    <row r="567" customFormat="false" ht="11.25" hidden="false" customHeight="false" outlineLevel="0" collapsed="false">
      <c r="A567" s="339" t="s">
        <v>2216</v>
      </c>
      <c r="B567" s="339" t="s">
        <v>2262</v>
      </c>
      <c r="C567" s="339" t="s">
        <v>2263</v>
      </c>
      <c r="D567" s="339" t="s">
        <v>1282</v>
      </c>
      <c r="F567" s="166" t="n">
        <v>305157.33826</v>
      </c>
      <c r="G567" s="166" t="n">
        <v>31799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6" t="n">
        <v>0</v>
      </c>
      <c r="S567" s="166" t="n">
        <v>0</v>
      </c>
      <c r="T567" s="166" t="n">
        <v>0</v>
      </c>
    </row>
    <row r="568" customFormat="false" ht="11.25" hidden="false" customHeight="false" outlineLevel="0" collapsed="false">
      <c r="A568" s="339" t="s">
        <v>2216</v>
      </c>
      <c r="B568" s="339" t="s">
        <v>2264</v>
      </c>
      <c r="C568" s="339" t="s">
        <v>2265</v>
      </c>
      <c r="D568" s="339" t="s">
        <v>1282</v>
      </c>
      <c r="F568" s="166" t="n">
        <v>482447.84705</v>
      </c>
      <c r="G568" s="166" t="n">
        <v>507730</v>
      </c>
      <c r="H568" s="166" t="n">
        <v>0</v>
      </c>
      <c r="I568" s="166" t="n">
        <v>0</v>
      </c>
      <c r="J568" s="166" t="n">
        <v>0</v>
      </c>
      <c r="K568" s="166" t="n">
        <v>0</v>
      </c>
      <c r="L568" s="166" t="n">
        <v>0</v>
      </c>
      <c r="M568" s="166" t="n">
        <v>0</v>
      </c>
      <c r="N568" s="166" t="n">
        <v>0</v>
      </c>
      <c r="O568" s="166" t="n">
        <v>0</v>
      </c>
      <c r="P568" s="166" t="n">
        <v>0</v>
      </c>
      <c r="Q568" s="166" t="n">
        <v>0</v>
      </c>
      <c r="R568" s="166" t="n">
        <v>0</v>
      </c>
      <c r="S568" s="166" t="n">
        <v>0</v>
      </c>
      <c r="T568" s="166" t="n">
        <v>0</v>
      </c>
    </row>
    <row r="569" customFormat="false" ht="11.25" hidden="false" customHeight="false" outlineLevel="0" collapsed="false">
      <c r="A569" s="339" t="s">
        <v>2216</v>
      </c>
      <c r="B569" s="339" t="s">
        <v>2266</v>
      </c>
      <c r="C569" s="339" t="s">
        <v>2267</v>
      </c>
      <c r="D569" s="339" t="s">
        <v>1282</v>
      </c>
      <c r="F569" s="166" t="n">
        <v>563028.4402</v>
      </c>
      <c r="G569" s="166" t="n">
        <v>591219.5608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</row>
    <row r="570" customFormat="false" ht="11.25" hidden="false" customHeight="false" outlineLevel="0" collapsed="false">
      <c r="A570" s="339" t="s">
        <v>2216</v>
      </c>
      <c r="B570" s="339" t="s">
        <v>2268</v>
      </c>
      <c r="C570" s="339" t="s">
        <v>2269</v>
      </c>
      <c r="D570" s="339" t="s">
        <v>1282</v>
      </c>
      <c r="F570" s="166" t="n">
        <v>487153.417</v>
      </c>
      <c r="G570" s="166" t="n">
        <v>487897</v>
      </c>
      <c r="H570" s="166" t="n">
        <v>0</v>
      </c>
      <c r="I570" s="166" t="n">
        <v>0</v>
      </c>
      <c r="J570" s="166" t="n">
        <v>0</v>
      </c>
      <c r="K570" s="166" t="n">
        <v>0</v>
      </c>
      <c r="L570" s="166" t="n">
        <v>0</v>
      </c>
      <c r="M570" s="166" t="n">
        <v>0</v>
      </c>
      <c r="N570" s="166" t="n">
        <v>0</v>
      </c>
      <c r="O570" s="166" t="n">
        <v>0</v>
      </c>
      <c r="P570" s="166" t="n">
        <v>0</v>
      </c>
      <c r="Q570" s="166" t="n">
        <v>0</v>
      </c>
      <c r="R570" s="166" t="n">
        <v>0</v>
      </c>
      <c r="S570" s="166" t="n">
        <v>0</v>
      </c>
      <c r="T570" s="166" t="n">
        <v>0</v>
      </c>
    </row>
    <row r="571" customFormat="false" ht="11.25" hidden="false" customHeight="false" outlineLevel="0" collapsed="false">
      <c r="A571" s="339" t="s">
        <v>2216</v>
      </c>
      <c r="B571" s="339" t="s">
        <v>2270</v>
      </c>
      <c r="C571" s="339" t="s">
        <v>2271</v>
      </c>
      <c r="D571" s="339" t="s">
        <v>1282</v>
      </c>
      <c r="F571" s="166" t="n">
        <v>292757.428</v>
      </c>
      <c r="G571" s="166" t="n">
        <v>307255.694</v>
      </c>
      <c r="H571" s="166" t="n">
        <v>0</v>
      </c>
      <c r="I571" s="166" t="n">
        <v>0</v>
      </c>
      <c r="J571" s="166" t="n">
        <v>0</v>
      </c>
      <c r="K571" s="166" t="n">
        <v>0</v>
      </c>
      <c r="L571" s="166" t="n">
        <v>0</v>
      </c>
      <c r="M571" s="166" t="n">
        <v>0</v>
      </c>
      <c r="N571" s="166" t="n">
        <v>0</v>
      </c>
      <c r="O571" s="166" t="n">
        <v>0</v>
      </c>
      <c r="P571" s="166" t="n">
        <v>0</v>
      </c>
      <c r="Q571" s="166" t="n">
        <v>0</v>
      </c>
      <c r="R571" s="166" t="n">
        <v>0</v>
      </c>
      <c r="S571" s="166" t="n">
        <v>0</v>
      </c>
      <c r="T571" s="166" t="n">
        <v>0</v>
      </c>
    </row>
    <row r="572" customFormat="false" ht="11.25" hidden="false" customHeight="false" outlineLevel="0" collapsed="false">
      <c r="A572" s="339" t="s">
        <v>2216</v>
      </c>
      <c r="B572" s="339" t="s">
        <v>2272</v>
      </c>
      <c r="C572" s="339" t="s">
        <v>2273</v>
      </c>
      <c r="D572" s="339" t="s">
        <v>1282</v>
      </c>
      <c r="F572" s="166" t="n">
        <v>164434.498</v>
      </c>
      <c r="G572" s="166" t="n">
        <v>163520.502</v>
      </c>
      <c r="H572" s="166" t="n">
        <v>0</v>
      </c>
      <c r="I572" s="166" t="n">
        <v>0</v>
      </c>
      <c r="J572" s="166" t="n">
        <v>0</v>
      </c>
      <c r="K572" s="166" t="n">
        <v>0</v>
      </c>
      <c r="L572" s="166" t="n">
        <v>0</v>
      </c>
      <c r="M572" s="166" t="n">
        <v>0</v>
      </c>
      <c r="N572" s="166" t="n">
        <v>0</v>
      </c>
      <c r="O572" s="166" t="n">
        <v>0</v>
      </c>
      <c r="P572" s="166" t="n">
        <v>0</v>
      </c>
      <c r="Q572" s="166" t="n">
        <v>0</v>
      </c>
      <c r="R572" s="166" t="n">
        <v>0</v>
      </c>
      <c r="S572" s="166" t="n">
        <v>0</v>
      </c>
      <c r="T572" s="166" t="n">
        <v>0</v>
      </c>
    </row>
    <row r="573" customFormat="false" ht="11.25" hidden="false" customHeight="false" outlineLevel="0" collapsed="false">
      <c r="A573" s="339" t="s">
        <v>2216</v>
      </c>
      <c r="B573" s="339" t="s">
        <v>2274</v>
      </c>
      <c r="C573" s="339" t="s">
        <v>2275</v>
      </c>
      <c r="D573" s="339" t="s">
        <v>1282</v>
      </c>
      <c r="F573" s="166" t="n">
        <v>22133</v>
      </c>
      <c r="G573" s="166" t="n">
        <v>19142</v>
      </c>
      <c r="H573" s="166" t="n">
        <v>0</v>
      </c>
      <c r="I573" s="166" t="n">
        <v>0</v>
      </c>
      <c r="J573" s="166" t="n">
        <v>0</v>
      </c>
      <c r="K573" s="166" t="n">
        <v>0</v>
      </c>
      <c r="L573" s="166" t="n">
        <v>0</v>
      </c>
      <c r="M573" s="166" t="n">
        <v>0</v>
      </c>
      <c r="N573" s="166" t="n">
        <v>0</v>
      </c>
      <c r="O573" s="166" t="n">
        <v>0</v>
      </c>
      <c r="P573" s="166" t="n">
        <v>0</v>
      </c>
      <c r="Q573" s="166" t="n">
        <v>0</v>
      </c>
      <c r="R573" s="166" t="n">
        <v>0</v>
      </c>
      <c r="S573" s="166" t="n">
        <v>0</v>
      </c>
      <c r="T573" s="166" t="n">
        <v>0</v>
      </c>
    </row>
    <row r="574" customFormat="false" ht="11.25" hidden="false" customHeight="false" outlineLevel="0" collapsed="false">
      <c r="A574" s="339" t="s">
        <v>2216</v>
      </c>
      <c r="B574" s="339" t="s">
        <v>2276</v>
      </c>
      <c r="C574" s="339" t="s">
        <v>2277</v>
      </c>
      <c r="D574" s="339" t="s">
        <v>1282</v>
      </c>
      <c r="F574" s="166" t="n">
        <v>46260.2</v>
      </c>
      <c r="G574" s="166" t="n">
        <v>46462</v>
      </c>
      <c r="H574" s="166" t="n">
        <v>0</v>
      </c>
      <c r="I574" s="166" t="n">
        <v>0</v>
      </c>
      <c r="J574" s="166" t="n">
        <v>0</v>
      </c>
      <c r="K574" s="166" t="n">
        <v>0</v>
      </c>
      <c r="L574" s="166" t="n">
        <v>0</v>
      </c>
      <c r="M574" s="166" t="n">
        <v>0</v>
      </c>
      <c r="N574" s="166" t="n">
        <v>0</v>
      </c>
      <c r="O574" s="166" t="n">
        <v>0</v>
      </c>
      <c r="P574" s="166" t="n">
        <v>0</v>
      </c>
      <c r="Q574" s="166" t="n">
        <v>0</v>
      </c>
      <c r="R574" s="166" t="n">
        <v>0</v>
      </c>
      <c r="S574" s="166" t="n">
        <v>0</v>
      </c>
      <c r="T574" s="166" t="n">
        <v>0</v>
      </c>
    </row>
    <row r="575" customFormat="false" ht="11.25" hidden="false" customHeight="false" outlineLevel="0" collapsed="false">
      <c r="A575" s="339" t="s">
        <v>2216</v>
      </c>
      <c r="B575" s="339" t="s">
        <v>2278</v>
      </c>
      <c r="C575" s="339" t="s">
        <v>2279</v>
      </c>
      <c r="D575" s="339" t="s">
        <v>1282</v>
      </c>
      <c r="F575" s="166" t="n">
        <v>101007.502</v>
      </c>
      <c r="G575" s="166" t="n">
        <v>99035</v>
      </c>
      <c r="H575" s="166" t="n">
        <v>0</v>
      </c>
      <c r="I575" s="166" t="n">
        <v>0</v>
      </c>
      <c r="J575" s="166" t="n">
        <v>0</v>
      </c>
      <c r="K575" s="166" t="n">
        <v>0</v>
      </c>
      <c r="L575" s="166" t="n">
        <v>0</v>
      </c>
      <c r="M575" s="166" t="n">
        <v>0</v>
      </c>
      <c r="N575" s="166" t="n">
        <v>0</v>
      </c>
      <c r="O575" s="166" t="n">
        <v>0</v>
      </c>
      <c r="P575" s="166" t="n">
        <v>0</v>
      </c>
      <c r="Q575" s="166" t="n">
        <v>0</v>
      </c>
      <c r="R575" s="166" t="n">
        <v>0</v>
      </c>
      <c r="S575" s="166" t="n">
        <v>0</v>
      </c>
      <c r="T575" s="166" t="n">
        <v>0</v>
      </c>
    </row>
    <row r="576" customFormat="false" ht="11.25" hidden="false" customHeight="false" outlineLevel="0" collapsed="false">
      <c r="A576" s="339" t="s">
        <v>2216</v>
      </c>
      <c r="B576" s="339" t="s">
        <v>2280</v>
      </c>
      <c r="C576" s="339" t="s">
        <v>2281</v>
      </c>
      <c r="D576" s="339" t="s">
        <v>1282</v>
      </c>
      <c r="F576" s="166" t="n">
        <v>132281</v>
      </c>
      <c r="G576" s="166" t="n">
        <v>133222</v>
      </c>
      <c r="H576" s="166" t="n">
        <v>0</v>
      </c>
      <c r="I576" s="166" t="n">
        <v>0</v>
      </c>
      <c r="J576" s="166" t="n">
        <v>0</v>
      </c>
      <c r="K576" s="166" t="n">
        <v>0</v>
      </c>
      <c r="L576" s="166" t="n">
        <v>0</v>
      </c>
      <c r="M576" s="166" t="n">
        <v>0</v>
      </c>
      <c r="N576" s="166" t="n">
        <v>0</v>
      </c>
      <c r="O576" s="166" t="n">
        <v>0</v>
      </c>
      <c r="P576" s="166" t="n">
        <v>0</v>
      </c>
      <c r="Q576" s="166" t="n">
        <v>0</v>
      </c>
      <c r="R576" s="166" t="n">
        <v>0</v>
      </c>
      <c r="S576" s="166" t="n">
        <v>0</v>
      </c>
      <c r="T576" s="166" t="n">
        <v>0</v>
      </c>
    </row>
    <row r="577" customFormat="false" ht="11.25" hidden="false" customHeight="false" outlineLevel="0" collapsed="false">
      <c r="A577" s="339" t="s">
        <v>2216</v>
      </c>
      <c r="B577" s="339" t="s">
        <v>2282</v>
      </c>
      <c r="C577" s="339" t="s">
        <v>2283</v>
      </c>
      <c r="D577" s="339" t="s">
        <v>1282</v>
      </c>
      <c r="F577" s="166" t="n">
        <v>125838.347</v>
      </c>
      <c r="G577" s="166" t="n">
        <v>127269.21957</v>
      </c>
      <c r="H577" s="166" t="n">
        <v>0</v>
      </c>
      <c r="I577" s="166" t="n">
        <v>0</v>
      </c>
      <c r="J577" s="166" t="n">
        <v>0</v>
      </c>
      <c r="K577" s="166" t="n">
        <v>0</v>
      </c>
      <c r="L577" s="166" t="n">
        <v>0</v>
      </c>
      <c r="M577" s="166" t="n">
        <v>0</v>
      </c>
      <c r="N577" s="166" t="n">
        <v>0</v>
      </c>
      <c r="O577" s="166" t="n">
        <v>0</v>
      </c>
      <c r="P577" s="166" t="n">
        <v>0</v>
      </c>
      <c r="Q577" s="166" t="n">
        <v>0</v>
      </c>
      <c r="R577" s="166" t="n">
        <v>0</v>
      </c>
      <c r="S577" s="166" t="n">
        <v>0</v>
      </c>
      <c r="T577" s="166" t="n">
        <v>0</v>
      </c>
    </row>
    <row r="578" customFormat="false" ht="11.25" hidden="false" customHeight="false" outlineLevel="0" collapsed="false">
      <c r="A578" s="339" t="s">
        <v>2216</v>
      </c>
      <c r="B578" s="339" t="s">
        <v>2284</v>
      </c>
      <c r="C578" s="339" t="s">
        <v>2285</v>
      </c>
      <c r="D578" s="339" t="s">
        <v>1282</v>
      </c>
      <c r="F578" s="166" t="n">
        <v>70373</v>
      </c>
      <c r="G578" s="166" t="n">
        <v>67351</v>
      </c>
      <c r="H578" s="166" t="n">
        <v>0</v>
      </c>
      <c r="I578" s="166" t="n">
        <v>0</v>
      </c>
      <c r="J578" s="166" t="n">
        <v>0</v>
      </c>
      <c r="K578" s="166" t="n">
        <v>0</v>
      </c>
      <c r="L578" s="166" t="n">
        <v>0</v>
      </c>
      <c r="M578" s="166" t="n">
        <v>0</v>
      </c>
      <c r="N578" s="166" t="n">
        <v>0</v>
      </c>
      <c r="O578" s="166" t="n">
        <v>0</v>
      </c>
      <c r="P578" s="166" t="n">
        <v>0</v>
      </c>
      <c r="Q578" s="166" t="n">
        <v>0</v>
      </c>
      <c r="R578" s="166" t="n">
        <v>0</v>
      </c>
      <c r="S578" s="166" t="n">
        <v>0</v>
      </c>
      <c r="T578" s="166" t="n">
        <v>0</v>
      </c>
    </row>
    <row r="579" customFormat="false" ht="11.25" hidden="false" customHeight="false" outlineLevel="0" collapsed="false">
      <c r="A579" s="339" t="s">
        <v>2216</v>
      </c>
      <c r="B579" s="339" t="s">
        <v>2286</v>
      </c>
      <c r="C579" s="339" t="s">
        <v>2287</v>
      </c>
      <c r="D579" s="339" t="s">
        <v>1282</v>
      </c>
      <c r="F579" s="166" t="n">
        <v>143238.8</v>
      </c>
      <c r="G579" s="166" t="n">
        <v>143052</v>
      </c>
      <c r="H579" s="166" t="n">
        <v>0</v>
      </c>
      <c r="I579" s="166" t="n">
        <v>0</v>
      </c>
      <c r="J579" s="166" t="n">
        <v>0</v>
      </c>
      <c r="K579" s="166" t="n">
        <v>0</v>
      </c>
      <c r="L579" s="166" t="n">
        <v>0</v>
      </c>
      <c r="M579" s="166" t="n">
        <v>0</v>
      </c>
      <c r="N579" s="166" t="n">
        <v>0</v>
      </c>
      <c r="O579" s="166" t="n">
        <v>0</v>
      </c>
      <c r="P579" s="166" t="n">
        <v>0</v>
      </c>
      <c r="Q579" s="166" t="n">
        <v>0</v>
      </c>
      <c r="R579" s="166" t="n">
        <v>0</v>
      </c>
      <c r="S579" s="166" t="n">
        <v>0</v>
      </c>
      <c r="T579" s="166" t="n">
        <v>0</v>
      </c>
    </row>
    <row r="580" customFormat="false" ht="11.25" hidden="false" customHeight="false" outlineLevel="0" collapsed="false">
      <c r="A580" s="339" t="s">
        <v>2216</v>
      </c>
      <c r="B580" s="339" t="s">
        <v>2288</v>
      </c>
      <c r="C580" s="339" t="s">
        <v>2289</v>
      </c>
      <c r="D580" s="339" t="s">
        <v>1282</v>
      </c>
      <c r="F580" s="166" t="n">
        <v>67519.57966</v>
      </c>
      <c r="G580" s="166" t="n">
        <v>60447</v>
      </c>
      <c r="H580" s="166" t="n">
        <v>0</v>
      </c>
      <c r="I580" s="166" t="n">
        <v>0</v>
      </c>
      <c r="J580" s="166" t="n">
        <v>0</v>
      </c>
      <c r="K580" s="166" t="n">
        <v>0</v>
      </c>
      <c r="L580" s="166" t="n">
        <v>0</v>
      </c>
      <c r="M580" s="166" t="n">
        <v>0</v>
      </c>
      <c r="N580" s="166" t="n">
        <v>0</v>
      </c>
      <c r="O580" s="166" t="n">
        <v>0</v>
      </c>
      <c r="P580" s="166" t="n">
        <v>0</v>
      </c>
      <c r="Q580" s="166" t="n">
        <v>0</v>
      </c>
      <c r="R580" s="166" t="n">
        <v>0</v>
      </c>
      <c r="S580" s="166" t="n">
        <v>0</v>
      </c>
      <c r="T580" s="166" t="n">
        <v>0</v>
      </c>
    </row>
    <row r="581" customFormat="false" ht="11.25" hidden="false" customHeight="false" outlineLevel="0" collapsed="false">
      <c r="A581" s="339" t="s">
        <v>2216</v>
      </c>
      <c r="B581" s="339" t="s">
        <v>2290</v>
      </c>
      <c r="C581" s="339" t="s">
        <v>2291</v>
      </c>
      <c r="D581" s="339" t="s">
        <v>1282</v>
      </c>
      <c r="F581" s="166" t="n">
        <v>214947</v>
      </c>
      <c r="G581" s="166" t="n">
        <v>210263</v>
      </c>
      <c r="H581" s="166" t="n">
        <v>0</v>
      </c>
      <c r="I581" s="166" t="n">
        <v>0</v>
      </c>
      <c r="J581" s="166" t="n">
        <v>0</v>
      </c>
      <c r="K581" s="166" t="n">
        <v>0</v>
      </c>
      <c r="L581" s="166" t="n">
        <v>0</v>
      </c>
      <c r="M581" s="166" t="n">
        <v>0</v>
      </c>
      <c r="N581" s="166" t="n">
        <v>0</v>
      </c>
      <c r="O581" s="166" t="n">
        <v>0</v>
      </c>
      <c r="P581" s="166" t="n">
        <v>0</v>
      </c>
      <c r="Q581" s="166" t="n">
        <v>0</v>
      </c>
      <c r="R581" s="166" t="n">
        <v>0</v>
      </c>
      <c r="S581" s="166" t="n">
        <v>0</v>
      </c>
      <c r="T581" s="166" t="n">
        <v>0</v>
      </c>
    </row>
    <row r="582" customFormat="false" ht="11.25" hidden="false" customHeight="false" outlineLevel="0" collapsed="false">
      <c r="A582" s="339" t="s">
        <v>2216</v>
      </c>
      <c r="B582" s="339" t="s">
        <v>2292</v>
      </c>
      <c r="C582" s="339" t="s">
        <v>2293</v>
      </c>
      <c r="D582" s="339" t="s">
        <v>1282</v>
      </c>
      <c r="F582" s="166" t="n">
        <v>96679.179</v>
      </c>
      <c r="G582" s="166" t="n">
        <v>97643</v>
      </c>
      <c r="H582" s="166" t="n">
        <v>0</v>
      </c>
      <c r="I582" s="166" t="n">
        <v>0</v>
      </c>
      <c r="J582" s="166" t="n">
        <v>0</v>
      </c>
      <c r="K582" s="166" t="n">
        <v>0</v>
      </c>
      <c r="L582" s="166" t="n">
        <v>0</v>
      </c>
      <c r="M582" s="166" t="n">
        <v>0</v>
      </c>
      <c r="N582" s="166" t="n">
        <v>0</v>
      </c>
      <c r="O582" s="166" t="n">
        <v>0</v>
      </c>
      <c r="P582" s="166" t="n">
        <v>0</v>
      </c>
      <c r="Q582" s="166" t="n">
        <v>0</v>
      </c>
      <c r="R582" s="166" t="n">
        <v>0</v>
      </c>
      <c r="S582" s="166" t="n">
        <v>0</v>
      </c>
      <c r="T582" s="166" t="n">
        <v>0</v>
      </c>
    </row>
    <row r="583" customFormat="false" ht="11.25" hidden="false" customHeight="false" outlineLevel="0" collapsed="false">
      <c r="A583" s="339" t="s">
        <v>2216</v>
      </c>
      <c r="B583" s="339" t="s">
        <v>2294</v>
      </c>
      <c r="C583" s="339" t="s">
        <v>2295</v>
      </c>
      <c r="D583" s="339" t="s">
        <v>1282</v>
      </c>
      <c r="F583" s="166" t="n">
        <v>68969.163</v>
      </c>
      <c r="G583" s="166" t="n">
        <v>65396</v>
      </c>
      <c r="H583" s="166" t="n">
        <v>0</v>
      </c>
      <c r="I583" s="166" t="n">
        <v>0</v>
      </c>
      <c r="J583" s="166" t="n">
        <v>0</v>
      </c>
      <c r="K583" s="166" t="n">
        <v>0</v>
      </c>
      <c r="L583" s="166" t="n">
        <v>0</v>
      </c>
      <c r="M583" s="166" t="n">
        <v>0</v>
      </c>
      <c r="N583" s="166" t="n">
        <v>0</v>
      </c>
      <c r="O583" s="166" t="n">
        <v>0</v>
      </c>
      <c r="P583" s="166" t="n">
        <v>0</v>
      </c>
      <c r="Q583" s="166" t="n">
        <v>0</v>
      </c>
      <c r="R583" s="166" t="n">
        <v>0</v>
      </c>
      <c r="S583" s="166" t="n">
        <v>0</v>
      </c>
      <c r="T583" s="166" t="n">
        <v>0</v>
      </c>
    </row>
    <row r="584" customFormat="false" ht="11.25" hidden="false" customHeight="false" outlineLevel="0" collapsed="false">
      <c r="A584" s="339" t="s">
        <v>2216</v>
      </c>
      <c r="B584" s="339" t="s">
        <v>2296</v>
      </c>
      <c r="C584" s="339" t="s">
        <v>2297</v>
      </c>
      <c r="D584" s="339" t="s">
        <v>1282</v>
      </c>
      <c r="F584" s="166" t="n">
        <v>53545</v>
      </c>
      <c r="G584" s="166" t="n">
        <v>53061</v>
      </c>
      <c r="H584" s="166" t="n">
        <v>0</v>
      </c>
      <c r="I584" s="166" t="n">
        <v>0</v>
      </c>
      <c r="J584" s="166" t="n">
        <v>0</v>
      </c>
      <c r="K584" s="166" t="n">
        <v>0</v>
      </c>
      <c r="L584" s="166" t="n">
        <v>0</v>
      </c>
      <c r="M584" s="166" t="n">
        <v>0</v>
      </c>
      <c r="N584" s="166" t="n">
        <v>0</v>
      </c>
      <c r="O584" s="166" t="n">
        <v>0</v>
      </c>
      <c r="P584" s="166" t="n">
        <v>0</v>
      </c>
      <c r="Q584" s="166" t="n">
        <v>0</v>
      </c>
      <c r="R584" s="166" t="n">
        <v>0</v>
      </c>
      <c r="S584" s="166" t="n">
        <v>0</v>
      </c>
      <c r="T584" s="166" t="n">
        <v>0</v>
      </c>
    </row>
    <row r="585" customFormat="false" ht="11.25" hidden="false" customHeight="false" outlineLevel="0" collapsed="false">
      <c r="A585" s="339" t="s">
        <v>2216</v>
      </c>
      <c r="B585" s="339" t="s">
        <v>2298</v>
      </c>
      <c r="C585" s="339" t="s">
        <v>2299</v>
      </c>
      <c r="D585" s="339" t="s">
        <v>1282</v>
      </c>
      <c r="F585" s="166" t="n">
        <v>159494.504</v>
      </c>
      <c r="G585" s="166" t="n">
        <v>158869</v>
      </c>
      <c r="H585" s="166" t="n">
        <v>0</v>
      </c>
      <c r="I585" s="166" t="n">
        <v>0</v>
      </c>
      <c r="J585" s="166" t="n">
        <v>0</v>
      </c>
      <c r="K585" s="166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6" t="n">
        <v>0</v>
      </c>
      <c r="S585" s="166" t="n">
        <v>0</v>
      </c>
      <c r="T585" s="166" t="n">
        <v>0</v>
      </c>
    </row>
    <row r="586" customFormat="false" ht="11.25" hidden="false" customHeight="false" outlineLevel="0" collapsed="false">
      <c r="A586" s="339" t="s">
        <v>2216</v>
      </c>
      <c r="B586" s="339" t="s">
        <v>2300</v>
      </c>
      <c r="C586" s="339" t="s">
        <v>2301</v>
      </c>
      <c r="D586" s="339" t="s">
        <v>1282</v>
      </c>
      <c r="F586" s="166" t="n">
        <v>195148.402</v>
      </c>
      <c r="G586" s="166" t="n">
        <v>194864.6</v>
      </c>
      <c r="H586" s="166" t="n">
        <v>0</v>
      </c>
      <c r="I586" s="166" t="n">
        <v>0</v>
      </c>
      <c r="J586" s="166" t="n">
        <v>0</v>
      </c>
      <c r="K586" s="166" t="n">
        <v>0</v>
      </c>
      <c r="L586" s="166" t="n">
        <v>0</v>
      </c>
      <c r="M586" s="166" t="n">
        <v>0</v>
      </c>
      <c r="N586" s="166" t="n">
        <v>0</v>
      </c>
      <c r="O586" s="166" t="n">
        <v>0</v>
      </c>
      <c r="P586" s="166" t="n">
        <v>0</v>
      </c>
      <c r="Q586" s="166" t="n">
        <v>0</v>
      </c>
      <c r="R586" s="166" t="n">
        <v>0</v>
      </c>
      <c r="S586" s="166" t="n">
        <v>0</v>
      </c>
      <c r="T586" s="166" t="n">
        <v>0</v>
      </c>
    </row>
    <row r="587" customFormat="false" ht="11.25" hidden="false" customHeight="false" outlineLevel="0" collapsed="false">
      <c r="A587" s="339" t="s">
        <v>2216</v>
      </c>
      <c r="B587" s="339" t="s">
        <v>2302</v>
      </c>
      <c r="C587" s="339" t="s">
        <v>2303</v>
      </c>
      <c r="D587" s="339" t="s">
        <v>1282</v>
      </c>
      <c r="F587" s="166" t="n">
        <v>16762.334</v>
      </c>
      <c r="G587" s="166" t="n">
        <v>17294</v>
      </c>
      <c r="H587" s="166" t="n">
        <v>0</v>
      </c>
      <c r="I587" s="166" t="n">
        <v>0</v>
      </c>
      <c r="J587" s="166" t="n">
        <v>0</v>
      </c>
      <c r="K587" s="166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6" t="n">
        <v>0</v>
      </c>
      <c r="S587" s="166" t="n">
        <v>0</v>
      </c>
      <c r="T587" s="166" t="n">
        <v>0</v>
      </c>
    </row>
    <row r="588" customFormat="false" ht="11.25" hidden="false" customHeight="false" outlineLevel="0" collapsed="false">
      <c r="A588" s="339" t="s">
        <v>2216</v>
      </c>
      <c r="B588" s="339" t="s">
        <v>2304</v>
      </c>
      <c r="C588" s="339" t="s">
        <v>2305</v>
      </c>
      <c r="D588" s="339" t="s">
        <v>1282</v>
      </c>
      <c r="F588" s="166" t="n">
        <v>33250</v>
      </c>
      <c r="G588" s="166" t="n">
        <v>33614</v>
      </c>
      <c r="H588" s="166" t="n">
        <v>0</v>
      </c>
      <c r="I588" s="166" t="n">
        <v>0</v>
      </c>
      <c r="J588" s="166" t="n">
        <v>0</v>
      </c>
      <c r="K588" s="166" t="n">
        <v>0</v>
      </c>
      <c r="L588" s="166" t="n">
        <v>0</v>
      </c>
      <c r="M588" s="166" t="n">
        <v>0</v>
      </c>
      <c r="N588" s="166" t="n">
        <v>0</v>
      </c>
      <c r="O588" s="166" t="n">
        <v>0</v>
      </c>
      <c r="P588" s="166" t="n">
        <v>0</v>
      </c>
      <c r="Q588" s="166" t="n">
        <v>0</v>
      </c>
      <c r="R588" s="166" t="n">
        <v>0</v>
      </c>
      <c r="S588" s="166" t="n">
        <v>0</v>
      </c>
      <c r="T588" s="166" t="n">
        <v>0</v>
      </c>
    </row>
    <row r="589" customFormat="false" ht="11.25" hidden="false" customHeight="false" outlineLevel="0" collapsed="false">
      <c r="A589" s="339" t="s">
        <v>2216</v>
      </c>
      <c r="B589" s="339" t="s">
        <v>2306</v>
      </c>
      <c r="C589" s="339" t="s">
        <v>2307</v>
      </c>
      <c r="D589" s="339" t="s">
        <v>1282</v>
      </c>
      <c r="F589" s="166" t="n">
        <v>85709.96486</v>
      </c>
      <c r="G589" s="166" t="n">
        <v>92527</v>
      </c>
      <c r="H589" s="166" t="n">
        <v>0</v>
      </c>
      <c r="I589" s="166" t="n">
        <v>0</v>
      </c>
      <c r="J589" s="166" t="n">
        <v>0</v>
      </c>
      <c r="K589" s="166" t="n">
        <v>0</v>
      </c>
      <c r="L589" s="166" t="n">
        <v>0</v>
      </c>
      <c r="M589" s="166" t="n">
        <v>0</v>
      </c>
      <c r="N589" s="166" t="n">
        <v>0</v>
      </c>
      <c r="O589" s="166" t="n">
        <v>0</v>
      </c>
      <c r="P589" s="166" t="n">
        <v>0</v>
      </c>
      <c r="Q589" s="166" t="n">
        <v>0</v>
      </c>
      <c r="R589" s="166" t="n">
        <v>0</v>
      </c>
      <c r="S589" s="166" t="n">
        <v>0</v>
      </c>
      <c r="T589" s="166" t="n">
        <v>0</v>
      </c>
    </row>
    <row r="590" customFormat="false" ht="11.25" hidden="false" customHeight="false" outlineLevel="0" collapsed="false">
      <c r="A590" s="339" t="s">
        <v>2216</v>
      </c>
      <c r="B590" s="339" t="s">
        <v>2308</v>
      </c>
      <c r="C590" s="339" t="s">
        <v>2309</v>
      </c>
      <c r="D590" s="339" t="s">
        <v>1282</v>
      </c>
      <c r="F590" s="166" t="n">
        <v>43169</v>
      </c>
      <c r="G590" s="166" t="n">
        <v>44602.004</v>
      </c>
      <c r="H590" s="166" t="n">
        <v>0</v>
      </c>
      <c r="I590" s="166" t="n">
        <v>0</v>
      </c>
      <c r="J590" s="166" t="n">
        <v>0</v>
      </c>
      <c r="K590" s="166" t="n">
        <v>0</v>
      </c>
      <c r="L590" s="166" t="n">
        <v>0</v>
      </c>
      <c r="M590" s="166" t="n">
        <v>0</v>
      </c>
      <c r="N590" s="166" t="n">
        <v>0</v>
      </c>
      <c r="O590" s="166" t="n">
        <v>0</v>
      </c>
      <c r="P590" s="166" t="n">
        <v>0</v>
      </c>
      <c r="Q590" s="166" t="n">
        <v>0</v>
      </c>
      <c r="R590" s="166" t="n">
        <v>0</v>
      </c>
      <c r="S590" s="166" t="n">
        <v>0</v>
      </c>
      <c r="T590" s="166" t="n">
        <v>0</v>
      </c>
    </row>
    <row r="591" customFormat="false" ht="11.25" hidden="false" customHeight="false" outlineLevel="0" collapsed="false">
      <c r="A591" s="339" t="s">
        <v>2216</v>
      </c>
      <c r="B591" s="339" t="s">
        <v>2310</v>
      </c>
      <c r="C591" s="339" t="s">
        <v>2311</v>
      </c>
      <c r="D591" s="339" t="s">
        <v>1282</v>
      </c>
      <c r="F591" s="166" t="n">
        <v>281428.177</v>
      </c>
      <c r="G591" s="166" t="n">
        <v>272157.823</v>
      </c>
      <c r="H591" s="166" t="n">
        <v>0</v>
      </c>
      <c r="I591" s="166" t="n">
        <v>0</v>
      </c>
      <c r="J591" s="166" t="n">
        <v>0</v>
      </c>
      <c r="K591" s="166" t="n">
        <v>0</v>
      </c>
      <c r="L591" s="166" t="n">
        <v>0</v>
      </c>
      <c r="M591" s="166" t="n">
        <v>0</v>
      </c>
      <c r="N591" s="166" t="n">
        <v>0</v>
      </c>
      <c r="O591" s="166" t="n">
        <v>0</v>
      </c>
      <c r="P591" s="166" t="n">
        <v>0</v>
      </c>
      <c r="Q591" s="166" t="n">
        <v>0</v>
      </c>
      <c r="R591" s="166" t="n">
        <v>0</v>
      </c>
      <c r="S591" s="166" t="n">
        <v>0</v>
      </c>
      <c r="T591" s="166" t="n">
        <v>0</v>
      </c>
    </row>
    <row r="592" customFormat="false" ht="11.25" hidden="false" customHeight="false" outlineLevel="0" collapsed="false">
      <c r="A592" s="339" t="s">
        <v>2216</v>
      </c>
      <c r="B592" s="339" t="s">
        <v>2312</v>
      </c>
      <c r="C592" s="339" t="s">
        <v>2313</v>
      </c>
      <c r="D592" s="339" t="s">
        <v>1282</v>
      </c>
      <c r="F592" s="166" t="n">
        <v>248579</v>
      </c>
      <c r="G592" s="166" t="n">
        <v>242216</v>
      </c>
      <c r="H592" s="166" t="n">
        <v>0</v>
      </c>
      <c r="I592" s="166" t="n">
        <v>0</v>
      </c>
      <c r="J592" s="166" t="n">
        <v>0</v>
      </c>
      <c r="K592" s="166" t="n">
        <v>0</v>
      </c>
      <c r="L592" s="166" t="n">
        <v>0</v>
      </c>
      <c r="M592" s="166" t="n">
        <v>0</v>
      </c>
      <c r="N592" s="166" t="n">
        <v>0</v>
      </c>
      <c r="O592" s="166" t="n">
        <v>0</v>
      </c>
      <c r="P592" s="166" t="n">
        <v>0</v>
      </c>
      <c r="Q592" s="166" t="n">
        <v>0</v>
      </c>
      <c r="R592" s="166" t="n">
        <v>0</v>
      </c>
      <c r="S592" s="166" t="n">
        <v>0</v>
      </c>
      <c r="T592" s="166" t="n">
        <v>0</v>
      </c>
    </row>
    <row r="593" customFormat="false" ht="11.25" hidden="false" customHeight="false" outlineLevel="0" collapsed="false">
      <c r="A593" s="339" t="s">
        <v>2216</v>
      </c>
      <c r="B593" s="339" t="s">
        <v>2314</v>
      </c>
      <c r="C593" s="339" t="s">
        <v>2315</v>
      </c>
      <c r="D593" s="339" t="s">
        <v>1282</v>
      </c>
      <c r="F593" s="166" t="n">
        <v>70899</v>
      </c>
      <c r="G593" s="166" t="n">
        <v>77565</v>
      </c>
      <c r="H593" s="166" t="n">
        <v>0</v>
      </c>
      <c r="I593" s="166" t="n">
        <v>0</v>
      </c>
      <c r="J593" s="166" t="n">
        <v>0</v>
      </c>
      <c r="K593" s="166" t="n">
        <v>0</v>
      </c>
      <c r="L593" s="166" t="n">
        <v>0</v>
      </c>
      <c r="M593" s="166" t="n">
        <v>0</v>
      </c>
      <c r="N593" s="166" t="n">
        <v>0</v>
      </c>
      <c r="O593" s="166" t="n">
        <v>0</v>
      </c>
      <c r="P593" s="166" t="n">
        <v>0</v>
      </c>
      <c r="Q593" s="166" t="n">
        <v>0</v>
      </c>
      <c r="R593" s="166" t="n">
        <v>0</v>
      </c>
      <c r="S593" s="166" t="n">
        <v>0</v>
      </c>
      <c r="T593" s="166" t="n">
        <v>0</v>
      </c>
    </row>
    <row r="594" customFormat="false" ht="11.25" hidden="false" customHeight="false" outlineLevel="0" collapsed="false">
      <c r="A594" s="339" t="s">
        <v>2216</v>
      </c>
      <c r="B594" s="339" t="s">
        <v>2316</v>
      </c>
      <c r="C594" s="339" t="s">
        <v>2317</v>
      </c>
      <c r="D594" s="339" t="s">
        <v>1282</v>
      </c>
      <c r="F594" s="166" t="n">
        <v>135757.79</v>
      </c>
      <c r="G594" s="166" t="n">
        <v>164711.71</v>
      </c>
      <c r="H594" s="166" t="n">
        <v>0</v>
      </c>
      <c r="I594" s="166" t="n">
        <v>0</v>
      </c>
      <c r="J594" s="166" t="n">
        <v>0</v>
      </c>
      <c r="K594" s="166" t="n">
        <v>0</v>
      </c>
      <c r="L594" s="166" t="n">
        <v>0</v>
      </c>
      <c r="M594" s="166" t="n">
        <v>0</v>
      </c>
      <c r="N594" s="166" t="n">
        <v>0</v>
      </c>
      <c r="O594" s="166" t="n">
        <v>0</v>
      </c>
      <c r="P594" s="166" t="n">
        <v>0</v>
      </c>
      <c r="Q594" s="166" t="n">
        <v>0</v>
      </c>
      <c r="R594" s="166" t="n">
        <v>0</v>
      </c>
      <c r="S594" s="166" t="n">
        <v>0</v>
      </c>
      <c r="T594" s="166" t="n">
        <v>0</v>
      </c>
    </row>
    <row r="595" customFormat="false" ht="11.25" hidden="false" customHeight="false" outlineLevel="0" collapsed="false">
      <c r="A595" s="339" t="s">
        <v>2216</v>
      </c>
      <c r="B595" s="339" t="s">
        <v>2318</v>
      </c>
      <c r="C595" s="339" t="s">
        <v>2319</v>
      </c>
      <c r="D595" s="339" t="s">
        <v>1282</v>
      </c>
      <c r="F595" s="166" t="n">
        <v>11668</v>
      </c>
      <c r="G595" s="166" t="n">
        <v>14345</v>
      </c>
      <c r="H595" s="166" t="n">
        <v>0</v>
      </c>
      <c r="I595" s="166" t="n">
        <v>0</v>
      </c>
      <c r="J595" s="166" t="n">
        <v>0</v>
      </c>
      <c r="K595" s="166" t="n">
        <v>0</v>
      </c>
      <c r="L595" s="166" t="n">
        <v>0</v>
      </c>
      <c r="M595" s="166" t="n">
        <v>0</v>
      </c>
      <c r="N595" s="166" t="n">
        <v>0</v>
      </c>
      <c r="O595" s="166" t="n">
        <v>0</v>
      </c>
      <c r="P595" s="166" t="n">
        <v>0</v>
      </c>
      <c r="Q595" s="166" t="n">
        <v>0</v>
      </c>
      <c r="R595" s="166" t="n">
        <v>0</v>
      </c>
      <c r="S595" s="166" t="n">
        <v>0</v>
      </c>
      <c r="T595" s="166" t="n">
        <v>0</v>
      </c>
    </row>
    <row r="596" customFormat="false" ht="11.25" hidden="false" customHeight="false" outlineLevel="0" collapsed="false">
      <c r="A596" s="339" t="s">
        <v>2216</v>
      </c>
      <c r="B596" s="339" t="s">
        <v>2320</v>
      </c>
      <c r="C596" s="339" t="s">
        <v>2321</v>
      </c>
      <c r="D596" s="339" t="s">
        <v>1282</v>
      </c>
      <c r="F596" s="166" t="n">
        <v>19706.851</v>
      </c>
      <c r="G596" s="166" t="n">
        <v>21862</v>
      </c>
      <c r="H596" s="166" t="n">
        <v>0</v>
      </c>
      <c r="I596" s="166" t="n">
        <v>0</v>
      </c>
      <c r="J596" s="166" t="n">
        <v>0</v>
      </c>
      <c r="K596" s="166" t="n">
        <v>0</v>
      </c>
      <c r="L596" s="166" t="n">
        <v>0</v>
      </c>
      <c r="M596" s="166" t="n">
        <v>0</v>
      </c>
      <c r="N596" s="166" t="n">
        <v>0</v>
      </c>
      <c r="O596" s="166" t="n">
        <v>0</v>
      </c>
      <c r="P596" s="166" t="n">
        <v>0</v>
      </c>
      <c r="Q596" s="166" t="n">
        <v>0</v>
      </c>
      <c r="R596" s="166" t="n">
        <v>0</v>
      </c>
      <c r="S596" s="166" t="n">
        <v>0</v>
      </c>
      <c r="T596" s="166" t="n">
        <v>0</v>
      </c>
    </row>
    <row r="597" customFormat="false" ht="11.25" hidden="false" customHeight="false" outlineLevel="0" collapsed="false">
      <c r="A597" s="339" t="s">
        <v>2216</v>
      </c>
      <c r="B597" s="339" t="s">
        <v>2322</v>
      </c>
      <c r="C597" s="339" t="s">
        <v>2323</v>
      </c>
      <c r="D597" s="339" t="s">
        <v>1282</v>
      </c>
      <c r="F597" s="166" t="n">
        <v>1288276.8011</v>
      </c>
      <c r="G597" s="166" t="n">
        <v>1396296.9704</v>
      </c>
      <c r="H597" s="166" t="n">
        <v>6928.315</v>
      </c>
      <c r="I597" s="166" t="n">
        <v>1887.5214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6" t="n">
        <v>0</v>
      </c>
      <c r="S597" s="166" t="n">
        <v>0</v>
      </c>
      <c r="T597" s="166" t="n">
        <v>0</v>
      </c>
    </row>
    <row r="598" customFormat="false" ht="11.25" hidden="false" customHeight="false" outlineLevel="0" collapsed="false">
      <c r="A598" s="339" t="s">
        <v>2216</v>
      </c>
      <c r="B598" s="339" t="s">
        <v>2324</v>
      </c>
      <c r="C598" s="339" t="s">
        <v>2325</v>
      </c>
      <c r="D598" s="339" t="s">
        <v>1282</v>
      </c>
      <c r="F598" s="166" t="n">
        <v>13851.70531</v>
      </c>
      <c r="G598" s="166" t="n">
        <v>28020.1073</v>
      </c>
      <c r="H598" s="166" t="n">
        <v>17544.39907</v>
      </c>
      <c r="I598" s="166" t="n">
        <v>6094.75832</v>
      </c>
      <c r="J598" s="166" t="n">
        <v>0</v>
      </c>
      <c r="K598" s="166" t="n">
        <v>0</v>
      </c>
      <c r="L598" s="166" t="n">
        <v>0</v>
      </c>
      <c r="M598" s="166" t="n">
        <v>0</v>
      </c>
      <c r="N598" s="166" t="n">
        <v>0</v>
      </c>
      <c r="O598" s="166" t="n">
        <v>0</v>
      </c>
      <c r="P598" s="166" t="n">
        <v>0</v>
      </c>
      <c r="Q598" s="166" t="n">
        <v>0</v>
      </c>
      <c r="R598" s="166" t="n">
        <v>0</v>
      </c>
      <c r="S598" s="166" t="n">
        <v>0</v>
      </c>
      <c r="T598" s="166" t="n">
        <v>0</v>
      </c>
    </row>
    <row r="599" customFormat="false" ht="11.25" hidden="false" customHeight="false" outlineLevel="0" collapsed="false">
      <c r="A599" s="339" t="s">
        <v>2216</v>
      </c>
      <c r="B599" s="339" t="s">
        <v>2326</v>
      </c>
      <c r="C599" s="339" t="s">
        <v>2327</v>
      </c>
      <c r="D599" s="339" t="s">
        <v>1282</v>
      </c>
      <c r="F599" s="166" t="n">
        <v>986991.50436</v>
      </c>
      <c r="G599" s="166" t="n">
        <v>283876.4649</v>
      </c>
      <c r="H599" s="166" t="n">
        <v>25603.39089</v>
      </c>
      <c r="I599" s="166" t="n">
        <v>101060.43728</v>
      </c>
      <c r="J599" s="166" t="n">
        <v>58538.46158</v>
      </c>
      <c r="K599" s="166" t="n">
        <v>0</v>
      </c>
      <c r="L599" s="166" t="n">
        <v>0</v>
      </c>
      <c r="M599" s="166" t="n">
        <v>0</v>
      </c>
      <c r="N599" s="166" t="n">
        <v>0</v>
      </c>
      <c r="O599" s="166" t="n">
        <v>0</v>
      </c>
      <c r="P599" s="166" t="n">
        <v>0</v>
      </c>
      <c r="Q599" s="166" t="n">
        <v>0</v>
      </c>
      <c r="R599" s="166" t="n">
        <v>0</v>
      </c>
      <c r="S599" s="166" t="n">
        <v>0</v>
      </c>
      <c r="T599" s="166" t="n">
        <v>0</v>
      </c>
    </row>
    <row r="600" customFormat="false" ht="11.25" hidden="false" customHeight="false" outlineLevel="0" collapsed="false">
      <c r="A600" s="339" t="s">
        <v>2216</v>
      </c>
      <c r="B600" s="339" t="s">
        <v>2328</v>
      </c>
      <c r="C600" s="339" t="s">
        <v>2329</v>
      </c>
      <c r="D600" s="339" t="s">
        <v>1282</v>
      </c>
      <c r="F600" s="166" t="n">
        <v>311285.04279</v>
      </c>
      <c r="G600" s="166" t="n">
        <v>683978.24028</v>
      </c>
      <c r="H600" s="166" t="n">
        <v>117249.5861</v>
      </c>
      <c r="I600" s="166" t="n">
        <v>7874.26563</v>
      </c>
      <c r="J600" s="166" t="n">
        <v>423870.2</v>
      </c>
      <c r="K600" s="166" t="n">
        <v>0</v>
      </c>
      <c r="L600" s="166" t="n">
        <v>0</v>
      </c>
      <c r="M600" s="166" t="n">
        <v>0</v>
      </c>
      <c r="N600" s="166" t="n">
        <v>0</v>
      </c>
      <c r="O600" s="166" t="n">
        <v>0</v>
      </c>
      <c r="P600" s="166" t="n">
        <v>0</v>
      </c>
      <c r="Q600" s="166" t="n">
        <v>0</v>
      </c>
      <c r="R600" s="166" t="n">
        <v>0</v>
      </c>
      <c r="S600" s="166" t="n">
        <v>0</v>
      </c>
      <c r="T600" s="166" t="n">
        <v>0</v>
      </c>
    </row>
    <row r="601" customFormat="false" ht="11.25" hidden="false" customHeight="false" outlineLevel="0" collapsed="false">
      <c r="A601" s="339" t="s">
        <v>2216</v>
      </c>
      <c r="B601" s="339" t="s">
        <v>2330</v>
      </c>
      <c r="C601" s="339" t="s">
        <v>2331</v>
      </c>
      <c r="D601" s="339" t="s">
        <v>1282</v>
      </c>
      <c r="F601" s="166" t="n">
        <v>34655.02643</v>
      </c>
      <c r="G601" s="166" t="n">
        <v>116561.10387</v>
      </c>
      <c r="H601" s="166" t="n">
        <v>61516.983</v>
      </c>
      <c r="I601" s="166" t="n">
        <v>14183.25602</v>
      </c>
      <c r="J601" s="166" t="n">
        <v>25765.689</v>
      </c>
      <c r="K601" s="166" t="n">
        <v>0</v>
      </c>
      <c r="L601" s="166" t="n">
        <v>0</v>
      </c>
      <c r="M601" s="166" t="n">
        <v>0</v>
      </c>
      <c r="N601" s="166" t="n">
        <v>0</v>
      </c>
      <c r="O601" s="166" t="n">
        <v>0</v>
      </c>
      <c r="P601" s="166" t="n">
        <v>0</v>
      </c>
      <c r="Q601" s="166" t="n">
        <v>0</v>
      </c>
      <c r="R601" s="166" t="n">
        <v>0</v>
      </c>
      <c r="S601" s="166" t="n">
        <v>0</v>
      </c>
      <c r="T601" s="166" t="n">
        <v>0</v>
      </c>
    </row>
    <row r="602" customFormat="false" ht="11.25" hidden="false" customHeight="false" outlineLevel="0" collapsed="false">
      <c r="A602" s="339" t="s">
        <v>2216</v>
      </c>
      <c r="B602" s="339" t="s">
        <v>2332</v>
      </c>
      <c r="C602" s="339" t="s">
        <v>2333</v>
      </c>
      <c r="D602" s="339" t="s">
        <v>1282</v>
      </c>
      <c r="F602" s="166" t="n">
        <v>14594.4</v>
      </c>
      <c r="G602" s="166" t="n">
        <v>12682</v>
      </c>
      <c r="H602" s="166" t="n">
        <v>0</v>
      </c>
      <c r="I602" s="166" t="n">
        <v>0</v>
      </c>
      <c r="J602" s="166" t="n">
        <v>0</v>
      </c>
      <c r="K602" s="166" t="n">
        <v>0</v>
      </c>
      <c r="L602" s="166" t="n">
        <v>0</v>
      </c>
      <c r="M602" s="166" t="n">
        <v>0</v>
      </c>
      <c r="N602" s="166" t="n">
        <v>0</v>
      </c>
      <c r="O602" s="166" t="n">
        <v>0</v>
      </c>
      <c r="P602" s="166" t="n">
        <v>0</v>
      </c>
      <c r="Q602" s="166" t="n">
        <v>0</v>
      </c>
      <c r="R602" s="166" t="n">
        <v>0</v>
      </c>
      <c r="S602" s="166" t="n">
        <v>0</v>
      </c>
      <c r="T602" s="166" t="n">
        <v>0</v>
      </c>
    </row>
    <row r="603" customFormat="false" ht="11.25" hidden="false" customHeight="false" outlineLevel="0" collapsed="false">
      <c r="A603" s="339" t="s">
        <v>2216</v>
      </c>
      <c r="B603" s="339" t="s">
        <v>2334</v>
      </c>
      <c r="C603" s="339" t="s">
        <v>2335</v>
      </c>
      <c r="D603" s="339" t="s">
        <v>1278</v>
      </c>
      <c r="F603" s="166" t="n">
        <v>10828.6691</v>
      </c>
      <c r="G603" s="166" t="n">
        <v>37.41415</v>
      </c>
      <c r="H603" s="166" t="n">
        <v>27006.77369</v>
      </c>
      <c r="I603" s="166" t="n">
        <v>0</v>
      </c>
      <c r="J603" s="166" t="n">
        <v>0</v>
      </c>
      <c r="K603" s="166" t="n">
        <v>0</v>
      </c>
      <c r="L603" s="166" t="n">
        <v>0</v>
      </c>
      <c r="M603" s="166" t="n">
        <v>0</v>
      </c>
      <c r="N603" s="166" t="n">
        <v>0</v>
      </c>
      <c r="O603" s="166" t="n">
        <v>0</v>
      </c>
      <c r="P603" s="166" t="n">
        <v>0</v>
      </c>
      <c r="Q603" s="166" t="n">
        <v>0</v>
      </c>
      <c r="R603" s="166" t="n">
        <v>0</v>
      </c>
      <c r="S603" s="166" t="n">
        <v>0</v>
      </c>
      <c r="T603" s="166" t="n">
        <v>0</v>
      </c>
    </row>
    <row r="604" customFormat="false" ht="11.25" hidden="false" customHeight="false" outlineLevel="0" collapsed="false">
      <c r="A604" s="339" t="s">
        <v>2216</v>
      </c>
      <c r="B604" s="339" t="s">
        <v>2334</v>
      </c>
      <c r="C604" s="339" t="s">
        <v>2336</v>
      </c>
      <c r="D604" s="339" t="s">
        <v>1282</v>
      </c>
      <c r="F604" s="166" t="n">
        <v>157419.924</v>
      </c>
      <c r="G604" s="166" t="n">
        <v>170768.552</v>
      </c>
      <c r="H604" s="166" t="n">
        <v>0</v>
      </c>
      <c r="I604" s="166" t="n">
        <v>0</v>
      </c>
      <c r="J604" s="166" t="n">
        <v>0</v>
      </c>
      <c r="K604" s="166" t="n">
        <v>0</v>
      </c>
      <c r="L604" s="166" t="n">
        <v>0</v>
      </c>
      <c r="M604" s="166" t="n">
        <v>0</v>
      </c>
      <c r="N604" s="166" t="n">
        <v>0</v>
      </c>
      <c r="O604" s="166" t="n">
        <v>0</v>
      </c>
      <c r="P604" s="166" t="n">
        <v>0</v>
      </c>
      <c r="Q604" s="166" t="n">
        <v>0</v>
      </c>
      <c r="R604" s="166" t="n">
        <v>0</v>
      </c>
      <c r="S604" s="166" t="n">
        <v>0</v>
      </c>
      <c r="T604" s="166" t="n">
        <v>0</v>
      </c>
    </row>
    <row r="605" customFormat="false" ht="11.25" hidden="false" customHeight="false" outlineLevel="0" collapsed="false">
      <c r="A605" s="339" t="s">
        <v>2216</v>
      </c>
      <c r="B605" s="339" t="s">
        <v>2337</v>
      </c>
      <c r="C605" s="339" t="s">
        <v>2338</v>
      </c>
      <c r="D605" s="339" t="s">
        <v>1278</v>
      </c>
      <c r="F605" s="166" t="n">
        <v>29903.00743</v>
      </c>
      <c r="G605" s="166" t="n">
        <v>25296.22164</v>
      </c>
      <c r="H605" s="166" t="n">
        <v>0</v>
      </c>
      <c r="I605" s="166" t="n">
        <v>0</v>
      </c>
      <c r="J605" s="166" t="n">
        <v>0</v>
      </c>
      <c r="K605" s="166" t="n">
        <v>0</v>
      </c>
      <c r="L605" s="166" t="n">
        <v>0</v>
      </c>
      <c r="M605" s="166" t="n">
        <v>0</v>
      </c>
      <c r="N605" s="166" t="n">
        <v>0</v>
      </c>
      <c r="O605" s="166" t="n">
        <v>0</v>
      </c>
      <c r="P605" s="166" t="n">
        <v>0</v>
      </c>
      <c r="Q605" s="166" t="n">
        <v>0</v>
      </c>
      <c r="R605" s="166" t="n">
        <v>0</v>
      </c>
      <c r="S605" s="166" t="n">
        <v>0</v>
      </c>
      <c r="T605" s="166" t="n">
        <v>0</v>
      </c>
    </row>
    <row r="606" customFormat="false" ht="11.25" hidden="false" customHeight="false" outlineLevel="0" collapsed="false">
      <c r="A606" s="339" t="s">
        <v>2216</v>
      </c>
      <c r="B606" s="339" t="s">
        <v>2339</v>
      </c>
      <c r="C606" s="339" t="s">
        <v>2340</v>
      </c>
      <c r="D606" s="339" t="s">
        <v>1278</v>
      </c>
      <c r="F606" s="166" t="n">
        <v>1365.04463</v>
      </c>
      <c r="G606" s="166" t="n">
        <v>386.91315</v>
      </c>
      <c r="H606" s="166" t="n">
        <v>0</v>
      </c>
      <c r="I606" s="166" t="n">
        <v>0</v>
      </c>
      <c r="J606" s="166" t="n">
        <v>0</v>
      </c>
      <c r="K606" s="166" t="n">
        <v>0</v>
      </c>
      <c r="L606" s="166" t="n">
        <v>0</v>
      </c>
      <c r="M606" s="166" t="n">
        <v>0</v>
      </c>
      <c r="N606" s="166" t="n">
        <v>0</v>
      </c>
      <c r="O606" s="166" t="n">
        <v>0</v>
      </c>
      <c r="P606" s="166" t="n">
        <v>0</v>
      </c>
      <c r="Q606" s="166" t="n">
        <v>0</v>
      </c>
      <c r="R606" s="166" t="n">
        <v>0</v>
      </c>
      <c r="S606" s="166" t="n">
        <v>0</v>
      </c>
      <c r="T606" s="166" t="n">
        <v>0</v>
      </c>
    </row>
    <row r="607" customFormat="false" ht="11.25" hidden="false" customHeight="false" outlineLevel="0" collapsed="false">
      <c r="A607" s="339" t="s">
        <v>2216</v>
      </c>
      <c r="B607" s="339" t="s">
        <v>2341</v>
      </c>
      <c r="C607" s="339" t="s">
        <v>2342</v>
      </c>
      <c r="D607" s="339" t="s">
        <v>1278</v>
      </c>
      <c r="F607" s="166" t="n">
        <v>27207.71125</v>
      </c>
      <c r="G607" s="166" t="n">
        <v>70.81208</v>
      </c>
      <c r="H607" s="166" t="n">
        <v>0</v>
      </c>
      <c r="I607" s="166" t="n">
        <v>0</v>
      </c>
      <c r="J607" s="166" t="n">
        <v>0</v>
      </c>
      <c r="K607" s="166" t="n">
        <v>0</v>
      </c>
      <c r="L607" s="166" t="n">
        <v>0</v>
      </c>
      <c r="M607" s="166" t="n">
        <v>0</v>
      </c>
      <c r="N607" s="166" t="n">
        <v>0</v>
      </c>
      <c r="O607" s="166" t="n">
        <v>0</v>
      </c>
      <c r="P607" s="166" t="n">
        <v>0</v>
      </c>
      <c r="Q607" s="166" t="n">
        <v>0</v>
      </c>
      <c r="R607" s="166" t="n">
        <v>0</v>
      </c>
      <c r="S607" s="166" t="n">
        <v>0</v>
      </c>
      <c r="T607" s="166" t="n">
        <v>0</v>
      </c>
    </row>
    <row r="608" customFormat="false" ht="11.25" hidden="false" customHeight="false" outlineLevel="0" collapsed="false">
      <c r="A608" s="339" t="s">
        <v>2216</v>
      </c>
      <c r="B608" s="339" t="s">
        <v>2343</v>
      </c>
      <c r="C608" s="339" t="s">
        <v>1225</v>
      </c>
      <c r="D608" s="339" t="s">
        <v>1278</v>
      </c>
      <c r="F608" s="166" t="n">
        <v>1</v>
      </c>
      <c r="G608" s="166" t="n">
        <v>0</v>
      </c>
      <c r="H608" s="166" t="n">
        <v>0</v>
      </c>
      <c r="I608" s="166" t="n">
        <v>0</v>
      </c>
      <c r="J608" s="166" t="n">
        <v>0</v>
      </c>
      <c r="K608" s="166" t="n">
        <v>0</v>
      </c>
      <c r="L608" s="166" t="n">
        <v>0</v>
      </c>
      <c r="M608" s="166" t="n">
        <v>0</v>
      </c>
      <c r="N608" s="166" t="n">
        <v>0</v>
      </c>
      <c r="O608" s="166" t="n">
        <v>0</v>
      </c>
      <c r="P608" s="166" t="n">
        <v>0</v>
      </c>
      <c r="Q608" s="166" t="n">
        <v>0</v>
      </c>
      <c r="R608" s="166" t="n">
        <v>0</v>
      </c>
      <c r="S608" s="166" t="n">
        <v>0</v>
      </c>
      <c r="T608" s="166" t="n">
        <v>0</v>
      </c>
    </row>
    <row r="609" customFormat="false" ht="11.25" hidden="false" customHeight="false" outlineLevel="0" collapsed="false">
      <c r="A609" s="339" t="s">
        <v>2216</v>
      </c>
      <c r="B609" s="339" t="s">
        <v>2344</v>
      </c>
      <c r="C609" s="339" t="s">
        <v>2345</v>
      </c>
      <c r="D609" s="339" t="s">
        <v>1282</v>
      </c>
      <c r="F609" s="166" t="n">
        <v>88500.19181</v>
      </c>
      <c r="G609" s="166" t="n">
        <v>93957.88286</v>
      </c>
      <c r="H609" s="166" t="n">
        <v>7630.04528</v>
      </c>
      <c r="I609" s="166" t="n">
        <v>0</v>
      </c>
      <c r="J609" s="166" t="n">
        <v>0</v>
      </c>
      <c r="K609" s="166" t="n">
        <v>0</v>
      </c>
      <c r="L609" s="166" t="n">
        <v>0</v>
      </c>
      <c r="M609" s="166" t="n">
        <v>0</v>
      </c>
      <c r="N609" s="166" t="n">
        <v>0</v>
      </c>
      <c r="O609" s="166" t="n">
        <v>0</v>
      </c>
      <c r="P609" s="166" t="n">
        <v>0</v>
      </c>
      <c r="Q609" s="166" t="n">
        <v>0</v>
      </c>
      <c r="R609" s="166" t="n">
        <v>0</v>
      </c>
      <c r="S609" s="166" t="n">
        <v>0</v>
      </c>
      <c r="T609" s="166" t="n">
        <v>0</v>
      </c>
    </row>
    <row r="610" customFormat="false" ht="11.25" hidden="false" customHeight="false" outlineLevel="0" collapsed="false">
      <c r="A610" s="339" t="s">
        <v>2216</v>
      </c>
      <c r="B610" s="339" t="s">
        <v>2346</v>
      </c>
      <c r="C610" s="339" t="s">
        <v>2347</v>
      </c>
      <c r="D610" s="339" t="s">
        <v>1282</v>
      </c>
      <c r="F610" s="166" t="n">
        <v>215818.36161</v>
      </c>
      <c r="G610" s="166" t="n">
        <v>199559.04757</v>
      </c>
      <c r="H610" s="166" t="n">
        <v>82970.6886</v>
      </c>
      <c r="I610" s="166" t="n">
        <v>0</v>
      </c>
      <c r="J610" s="166" t="n">
        <v>0</v>
      </c>
      <c r="K610" s="166" t="n">
        <v>0</v>
      </c>
      <c r="L610" s="166" t="n">
        <v>0</v>
      </c>
      <c r="M610" s="166" t="n">
        <v>0</v>
      </c>
      <c r="N610" s="166" t="n">
        <v>0</v>
      </c>
      <c r="O610" s="166" t="n">
        <v>0</v>
      </c>
      <c r="P610" s="166" t="n">
        <v>0</v>
      </c>
      <c r="Q610" s="166" t="n">
        <v>0</v>
      </c>
      <c r="R610" s="166" t="n">
        <v>0</v>
      </c>
      <c r="S610" s="166" t="n">
        <v>0</v>
      </c>
      <c r="T610" s="166" t="n">
        <v>0</v>
      </c>
    </row>
    <row r="611" customFormat="false" ht="11.25" hidden="false" customHeight="false" outlineLevel="0" collapsed="false">
      <c r="A611" s="339" t="s">
        <v>2216</v>
      </c>
      <c r="B611" s="339" t="s">
        <v>2348</v>
      </c>
      <c r="C611" s="339" t="s">
        <v>2349</v>
      </c>
      <c r="D611" s="339" t="s">
        <v>1282</v>
      </c>
      <c r="F611" s="166" t="n">
        <v>393353.97842</v>
      </c>
      <c r="G611" s="166" t="n">
        <v>390231.52317</v>
      </c>
      <c r="H611" s="166" t="n">
        <v>30587.66203</v>
      </c>
      <c r="I611" s="166" t="n">
        <v>0</v>
      </c>
      <c r="J611" s="166" t="n">
        <v>0</v>
      </c>
      <c r="K611" s="166" t="n">
        <v>0</v>
      </c>
      <c r="L611" s="166" t="n">
        <v>0</v>
      </c>
      <c r="M611" s="166" t="n">
        <v>0</v>
      </c>
      <c r="N611" s="166" t="n">
        <v>0</v>
      </c>
      <c r="O611" s="166" t="n">
        <v>0</v>
      </c>
      <c r="P611" s="166" t="n">
        <v>0</v>
      </c>
      <c r="Q611" s="166" t="n">
        <v>0</v>
      </c>
      <c r="R611" s="166" t="n">
        <v>0</v>
      </c>
      <c r="S611" s="166" t="n">
        <v>0</v>
      </c>
      <c r="T611" s="166" t="n">
        <v>0</v>
      </c>
    </row>
    <row r="612" customFormat="false" ht="11.25" hidden="false" customHeight="false" outlineLevel="0" collapsed="false">
      <c r="A612" s="339" t="s">
        <v>2216</v>
      </c>
      <c r="B612" s="339" t="s">
        <v>2350</v>
      </c>
      <c r="C612" s="339" t="s">
        <v>2351</v>
      </c>
      <c r="D612" s="339" t="s">
        <v>1282</v>
      </c>
      <c r="F612" s="166" t="n">
        <v>611472.19487</v>
      </c>
      <c r="G612" s="166" t="n">
        <v>598180.21212</v>
      </c>
      <c r="H612" s="166" t="n">
        <v>73579.877</v>
      </c>
      <c r="I612" s="166" t="n">
        <v>0</v>
      </c>
      <c r="J612" s="166" t="n">
        <v>0</v>
      </c>
      <c r="K612" s="166" t="n">
        <v>0</v>
      </c>
      <c r="L612" s="166" t="n">
        <v>0</v>
      </c>
      <c r="M612" s="166" t="n">
        <v>0</v>
      </c>
      <c r="N612" s="166" t="n">
        <v>0</v>
      </c>
      <c r="O612" s="166" t="n">
        <v>0</v>
      </c>
      <c r="P612" s="166" t="n">
        <v>0</v>
      </c>
      <c r="Q612" s="166" t="n">
        <v>0</v>
      </c>
      <c r="R612" s="166" t="n">
        <v>0</v>
      </c>
      <c r="S612" s="166" t="n">
        <v>0</v>
      </c>
      <c r="T612" s="166" t="n">
        <v>0</v>
      </c>
    </row>
    <row r="613" customFormat="false" ht="11.25" hidden="false" customHeight="false" outlineLevel="0" collapsed="false">
      <c r="A613" s="339" t="s">
        <v>2216</v>
      </c>
      <c r="B613" s="339" t="s">
        <v>2352</v>
      </c>
      <c r="C613" s="339" t="s">
        <v>2353</v>
      </c>
      <c r="D613" s="339" t="s">
        <v>1322</v>
      </c>
      <c r="F613" s="166" t="n">
        <v>30690.37463</v>
      </c>
      <c r="G613" s="166" t="n">
        <v>0</v>
      </c>
      <c r="H613" s="166" t="n">
        <v>0</v>
      </c>
      <c r="I613" s="166" t="n">
        <v>0</v>
      </c>
      <c r="J613" s="166" t="n">
        <v>0</v>
      </c>
      <c r="K613" s="166" t="n">
        <v>0</v>
      </c>
      <c r="L613" s="166" t="n">
        <v>0</v>
      </c>
      <c r="M613" s="166" t="n">
        <v>0</v>
      </c>
      <c r="N613" s="166" t="n">
        <v>0</v>
      </c>
      <c r="O613" s="166" t="n">
        <v>0</v>
      </c>
      <c r="P613" s="166" t="n">
        <v>0</v>
      </c>
      <c r="Q613" s="166" t="n">
        <v>0</v>
      </c>
      <c r="R613" s="166" t="n">
        <v>0</v>
      </c>
      <c r="S613" s="166" t="n">
        <v>0</v>
      </c>
      <c r="T613" s="166" t="n">
        <v>0</v>
      </c>
    </row>
    <row r="614" customFormat="false" ht="11.25" hidden="false" customHeight="false" outlineLevel="0" collapsed="false">
      <c r="A614" s="339" t="s">
        <v>2216</v>
      </c>
      <c r="B614" s="339" t="s">
        <v>2354</v>
      </c>
      <c r="C614" s="339" t="s">
        <v>2355</v>
      </c>
      <c r="D614" s="339" t="s">
        <v>1322</v>
      </c>
      <c r="F614" s="166" t="n">
        <v>-6518.29268</v>
      </c>
      <c r="G614" s="166" t="n">
        <v>4722.5</v>
      </c>
      <c r="H614" s="166" t="n">
        <v>0</v>
      </c>
      <c r="I614" s="166" t="n">
        <v>0</v>
      </c>
      <c r="J614" s="166" t="n">
        <v>0</v>
      </c>
      <c r="K614" s="166" t="n">
        <v>0</v>
      </c>
      <c r="L614" s="166" t="n">
        <v>0</v>
      </c>
      <c r="M614" s="166" t="n">
        <v>0</v>
      </c>
      <c r="N614" s="166" t="n">
        <v>0</v>
      </c>
      <c r="O614" s="166" t="n">
        <v>0</v>
      </c>
      <c r="P614" s="166" t="n">
        <v>0</v>
      </c>
      <c r="Q614" s="166" t="n">
        <v>0</v>
      </c>
      <c r="R614" s="166" t="n">
        <v>0</v>
      </c>
      <c r="S614" s="166" t="n">
        <v>0</v>
      </c>
      <c r="T614" s="166" t="n">
        <v>0</v>
      </c>
    </row>
    <row r="615" customFormat="false" ht="11.25" hidden="false" customHeight="false" outlineLevel="0" collapsed="false">
      <c r="A615" s="339" t="s">
        <v>2216</v>
      </c>
      <c r="B615" s="339" t="s">
        <v>2354</v>
      </c>
      <c r="C615" s="339" t="s">
        <v>2356</v>
      </c>
      <c r="D615" s="339" t="s">
        <v>1282</v>
      </c>
      <c r="F615" s="166" t="n">
        <v>287601.59613</v>
      </c>
      <c r="G615" s="166" t="n">
        <v>338422.71177</v>
      </c>
      <c r="H615" s="166" t="n">
        <v>58007.00784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6" t="n">
        <v>0</v>
      </c>
      <c r="S615" s="166" t="n">
        <v>0</v>
      </c>
      <c r="T615" s="166" t="n">
        <v>0</v>
      </c>
    </row>
    <row r="616" customFormat="false" ht="11.25" hidden="false" customHeight="false" outlineLevel="0" collapsed="false">
      <c r="A616" s="339" t="s">
        <v>2216</v>
      </c>
      <c r="B616" s="339" t="s">
        <v>2357</v>
      </c>
      <c r="C616" s="339" t="s">
        <v>2358</v>
      </c>
      <c r="D616" s="339" t="s">
        <v>1322</v>
      </c>
      <c r="F616" s="166" t="n">
        <v>29079.08575</v>
      </c>
      <c r="G616" s="166" t="n">
        <v>-0.00042</v>
      </c>
      <c r="H616" s="166" t="n">
        <v>0</v>
      </c>
      <c r="I616" s="166" t="n">
        <v>0</v>
      </c>
      <c r="J616" s="166" t="n">
        <v>0</v>
      </c>
      <c r="K616" s="166" t="n">
        <v>0</v>
      </c>
      <c r="L616" s="166" t="n">
        <v>0</v>
      </c>
      <c r="M616" s="166" t="n">
        <v>0</v>
      </c>
      <c r="N616" s="166" t="n">
        <v>0</v>
      </c>
      <c r="O616" s="166" t="n">
        <v>0</v>
      </c>
      <c r="P616" s="166" t="n">
        <v>0</v>
      </c>
      <c r="Q616" s="166" t="n">
        <v>0</v>
      </c>
      <c r="R616" s="166" t="n">
        <v>0</v>
      </c>
      <c r="S616" s="166" t="n">
        <v>0</v>
      </c>
      <c r="T616" s="166" t="n">
        <v>0</v>
      </c>
    </row>
    <row r="617" customFormat="false" ht="11.25" hidden="false" customHeight="false" outlineLevel="0" collapsed="false">
      <c r="A617" s="339" t="s">
        <v>2216</v>
      </c>
      <c r="B617" s="339" t="s">
        <v>2357</v>
      </c>
      <c r="C617" s="339" t="s">
        <v>2359</v>
      </c>
      <c r="D617" s="339" t="s">
        <v>1282</v>
      </c>
      <c r="F617" s="166" t="n">
        <v>0</v>
      </c>
      <c r="G617" s="166" t="n">
        <v>0</v>
      </c>
      <c r="H617" s="166" t="n">
        <v>230.099</v>
      </c>
      <c r="I617" s="166" t="n">
        <v>0</v>
      </c>
      <c r="J617" s="166" t="n">
        <v>0</v>
      </c>
      <c r="K617" s="166" t="n">
        <v>0</v>
      </c>
      <c r="L617" s="166" t="n">
        <v>0</v>
      </c>
      <c r="M617" s="166" t="n">
        <v>0</v>
      </c>
      <c r="N617" s="166" t="n">
        <v>0</v>
      </c>
      <c r="O617" s="166" t="n">
        <v>0</v>
      </c>
      <c r="P617" s="166" t="n">
        <v>0</v>
      </c>
      <c r="Q617" s="166" t="n">
        <v>0</v>
      </c>
      <c r="R617" s="166" t="n">
        <v>0</v>
      </c>
      <c r="S617" s="166" t="n">
        <v>0</v>
      </c>
      <c r="T617" s="166" t="n">
        <v>0</v>
      </c>
    </row>
    <row r="618" customFormat="false" ht="11.25" hidden="false" customHeight="false" outlineLevel="0" collapsed="false">
      <c r="A618" s="339" t="s">
        <v>2216</v>
      </c>
      <c r="B618" s="339" t="s">
        <v>2360</v>
      </c>
      <c r="C618" s="339" t="s">
        <v>2361</v>
      </c>
      <c r="D618" s="339" t="s">
        <v>1322</v>
      </c>
      <c r="F618" s="166" t="n">
        <v>-1420.30661</v>
      </c>
      <c r="G618" s="166" t="n">
        <v>0.00136</v>
      </c>
      <c r="H618" s="166" t="n">
        <v>0</v>
      </c>
      <c r="I618" s="166" t="n">
        <v>0</v>
      </c>
      <c r="J618" s="166" t="n">
        <v>0</v>
      </c>
      <c r="K618" s="166" t="n">
        <v>0</v>
      </c>
      <c r="L618" s="166" t="n">
        <v>0</v>
      </c>
      <c r="M618" s="166" t="n">
        <v>0</v>
      </c>
      <c r="N618" s="166" t="n">
        <v>0</v>
      </c>
      <c r="O618" s="166" t="n">
        <v>0</v>
      </c>
      <c r="P618" s="166" t="n">
        <v>0</v>
      </c>
      <c r="Q618" s="166" t="n">
        <v>0</v>
      </c>
      <c r="R618" s="166" t="n">
        <v>0</v>
      </c>
      <c r="S618" s="166" t="n">
        <v>0</v>
      </c>
      <c r="T618" s="166" t="n">
        <v>0</v>
      </c>
    </row>
    <row r="619" customFormat="false" ht="11.25" hidden="false" customHeight="false" outlineLevel="0" collapsed="false">
      <c r="A619" s="339" t="s">
        <v>2216</v>
      </c>
      <c r="B619" s="339" t="s">
        <v>2360</v>
      </c>
      <c r="C619" s="339" t="s">
        <v>2362</v>
      </c>
      <c r="D619" s="339" t="s">
        <v>1282</v>
      </c>
      <c r="F619" s="166" t="n">
        <v>6406.41076</v>
      </c>
      <c r="G619" s="166" t="n">
        <v>9357.28808</v>
      </c>
      <c r="H619" s="166" t="n">
        <v>223.97534</v>
      </c>
      <c r="I619" s="166" t="n">
        <v>0</v>
      </c>
      <c r="J619" s="166" t="n">
        <v>0</v>
      </c>
      <c r="K619" s="166" t="n">
        <v>0</v>
      </c>
      <c r="L619" s="166" t="n">
        <v>0</v>
      </c>
      <c r="M619" s="166" t="n">
        <v>0</v>
      </c>
      <c r="N619" s="166" t="n">
        <v>0</v>
      </c>
      <c r="O619" s="166" t="n">
        <v>0</v>
      </c>
      <c r="P619" s="166" t="n">
        <v>0</v>
      </c>
      <c r="Q619" s="166" t="n">
        <v>0</v>
      </c>
      <c r="R619" s="166" t="n">
        <v>0</v>
      </c>
      <c r="S619" s="166" t="n">
        <v>0</v>
      </c>
      <c r="T619" s="166" t="n">
        <v>0</v>
      </c>
    </row>
    <row r="620" customFormat="false" ht="11.25" hidden="false" customHeight="false" outlineLevel="0" collapsed="false">
      <c r="A620" s="339" t="s">
        <v>2216</v>
      </c>
      <c r="B620" s="339" t="s">
        <v>2363</v>
      </c>
      <c r="C620" s="339" t="s">
        <v>2364</v>
      </c>
      <c r="D620" s="339" t="s">
        <v>1322</v>
      </c>
      <c r="F620" s="166" t="n">
        <v>52550.65277</v>
      </c>
      <c r="G620" s="166" t="n">
        <v>-299.99953</v>
      </c>
      <c r="H620" s="166" t="n">
        <v>0</v>
      </c>
      <c r="I620" s="166" t="n">
        <v>0</v>
      </c>
      <c r="J620" s="166" t="n">
        <v>0</v>
      </c>
      <c r="K620" s="166" t="n">
        <v>0</v>
      </c>
      <c r="L620" s="166" t="n">
        <v>0</v>
      </c>
      <c r="M620" s="166" t="n">
        <v>0</v>
      </c>
      <c r="N620" s="166" t="n">
        <v>0</v>
      </c>
      <c r="O620" s="166" t="n">
        <v>0</v>
      </c>
      <c r="P620" s="166" t="n">
        <v>0</v>
      </c>
      <c r="Q620" s="166" t="n">
        <v>0</v>
      </c>
      <c r="R620" s="166" t="n">
        <v>0</v>
      </c>
      <c r="S620" s="166" t="n">
        <v>0</v>
      </c>
      <c r="T620" s="166" t="n">
        <v>0</v>
      </c>
    </row>
    <row r="621" customFormat="false" ht="11.25" hidden="false" customHeight="false" outlineLevel="0" collapsed="false">
      <c r="A621" s="339" t="s">
        <v>2216</v>
      </c>
      <c r="B621" s="339" t="s">
        <v>2365</v>
      </c>
      <c r="C621" s="339" t="s">
        <v>2366</v>
      </c>
      <c r="D621" s="339" t="s">
        <v>1282</v>
      </c>
      <c r="F621" s="166" t="n">
        <v>85991.81281</v>
      </c>
      <c r="G621" s="166" t="n">
        <v>34413.34546</v>
      </c>
      <c r="H621" s="166" t="n">
        <v>22144.11796</v>
      </c>
      <c r="I621" s="166" t="n">
        <v>3546.02913</v>
      </c>
      <c r="J621" s="166" t="n">
        <v>2802</v>
      </c>
      <c r="K621" s="166" t="n">
        <v>0</v>
      </c>
      <c r="L621" s="166" t="n">
        <v>0</v>
      </c>
      <c r="M621" s="166" t="n">
        <v>0</v>
      </c>
      <c r="N621" s="166" t="n">
        <v>0</v>
      </c>
      <c r="O621" s="166" t="n">
        <v>0</v>
      </c>
      <c r="P621" s="166" t="n">
        <v>0</v>
      </c>
      <c r="Q621" s="166" t="n">
        <v>0</v>
      </c>
      <c r="R621" s="166" t="n">
        <v>0</v>
      </c>
      <c r="S621" s="166" t="n">
        <v>0</v>
      </c>
      <c r="T621" s="166" t="n">
        <v>0</v>
      </c>
    </row>
    <row r="622" customFormat="false" ht="11.25" hidden="false" customHeight="false" outlineLevel="0" collapsed="false">
      <c r="A622" s="339" t="s">
        <v>2216</v>
      </c>
      <c r="B622" s="339" t="s">
        <v>2367</v>
      </c>
      <c r="C622" s="339" t="s">
        <v>2368</v>
      </c>
      <c r="D622" s="339" t="s">
        <v>1282</v>
      </c>
      <c r="F622" s="166" t="n">
        <v>48548.245</v>
      </c>
      <c r="G622" s="166" t="n">
        <v>40399.505</v>
      </c>
      <c r="H622" s="166" t="n">
        <v>0</v>
      </c>
      <c r="I622" s="166" t="n">
        <v>1000</v>
      </c>
      <c r="J622" s="166" t="n">
        <v>49000</v>
      </c>
      <c r="K622" s="166" t="n">
        <v>0</v>
      </c>
      <c r="L622" s="166" t="n">
        <v>0</v>
      </c>
      <c r="M622" s="166" t="n">
        <v>0</v>
      </c>
      <c r="N622" s="166" t="n">
        <v>0</v>
      </c>
      <c r="O622" s="166" t="n">
        <v>0</v>
      </c>
      <c r="P622" s="166" t="n">
        <v>0</v>
      </c>
      <c r="Q622" s="166" t="n">
        <v>0</v>
      </c>
      <c r="R622" s="166" t="n">
        <v>0</v>
      </c>
      <c r="S622" s="166" t="n">
        <v>0</v>
      </c>
      <c r="T622" s="166" t="n">
        <v>0</v>
      </c>
    </row>
    <row r="623" customFormat="false" ht="11.25" hidden="false" customHeight="false" outlineLevel="0" collapsed="false">
      <c r="A623" s="339" t="s">
        <v>2216</v>
      </c>
      <c r="B623" s="339" t="s">
        <v>2369</v>
      </c>
      <c r="C623" s="339" t="s">
        <v>2370</v>
      </c>
      <c r="D623" s="339" t="s">
        <v>1282</v>
      </c>
      <c r="F623" s="166" t="n">
        <v>138460.65839</v>
      </c>
      <c r="G623" s="166" t="n">
        <v>107101.94893</v>
      </c>
      <c r="H623" s="166" t="n">
        <v>11529.58862</v>
      </c>
      <c r="I623" s="166" t="n">
        <v>0</v>
      </c>
      <c r="J623" s="166" t="n">
        <v>0</v>
      </c>
      <c r="K623" s="166" t="n">
        <v>0</v>
      </c>
      <c r="L623" s="166" t="n">
        <v>0</v>
      </c>
      <c r="M623" s="166" t="n">
        <v>0</v>
      </c>
      <c r="N623" s="166" t="n">
        <v>0</v>
      </c>
      <c r="O623" s="166" t="n">
        <v>0</v>
      </c>
      <c r="P623" s="166" t="n">
        <v>0</v>
      </c>
      <c r="Q623" s="166" t="n">
        <v>0</v>
      </c>
      <c r="R623" s="166" t="n">
        <v>0</v>
      </c>
      <c r="S623" s="166" t="n">
        <v>0</v>
      </c>
      <c r="T623" s="166" t="n">
        <v>0</v>
      </c>
    </row>
    <row r="624" customFormat="false" ht="11.25" hidden="false" customHeight="false" outlineLevel="0" collapsed="false">
      <c r="A624" s="339" t="s">
        <v>2216</v>
      </c>
      <c r="B624" s="339" t="s">
        <v>2371</v>
      </c>
      <c r="C624" s="339" t="s">
        <v>2372</v>
      </c>
      <c r="D624" s="339" t="s">
        <v>1282</v>
      </c>
      <c r="F624" s="166" t="n">
        <v>15384.98942</v>
      </c>
      <c r="G624" s="166" t="n">
        <v>27328.65959</v>
      </c>
      <c r="H624" s="166" t="n">
        <v>1592.83874</v>
      </c>
      <c r="I624" s="166" t="n">
        <v>6679.27967</v>
      </c>
      <c r="J624" s="166" t="n">
        <v>2745.85089</v>
      </c>
      <c r="K624" s="166" t="n">
        <v>0</v>
      </c>
      <c r="L624" s="166" t="n">
        <v>0</v>
      </c>
      <c r="M624" s="166" t="n">
        <v>0</v>
      </c>
      <c r="N624" s="166" t="n">
        <v>0</v>
      </c>
      <c r="O624" s="166" t="n">
        <v>0</v>
      </c>
      <c r="P624" s="166" t="n">
        <v>0</v>
      </c>
      <c r="Q624" s="166" t="n">
        <v>0</v>
      </c>
      <c r="R624" s="166" t="n">
        <v>0</v>
      </c>
      <c r="S624" s="166" t="n">
        <v>0</v>
      </c>
      <c r="T624" s="166" t="n">
        <v>0</v>
      </c>
    </row>
    <row r="625" customFormat="false" ht="11.25" hidden="false" customHeight="false" outlineLevel="0" collapsed="false">
      <c r="A625" s="339" t="s">
        <v>2216</v>
      </c>
      <c r="B625" s="339" t="s">
        <v>2373</v>
      </c>
      <c r="C625" s="339" t="s">
        <v>2374</v>
      </c>
      <c r="D625" s="339" t="s">
        <v>1278</v>
      </c>
      <c r="F625" s="166" t="n">
        <v>3695.1505</v>
      </c>
      <c r="G625" s="166" t="n">
        <v>22.719</v>
      </c>
      <c r="H625" s="166" t="n">
        <v>0</v>
      </c>
      <c r="I625" s="166" t="n">
        <v>0</v>
      </c>
      <c r="J625" s="166" t="n">
        <v>0</v>
      </c>
      <c r="K625" s="166" t="n">
        <v>0</v>
      </c>
      <c r="L625" s="166" t="n">
        <v>0</v>
      </c>
      <c r="M625" s="166" t="n">
        <v>0</v>
      </c>
      <c r="N625" s="166" t="n">
        <v>0</v>
      </c>
      <c r="O625" s="166" t="n">
        <v>0</v>
      </c>
      <c r="P625" s="166" t="n">
        <v>0</v>
      </c>
      <c r="Q625" s="166" t="n">
        <v>0</v>
      </c>
      <c r="R625" s="166" t="n">
        <v>0</v>
      </c>
      <c r="S625" s="166" t="n">
        <v>0</v>
      </c>
      <c r="T625" s="166" t="n">
        <v>0</v>
      </c>
    </row>
    <row r="626" customFormat="false" ht="11.25" hidden="false" customHeight="false" outlineLevel="0" collapsed="false">
      <c r="A626" s="339" t="s">
        <v>2216</v>
      </c>
      <c r="B626" s="339" t="s">
        <v>2375</v>
      </c>
      <c r="C626" s="339" t="s">
        <v>2376</v>
      </c>
      <c r="D626" s="339" t="s">
        <v>1287</v>
      </c>
      <c r="F626" s="166" t="n">
        <v>23312.605</v>
      </c>
      <c r="G626" s="166" t="n">
        <v>0</v>
      </c>
      <c r="H626" s="166" t="n">
        <v>0</v>
      </c>
      <c r="I626" s="166" t="n">
        <v>0</v>
      </c>
      <c r="J626" s="166" t="n">
        <v>0</v>
      </c>
      <c r="K626" s="166" t="n">
        <v>0</v>
      </c>
      <c r="L626" s="166" t="n">
        <v>0</v>
      </c>
      <c r="M626" s="166" t="n">
        <v>0</v>
      </c>
      <c r="N626" s="166" t="n">
        <v>0</v>
      </c>
      <c r="O626" s="166" t="n">
        <v>0</v>
      </c>
      <c r="P626" s="166" t="n">
        <v>0</v>
      </c>
      <c r="Q626" s="166" t="n">
        <v>0</v>
      </c>
      <c r="R626" s="166" t="n">
        <v>0</v>
      </c>
      <c r="S626" s="166" t="n">
        <v>0</v>
      </c>
      <c r="T626" s="166" t="n">
        <v>0</v>
      </c>
    </row>
    <row r="627" customFormat="false" ht="11.25" hidden="false" customHeight="false" outlineLevel="0" collapsed="false">
      <c r="A627" s="339" t="s">
        <v>2216</v>
      </c>
      <c r="B627" s="339" t="s">
        <v>2377</v>
      </c>
      <c r="C627" s="339" t="s">
        <v>2378</v>
      </c>
      <c r="D627" s="339" t="s">
        <v>1287</v>
      </c>
      <c r="F627" s="166" t="n">
        <v>21279.1907</v>
      </c>
      <c r="G627" s="166" t="n">
        <v>0</v>
      </c>
      <c r="H627" s="166" t="n">
        <v>0</v>
      </c>
      <c r="I627" s="166" t="n">
        <v>0</v>
      </c>
      <c r="J627" s="166" t="n">
        <v>0</v>
      </c>
      <c r="K627" s="166" t="n">
        <v>0</v>
      </c>
      <c r="L627" s="166" t="n">
        <v>0</v>
      </c>
      <c r="M627" s="166" t="n">
        <v>0</v>
      </c>
      <c r="N627" s="166" t="n">
        <v>0</v>
      </c>
      <c r="O627" s="166" t="n">
        <v>0</v>
      </c>
      <c r="P627" s="166" t="n">
        <v>0</v>
      </c>
      <c r="Q627" s="166" t="n">
        <v>0</v>
      </c>
      <c r="R627" s="166" t="n">
        <v>0</v>
      </c>
      <c r="S627" s="166" t="n">
        <v>0</v>
      </c>
      <c r="T627" s="166" t="n">
        <v>0</v>
      </c>
    </row>
    <row r="628" customFormat="false" ht="22.5" hidden="false" customHeight="false" outlineLevel="0" collapsed="false">
      <c r="A628" s="349" t="s">
        <v>2216</v>
      </c>
      <c r="B628" s="349" t="s">
        <v>2379</v>
      </c>
      <c r="C628" s="350" t="s">
        <v>2380</v>
      </c>
      <c r="D628" s="339" t="s">
        <v>1287</v>
      </c>
      <c r="F628" s="166" t="n">
        <v>17895.78367</v>
      </c>
      <c r="G628" s="166" t="n">
        <v>0</v>
      </c>
      <c r="H628" s="166" t="n">
        <v>0</v>
      </c>
      <c r="I628" s="166" t="n">
        <v>0</v>
      </c>
      <c r="J628" s="166" t="n">
        <v>0</v>
      </c>
      <c r="K628" s="166" t="n">
        <v>0</v>
      </c>
      <c r="L628" s="166" t="n">
        <v>0</v>
      </c>
      <c r="M628" s="166" t="n">
        <v>0</v>
      </c>
      <c r="N628" s="166" t="n">
        <v>0</v>
      </c>
      <c r="O628" s="166" t="n">
        <v>0</v>
      </c>
      <c r="P628" s="166" t="n">
        <v>0</v>
      </c>
      <c r="Q628" s="166" t="n">
        <v>0</v>
      </c>
      <c r="R628" s="166" t="n">
        <v>0</v>
      </c>
      <c r="S628" s="166" t="n">
        <v>0</v>
      </c>
      <c r="T628" s="166" t="n">
        <v>0</v>
      </c>
    </row>
    <row r="629" customFormat="false" ht="11.25" hidden="false" customHeight="false" outlineLevel="0" collapsed="false">
      <c r="A629" s="339" t="s">
        <v>2216</v>
      </c>
      <c r="B629" s="339" t="s">
        <v>2381</v>
      </c>
      <c r="C629" s="339" t="s">
        <v>2382</v>
      </c>
      <c r="D629" s="339" t="s">
        <v>1229</v>
      </c>
      <c r="F629" s="166" t="n">
        <v>229759.88202</v>
      </c>
      <c r="G629" s="166" t="n">
        <v>224084.69031</v>
      </c>
      <c r="H629" s="166" t="n">
        <v>251747.20649</v>
      </c>
      <c r="I629" s="166" t="n">
        <v>275003.70585</v>
      </c>
      <c r="J629" s="166" t="n">
        <v>273391.26371</v>
      </c>
      <c r="K629" s="166" t="n">
        <v>320358.36883</v>
      </c>
      <c r="L629" s="166" t="n">
        <v>299125.27633</v>
      </c>
      <c r="M629" s="166" t="n">
        <v>349914.02902</v>
      </c>
      <c r="N629" s="166" t="n">
        <v>297984.54263</v>
      </c>
      <c r="O629" s="166" t="n">
        <v>299827.95294</v>
      </c>
      <c r="P629" s="166" t="n">
        <v>304772.00851</v>
      </c>
      <c r="Q629" s="166" t="n">
        <v>304023.51839</v>
      </c>
      <c r="R629" s="166" t="n">
        <v>360421.67408</v>
      </c>
      <c r="S629" s="166" t="n">
        <v>362190.16717</v>
      </c>
      <c r="T629" s="166" t="n">
        <v>294921.03881</v>
      </c>
    </row>
    <row r="630" customFormat="false" ht="11.25" hidden="false" customHeight="false" outlineLevel="0" collapsed="false">
      <c r="A630" s="339" t="s">
        <v>2216</v>
      </c>
      <c r="B630" s="339" t="s">
        <v>2383</v>
      </c>
      <c r="C630" s="339" t="s">
        <v>2384</v>
      </c>
      <c r="D630" s="339" t="s">
        <v>1229</v>
      </c>
      <c r="F630" s="166" t="n">
        <v>0</v>
      </c>
      <c r="G630" s="166" t="n">
        <v>0</v>
      </c>
      <c r="H630" s="166" t="n">
        <v>0</v>
      </c>
      <c r="I630" s="166" t="n">
        <v>0</v>
      </c>
      <c r="J630" s="166" t="n">
        <v>0</v>
      </c>
      <c r="K630" s="166" t="n">
        <v>0</v>
      </c>
      <c r="L630" s="166" t="n">
        <v>0</v>
      </c>
      <c r="M630" s="166" t="n">
        <v>0</v>
      </c>
      <c r="N630" s="166" t="n">
        <v>0</v>
      </c>
      <c r="O630" s="166" t="n">
        <v>0</v>
      </c>
      <c r="P630" s="166" t="n">
        <v>0</v>
      </c>
      <c r="Q630" s="166" t="n">
        <v>0</v>
      </c>
      <c r="R630" s="166" t="n">
        <v>0</v>
      </c>
      <c r="S630" s="166" t="n">
        <v>77110.43658</v>
      </c>
      <c r="T630" s="166" t="n">
        <v>306955.0402</v>
      </c>
    </row>
    <row r="631" customFormat="false" ht="11.25" hidden="false" customHeight="false" outlineLevel="0" collapsed="false">
      <c r="A631" s="339" t="s">
        <v>2216</v>
      </c>
      <c r="B631" s="339" t="s">
        <v>2385</v>
      </c>
      <c r="C631" s="339" t="s">
        <v>2386</v>
      </c>
      <c r="D631" s="339" t="s">
        <v>1229</v>
      </c>
      <c r="F631" s="166" t="n">
        <v>0</v>
      </c>
      <c r="G631" s="166" t="n">
        <v>0</v>
      </c>
      <c r="H631" s="166" t="n">
        <v>0</v>
      </c>
      <c r="I631" s="166" t="n">
        <v>0</v>
      </c>
      <c r="J631" s="166" t="n">
        <v>0</v>
      </c>
      <c r="K631" s="166" t="n">
        <v>0</v>
      </c>
      <c r="L631" s="166" t="n">
        <v>0</v>
      </c>
      <c r="M631" s="166" t="n">
        <v>0</v>
      </c>
      <c r="N631" s="166" t="n">
        <v>0</v>
      </c>
      <c r="O631" s="166" t="n">
        <v>0</v>
      </c>
      <c r="P631" s="166" t="n">
        <v>0</v>
      </c>
      <c r="Q631" s="166" t="n">
        <v>0</v>
      </c>
      <c r="R631" s="166" t="n">
        <v>0</v>
      </c>
      <c r="S631" s="166" t="n">
        <v>328156.17951</v>
      </c>
      <c r="T631" s="166" t="n">
        <v>655570.00393</v>
      </c>
    </row>
    <row r="632" customFormat="false" ht="11.25" hidden="false" customHeight="false" outlineLevel="0" collapsed="false">
      <c r="A632" s="339" t="s">
        <v>2216</v>
      </c>
      <c r="B632" s="339" t="s">
        <v>2387</v>
      </c>
      <c r="C632" s="339" t="s">
        <v>2388</v>
      </c>
      <c r="D632" s="339" t="s">
        <v>1229</v>
      </c>
      <c r="F632" s="166" t="n">
        <v>31504.69383</v>
      </c>
      <c r="G632" s="166" t="n">
        <v>35581.11934</v>
      </c>
      <c r="H632" s="166" t="n">
        <v>35703.58405</v>
      </c>
      <c r="I632" s="166" t="n">
        <v>33728.84255</v>
      </c>
      <c r="J632" s="166" t="n">
        <v>35060.72075</v>
      </c>
      <c r="K632" s="166" t="n">
        <v>35762.50029</v>
      </c>
      <c r="L632" s="166" t="n">
        <v>31384.19358</v>
      </c>
      <c r="M632" s="166" t="n">
        <v>30081.12763</v>
      </c>
      <c r="N632" s="166" t="n">
        <v>30160.19364</v>
      </c>
      <c r="O632" s="166" t="n">
        <v>30546.96339</v>
      </c>
      <c r="P632" s="166" t="n">
        <v>32229.60451</v>
      </c>
      <c r="Q632" s="166" t="n">
        <v>33935.90789</v>
      </c>
      <c r="R632" s="166" t="n">
        <v>27071.72274</v>
      </c>
      <c r="S632" s="166" t="n">
        <v>26478.99164</v>
      </c>
      <c r="T632" s="166" t="n">
        <v>35549.35568</v>
      </c>
    </row>
    <row r="633" customFormat="false" ht="22.5" hidden="false" customHeight="false" outlineLevel="0" collapsed="false">
      <c r="A633" s="349" t="s">
        <v>2216</v>
      </c>
      <c r="B633" s="349" t="s">
        <v>2389</v>
      </c>
      <c r="C633" s="350" t="s">
        <v>2390</v>
      </c>
      <c r="D633" s="339" t="s">
        <v>1229</v>
      </c>
      <c r="F633" s="166" t="n">
        <v>0</v>
      </c>
      <c r="G633" s="166" t="n">
        <v>0</v>
      </c>
      <c r="H633" s="166" t="n">
        <v>131739.14181</v>
      </c>
      <c r="I633" s="166" t="n">
        <v>162235.52918</v>
      </c>
      <c r="J633" s="166" t="n">
        <v>197675.00736</v>
      </c>
      <c r="K633" s="166" t="n">
        <v>282131.02112</v>
      </c>
      <c r="L633" s="166" t="n">
        <v>431661.40179</v>
      </c>
      <c r="M633" s="166" t="n">
        <v>470931.6011</v>
      </c>
      <c r="N633" s="166" t="n">
        <v>307279.99278</v>
      </c>
      <c r="O633" s="166" t="n">
        <v>244021.75588</v>
      </c>
      <c r="P633" s="166" t="n">
        <v>265521.88862</v>
      </c>
      <c r="Q633" s="166" t="n">
        <v>444318.9959</v>
      </c>
      <c r="R633" s="166" t="n">
        <v>588689.72766</v>
      </c>
      <c r="S633" s="166" t="n">
        <v>474498.89038</v>
      </c>
      <c r="T633" s="166" t="n">
        <v>573287.77229</v>
      </c>
    </row>
    <row r="634" customFormat="false" ht="11.25" hidden="false" customHeight="false" outlineLevel="0" collapsed="false">
      <c r="A634" s="339" t="s">
        <v>2216</v>
      </c>
      <c r="B634" s="339" t="s">
        <v>2391</v>
      </c>
      <c r="C634" s="339" t="s">
        <v>2392</v>
      </c>
      <c r="D634" s="339" t="s">
        <v>1229</v>
      </c>
      <c r="F634" s="166" t="n">
        <v>230826.6325</v>
      </c>
      <c r="G634" s="166" t="n">
        <v>224243.981</v>
      </c>
      <c r="H634" s="166" t="n">
        <v>241430.28425</v>
      </c>
      <c r="I634" s="166" t="n">
        <v>255544.2145</v>
      </c>
      <c r="J634" s="166" t="n">
        <v>266497.217</v>
      </c>
      <c r="K634" s="166" t="n">
        <v>271747.16706</v>
      </c>
      <c r="L634" s="166" t="n">
        <v>261960.50268</v>
      </c>
      <c r="M634" s="166" t="n">
        <v>255533.67365</v>
      </c>
      <c r="N634" s="166" t="n">
        <v>265151.66735</v>
      </c>
      <c r="O634" s="166" t="n">
        <v>266630.888</v>
      </c>
      <c r="P634" s="166" t="n">
        <v>278897.583</v>
      </c>
      <c r="Q634" s="166" t="n">
        <v>288852.76647</v>
      </c>
      <c r="R634" s="166" t="n">
        <v>304337.861</v>
      </c>
      <c r="S634" s="166" t="n">
        <v>311269.442</v>
      </c>
      <c r="T634" s="166" t="n">
        <v>486087.7279</v>
      </c>
    </row>
    <row r="635" customFormat="false" ht="11.25" hidden="false" customHeight="false" outlineLevel="0" collapsed="false">
      <c r="A635" s="339" t="s">
        <v>2216</v>
      </c>
      <c r="B635" s="339" t="s">
        <v>2393</v>
      </c>
      <c r="C635" s="339" t="s">
        <v>2394</v>
      </c>
      <c r="D635" s="339" t="s">
        <v>1229</v>
      </c>
      <c r="F635" s="166" t="n">
        <v>0</v>
      </c>
      <c r="G635" s="166" t="n">
        <v>0</v>
      </c>
      <c r="H635" s="166" t="n">
        <v>0</v>
      </c>
      <c r="I635" s="166" t="n">
        <v>0</v>
      </c>
      <c r="J635" s="166" t="n">
        <v>0</v>
      </c>
      <c r="K635" s="166" t="n">
        <v>0</v>
      </c>
      <c r="L635" s="166" t="n">
        <v>0</v>
      </c>
      <c r="M635" s="166" t="n">
        <v>3881471.5371</v>
      </c>
      <c r="N635" s="166" t="n">
        <v>3898602.4448</v>
      </c>
      <c r="O635" s="166" t="n">
        <v>3659065.3606</v>
      </c>
      <c r="P635" s="166" t="n">
        <v>3659540.6068</v>
      </c>
      <c r="Q635" s="166" t="n">
        <v>3659942.7044</v>
      </c>
      <c r="R635" s="166" t="n">
        <v>3658162.403</v>
      </c>
      <c r="S635" s="166" t="n">
        <v>3658258.1925</v>
      </c>
      <c r="T635" s="166" t="n">
        <v>3658108.2298</v>
      </c>
    </row>
    <row r="636" customFormat="false" ht="22.5" hidden="false" customHeight="false" outlineLevel="0" collapsed="false">
      <c r="A636" s="349" t="s">
        <v>2216</v>
      </c>
      <c r="B636" s="349" t="s">
        <v>2395</v>
      </c>
      <c r="C636" s="350" t="s">
        <v>2396</v>
      </c>
      <c r="D636" s="339" t="s">
        <v>1229</v>
      </c>
      <c r="F636" s="166" t="n">
        <v>1281400.1358</v>
      </c>
      <c r="G636" s="166" t="n">
        <v>1292864.8083</v>
      </c>
      <c r="H636" s="166" t="n">
        <v>104998.11422</v>
      </c>
      <c r="I636" s="166" t="n">
        <v>102564.91846</v>
      </c>
      <c r="J636" s="166" t="n">
        <v>99123.9476</v>
      </c>
      <c r="K636" s="166" t="n">
        <v>103345.64102</v>
      </c>
      <c r="L636" s="166" t="n">
        <v>110416.48537</v>
      </c>
      <c r="M636" s="166" t="n">
        <v>115715.279</v>
      </c>
      <c r="N636" s="166" t="n">
        <v>123002.20852</v>
      </c>
      <c r="O636" s="166" t="n">
        <v>130800.36739</v>
      </c>
      <c r="P636" s="166" t="n">
        <v>134363.61429</v>
      </c>
      <c r="Q636" s="166" t="n">
        <v>144893.54656</v>
      </c>
      <c r="R636" s="166" t="n">
        <v>119314.39847</v>
      </c>
      <c r="S636" s="166" t="n">
        <v>113928.98096</v>
      </c>
      <c r="T636" s="166" t="n">
        <v>115388.03851</v>
      </c>
    </row>
    <row r="637" customFormat="false" ht="11.25" hidden="false" customHeight="false" outlineLevel="0" collapsed="false">
      <c r="A637" s="339" t="s">
        <v>2216</v>
      </c>
      <c r="B637" s="339" t="s">
        <v>2397</v>
      </c>
      <c r="C637" s="339" t="s">
        <v>2398</v>
      </c>
      <c r="D637" s="339" t="s">
        <v>1229</v>
      </c>
      <c r="F637" s="166" t="n">
        <v>75858.65979</v>
      </c>
      <c r="G637" s="166" t="n">
        <v>72575.929</v>
      </c>
      <c r="H637" s="166" t="n">
        <v>69604.30458</v>
      </c>
      <c r="I637" s="166" t="n">
        <v>73046.25492</v>
      </c>
      <c r="J637" s="166" t="n">
        <v>70231.81296</v>
      </c>
      <c r="K637" s="166" t="n">
        <v>67061.78072</v>
      </c>
      <c r="L637" s="166" t="n">
        <v>80195.85046</v>
      </c>
      <c r="M637" s="166" t="n">
        <v>85025.46817</v>
      </c>
      <c r="N637" s="166" t="n">
        <v>76729.05664</v>
      </c>
      <c r="O637" s="166" t="n">
        <v>77460.1634</v>
      </c>
      <c r="P637" s="166" t="n">
        <v>79193.28829</v>
      </c>
      <c r="Q637" s="166" t="n">
        <v>85748.98881</v>
      </c>
      <c r="R637" s="166" t="n">
        <v>84057.97613</v>
      </c>
      <c r="S637" s="166" t="n">
        <v>88957.37378</v>
      </c>
      <c r="T637" s="166" t="n">
        <v>87024.84895</v>
      </c>
    </row>
    <row r="638" customFormat="false" ht="11.25" hidden="false" customHeight="false" outlineLevel="0" collapsed="false">
      <c r="A638" s="339" t="s">
        <v>2216</v>
      </c>
      <c r="B638" s="339" t="s">
        <v>2399</v>
      </c>
      <c r="C638" s="339" t="s">
        <v>2400</v>
      </c>
      <c r="D638" s="339" t="s">
        <v>1229</v>
      </c>
      <c r="F638" s="166" t="n">
        <v>0</v>
      </c>
      <c r="G638" s="166" t="n">
        <v>0</v>
      </c>
      <c r="H638" s="166" t="n">
        <v>0</v>
      </c>
      <c r="I638" s="166" t="n">
        <v>0</v>
      </c>
      <c r="J638" s="166" t="n">
        <v>0</v>
      </c>
      <c r="K638" s="166" t="n">
        <v>0</v>
      </c>
      <c r="L638" s="166" t="n">
        <v>0</v>
      </c>
      <c r="M638" s="166" t="n">
        <v>0</v>
      </c>
      <c r="N638" s="166" t="n">
        <v>0</v>
      </c>
      <c r="O638" s="166" t="n">
        <v>0</v>
      </c>
      <c r="P638" s="166" t="n">
        <v>0</v>
      </c>
      <c r="Q638" s="166" t="n">
        <v>0</v>
      </c>
      <c r="R638" s="166" t="n">
        <v>66605.17465</v>
      </c>
      <c r="S638" s="166" t="n">
        <v>457815.71717</v>
      </c>
      <c r="T638" s="166" t="n">
        <v>752600.07664</v>
      </c>
    </row>
    <row r="639" customFormat="false" ht="11.25" hidden="false" customHeight="false" outlineLevel="0" collapsed="false">
      <c r="A639" s="339" t="s">
        <v>2216</v>
      </c>
      <c r="B639" s="339" t="s">
        <v>2401</v>
      </c>
      <c r="C639" s="339" t="s">
        <v>2402</v>
      </c>
      <c r="D639" s="339" t="s">
        <v>1229</v>
      </c>
      <c r="F639" s="166" t="n">
        <v>0</v>
      </c>
      <c r="G639" s="166" t="n">
        <v>0</v>
      </c>
      <c r="H639" s="166" t="n">
        <v>0</v>
      </c>
      <c r="I639" s="166" t="n">
        <v>0</v>
      </c>
      <c r="J639" s="166" t="n">
        <v>0</v>
      </c>
      <c r="K639" s="166" t="n">
        <v>0</v>
      </c>
      <c r="L639" s="166" t="n">
        <v>0</v>
      </c>
      <c r="M639" s="166" t="n">
        <v>0</v>
      </c>
      <c r="N639" s="166" t="n">
        <v>0</v>
      </c>
      <c r="O639" s="166" t="n">
        <v>0</v>
      </c>
      <c r="P639" s="166" t="n">
        <v>0</v>
      </c>
      <c r="Q639" s="166" t="n">
        <v>0</v>
      </c>
      <c r="R639" s="166" t="n">
        <v>0</v>
      </c>
      <c r="S639" s="166" t="n">
        <v>142724.96243</v>
      </c>
      <c r="T639" s="166" t="n">
        <v>242905.58103</v>
      </c>
    </row>
    <row r="640" customFormat="false" ht="11.25" hidden="false" customHeight="false" outlineLevel="0" collapsed="false">
      <c r="A640" s="339" t="s">
        <v>2216</v>
      </c>
      <c r="B640" s="339" t="s">
        <v>2403</v>
      </c>
      <c r="C640" s="339" t="s">
        <v>2404</v>
      </c>
      <c r="D640" s="339" t="s">
        <v>1229</v>
      </c>
      <c r="F640" s="166" t="n">
        <v>0</v>
      </c>
      <c r="G640" s="166" t="n">
        <v>0</v>
      </c>
      <c r="H640" s="166" t="n">
        <v>0</v>
      </c>
      <c r="I640" s="166" t="n">
        <v>0</v>
      </c>
      <c r="J640" s="166" t="n">
        <v>0</v>
      </c>
      <c r="K640" s="166" t="n">
        <v>0</v>
      </c>
      <c r="L640" s="166" t="n">
        <v>0</v>
      </c>
      <c r="M640" s="166" t="n">
        <v>0</v>
      </c>
      <c r="N640" s="166" t="n">
        <v>0</v>
      </c>
      <c r="O640" s="166" t="n">
        <v>0</v>
      </c>
      <c r="P640" s="166" t="n">
        <v>0</v>
      </c>
      <c r="Q640" s="166" t="n">
        <v>0</v>
      </c>
      <c r="R640" s="166" t="n">
        <v>0</v>
      </c>
      <c r="S640" s="166" t="n">
        <v>0</v>
      </c>
      <c r="T640" s="166" t="n">
        <v>15933.512</v>
      </c>
    </row>
    <row r="641" customFormat="false" ht="11.25" hidden="false" customHeight="false" outlineLevel="0" collapsed="false">
      <c r="A641" s="339" t="s">
        <v>2216</v>
      </c>
      <c r="B641" s="339" t="s">
        <v>2405</v>
      </c>
      <c r="C641" s="339" t="s">
        <v>2406</v>
      </c>
      <c r="D641" s="339" t="s">
        <v>1229</v>
      </c>
      <c r="F641" s="166" t="n">
        <v>0</v>
      </c>
      <c r="G641" s="166" t="n">
        <v>0</v>
      </c>
      <c r="H641" s="166" t="n">
        <v>0</v>
      </c>
      <c r="I641" s="166" t="n">
        <v>0</v>
      </c>
      <c r="J641" s="166" t="n">
        <v>0</v>
      </c>
      <c r="K641" s="166" t="n">
        <v>0</v>
      </c>
      <c r="L641" s="166" t="n">
        <v>0</v>
      </c>
      <c r="M641" s="166" t="n">
        <v>0</v>
      </c>
      <c r="N641" s="166" t="n">
        <v>0</v>
      </c>
      <c r="O641" s="166" t="n">
        <v>0</v>
      </c>
      <c r="P641" s="166" t="n">
        <v>0</v>
      </c>
      <c r="Q641" s="166" t="n">
        <v>0</v>
      </c>
      <c r="R641" s="166" t="n">
        <v>0</v>
      </c>
      <c r="S641" s="166" t="n">
        <v>0</v>
      </c>
      <c r="T641" s="166" t="n">
        <v>49244.44588</v>
      </c>
    </row>
    <row r="642" customFormat="false" ht="11.25" hidden="false" customHeight="false" outlineLevel="0" collapsed="false">
      <c r="A642" s="339" t="s">
        <v>2216</v>
      </c>
      <c r="B642" s="339" t="s">
        <v>2407</v>
      </c>
      <c r="C642" s="339" t="s">
        <v>2408</v>
      </c>
      <c r="D642" s="339" t="s">
        <v>1229</v>
      </c>
      <c r="F642" s="166" t="n">
        <v>0</v>
      </c>
      <c r="G642" s="166" t="n">
        <v>0</v>
      </c>
      <c r="H642" s="166" t="n">
        <v>0</v>
      </c>
      <c r="I642" s="166" t="n">
        <v>0</v>
      </c>
      <c r="J642" s="166" t="n">
        <v>0</v>
      </c>
      <c r="K642" s="166" t="n">
        <v>0</v>
      </c>
      <c r="L642" s="166" t="n">
        <v>0</v>
      </c>
      <c r="M642" s="166" t="n">
        <v>0</v>
      </c>
      <c r="N642" s="166" t="n">
        <v>0</v>
      </c>
      <c r="O642" s="166" t="n">
        <v>0</v>
      </c>
      <c r="P642" s="166" t="n">
        <v>0</v>
      </c>
      <c r="Q642" s="166" t="n">
        <v>0</v>
      </c>
      <c r="R642" s="166" t="n">
        <v>0</v>
      </c>
      <c r="S642" s="166" t="n">
        <v>445</v>
      </c>
      <c r="T642" s="166" t="n">
        <v>2937.14639</v>
      </c>
    </row>
    <row r="643" customFormat="false" ht="11.25" hidden="false" customHeight="false" outlineLevel="0" collapsed="false">
      <c r="A643" s="339" t="s">
        <v>2216</v>
      </c>
      <c r="B643" s="339" t="s">
        <v>2409</v>
      </c>
      <c r="C643" s="339" t="s">
        <v>2410</v>
      </c>
      <c r="D643" s="339" t="s">
        <v>1229</v>
      </c>
      <c r="F643" s="166" t="n">
        <v>176677.9873</v>
      </c>
      <c r="G643" s="166" t="n">
        <v>164649.35676</v>
      </c>
      <c r="H643" s="166" t="n">
        <v>103208.12</v>
      </c>
      <c r="I643" s="166" t="n">
        <v>114948.259</v>
      </c>
      <c r="J643" s="166" t="n">
        <v>147554.59</v>
      </c>
      <c r="K643" s="166" t="n">
        <v>137968.05671</v>
      </c>
      <c r="L643" s="166" t="n">
        <v>133544.05863</v>
      </c>
      <c r="M643" s="166" t="n">
        <v>145229.57794</v>
      </c>
      <c r="N643" s="166" t="n">
        <v>138648.69455</v>
      </c>
      <c r="O643" s="166" t="n">
        <v>154199.09714</v>
      </c>
      <c r="P643" s="166" t="n">
        <v>154030.27564</v>
      </c>
      <c r="Q643" s="166" t="n">
        <v>149965.33765</v>
      </c>
      <c r="R643" s="166" t="n">
        <v>299728.76159</v>
      </c>
      <c r="S643" s="166" t="n">
        <v>431450.17562</v>
      </c>
      <c r="T643" s="166" t="n">
        <v>784835.99261</v>
      </c>
    </row>
    <row r="644" customFormat="false" ht="11.25" hidden="false" customHeight="false" outlineLevel="0" collapsed="false">
      <c r="A644" s="339" t="s">
        <v>2216</v>
      </c>
      <c r="B644" s="339" t="s">
        <v>2411</v>
      </c>
      <c r="C644" s="339" t="s">
        <v>2412</v>
      </c>
      <c r="D644" s="339" t="s">
        <v>1229</v>
      </c>
      <c r="F644" s="166" t="n">
        <v>0</v>
      </c>
      <c r="G644" s="166" t="n">
        <v>0</v>
      </c>
      <c r="H644" s="166" t="n">
        <v>0</v>
      </c>
      <c r="I644" s="166" t="n">
        <v>0</v>
      </c>
      <c r="J644" s="166" t="n">
        <v>0</v>
      </c>
      <c r="K644" s="166" t="n">
        <v>0</v>
      </c>
      <c r="L644" s="166" t="n">
        <v>0</v>
      </c>
      <c r="M644" s="166" t="n">
        <v>16795.27088</v>
      </c>
      <c r="N644" s="166" t="n">
        <v>16851.67319</v>
      </c>
      <c r="O644" s="166" t="n">
        <v>19524.3234</v>
      </c>
      <c r="P644" s="166" t="n">
        <v>17926.95994</v>
      </c>
      <c r="Q644" s="166" t="n">
        <v>22407.94952</v>
      </c>
      <c r="R644" s="166" t="n">
        <v>25893.68661</v>
      </c>
      <c r="S644" s="166" t="n">
        <v>26234.58423</v>
      </c>
      <c r="T644" s="166" t="n">
        <v>21548.03708</v>
      </c>
    </row>
    <row r="645" customFormat="false" ht="11.25" hidden="false" customHeight="false" outlineLevel="0" collapsed="false">
      <c r="A645" s="339" t="s">
        <v>2216</v>
      </c>
      <c r="B645" s="339" t="s">
        <v>2413</v>
      </c>
      <c r="C645" s="339" t="s">
        <v>2414</v>
      </c>
      <c r="D645" s="339" t="s">
        <v>1229</v>
      </c>
      <c r="F645" s="166" t="n">
        <v>0</v>
      </c>
      <c r="G645" s="166" t="n">
        <v>0</v>
      </c>
      <c r="H645" s="166" t="n">
        <v>0</v>
      </c>
      <c r="I645" s="166" t="n">
        <v>0</v>
      </c>
      <c r="J645" s="166" t="n">
        <v>0</v>
      </c>
      <c r="K645" s="166" t="n">
        <v>0</v>
      </c>
      <c r="L645" s="166" t="n">
        <v>0</v>
      </c>
      <c r="M645" s="166" t="n">
        <v>551781.407</v>
      </c>
      <c r="N645" s="166" t="n">
        <v>683075.034</v>
      </c>
      <c r="O645" s="166" t="n">
        <v>741988.037</v>
      </c>
      <c r="P645" s="166" t="n">
        <v>783147.277</v>
      </c>
      <c r="Q645" s="166" t="n">
        <v>1009457.4956</v>
      </c>
      <c r="R645" s="166" t="n">
        <v>1158947.753</v>
      </c>
      <c r="S645" s="166" t="n">
        <v>1233238.735</v>
      </c>
      <c r="T645" s="166" t="n">
        <v>1270249.5496</v>
      </c>
    </row>
    <row r="646" customFormat="false" ht="11.25" hidden="false" customHeight="false" outlineLevel="0" collapsed="false">
      <c r="A646" s="339" t="s">
        <v>2216</v>
      </c>
      <c r="B646" s="339" t="s">
        <v>2415</v>
      </c>
      <c r="C646" s="339" t="s">
        <v>2416</v>
      </c>
      <c r="D646" s="339" t="s">
        <v>1229</v>
      </c>
      <c r="F646" s="166" t="n">
        <v>65490.70371</v>
      </c>
      <c r="G646" s="166" t="n">
        <v>132042.76514</v>
      </c>
      <c r="H646" s="166" t="n">
        <v>115292.46556</v>
      </c>
      <c r="I646" s="166" t="n">
        <v>124609.248</v>
      </c>
      <c r="J646" s="166" t="n">
        <v>132823.65601</v>
      </c>
      <c r="K646" s="166" t="n">
        <v>136477.88286</v>
      </c>
      <c r="L646" s="166" t="n">
        <v>162877.854</v>
      </c>
      <c r="M646" s="166" t="n">
        <v>171972.13186</v>
      </c>
      <c r="N646" s="166" t="n">
        <v>187115.52207</v>
      </c>
      <c r="O646" s="166" t="n">
        <v>181809.89089</v>
      </c>
      <c r="P646" s="166" t="n">
        <v>184281.25065</v>
      </c>
      <c r="Q646" s="166" t="n">
        <v>155955.5112</v>
      </c>
      <c r="R646" s="166" t="n">
        <v>164978.11157</v>
      </c>
      <c r="S646" s="166" t="n">
        <v>167792.39779</v>
      </c>
      <c r="T646" s="166" t="n">
        <v>170183.59665</v>
      </c>
    </row>
    <row r="647" customFormat="false" ht="11.25" hidden="false" customHeight="false" outlineLevel="0" collapsed="false">
      <c r="A647" s="339" t="s">
        <v>2216</v>
      </c>
      <c r="B647" s="339" t="s">
        <v>2417</v>
      </c>
      <c r="C647" s="339" t="s">
        <v>2338</v>
      </c>
      <c r="D647" s="339" t="s">
        <v>1229</v>
      </c>
      <c r="F647" s="166" t="n">
        <v>2.220446E-013</v>
      </c>
      <c r="G647" s="166" t="n">
        <v>0</v>
      </c>
      <c r="H647" s="166" t="n">
        <v>4949.405</v>
      </c>
      <c r="I647" s="166" t="n">
        <v>12358.3006</v>
      </c>
      <c r="J647" s="166" t="n">
        <v>13066.6044</v>
      </c>
      <c r="K647" s="166" t="n">
        <v>12230.82</v>
      </c>
      <c r="L647" s="166" t="n">
        <v>13029.00082</v>
      </c>
      <c r="M647" s="166" t="n">
        <v>13168.13781</v>
      </c>
      <c r="N647" s="166" t="n">
        <v>13147.60444</v>
      </c>
      <c r="O647" s="166" t="n">
        <v>14510.12693</v>
      </c>
      <c r="P647" s="166" t="n">
        <v>14140</v>
      </c>
      <c r="Q647" s="166" t="n">
        <v>15786</v>
      </c>
      <c r="R647" s="166" t="n">
        <v>16870.66276</v>
      </c>
      <c r="S647" s="166" t="n">
        <v>17150.94838</v>
      </c>
      <c r="T647" s="166" t="n">
        <v>19776.85069</v>
      </c>
    </row>
    <row r="648" customFormat="false" ht="11.25" hidden="false" customHeight="false" outlineLevel="0" collapsed="false">
      <c r="A648" s="339" t="s">
        <v>2216</v>
      </c>
      <c r="B648" s="339" t="s">
        <v>2418</v>
      </c>
      <c r="C648" s="339" t="s">
        <v>2419</v>
      </c>
      <c r="D648" s="339" t="s">
        <v>1229</v>
      </c>
      <c r="F648" s="166" t="n">
        <v>0</v>
      </c>
      <c r="G648" s="166" t="n">
        <v>0</v>
      </c>
      <c r="H648" s="166" t="n">
        <v>737748</v>
      </c>
      <c r="I648" s="166" t="n">
        <v>751962</v>
      </c>
      <c r="J648" s="166" t="n">
        <v>762942</v>
      </c>
      <c r="K648" s="166" t="n">
        <v>798754</v>
      </c>
      <c r="L648" s="166" t="n">
        <v>852515</v>
      </c>
      <c r="M648" s="166" t="n">
        <v>981678</v>
      </c>
      <c r="N648" s="166" t="n">
        <v>1072909</v>
      </c>
      <c r="O648" s="166" t="n">
        <v>1135821</v>
      </c>
      <c r="P648" s="166" t="n">
        <v>1177444</v>
      </c>
      <c r="Q648" s="166" t="n">
        <v>1179467</v>
      </c>
      <c r="R648" s="166" t="n">
        <v>1148541</v>
      </c>
      <c r="S648" s="166" t="n">
        <v>1178802</v>
      </c>
      <c r="T648" s="166" t="n">
        <v>1265891</v>
      </c>
    </row>
    <row r="649" customFormat="false" ht="11.25" hidden="false" customHeight="false" outlineLevel="0" collapsed="false">
      <c r="A649" s="339" t="s">
        <v>2216</v>
      </c>
      <c r="B649" s="339" t="s">
        <v>2420</v>
      </c>
      <c r="C649" s="339" t="s">
        <v>2421</v>
      </c>
      <c r="D649" s="339" t="s">
        <v>1229</v>
      </c>
      <c r="F649" s="166" t="n">
        <v>0</v>
      </c>
      <c r="G649" s="166" t="n">
        <v>0</v>
      </c>
      <c r="H649" s="166" t="n">
        <v>906412</v>
      </c>
      <c r="I649" s="166" t="n">
        <v>952889</v>
      </c>
      <c r="J649" s="166" t="n">
        <v>971152</v>
      </c>
      <c r="K649" s="166" t="n">
        <v>976369</v>
      </c>
      <c r="L649" s="166" t="n">
        <v>1011513</v>
      </c>
      <c r="M649" s="166" t="n">
        <v>1057431</v>
      </c>
      <c r="N649" s="166" t="n">
        <v>1140323</v>
      </c>
      <c r="O649" s="166" t="n">
        <v>1173983</v>
      </c>
      <c r="P649" s="166" t="n">
        <v>1178834.3</v>
      </c>
      <c r="Q649" s="166" t="n">
        <v>1208652</v>
      </c>
      <c r="R649" s="166" t="n">
        <v>1286995</v>
      </c>
      <c r="S649" s="166" t="n">
        <v>1372078</v>
      </c>
      <c r="T649" s="166" t="n">
        <v>1397506</v>
      </c>
    </row>
    <row r="650" customFormat="false" ht="11.25" hidden="false" customHeight="false" outlineLevel="0" collapsed="false">
      <c r="A650" s="339" t="s">
        <v>2216</v>
      </c>
      <c r="B650" s="339" t="s">
        <v>2422</v>
      </c>
      <c r="C650" s="339" t="s">
        <v>2243</v>
      </c>
      <c r="D650" s="339" t="s">
        <v>1229</v>
      </c>
      <c r="F650" s="166" t="n">
        <v>0</v>
      </c>
      <c r="G650" s="166" t="n">
        <v>0</v>
      </c>
      <c r="H650" s="166" t="n">
        <v>1227324</v>
      </c>
      <c r="I650" s="166" t="n">
        <v>1148051</v>
      </c>
      <c r="J650" s="166" t="n">
        <v>992064</v>
      </c>
      <c r="K650" s="166" t="n">
        <v>1025520</v>
      </c>
      <c r="L650" s="166" t="n">
        <v>1079209</v>
      </c>
      <c r="M650" s="166" t="n">
        <v>1280897</v>
      </c>
      <c r="N650" s="166" t="n">
        <v>1420722</v>
      </c>
      <c r="O650" s="166" t="n">
        <v>1455330</v>
      </c>
      <c r="P650" s="166" t="n">
        <v>1477188</v>
      </c>
      <c r="Q650" s="166" t="n">
        <v>1601215</v>
      </c>
      <c r="R650" s="166" t="n">
        <v>1554082.868</v>
      </c>
      <c r="S650" s="166" t="n">
        <v>1588590</v>
      </c>
      <c r="T650" s="166" t="n">
        <v>1760565</v>
      </c>
    </row>
    <row r="651" customFormat="false" ht="11.25" hidden="false" customHeight="false" outlineLevel="0" collapsed="false">
      <c r="A651" s="339" t="s">
        <v>2216</v>
      </c>
      <c r="B651" s="339" t="s">
        <v>2423</v>
      </c>
      <c r="C651" s="339" t="s">
        <v>2245</v>
      </c>
      <c r="D651" s="339" t="s">
        <v>1229</v>
      </c>
      <c r="F651" s="166" t="n">
        <v>0</v>
      </c>
      <c r="G651" s="166" t="n">
        <v>0</v>
      </c>
      <c r="H651" s="166" t="n">
        <v>941950</v>
      </c>
      <c r="I651" s="166" t="n">
        <v>977689</v>
      </c>
      <c r="J651" s="166" t="n">
        <v>977719</v>
      </c>
      <c r="K651" s="166" t="n">
        <v>983709</v>
      </c>
      <c r="L651" s="166" t="n">
        <v>1018384</v>
      </c>
      <c r="M651" s="166" t="n">
        <v>1064538</v>
      </c>
      <c r="N651" s="166" t="n">
        <v>1158134</v>
      </c>
      <c r="O651" s="166" t="n">
        <v>1192103</v>
      </c>
      <c r="P651" s="166" t="n">
        <v>1197029</v>
      </c>
      <c r="Q651" s="166" t="n">
        <v>1227032</v>
      </c>
      <c r="R651" s="166" t="n">
        <v>1279376</v>
      </c>
      <c r="S651" s="166" t="n">
        <v>1368013</v>
      </c>
      <c r="T651" s="166" t="n">
        <v>1393365</v>
      </c>
    </row>
    <row r="652" customFormat="false" ht="11.25" hidden="false" customHeight="false" outlineLevel="0" collapsed="false">
      <c r="A652" s="339" t="s">
        <v>2216</v>
      </c>
      <c r="B652" s="339" t="s">
        <v>2424</v>
      </c>
      <c r="C652" s="339" t="s">
        <v>2247</v>
      </c>
      <c r="D652" s="339" t="s">
        <v>1229</v>
      </c>
      <c r="F652" s="166" t="n">
        <v>0</v>
      </c>
      <c r="G652" s="166" t="n">
        <v>0</v>
      </c>
      <c r="H652" s="166" t="n">
        <v>915807</v>
      </c>
      <c r="I652" s="166" t="n">
        <v>917547</v>
      </c>
      <c r="J652" s="166" t="n">
        <v>931726</v>
      </c>
      <c r="K652" s="166" t="n">
        <v>975389</v>
      </c>
      <c r="L652" s="166" t="n">
        <v>1043693</v>
      </c>
      <c r="M652" s="166" t="n">
        <v>1254814</v>
      </c>
      <c r="N652" s="166" t="n">
        <v>1358922</v>
      </c>
      <c r="O652" s="166" t="n">
        <v>1400065</v>
      </c>
      <c r="P652" s="166" t="n">
        <v>1439744</v>
      </c>
      <c r="Q652" s="166" t="n">
        <v>1568728</v>
      </c>
      <c r="R652" s="166" t="n">
        <v>1601874</v>
      </c>
      <c r="S652" s="166" t="n">
        <v>1631859</v>
      </c>
      <c r="T652" s="166" t="n">
        <v>1678871</v>
      </c>
    </row>
    <row r="653" customFormat="false" ht="11.25" hidden="false" customHeight="false" outlineLevel="0" collapsed="false">
      <c r="A653" s="339" t="s">
        <v>2216</v>
      </c>
      <c r="B653" s="339" t="s">
        <v>2425</v>
      </c>
      <c r="C653" s="339" t="s">
        <v>2249</v>
      </c>
      <c r="D653" s="339" t="s">
        <v>1229</v>
      </c>
      <c r="F653" s="166" t="n">
        <v>0</v>
      </c>
      <c r="G653" s="166" t="n">
        <v>0</v>
      </c>
      <c r="H653" s="166" t="n">
        <v>723664</v>
      </c>
      <c r="I653" s="166" t="n">
        <v>784320</v>
      </c>
      <c r="J653" s="166" t="n">
        <v>795590</v>
      </c>
      <c r="K653" s="166" t="n">
        <v>799136</v>
      </c>
      <c r="L653" s="166" t="n">
        <v>827059</v>
      </c>
      <c r="M653" s="166" t="n">
        <v>874584</v>
      </c>
      <c r="N653" s="166" t="n">
        <v>943455</v>
      </c>
      <c r="O653" s="166" t="n">
        <v>971124</v>
      </c>
      <c r="P653" s="166" t="n">
        <v>975136</v>
      </c>
      <c r="Q653" s="166" t="n">
        <v>997049</v>
      </c>
      <c r="R653" s="166" t="n">
        <v>1044536</v>
      </c>
      <c r="S653" s="166" t="n">
        <v>1108767</v>
      </c>
      <c r="T653" s="166" t="n">
        <v>1140014</v>
      </c>
    </row>
    <row r="654" customFormat="false" ht="11.25" hidden="false" customHeight="false" outlineLevel="0" collapsed="false">
      <c r="A654" s="339" t="s">
        <v>2216</v>
      </c>
      <c r="B654" s="339" t="s">
        <v>2426</v>
      </c>
      <c r="C654" s="339" t="s">
        <v>2251</v>
      </c>
      <c r="D654" s="339" t="s">
        <v>1229</v>
      </c>
      <c r="F654" s="166" t="n">
        <v>0</v>
      </c>
      <c r="G654" s="166" t="n">
        <v>0</v>
      </c>
      <c r="H654" s="166" t="n">
        <v>628940</v>
      </c>
      <c r="I654" s="166" t="n">
        <v>644595</v>
      </c>
      <c r="J654" s="166" t="n">
        <v>658626</v>
      </c>
      <c r="K654" s="166" t="n">
        <v>671012</v>
      </c>
      <c r="L654" s="166" t="n">
        <v>728166</v>
      </c>
      <c r="M654" s="166" t="n">
        <v>785220</v>
      </c>
      <c r="N654" s="166" t="n">
        <v>867917</v>
      </c>
      <c r="O654" s="166" t="n">
        <v>893200</v>
      </c>
      <c r="P654" s="166" t="n">
        <v>916654</v>
      </c>
      <c r="Q654" s="166" t="n">
        <v>1028140</v>
      </c>
      <c r="R654" s="166" t="n">
        <v>956665</v>
      </c>
      <c r="S654" s="166" t="n">
        <v>1374345</v>
      </c>
      <c r="T654" s="166" t="n">
        <v>1448620</v>
      </c>
    </row>
    <row r="655" customFormat="false" ht="11.25" hidden="false" customHeight="false" outlineLevel="0" collapsed="false">
      <c r="A655" s="339" t="s">
        <v>2216</v>
      </c>
      <c r="B655" s="339" t="s">
        <v>2427</v>
      </c>
      <c r="C655" s="339" t="s">
        <v>2253</v>
      </c>
      <c r="D655" s="339" t="s">
        <v>1229</v>
      </c>
      <c r="F655" s="166" t="n">
        <v>0</v>
      </c>
      <c r="G655" s="166" t="n">
        <v>0</v>
      </c>
      <c r="H655" s="166" t="n">
        <v>743788</v>
      </c>
      <c r="I655" s="166" t="n">
        <v>776182</v>
      </c>
      <c r="J655" s="166" t="n">
        <v>787066</v>
      </c>
      <c r="K655" s="166" t="n">
        <v>798090</v>
      </c>
      <c r="L655" s="166" t="n">
        <v>842831</v>
      </c>
      <c r="M655" s="166" t="n">
        <v>887996</v>
      </c>
      <c r="N655" s="166" t="n">
        <v>961817</v>
      </c>
      <c r="O655" s="166" t="n">
        <v>989835</v>
      </c>
      <c r="P655" s="166" t="n">
        <v>997254</v>
      </c>
      <c r="Q655" s="166" t="n">
        <v>1024184</v>
      </c>
      <c r="R655" s="166" t="n">
        <v>1057435</v>
      </c>
      <c r="S655" s="166" t="n">
        <v>1169604</v>
      </c>
      <c r="T655" s="166" t="n">
        <v>1189608</v>
      </c>
    </row>
    <row r="656" customFormat="false" ht="11.25" hidden="false" customHeight="false" outlineLevel="0" collapsed="false">
      <c r="A656" s="339" t="s">
        <v>2216</v>
      </c>
      <c r="B656" s="339" t="s">
        <v>2428</v>
      </c>
      <c r="C656" s="339" t="s">
        <v>2255</v>
      </c>
      <c r="D656" s="339" t="s">
        <v>1229</v>
      </c>
      <c r="F656" s="166" t="n">
        <v>0</v>
      </c>
      <c r="G656" s="166" t="n">
        <v>0</v>
      </c>
      <c r="H656" s="166" t="n">
        <v>627255.27</v>
      </c>
      <c r="I656" s="166" t="n">
        <v>673006.76</v>
      </c>
      <c r="J656" s="166" t="n">
        <v>696244</v>
      </c>
      <c r="K656" s="166" t="n">
        <v>738083</v>
      </c>
      <c r="L656" s="166" t="n">
        <v>777521</v>
      </c>
      <c r="M656" s="166" t="n">
        <v>862151</v>
      </c>
      <c r="N656" s="166" t="n">
        <v>967542</v>
      </c>
      <c r="O656" s="166" t="n">
        <v>1020827</v>
      </c>
      <c r="P656" s="166" t="n">
        <v>1047133</v>
      </c>
      <c r="Q656" s="166" t="n">
        <v>1072238</v>
      </c>
      <c r="R656" s="166" t="n">
        <v>1055902</v>
      </c>
      <c r="S656" s="166" t="n">
        <v>1071063</v>
      </c>
      <c r="T656" s="166" t="n">
        <v>1156782</v>
      </c>
    </row>
    <row r="657" customFormat="false" ht="11.25" hidden="false" customHeight="false" outlineLevel="0" collapsed="false">
      <c r="A657" s="339" t="s">
        <v>2216</v>
      </c>
      <c r="B657" s="339" t="s">
        <v>2429</v>
      </c>
      <c r="C657" s="339" t="s">
        <v>2257</v>
      </c>
      <c r="D657" s="339" t="s">
        <v>1229</v>
      </c>
      <c r="F657" s="166" t="n">
        <v>0</v>
      </c>
      <c r="G657" s="166" t="n">
        <v>0</v>
      </c>
      <c r="H657" s="166" t="n">
        <v>500155</v>
      </c>
      <c r="I657" s="166" t="n">
        <v>522150</v>
      </c>
      <c r="J657" s="166" t="n">
        <v>551157</v>
      </c>
      <c r="K657" s="166" t="n">
        <v>553759</v>
      </c>
      <c r="L657" s="166" t="n">
        <v>576946</v>
      </c>
      <c r="M657" s="166" t="n">
        <v>611478</v>
      </c>
      <c r="N657" s="166" t="n">
        <v>661151</v>
      </c>
      <c r="O657" s="166" t="n">
        <v>680473</v>
      </c>
      <c r="P657" s="166" t="n">
        <v>683284.546</v>
      </c>
      <c r="Q657" s="166" t="n">
        <v>701427</v>
      </c>
      <c r="R657" s="166" t="n">
        <v>737738</v>
      </c>
      <c r="S657" s="166" t="n">
        <v>787272</v>
      </c>
      <c r="T657" s="166" t="n">
        <v>801861</v>
      </c>
    </row>
    <row r="658" customFormat="false" ht="11.25" hidden="false" customHeight="false" outlineLevel="0" collapsed="false">
      <c r="A658" s="339" t="s">
        <v>2216</v>
      </c>
      <c r="B658" s="339" t="s">
        <v>2430</v>
      </c>
      <c r="C658" s="339" t="s">
        <v>2259</v>
      </c>
      <c r="D658" s="339" t="s">
        <v>1229</v>
      </c>
      <c r="F658" s="166" t="n">
        <v>0</v>
      </c>
      <c r="G658" s="166" t="n">
        <v>0</v>
      </c>
      <c r="H658" s="166" t="n">
        <v>572965</v>
      </c>
      <c r="I658" s="166" t="n">
        <v>630077</v>
      </c>
      <c r="J658" s="166" t="n">
        <v>669449</v>
      </c>
      <c r="K658" s="166" t="n">
        <v>722560</v>
      </c>
      <c r="L658" s="166" t="n">
        <v>782094</v>
      </c>
      <c r="M658" s="166" t="n">
        <v>971785</v>
      </c>
      <c r="N658" s="166" t="n">
        <v>1059166</v>
      </c>
      <c r="O658" s="166" t="n">
        <v>1090907</v>
      </c>
      <c r="P658" s="166" t="n">
        <v>1116517</v>
      </c>
      <c r="Q658" s="166" t="n">
        <v>1186040</v>
      </c>
      <c r="R658" s="166" t="n">
        <v>1158872</v>
      </c>
      <c r="S658" s="166" t="n">
        <v>1157504</v>
      </c>
      <c r="T658" s="166" t="n">
        <v>1227094</v>
      </c>
    </row>
    <row r="659" customFormat="false" ht="11.25" hidden="false" customHeight="false" outlineLevel="0" collapsed="false">
      <c r="A659" s="339" t="s">
        <v>2216</v>
      </c>
      <c r="B659" s="339" t="s">
        <v>2431</v>
      </c>
      <c r="C659" s="339" t="s">
        <v>2261</v>
      </c>
      <c r="D659" s="339" t="s">
        <v>1229</v>
      </c>
      <c r="F659" s="166" t="n">
        <v>0</v>
      </c>
      <c r="G659" s="166" t="n">
        <v>0</v>
      </c>
      <c r="H659" s="166" t="n">
        <v>323203</v>
      </c>
      <c r="I659" s="166" t="n">
        <v>343420</v>
      </c>
      <c r="J659" s="166" t="n">
        <v>359011</v>
      </c>
      <c r="K659" s="166" t="n">
        <v>360441</v>
      </c>
      <c r="L659" s="166" t="n">
        <v>391052</v>
      </c>
      <c r="M659" s="166" t="n">
        <v>420780</v>
      </c>
      <c r="N659" s="166" t="n">
        <v>459769</v>
      </c>
      <c r="O659" s="166" t="n">
        <v>473263</v>
      </c>
      <c r="P659" s="166" t="n">
        <v>475218</v>
      </c>
      <c r="Q659" s="166" t="n">
        <v>488961</v>
      </c>
      <c r="R659" s="166" t="n">
        <v>514008</v>
      </c>
      <c r="S659" s="166" t="n">
        <v>560804</v>
      </c>
      <c r="T659" s="166" t="n">
        <v>571197</v>
      </c>
    </row>
    <row r="660" customFormat="false" ht="11.25" hidden="false" customHeight="false" outlineLevel="0" collapsed="false">
      <c r="A660" s="339" t="s">
        <v>2216</v>
      </c>
      <c r="B660" s="339" t="s">
        <v>2432</v>
      </c>
      <c r="C660" s="339" t="s">
        <v>2263</v>
      </c>
      <c r="D660" s="339" t="s">
        <v>1229</v>
      </c>
      <c r="F660" s="166" t="n">
        <v>0</v>
      </c>
      <c r="G660" s="166" t="n">
        <v>0</v>
      </c>
      <c r="H660" s="166" t="n">
        <v>307388</v>
      </c>
      <c r="I660" s="166" t="n">
        <v>295824</v>
      </c>
      <c r="J660" s="166" t="n">
        <v>259895</v>
      </c>
      <c r="K660" s="166" t="n">
        <v>259942</v>
      </c>
      <c r="L660" s="166" t="n">
        <v>276092</v>
      </c>
      <c r="M660" s="166" t="n">
        <v>473079</v>
      </c>
      <c r="N660" s="166" t="n">
        <v>526569</v>
      </c>
      <c r="O660" s="166" t="n">
        <v>544559</v>
      </c>
      <c r="P660" s="166" t="n">
        <v>557528</v>
      </c>
      <c r="Q660" s="166" t="n">
        <v>586293</v>
      </c>
      <c r="R660" s="166" t="n">
        <v>615565</v>
      </c>
      <c r="S660" s="166" t="n">
        <v>617283</v>
      </c>
      <c r="T660" s="166" t="n">
        <v>626861</v>
      </c>
    </row>
    <row r="661" customFormat="false" ht="11.25" hidden="false" customHeight="false" outlineLevel="0" collapsed="false">
      <c r="A661" s="339" t="s">
        <v>2216</v>
      </c>
      <c r="B661" s="339" t="s">
        <v>2433</v>
      </c>
      <c r="C661" s="339" t="s">
        <v>2265</v>
      </c>
      <c r="D661" s="339" t="s">
        <v>1229</v>
      </c>
      <c r="F661" s="166" t="n">
        <v>0</v>
      </c>
      <c r="G661" s="166" t="n">
        <v>0</v>
      </c>
      <c r="H661" s="166" t="n">
        <v>558025</v>
      </c>
      <c r="I661" s="166" t="n">
        <v>603168</v>
      </c>
      <c r="J661" s="166" t="n">
        <v>612081</v>
      </c>
      <c r="K661" s="166" t="n">
        <v>624371</v>
      </c>
      <c r="L661" s="166" t="n">
        <v>641421</v>
      </c>
      <c r="M661" s="166" t="n">
        <v>689735</v>
      </c>
      <c r="N661" s="166" t="n">
        <v>738943</v>
      </c>
      <c r="O661" s="166" t="n">
        <v>760725</v>
      </c>
      <c r="P661" s="166" t="n">
        <v>763869</v>
      </c>
      <c r="Q661" s="166" t="n">
        <v>783715</v>
      </c>
      <c r="R661" s="166" t="n">
        <v>830128</v>
      </c>
      <c r="S661" s="166" t="n">
        <v>892107</v>
      </c>
      <c r="T661" s="166" t="n">
        <v>908640</v>
      </c>
    </row>
    <row r="662" customFormat="false" ht="11.25" hidden="false" customHeight="false" outlineLevel="0" collapsed="false">
      <c r="A662" s="339" t="s">
        <v>2216</v>
      </c>
      <c r="B662" s="339" t="s">
        <v>2434</v>
      </c>
      <c r="C662" s="339" t="s">
        <v>2435</v>
      </c>
      <c r="D662" s="339" t="s">
        <v>1229</v>
      </c>
      <c r="F662" s="166" t="n">
        <v>0</v>
      </c>
      <c r="G662" s="166" t="n">
        <v>0</v>
      </c>
      <c r="H662" s="166" t="n">
        <v>615954.924</v>
      </c>
      <c r="I662" s="166" t="n">
        <v>676132.173</v>
      </c>
      <c r="J662" s="166" t="n">
        <v>688531.875</v>
      </c>
      <c r="K662" s="166" t="n">
        <v>680940</v>
      </c>
      <c r="L662" s="166" t="n">
        <v>700841.265</v>
      </c>
      <c r="M662" s="166" t="n">
        <v>752829</v>
      </c>
      <c r="N662" s="166" t="n">
        <v>837538</v>
      </c>
      <c r="O662" s="166" t="n">
        <v>877174.089</v>
      </c>
      <c r="P662" s="166" t="n">
        <v>883042.364</v>
      </c>
      <c r="Q662" s="166" t="n">
        <v>878542</v>
      </c>
      <c r="R662" s="166" t="n">
        <v>889954</v>
      </c>
      <c r="S662" s="166" t="n">
        <v>933313</v>
      </c>
      <c r="T662" s="166" t="n">
        <v>1037312.307</v>
      </c>
    </row>
    <row r="663" customFormat="false" ht="11.25" hidden="false" customHeight="false" outlineLevel="0" collapsed="false">
      <c r="A663" s="339" t="s">
        <v>2216</v>
      </c>
      <c r="B663" s="339" t="s">
        <v>2436</v>
      </c>
      <c r="C663" s="339" t="s">
        <v>2437</v>
      </c>
      <c r="D663" s="339" t="s">
        <v>1229</v>
      </c>
      <c r="F663" s="166" t="n">
        <v>0</v>
      </c>
      <c r="G663" s="166" t="n">
        <v>0</v>
      </c>
      <c r="H663" s="166" t="n">
        <v>487667</v>
      </c>
      <c r="I663" s="166" t="n">
        <v>506043</v>
      </c>
      <c r="J663" s="166" t="n">
        <v>524621</v>
      </c>
      <c r="K663" s="166" t="n">
        <v>527383</v>
      </c>
      <c r="L663" s="166" t="n">
        <v>559400</v>
      </c>
      <c r="M663" s="166" t="n">
        <v>581388</v>
      </c>
      <c r="N663" s="166" t="n">
        <v>633663</v>
      </c>
      <c r="O663" s="166" t="n">
        <v>652226</v>
      </c>
      <c r="P663" s="166" t="n">
        <v>655666</v>
      </c>
      <c r="Q663" s="166" t="n">
        <v>673224</v>
      </c>
      <c r="R663" s="166" t="n">
        <v>698772</v>
      </c>
      <c r="S663" s="166" t="n">
        <v>748396</v>
      </c>
      <c r="T663" s="166" t="n">
        <v>762265</v>
      </c>
    </row>
    <row r="664" customFormat="false" ht="11.25" hidden="false" customHeight="false" outlineLevel="0" collapsed="false">
      <c r="A664" s="339" t="s">
        <v>2216</v>
      </c>
      <c r="B664" s="339" t="s">
        <v>2438</v>
      </c>
      <c r="C664" s="339" t="s">
        <v>2439</v>
      </c>
      <c r="D664" s="339" t="s">
        <v>1229</v>
      </c>
      <c r="F664" s="166" t="n">
        <v>0</v>
      </c>
      <c r="G664" s="166" t="n">
        <v>0</v>
      </c>
      <c r="H664" s="166" t="n">
        <v>318001</v>
      </c>
      <c r="I664" s="166" t="n">
        <v>351662</v>
      </c>
      <c r="J664" s="166" t="n">
        <v>365143</v>
      </c>
      <c r="K664" s="166" t="n">
        <v>398973</v>
      </c>
      <c r="L664" s="166" t="n">
        <v>429823</v>
      </c>
      <c r="M664" s="166" t="n">
        <v>483969</v>
      </c>
      <c r="N664" s="166" t="n">
        <v>544767.79027</v>
      </c>
      <c r="O664" s="166" t="n">
        <v>578662.316</v>
      </c>
      <c r="P664" s="166" t="n">
        <v>565322</v>
      </c>
      <c r="Q664" s="166" t="n">
        <v>545490</v>
      </c>
      <c r="R664" s="166" t="n">
        <v>511964</v>
      </c>
      <c r="S664" s="166" t="n">
        <v>517738</v>
      </c>
      <c r="T664" s="166" t="n">
        <v>542260.99833</v>
      </c>
    </row>
    <row r="665" customFormat="false" ht="11.25" hidden="false" customHeight="false" outlineLevel="0" collapsed="false">
      <c r="A665" s="339" t="s">
        <v>2216</v>
      </c>
      <c r="B665" s="339" t="s">
        <v>2440</v>
      </c>
      <c r="C665" s="339" t="s">
        <v>2441</v>
      </c>
      <c r="D665" s="339" t="s">
        <v>1229</v>
      </c>
      <c r="F665" s="166" t="n">
        <v>0</v>
      </c>
      <c r="G665" s="166" t="n">
        <v>0</v>
      </c>
      <c r="H665" s="166" t="n">
        <v>166997</v>
      </c>
      <c r="I665" s="166" t="n">
        <v>178285</v>
      </c>
      <c r="J665" s="166" t="n">
        <v>182953</v>
      </c>
      <c r="K665" s="166" t="n">
        <v>184019</v>
      </c>
      <c r="L665" s="166" t="n">
        <v>199590</v>
      </c>
      <c r="M665" s="166" t="n">
        <v>214819</v>
      </c>
      <c r="N665" s="166" t="n">
        <v>235646</v>
      </c>
      <c r="O665" s="166" t="n">
        <v>242572</v>
      </c>
      <c r="P665" s="166" t="n">
        <v>250575</v>
      </c>
      <c r="Q665" s="166" t="n">
        <v>259073</v>
      </c>
      <c r="R665" s="166" t="n">
        <v>267453</v>
      </c>
      <c r="S665" s="166" t="n">
        <v>278487</v>
      </c>
      <c r="T665" s="166" t="n">
        <v>283648</v>
      </c>
    </row>
    <row r="666" customFormat="false" ht="11.25" hidden="false" customHeight="false" outlineLevel="0" collapsed="false">
      <c r="A666" s="339" t="s">
        <v>2216</v>
      </c>
      <c r="B666" s="339" t="s">
        <v>2442</v>
      </c>
      <c r="C666" s="339" t="s">
        <v>2443</v>
      </c>
      <c r="D666" s="339" t="s">
        <v>1229</v>
      </c>
      <c r="F666" s="166" t="n">
        <v>0</v>
      </c>
      <c r="G666" s="166" t="n">
        <v>0</v>
      </c>
      <c r="H666" s="166" t="n">
        <v>243244.902</v>
      </c>
      <c r="I666" s="166" t="n">
        <v>268987.432</v>
      </c>
      <c r="J666" s="166" t="n">
        <v>276653</v>
      </c>
      <c r="K666" s="166" t="n">
        <v>288170.66</v>
      </c>
      <c r="L666" s="166" t="n">
        <v>300089</v>
      </c>
      <c r="M666" s="166" t="n">
        <v>389630</v>
      </c>
      <c r="N666" s="166" t="n">
        <v>438866</v>
      </c>
      <c r="O666" s="166" t="n">
        <v>469601.163</v>
      </c>
      <c r="P666" s="166" t="n">
        <v>451910</v>
      </c>
      <c r="Q666" s="166" t="n">
        <v>466974</v>
      </c>
      <c r="R666" s="166" t="n">
        <v>459054</v>
      </c>
      <c r="S666" s="166" t="n">
        <v>496760</v>
      </c>
      <c r="T666" s="166" t="n">
        <v>546271</v>
      </c>
    </row>
    <row r="667" customFormat="false" ht="11.25" hidden="false" customHeight="false" outlineLevel="0" collapsed="false">
      <c r="A667" s="339" t="s">
        <v>2216</v>
      </c>
      <c r="B667" s="339" t="s">
        <v>2444</v>
      </c>
      <c r="C667" s="339" t="s">
        <v>2445</v>
      </c>
      <c r="D667" s="339" t="s">
        <v>1229</v>
      </c>
      <c r="F667" s="166" t="n">
        <v>0</v>
      </c>
      <c r="G667" s="166" t="n">
        <v>0</v>
      </c>
      <c r="H667" s="166" t="n">
        <v>0</v>
      </c>
      <c r="I667" s="166" t="n">
        <v>0</v>
      </c>
      <c r="J667" s="166" t="n">
        <v>52913</v>
      </c>
      <c r="K667" s="166" t="n">
        <v>75405</v>
      </c>
      <c r="L667" s="166" t="n">
        <v>97246</v>
      </c>
      <c r="M667" s="166" t="n">
        <v>123673</v>
      </c>
      <c r="N667" s="166" t="n">
        <v>141387</v>
      </c>
      <c r="O667" s="166" t="n">
        <v>145703</v>
      </c>
      <c r="P667" s="166" t="n">
        <v>151305</v>
      </c>
      <c r="Q667" s="166" t="n">
        <v>154726</v>
      </c>
      <c r="R667" s="166" t="n">
        <v>167656</v>
      </c>
      <c r="S667" s="166" t="n">
        <v>175196</v>
      </c>
      <c r="T667" s="166" t="n">
        <v>178443</v>
      </c>
    </row>
    <row r="668" customFormat="false" ht="11.25" hidden="false" customHeight="false" outlineLevel="0" collapsed="false">
      <c r="A668" s="339" t="s">
        <v>2216</v>
      </c>
      <c r="B668" s="339" t="s">
        <v>2446</v>
      </c>
      <c r="C668" s="339" t="s">
        <v>2447</v>
      </c>
      <c r="D668" s="339" t="s">
        <v>1229</v>
      </c>
      <c r="F668" s="166" t="n">
        <v>0</v>
      </c>
      <c r="G668" s="166" t="n">
        <v>0</v>
      </c>
      <c r="H668" s="166" t="n">
        <v>189184.53</v>
      </c>
      <c r="I668" s="166" t="n">
        <v>219492</v>
      </c>
      <c r="J668" s="166" t="n">
        <v>236420.9</v>
      </c>
      <c r="K668" s="166" t="n">
        <v>239478.595</v>
      </c>
      <c r="L668" s="166" t="n">
        <v>252463.141</v>
      </c>
      <c r="M668" s="166" t="n">
        <v>327118.602</v>
      </c>
      <c r="N668" s="166" t="n">
        <v>363994</v>
      </c>
      <c r="O668" s="166" t="n">
        <v>407732.454</v>
      </c>
      <c r="P668" s="166" t="n">
        <v>386380</v>
      </c>
      <c r="Q668" s="166" t="n">
        <v>415162</v>
      </c>
      <c r="R668" s="166" t="n">
        <v>396032.113</v>
      </c>
      <c r="S668" s="166" t="n">
        <v>418242.02</v>
      </c>
      <c r="T668" s="166" t="n">
        <v>471433.439</v>
      </c>
    </row>
    <row r="669" customFormat="false" ht="11.25" hidden="false" customHeight="false" outlineLevel="0" collapsed="false">
      <c r="A669" s="339" t="s">
        <v>2216</v>
      </c>
      <c r="B669" s="339" t="s">
        <v>2448</v>
      </c>
      <c r="C669" s="339" t="s">
        <v>2449</v>
      </c>
      <c r="D669" s="339" t="s">
        <v>1229</v>
      </c>
      <c r="F669" s="166" t="n">
        <v>0</v>
      </c>
      <c r="G669" s="166" t="n">
        <v>0</v>
      </c>
      <c r="H669" s="166" t="n">
        <v>0</v>
      </c>
      <c r="I669" s="166" t="n">
        <v>0</v>
      </c>
      <c r="J669" s="166" t="n">
        <v>53025</v>
      </c>
      <c r="K669" s="166" t="n">
        <v>75518</v>
      </c>
      <c r="L669" s="166" t="n">
        <v>97361</v>
      </c>
      <c r="M669" s="166" t="n">
        <v>124606</v>
      </c>
      <c r="N669" s="166" t="n">
        <v>137696</v>
      </c>
      <c r="O669" s="166" t="n">
        <v>141801</v>
      </c>
      <c r="P669" s="166" t="n">
        <v>142387</v>
      </c>
      <c r="Q669" s="166" t="n">
        <v>145676</v>
      </c>
      <c r="R669" s="166" t="n">
        <v>154327</v>
      </c>
      <c r="S669" s="166" t="n">
        <v>164173</v>
      </c>
      <c r="T669" s="166" t="n">
        <v>167216</v>
      </c>
    </row>
    <row r="670" customFormat="false" ht="11.25" hidden="false" customHeight="false" outlineLevel="0" collapsed="false">
      <c r="A670" s="339" t="s">
        <v>2216</v>
      </c>
      <c r="B670" s="339" t="s">
        <v>2450</v>
      </c>
      <c r="C670" s="339" t="s">
        <v>2451</v>
      </c>
      <c r="D670" s="339" t="s">
        <v>1229</v>
      </c>
      <c r="F670" s="166" t="n">
        <v>0</v>
      </c>
      <c r="G670" s="166" t="n">
        <v>0</v>
      </c>
      <c r="H670" s="166" t="n">
        <v>229951</v>
      </c>
      <c r="I670" s="166" t="n">
        <v>267239</v>
      </c>
      <c r="J670" s="166" t="n">
        <v>289596.8</v>
      </c>
      <c r="K670" s="166" t="n">
        <v>318823</v>
      </c>
      <c r="L670" s="166" t="n">
        <v>340917</v>
      </c>
      <c r="M670" s="166" t="n">
        <v>480781</v>
      </c>
      <c r="N670" s="166" t="n">
        <v>521768</v>
      </c>
      <c r="O670" s="166" t="n">
        <v>521938</v>
      </c>
      <c r="P670" s="166" t="n">
        <v>531039</v>
      </c>
      <c r="Q670" s="166" t="n">
        <v>588130</v>
      </c>
      <c r="R670" s="166" t="n">
        <v>541065</v>
      </c>
      <c r="S670" s="166" t="n">
        <v>539862</v>
      </c>
      <c r="T670" s="166" t="n">
        <v>605733</v>
      </c>
    </row>
    <row r="671" customFormat="false" ht="11.25" hidden="false" customHeight="false" outlineLevel="0" collapsed="false">
      <c r="A671" s="339" t="s">
        <v>2216</v>
      </c>
      <c r="B671" s="339" t="s">
        <v>2452</v>
      </c>
      <c r="C671" s="339" t="s">
        <v>2453</v>
      </c>
      <c r="D671" s="339" t="s">
        <v>1229</v>
      </c>
      <c r="F671" s="166" t="n">
        <v>0</v>
      </c>
      <c r="G671" s="166" t="n">
        <v>0</v>
      </c>
      <c r="H671" s="166" t="n">
        <v>0</v>
      </c>
      <c r="I671" s="166" t="n">
        <v>0</v>
      </c>
      <c r="J671" s="166" t="n">
        <v>53136</v>
      </c>
      <c r="K671" s="166" t="n">
        <v>75630</v>
      </c>
      <c r="L671" s="166" t="n">
        <v>97476</v>
      </c>
      <c r="M671" s="166" t="n">
        <v>136160</v>
      </c>
      <c r="N671" s="166" t="n">
        <v>153420</v>
      </c>
      <c r="O671" s="166" t="n">
        <v>157984</v>
      </c>
      <c r="P671" s="166" t="n">
        <v>158636</v>
      </c>
      <c r="Q671" s="166" t="n">
        <v>162268</v>
      </c>
      <c r="R671" s="166" t="n">
        <v>175697</v>
      </c>
      <c r="S671" s="166" t="n">
        <v>182698</v>
      </c>
      <c r="T671" s="166" t="n">
        <v>186084</v>
      </c>
    </row>
    <row r="672" customFormat="false" ht="11.25" hidden="false" customHeight="false" outlineLevel="0" collapsed="false">
      <c r="A672" s="339" t="s">
        <v>2216</v>
      </c>
      <c r="B672" s="339" t="s">
        <v>2454</v>
      </c>
      <c r="C672" s="339" t="s">
        <v>2455</v>
      </c>
      <c r="D672" s="339" t="s">
        <v>1229</v>
      </c>
      <c r="F672" s="166" t="n">
        <v>0</v>
      </c>
      <c r="G672" s="166" t="n">
        <v>0</v>
      </c>
      <c r="H672" s="166" t="n">
        <v>300500.596</v>
      </c>
      <c r="I672" s="166" t="n">
        <v>351669</v>
      </c>
      <c r="J672" s="166" t="n">
        <v>401016</v>
      </c>
      <c r="K672" s="166" t="n">
        <v>368288</v>
      </c>
      <c r="L672" s="166" t="n">
        <v>355617.307</v>
      </c>
      <c r="M672" s="166" t="n">
        <v>402638</v>
      </c>
      <c r="N672" s="166" t="n">
        <v>460771</v>
      </c>
      <c r="O672" s="166" t="n">
        <v>495991</v>
      </c>
      <c r="P672" s="166" t="n">
        <v>479823</v>
      </c>
      <c r="Q672" s="166" t="n">
        <v>439181</v>
      </c>
      <c r="R672" s="166" t="n">
        <v>422849.765</v>
      </c>
      <c r="S672" s="166" t="n">
        <v>408117.209</v>
      </c>
      <c r="T672" s="166" t="n">
        <v>474158.942</v>
      </c>
    </row>
    <row r="673" customFormat="false" ht="11.25" hidden="false" customHeight="false" outlineLevel="0" collapsed="false">
      <c r="A673" s="339" t="s">
        <v>2216</v>
      </c>
      <c r="B673" s="339" t="s">
        <v>2456</v>
      </c>
      <c r="C673" s="339" t="s">
        <v>2457</v>
      </c>
      <c r="D673" s="339" t="s">
        <v>1229</v>
      </c>
      <c r="F673" s="166" t="n">
        <v>0</v>
      </c>
      <c r="G673" s="166" t="n">
        <v>0</v>
      </c>
      <c r="H673" s="166" t="n">
        <v>0</v>
      </c>
      <c r="I673" s="166" t="n">
        <v>0</v>
      </c>
      <c r="J673" s="166" t="n">
        <v>52628</v>
      </c>
      <c r="K673" s="166" t="n">
        <v>75118</v>
      </c>
      <c r="L673" s="166" t="n">
        <v>86761</v>
      </c>
      <c r="M673" s="166" t="n">
        <v>107772</v>
      </c>
      <c r="N673" s="166" t="n">
        <v>118445</v>
      </c>
      <c r="O673" s="166" t="n">
        <v>121983</v>
      </c>
      <c r="P673" s="166" t="n">
        <v>162427</v>
      </c>
      <c r="Q673" s="166" t="n">
        <v>165524</v>
      </c>
      <c r="R673" s="166" t="n">
        <v>170796</v>
      </c>
      <c r="S673" s="166" t="n">
        <v>173236</v>
      </c>
      <c r="T673" s="166" t="n">
        <v>176447</v>
      </c>
    </row>
    <row r="674" customFormat="false" ht="11.25" hidden="false" customHeight="false" outlineLevel="0" collapsed="false">
      <c r="A674" s="339" t="s">
        <v>2216</v>
      </c>
      <c r="B674" s="339" t="s">
        <v>2458</v>
      </c>
      <c r="C674" s="339" t="s">
        <v>2459</v>
      </c>
      <c r="D674" s="339" t="s">
        <v>1229</v>
      </c>
      <c r="F674" s="166" t="n">
        <v>0</v>
      </c>
      <c r="G674" s="166" t="n">
        <v>0</v>
      </c>
      <c r="H674" s="166" t="n">
        <v>92268.181</v>
      </c>
      <c r="I674" s="166" t="n">
        <v>119492.316</v>
      </c>
      <c r="J674" s="166" t="n">
        <v>134604.9</v>
      </c>
      <c r="K674" s="166" t="n">
        <v>149675.063</v>
      </c>
      <c r="L674" s="166" t="n">
        <v>144501.365</v>
      </c>
      <c r="M674" s="166" t="n">
        <v>171863</v>
      </c>
      <c r="N674" s="166" t="n">
        <v>196287</v>
      </c>
      <c r="O674" s="166" t="n">
        <v>194282</v>
      </c>
      <c r="P674" s="166" t="n">
        <v>200413</v>
      </c>
      <c r="Q674" s="166" t="n">
        <v>229072</v>
      </c>
      <c r="R674" s="166" t="n">
        <v>236419</v>
      </c>
      <c r="S674" s="166" t="n">
        <v>239837</v>
      </c>
      <c r="T674" s="166" t="n">
        <v>261797</v>
      </c>
    </row>
    <row r="675" customFormat="false" ht="11.25" hidden="false" customHeight="false" outlineLevel="0" collapsed="false">
      <c r="A675" s="339" t="s">
        <v>2216</v>
      </c>
      <c r="B675" s="339" t="s">
        <v>2460</v>
      </c>
      <c r="C675" s="339" t="s">
        <v>2461</v>
      </c>
      <c r="D675" s="339" t="s">
        <v>1229</v>
      </c>
      <c r="F675" s="166" t="n">
        <v>0</v>
      </c>
      <c r="G675" s="166" t="n">
        <v>0</v>
      </c>
      <c r="H675" s="166" t="n">
        <v>0</v>
      </c>
      <c r="I675" s="166" t="n">
        <v>0</v>
      </c>
      <c r="J675" s="166" t="n">
        <v>21381</v>
      </c>
      <c r="K675" s="166" t="n">
        <v>23580</v>
      </c>
      <c r="L675" s="166" t="n">
        <v>34228</v>
      </c>
      <c r="M675" s="166" t="n">
        <v>53841</v>
      </c>
      <c r="N675" s="166" t="n">
        <v>61476</v>
      </c>
      <c r="O675" s="166" t="n">
        <v>63311</v>
      </c>
      <c r="P675" s="166" t="n">
        <v>63572</v>
      </c>
      <c r="Q675" s="166" t="n">
        <v>67194</v>
      </c>
      <c r="R675" s="166" t="n">
        <v>72992</v>
      </c>
      <c r="S675" s="166" t="n">
        <v>75592</v>
      </c>
      <c r="T675" s="166" t="n">
        <v>76993</v>
      </c>
    </row>
    <row r="676" customFormat="false" ht="11.25" hidden="false" customHeight="false" outlineLevel="0" collapsed="false">
      <c r="A676" s="339" t="s">
        <v>2216</v>
      </c>
      <c r="B676" s="339" t="s">
        <v>2462</v>
      </c>
      <c r="C676" s="339" t="s">
        <v>2463</v>
      </c>
      <c r="D676" s="339" t="s">
        <v>1229</v>
      </c>
      <c r="F676" s="166" t="n">
        <v>0</v>
      </c>
      <c r="G676" s="166" t="n">
        <v>0</v>
      </c>
      <c r="H676" s="166" t="n">
        <v>0</v>
      </c>
      <c r="I676" s="166" t="n">
        <v>0</v>
      </c>
      <c r="J676" s="166" t="n">
        <v>359160</v>
      </c>
      <c r="K676" s="166" t="n">
        <v>413323</v>
      </c>
      <c r="L676" s="166" t="n">
        <v>443342</v>
      </c>
      <c r="M676" s="166" t="n">
        <v>579686</v>
      </c>
      <c r="N676" s="166" t="n">
        <v>649008.72809</v>
      </c>
      <c r="O676" s="166" t="n">
        <v>630467</v>
      </c>
      <c r="P676" s="166" t="n">
        <v>681047</v>
      </c>
      <c r="Q676" s="166" t="n">
        <v>728843</v>
      </c>
      <c r="R676" s="166" t="n">
        <v>712307</v>
      </c>
      <c r="S676" s="166" t="n">
        <v>750830</v>
      </c>
      <c r="T676" s="166" t="n">
        <v>808942</v>
      </c>
    </row>
    <row r="677" customFormat="false" ht="11.25" hidden="false" customHeight="false" outlineLevel="0" collapsed="false">
      <c r="A677" s="339" t="s">
        <v>2216</v>
      </c>
      <c r="B677" s="339" t="s">
        <v>2464</v>
      </c>
      <c r="C677" s="339" t="s">
        <v>2465</v>
      </c>
      <c r="D677" s="339" t="s">
        <v>1229</v>
      </c>
      <c r="F677" s="166" t="n">
        <v>0</v>
      </c>
      <c r="G677" s="166" t="n">
        <v>0</v>
      </c>
      <c r="H677" s="166" t="n">
        <v>0</v>
      </c>
      <c r="I677" s="166" t="n">
        <v>0</v>
      </c>
      <c r="J677" s="166" t="n">
        <v>50915</v>
      </c>
      <c r="K677" s="166" t="n">
        <v>51388</v>
      </c>
      <c r="L677" s="166" t="n">
        <v>54380</v>
      </c>
      <c r="M677" s="166" t="n">
        <v>64845</v>
      </c>
      <c r="N677" s="166" t="n">
        <v>72114</v>
      </c>
      <c r="O677" s="166" t="n">
        <v>74237</v>
      </c>
      <c r="P677" s="166" t="n">
        <v>74543</v>
      </c>
      <c r="Q677" s="166" t="n">
        <v>78396</v>
      </c>
      <c r="R677" s="166" t="n">
        <v>85284</v>
      </c>
      <c r="S677" s="166" t="n">
        <v>88487</v>
      </c>
      <c r="T677" s="166" t="n">
        <v>90127</v>
      </c>
    </row>
    <row r="678" customFormat="false" ht="11.25" hidden="false" customHeight="false" outlineLevel="0" collapsed="false">
      <c r="A678" s="339" t="s">
        <v>2216</v>
      </c>
      <c r="B678" s="339" t="s">
        <v>2466</v>
      </c>
      <c r="C678" s="339" t="s">
        <v>2287</v>
      </c>
      <c r="D678" s="339" t="s">
        <v>1229</v>
      </c>
      <c r="F678" s="166" t="n">
        <v>0</v>
      </c>
      <c r="G678" s="166" t="n">
        <v>0</v>
      </c>
      <c r="H678" s="166" t="n">
        <v>167762</v>
      </c>
      <c r="I678" s="166" t="n">
        <v>198680</v>
      </c>
      <c r="J678" s="166" t="n">
        <v>205064</v>
      </c>
      <c r="K678" s="166" t="n">
        <v>222103</v>
      </c>
      <c r="L678" s="166" t="n">
        <v>263303</v>
      </c>
      <c r="M678" s="166" t="n">
        <v>340771</v>
      </c>
      <c r="N678" s="166" t="n">
        <v>373592</v>
      </c>
      <c r="O678" s="166" t="n">
        <v>368818</v>
      </c>
      <c r="P678" s="166" t="n">
        <v>383073</v>
      </c>
      <c r="Q678" s="166" t="n">
        <v>420568</v>
      </c>
      <c r="R678" s="166" t="n">
        <v>390211.849</v>
      </c>
      <c r="S678" s="166" t="n">
        <v>399969.696</v>
      </c>
      <c r="T678" s="166" t="n">
        <v>420990.11</v>
      </c>
    </row>
    <row r="679" customFormat="false" ht="11.25" hidden="false" customHeight="false" outlineLevel="0" collapsed="false">
      <c r="A679" s="339" t="s">
        <v>2216</v>
      </c>
      <c r="B679" s="339" t="s">
        <v>2467</v>
      </c>
      <c r="C679" s="339" t="s">
        <v>2468</v>
      </c>
      <c r="D679" s="339" t="s">
        <v>1229</v>
      </c>
      <c r="F679" s="166" t="n">
        <v>0</v>
      </c>
      <c r="G679" s="166" t="n">
        <v>0</v>
      </c>
      <c r="H679" s="166" t="n">
        <v>0</v>
      </c>
      <c r="I679" s="166" t="n">
        <v>0</v>
      </c>
      <c r="J679" s="166" t="n">
        <v>0</v>
      </c>
      <c r="K679" s="166" t="n">
        <v>23509</v>
      </c>
      <c r="L679" s="166" t="n">
        <v>34156</v>
      </c>
      <c r="M679" s="166" t="n">
        <v>49996</v>
      </c>
      <c r="N679" s="166" t="n">
        <v>62406</v>
      </c>
      <c r="O679" s="166" t="n">
        <v>64241</v>
      </c>
      <c r="P679" s="166" t="n">
        <v>64505.63</v>
      </c>
      <c r="Q679" s="166" t="n">
        <v>68147</v>
      </c>
      <c r="R679" s="166" t="n">
        <v>73952</v>
      </c>
      <c r="S679" s="166" t="n">
        <v>77635</v>
      </c>
      <c r="T679" s="166" t="n">
        <v>79073</v>
      </c>
    </row>
    <row r="680" customFormat="false" ht="11.25" hidden="false" customHeight="false" outlineLevel="0" collapsed="false">
      <c r="A680" s="339" t="s">
        <v>2216</v>
      </c>
      <c r="B680" s="339" t="s">
        <v>2469</v>
      </c>
      <c r="C680" s="339" t="s">
        <v>2317</v>
      </c>
      <c r="D680" s="339" t="s">
        <v>1229</v>
      </c>
      <c r="F680" s="166" t="n">
        <v>0</v>
      </c>
      <c r="G680" s="166" t="n">
        <v>0</v>
      </c>
      <c r="H680" s="166" t="n">
        <v>199190.94</v>
      </c>
      <c r="I680" s="166" t="n">
        <v>267175.562</v>
      </c>
      <c r="J680" s="166" t="n">
        <v>295865.438</v>
      </c>
      <c r="K680" s="166" t="n">
        <v>313524</v>
      </c>
      <c r="L680" s="166" t="n">
        <v>335345.2</v>
      </c>
      <c r="M680" s="166" t="n">
        <v>444801.4</v>
      </c>
      <c r="N680" s="166" t="n">
        <v>494791.9</v>
      </c>
      <c r="O680" s="166" t="n">
        <v>530147</v>
      </c>
      <c r="P680" s="166" t="n">
        <v>525761.5</v>
      </c>
      <c r="Q680" s="166" t="n">
        <v>513399.7</v>
      </c>
      <c r="R680" s="166" t="n">
        <v>498264</v>
      </c>
      <c r="S680" s="166" t="n">
        <v>511326.525</v>
      </c>
      <c r="T680" s="166" t="n">
        <v>523174.5</v>
      </c>
    </row>
    <row r="681" customFormat="false" ht="11.25" hidden="false" customHeight="false" outlineLevel="0" collapsed="false">
      <c r="A681" s="339" t="s">
        <v>2216</v>
      </c>
      <c r="B681" s="339" t="s">
        <v>2470</v>
      </c>
      <c r="C681" s="339" t="s">
        <v>2471</v>
      </c>
      <c r="D681" s="339" t="s">
        <v>1229</v>
      </c>
      <c r="F681" s="166" t="n">
        <v>0</v>
      </c>
      <c r="G681" s="166" t="n">
        <v>0</v>
      </c>
      <c r="H681" s="166" t="n">
        <v>0</v>
      </c>
      <c r="I681" s="166" t="n">
        <v>0</v>
      </c>
      <c r="J681" s="166" t="n">
        <v>0</v>
      </c>
      <c r="K681" s="166" t="n">
        <v>0</v>
      </c>
      <c r="L681" s="166" t="n">
        <v>2000</v>
      </c>
      <c r="M681" s="166" t="n">
        <v>29564</v>
      </c>
      <c r="N681" s="166" t="n">
        <v>44278</v>
      </c>
      <c r="O681" s="166" t="n">
        <v>45580</v>
      </c>
      <c r="P681" s="166" t="n">
        <v>45769</v>
      </c>
      <c r="Q681" s="166" t="n">
        <v>49015</v>
      </c>
      <c r="R681" s="166" t="n">
        <v>50868</v>
      </c>
      <c r="S681" s="166" t="n">
        <v>62326</v>
      </c>
      <c r="T681" s="166" t="n">
        <v>63481</v>
      </c>
    </row>
    <row r="682" customFormat="false" ht="11.25" hidden="false" customHeight="false" outlineLevel="0" collapsed="false">
      <c r="A682" s="339" t="s">
        <v>2216</v>
      </c>
      <c r="B682" s="339" t="s">
        <v>2472</v>
      </c>
      <c r="C682" s="339" t="s">
        <v>2275</v>
      </c>
      <c r="D682" s="339" t="s">
        <v>1229</v>
      </c>
      <c r="F682" s="166" t="n">
        <v>0</v>
      </c>
      <c r="G682" s="166" t="n">
        <v>0</v>
      </c>
      <c r="H682" s="166" t="n">
        <v>21995</v>
      </c>
      <c r="I682" s="166" t="n">
        <v>22248</v>
      </c>
      <c r="J682" s="166" t="n">
        <v>22730</v>
      </c>
      <c r="K682" s="166" t="n">
        <v>22942</v>
      </c>
      <c r="L682" s="166" t="n">
        <v>24404</v>
      </c>
      <c r="M682" s="166" t="n">
        <v>25160</v>
      </c>
      <c r="N682" s="166" t="n">
        <v>26927</v>
      </c>
      <c r="O682" s="166" t="n">
        <v>27801</v>
      </c>
      <c r="P682" s="166" t="n">
        <v>35123</v>
      </c>
      <c r="Q682" s="166" t="n">
        <v>43995</v>
      </c>
      <c r="R682" s="166" t="n">
        <v>46476</v>
      </c>
      <c r="S682" s="166" t="n">
        <v>52404</v>
      </c>
      <c r="T682" s="166" t="n">
        <v>48896</v>
      </c>
    </row>
    <row r="683" customFormat="false" ht="11.25" hidden="false" customHeight="false" outlineLevel="0" collapsed="false">
      <c r="A683" s="339" t="s">
        <v>2216</v>
      </c>
      <c r="B683" s="339" t="s">
        <v>2473</v>
      </c>
      <c r="C683" s="339" t="s">
        <v>2277</v>
      </c>
      <c r="D683" s="339" t="s">
        <v>1229</v>
      </c>
      <c r="F683" s="166" t="n">
        <v>0</v>
      </c>
      <c r="G683" s="166" t="n">
        <v>0</v>
      </c>
      <c r="H683" s="166" t="n">
        <v>52273</v>
      </c>
      <c r="I683" s="166" t="n">
        <v>53284</v>
      </c>
      <c r="J683" s="166" t="n">
        <v>54675</v>
      </c>
      <c r="K683" s="166" t="n">
        <v>56200</v>
      </c>
      <c r="L683" s="166" t="n">
        <v>61784</v>
      </c>
      <c r="M683" s="166" t="n">
        <v>67931</v>
      </c>
      <c r="N683" s="166" t="n">
        <v>73456</v>
      </c>
      <c r="O683" s="166" t="n">
        <v>75734</v>
      </c>
      <c r="P683" s="166" t="n">
        <v>76505</v>
      </c>
      <c r="Q683" s="166" t="n">
        <v>78092</v>
      </c>
      <c r="R683" s="166" t="n">
        <v>78717</v>
      </c>
      <c r="S683" s="166" t="n">
        <v>79348</v>
      </c>
      <c r="T683" s="166" t="n">
        <v>80819</v>
      </c>
    </row>
    <row r="684" customFormat="false" ht="11.25" hidden="false" customHeight="false" outlineLevel="0" collapsed="false">
      <c r="A684" s="339" t="s">
        <v>2216</v>
      </c>
      <c r="B684" s="339" t="s">
        <v>2474</v>
      </c>
      <c r="C684" s="339" t="s">
        <v>2475</v>
      </c>
      <c r="D684" s="339" t="s">
        <v>1229</v>
      </c>
      <c r="F684" s="166" t="n">
        <v>0</v>
      </c>
      <c r="G684" s="166" t="n">
        <v>0</v>
      </c>
      <c r="H684" s="166" t="n">
        <v>33396</v>
      </c>
      <c r="I684" s="166" t="n">
        <v>33997</v>
      </c>
      <c r="J684" s="166" t="n">
        <v>34884</v>
      </c>
      <c r="K684" s="166" t="n">
        <v>35208</v>
      </c>
      <c r="L684" s="166" t="n">
        <v>38879</v>
      </c>
      <c r="M684" s="166" t="n">
        <v>37007</v>
      </c>
      <c r="N684" s="166" t="n">
        <v>42830</v>
      </c>
      <c r="O684" s="166" t="n">
        <v>44325</v>
      </c>
      <c r="P684" s="166" t="n">
        <v>44776</v>
      </c>
      <c r="Q684" s="166" t="n">
        <v>45716</v>
      </c>
      <c r="R684" s="166" t="n">
        <v>48230</v>
      </c>
      <c r="S684" s="166" t="n">
        <v>48725</v>
      </c>
      <c r="T684" s="166" t="n">
        <v>49628</v>
      </c>
    </row>
    <row r="685" customFormat="false" ht="11.25" hidden="false" customHeight="false" outlineLevel="0" collapsed="false">
      <c r="A685" s="339" t="s">
        <v>2216</v>
      </c>
      <c r="B685" s="339" t="s">
        <v>2476</v>
      </c>
      <c r="C685" s="339" t="s">
        <v>2279</v>
      </c>
      <c r="D685" s="339" t="s">
        <v>1229</v>
      </c>
      <c r="F685" s="166" t="n">
        <v>0</v>
      </c>
      <c r="G685" s="166" t="n">
        <v>0</v>
      </c>
      <c r="H685" s="166" t="n">
        <v>124307</v>
      </c>
      <c r="I685" s="166" t="n">
        <v>162381</v>
      </c>
      <c r="J685" s="166" t="n">
        <v>167211.942</v>
      </c>
      <c r="K685" s="166" t="n">
        <v>184783</v>
      </c>
      <c r="L685" s="166" t="n">
        <v>212863</v>
      </c>
      <c r="M685" s="166" t="n">
        <v>295887</v>
      </c>
      <c r="N685" s="166" t="n">
        <v>314277</v>
      </c>
      <c r="O685" s="166" t="n">
        <v>324109</v>
      </c>
      <c r="P685" s="166" t="n">
        <v>334061</v>
      </c>
      <c r="Q685" s="166" t="n">
        <v>361937</v>
      </c>
      <c r="R685" s="166" t="n">
        <v>367040</v>
      </c>
      <c r="S685" s="166" t="n">
        <v>400950</v>
      </c>
      <c r="T685" s="166" t="n">
        <v>427015</v>
      </c>
    </row>
    <row r="686" customFormat="false" ht="11.25" hidden="false" customHeight="false" outlineLevel="0" collapsed="false">
      <c r="A686" s="339" t="s">
        <v>2216</v>
      </c>
      <c r="B686" s="339" t="s">
        <v>2477</v>
      </c>
      <c r="C686" s="339" t="s">
        <v>2478</v>
      </c>
      <c r="D686" s="339" t="s">
        <v>1229</v>
      </c>
      <c r="F686" s="166" t="n">
        <v>0</v>
      </c>
      <c r="G686" s="166" t="n">
        <v>0</v>
      </c>
      <c r="H686" s="166" t="n">
        <v>156887.536</v>
      </c>
      <c r="I686" s="166" t="n">
        <v>184169.612</v>
      </c>
      <c r="J686" s="166" t="n">
        <v>186722.45</v>
      </c>
      <c r="K686" s="166" t="n">
        <v>214272.064</v>
      </c>
      <c r="L686" s="166" t="n">
        <v>231644.079</v>
      </c>
      <c r="M686" s="166" t="n">
        <v>285575.641</v>
      </c>
      <c r="N686" s="166" t="n">
        <v>329324.746</v>
      </c>
      <c r="O686" s="166" t="n">
        <v>305481.385</v>
      </c>
      <c r="P686" s="166" t="n">
        <v>299867.794</v>
      </c>
      <c r="Q686" s="166" t="n">
        <v>309111.035</v>
      </c>
      <c r="R686" s="166" t="n">
        <v>312681.946</v>
      </c>
      <c r="S686" s="166" t="n">
        <v>345995.591</v>
      </c>
      <c r="T686" s="166" t="n">
        <v>404743.8</v>
      </c>
    </row>
    <row r="687" customFormat="false" ht="11.25" hidden="false" customHeight="false" outlineLevel="0" collapsed="false">
      <c r="A687" s="339" t="s">
        <v>2216</v>
      </c>
      <c r="B687" s="339" t="s">
        <v>2479</v>
      </c>
      <c r="C687" s="339" t="s">
        <v>2480</v>
      </c>
      <c r="D687" s="339" t="s">
        <v>1229</v>
      </c>
      <c r="F687" s="166" t="n">
        <v>0</v>
      </c>
      <c r="G687" s="166" t="n">
        <v>0</v>
      </c>
      <c r="H687" s="166" t="n">
        <v>30052</v>
      </c>
      <c r="I687" s="166" t="n">
        <v>38876</v>
      </c>
      <c r="J687" s="166" t="n">
        <v>48990.049</v>
      </c>
      <c r="K687" s="166" t="n">
        <v>59142.137</v>
      </c>
      <c r="L687" s="166" t="n">
        <v>56845.764</v>
      </c>
      <c r="M687" s="166" t="n">
        <v>72042</v>
      </c>
      <c r="N687" s="166" t="n">
        <v>86735</v>
      </c>
      <c r="O687" s="166" t="n">
        <v>93874</v>
      </c>
      <c r="P687" s="166" t="n">
        <v>97050</v>
      </c>
      <c r="Q687" s="166" t="n">
        <v>107733</v>
      </c>
      <c r="R687" s="166" t="n">
        <v>105639.683</v>
      </c>
      <c r="S687" s="166" t="n">
        <v>124456.84</v>
      </c>
      <c r="T687" s="166" t="n">
        <v>130506.16</v>
      </c>
    </row>
    <row r="688" customFormat="false" ht="11.25" hidden="false" customHeight="false" outlineLevel="0" collapsed="false">
      <c r="A688" s="339" t="s">
        <v>2216</v>
      </c>
      <c r="B688" s="339" t="s">
        <v>2481</v>
      </c>
      <c r="C688" s="339" t="s">
        <v>2482</v>
      </c>
      <c r="D688" s="339" t="s">
        <v>1229</v>
      </c>
      <c r="F688" s="166" t="n">
        <v>0</v>
      </c>
      <c r="G688" s="166" t="n">
        <v>0</v>
      </c>
      <c r="H688" s="166" t="n">
        <v>151429.32</v>
      </c>
      <c r="I688" s="166" t="n">
        <v>173601.382</v>
      </c>
      <c r="J688" s="166" t="n">
        <v>192827.974</v>
      </c>
      <c r="K688" s="166" t="n">
        <v>223602.48</v>
      </c>
      <c r="L688" s="166" t="n">
        <v>231392.768</v>
      </c>
      <c r="M688" s="166" t="n">
        <v>296531</v>
      </c>
      <c r="N688" s="166" t="n">
        <v>322920</v>
      </c>
      <c r="O688" s="166" t="n">
        <v>332957</v>
      </c>
      <c r="P688" s="166" t="n">
        <v>334567</v>
      </c>
      <c r="Q688" s="166" t="n">
        <v>359122.218</v>
      </c>
      <c r="R688" s="166" t="n">
        <v>345886.15</v>
      </c>
      <c r="S688" s="166" t="n">
        <v>358597.27</v>
      </c>
      <c r="T688" s="166" t="n">
        <v>387286.306</v>
      </c>
    </row>
    <row r="689" customFormat="false" ht="11.25" hidden="false" customHeight="false" outlineLevel="0" collapsed="false">
      <c r="A689" s="339" t="s">
        <v>2216</v>
      </c>
      <c r="B689" s="339" t="s">
        <v>2483</v>
      </c>
      <c r="C689" s="339" t="s">
        <v>2285</v>
      </c>
      <c r="D689" s="339" t="s">
        <v>1229</v>
      </c>
      <c r="F689" s="166" t="n">
        <v>0</v>
      </c>
      <c r="G689" s="166" t="n">
        <v>0</v>
      </c>
      <c r="H689" s="166" t="n">
        <v>95416</v>
      </c>
      <c r="I689" s="166" t="n">
        <v>126802.709</v>
      </c>
      <c r="J689" s="166" t="n">
        <v>136227.064</v>
      </c>
      <c r="K689" s="166" t="n">
        <v>153956</v>
      </c>
      <c r="L689" s="166" t="n">
        <v>175084.732</v>
      </c>
      <c r="M689" s="166" t="n">
        <v>238727.493</v>
      </c>
      <c r="N689" s="166" t="n">
        <v>252879.027</v>
      </c>
      <c r="O689" s="166" t="n">
        <v>258988.48</v>
      </c>
      <c r="P689" s="166" t="n">
        <v>261026</v>
      </c>
      <c r="Q689" s="166" t="n">
        <v>297080</v>
      </c>
      <c r="R689" s="166" t="n">
        <v>302210</v>
      </c>
      <c r="S689" s="166" t="n">
        <v>309536</v>
      </c>
      <c r="T689" s="166" t="n">
        <v>331273</v>
      </c>
    </row>
    <row r="690" customFormat="false" ht="11.25" hidden="false" customHeight="false" outlineLevel="0" collapsed="false">
      <c r="A690" s="339" t="s">
        <v>2216</v>
      </c>
      <c r="B690" s="339" t="s">
        <v>2484</v>
      </c>
      <c r="C690" s="339" t="s">
        <v>2485</v>
      </c>
      <c r="D690" s="339" t="s">
        <v>1229</v>
      </c>
      <c r="F690" s="166" t="n">
        <v>0</v>
      </c>
      <c r="G690" s="166" t="n">
        <v>0</v>
      </c>
      <c r="H690" s="166" t="n">
        <v>119799.653</v>
      </c>
      <c r="I690" s="166" t="n">
        <v>134872.909</v>
      </c>
      <c r="J690" s="166" t="n">
        <v>155330.451</v>
      </c>
      <c r="K690" s="166" t="n">
        <v>173311.115</v>
      </c>
      <c r="L690" s="166" t="n">
        <v>192415</v>
      </c>
      <c r="M690" s="166" t="n">
        <v>242481.589</v>
      </c>
      <c r="N690" s="166" t="n">
        <v>284095.042</v>
      </c>
      <c r="O690" s="166" t="n">
        <v>298241.369</v>
      </c>
      <c r="P690" s="166" t="n">
        <v>291191</v>
      </c>
      <c r="Q690" s="166" t="n">
        <v>297663.947</v>
      </c>
      <c r="R690" s="166" t="n">
        <v>283107.573</v>
      </c>
      <c r="S690" s="166" t="n">
        <v>289847.376</v>
      </c>
      <c r="T690" s="166" t="n">
        <v>307551.227</v>
      </c>
    </row>
    <row r="691" customFormat="false" ht="11.25" hidden="false" customHeight="false" outlineLevel="0" collapsed="false">
      <c r="A691" s="339" t="s">
        <v>2216</v>
      </c>
      <c r="B691" s="339" t="s">
        <v>2486</v>
      </c>
      <c r="C691" s="339" t="s">
        <v>2295</v>
      </c>
      <c r="D691" s="339" t="s">
        <v>1229</v>
      </c>
      <c r="F691" s="166" t="n">
        <v>0</v>
      </c>
      <c r="G691" s="166" t="n">
        <v>0</v>
      </c>
      <c r="H691" s="166" t="n">
        <v>88361.611</v>
      </c>
      <c r="I691" s="166" t="n">
        <v>123786</v>
      </c>
      <c r="J691" s="166" t="n">
        <v>126093</v>
      </c>
      <c r="K691" s="166" t="n">
        <v>133793</v>
      </c>
      <c r="L691" s="166" t="n">
        <v>148762</v>
      </c>
      <c r="M691" s="166" t="n">
        <v>221178</v>
      </c>
      <c r="N691" s="166" t="n">
        <v>235946</v>
      </c>
      <c r="O691" s="166" t="n">
        <v>235226.25699</v>
      </c>
      <c r="P691" s="166" t="n">
        <v>247254</v>
      </c>
      <c r="Q691" s="166" t="n">
        <v>289829</v>
      </c>
      <c r="R691" s="166" t="n">
        <v>251794</v>
      </c>
      <c r="S691" s="166" t="n">
        <v>271040.775</v>
      </c>
      <c r="T691" s="166" t="n">
        <v>289881.638</v>
      </c>
    </row>
    <row r="692" customFormat="false" ht="11.25" hidden="false" customHeight="false" outlineLevel="0" collapsed="false">
      <c r="A692" s="339" t="s">
        <v>2216</v>
      </c>
      <c r="B692" s="339" t="s">
        <v>2487</v>
      </c>
      <c r="C692" s="339" t="s">
        <v>2488</v>
      </c>
      <c r="D692" s="339" t="s">
        <v>1229</v>
      </c>
      <c r="F692" s="166" t="n">
        <v>0</v>
      </c>
      <c r="G692" s="166" t="n">
        <v>0</v>
      </c>
      <c r="H692" s="166" t="n">
        <v>75749.994</v>
      </c>
      <c r="I692" s="166" t="n">
        <v>93212</v>
      </c>
      <c r="J692" s="166" t="n">
        <v>113502</v>
      </c>
      <c r="K692" s="166" t="n">
        <v>121254</v>
      </c>
      <c r="L692" s="166" t="n">
        <v>141006</v>
      </c>
      <c r="M692" s="166" t="n">
        <v>228045</v>
      </c>
      <c r="N692" s="166" t="n">
        <v>235539</v>
      </c>
      <c r="O692" s="166" t="n">
        <v>243209</v>
      </c>
      <c r="P692" s="166" t="n">
        <v>246684</v>
      </c>
      <c r="Q692" s="166" t="n">
        <v>250775.695</v>
      </c>
      <c r="R692" s="166" t="n">
        <v>254299.729</v>
      </c>
      <c r="S692" s="166" t="n">
        <v>275108.934</v>
      </c>
      <c r="T692" s="166" t="n">
        <v>307276.178</v>
      </c>
    </row>
    <row r="693" customFormat="false" ht="11.25" hidden="false" customHeight="false" outlineLevel="0" collapsed="false">
      <c r="A693" s="339" t="s">
        <v>2216</v>
      </c>
      <c r="B693" s="339" t="s">
        <v>2489</v>
      </c>
      <c r="C693" s="339" t="s">
        <v>2307</v>
      </c>
      <c r="D693" s="339" t="s">
        <v>1229</v>
      </c>
      <c r="F693" s="166" t="n">
        <v>0</v>
      </c>
      <c r="G693" s="166" t="n">
        <v>0</v>
      </c>
      <c r="H693" s="166" t="n">
        <v>95437</v>
      </c>
      <c r="I693" s="166" t="n">
        <v>96727</v>
      </c>
      <c r="J693" s="166" t="n">
        <v>98599</v>
      </c>
      <c r="K693" s="166" t="n">
        <v>99516</v>
      </c>
      <c r="L693" s="166" t="n">
        <v>102912</v>
      </c>
      <c r="M693" s="166" t="n">
        <v>106970</v>
      </c>
      <c r="N693" s="166" t="n">
        <v>114554</v>
      </c>
      <c r="O693" s="166" t="n">
        <v>118193</v>
      </c>
      <c r="P693" s="166" t="n">
        <v>119399</v>
      </c>
      <c r="Q693" s="166" t="n">
        <v>121887</v>
      </c>
      <c r="R693" s="166" t="n">
        <v>122863</v>
      </c>
      <c r="S693" s="166" t="n">
        <v>123847</v>
      </c>
      <c r="T693" s="166" t="n">
        <v>126142</v>
      </c>
    </row>
    <row r="694" customFormat="false" ht="11.25" hidden="false" customHeight="false" outlineLevel="0" collapsed="false">
      <c r="A694" s="339" t="s">
        <v>2216</v>
      </c>
      <c r="B694" s="339" t="s">
        <v>2490</v>
      </c>
      <c r="C694" s="339" t="s">
        <v>2491</v>
      </c>
      <c r="D694" s="339" t="s">
        <v>1229</v>
      </c>
      <c r="F694" s="166" t="n">
        <v>0</v>
      </c>
      <c r="G694" s="166" t="n">
        <v>0</v>
      </c>
      <c r="H694" s="166" t="n">
        <v>45377</v>
      </c>
      <c r="I694" s="166" t="n">
        <v>45749</v>
      </c>
      <c r="J694" s="166" t="n">
        <v>46461</v>
      </c>
      <c r="K694" s="166" t="n">
        <v>46893</v>
      </c>
      <c r="L694" s="166" t="n">
        <v>48817</v>
      </c>
      <c r="M694" s="166" t="n">
        <v>50307</v>
      </c>
      <c r="N694" s="166" t="n">
        <v>52390</v>
      </c>
      <c r="O694" s="166" t="n">
        <v>54071</v>
      </c>
      <c r="P694" s="166" t="n">
        <v>54622</v>
      </c>
      <c r="Q694" s="166" t="n">
        <v>55751</v>
      </c>
      <c r="R694" s="166" t="n">
        <v>56196</v>
      </c>
      <c r="S694" s="166" t="n">
        <v>56644</v>
      </c>
      <c r="T694" s="166" t="n">
        <v>57696</v>
      </c>
    </row>
    <row r="695" customFormat="false" ht="11.25" hidden="false" customHeight="false" outlineLevel="0" collapsed="false">
      <c r="A695" s="339" t="s">
        <v>2216</v>
      </c>
      <c r="B695" s="339" t="s">
        <v>2492</v>
      </c>
      <c r="C695" s="339" t="s">
        <v>2493</v>
      </c>
      <c r="D695" s="339" t="s">
        <v>1229</v>
      </c>
      <c r="F695" s="166" t="n">
        <v>0</v>
      </c>
      <c r="G695" s="166" t="n">
        <v>0</v>
      </c>
      <c r="H695" s="166" t="n">
        <v>80448</v>
      </c>
      <c r="I695" s="166" t="n">
        <v>81574</v>
      </c>
      <c r="J695" s="166" t="n">
        <v>87506</v>
      </c>
      <c r="K695" s="166" t="n">
        <v>88319</v>
      </c>
      <c r="L695" s="166" t="n">
        <v>93235</v>
      </c>
      <c r="M695" s="166" t="n">
        <v>112837</v>
      </c>
      <c r="N695" s="166" t="n">
        <v>120061</v>
      </c>
      <c r="O695" s="166" t="n">
        <v>123652</v>
      </c>
      <c r="P695" s="166" t="n">
        <v>124913</v>
      </c>
      <c r="Q695" s="166" t="n">
        <v>127387</v>
      </c>
      <c r="R695" s="166" t="n">
        <v>128407</v>
      </c>
      <c r="S695" s="166" t="n">
        <v>129436</v>
      </c>
      <c r="T695" s="166" t="n">
        <v>131835</v>
      </c>
    </row>
    <row r="696" customFormat="false" ht="11.25" hidden="false" customHeight="false" outlineLevel="0" collapsed="false">
      <c r="A696" s="339" t="s">
        <v>2216</v>
      </c>
      <c r="B696" s="339" t="s">
        <v>2494</v>
      </c>
      <c r="C696" s="339" t="s">
        <v>2319</v>
      </c>
      <c r="D696" s="339" t="s">
        <v>1229</v>
      </c>
      <c r="F696" s="166" t="n">
        <v>0</v>
      </c>
      <c r="G696" s="166" t="n">
        <v>0</v>
      </c>
      <c r="H696" s="166" t="n">
        <v>13165</v>
      </c>
      <c r="I696" s="166" t="n">
        <v>13352</v>
      </c>
      <c r="J696" s="166" t="n">
        <v>13477.061</v>
      </c>
      <c r="K696" s="166" t="n">
        <v>14106.939</v>
      </c>
      <c r="L696" s="166" t="n">
        <v>15142</v>
      </c>
      <c r="M696" s="166" t="n">
        <v>15619</v>
      </c>
      <c r="N696" s="166" t="n">
        <v>16084</v>
      </c>
      <c r="O696" s="166" t="n">
        <v>16679</v>
      </c>
      <c r="P696" s="166" t="n">
        <v>16849</v>
      </c>
      <c r="Q696" s="166" t="n">
        <v>17182</v>
      </c>
      <c r="R696" s="166" t="n">
        <v>17320</v>
      </c>
      <c r="S696" s="166" t="n">
        <v>17459</v>
      </c>
      <c r="T696" s="166" t="n">
        <v>17783</v>
      </c>
    </row>
    <row r="697" customFormat="false" ht="11.25" hidden="false" customHeight="false" outlineLevel="0" collapsed="false">
      <c r="A697" s="339" t="s">
        <v>2216</v>
      </c>
      <c r="B697" s="339" t="s">
        <v>2495</v>
      </c>
      <c r="C697" s="339" t="s">
        <v>2496</v>
      </c>
      <c r="D697" s="339" t="s">
        <v>1229</v>
      </c>
      <c r="F697" s="166" t="n">
        <v>0</v>
      </c>
      <c r="G697" s="166" t="n">
        <v>0</v>
      </c>
      <c r="H697" s="166" t="n">
        <v>70916</v>
      </c>
      <c r="I697" s="166" t="n">
        <v>92883</v>
      </c>
      <c r="J697" s="166" t="n">
        <v>158231</v>
      </c>
      <c r="K697" s="166" t="n">
        <v>173802</v>
      </c>
      <c r="L697" s="166" t="n">
        <v>188525</v>
      </c>
      <c r="M697" s="166" t="n">
        <v>204106.649</v>
      </c>
      <c r="N697" s="166" t="n">
        <v>237968.182</v>
      </c>
      <c r="O697" s="166" t="n">
        <v>271835</v>
      </c>
      <c r="P697" s="166" t="n">
        <v>251382</v>
      </c>
      <c r="Q697" s="166" t="n">
        <v>295623</v>
      </c>
      <c r="R697" s="166" t="n">
        <v>268432.279</v>
      </c>
      <c r="S697" s="166" t="n">
        <v>276107</v>
      </c>
      <c r="T697" s="166" t="n">
        <v>313591.513</v>
      </c>
    </row>
    <row r="698" customFormat="false" ht="11.25" hidden="false" customHeight="false" outlineLevel="0" collapsed="false">
      <c r="A698" s="339" t="s">
        <v>2216</v>
      </c>
      <c r="B698" s="339" t="s">
        <v>2497</v>
      </c>
      <c r="C698" s="339" t="s">
        <v>2498</v>
      </c>
      <c r="D698" s="339" t="s">
        <v>1229</v>
      </c>
      <c r="F698" s="166" t="n">
        <v>0</v>
      </c>
      <c r="G698" s="166" t="n">
        <v>0</v>
      </c>
      <c r="H698" s="166" t="n">
        <v>21743</v>
      </c>
      <c r="I698" s="166" t="n">
        <v>21924</v>
      </c>
      <c r="J698" s="166" t="n">
        <v>22332</v>
      </c>
      <c r="K698" s="166" t="n">
        <v>22540</v>
      </c>
      <c r="L698" s="166" t="n">
        <v>23994</v>
      </c>
      <c r="M698" s="166" t="n">
        <v>24737</v>
      </c>
      <c r="N698" s="166" t="n">
        <v>25930</v>
      </c>
      <c r="O698" s="166" t="n">
        <v>26841</v>
      </c>
      <c r="P698" s="166" t="n">
        <v>27116</v>
      </c>
      <c r="Q698" s="166" t="n">
        <v>27665</v>
      </c>
      <c r="R698" s="166" t="n">
        <v>27887</v>
      </c>
      <c r="S698" s="166" t="n">
        <v>28110</v>
      </c>
      <c r="T698" s="166" t="n">
        <v>28631</v>
      </c>
    </row>
    <row r="699" customFormat="false" ht="11.25" hidden="false" customHeight="false" outlineLevel="0" collapsed="false">
      <c r="A699" s="339" t="s">
        <v>2216</v>
      </c>
      <c r="B699" s="339" t="s">
        <v>2499</v>
      </c>
      <c r="C699" s="339" t="s">
        <v>2500</v>
      </c>
      <c r="D699" s="339" t="s">
        <v>1229</v>
      </c>
      <c r="F699" s="166" t="n">
        <v>0</v>
      </c>
      <c r="G699" s="166" t="n">
        <v>0</v>
      </c>
      <c r="H699" s="166" t="n">
        <v>0</v>
      </c>
      <c r="I699" s="166" t="n">
        <v>0</v>
      </c>
      <c r="J699" s="166" t="n">
        <v>0</v>
      </c>
      <c r="K699" s="166" t="n">
        <v>0</v>
      </c>
      <c r="L699" s="166" t="n">
        <v>0</v>
      </c>
      <c r="M699" s="166" t="n">
        <v>0</v>
      </c>
      <c r="N699" s="166" t="n">
        <v>0</v>
      </c>
      <c r="O699" s="166" t="n">
        <v>0</v>
      </c>
      <c r="P699" s="166" t="n">
        <v>0</v>
      </c>
      <c r="Q699" s="166" t="n">
        <v>0</v>
      </c>
      <c r="R699" s="166" t="n">
        <v>0</v>
      </c>
      <c r="S699" s="166" t="n">
        <v>13892.95996</v>
      </c>
      <c r="T699" s="166" t="n">
        <v>22018.04004</v>
      </c>
    </row>
    <row r="700" customFormat="false" ht="11.25" hidden="false" customHeight="false" outlineLevel="0" collapsed="false">
      <c r="A700" s="339" t="s">
        <v>2216</v>
      </c>
      <c r="B700" s="339" t="s">
        <v>2501</v>
      </c>
      <c r="C700" s="339" t="s">
        <v>2502</v>
      </c>
      <c r="D700" s="339" t="s">
        <v>1229</v>
      </c>
      <c r="F700" s="166" t="n">
        <v>0</v>
      </c>
      <c r="G700" s="166" t="n">
        <v>0</v>
      </c>
      <c r="H700" s="166" t="n">
        <v>1365586.905</v>
      </c>
      <c r="I700" s="166" t="n">
        <v>1461189.688</v>
      </c>
      <c r="J700" s="166" t="n">
        <v>1473850.462</v>
      </c>
      <c r="K700" s="166" t="n">
        <v>1692251.329</v>
      </c>
      <c r="L700" s="166" t="n">
        <v>1683364.737</v>
      </c>
      <c r="M700" s="166" t="n">
        <v>1638296.827</v>
      </c>
      <c r="N700" s="166" t="n">
        <v>1784629.691</v>
      </c>
      <c r="O700" s="166" t="n">
        <v>1842323.446</v>
      </c>
      <c r="P700" s="166" t="n">
        <v>1892425.939</v>
      </c>
      <c r="Q700" s="166" t="n">
        <v>1992042.168</v>
      </c>
      <c r="R700" s="166" t="n">
        <v>2068698.148</v>
      </c>
      <c r="S700" s="166" t="n">
        <v>2141984.335</v>
      </c>
      <c r="T700" s="166" t="n">
        <v>2255781.725</v>
      </c>
    </row>
    <row r="701" customFormat="false" ht="11.25" hidden="false" customHeight="false" outlineLevel="0" collapsed="false">
      <c r="A701" s="339" t="s">
        <v>2216</v>
      </c>
      <c r="B701" s="339" t="s">
        <v>2503</v>
      </c>
      <c r="C701" s="339" t="s">
        <v>2504</v>
      </c>
      <c r="D701" s="339" t="s">
        <v>1229</v>
      </c>
      <c r="F701" s="166" t="n">
        <v>0</v>
      </c>
      <c r="G701" s="166" t="n">
        <v>0</v>
      </c>
      <c r="H701" s="166" t="n">
        <v>143804.61029</v>
      </c>
      <c r="I701" s="166" t="n">
        <v>448893.23944</v>
      </c>
      <c r="J701" s="166" t="n">
        <v>440964.19006</v>
      </c>
      <c r="K701" s="166" t="n">
        <v>619731.60986</v>
      </c>
      <c r="L701" s="166" t="n">
        <v>342714.09616</v>
      </c>
      <c r="M701" s="166" t="n">
        <v>485432.80253</v>
      </c>
      <c r="N701" s="166" t="n">
        <v>593027.3625</v>
      </c>
      <c r="O701" s="166" t="n">
        <v>495620.88444</v>
      </c>
      <c r="P701" s="166" t="n">
        <v>263583.21885</v>
      </c>
      <c r="Q701" s="166" t="n">
        <v>513548.163</v>
      </c>
      <c r="R701" s="166" t="n">
        <v>375427.26524</v>
      </c>
      <c r="S701" s="166" t="n">
        <v>352957.875</v>
      </c>
      <c r="T701" s="166" t="n">
        <v>1680661.4151</v>
      </c>
    </row>
    <row r="702" customFormat="false" ht="11.25" hidden="false" customHeight="false" outlineLevel="0" collapsed="false">
      <c r="A702" s="339" t="s">
        <v>2216</v>
      </c>
      <c r="B702" s="339" t="s">
        <v>2505</v>
      </c>
      <c r="C702" s="339" t="s">
        <v>2506</v>
      </c>
      <c r="D702" s="339" t="s">
        <v>1229</v>
      </c>
      <c r="F702" s="166" t="n">
        <v>0</v>
      </c>
      <c r="G702" s="166" t="n">
        <v>0</v>
      </c>
      <c r="H702" s="166" t="n">
        <v>295198</v>
      </c>
      <c r="I702" s="166" t="n">
        <v>454028</v>
      </c>
      <c r="J702" s="166" t="n">
        <v>198838</v>
      </c>
      <c r="K702" s="166" t="n">
        <v>192176</v>
      </c>
      <c r="L702" s="166" t="n">
        <v>200349</v>
      </c>
      <c r="M702" s="166" t="n">
        <v>254638</v>
      </c>
      <c r="N702" s="166" t="n">
        <v>341243</v>
      </c>
      <c r="O702" s="166" t="n">
        <v>348438</v>
      </c>
      <c r="P702" s="166" t="n">
        <v>353558</v>
      </c>
      <c r="Q702" s="166" t="n">
        <v>371277</v>
      </c>
      <c r="R702" s="166" t="n">
        <v>390059</v>
      </c>
      <c r="S702" s="166" t="n">
        <v>396088.83763</v>
      </c>
      <c r="T702" s="166" t="n">
        <v>403796.5</v>
      </c>
    </row>
    <row r="703" customFormat="false" ht="11.25" hidden="false" customHeight="false" outlineLevel="0" collapsed="false">
      <c r="A703" s="339" t="s">
        <v>2216</v>
      </c>
      <c r="B703" s="339" t="s">
        <v>2507</v>
      </c>
      <c r="C703" s="339" t="s">
        <v>2508</v>
      </c>
      <c r="D703" s="339" t="s">
        <v>1229</v>
      </c>
      <c r="F703" s="166" t="n">
        <v>1530632</v>
      </c>
      <c r="G703" s="166" t="n">
        <v>1521363</v>
      </c>
      <c r="H703" s="166" t="n">
        <v>1549946</v>
      </c>
      <c r="I703" s="166" t="n">
        <v>1568174</v>
      </c>
      <c r="J703" s="166" t="n">
        <v>1056161</v>
      </c>
      <c r="K703" s="166" t="n">
        <v>1600913</v>
      </c>
      <c r="L703" s="166" t="n">
        <v>1631811</v>
      </c>
      <c r="M703" s="166" t="n">
        <v>1680929</v>
      </c>
      <c r="N703" s="166" t="n">
        <v>1730619</v>
      </c>
      <c r="O703" s="166" t="n">
        <v>1780460</v>
      </c>
      <c r="P703" s="166" t="n">
        <v>1934671</v>
      </c>
      <c r="Q703" s="166" t="n">
        <v>1986092</v>
      </c>
      <c r="R703" s="166" t="n">
        <v>2014568</v>
      </c>
      <c r="S703" s="166" t="n">
        <v>2035759</v>
      </c>
      <c r="T703" s="166" t="n">
        <v>2087152</v>
      </c>
    </row>
    <row r="704" customFormat="false" ht="11.25" hidden="false" customHeight="false" outlineLevel="0" collapsed="false">
      <c r="A704" s="339" t="s">
        <v>2216</v>
      </c>
      <c r="B704" s="339" t="s">
        <v>2509</v>
      </c>
      <c r="C704" s="339" t="s">
        <v>2510</v>
      </c>
      <c r="D704" s="339" t="s">
        <v>1229</v>
      </c>
      <c r="F704" s="166" t="n">
        <v>0</v>
      </c>
      <c r="G704" s="166" t="n">
        <v>0</v>
      </c>
      <c r="H704" s="166" t="n">
        <v>0</v>
      </c>
      <c r="I704" s="166" t="n">
        <v>0</v>
      </c>
      <c r="J704" s="166" t="n">
        <v>0</v>
      </c>
      <c r="K704" s="166" t="n">
        <v>0</v>
      </c>
      <c r="L704" s="166" t="n">
        <v>1773932.3859</v>
      </c>
      <c r="M704" s="166" t="n">
        <v>2080514.5549</v>
      </c>
      <c r="N704" s="166" t="n">
        <v>2439756.1012</v>
      </c>
      <c r="O704" s="166" t="n">
        <v>2503228.7793</v>
      </c>
      <c r="P704" s="166" t="n">
        <v>2507385.4167</v>
      </c>
      <c r="Q704" s="166" t="n">
        <v>2760869.9061</v>
      </c>
      <c r="R704" s="166" t="n">
        <v>3010932.5888</v>
      </c>
      <c r="S704" s="166" t="n">
        <v>3576210.3067</v>
      </c>
      <c r="T704" s="166" t="n">
        <v>4059542.6174</v>
      </c>
    </row>
    <row r="705" customFormat="false" ht="11.25" hidden="false" customHeight="false" outlineLevel="0" collapsed="false">
      <c r="A705" s="339" t="s">
        <v>2216</v>
      </c>
      <c r="B705" s="339" t="s">
        <v>2511</v>
      </c>
      <c r="C705" s="339" t="s">
        <v>2512</v>
      </c>
      <c r="D705" s="339" t="s">
        <v>1229</v>
      </c>
      <c r="F705" s="166" t="n">
        <v>0</v>
      </c>
      <c r="G705" s="166" t="n">
        <v>0</v>
      </c>
      <c r="H705" s="166" t="n">
        <v>0</v>
      </c>
      <c r="I705" s="166" t="n">
        <v>0</v>
      </c>
      <c r="J705" s="166" t="n">
        <v>0</v>
      </c>
      <c r="K705" s="166" t="n">
        <v>0</v>
      </c>
      <c r="L705" s="166" t="n">
        <v>96503.01601</v>
      </c>
      <c r="M705" s="166" t="n">
        <v>91183.52302</v>
      </c>
      <c r="N705" s="166" t="n">
        <v>94612.73</v>
      </c>
      <c r="O705" s="166" t="n">
        <v>99651.49677</v>
      </c>
      <c r="P705" s="166" t="n">
        <v>103517.68619</v>
      </c>
      <c r="Q705" s="166" t="n">
        <v>108081.61483</v>
      </c>
      <c r="R705" s="166" t="n">
        <v>106554.57266</v>
      </c>
      <c r="S705" s="166" t="n">
        <v>111262.31797</v>
      </c>
      <c r="T705" s="166" t="n">
        <v>111000.72267</v>
      </c>
    </row>
    <row r="706" customFormat="false" ht="11.25" hidden="false" customHeight="false" outlineLevel="0" collapsed="false">
      <c r="A706" s="339" t="s">
        <v>2216</v>
      </c>
      <c r="B706" s="339" t="s">
        <v>2513</v>
      </c>
      <c r="C706" s="339" t="s">
        <v>2359</v>
      </c>
      <c r="D706" s="339" t="s">
        <v>1229</v>
      </c>
      <c r="F706" s="166" t="n">
        <v>64647.18392</v>
      </c>
      <c r="G706" s="166" t="n">
        <v>48876.42288</v>
      </c>
      <c r="H706" s="166" t="n">
        <v>38632.23799</v>
      </c>
      <c r="I706" s="166" t="n">
        <v>112129.51365</v>
      </c>
      <c r="J706" s="166" t="n">
        <v>128086.06717</v>
      </c>
      <c r="K706" s="166" t="n">
        <v>140722.04372</v>
      </c>
      <c r="L706" s="166" t="n">
        <v>143802.53029</v>
      </c>
      <c r="M706" s="166" t="n">
        <v>149796.57039</v>
      </c>
      <c r="N706" s="166" t="n">
        <v>149332.00288</v>
      </c>
      <c r="O706" s="166" t="n">
        <v>157136.59693</v>
      </c>
      <c r="P706" s="166" t="n">
        <v>152916.80182</v>
      </c>
      <c r="Q706" s="166" t="n">
        <v>164599.14385</v>
      </c>
      <c r="R706" s="166" t="n">
        <v>164479.12684</v>
      </c>
      <c r="S706" s="166" t="n">
        <v>172873.54525</v>
      </c>
      <c r="T706" s="166" t="n">
        <v>193502.18601</v>
      </c>
    </row>
    <row r="707" customFormat="false" ht="11.25" hidden="false" customHeight="false" outlineLevel="0" collapsed="false">
      <c r="A707" s="339" t="s">
        <v>2216</v>
      </c>
      <c r="B707" s="339" t="s">
        <v>2514</v>
      </c>
      <c r="C707" s="339" t="s">
        <v>2515</v>
      </c>
      <c r="D707" s="339" t="s">
        <v>1229</v>
      </c>
      <c r="F707" s="166" t="n">
        <v>35867.36967</v>
      </c>
      <c r="G707" s="166" t="n">
        <v>37089.96156</v>
      </c>
      <c r="H707" s="166" t="n">
        <v>34979.76</v>
      </c>
      <c r="I707" s="166" t="n">
        <v>37940.807</v>
      </c>
      <c r="J707" s="166" t="n">
        <v>41606.60789</v>
      </c>
      <c r="K707" s="166" t="n">
        <v>42391.59743</v>
      </c>
      <c r="L707" s="166" t="n">
        <v>41891.62653</v>
      </c>
      <c r="M707" s="166" t="n">
        <v>40286.72884</v>
      </c>
      <c r="N707" s="166" t="n">
        <v>41765.45947</v>
      </c>
      <c r="O707" s="166" t="n">
        <v>44036.54053</v>
      </c>
      <c r="P707" s="166" t="n">
        <v>44156</v>
      </c>
      <c r="Q707" s="166" t="n">
        <v>44994.36747</v>
      </c>
      <c r="R707" s="166" t="n">
        <v>45462.73989</v>
      </c>
      <c r="S707" s="166" t="n">
        <v>46237.24206</v>
      </c>
      <c r="T707" s="166" t="n">
        <v>46979.50597</v>
      </c>
    </row>
    <row r="708" customFormat="false" ht="11.25" hidden="false" customHeight="false" outlineLevel="0" collapsed="false">
      <c r="A708" s="339" t="s">
        <v>2216</v>
      </c>
      <c r="B708" s="339" t="s">
        <v>2516</v>
      </c>
      <c r="C708" s="339" t="s">
        <v>2517</v>
      </c>
      <c r="D708" s="339" t="s">
        <v>1229</v>
      </c>
      <c r="F708" s="166" t="n">
        <v>114960.51426</v>
      </c>
      <c r="G708" s="166" t="n">
        <v>151018.3068</v>
      </c>
      <c r="H708" s="166" t="n">
        <v>212373.83247</v>
      </c>
      <c r="I708" s="166" t="n">
        <v>227274.28532</v>
      </c>
      <c r="J708" s="166" t="n">
        <v>227784.12747</v>
      </c>
      <c r="K708" s="166" t="n">
        <v>206662.66567</v>
      </c>
      <c r="L708" s="166" t="n">
        <v>234736.78004</v>
      </c>
      <c r="M708" s="166" t="n">
        <v>233460.39294</v>
      </c>
      <c r="N708" s="166" t="n">
        <v>230360.42734</v>
      </c>
      <c r="O708" s="166" t="n">
        <v>234373.95783</v>
      </c>
      <c r="P708" s="166" t="n">
        <v>230683.36479</v>
      </c>
      <c r="Q708" s="166" t="n">
        <v>243901.28528</v>
      </c>
      <c r="R708" s="166" t="n">
        <v>244245.71242</v>
      </c>
      <c r="S708" s="166" t="n">
        <v>258937.87472</v>
      </c>
      <c r="T708" s="166" t="n">
        <v>315385.97291</v>
      </c>
    </row>
    <row r="709" customFormat="false" ht="11.25" hidden="false" customHeight="false" outlineLevel="0" collapsed="false">
      <c r="A709" s="339" t="s">
        <v>2216</v>
      </c>
      <c r="B709" s="339" t="s">
        <v>2518</v>
      </c>
      <c r="C709" s="339" t="s">
        <v>2519</v>
      </c>
      <c r="D709" s="339" t="s">
        <v>1229</v>
      </c>
      <c r="F709" s="166" t="n">
        <v>5880.31096</v>
      </c>
      <c r="G709" s="166" t="n">
        <v>25695.11756</v>
      </c>
      <c r="H709" s="166" t="n">
        <v>17642.85896</v>
      </c>
      <c r="I709" s="166" t="n">
        <v>16245.68464</v>
      </c>
      <c r="J709" s="166" t="n">
        <v>32909.94185</v>
      </c>
      <c r="K709" s="166" t="n">
        <v>16836.09137</v>
      </c>
      <c r="L709" s="166" t="n">
        <v>28488.31823</v>
      </c>
      <c r="M709" s="166" t="n">
        <v>24768.94014</v>
      </c>
      <c r="N709" s="166" t="n">
        <v>21315.15253</v>
      </c>
      <c r="O709" s="166" t="n">
        <v>23333.02399</v>
      </c>
      <c r="P709" s="166" t="n">
        <v>30140.20988</v>
      </c>
      <c r="Q709" s="166" t="n">
        <v>26097.01086</v>
      </c>
      <c r="R709" s="166" t="n">
        <v>31224.92778</v>
      </c>
      <c r="S709" s="166" t="n">
        <v>31478.58627</v>
      </c>
      <c r="T709" s="166" t="n">
        <v>23719.20592</v>
      </c>
    </row>
    <row r="710" customFormat="false" ht="11.25" hidden="false" customHeight="false" outlineLevel="0" collapsed="false">
      <c r="A710" s="339" t="s">
        <v>2216</v>
      </c>
      <c r="B710" s="339" t="s">
        <v>2520</v>
      </c>
      <c r="C710" s="339" t="s">
        <v>2521</v>
      </c>
      <c r="D710" s="339" t="s">
        <v>1229</v>
      </c>
      <c r="F710" s="166" t="n">
        <v>0</v>
      </c>
      <c r="G710" s="166" t="n">
        <v>0</v>
      </c>
      <c r="H710" s="166" t="n">
        <v>73294.94456</v>
      </c>
      <c r="I710" s="166" t="n">
        <v>64311.70815</v>
      </c>
      <c r="J710" s="166" t="n">
        <v>36994.56729</v>
      </c>
      <c r="K710" s="166" t="n">
        <v>101384.37026</v>
      </c>
      <c r="L710" s="166" t="n">
        <v>130754.42779</v>
      </c>
      <c r="M710" s="166" t="n">
        <v>37678.69205</v>
      </c>
      <c r="N710" s="166" t="n">
        <v>39105.90912</v>
      </c>
      <c r="O710" s="166" t="n">
        <v>39258</v>
      </c>
      <c r="P710" s="166" t="n">
        <v>39409</v>
      </c>
      <c r="Q710" s="166" t="n">
        <v>39805</v>
      </c>
      <c r="R710" s="166" t="n">
        <v>41652.9451</v>
      </c>
      <c r="S710" s="166" t="n">
        <v>38906.0549</v>
      </c>
      <c r="T710" s="166" t="n">
        <v>41503</v>
      </c>
    </row>
    <row r="711" customFormat="false" ht="11.25" hidden="false" customHeight="false" outlineLevel="0" collapsed="false">
      <c r="A711" s="339" t="s">
        <v>2216</v>
      </c>
      <c r="B711" s="339" t="s">
        <v>2522</v>
      </c>
      <c r="C711" s="339" t="s">
        <v>2523</v>
      </c>
      <c r="D711" s="339" t="s">
        <v>1229</v>
      </c>
      <c r="F711" s="166" t="n">
        <v>0</v>
      </c>
      <c r="G711" s="166" t="n">
        <v>0</v>
      </c>
      <c r="H711" s="166" t="n">
        <v>0</v>
      </c>
      <c r="I711" s="166" t="n">
        <v>0</v>
      </c>
      <c r="J711" s="166" t="n">
        <v>0</v>
      </c>
      <c r="K711" s="166" t="n">
        <v>0</v>
      </c>
      <c r="L711" s="166" t="n">
        <v>0</v>
      </c>
      <c r="M711" s="166" t="n">
        <v>0</v>
      </c>
      <c r="N711" s="166" t="n">
        <v>0</v>
      </c>
      <c r="O711" s="166" t="n">
        <v>2429.10533</v>
      </c>
      <c r="P711" s="166" t="n">
        <v>3568.19836</v>
      </c>
      <c r="Q711" s="166" t="n">
        <v>4320.38164</v>
      </c>
      <c r="R711" s="166" t="n">
        <v>3993.22849</v>
      </c>
      <c r="S711" s="166" t="n">
        <v>3971.36844</v>
      </c>
      <c r="T711" s="166" t="n">
        <v>4842.14639</v>
      </c>
    </row>
    <row r="712" customFormat="false" ht="11.25" hidden="false" customHeight="false" outlineLevel="0" collapsed="false">
      <c r="A712" s="339" t="s">
        <v>2216</v>
      </c>
      <c r="B712" s="339" t="s">
        <v>2524</v>
      </c>
      <c r="C712" s="339" t="s">
        <v>2525</v>
      </c>
      <c r="D712" s="339" t="s">
        <v>1229</v>
      </c>
      <c r="F712" s="166" t="n">
        <v>0</v>
      </c>
      <c r="G712" s="166" t="n">
        <v>0</v>
      </c>
      <c r="H712" s="166" t="n">
        <v>0</v>
      </c>
      <c r="I712" s="166" t="n">
        <v>0</v>
      </c>
      <c r="J712" s="166" t="n">
        <v>0</v>
      </c>
      <c r="K712" s="166" t="n">
        <v>0</v>
      </c>
      <c r="L712" s="166" t="n">
        <v>0</v>
      </c>
      <c r="M712" s="166" t="n">
        <v>0</v>
      </c>
      <c r="N712" s="166" t="n">
        <v>0</v>
      </c>
      <c r="O712" s="166" t="n">
        <v>24742.6282</v>
      </c>
      <c r="P712" s="166" t="n">
        <v>25899.28505</v>
      </c>
      <c r="Q712" s="166" t="n">
        <v>26472.39738</v>
      </c>
      <c r="R712" s="166" t="n">
        <v>27903.82148</v>
      </c>
      <c r="S712" s="166" t="n">
        <v>28222.63106</v>
      </c>
      <c r="T712" s="166" t="n">
        <v>31387.10514</v>
      </c>
    </row>
    <row r="713" customFormat="false" ht="11.25" hidden="false" customHeight="false" outlineLevel="0" collapsed="false">
      <c r="A713" s="339" t="s">
        <v>2216</v>
      </c>
      <c r="B713" s="339" t="s">
        <v>2526</v>
      </c>
      <c r="C713" s="339" t="s">
        <v>2527</v>
      </c>
      <c r="D713" s="339" t="s">
        <v>1229</v>
      </c>
      <c r="F713" s="166" t="n">
        <v>0</v>
      </c>
      <c r="G713" s="166" t="n">
        <v>0</v>
      </c>
      <c r="H713" s="166" t="n">
        <v>74707.62135</v>
      </c>
      <c r="I713" s="166" t="n">
        <v>155287.02425</v>
      </c>
      <c r="J713" s="166" t="n">
        <v>151454.65389</v>
      </c>
      <c r="K713" s="166" t="n">
        <v>141581.93712</v>
      </c>
      <c r="L713" s="166" t="n">
        <v>115940.18228</v>
      </c>
      <c r="M713" s="166" t="n">
        <v>108344.68722</v>
      </c>
      <c r="N713" s="166" t="n">
        <v>110258.26482</v>
      </c>
      <c r="O713" s="166" t="n">
        <v>107728.78409</v>
      </c>
      <c r="P713" s="166" t="n">
        <v>112422.498</v>
      </c>
      <c r="Q713" s="166" t="n">
        <v>108408.75</v>
      </c>
      <c r="R713" s="166" t="n">
        <v>112240</v>
      </c>
      <c r="S713" s="166" t="n">
        <v>115111.61</v>
      </c>
      <c r="T713" s="166" t="n">
        <v>87820.047</v>
      </c>
    </row>
    <row r="714" customFormat="false" ht="11.25" hidden="false" customHeight="false" outlineLevel="0" collapsed="false">
      <c r="A714" s="339" t="s">
        <v>2216</v>
      </c>
      <c r="B714" s="339" t="s">
        <v>2528</v>
      </c>
      <c r="C714" s="339" t="s">
        <v>2529</v>
      </c>
      <c r="D714" s="339" t="s">
        <v>1229</v>
      </c>
      <c r="F714" s="166" t="n">
        <v>182619.18881</v>
      </c>
      <c r="G714" s="166" t="n">
        <v>206257.74052</v>
      </c>
      <c r="H714" s="166" t="n">
        <v>298114.30254</v>
      </c>
      <c r="I714" s="166" t="n">
        <v>339099.33103</v>
      </c>
      <c r="J714" s="166" t="n">
        <v>341225.96623</v>
      </c>
      <c r="K714" s="166" t="n">
        <v>367958.8431</v>
      </c>
      <c r="L714" s="166" t="n">
        <v>352229.82462</v>
      </c>
      <c r="M714" s="166" t="n">
        <v>396979.97994</v>
      </c>
      <c r="N714" s="166" t="n">
        <v>419883.41305</v>
      </c>
      <c r="O714" s="166" t="n">
        <v>378218.63261</v>
      </c>
      <c r="P714" s="166" t="n">
        <v>368294.81988</v>
      </c>
      <c r="Q714" s="166" t="n">
        <v>404943.4107</v>
      </c>
      <c r="R714" s="166" t="n">
        <v>396412.14465</v>
      </c>
      <c r="S714" s="166" t="n">
        <v>377156.843</v>
      </c>
      <c r="T714" s="166" t="n">
        <v>398498.58938</v>
      </c>
    </row>
    <row r="715" customFormat="false" ht="11.25" hidden="false" customHeight="false" outlineLevel="0" collapsed="false">
      <c r="A715" s="339" t="s">
        <v>2216</v>
      </c>
      <c r="B715" s="339" t="s">
        <v>2530</v>
      </c>
      <c r="C715" s="339" t="s">
        <v>2531</v>
      </c>
      <c r="D715" s="339" t="s">
        <v>1229</v>
      </c>
      <c r="F715" s="166" t="n">
        <v>0</v>
      </c>
      <c r="G715" s="166" t="n">
        <v>0</v>
      </c>
      <c r="H715" s="166" t="n">
        <v>0</v>
      </c>
      <c r="I715" s="166" t="n">
        <v>0</v>
      </c>
      <c r="J715" s="166" t="n">
        <v>0</v>
      </c>
      <c r="K715" s="166" t="n">
        <v>0</v>
      </c>
      <c r="L715" s="166" t="n">
        <v>6153.50306</v>
      </c>
      <c r="M715" s="166" t="n">
        <v>9880.02369</v>
      </c>
      <c r="N715" s="166" t="n">
        <v>10170.75902</v>
      </c>
      <c r="O715" s="166" t="n">
        <v>10901.24365</v>
      </c>
      <c r="P715" s="166" t="n">
        <v>9923.76445</v>
      </c>
      <c r="Q715" s="166" t="n">
        <v>9547.77835</v>
      </c>
      <c r="R715" s="166" t="n">
        <v>9534.33677</v>
      </c>
      <c r="S715" s="166" t="n">
        <v>9253.39151</v>
      </c>
      <c r="T715" s="166" t="n">
        <v>9538.88593</v>
      </c>
    </row>
    <row r="716" customFormat="false" ht="11.25" hidden="false" customHeight="false" outlineLevel="0" collapsed="false">
      <c r="A716" s="339" t="s">
        <v>2216</v>
      </c>
      <c r="B716" s="339" t="s">
        <v>2532</v>
      </c>
      <c r="C716" s="339" t="s">
        <v>2533</v>
      </c>
      <c r="D716" s="339" t="s">
        <v>1229</v>
      </c>
      <c r="F716" s="166" t="n">
        <v>0</v>
      </c>
      <c r="G716" s="166" t="n">
        <v>3321.95016</v>
      </c>
      <c r="H716" s="166" t="n">
        <v>4366.54788</v>
      </c>
      <c r="I716" s="166" t="n">
        <v>9675.74295</v>
      </c>
      <c r="J716" s="166" t="n">
        <v>10235.77422</v>
      </c>
      <c r="K716" s="166" t="n">
        <v>17589.09831</v>
      </c>
      <c r="L716" s="166" t="n">
        <v>38738.32988</v>
      </c>
      <c r="M716" s="166" t="n">
        <v>37918.15979</v>
      </c>
      <c r="N716" s="166" t="n">
        <v>40579.06216</v>
      </c>
      <c r="O716" s="166" t="n">
        <v>42267.29723</v>
      </c>
      <c r="P716" s="166" t="n">
        <v>46503.30182</v>
      </c>
      <c r="Q716" s="166" t="n">
        <v>42524.1889</v>
      </c>
      <c r="R716" s="166" t="n">
        <v>41735.46849</v>
      </c>
      <c r="S716" s="166" t="n">
        <v>52428.58956</v>
      </c>
      <c r="T716" s="166" t="n">
        <v>55318.2963</v>
      </c>
    </row>
    <row r="717" customFormat="false" ht="11.25" hidden="false" customHeight="false" outlineLevel="0" collapsed="false">
      <c r="A717" s="339" t="s">
        <v>2216</v>
      </c>
      <c r="B717" s="339" t="s">
        <v>2534</v>
      </c>
      <c r="C717" s="339" t="s">
        <v>2535</v>
      </c>
      <c r="D717" s="339" t="s">
        <v>1229</v>
      </c>
      <c r="F717" s="166" t="n">
        <v>35517.3024</v>
      </c>
      <c r="G717" s="166" t="n">
        <v>34588.29056</v>
      </c>
      <c r="H717" s="166" t="n">
        <v>35395.85554</v>
      </c>
      <c r="I717" s="166" t="n">
        <v>40604.03228</v>
      </c>
      <c r="J717" s="166" t="n">
        <v>33078.4578</v>
      </c>
      <c r="K717" s="166" t="n">
        <v>36722.37744</v>
      </c>
      <c r="L717" s="166" t="n">
        <v>35980.69132</v>
      </c>
      <c r="M717" s="166" t="n">
        <v>37145.71079</v>
      </c>
      <c r="N717" s="166" t="n">
        <v>34850.4387</v>
      </c>
      <c r="O717" s="166" t="n">
        <v>26039.41342</v>
      </c>
      <c r="P717" s="166" t="n">
        <v>25332.03867</v>
      </c>
      <c r="Q717" s="166" t="n">
        <v>26945.22665</v>
      </c>
      <c r="R717" s="166" t="n">
        <v>27341.07845</v>
      </c>
      <c r="S717" s="166" t="n">
        <v>29397.29535</v>
      </c>
      <c r="T717" s="166" t="n">
        <v>31052.66202</v>
      </c>
    </row>
    <row r="718" customFormat="false" ht="11.25" hidden="false" customHeight="false" outlineLevel="0" collapsed="false">
      <c r="A718" s="339" t="s">
        <v>2216</v>
      </c>
      <c r="B718" s="339" t="s">
        <v>2536</v>
      </c>
      <c r="C718" s="339" t="s">
        <v>2537</v>
      </c>
      <c r="D718" s="339" t="s">
        <v>1229</v>
      </c>
      <c r="F718" s="166" t="n">
        <v>0</v>
      </c>
      <c r="G718" s="166" t="n">
        <v>0</v>
      </c>
      <c r="H718" s="166" t="n">
        <v>3204.79494</v>
      </c>
      <c r="I718" s="166" t="n">
        <v>6356.83049</v>
      </c>
      <c r="J718" s="166" t="n">
        <v>22560.54589</v>
      </c>
      <c r="K718" s="166" t="n">
        <v>24302.61949</v>
      </c>
      <c r="L718" s="166" t="n">
        <v>22813.50146</v>
      </c>
      <c r="M718" s="166" t="n">
        <v>17652.20749</v>
      </c>
      <c r="N718" s="166" t="n">
        <v>9030.95804</v>
      </c>
      <c r="O718" s="166" t="n">
        <v>9127.31676</v>
      </c>
      <c r="P718" s="166" t="n">
        <v>9005.28962</v>
      </c>
      <c r="Q718" s="166" t="n">
        <v>10054.50913</v>
      </c>
      <c r="R718" s="166" t="n">
        <v>10332.23223</v>
      </c>
      <c r="S718" s="166" t="n">
        <v>8451.42558</v>
      </c>
      <c r="T718" s="166" t="n">
        <v>9010.62123</v>
      </c>
    </row>
    <row r="719" customFormat="false" ht="11.25" hidden="false" customHeight="false" outlineLevel="0" collapsed="false">
      <c r="A719" s="339" t="s">
        <v>2216</v>
      </c>
      <c r="B719" s="339" t="s">
        <v>2538</v>
      </c>
      <c r="C719" s="339" t="s">
        <v>2539</v>
      </c>
      <c r="D719" s="339" t="s">
        <v>1703</v>
      </c>
      <c r="F719" s="166" t="n">
        <v>0</v>
      </c>
      <c r="G719" s="166" t="n">
        <v>0</v>
      </c>
      <c r="H719" s="166" t="n">
        <v>0</v>
      </c>
      <c r="I719" s="166" t="n">
        <v>0</v>
      </c>
      <c r="J719" s="166" t="n">
        <v>35500</v>
      </c>
      <c r="K719" s="166" t="n">
        <v>30000</v>
      </c>
      <c r="L719" s="166" t="n">
        <v>178350</v>
      </c>
      <c r="M719" s="166" t="n">
        <v>195540</v>
      </c>
      <c r="N719" s="166" t="n">
        <v>171633.312</v>
      </c>
      <c r="O719" s="166" t="n">
        <v>93076.127</v>
      </c>
      <c r="P719" s="166" t="n">
        <v>64745.712</v>
      </c>
      <c r="Q719" s="166" t="n">
        <v>8873.831</v>
      </c>
      <c r="R719" s="166" t="n">
        <v>322</v>
      </c>
      <c r="S719" s="166" t="n">
        <v>0</v>
      </c>
      <c r="T719" s="166" t="n">
        <v>0</v>
      </c>
    </row>
    <row r="720" customFormat="false" ht="11.25" hidden="false" customHeight="false" outlineLevel="0" collapsed="false">
      <c r="A720" s="339" t="s">
        <v>2216</v>
      </c>
      <c r="B720" s="339" t="s">
        <v>2540</v>
      </c>
      <c r="C720" s="339" t="s">
        <v>2541</v>
      </c>
      <c r="D720" s="339" t="s">
        <v>1357</v>
      </c>
      <c r="F720" s="166" t="n">
        <v>0</v>
      </c>
      <c r="G720" s="166" t="n">
        <v>0</v>
      </c>
      <c r="H720" s="166" t="n">
        <v>0</v>
      </c>
      <c r="I720" s="166" t="n">
        <v>0</v>
      </c>
      <c r="J720" s="166" t="n">
        <v>0</v>
      </c>
      <c r="K720" s="166" t="n">
        <v>0</v>
      </c>
      <c r="L720" s="166" t="n">
        <v>0</v>
      </c>
      <c r="M720" s="166" t="n">
        <v>0</v>
      </c>
      <c r="N720" s="166" t="n">
        <v>76501.99368</v>
      </c>
      <c r="O720" s="166" t="n">
        <v>92950.67748</v>
      </c>
      <c r="P720" s="166" t="n">
        <v>96372.73677</v>
      </c>
      <c r="Q720" s="166" t="n">
        <v>95651.95907</v>
      </c>
      <c r="R720" s="166" t="n">
        <v>96158.80762</v>
      </c>
      <c r="S720" s="166" t="n">
        <v>75944.4499</v>
      </c>
      <c r="T720" s="166" t="n">
        <v>0</v>
      </c>
    </row>
    <row r="721" customFormat="false" ht="11.25" hidden="false" customHeight="false" outlineLevel="0" collapsed="false">
      <c r="A721" s="339" t="s">
        <v>2216</v>
      </c>
      <c r="B721" s="339" t="s">
        <v>2542</v>
      </c>
      <c r="C721" s="339" t="s">
        <v>2221</v>
      </c>
      <c r="D721" s="339" t="s">
        <v>1703</v>
      </c>
      <c r="F721" s="166" t="n">
        <v>0</v>
      </c>
      <c r="G721" s="166" t="n">
        <v>0</v>
      </c>
      <c r="H721" s="166" t="n">
        <v>7623.817</v>
      </c>
      <c r="I721" s="166" t="n">
        <v>7779.7957</v>
      </c>
      <c r="J721" s="166" t="n">
        <v>8069.34</v>
      </c>
      <c r="K721" s="166" t="n">
        <v>8189.383</v>
      </c>
      <c r="L721" s="166" t="n">
        <v>27988.36425</v>
      </c>
      <c r="M721" s="166" t="n">
        <v>31317.87407</v>
      </c>
      <c r="N721" s="166" t="n">
        <v>1174.039</v>
      </c>
      <c r="O721" s="166" t="n">
        <v>0</v>
      </c>
      <c r="P721" s="166" t="n">
        <v>0</v>
      </c>
      <c r="Q721" s="166" t="n">
        <v>0</v>
      </c>
      <c r="R721" s="166" t="n">
        <v>0</v>
      </c>
      <c r="S721" s="166" t="n">
        <v>0</v>
      </c>
      <c r="T721" s="166" t="n">
        <v>0</v>
      </c>
    </row>
    <row r="722" customFormat="false" ht="11.25" hidden="false" customHeight="false" outlineLevel="0" collapsed="false">
      <c r="A722" s="339" t="s">
        <v>2216</v>
      </c>
      <c r="B722" s="339" t="s">
        <v>2543</v>
      </c>
      <c r="C722" s="339" t="s">
        <v>2544</v>
      </c>
      <c r="D722" s="339" t="s">
        <v>1703</v>
      </c>
      <c r="F722" s="166" t="n">
        <v>0</v>
      </c>
      <c r="G722" s="166" t="n">
        <v>0</v>
      </c>
      <c r="H722" s="166" t="n">
        <v>0</v>
      </c>
      <c r="I722" s="166" t="n">
        <v>0</v>
      </c>
      <c r="J722" s="166" t="n">
        <v>315290.54549</v>
      </c>
      <c r="K722" s="166" t="n">
        <v>490581.88075</v>
      </c>
      <c r="L722" s="166" t="n">
        <v>557142.62015</v>
      </c>
      <c r="M722" s="166" t="n">
        <v>288914.83624</v>
      </c>
      <c r="N722" s="166" t="n">
        <v>19577.90463</v>
      </c>
      <c r="O722" s="166" t="n">
        <v>15384.22426</v>
      </c>
      <c r="P722" s="166" t="n">
        <v>0</v>
      </c>
      <c r="Q722" s="166" t="n">
        <v>0</v>
      </c>
      <c r="R722" s="166" t="n">
        <v>0</v>
      </c>
      <c r="S722" s="166" t="n">
        <v>0</v>
      </c>
      <c r="T722" s="166" t="n">
        <v>0</v>
      </c>
    </row>
    <row r="723" customFormat="false" ht="11.25" hidden="false" customHeight="false" outlineLevel="0" collapsed="false">
      <c r="A723" s="339" t="s">
        <v>2216</v>
      </c>
      <c r="B723" s="339" t="s">
        <v>2543</v>
      </c>
      <c r="C723" s="339" t="s">
        <v>2545</v>
      </c>
      <c r="D723" s="339" t="s">
        <v>1357</v>
      </c>
      <c r="F723" s="166" t="n">
        <v>103600.57492</v>
      </c>
      <c r="G723" s="166" t="n">
        <v>115316.4887</v>
      </c>
      <c r="H723" s="166" t="n">
        <v>119459.99893</v>
      </c>
      <c r="I723" s="166" t="n">
        <v>114157.7508</v>
      </c>
      <c r="J723" s="166" t="n">
        <v>119724.41088</v>
      </c>
      <c r="K723" s="166" t="n">
        <v>123951.95331</v>
      </c>
      <c r="L723" s="166" t="n">
        <v>211661.11779</v>
      </c>
      <c r="M723" s="166" t="n">
        <v>321466.24308</v>
      </c>
      <c r="N723" s="166" t="n">
        <v>337293.66089</v>
      </c>
      <c r="O723" s="166" t="n">
        <v>324863.41528</v>
      </c>
      <c r="P723" s="166" t="n">
        <v>327540.6641</v>
      </c>
      <c r="Q723" s="166" t="n">
        <v>364648.49027</v>
      </c>
      <c r="R723" s="166" t="n">
        <v>373017.59094</v>
      </c>
      <c r="S723" s="166" t="n">
        <v>189600.05274</v>
      </c>
      <c r="T723" s="166" t="n">
        <v>0</v>
      </c>
    </row>
    <row r="724" customFormat="false" ht="22.5" hidden="false" customHeight="false" outlineLevel="0" collapsed="false">
      <c r="A724" s="349" t="s">
        <v>2216</v>
      </c>
      <c r="B724" s="349" t="s">
        <v>2546</v>
      </c>
      <c r="C724" s="350" t="s">
        <v>2547</v>
      </c>
      <c r="D724" s="339" t="s">
        <v>1364</v>
      </c>
      <c r="F724" s="166" t="n">
        <v>0</v>
      </c>
      <c r="G724" s="166" t="n">
        <v>0</v>
      </c>
      <c r="H724" s="166" t="n">
        <v>18909.12383</v>
      </c>
      <c r="I724" s="166" t="n">
        <v>17193.63795</v>
      </c>
      <c r="J724" s="166" t="n">
        <v>25743.37435</v>
      </c>
      <c r="K724" s="166" t="n">
        <v>22237.32551</v>
      </c>
      <c r="L724" s="166" t="n">
        <v>21249.65532</v>
      </c>
      <c r="M724" s="166" t="n">
        <v>22837.87344</v>
      </c>
      <c r="N724" s="166" t="n">
        <v>22986.60864</v>
      </c>
      <c r="O724" s="166" t="n">
        <v>21644.01754</v>
      </c>
      <c r="P724" s="166" t="n">
        <v>18142.90035</v>
      </c>
      <c r="Q724" s="166" t="n">
        <v>0</v>
      </c>
      <c r="R724" s="166" t="n">
        <v>695.94</v>
      </c>
      <c r="S724" s="166" t="n">
        <v>0</v>
      </c>
      <c r="T724" s="166" t="n">
        <v>0</v>
      </c>
    </row>
    <row r="725" customFormat="false" ht="11.25" hidden="false" customHeight="false" outlineLevel="0" collapsed="false">
      <c r="A725" s="339" t="s">
        <v>2216</v>
      </c>
      <c r="B725" s="339" t="s">
        <v>2546</v>
      </c>
      <c r="C725" s="339" t="s">
        <v>2548</v>
      </c>
      <c r="D725" s="339" t="s">
        <v>1357</v>
      </c>
      <c r="F725" s="166" t="n">
        <v>355085.34567</v>
      </c>
      <c r="G725" s="166" t="n">
        <v>385872.0466</v>
      </c>
      <c r="H725" s="166" t="n">
        <v>415638.32751</v>
      </c>
      <c r="I725" s="166" t="n">
        <v>420217.29315</v>
      </c>
      <c r="J725" s="166" t="n">
        <v>436068.79268</v>
      </c>
      <c r="K725" s="166" t="n">
        <v>458818.08851</v>
      </c>
      <c r="L725" s="166" t="n">
        <v>365134.01419</v>
      </c>
      <c r="M725" s="166" t="n">
        <v>251848.98169</v>
      </c>
      <c r="N725" s="166" t="n">
        <v>243827.16711</v>
      </c>
      <c r="O725" s="166" t="n">
        <v>239471.45326</v>
      </c>
      <c r="P725" s="166" t="n">
        <v>243945.17469</v>
      </c>
      <c r="Q725" s="166" t="n">
        <v>252078.66338</v>
      </c>
      <c r="R725" s="166" t="n">
        <v>256215.33218</v>
      </c>
      <c r="S725" s="166" t="n">
        <v>135073.19528</v>
      </c>
      <c r="T725" s="166" t="n">
        <v>6571</v>
      </c>
    </row>
    <row r="726" customFormat="false" ht="11.25" hidden="false" customHeight="false" outlineLevel="0" collapsed="false">
      <c r="A726" s="339" t="s">
        <v>2216</v>
      </c>
      <c r="B726" s="339" t="s">
        <v>2549</v>
      </c>
      <c r="C726" s="339" t="s">
        <v>2550</v>
      </c>
      <c r="D726" s="339" t="s">
        <v>1376</v>
      </c>
      <c r="F726" s="166" t="n">
        <v>0</v>
      </c>
      <c r="G726" s="166" t="n">
        <v>0</v>
      </c>
      <c r="H726" s="166" t="n">
        <v>0</v>
      </c>
      <c r="I726" s="166" t="n">
        <v>0</v>
      </c>
      <c r="J726" s="166" t="n">
        <v>0</v>
      </c>
      <c r="K726" s="166" t="n">
        <v>0</v>
      </c>
      <c r="L726" s="166" t="n">
        <v>0</v>
      </c>
      <c r="M726" s="166" t="n">
        <v>0</v>
      </c>
      <c r="N726" s="166" t="n">
        <v>0</v>
      </c>
      <c r="O726" s="166" t="n">
        <v>0</v>
      </c>
      <c r="P726" s="166" t="n">
        <v>664842.23574</v>
      </c>
      <c r="Q726" s="166" t="n">
        <v>2277042.9975</v>
      </c>
      <c r="R726" s="166" t="n">
        <v>-56789.25944</v>
      </c>
      <c r="S726" s="166" t="n">
        <v>740.61925</v>
      </c>
      <c r="T726" s="166" t="n">
        <v>0</v>
      </c>
    </row>
    <row r="727" customFormat="false" ht="11.25" hidden="false" customHeight="false" outlineLevel="0" collapsed="false">
      <c r="A727" s="339" t="s">
        <v>2216</v>
      </c>
      <c r="B727" s="339" t="s">
        <v>2551</v>
      </c>
      <c r="C727" s="339" t="s">
        <v>2552</v>
      </c>
      <c r="D727" s="339" t="s">
        <v>1376</v>
      </c>
      <c r="F727" s="166" t="n">
        <v>0</v>
      </c>
      <c r="G727" s="166" t="n">
        <v>0</v>
      </c>
      <c r="H727" s="166" t="n">
        <v>0</v>
      </c>
      <c r="I727" s="166" t="n">
        <v>0</v>
      </c>
      <c r="J727" s="166" t="n">
        <v>0</v>
      </c>
      <c r="K727" s="166" t="n">
        <v>0</v>
      </c>
      <c r="L727" s="166" t="n">
        <v>491338.7858</v>
      </c>
      <c r="M727" s="166" t="n">
        <v>1490111.4716</v>
      </c>
      <c r="N727" s="166" t="n">
        <v>2473643.6892</v>
      </c>
      <c r="O727" s="166" t="n">
        <v>3388286.8805</v>
      </c>
      <c r="P727" s="166" t="n">
        <v>1438464.6411</v>
      </c>
      <c r="Q727" s="166" t="n">
        <v>924757.45128</v>
      </c>
      <c r="R727" s="166" t="n">
        <v>997.30888</v>
      </c>
      <c r="S727" s="166" t="n">
        <v>0</v>
      </c>
      <c r="T727" s="166" t="n">
        <v>0</v>
      </c>
    </row>
    <row r="728" customFormat="false" ht="11.25" hidden="false" customHeight="false" outlineLevel="0" collapsed="false">
      <c r="A728" s="339" t="s">
        <v>2216</v>
      </c>
      <c r="B728" s="339" t="s">
        <v>2553</v>
      </c>
      <c r="C728" s="339" t="s">
        <v>2554</v>
      </c>
      <c r="D728" s="339" t="s">
        <v>1357</v>
      </c>
      <c r="F728" s="166" t="n">
        <v>0</v>
      </c>
      <c r="G728" s="166" t="n">
        <v>0</v>
      </c>
      <c r="H728" s="166" t="n">
        <v>45447.83402</v>
      </c>
      <c r="I728" s="166" t="n">
        <v>38677.55186</v>
      </c>
      <c r="J728" s="166" t="n">
        <v>36304.41045</v>
      </c>
      <c r="K728" s="166" t="n">
        <v>43289.91543</v>
      </c>
      <c r="L728" s="166" t="n">
        <v>43957.17501</v>
      </c>
      <c r="M728" s="166" t="n">
        <v>90395.85137</v>
      </c>
      <c r="N728" s="166" t="n">
        <v>101915.83886</v>
      </c>
      <c r="O728" s="166" t="n">
        <v>104504.45233</v>
      </c>
      <c r="P728" s="166" t="n">
        <v>89829.20769</v>
      </c>
      <c r="Q728" s="166" t="n">
        <v>95820.47016</v>
      </c>
      <c r="R728" s="166" t="n">
        <v>83021.22196</v>
      </c>
      <c r="S728" s="166" t="n">
        <v>47905.27345</v>
      </c>
      <c r="T728" s="166" t="n">
        <v>0</v>
      </c>
    </row>
    <row r="729" customFormat="false" ht="11.25" hidden="false" customHeight="false" outlineLevel="0" collapsed="false">
      <c r="A729" s="339" t="s">
        <v>2216</v>
      </c>
      <c r="B729" s="339" t="s">
        <v>2555</v>
      </c>
      <c r="C729" s="339" t="s">
        <v>2556</v>
      </c>
      <c r="D729" s="339" t="s">
        <v>1376</v>
      </c>
      <c r="F729" s="166" t="n">
        <v>0</v>
      </c>
      <c r="G729" s="166" t="n">
        <v>0</v>
      </c>
      <c r="H729" s="166" t="n">
        <v>0</v>
      </c>
      <c r="I729" s="166" t="n">
        <v>0</v>
      </c>
      <c r="J729" s="166" t="n">
        <v>0</v>
      </c>
      <c r="K729" s="166" t="n">
        <v>0</v>
      </c>
      <c r="L729" s="166" t="n">
        <v>0</v>
      </c>
      <c r="M729" s="166" t="n">
        <v>50000</v>
      </c>
      <c r="N729" s="166" t="n">
        <v>50000</v>
      </c>
      <c r="O729" s="166" t="n">
        <v>49139.134</v>
      </c>
      <c r="P729" s="166" t="n">
        <v>47892.27182</v>
      </c>
      <c r="Q729" s="166" t="n">
        <v>48757.217</v>
      </c>
      <c r="R729" s="166" t="n">
        <v>-951.835</v>
      </c>
      <c r="S729" s="166" t="n">
        <v>0</v>
      </c>
      <c r="T729" s="166" t="n">
        <v>0</v>
      </c>
    </row>
    <row r="730" customFormat="false" ht="11.25" hidden="false" customHeight="false" outlineLevel="0" collapsed="false">
      <c r="A730" s="339" t="s">
        <v>2216</v>
      </c>
      <c r="B730" s="339" t="s">
        <v>2555</v>
      </c>
      <c r="C730" s="339" t="s">
        <v>2557</v>
      </c>
      <c r="D730" s="339" t="s">
        <v>1270</v>
      </c>
      <c r="F730" s="166" t="n">
        <v>0</v>
      </c>
      <c r="G730" s="166" t="n">
        <v>0</v>
      </c>
      <c r="H730" s="166" t="n">
        <v>0</v>
      </c>
      <c r="I730" s="166" t="n">
        <v>0</v>
      </c>
      <c r="J730" s="166" t="n">
        <v>0</v>
      </c>
      <c r="K730" s="166" t="n">
        <v>0</v>
      </c>
      <c r="L730" s="166" t="n">
        <v>0</v>
      </c>
      <c r="M730" s="166" t="n">
        <v>0</v>
      </c>
      <c r="N730" s="166" t="n">
        <v>0</v>
      </c>
      <c r="O730" s="166" t="n">
        <v>8267.01807</v>
      </c>
      <c r="P730" s="166" t="n">
        <v>14619.03292</v>
      </c>
      <c r="Q730" s="166" t="n">
        <v>17310.22247</v>
      </c>
      <c r="R730" s="166" t="n">
        <v>26643.33659</v>
      </c>
      <c r="S730" s="166" t="n">
        <v>709.01506</v>
      </c>
      <c r="T730" s="166" t="n">
        <v>0</v>
      </c>
    </row>
    <row r="731" customFormat="false" ht="11.25" hidden="false" customHeight="false" outlineLevel="0" collapsed="false">
      <c r="A731" s="339" t="s">
        <v>2216</v>
      </c>
      <c r="B731" s="339" t="s">
        <v>2558</v>
      </c>
      <c r="C731" s="339" t="s">
        <v>2559</v>
      </c>
      <c r="D731" s="339" t="s">
        <v>1298</v>
      </c>
      <c r="F731" s="166" t="n">
        <v>0</v>
      </c>
      <c r="G731" s="166" t="n">
        <v>0</v>
      </c>
      <c r="H731" s="166" t="n">
        <v>2696395.232</v>
      </c>
      <c r="I731" s="166" t="n">
        <v>3738556.8777</v>
      </c>
      <c r="J731" s="166" t="n">
        <v>4153737.9512</v>
      </c>
      <c r="K731" s="166" t="n">
        <v>4072817.0395</v>
      </c>
      <c r="L731" s="166" t="n">
        <v>4069899.2235</v>
      </c>
      <c r="M731" s="166" t="n">
        <v>21.88994</v>
      </c>
      <c r="N731" s="166" t="n">
        <v>0</v>
      </c>
      <c r="O731" s="166" t="n">
        <v>0</v>
      </c>
      <c r="P731" s="166" t="n">
        <v>0</v>
      </c>
      <c r="Q731" s="166" t="n">
        <v>0</v>
      </c>
      <c r="R731" s="166" t="n">
        <v>0</v>
      </c>
      <c r="S731" s="166" t="n">
        <v>0</v>
      </c>
      <c r="T731" s="166" t="n">
        <v>0</v>
      </c>
    </row>
    <row r="732" customFormat="false" ht="11.25" hidden="false" customHeight="false" outlineLevel="0" collapsed="false">
      <c r="A732" s="339" t="s">
        <v>2216</v>
      </c>
      <c r="B732" s="339" t="s">
        <v>2558</v>
      </c>
      <c r="C732" s="339" t="s">
        <v>2560</v>
      </c>
      <c r="D732" s="339" t="s">
        <v>1376</v>
      </c>
      <c r="F732" s="166" t="n">
        <v>0</v>
      </c>
      <c r="G732" s="166" t="n">
        <v>0</v>
      </c>
      <c r="H732" s="166" t="n">
        <v>0</v>
      </c>
      <c r="I732" s="166" t="n">
        <v>0</v>
      </c>
      <c r="J732" s="166" t="n">
        <v>0</v>
      </c>
      <c r="K732" s="166" t="n">
        <v>0</v>
      </c>
      <c r="L732" s="166" t="n">
        <v>0</v>
      </c>
      <c r="M732" s="166" t="n">
        <v>2774164.7139</v>
      </c>
      <c r="N732" s="166" t="n">
        <v>1313622.908</v>
      </c>
      <c r="O732" s="166" t="n">
        <v>1797082.7685</v>
      </c>
      <c r="P732" s="166" t="n">
        <v>2349364.672</v>
      </c>
      <c r="Q732" s="166" t="n">
        <v>1795802.8958</v>
      </c>
      <c r="R732" s="166" t="n">
        <v>6057.928</v>
      </c>
      <c r="S732" s="166" t="n">
        <v>0</v>
      </c>
      <c r="T732" s="166" t="n">
        <v>0</v>
      </c>
    </row>
    <row r="733" customFormat="false" ht="11.25" hidden="false" customHeight="false" outlineLevel="0" collapsed="false">
      <c r="A733" s="339" t="s">
        <v>2216</v>
      </c>
      <c r="B733" s="339" t="s">
        <v>2558</v>
      </c>
      <c r="C733" s="339" t="s">
        <v>2561</v>
      </c>
      <c r="D733" s="339" t="s">
        <v>1270</v>
      </c>
      <c r="F733" s="166" t="n">
        <v>0</v>
      </c>
      <c r="G733" s="166" t="n">
        <v>0</v>
      </c>
      <c r="H733" s="166" t="n">
        <v>0</v>
      </c>
      <c r="I733" s="166" t="n">
        <v>0</v>
      </c>
      <c r="J733" s="166" t="n">
        <v>0</v>
      </c>
      <c r="K733" s="166" t="n">
        <v>0</v>
      </c>
      <c r="L733" s="166" t="n">
        <v>0</v>
      </c>
      <c r="M733" s="166" t="n">
        <v>0</v>
      </c>
      <c r="N733" s="166" t="n">
        <v>0</v>
      </c>
      <c r="O733" s="166" t="n">
        <v>0</v>
      </c>
      <c r="P733" s="166" t="n">
        <v>109450.0354</v>
      </c>
      <c r="Q733" s="166" t="n">
        <v>108237.11987</v>
      </c>
      <c r="R733" s="166" t="n">
        <v>98319.86363</v>
      </c>
      <c r="S733" s="166" t="n">
        <v>0</v>
      </c>
      <c r="T733" s="166" t="n">
        <v>0</v>
      </c>
    </row>
    <row r="734" customFormat="false" ht="11.25" hidden="false" customHeight="false" outlineLevel="0" collapsed="false">
      <c r="A734" s="339" t="s">
        <v>2216</v>
      </c>
      <c r="B734" s="339" t="s">
        <v>2562</v>
      </c>
      <c r="C734" s="339" t="s">
        <v>2311</v>
      </c>
      <c r="D734" s="339" t="s">
        <v>1270</v>
      </c>
      <c r="F734" s="166" t="n">
        <v>0</v>
      </c>
      <c r="G734" s="166" t="n">
        <v>0</v>
      </c>
      <c r="H734" s="166" t="n">
        <v>275532</v>
      </c>
      <c r="I734" s="166" t="n">
        <v>280765</v>
      </c>
      <c r="J734" s="166" t="n">
        <v>283396</v>
      </c>
      <c r="K734" s="166" t="n">
        <v>272502</v>
      </c>
      <c r="L734" s="166" t="n">
        <v>318124</v>
      </c>
      <c r="M734" s="166" t="n">
        <v>397422</v>
      </c>
      <c r="N734" s="166" t="n">
        <v>405666</v>
      </c>
      <c r="O734" s="166" t="n">
        <v>393780</v>
      </c>
      <c r="P734" s="166" t="n">
        <v>401468</v>
      </c>
      <c r="Q734" s="166" t="n">
        <v>428762</v>
      </c>
      <c r="R734" s="166" t="n">
        <v>416974</v>
      </c>
      <c r="S734" s="166" t="n">
        <v>0</v>
      </c>
      <c r="T734" s="166" t="n">
        <v>0</v>
      </c>
    </row>
    <row r="735" customFormat="false" ht="22.5" hidden="false" customHeight="false" outlineLevel="0" collapsed="false">
      <c r="A735" s="349" t="s">
        <v>2216</v>
      </c>
      <c r="B735" s="349" t="s">
        <v>2563</v>
      </c>
      <c r="C735" s="350" t="s">
        <v>2564</v>
      </c>
      <c r="D735" s="339" t="s">
        <v>1703</v>
      </c>
      <c r="F735" s="166" t="n">
        <v>0</v>
      </c>
      <c r="G735" s="166" t="n">
        <v>0</v>
      </c>
      <c r="H735" s="166" t="n">
        <v>0</v>
      </c>
      <c r="I735" s="166" t="n">
        <v>0</v>
      </c>
      <c r="J735" s="166" t="n">
        <v>0</v>
      </c>
      <c r="K735" s="166" t="n">
        <v>819873.40453</v>
      </c>
      <c r="L735" s="166" t="n">
        <v>862041.0084</v>
      </c>
      <c r="M735" s="166" t="n">
        <v>883864.294</v>
      </c>
      <c r="N735" s="166" t="n">
        <v>0</v>
      </c>
      <c r="O735" s="166" t="n">
        <v>0</v>
      </c>
      <c r="P735" s="166" t="n">
        <v>0</v>
      </c>
      <c r="Q735" s="166" t="n">
        <v>0</v>
      </c>
      <c r="R735" s="166" t="n">
        <v>0</v>
      </c>
      <c r="S735" s="166" t="n">
        <v>0</v>
      </c>
      <c r="T735" s="166" t="n">
        <v>0</v>
      </c>
    </row>
    <row r="736" customFormat="false" ht="11.25" hidden="false" customHeight="false" outlineLevel="0" collapsed="false">
      <c r="A736" s="339" t="s">
        <v>2216</v>
      </c>
      <c r="B736" s="339" t="s">
        <v>2565</v>
      </c>
      <c r="C736" s="339" t="s">
        <v>2566</v>
      </c>
      <c r="D736" s="339" t="s">
        <v>1357</v>
      </c>
      <c r="F736" s="166" t="n">
        <v>0</v>
      </c>
      <c r="G736" s="166" t="n">
        <v>0</v>
      </c>
      <c r="H736" s="166" t="n">
        <v>0</v>
      </c>
      <c r="I736" s="166" t="n">
        <v>0</v>
      </c>
      <c r="J736" s="166" t="n">
        <v>0</v>
      </c>
      <c r="K736" s="166" t="n">
        <v>0</v>
      </c>
      <c r="L736" s="166" t="n">
        <v>0</v>
      </c>
      <c r="M736" s="166" t="n">
        <v>25345.01942</v>
      </c>
      <c r="N736" s="166" t="n">
        <v>35381.62787</v>
      </c>
      <c r="O736" s="166" t="n">
        <v>32095.66276</v>
      </c>
      <c r="P736" s="166" t="n">
        <v>31587.2687</v>
      </c>
      <c r="Q736" s="166" t="n">
        <v>72972.1399</v>
      </c>
      <c r="R736" s="166" t="n">
        <v>61433.17573</v>
      </c>
      <c r="S736" s="166" t="n">
        <v>24042.19585</v>
      </c>
      <c r="T736" s="166" t="n">
        <v>2863.44796</v>
      </c>
    </row>
    <row r="737" customFormat="false" ht="11.25" hidden="false" customHeight="false" outlineLevel="0" collapsed="false">
      <c r="A737" s="339" t="s">
        <v>2216</v>
      </c>
      <c r="B737" s="339" t="s">
        <v>2567</v>
      </c>
      <c r="C737" s="339" t="s">
        <v>2568</v>
      </c>
      <c r="D737" s="339" t="s">
        <v>1298</v>
      </c>
      <c r="F737" s="166" t="n">
        <v>0</v>
      </c>
      <c r="G737" s="166" t="n">
        <v>0</v>
      </c>
      <c r="H737" s="166" t="n">
        <v>0</v>
      </c>
      <c r="I737" s="166" t="n">
        <v>0</v>
      </c>
      <c r="J737" s="166" t="n">
        <v>0</v>
      </c>
      <c r="K737" s="166" t="n">
        <v>0</v>
      </c>
      <c r="L737" s="166" t="n">
        <v>31130.07715</v>
      </c>
      <c r="M737" s="166" t="n">
        <v>18490.4555</v>
      </c>
      <c r="N737" s="166" t="n">
        <v>0</v>
      </c>
      <c r="O737" s="166" t="n">
        <v>0</v>
      </c>
      <c r="P737" s="166" t="n">
        <v>0</v>
      </c>
      <c r="Q737" s="166" t="n">
        <v>0</v>
      </c>
      <c r="R737" s="166" t="n">
        <v>0</v>
      </c>
      <c r="S737" s="166" t="n">
        <v>0</v>
      </c>
      <c r="T737" s="166" t="n">
        <v>0</v>
      </c>
    </row>
    <row r="738" customFormat="false" ht="11.25" hidden="false" customHeight="false" outlineLevel="0" collapsed="false">
      <c r="A738" s="339" t="s">
        <v>2216</v>
      </c>
      <c r="B738" s="339" t="s">
        <v>2569</v>
      </c>
      <c r="C738" s="339" t="s">
        <v>2570</v>
      </c>
      <c r="D738" s="339" t="s">
        <v>1357</v>
      </c>
      <c r="F738" s="166" t="n">
        <v>0</v>
      </c>
      <c r="G738" s="166" t="n">
        <v>0</v>
      </c>
      <c r="H738" s="166" t="n">
        <v>0</v>
      </c>
      <c r="I738" s="166" t="n">
        <v>0</v>
      </c>
      <c r="J738" s="166" t="n">
        <v>0</v>
      </c>
      <c r="K738" s="166" t="n">
        <v>0</v>
      </c>
      <c r="L738" s="166" t="n">
        <v>0</v>
      </c>
      <c r="M738" s="166" t="n">
        <v>0</v>
      </c>
      <c r="N738" s="166" t="n">
        <v>0</v>
      </c>
      <c r="O738" s="166" t="n">
        <v>0</v>
      </c>
      <c r="P738" s="166" t="n">
        <v>0</v>
      </c>
      <c r="Q738" s="166" t="n">
        <v>0</v>
      </c>
      <c r="R738" s="166" t="n">
        <v>0</v>
      </c>
      <c r="S738" s="166" t="n">
        <v>23612.91586</v>
      </c>
      <c r="T738" s="166" t="n">
        <v>78398.70441</v>
      </c>
    </row>
    <row r="739" customFormat="false" ht="22.5" hidden="false" customHeight="false" outlineLevel="0" collapsed="false">
      <c r="A739" s="349" t="s">
        <v>2216</v>
      </c>
      <c r="B739" s="349" t="s">
        <v>2571</v>
      </c>
      <c r="C739" s="350" t="s">
        <v>2572</v>
      </c>
      <c r="D739" s="339" t="s">
        <v>1376</v>
      </c>
      <c r="F739" s="166" t="n">
        <v>283.58884</v>
      </c>
      <c r="G739" s="166" t="n">
        <v>7860.07343</v>
      </c>
      <c r="H739" s="166" t="n">
        <v>10116.48524</v>
      </c>
      <c r="I739" s="166" t="n">
        <v>10989.05711</v>
      </c>
      <c r="J739" s="166" t="n">
        <v>10917.52406</v>
      </c>
      <c r="K739" s="166" t="n">
        <v>12095.45836</v>
      </c>
      <c r="L739" s="166" t="n">
        <v>11985.88692</v>
      </c>
      <c r="M739" s="166" t="n">
        <v>14204.43951</v>
      </c>
      <c r="N739" s="166" t="n">
        <v>13189.5904</v>
      </c>
      <c r="O739" s="166" t="n">
        <v>13195.23676</v>
      </c>
      <c r="P739" s="166" t="n">
        <v>12925.50442</v>
      </c>
      <c r="Q739" s="166" t="n">
        <v>16354.28842</v>
      </c>
      <c r="R739" s="166" t="n">
        <v>2772.86653</v>
      </c>
      <c r="S739" s="166" t="n">
        <v>0</v>
      </c>
      <c r="T739" s="166" t="n">
        <v>0</v>
      </c>
    </row>
    <row r="740" customFormat="false" ht="11.25" hidden="false" customHeight="false" outlineLevel="0" collapsed="false">
      <c r="A740" s="339" t="s">
        <v>2216</v>
      </c>
      <c r="B740" s="339" t="s">
        <v>2573</v>
      </c>
      <c r="C740" s="339" t="s">
        <v>2225</v>
      </c>
      <c r="D740" s="339" t="s">
        <v>1397</v>
      </c>
      <c r="F740" s="166" t="n">
        <v>0</v>
      </c>
      <c r="G740" s="166" t="n">
        <v>0</v>
      </c>
      <c r="H740" s="166" t="n">
        <v>75242.53905</v>
      </c>
      <c r="I740" s="166" t="n">
        <v>92415.69895</v>
      </c>
      <c r="J740" s="166" t="n">
        <v>0</v>
      </c>
      <c r="K740" s="166" t="n">
        <v>0</v>
      </c>
      <c r="L740" s="166" t="n">
        <v>0</v>
      </c>
      <c r="M740" s="166" t="n">
        <v>0</v>
      </c>
      <c r="N740" s="166" t="n">
        <v>0</v>
      </c>
      <c r="O740" s="166" t="n">
        <v>0</v>
      </c>
      <c r="P740" s="166" t="n">
        <v>0</v>
      </c>
      <c r="Q740" s="166" t="n">
        <v>0</v>
      </c>
      <c r="R740" s="166" t="n">
        <v>0</v>
      </c>
      <c r="S740" s="166" t="n">
        <v>0</v>
      </c>
      <c r="T740" s="166" t="n">
        <v>0</v>
      </c>
    </row>
    <row r="741" customFormat="false" ht="11.25" hidden="false" customHeight="false" outlineLevel="0" collapsed="false">
      <c r="A741" s="339" t="s">
        <v>2216</v>
      </c>
      <c r="B741" s="339" t="s">
        <v>2574</v>
      </c>
      <c r="C741" s="339" t="s">
        <v>2345</v>
      </c>
      <c r="D741" s="339" t="s">
        <v>1399</v>
      </c>
      <c r="F741" s="166" t="n">
        <v>0</v>
      </c>
      <c r="G741" s="166" t="n">
        <v>0</v>
      </c>
      <c r="H741" s="166" t="n">
        <v>76971.06913</v>
      </c>
      <c r="I741" s="166" t="n">
        <v>90124.5119</v>
      </c>
      <c r="J741" s="166" t="n">
        <v>87736.31715</v>
      </c>
      <c r="K741" s="166" t="n">
        <v>93975.76327</v>
      </c>
      <c r="L741" s="166" t="n">
        <v>0</v>
      </c>
      <c r="M741" s="166" t="n">
        <v>0</v>
      </c>
      <c r="N741" s="166" t="n">
        <v>0</v>
      </c>
      <c r="O741" s="166" t="n">
        <v>0</v>
      </c>
      <c r="P741" s="166" t="n">
        <v>0</v>
      </c>
      <c r="Q741" s="166" t="n">
        <v>0</v>
      </c>
      <c r="R741" s="166" t="n">
        <v>0</v>
      </c>
      <c r="S741" s="166" t="n">
        <v>0</v>
      </c>
      <c r="T741" s="166" t="n">
        <v>0</v>
      </c>
    </row>
    <row r="742" customFormat="false" ht="11.25" hidden="false" customHeight="false" outlineLevel="0" collapsed="false">
      <c r="A742" s="339" t="s">
        <v>2216</v>
      </c>
      <c r="B742" s="339" t="s">
        <v>2575</v>
      </c>
      <c r="C742" s="339" t="s">
        <v>2576</v>
      </c>
      <c r="D742" s="339" t="s">
        <v>1399</v>
      </c>
      <c r="F742" s="166" t="n">
        <v>9087.85077</v>
      </c>
      <c r="G742" s="166" t="n">
        <v>9013.9223</v>
      </c>
      <c r="H742" s="166" t="n">
        <v>17593.51884</v>
      </c>
      <c r="I742" s="166" t="n">
        <v>19635.68879</v>
      </c>
      <c r="J742" s="166" t="n">
        <v>21828.34645</v>
      </c>
      <c r="K742" s="166" t="n">
        <v>24478.32184</v>
      </c>
      <c r="L742" s="166" t="n">
        <v>0</v>
      </c>
      <c r="M742" s="166" t="n">
        <v>0</v>
      </c>
      <c r="N742" s="166" t="n">
        <v>0</v>
      </c>
      <c r="O742" s="166" t="n">
        <v>0</v>
      </c>
      <c r="P742" s="166" t="n">
        <v>0</v>
      </c>
      <c r="Q742" s="166" t="n">
        <v>0</v>
      </c>
      <c r="R742" s="166" t="n">
        <v>0</v>
      </c>
      <c r="S742" s="166" t="n">
        <v>0</v>
      </c>
      <c r="T742" s="166" t="n">
        <v>0</v>
      </c>
    </row>
    <row r="743" customFormat="false" ht="11.25" hidden="false" customHeight="false" outlineLevel="0" collapsed="false">
      <c r="A743" s="339" t="s">
        <v>2216</v>
      </c>
      <c r="B743" s="339" t="s">
        <v>2577</v>
      </c>
      <c r="C743" s="339" t="s">
        <v>2347</v>
      </c>
      <c r="D743" s="339" t="s">
        <v>1399</v>
      </c>
      <c r="F743" s="166" t="n">
        <v>0</v>
      </c>
      <c r="G743" s="166" t="n">
        <v>0</v>
      </c>
      <c r="H743" s="166" t="n">
        <v>144341.75094</v>
      </c>
      <c r="I743" s="166" t="n">
        <v>215910.02084</v>
      </c>
      <c r="J743" s="166" t="n">
        <v>212294.12256</v>
      </c>
      <c r="K743" s="166" t="n">
        <v>214393.10566</v>
      </c>
      <c r="L743" s="166" t="n">
        <v>0</v>
      </c>
      <c r="M743" s="166" t="n">
        <v>0</v>
      </c>
      <c r="N743" s="166" t="n">
        <v>0</v>
      </c>
      <c r="O743" s="166" t="n">
        <v>0</v>
      </c>
      <c r="P743" s="166" t="n">
        <v>0</v>
      </c>
      <c r="Q743" s="166" t="n">
        <v>0</v>
      </c>
      <c r="R743" s="166" t="n">
        <v>0</v>
      </c>
      <c r="S743" s="166" t="n">
        <v>0</v>
      </c>
      <c r="T743" s="166" t="n">
        <v>0</v>
      </c>
    </row>
    <row r="744" customFormat="false" ht="11.25" hidden="false" customHeight="false" outlineLevel="0" collapsed="false">
      <c r="A744" s="339" t="s">
        <v>2216</v>
      </c>
      <c r="B744" s="339" t="s">
        <v>2578</v>
      </c>
      <c r="C744" s="339" t="s">
        <v>2579</v>
      </c>
      <c r="D744" s="339" t="s">
        <v>1399</v>
      </c>
      <c r="F744" s="166" t="n">
        <v>7008.91718</v>
      </c>
      <c r="G744" s="166" t="n">
        <v>9978.21295</v>
      </c>
      <c r="H744" s="166" t="n">
        <v>7818.68529</v>
      </c>
      <c r="I744" s="166" t="n">
        <v>10620.97077</v>
      </c>
      <c r="J744" s="166" t="n">
        <v>12099.42134</v>
      </c>
      <c r="K744" s="166" t="n">
        <v>14663.62912</v>
      </c>
      <c r="L744" s="166" t="n">
        <v>0</v>
      </c>
      <c r="M744" s="166" t="n">
        <v>0</v>
      </c>
      <c r="N744" s="166" t="n">
        <v>0</v>
      </c>
      <c r="O744" s="166" t="n">
        <v>0</v>
      </c>
      <c r="P744" s="166" t="n">
        <v>0</v>
      </c>
      <c r="Q744" s="166" t="n">
        <v>0</v>
      </c>
      <c r="R744" s="166" t="n">
        <v>0</v>
      </c>
      <c r="S744" s="166" t="n">
        <v>0</v>
      </c>
      <c r="T744" s="166" t="n">
        <v>0</v>
      </c>
    </row>
    <row r="745" customFormat="false" ht="11.25" hidden="false" customHeight="false" outlineLevel="0" collapsed="false">
      <c r="A745" s="339" t="s">
        <v>2216</v>
      </c>
      <c r="B745" s="339" t="s">
        <v>2580</v>
      </c>
      <c r="C745" s="339" t="s">
        <v>2349</v>
      </c>
      <c r="D745" s="339" t="s">
        <v>1399</v>
      </c>
      <c r="F745" s="166" t="n">
        <v>0</v>
      </c>
      <c r="G745" s="166" t="n">
        <v>0</v>
      </c>
      <c r="H745" s="166" t="n">
        <v>292255.59209</v>
      </c>
      <c r="I745" s="166" t="n">
        <v>334374.42138</v>
      </c>
      <c r="J745" s="166" t="n">
        <v>358585.81539</v>
      </c>
      <c r="K745" s="166" t="n">
        <v>349589.17115</v>
      </c>
      <c r="L745" s="166" t="n">
        <v>0</v>
      </c>
      <c r="M745" s="166" t="n">
        <v>0</v>
      </c>
      <c r="N745" s="166" t="n">
        <v>0</v>
      </c>
      <c r="O745" s="166" t="n">
        <v>0</v>
      </c>
      <c r="P745" s="166" t="n">
        <v>0</v>
      </c>
      <c r="Q745" s="166" t="n">
        <v>0</v>
      </c>
      <c r="R745" s="166" t="n">
        <v>0</v>
      </c>
      <c r="S745" s="166" t="n">
        <v>0</v>
      </c>
      <c r="T745" s="166" t="n">
        <v>0</v>
      </c>
    </row>
    <row r="746" customFormat="false" ht="11.25" hidden="false" customHeight="false" outlineLevel="0" collapsed="false">
      <c r="A746" s="339" t="s">
        <v>2216</v>
      </c>
      <c r="B746" s="339" t="s">
        <v>2581</v>
      </c>
      <c r="C746" s="339" t="s">
        <v>2582</v>
      </c>
      <c r="D746" s="339" t="s">
        <v>1399</v>
      </c>
      <c r="F746" s="166" t="n">
        <v>12132.05057</v>
      </c>
      <c r="G746" s="166" t="n">
        <v>13073.0062</v>
      </c>
      <c r="H746" s="166" t="n">
        <v>11026.6707</v>
      </c>
      <c r="I746" s="166" t="n">
        <v>9924.10518</v>
      </c>
      <c r="J746" s="166" t="n">
        <v>12396.58457</v>
      </c>
      <c r="K746" s="166" t="n">
        <v>12031.35892</v>
      </c>
      <c r="L746" s="166" t="n">
        <v>0</v>
      </c>
      <c r="M746" s="166" t="n">
        <v>0</v>
      </c>
      <c r="N746" s="166" t="n">
        <v>0</v>
      </c>
      <c r="O746" s="166" t="n">
        <v>0</v>
      </c>
      <c r="P746" s="166" t="n">
        <v>0</v>
      </c>
      <c r="Q746" s="166" t="n">
        <v>0</v>
      </c>
      <c r="R746" s="166" t="n">
        <v>0</v>
      </c>
      <c r="S746" s="166" t="n">
        <v>0</v>
      </c>
      <c r="T746" s="166" t="n">
        <v>0</v>
      </c>
    </row>
    <row r="747" customFormat="false" ht="11.25" hidden="false" customHeight="false" outlineLevel="0" collapsed="false">
      <c r="A747" s="339" t="s">
        <v>2216</v>
      </c>
      <c r="B747" s="339" t="s">
        <v>2583</v>
      </c>
      <c r="C747" s="339" t="s">
        <v>2351</v>
      </c>
      <c r="D747" s="339" t="s">
        <v>1399</v>
      </c>
      <c r="F747" s="166" t="n">
        <v>0</v>
      </c>
      <c r="G747" s="166" t="n">
        <v>0</v>
      </c>
      <c r="H747" s="166" t="n">
        <v>448464.72676</v>
      </c>
      <c r="I747" s="166" t="n">
        <v>749030.90608</v>
      </c>
      <c r="J747" s="166" t="n">
        <v>746563.4109</v>
      </c>
      <c r="K747" s="166" t="n">
        <v>774076.66257</v>
      </c>
      <c r="L747" s="166" t="n">
        <v>0</v>
      </c>
      <c r="M747" s="166" t="n">
        <v>0</v>
      </c>
      <c r="N747" s="166" t="n">
        <v>0</v>
      </c>
      <c r="O747" s="166" t="n">
        <v>0</v>
      </c>
      <c r="P747" s="166" t="n">
        <v>0</v>
      </c>
      <c r="Q747" s="166" t="n">
        <v>0</v>
      </c>
      <c r="R747" s="166" t="n">
        <v>0</v>
      </c>
      <c r="S747" s="166" t="n">
        <v>0</v>
      </c>
      <c r="T747" s="166" t="n">
        <v>0</v>
      </c>
    </row>
    <row r="748" customFormat="false" ht="11.25" hidden="false" customHeight="false" outlineLevel="0" collapsed="false">
      <c r="A748" s="339" t="s">
        <v>2216</v>
      </c>
      <c r="B748" s="339" t="s">
        <v>2584</v>
      </c>
      <c r="C748" s="339" t="s">
        <v>2585</v>
      </c>
      <c r="D748" s="339" t="s">
        <v>1399</v>
      </c>
      <c r="F748" s="166" t="n">
        <v>17678.29677</v>
      </c>
      <c r="G748" s="166" t="n">
        <v>19722.89456</v>
      </c>
      <c r="H748" s="166" t="n">
        <v>18633.63552</v>
      </c>
      <c r="I748" s="166" t="n">
        <v>18576.68609</v>
      </c>
      <c r="J748" s="166" t="n">
        <v>21407.69161</v>
      </c>
      <c r="K748" s="166" t="n">
        <v>22160.12539</v>
      </c>
      <c r="L748" s="166" t="n">
        <v>0</v>
      </c>
      <c r="M748" s="166" t="n">
        <v>0</v>
      </c>
      <c r="N748" s="166" t="n">
        <v>0</v>
      </c>
      <c r="O748" s="166" t="n">
        <v>0</v>
      </c>
      <c r="P748" s="166" t="n">
        <v>0</v>
      </c>
      <c r="Q748" s="166" t="n">
        <v>0</v>
      </c>
      <c r="R748" s="166" t="n">
        <v>0</v>
      </c>
      <c r="S748" s="166" t="n">
        <v>0</v>
      </c>
      <c r="T748" s="166" t="n">
        <v>0</v>
      </c>
    </row>
    <row r="749" customFormat="false" ht="11.25" hidden="false" customHeight="false" outlineLevel="0" collapsed="false">
      <c r="A749" s="339" t="s">
        <v>2216</v>
      </c>
      <c r="B749" s="339" t="s">
        <v>2586</v>
      </c>
      <c r="C749" s="339" t="s">
        <v>2356</v>
      </c>
      <c r="D749" s="339" t="s">
        <v>1399</v>
      </c>
      <c r="F749" s="166" t="n">
        <v>0</v>
      </c>
      <c r="G749" s="166" t="n">
        <v>0</v>
      </c>
      <c r="H749" s="166" t="n">
        <v>237838.7075</v>
      </c>
      <c r="I749" s="166" t="n">
        <v>239439.9372</v>
      </c>
      <c r="J749" s="166" t="n">
        <v>243505.95193</v>
      </c>
      <c r="K749" s="166" t="n">
        <v>243794.74834</v>
      </c>
      <c r="L749" s="166" t="n">
        <v>0</v>
      </c>
      <c r="M749" s="166" t="n">
        <v>0</v>
      </c>
      <c r="N749" s="166" t="n">
        <v>0</v>
      </c>
      <c r="O749" s="166" t="n">
        <v>0</v>
      </c>
      <c r="P749" s="166" t="n">
        <v>0</v>
      </c>
      <c r="Q749" s="166" t="n">
        <v>0</v>
      </c>
      <c r="R749" s="166" t="n">
        <v>0</v>
      </c>
      <c r="S749" s="166" t="n">
        <v>0</v>
      </c>
      <c r="T749" s="166" t="n">
        <v>0</v>
      </c>
    </row>
    <row r="750" customFormat="false" ht="11.25" hidden="false" customHeight="false" outlineLevel="0" collapsed="false">
      <c r="A750" s="339" t="s">
        <v>2216</v>
      </c>
      <c r="B750" s="339" t="s">
        <v>2587</v>
      </c>
      <c r="C750" s="339" t="s">
        <v>2588</v>
      </c>
      <c r="D750" s="339" t="s">
        <v>1395</v>
      </c>
      <c r="F750" s="166" t="n">
        <v>0</v>
      </c>
      <c r="G750" s="166" t="n">
        <v>0</v>
      </c>
      <c r="H750" s="166" t="n">
        <v>0</v>
      </c>
      <c r="I750" s="166" t="n">
        <v>1870.37024</v>
      </c>
      <c r="J750" s="166" t="n">
        <v>0</v>
      </c>
      <c r="K750" s="166" t="n">
        <v>0</v>
      </c>
      <c r="L750" s="166" t="n">
        <v>0</v>
      </c>
      <c r="M750" s="166" t="n">
        <v>0</v>
      </c>
      <c r="N750" s="166" t="n">
        <v>0</v>
      </c>
      <c r="O750" s="166" t="n">
        <v>0</v>
      </c>
      <c r="P750" s="166" t="n">
        <v>0</v>
      </c>
      <c r="Q750" s="166" t="n">
        <v>0</v>
      </c>
      <c r="R750" s="166" t="n">
        <v>0</v>
      </c>
      <c r="S750" s="166" t="n">
        <v>0</v>
      </c>
      <c r="T750" s="166" t="n">
        <v>0</v>
      </c>
    </row>
    <row r="751" customFormat="false" ht="11.25" hidden="false" customHeight="false" outlineLevel="0" collapsed="false">
      <c r="A751" s="339" t="s">
        <v>2216</v>
      </c>
      <c r="B751" s="339" t="s">
        <v>2587</v>
      </c>
      <c r="C751" s="339" t="s">
        <v>2589</v>
      </c>
      <c r="D751" s="339" t="s">
        <v>1399</v>
      </c>
      <c r="F751" s="166" t="n">
        <v>5795.34524</v>
      </c>
      <c r="G751" s="166" t="n">
        <v>7463.25465</v>
      </c>
      <c r="H751" s="166" t="n">
        <v>8503.78531</v>
      </c>
      <c r="I751" s="166" t="n">
        <v>5433.48678</v>
      </c>
      <c r="J751" s="166" t="n">
        <v>10211.29901</v>
      </c>
      <c r="K751" s="166" t="n">
        <v>8931.02581</v>
      </c>
      <c r="L751" s="166" t="n">
        <v>0</v>
      </c>
      <c r="M751" s="166" t="n">
        <v>0</v>
      </c>
      <c r="N751" s="166" t="n">
        <v>0</v>
      </c>
      <c r="O751" s="166" t="n">
        <v>0</v>
      </c>
      <c r="P751" s="166" t="n">
        <v>0</v>
      </c>
      <c r="Q751" s="166" t="n">
        <v>0</v>
      </c>
      <c r="R751" s="166" t="n">
        <v>0</v>
      </c>
      <c r="S751" s="166" t="n">
        <v>0</v>
      </c>
      <c r="T751" s="166" t="n">
        <v>0</v>
      </c>
    </row>
    <row r="752" customFormat="false" ht="11.25" hidden="false" customHeight="false" outlineLevel="0" collapsed="false">
      <c r="A752" s="339" t="s">
        <v>2216</v>
      </c>
      <c r="B752" s="339" t="s">
        <v>2590</v>
      </c>
      <c r="C752" s="339" t="s">
        <v>2362</v>
      </c>
      <c r="D752" s="339" t="s">
        <v>1395</v>
      </c>
      <c r="F752" s="166" t="n">
        <v>0</v>
      </c>
      <c r="G752" s="166" t="n">
        <v>0</v>
      </c>
      <c r="H752" s="166" t="n">
        <v>8163.94262</v>
      </c>
      <c r="I752" s="166" t="n">
        <v>0</v>
      </c>
      <c r="J752" s="166" t="n">
        <v>0</v>
      </c>
      <c r="K752" s="166" t="n">
        <v>0</v>
      </c>
      <c r="L752" s="166" t="n">
        <v>0</v>
      </c>
      <c r="M752" s="166" t="n">
        <v>0</v>
      </c>
      <c r="N752" s="166" t="n">
        <v>0</v>
      </c>
      <c r="O752" s="166" t="n">
        <v>0</v>
      </c>
      <c r="P752" s="166" t="n">
        <v>0</v>
      </c>
      <c r="Q752" s="166" t="n">
        <v>0</v>
      </c>
      <c r="R752" s="166" t="n">
        <v>0</v>
      </c>
      <c r="S752" s="166" t="n">
        <v>0</v>
      </c>
      <c r="T752" s="166" t="n">
        <v>0</v>
      </c>
    </row>
    <row r="753" customFormat="false" ht="11.25" hidden="false" customHeight="false" outlineLevel="0" collapsed="false">
      <c r="A753" s="339" t="s">
        <v>2216</v>
      </c>
      <c r="B753" s="339" t="s">
        <v>2591</v>
      </c>
      <c r="C753" s="339" t="s">
        <v>2592</v>
      </c>
      <c r="D753" s="339" t="s">
        <v>1284</v>
      </c>
      <c r="F753" s="166" t="n">
        <v>7329.46486</v>
      </c>
      <c r="G753" s="166" t="n">
        <v>8019.25841</v>
      </c>
      <c r="H753" s="166" t="n">
        <v>7650.97591</v>
      </c>
      <c r="I753" s="166" t="n">
        <v>8371.87693</v>
      </c>
      <c r="J753" s="166" t="n">
        <v>8689.73126</v>
      </c>
      <c r="K753" s="166" t="n">
        <v>0</v>
      </c>
      <c r="L753" s="166" t="n">
        <v>0</v>
      </c>
      <c r="M753" s="166" t="n">
        <v>0</v>
      </c>
      <c r="N753" s="166" t="n">
        <v>0</v>
      </c>
      <c r="O753" s="166" t="n">
        <v>0</v>
      </c>
      <c r="P753" s="166" t="n">
        <v>0</v>
      </c>
      <c r="Q753" s="166" t="n">
        <v>0</v>
      </c>
      <c r="R753" s="166" t="n">
        <v>0</v>
      </c>
      <c r="S753" s="166" t="n">
        <v>0</v>
      </c>
      <c r="T753" s="166" t="n">
        <v>0</v>
      </c>
    </row>
    <row r="754" customFormat="false" ht="11.25" hidden="false" customHeight="false" outlineLevel="0" collapsed="false">
      <c r="A754" s="339" t="s">
        <v>2216</v>
      </c>
      <c r="B754" s="339" t="s">
        <v>2593</v>
      </c>
      <c r="C754" s="339" t="s">
        <v>2370</v>
      </c>
      <c r="D754" s="339" t="s">
        <v>1399</v>
      </c>
      <c r="F754" s="166" t="n">
        <v>0</v>
      </c>
      <c r="G754" s="166" t="n">
        <v>0</v>
      </c>
      <c r="H754" s="166" t="n">
        <v>53026.41433</v>
      </c>
      <c r="I754" s="166" t="n">
        <v>62367.98492</v>
      </c>
      <c r="J754" s="166" t="n">
        <v>39806.5719</v>
      </c>
      <c r="K754" s="166" t="n">
        <v>66686.17589</v>
      </c>
      <c r="L754" s="166" t="n">
        <v>0</v>
      </c>
      <c r="M754" s="166" t="n">
        <v>0</v>
      </c>
      <c r="N754" s="166" t="n">
        <v>0</v>
      </c>
      <c r="O754" s="166" t="n">
        <v>0</v>
      </c>
      <c r="P754" s="166" t="n">
        <v>0</v>
      </c>
      <c r="Q754" s="166" t="n">
        <v>0</v>
      </c>
      <c r="R754" s="166" t="n">
        <v>0</v>
      </c>
      <c r="S754" s="166" t="n">
        <v>0</v>
      </c>
      <c r="T754" s="166" t="n">
        <v>0</v>
      </c>
    </row>
    <row r="755" customFormat="false" ht="11.25" hidden="false" customHeight="false" outlineLevel="0" collapsed="false">
      <c r="A755" s="339" t="s">
        <v>2216</v>
      </c>
      <c r="B755" s="339" t="s">
        <v>2594</v>
      </c>
      <c r="C755" s="339" t="s">
        <v>2595</v>
      </c>
      <c r="D755" s="339" t="s">
        <v>1395</v>
      </c>
      <c r="F755" s="166" t="n">
        <v>336431.01801</v>
      </c>
      <c r="G755" s="166" t="n">
        <v>345513.1231</v>
      </c>
      <c r="H755" s="166" t="n">
        <v>295065.66523</v>
      </c>
      <c r="I755" s="166" t="n">
        <v>0</v>
      </c>
      <c r="J755" s="166" t="n">
        <v>0</v>
      </c>
      <c r="K755" s="166" t="n">
        <v>0</v>
      </c>
      <c r="L755" s="166" t="n">
        <v>0</v>
      </c>
      <c r="M755" s="166" t="n">
        <v>0</v>
      </c>
      <c r="N755" s="166" t="n">
        <v>0</v>
      </c>
      <c r="O755" s="166" t="n">
        <v>0</v>
      </c>
      <c r="P755" s="166" t="n">
        <v>0</v>
      </c>
      <c r="Q755" s="166" t="n">
        <v>0</v>
      </c>
      <c r="R755" s="166" t="n">
        <v>0</v>
      </c>
      <c r="S755" s="166" t="n">
        <v>0</v>
      </c>
      <c r="T755" s="166" t="n">
        <v>0</v>
      </c>
    </row>
    <row r="757" s="245" customFormat="true" ht="12.75" hidden="false" customHeight="false" outlineLevel="0" collapsed="false">
      <c r="A757" s="347" t="s">
        <v>2596</v>
      </c>
      <c r="B757" s="347" t="s">
        <v>1225</v>
      </c>
      <c r="C757" s="347"/>
      <c r="D757" s="345" t="s">
        <v>1225</v>
      </c>
      <c r="E757" s="345"/>
      <c r="F757" s="348" t="n">
        <v>6457299.534</v>
      </c>
      <c r="G757" s="348" t="n">
        <v>7238410.7346</v>
      </c>
      <c r="H757" s="348" t="n">
        <v>7179320.7931</v>
      </c>
      <c r="I757" s="348" t="n">
        <v>7345205.848</v>
      </c>
      <c r="J757" s="348" t="n">
        <v>7557597.1292</v>
      </c>
      <c r="K757" s="348" t="n">
        <v>7588617.3626</v>
      </c>
      <c r="L757" s="348" t="n">
        <v>7813867.0945</v>
      </c>
      <c r="M757" s="348" t="n">
        <v>8094970.3922</v>
      </c>
      <c r="N757" s="348" t="n">
        <v>8351532.5487</v>
      </c>
      <c r="O757" s="348" t="n">
        <v>8738670.3898</v>
      </c>
      <c r="P757" s="348" t="n">
        <v>8967718.6474</v>
      </c>
      <c r="Q757" s="348" t="n">
        <v>9585204.3258</v>
      </c>
      <c r="R757" s="348" t="n">
        <v>10091428.855</v>
      </c>
      <c r="S757" s="348" t="n">
        <v>10117010.725</v>
      </c>
      <c r="T757" s="348" t="n">
        <v>10269229.523</v>
      </c>
    </row>
    <row r="758" customFormat="false" ht="11.25" hidden="false" customHeight="false" outlineLevel="0" collapsed="false">
      <c r="A758" s="339" t="s">
        <v>2597</v>
      </c>
      <c r="B758" s="339" t="s">
        <v>1628</v>
      </c>
      <c r="C758" s="339" t="s">
        <v>2598</v>
      </c>
      <c r="D758" s="339" t="s">
        <v>1282</v>
      </c>
      <c r="F758" s="166" t="n">
        <v>41681.15178</v>
      </c>
      <c r="G758" s="166" t="n">
        <v>43919.19741</v>
      </c>
      <c r="H758" s="166" t="n">
        <v>0</v>
      </c>
      <c r="I758" s="166" t="n">
        <v>0</v>
      </c>
      <c r="J758" s="166" t="n">
        <v>0</v>
      </c>
      <c r="K758" s="166" t="n">
        <v>0</v>
      </c>
      <c r="L758" s="166" t="n">
        <v>0</v>
      </c>
      <c r="M758" s="166" t="n">
        <v>0</v>
      </c>
      <c r="N758" s="166" t="n">
        <v>0</v>
      </c>
      <c r="O758" s="166" t="n">
        <v>0</v>
      </c>
      <c r="P758" s="166" t="n">
        <v>0</v>
      </c>
      <c r="Q758" s="166" t="n">
        <v>0</v>
      </c>
      <c r="R758" s="166" t="n">
        <v>0</v>
      </c>
      <c r="S758" s="166" t="n">
        <v>0</v>
      </c>
      <c r="T758" s="166" t="n">
        <v>0</v>
      </c>
    </row>
    <row r="759" customFormat="false" ht="11.25" hidden="false" customHeight="false" outlineLevel="0" collapsed="false">
      <c r="A759" s="339" t="s">
        <v>2597</v>
      </c>
      <c r="B759" s="339" t="s">
        <v>2599</v>
      </c>
      <c r="C759" s="339" t="s">
        <v>2600</v>
      </c>
      <c r="D759" s="339" t="s">
        <v>1282</v>
      </c>
      <c r="F759" s="166" t="n">
        <v>88013.83428</v>
      </c>
      <c r="G759" s="166" t="n">
        <v>27013.32734</v>
      </c>
      <c r="H759" s="166" t="n">
        <v>72.45583</v>
      </c>
      <c r="I759" s="166" t="n">
        <v>0</v>
      </c>
      <c r="J759" s="166" t="n">
        <v>0</v>
      </c>
      <c r="K759" s="166" t="n">
        <v>0</v>
      </c>
      <c r="L759" s="166" t="n">
        <v>0</v>
      </c>
      <c r="M759" s="166" t="n">
        <v>0</v>
      </c>
      <c r="N759" s="166" t="n">
        <v>0</v>
      </c>
      <c r="O759" s="166" t="n">
        <v>0</v>
      </c>
      <c r="P759" s="166" t="n">
        <v>0</v>
      </c>
      <c r="Q759" s="166" t="n">
        <v>0</v>
      </c>
      <c r="R759" s="166" t="n">
        <v>0</v>
      </c>
      <c r="S759" s="166" t="n">
        <v>0</v>
      </c>
      <c r="T759" s="166" t="n">
        <v>0</v>
      </c>
    </row>
    <row r="760" customFormat="false" ht="11.25" hidden="false" customHeight="false" outlineLevel="0" collapsed="false">
      <c r="A760" s="339" t="s">
        <v>2597</v>
      </c>
      <c r="B760" s="339" t="s">
        <v>2601</v>
      </c>
      <c r="C760" s="339" t="s">
        <v>2602</v>
      </c>
      <c r="D760" s="339" t="s">
        <v>1282</v>
      </c>
      <c r="F760" s="166" t="n">
        <v>8630.668</v>
      </c>
      <c r="G760" s="166" t="n">
        <v>9465.9025</v>
      </c>
      <c r="H760" s="166" t="n">
        <v>0</v>
      </c>
      <c r="I760" s="166" t="n">
        <v>0</v>
      </c>
      <c r="J760" s="166" t="n">
        <v>0</v>
      </c>
      <c r="K760" s="166" t="n">
        <v>0</v>
      </c>
      <c r="L760" s="166" t="n">
        <v>0</v>
      </c>
      <c r="M760" s="166" t="n">
        <v>0</v>
      </c>
      <c r="N760" s="166" t="n">
        <v>0</v>
      </c>
      <c r="O760" s="166" t="n">
        <v>0</v>
      </c>
      <c r="P760" s="166" t="n">
        <v>0</v>
      </c>
      <c r="Q760" s="166" t="n">
        <v>0</v>
      </c>
      <c r="R760" s="166" t="n">
        <v>0</v>
      </c>
      <c r="S760" s="166" t="n">
        <v>0</v>
      </c>
      <c r="T760" s="166" t="n">
        <v>0</v>
      </c>
    </row>
    <row r="761" customFormat="false" ht="11.25" hidden="false" customHeight="false" outlineLevel="0" collapsed="false">
      <c r="A761" s="339" t="s">
        <v>2597</v>
      </c>
      <c r="B761" s="339" t="s">
        <v>2603</v>
      </c>
      <c r="C761" s="339" t="s">
        <v>2604</v>
      </c>
      <c r="D761" s="339" t="s">
        <v>1278</v>
      </c>
      <c r="F761" s="166" t="n">
        <v>1924.64588</v>
      </c>
      <c r="G761" s="166" t="n">
        <v>1130.1164</v>
      </c>
      <c r="H761" s="166" t="n">
        <v>0</v>
      </c>
      <c r="I761" s="166" t="n">
        <v>0</v>
      </c>
      <c r="J761" s="166" t="n">
        <v>0</v>
      </c>
      <c r="K761" s="166" t="n">
        <v>0</v>
      </c>
      <c r="L761" s="166" t="n">
        <v>0</v>
      </c>
      <c r="M761" s="166" t="n">
        <v>0</v>
      </c>
      <c r="N761" s="166" t="n">
        <v>0</v>
      </c>
      <c r="O761" s="166" t="n">
        <v>0</v>
      </c>
      <c r="P761" s="166" t="n">
        <v>0</v>
      </c>
      <c r="Q761" s="166" t="n">
        <v>0</v>
      </c>
      <c r="R761" s="166" t="n">
        <v>0</v>
      </c>
      <c r="S761" s="166" t="n">
        <v>0</v>
      </c>
      <c r="T761" s="166" t="n">
        <v>0</v>
      </c>
    </row>
    <row r="762" customFormat="false" ht="11.25" hidden="false" customHeight="false" outlineLevel="0" collapsed="false">
      <c r="A762" s="339" t="s">
        <v>2597</v>
      </c>
      <c r="B762" s="339" t="s">
        <v>2603</v>
      </c>
      <c r="C762" s="339" t="s">
        <v>2605</v>
      </c>
      <c r="D762" s="339" t="s">
        <v>1282</v>
      </c>
      <c r="F762" s="166" t="n">
        <v>2108.093</v>
      </c>
      <c r="G762" s="166" t="n">
        <v>8680.34259</v>
      </c>
      <c r="H762" s="166" t="n">
        <v>0</v>
      </c>
      <c r="I762" s="166" t="n">
        <v>0</v>
      </c>
      <c r="J762" s="166" t="n">
        <v>0</v>
      </c>
      <c r="K762" s="166" t="n">
        <v>0</v>
      </c>
      <c r="L762" s="166" t="n">
        <v>0</v>
      </c>
      <c r="M762" s="166" t="n">
        <v>0</v>
      </c>
      <c r="N762" s="166" t="n">
        <v>0</v>
      </c>
      <c r="O762" s="166" t="n">
        <v>0</v>
      </c>
      <c r="P762" s="166" t="n">
        <v>0</v>
      </c>
      <c r="Q762" s="166" t="n">
        <v>0</v>
      </c>
      <c r="R762" s="166" t="n">
        <v>0</v>
      </c>
      <c r="S762" s="166" t="n">
        <v>0</v>
      </c>
      <c r="T762" s="166" t="n">
        <v>0</v>
      </c>
    </row>
    <row r="763" customFormat="false" ht="11.25" hidden="false" customHeight="false" outlineLevel="0" collapsed="false">
      <c r="A763" s="339" t="s">
        <v>2597</v>
      </c>
      <c r="B763" s="339" t="s">
        <v>2606</v>
      </c>
      <c r="C763" s="339" t="s">
        <v>2607</v>
      </c>
      <c r="D763" s="339" t="s">
        <v>1278</v>
      </c>
      <c r="F763" s="166" t="n">
        <v>43141.8148</v>
      </c>
      <c r="G763" s="166" t="n">
        <v>0</v>
      </c>
      <c r="H763" s="166" t="n">
        <v>0</v>
      </c>
      <c r="I763" s="166" t="n">
        <v>0</v>
      </c>
      <c r="J763" s="166" t="n">
        <v>0</v>
      </c>
      <c r="K763" s="166" t="n">
        <v>0</v>
      </c>
      <c r="L763" s="166" t="n">
        <v>0</v>
      </c>
      <c r="M763" s="166" t="n">
        <v>0</v>
      </c>
      <c r="N763" s="166" t="n">
        <v>0</v>
      </c>
      <c r="O763" s="166" t="n">
        <v>0</v>
      </c>
      <c r="P763" s="166" t="n">
        <v>0</v>
      </c>
      <c r="Q763" s="166" t="n">
        <v>0</v>
      </c>
      <c r="R763" s="166" t="n">
        <v>0</v>
      </c>
      <c r="S763" s="166" t="n">
        <v>0</v>
      </c>
      <c r="T763" s="166" t="n">
        <v>0</v>
      </c>
    </row>
    <row r="764" customFormat="false" ht="11.25" hidden="false" customHeight="false" outlineLevel="0" collapsed="false">
      <c r="A764" s="339" t="s">
        <v>2597</v>
      </c>
      <c r="B764" s="339" t="s">
        <v>2608</v>
      </c>
      <c r="C764" s="339" t="s">
        <v>2609</v>
      </c>
      <c r="D764" s="339" t="s">
        <v>1278</v>
      </c>
      <c r="F764" s="166" t="n">
        <v>33274</v>
      </c>
      <c r="G764" s="166" t="n">
        <v>0</v>
      </c>
      <c r="H764" s="166" t="n">
        <v>0</v>
      </c>
      <c r="I764" s="166" t="n">
        <v>0</v>
      </c>
      <c r="J764" s="166" t="n">
        <v>0</v>
      </c>
      <c r="K764" s="166" t="n">
        <v>0</v>
      </c>
      <c r="L764" s="166" t="n">
        <v>0</v>
      </c>
      <c r="M764" s="166" t="n">
        <v>0</v>
      </c>
      <c r="N764" s="166" t="n">
        <v>0</v>
      </c>
      <c r="O764" s="166" t="n">
        <v>0</v>
      </c>
      <c r="P764" s="166" t="n">
        <v>0</v>
      </c>
      <c r="Q764" s="166" t="n">
        <v>0</v>
      </c>
      <c r="R764" s="166" t="n">
        <v>0</v>
      </c>
      <c r="S764" s="166" t="n">
        <v>0</v>
      </c>
      <c r="T764" s="166" t="n">
        <v>0</v>
      </c>
    </row>
    <row r="765" customFormat="false" ht="11.25" hidden="false" customHeight="false" outlineLevel="0" collapsed="false">
      <c r="A765" s="339" t="s">
        <v>2597</v>
      </c>
      <c r="B765" s="339" t="s">
        <v>2610</v>
      </c>
      <c r="C765" s="339" t="s">
        <v>2611</v>
      </c>
      <c r="D765" s="339" t="s">
        <v>1278</v>
      </c>
      <c r="F765" s="166" t="n">
        <v>255</v>
      </c>
      <c r="G765" s="166" t="n">
        <v>0</v>
      </c>
      <c r="H765" s="166" t="n">
        <v>0</v>
      </c>
      <c r="I765" s="166" t="n">
        <v>0</v>
      </c>
      <c r="J765" s="166" t="n">
        <v>0</v>
      </c>
      <c r="K765" s="166" t="n">
        <v>0</v>
      </c>
      <c r="L765" s="166" t="n">
        <v>0</v>
      </c>
      <c r="M765" s="166" t="n">
        <v>0</v>
      </c>
      <c r="N765" s="166" t="n">
        <v>0</v>
      </c>
      <c r="O765" s="166" t="n">
        <v>0</v>
      </c>
      <c r="P765" s="166" t="n">
        <v>0</v>
      </c>
      <c r="Q765" s="166" t="n">
        <v>0</v>
      </c>
      <c r="R765" s="166" t="n">
        <v>0</v>
      </c>
      <c r="S765" s="166" t="n">
        <v>0</v>
      </c>
      <c r="T765" s="166" t="n">
        <v>0</v>
      </c>
    </row>
    <row r="766" customFormat="false" ht="11.25" hidden="false" customHeight="false" outlineLevel="0" collapsed="false">
      <c r="A766" s="339" t="s">
        <v>2597</v>
      </c>
      <c r="B766" s="339" t="s">
        <v>2612</v>
      </c>
      <c r="C766" s="339" t="s">
        <v>2613</v>
      </c>
      <c r="D766" s="339" t="s">
        <v>1282</v>
      </c>
      <c r="F766" s="166" t="n">
        <v>6291.68705</v>
      </c>
      <c r="G766" s="166" t="n">
        <v>103246.87825</v>
      </c>
      <c r="H766" s="166" t="n">
        <v>89282.02233</v>
      </c>
      <c r="I766" s="166" t="n">
        <v>34523.067</v>
      </c>
      <c r="J766" s="166" t="n">
        <v>-2384.41771</v>
      </c>
      <c r="K766" s="166" t="n">
        <v>0</v>
      </c>
      <c r="L766" s="166" t="n">
        <v>0</v>
      </c>
      <c r="M766" s="166" t="n">
        <v>0</v>
      </c>
      <c r="N766" s="166" t="n">
        <v>0</v>
      </c>
      <c r="O766" s="166" t="n">
        <v>0</v>
      </c>
      <c r="P766" s="166" t="n">
        <v>0</v>
      </c>
      <c r="Q766" s="166" t="n">
        <v>0</v>
      </c>
      <c r="R766" s="166" t="n">
        <v>0</v>
      </c>
      <c r="S766" s="166" t="n">
        <v>0</v>
      </c>
      <c r="T766" s="166" t="n">
        <v>0</v>
      </c>
    </row>
    <row r="767" customFormat="false" ht="11.25" hidden="false" customHeight="false" outlineLevel="0" collapsed="false">
      <c r="A767" s="339" t="s">
        <v>2597</v>
      </c>
      <c r="B767" s="339" t="s">
        <v>2614</v>
      </c>
      <c r="C767" s="339" t="s">
        <v>2615</v>
      </c>
      <c r="D767" s="339" t="s">
        <v>1282</v>
      </c>
      <c r="F767" s="166" t="n">
        <v>70963.77372</v>
      </c>
      <c r="G767" s="166" t="n">
        <v>99530.18839</v>
      </c>
      <c r="H767" s="166" t="n">
        <v>0</v>
      </c>
      <c r="I767" s="166" t="n">
        <v>0</v>
      </c>
      <c r="J767" s="166" t="n">
        <v>0</v>
      </c>
      <c r="K767" s="166" t="n">
        <v>0</v>
      </c>
      <c r="L767" s="166" t="n">
        <v>0</v>
      </c>
      <c r="M767" s="166" t="n">
        <v>0</v>
      </c>
      <c r="N767" s="166" t="n">
        <v>0</v>
      </c>
      <c r="O767" s="166" t="n">
        <v>0</v>
      </c>
      <c r="P767" s="166" t="n">
        <v>0</v>
      </c>
      <c r="Q767" s="166" t="n">
        <v>0</v>
      </c>
      <c r="R767" s="166" t="n">
        <v>0</v>
      </c>
      <c r="S767" s="166" t="n">
        <v>0</v>
      </c>
      <c r="T767" s="166" t="n">
        <v>0</v>
      </c>
    </row>
    <row r="768" customFormat="false" ht="11.25" hidden="false" customHeight="false" outlineLevel="0" collapsed="false">
      <c r="A768" s="339" t="s">
        <v>2597</v>
      </c>
      <c r="B768" s="339" t="s">
        <v>2616</v>
      </c>
      <c r="C768" s="339" t="s">
        <v>2617</v>
      </c>
      <c r="D768" s="339" t="s">
        <v>1282</v>
      </c>
      <c r="F768" s="166" t="n">
        <v>176517.06633</v>
      </c>
      <c r="G768" s="166" t="n">
        <v>201439.7772</v>
      </c>
      <c r="H768" s="166" t="n">
        <v>0</v>
      </c>
      <c r="I768" s="166" t="n">
        <v>0</v>
      </c>
      <c r="J768" s="166" t="n">
        <v>0</v>
      </c>
      <c r="K768" s="166" t="n">
        <v>0</v>
      </c>
      <c r="L768" s="166" t="n">
        <v>0</v>
      </c>
      <c r="M768" s="166" t="n">
        <v>0</v>
      </c>
      <c r="N768" s="166" t="n">
        <v>0</v>
      </c>
      <c r="O768" s="166" t="n">
        <v>0</v>
      </c>
      <c r="P768" s="166" t="n">
        <v>0</v>
      </c>
      <c r="Q768" s="166" t="n">
        <v>0</v>
      </c>
      <c r="R768" s="166" t="n">
        <v>0</v>
      </c>
      <c r="S768" s="166" t="n">
        <v>0</v>
      </c>
      <c r="T768" s="166" t="n">
        <v>0</v>
      </c>
    </row>
    <row r="769" customFormat="false" ht="11.25" hidden="false" customHeight="false" outlineLevel="0" collapsed="false">
      <c r="A769" s="339" t="s">
        <v>2597</v>
      </c>
      <c r="B769" s="339" t="s">
        <v>2618</v>
      </c>
      <c r="C769" s="339" t="s">
        <v>2619</v>
      </c>
      <c r="D769" s="339" t="s">
        <v>1278</v>
      </c>
      <c r="F769" s="166" t="n">
        <v>81624.52391</v>
      </c>
      <c r="G769" s="166" t="n">
        <v>0</v>
      </c>
      <c r="H769" s="166" t="n">
        <v>0</v>
      </c>
      <c r="I769" s="166" t="n">
        <v>0</v>
      </c>
      <c r="J769" s="166" t="n">
        <v>0</v>
      </c>
      <c r="K769" s="166" t="n">
        <v>0</v>
      </c>
      <c r="L769" s="166" t="n">
        <v>0</v>
      </c>
      <c r="M769" s="166" t="n">
        <v>0</v>
      </c>
      <c r="N769" s="166" t="n">
        <v>0</v>
      </c>
      <c r="O769" s="166" t="n">
        <v>0</v>
      </c>
      <c r="P769" s="166" t="n">
        <v>0</v>
      </c>
      <c r="Q769" s="166" t="n">
        <v>0</v>
      </c>
      <c r="R769" s="166" t="n">
        <v>0</v>
      </c>
      <c r="S769" s="166" t="n">
        <v>0</v>
      </c>
      <c r="T769" s="166" t="n">
        <v>0</v>
      </c>
    </row>
    <row r="770" customFormat="false" ht="11.25" hidden="false" customHeight="false" outlineLevel="0" collapsed="false">
      <c r="A770" s="339" t="s">
        <v>2597</v>
      </c>
      <c r="B770" s="339" t="s">
        <v>2620</v>
      </c>
      <c r="C770" s="339" t="s">
        <v>2615</v>
      </c>
      <c r="D770" s="339" t="s">
        <v>1287</v>
      </c>
      <c r="F770" s="166" t="n">
        <v>27441.48338</v>
      </c>
      <c r="G770" s="166" t="n">
        <v>9161.73979</v>
      </c>
      <c r="H770" s="166" t="n">
        <v>1136.302</v>
      </c>
      <c r="I770" s="166" t="n">
        <v>0</v>
      </c>
      <c r="J770" s="166" t="n">
        <v>0</v>
      </c>
      <c r="K770" s="166" t="n">
        <v>0</v>
      </c>
      <c r="L770" s="166" t="n">
        <v>0</v>
      </c>
      <c r="M770" s="166" t="n">
        <v>0</v>
      </c>
      <c r="N770" s="166" t="n">
        <v>0</v>
      </c>
      <c r="O770" s="166" t="n">
        <v>0</v>
      </c>
      <c r="P770" s="166" t="n">
        <v>0</v>
      </c>
      <c r="Q770" s="166" t="n">
        <v>0</v>
      </c>
      <c r="R770" s="166" t="n">
        <v>0</v>
      </c>
      <c r="S770" s="166" t="n">
        <v>0</v>
      </c>
      <c r="T770" s="166" t="n">
        <v>0</v>
      </c>
    </row>
    <row r="771" customFormat="false" ht="11.25" hidden="false" customHeight="false" outlineLevel="0" collapsed="false">
      <c r="A771" s="339" t="s">
        <v>2597</v>
      </c>
      <c r="B771" s="339" t="s">
        <v>2621</v>
      </c>
      <c r="C771" s="339" t="s">
        <v>2622</v>
      </c>
      <c r="D771" s="339" t="s">
        <v>1322</v>
      </c>
      <c r="F771" s="166" t="n">
        <v>-120.54981</v>
      </c>
      <c r="G771" s="166" t="n">
        <v>0</v>
      </c>
      <c r="H771" s="166" t="n">
        <v>0</v>
      </c>
      <c r="I771" s="166" t="n">
        <v>0</v>
      </c>
      <c r="J771" s="166" t="n">
        <v>0</v>
      </c>
      <c r="K771" s="166" t="n">
        <v>0</v>
      </c>
      <c r="L771" s="166" t="n">
        <v>0</v>
      </c>
      <c r="M771" s="166" t="n">
        <v>0</v>
      </c>
      <c r="N771" s="166" t="n">
        <v>0</v>
      </c>
      <c r="O771" s="166" t="n">
        <v>0</v>
      </c>
      <c r="P771" s="166" t="n">
        <v>0</v>
      </c>
      <c r="Q771" s="166" t="n">
        <v>0</v>
      </c>
      <c r="R771" s="166" t="n">
        <v>0</v>
      </c>
      <c r="S771" s="166" t="n">
        <v>0</v>
      </c>
      <c r="T771" s="166" t="n">
        <v>0</v>
      </c>
    </row>
    <row r="772" customFormat="false" ht="11.25" hidden="false" customHeight="false" outlineLevel="0" collapsed="false">
      <c r="A772" s="339" t="s">
        <v>2597</v>
      </c>
      <c r="B772" s="339" t="s">
        <v>2623</v>
      </c>
      <c r="C772" s="339" t="s">
        <v>1225</v>
      </c>
      <c r="D772" s="339" t="s">
        <v>1287</v>
      </c>
      <c r="F772" s="166" t="n">
        <v>265</v>
      </c>
      <c r="G772" s="166" t="n">
        <v>0</v>
      </c>
      <c r="H772" s="166" t="n">
        <v>0</v>
      </c>
      <c r="I772" s="166" t="n">
        <v>0</v>
      </c>
      <c r="J772" s="166" t="n">
        <v>0</v>
      </c>
      <c r="K772" s="166" t="n">
        <v>0</v>
      </c>
      <c r="L772" s="166" t="n">
        <v>0</v>
      </c>
      <c r="M772" s="166" t="n">
        <v>0</v>
      </c>
      <c r="N772" s="166" t="n">
        <v>0</v>
      </c>
      <c r="O772" s="166" t="n">
        <v>0</v>
      </c>
      <c r="P772" s="166" t="n">
        <v>0</v>
      </c>
      <c r="Q772" s="166" t="n">
        <v>0</v>
      </c>
      <c r="R772" s="166" t="n">
        <v>0</v>
      </c>
      <c r="S772" s="166" t="n">
        <v>0</v>
      </c>
      <c r="T772" s="166" t="n">
        <v>0</v>
      </c>
    </row>
    <row r="773" customFormat="false" ht="11.25" hidden="false" customHeight="false" outlineLevel="0" collapsed="false">
      <c r="A773" s="339" t="s">
        <v>2597</v>
      </c>
      <c r="B773" s="339" t="s">
        <v>2624</v>
      </c>
      <c r="C773" s="339" t="s">
        <v>2625</v>
      </c>
      <c r="D773" s="339" t="s">
        <v>1287</v>
      </c>
      <c r="F773" s="166" t="n">
        <v>5615.63056</v>
      </c>
      <c r="G773" s="166" t="n">
        <v>0</v>
      </c>
      <c r="H773" s="166" t="n">
        <v>0</v>
      </c>
      <c r="I773" s="166" t="n">
        <v>0</v>
      </c>
      <c r="J773" s="166" t="n">
        <v>0</v>
      </c>
      <c r="K773" s="166" t="n">
        <v>0</v>
      </c>
      <c r="L773" s="166" t="n">
        <v>0</v>
      </c>
      <c r="M773" s="166" t="n">
        <v>0</v>
      </c>
      <c r="N773" s="166" t="n">
        <v>0</v>
      </c>
      <c r="O773" s="166" t="n">
        <v>0</v>
      </c>
      <c r="P773" s="166" t="n">
        <v>0</v>
      </c>
      <c r="Q773" s="166" t="n">
        <v>0</v>
      </c>
      <c r="R773" s="166" t="n">
        <v>0</v>
      </c>
      <c r="S773" s="166" t="n">
        <v>0</v>
      </c>
      <c r="T773" s="166" t="n">
        <v>0</v>
      </c>
    </row>
    <row r="774" customFormat="false" ht="11.25" hidden="false" customHeight="false" outlineLevel="0" collapsed="false">
      <c r="A774" s="339" t="s">
        <v>2597</v>
      </c>
      <c r="B774" s="339" t="s">
        <v>2626</v>
      </c>
      <c r="C774" s="339" t="s">
        <v>2627</v>
      </c>
      <c r="D774" s="339" t="s">
        <v>1287</v>
      </c>
      <c r="F774" s="166" t="n">
        <v>2126.07463</v>
      </c>
      <c r="G774" s="166" t="n">
        <v>0</v>
      </c>
      <c r="H774" s="166" t="n">
        <v>0</v>
      </c>
      <c r="I774" s="166" t="n">
        <v>0</v>
      </c>
      <c r="J774" s="166" t="n">
        <v>0</v>
      </c>
      <c r="K774" s="166" t="n">
        <v>0</v>
      </c>
      <c r="L774" s="166" t="n">
        <v>0</v>
      </c>
      <c r="M774" s="166" t="n">
        <v>0</v>
      </c>
      <c r="N774" s="166" t="n">
        <v>0</v>
      </c>
      <c r="O774" s="166" t="n">
        <v>0</v>
      </c>
      <c r="P774" s="166" t="n">
        <v>0</v>
      </c>
      <c r="Q774" s="166" t="n">
        <v>0</v>
      </c>
      <c r="R774" s="166" t="n">
        <v>0</v>
      </c>
      <c r="S774" s="166" t="n">
        <v>0</v>
      </c>
      <c r="T774" s="166" t="n">
        <v>0</v>
      </c>
    </row>
    <row r="775" customFormat="false" ht="11.25" hidden="false" customHeight="false" outlineLevel="0" collapsed="false">
      <c r="A775" s="339" t="s">
        <v>2597</v>
      </c>
      <c r="B775" s="339" t="s">
        <v>2628</v>
      </c>
      <c r="C775" s="339" t="s">
        <v>2629</v>
      </c>
      <c r="D775" s="339" t="s">
        <v>1282</v>
      </c>
      <c r="F775" s="166" t="n">
        <v>78222.54409</v>
      </c>
      <c r="G775" s="166" t="n">
        <v>124547.56209</v>
      </c>
      <c r="H775" s="166" t="n">
        <v>13550.61239</v>
      </c>
      <c r="I775" s="166" t="n">
        <v>2702.41121</v>
      </c>
      <c r="J775" s="166" t="n">
        <v>301.5495</v>
      </c>
      <c r="K775" s="166" t="n">
        <v>0</v>
      </c>
      <c r="L775" s="166" t="n">
        <v>0</v>
      </c>
      <c r="M775" s="166" t="n">
        <v>0</v>
      </c>
      <c r="N775" s="166" t="n">
        <v>0</v>
      </c>
      <c r="O775" s="166" t="n">
        <v>0</v>
      </c>
      <c r="P775" s="166" t="n">
        <v>0</v>
      </c>
      <c r="Q775" s="166" t="n">
        <v>0</v>
      </c>
      <c r="R775" s="166" t="n">
        <v>0</v>
      </c>
      <c r="S775" s="166" t="n">
        <v>0</v>
      </c>
      <c r="T775" s="166" t="n">
        <v>0</v>
      </c>
    </row>
    <row r="776" customFormat="false" ht="11.25" hidden="false" customHeight="false" outlineLevel="0" collapsed="false">
      <c r="A776" s="339" t="s">
        <v>2597</v>
      </c>
      <c r="B776" s="339" t="s">
        <v>2630</v>
      </c>
      <c r="C776" s="339" t="s">
        <v>2631</v>
      </c>
      <c r="D776" s="339" t="s">
        <v>1282</v>
      </c>
      <c r="F776" s="166" t="n">
        <v>10113.001</v>
      </c>
      <c r="G776" s="166" t="n">
        <v>11235.99385</v>
      </c>
      <c r="H776" s="166" t="n">
        <v>1031.6417</v>
      </c>
      <c r="I776" s="166" t="n">
        <v>0</v>
      </c>
      <c r="J776" s="166" t="n">
        <v>0</v>
      </c>
      <c r="K776" s="166" t="n">
        <v>0</v>
      </c>
      <c r="L776" s="166" t="n">
        <v>0</v>
      </c>
      <c r="M776" s="166" t="n">
        <v>0</v>
      </c>
      <c r="N776" s="166" t="n">
        <v>0</v>
      </c>
      <c r="O776" s="166" t="n">
        <v>0</v>
      </c>
      <c r="P776" s="166" t="n">
        <v>0</v>
      </c>
      <c r="Q776" s="166" t="n">
        <v>0</v>
      </c>
      <c r="R776" s="166" t="n">
        <v>0</v>
      </c>
      <c r="S776" s="166" t="n">
        <v>0</v>
      </c>
      <c r="T776" s="166" t="n">
        <v>0</v>
      </c>
    </row>
    <row r="777" customFormat="false" ht="11.25" hidden="false" customHeight="false" outlineLevel="0" collapsed="false">
      <c r="A777" s="339" t="s">
        <v>2597</v>
      </c>
      <c r="B777" s="339" t="s">
        <v>2632</v>
      </c>
      <c r="C777" s="339" t="s">
        <v>2633</v>
      </c>
      <c r="D777" s="339" t="s">
        <v>1282</v>
      </c>
      <c r="F777" s="166" t="n">
        <v>55555.24241</v>
      </c>
      <c r="G777" s="166" t="n">
        <v>67129.04427</v>
      </c>
      <c r="H777" s="166" t="n">
        <v>14843.95573</v>
      </c>
      <c r="I777" s="166" t="n">
        <v>0</v>
      </c>
      <c r="J777" s="166" t="n">
        <v>0</v>
      </c>
      <c r="K777" s="166" t="n">
        <v>0</v>
      </c>
      <c r="L777" s="166" t="n">
        <v>0</v>
      </c>
      <c r="M777" s="166" t="n">
        <v>0</v>
      </c>
      <c r="N777" s="166" t="n">
        <v>0</v>
      </c>
      <c r="O777" s="166" t="n">
        <v>0</v>
      </c>
      <c r="P777" s="166" t="n">
        <v>0</v>
      </c>
      <c r="Q777" s="166" t="n">
        <v>0</v>
      </c>
      <c r="R777" s="166" t="n">
        <v>0</v>
      </c>
      <c r="S777" s="166" t="n">
        <v>0</v>
      </c>
      <c r="T777" s="166" t="n">
        <v>0</v>
      </c>
    </row>
    <row r="778" customFormat="false" ht="11.25" hidden="false" customHeight="false" outlineLevel="0" collapsed="false">
      <c r="A778" s="339" t="s">
        <v>2597</v>
      </c>
      <c r="B778" s="339" t="s">
        <v>2634</v>
      </c>
      <c r="C778" s="339" t="s">
        <v>2635</v>
      </c>
      <c r="D778" s="339" t="s">
        <v>1282</v>
      </c>
      <c r="F778" s="166" t="n">
        <v>34206.01002</v>
      </c>
      <c r="G778" s="166" t="n">
        <v>36239.28684</v>
      </c>
      <c r="H778" s="166" t="n">
        <v>6917.15487</v>
      </c>
      <c r="I778" s="166" t="n">
        <v>0</v>
      </c>
      <c r="J778" s="166" t="n">
        <v>0</v>
      </c>
      <c r="K778" s="166" t="n">
        <v>0</v>
      </c>
      <c r="L778" s="166" t="n">
        <v>0</v>
      </c>
      <c r="M778" s="166" t="n">
        <v>0</v>
      </c>
      <c r="N778" s="166" t="n">
        <v>0</v>
      </c>
      <c r="O778" s="166" t="n">
        <v>0</v>
      </c>
      <c r="P778" s="166" t="n">
        <v>0</v>
      </c>
      <c r="Q778" s="166" t="n">
        <v>0</v>
      </c>
      <c r="R778" s="166" t="n">
        <v>0</v>
      </c>
      <c r="S778" s="166" t="n">
        <v>0</v>
      </c>
      <c r="T778" s="166" t="n">
        <v>0</v>
      </c>
    </row>
    <row r="779" customFormat="false" ht="11.25" hidden="false" customHeight="false" outlineLevel="0" collapsed="false">
      <c r="A779" s="339" t="s">
        <v>2597</v>
      </c>
      <c r="B779" s="339" t="s">
        <v>2636</v>
      </c>
      <c r="C779" s="339" t="s">
        <v>2637</v>
      </c>
      <c r="D779" s="339" t="s">
        <v>1282</v>
      </c>
      <c r="F779" s="166" t="n">
        <v>21975.328</v>
      </c>
      <c r="G779" s="166" t="n">
        <v>22669.97875</v>
      </c>
      <c r="H779" s="166" t="n">
        <v>0</v>
      </c>
      <c r="I779" s="166" t="n">
        <v>0</v>
      </c>
      <c r="J779" s="166" t="n">
        <v>0</v>
      </c>
      <c r="K779" s="166" t="n">
        <v>0</v>
      </c>
      <c r="L779" s="166" t="n">
        <v>0</v>
      </c>
      <c r="M779" s="166" t="n">
        <v>0</v>
      </c>
      <c r="N779" s="166" t="n">
        <v>0</v>
      </c>
      <c r="O779" s="166" t="n">
        <v>0</v>
      </c>
      <c r="P779" s="166" t="n">
        <v>0</v>
      </c>
      <c r="Q779" s="166" t="n">
        <v>0</v>
      </c>
      <c r="R779" s="166" t="n">
        <v>0</v>
      </c>
      <c r="S779" s="166" t="n">
        <v>0</v>
      </c>
      <c r="T779" s="166" t="n">
        <v>0</v>
      </c>
    </row>
    <row r="780" customFormat="false" ht="11.25" hidden="false" customHeight="false" outlineLevel="0" collapsed="false">
      <c r="A780" s="339" t="s">
        <v>2597</v>
      </c>
      <c r="B780" s="339" t="s">
        <v>2638</v>
      </c>
      <c r="C780" s="339" t="s">
        <v>2639</v>
      </c>
      <c r="D780" s="339" t="s">
        <v>1282</v>
      </c>
      <c r="F780" s="166" t="n">
        <v>109981.113</v>
      </c>
      <c r="G780" s="166" t="n">
        <v>126976.54985</v>
      </c>
      <c r="H780" s="166" t="n">
        <v>0</v>
      </c>
      <c r="I780" s="166" t="n">
        <v>0</v>
      </c>
      <c r="J780" s="166" t="n">
        <v>0</v>
      </c>
      <c r="K780" s="166" t="n">
        <v>0</v>
      </c>
      <c r="L780" s="166" t="n">
        <v>0</v>
      </c>
      <c r="M780" s="166" t="n">
        <v>0</v>
      </c>
      <c r="N780" s="166" t="n">
        <v>0</v>
      </c>
      <c r="O780" s="166" t="n">
        <v>0</v>
      </c>
      <c r="P780" s="166" t="n">
        <v>0</v>
      </c>
      <c r="Q780" s="166" t="n">
        <v>0</v>
      </c>
      <c r="R780" s="166" t="n">
        <v>0</v>
      </c>
      <c r="S780" s="166" t="n">
        <v>0</v>
      </c>
      <c r="T780" s="166" t="n">
        <v>0</v>
      </c>
    </row>
    <row r="781" customFormat="false" ht="11.25" hidden="false" customHeight="false" outlineLevel="0" collapsed="false">
      <c r="A781" s="339" t="s">
        <v>2597</v>
      </c>
      <c r="B781" s="339" t="s">
        <v>2640</v>
      </c>
      <c r="C781" s="339" t="s">
        <v>2641</v>
      </c>
      <c r="D781" s="339" t="s">
        <v>1282</v>
      </c>
      <c r="F781" s="166" t="n">
        <v>3375.246</v>
      </c>
      <c r="G781" s="166" t="n">
        <v>2531.504</v>
      </c>
      <c r="H781" s="166" t="n">
        <v>0</v>
      </c>
      <c r="I781" s="166" t="n">
        <v>0</v>
      </c>
      <c r="J781" s="166" t="n">
        <v>0</v>
      </c>
      <c r="K781" s="166" t="n">
        <v>0</v>
      </c>
      <c r="L781" s="166" t="n">
        <v>0</v>
      </c>
      <c r="M781" s="166" t="n">
        <v>0</v>
      </c>
      <c r="N781" s="166" t="n">
        <v>0</v>
      </c>
      <c r="O781" s="166" t="n">
        <v>0</v>
      </c>
      <c r="P781" s="166" t="n">
        <v>0</v>
      </c>
      <c r="Q781" s="166" t="n">
        <v>0</v>
      </c>
      <c r="R781" s="166" t="n">
        <v>0</v>
      </c>
      <c r="S781" s="166" t="n">
        <v>0</v>
      </c>
      <c r="T781" s="166" t="n">
        <v>0</v>
      </c>
    </row>
    <row r="782" customFormat="false" ht="11.25" hidden="false" customHeight="false" outlineLevel="0" collapsed="false">
      <c r="A782" s="339" t="s">
        <v>2597</v>
      </c>
      <c r="B782" s="339" t="s">
        <v>2642</v>
      </c>
      <c r="C782" s="339" t="s">
        <v>2643</v>
      </c>
      <c r="D782" s="339" t="s">
        <v>1282</v>
      </c>
      <c r="F782" s="166" t="n">
        <v>341598.62</v>
      </c>
      <c r="G782" s="166" t="n">
        <v>641003.38</v>
      </c>
      <c r="H782" s="166" t="n">
        <v>0</v>
      </c>
      <c r="I782" s="166" t="n">
        <v>0</v>
      </c>
      <c r="J782" s="166" t="n">
        <v>0</v>
      </c>
      <c r="K782" s="166" t="n">
        <v>0</v>
      </c>
      <c r="L782" s="166" t="n">
        <v>0</v>
      </c>
      <c r="M782" s="166" t="n">
        <v>0</v>
      </c>
      <c r="N782" s="166" t="n">
        <v>0</v>
      </c>
      <c r="O782" s="166" t="n">
        <v>0</v>
      </c>
      <c r="P782" s="166" t="n">
        <v>0</v>
      </c>
      <c r="Q782" s="166" t="n">
        <v>0</v>
      </c>
      <c r="R782" s="166" t="n">
        <v>0</v>
      </c>
      <c r="S782" s="166" t="n">
        <v>0</v>
      </c>
      <c r="T782" s="166" t="n">
        <v>0</v>
      </c>
    </row>
    <row r="783" customFormat="false" ht="11.25" hidden="false" customHeight="false" outlineLevel="0" collapsed="false">
      <c r="A783" s="339" t="s">
        <v>2597</v>
      </c>
      <c r="B783" s="339" t="s">
        <v>2644</v>
      </c>
      <c r="C783" s="339" t="s">
        <v>2609</v>
      </c>
      <c r="D783" s="339" t="s">
        <v>1282</v>
      </c>
      <c r="F783" s="166" t="n">
        <v>35451.998</v>
      </c>
      <c r="G783" s="166" t="n">
        <v>70904.002</v>
      </c>
      <c r="H783" s="166" t="n">
        <v>0</v>
      </c>
      <c r="I783" s="166" t="n">
        <v>0</v>
      </c>
      <c r="J783" s="166" t="n">
        <v>0</v>
      </c>
      <c r="K783" s="166" t="n">
        <v>0</v>
      </c>
      <c r="L783" s="166" t="n">
        <v>0</v>
      </c>
      <c r="M783" s="166" t="n">
        <v>0</v>
      </c>
      <c r="N783" s="166" t="n">
        <v>0</v>
      </c>
      <c r="O783" s="166" t="n">
        <v>0</v>
      </c>
      <c r="P783" s="166" t="n">
        <v>0</v>
      </c>
      <c r="Q783" s="166" t="n">
        <v>0</v>
      </c>
      <c r="R783" s="166" t="n">
        <v>0</v>
      </c>
      <c r="S783" s="166" t="n">
        <v>0</v>
      </c>
      <c r="T783" s="166" t="n">
        <v>0</v>
      </c>
    </row>
    <row r="784" customFormat="false" ht="11.25" hidden="false" customHeight="false" outlineLevel="0" collapsed="false">
      <c r="A784" s="339" t="s">
        <v>2597</v>
      </c>
      <c r="B784" s="339" t="s">
        <v>2645</v>
      </c>
      <c r="C784" s="339" t="s">
        <v>2646</v>
      </c>
      <c r="D784" s="339" t="s">
        <v>1282</v>
      </c>
      <c r="F784" s="166" t="n">
        <v>239770</v>
      </c>
      <c r="G784" s="166" t="n">
        <v>246030</v>
      </c>
      <c r="H784" s="166" t="n">
        <v>0</v>
      </c>
      <c r="I784" s="166" t="n">
        <v>0</v>
      </c>
      <c r="J784" s="166" t="n">
        <v>0</v>
      </c>
      <c r="K784" s="166" t="n">
        <v>0</v>
      </c>
      <c r="L784" s="166" t="n">
        <v>0</v>
      </c>
      <c r="M784" s="166" t="n">
        <v>0</v>
      </c>
      <c r="N784" s="166" t="n">
        <v>0</v>
      </c>
      <c r="O784" s="166" t="n">
        <v>0</v>
      </c>
      <c r="P784" s="166" t="n">
        <v>0</v>
      </c>
      <c r="Q784" s="166" t="n">
        <v>0</v>
      </c>
      <c r="R784" s="166" t="n">
        <v>0</v>
      </c>
      <c r="S784" s="166" t="n">
        <v>0</v>
      </c>
      <c r="T784" s="166" t="n">
        <v>0</v>
      </c>
    </row>
    <row r="785" customFormat="false" ht="11.25" hidden="false" customHeight="false" outlineLevel="0" collapsed="false">
      <c r="A785" s="339" t="s">
        <v>2597</v>
      </c>
      <c r="B785" s="339" t="s">
        <v>2647</v>
      </c>
      <c r="C785" s="339" t="s">
        <v>2648</v>
      </c>
      <c r="D785" s="339" t="s">
        <v>1282</v>
      </c>
      <c r="F785" s="166" t="n">
        <v>298937.38115</v>
      </c>
      <c r="G785" s="166" t="n">
        <v>382963.6096</v>
      </c>
      <c r="H785" s="166" t="n">
        <v>0</v>
      </c>
      <c r="I785" s="166" t="n">
        <v>0</v>
      </c>
      <c r="J785" s="166" t="n">
        <v>0</v>
      </c>
      <c r="K785" s="166" t="n">
        <v>0</v>
      </c>
      <c r="L785" s="166" t="n">
        <v>0</v>
      </c>
      <c r="M785" s="166" t="n">
        <v>0</v>
      </c>
      <c r="N785" s="166" t="n">
        <v>0</v>
      </c>
      <c r="O785" s="166" t="n">
        <v>0</v>
      </c>
      <c r="P785" s="166" t="n">
        <v>0</v>
      </c>
      <c r="Q785" s="166" t="n">
        <v>0</v>
      </c>
      <c r="R785" s="166" t="n">
        <v>0</v>
      </c>
      <c r="S785" s="166" t="n">
        <v>0</v>
      </c>
      <c r="T785" s="166" t="n">
        <v>0</v>
      </c>
    </row>
    <row r="786" customFormat="false" ht="11.25" hidden="false" customHeight="false" outlineLevel="0" collapsed="false">
      <c r="A786" s="339" t="s">
        <v>2597</v>
      </c>
      <c r="B786" s="339" t="s">
        <v>2649</v>
      </c>
      <c r="C786" s="339" t="s">
        <v>2650</v>
      </c>
      <c r="D786" s="339" t="s">
        <v>1282</v>
      </c>
      <c r="F786" s="166" t="n">
        <v>55492.676</v>
      </c>
      <c r="G786" s="166" t="n">
        <v>51664.389</v>
      </c>
      <c r="H786" s="166" t="n">
        <v>1841.174</v>
      </c>
      <c r="I786" s="166" t="n">
        <v>68.265</v>
      </c>
      <c r="J786" s="166" t="n">
        <v>0</v>
      </c>
      <c r="K786" s="166" t="n">
        <v>0</v>
      </c>
      <c r="L786" s="166" t="n">
        <v>0</v>
      </c>
      <c r="M786" s="166" t="n">
        <v>0</v>
      </c>
      <c r="N786" s="166" t="n">
        <v>0</v>
      </c>
      <c r="O786" s="166" t="n">
        <v>0</v>
      </c>
      <c r="P786" s="166" t="n">
        <v>0</v>
      </c>
      <c r="Q786" s="166" t="n">
        <v>0</v>
      </c>
      <c r="R786" s="166" t="n">
        <v>0</v>
      </c>
      <c r="S786" s="166" t="n">
        <v>0</v>
      </c>
      <c r="T786" s="166" t="n">
        <v>0</v>
      </c>
    </row>
    <row r="787" customFormat="false" ht="11.25" hidden="false" customHeight="false" outlineLevel="0" collapsed="false">
      <c r="A787" s="339" t="s">
        <v>2597</v>
      </c>
      <c r="B787" s="339" t="s">
        <v>2651</v>
      </c>
      <c r="C787" s="339" t="s">
        <v>2652</v>
      </c>
      <c r="D787" s="339" t="s">
        <v>1282</v>
      </c>
      <c r="F787" s="166" t="n">
        <v>2596.578</v>
      </c>
      <c r="G787" s="166" t="n">
        <v>3478.672</v>
      </c>
      <c r="H787" s="166" t="n">
        <v>0</v>
      </c>
      <c r="I787" s="166" t="n">
        <v>0</v>
      </c>
      <c r="J787" s="166" t="n">
        <v>0</v>
      </c>
      <c r="K787" s="166" t="n">
        <v>0</v>
      </c>
      <c r="L787" s="166" t="n">
        <v>0</v>
      </c>
      <c r="M787" s="166" t="n">
        <v>0</v>
      </c>
      <c r="N787" s="166" t="n">
        <v>0</v>
      </c>
      <c r="O787" s="166" t="n">
        <v>0</v>
      </c>
      <c r="P787" s="166" t="n">
        <v>0</v>
      </c>
      <c r="Q787" s="166" t="n">
        <v>0</v>
      </c>
      <c r="R787" s="166" t="n">
        <v>0</v>
      </c>
      <c r="S787" s="166" t="n">
        <v>0</v>
      </c>
      <c r="T787" s="166" t="n">
        <v>0</v>
      </c>
    </row>
    <row r="788" customFormat="false" ht="11.25" hidden="false" customHeight="false" outlineLevel="0" collapsed="false">
      <c r="A788" s="339" t="s">
        <v>2597</v>
      </c>
      <c r="B788" s="339" t="s">
        <v>2653</v>
      </c>
      <c r="C788" s="339" t="s">
        <v>2654</v>
      </c>
      <c r="D788" s="339" t="s">
        <v>1322</v>
      </c>
      <c r="F788" s="166" t="n">
        <v>882.6859</v>
      </c>
      <c r="G788" s="166" t="n">
        <v>0</v>
      </c>
      <c r="H788" s="166" t="n">
        <v>0</v>
      </c>
      <c r="I788" s="166" t="n">
        <v>0</v>
      </c>
      <c r="J788" s="166" t="n">
        <v>0</v>
      </c>
      <c r="K788" s="166" t="n">
        <v>0</v>
      </c>
      <c r="L788" s="166" t="n">
        <v>0</v>
      </c>
      <c r="M788" s="166" t="n">
        <v>0</v>
      </c>
      <c r="N788" s="166" t="n">
        <v>0</v>
      </c>
      <c r="O788" s="166" t="n">
        <v>0</v>
      </c>
      <c r="P788" s="166" t="n">
        <v>0</v>
      </c>
      <c r="Q788" s="166" t="n">
        <v>0</v>
      </c>
      <c r="R788" s="166" t="n">
        <v>0</v>
      </c>
      <c r="S788" s="166" t="n">
        <v>0</v>
      </c>
      <c r="T788" s="166" t="n">
        <v>0</v>
      </c>
    </row>
    <row r="789" customFormat="false" ht="11.25" hidden="false" customHeight="false" outlineLevel="0" collapsed="false">
      <c r="A789" s="339" t="s">
        <v>2597</v>
      </c>
      <c r="B789" s="339" t="s">
        <v>2653</v>
      </c>
      <c r="C789" s="339" t="s">
        <v>2655</v>
      </c>
      <c r="D789" s="339" t="s">
        <v>1282</v>
      </c>
      <c r="F789" s="166" t="n">
        <v>40605.434</v>
      </c>
      <c r="G789" s="166" t="n">
        <v>37667.12358</v>
      </c>
      <c r="H789" s="166" t="n">
        <v>3399.86</v>
      </c>
      <c r="I789" s="166" t="n">
        <v>831.98</v>
      </c>
      <c r="J789" s="166" t="n">
        <v>860.82971</v>
      </c>
      <c r="K789" s="166" t="n">
        <v>0</v>
      </c>
      <c r="L789" s="166" t="n">
        <v>0</v>
      </c>
      <c r="M789" s="166" t="n">
        <v>0</v>
      </c>
      <c r="N789" s="166" t="n">
        <v>0</v>
      </c>
      <c r="O789" s="166" t="n">
        <v>0</v>
      </c>
      <c r="P789" s="166" t="n">
        <v>0</v>
      </c>
      <c r="Q789" s="166" t="n">
        <v>0</v>
      </c>
      <c r="R789" s="166" t="n">
        <v>0</v>
      </c>
      <c r="S789" s="166" t="n">
        <v>0</v>
      </c>
      <c r="T789" s="166" t="n">
        <v>0</v>
      </c>
    </row>
    <row r="790" customFormat="false" ht="11.25" hidden="false" customHeight="false" outlineLevel="0" collapsed="false">
      <c r="A790" s="339" t="s">
        <v>2597</v>
      </c>
      <c r="B790" s="339" t="s">
        <v>2656</v>
      </c>
      <c r="C790" s="339" t="s">
        <v>2657</v>
      </c>
      <c r="D790" s="339" t="s">
        <v>1282</v>
      </c>
      <c r="F790" s="166" t="n">
        <v>17652.42582</v>
      </c>
      <c r="G790" s="166" t="n">
        <v>18339.18695</v>
      </c>
      <c r="H790" s="166" t="n">
        <v>110.9118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6" t="n">
        <v>0</v>
      </c>
      <c r="S790" s="166" t="n">
        <v>0</v>
      </c>
      <c r="T790" s="166" t="n">
        <v>0</v>
      </c>
    </row>
    <row r="791" customFormat="false" ht="11.25" hidden="false" customHeight="false" outlineLevel="0" collapsed="false">
      <c r="A791" s="339" t="s">
        <v>2597</v>
      </c>
      <c r="B791" s="339" t="s">
        <v>2658</v>
      </c>
      <c r="C791" s="339" t="s">
        <v>2659</v>
      </c>
      <c r="D791" s="339" t="s">
        <v>1282</v>
      </c>
      <c r="F791" s="166" t="n">
        <v>10049.75</v>
      </c>
      <c r="G791" s="166" t="n">
        <v>8402.85</v>
      </c>
      <c r="H791" s="166" t="n">
        <v>1029.4</v>
      </c>
      <c r="I791" s="166" t="n">
        <v>4237.28</v>
      </c>
      <c r="J791" s="166" t="n">
        <v>1657.9</v>
      </c>
      <c r="K791" s="166" t="n">
        <v>0</v>
      </c>
      <c r="L791" s="166" t="n">
        <v>0</v>
      </c>
      <c r="M791" s="166" t="n">
        <v>0</v>
      </c>
      <c r="N791" s="166" t="n">
        <v>0</v>
      </c>
      <c r="O791" s="166" t="n">
        <v>0</v>
      </c>
      <c r="P791" s="166" t="n">
        <v>0</v>
      </c>
      <c r="Q791" s="166" t="n">
        <v>0</v>
      </c>
      <c r="R791" s="166" t="n">
        <v>0</v>
      </c>
      <c r="S791" s="166" t="n">
        <v>0</v>
      </c>
      <c r="T791" s="166" t="n">
        <v>0</v>
      </c>
    </row>
    <row r="792" customFormat="false" ht="11.25" hidden="false" customHeight="false" outlineLevel="0" collapsed="false">
      <c r="A792" s="339" t="s">
        <v>2597</v>
      </c>
      <c r="B792" s="339" t="s">
        <v>2660</v>
      </c>
      <c r="C792" s="339" t="s">
        <v>2661</v>
      </c>
      <c r="D792" s="339" t="s">
        <v>1278</v>
      </c>
      <c r="F792" s="166" t="n">
        <v>1586.50923</v>
      </c>
      <c r="G792" s="166" t="n">
        <v>108.473</v>
      </c>
      <c r="H792" s="166" t="n">
        <v>0</v>
      </c>
      <c r="I792" s="166" t="n">
        <v>0</v>
      </c>
      <c r="J792" s="166" t="n">
        <v>0</v>
      </c>
      <c r="K792" s="166" t="n">
        <v>0</v>
      </c>
      <c r="L792" s="166" t="n">
        <v>0</v>
      </c>
      <c r="M792" s="166" t="n">
        <v>0</v>
      </c>
      <c r="N792" s="166" t="n">
        <v>0</v>
      </c>
      <c r="O792" s="166" t="n">
        <v>0</v>
      </c>
      <c r="P792" s="166" t="n">
        <v>0</v>
      </c>
      <c r="Q792" s="166" t="n">
        <v>0</v>
      </c>
      <c r="R792" s="166" t="n">
        <v>0</v>
      </c>
      <c r="S792" s="166" t="n">
        <v>0</v>
      </c>
      <c r="T792" s="166" t="n">
        <v>0</v>
      </c>
    </row>
    <row r="793" customFormat="false" ht="11.25" hidden="false" customHeight="false" outlineLevel="0" collapsed="false">
      <c r="A793" s="339" t="s">
        <v>2597</v>
      </c>
      <c r="B793" s="339" t="s">
        <v>2660</v>
      </c>
      <c r="C793" s="339" t="s">
        <v>2662</v>
      </c>
      <c r="D793" s="339" t="s">
        <v>1282</v>
      </c>
      <c r="F793" s="166" t="n">
        <v>9793.996</v>
      </c>
      <c r="G793" s="166" t="n">
        <v>13088.004</v>
      </c>
      <c r="H793" s="166" t="n">
        <v>0</v>
      </c>
      <c r="I793" s="166" t="n">
        <v>0</v>
      </c>
      <c r="J793" s="166" t="n">
        <v>0</v>
      </c>
      <c r="K793" s="166" t="n">
        <v>0</v>
      </c>
      <c r="L793" s="166" t="n">
        <v>0</v>
      </c>
      <c r="M793" s="166" t="n">
        <v>0</v>
      </c>
      <c r="N793" s="166" t="n">
        <v>0</v>
      </c>
      <c r="O793" s="166" t="n">
        <v>0</v>
      </c>
      <c r="P793" s="166" t="n">
        <v>0</v>
      </c>
      <c r="Q793" s="166" t="n">
        <v>0</v>
      </c>
      <c r="R793" s="166" t="n">
        <v>0</v>
      </c>
      <c r="S793" s="166" t="n">
        <v>0</v>
      </c>
      <c r="T793" s="166" t="n">
        <v>0</v>
      </c>
    </row>
    <row r="794" customFormat="false" ht="11.25" hidden="false" customHeight="false" outlineLevel="0" collapsed="false">
      <c r="A794" s="339" t="s">
        <v>2597</v>
      </c>
      <c r="B794" s="339" t="s">
        <v>2663</v>
      </c>
      <c r="C794" s="339" t="s">
        <v>2664</v>
      </c>
      <c r="D794" s="339" t="s">
        <v>1282</v>
      </c>
      <c r="F794" s="166" t="n">
        <v>13183.996</v>
      </c>
      <c r="G794" s="166" t="n">
        <v>17618.004</v>
      </c>
      <c r="H794" s="166" t="n">
        <v>0</v>
      </c>
      <c r="I794" s="166" t="n">
        <v>0</v>
      </c>
      <c r="J794" s="166" t="n">
        <v>0</v>
      </c>
      <c r="K794" s="166" t="n">
        <v>0</v>
      </c>
      <c r="L794" s="166" t="n">
        <v>0</v>
      </c>
      <c r="M794" s="166" t="n">
        <v>0</v>
      </c>
      <c r="N794" s="166" t="n">
        <v>0</v>
      </c>
      <c r="O794" s="166" t="n">
        <v>0</v>
      </c>
      <c r="P794" s="166" t="n">
        <v>0</v>
      </c>
      <c r="Q794" s="166" t="n">
        <v>0</v>
      </c>
      <c r="R794" s="166" t="n">
        <v>0</v>
      </c>
      <c r="S794" s="166" t="n">
        <v>0</v>
      </c>
      <c r="T794" s="166" t="n">
        <v>0</v>
      </c>
    </row>
    <row r="795" customFormat="false" ht="11.25" hidden="false" customHeight="false" outlineLevel="0" collapsed="false">
      <c r="A795" s="339" t="s">
        <v>2597</v>
      </c>
      <c r="B795" s="339" t="s">
        <v>2665</v>
      </c>
      <c r="C795" s="339" t="s">
        <v>2666</v>
      </c>
      <c r="D795" s="339" t="s">
        <v>1282</v>
      </c>
      <c r="F795" s="166" t="n">
        <v>22308.09594</v>
      </c>
      <c r="G795" s="166" t="n">
        <v>23578.77324</v>
      </c>
      <c r="H795" s="166" t="n">
        <v>487.7165</v>
      </c>
      <c r="I795" s="166" t="n">
        <v>4855.5249</v>
      </c>
      <c r="J795" s="166" t="n">
        <v>0</v>
      </c>
      <c r="K795" s="166" t="n">
        <v>0</v>
      </c>
      <c r="L795" s="166" t="n">
        <v>0</v>
      </c>
      <c r="M795" s="166" t="n">
        <v>0</v>
      </c>
      <c r="N795" s="166" t="n">
        <v>0</v>
      </c>
      <c r="O795" s="166" t="n">
        <v>0</v>
      </c>
      <c r="P795" s="166" t="n">
        <v>0</v>
      </c>
      <c r="Q795" s="166" t="n">
        <v>0</v>
      </c>
      <c r="R795" s="166" t="n">
        <v>0</v>
      </c>
      <c r="S795" s="166" t="n">
        <v>0</v>
      </c>
      <c r="T795" s="166" t="n">
        <v>0</v>
      </c>
    </row>
    <row r="796" customFormat="false" ht="11.25" hidden="false" customHeight="false" outlineLevel="0" collapsed="false">
      <c r="A796" s="339" t="s">
        <v>2597</v>
      </c>
      <c r="B796" s="339" t="s">
        <v>2667</v>
      </c>
      <c r="C796" s="339" t="s">
        <v>2668</v>
      </c>
      <c r="D796" s="339" t="s">
        <v>1282</v>
      </c>
      <c r="F796" s="166" t="n">
        <v>7855.451</v>
      </c>
      <c r="G796" s="166" t="n">
        <v>6996.476</v>
      </c>
      <c r="H796" s="166" t="n">
        <v>0</v>
      </c>
      <c r="I796" s="166" t="n">
        <v>0</v>
      </c>
      <c r="J796" s="166" t="n">
        <v>0</v>
      </c>
      <c r="K796" s="166" t="n">
        <v>0</v>
      </c>
      <c r="L796" s="166" t="n">
        <v>0</v>
      </c>
      <c r="M796" s="166" t="n">
        <v>0</v>
      </c>
      <c r="N796" s="166" t="n">
        <v>0</v>
      </c>
      <c r="O796" s="166" t="n">
        <v>0</v>
      </c>
      <c r="P796" s="166" t="n">
        <v>0</v>
      </c>
      <c r="Q796" s="166" t="n">
        <v>0</v>
      </c>
      <c r="R796" s="166" t="n">
        <v>0</v>
      </c>
      <c r="S796" s="166" t="n">
        <v>0</v>
      </c>
      <c r="T796" s="166" t="n">
        <v>0</v>
      </c>
    </row>
    <row r="797" customFormat="false" ht="11.25" hidden="false" customHeight="false" outlineLevel="0" collapsed="false">
      <c r="A797" s="339" t="s">
        <v>2597</v>
      </c>
      <c r="B797" s="339" t="s">
        <v>2669</v>
      </c>
      <c r="C797" s="339" t="s">
        <v>2670</v>
      </c>
      <c r="D797" s="339" t="s">
        <v>1282</v>
      </c>
      <c r="F797" s="166" t="n">
        <v>2360.74268</v>
      </c>
      <c r="G797" s="166" t="n">
        <v>1146.79251</v>
      </c>
      <c r="H797" s="166" t="n">
        <v>-88</v>
      </c>
      <c r="I797" s="166" t="n">
        <v>0</v>
      </c>
      <c r="J797" s="166" t="n">
        <v>0</v>
      </c>
      <c r="K797" s="166" t="n">
        <v>0</v>
      </c>
      <c r="L797" s="166" t="n">
        <v>0</v>
      </c>
      <c r="M797" s="166" t="n">
        <v>0</v>
      </c>
      <c r="N797" s="166" t="n">
        <v>0</v>
      </c>
      <c r="O797" s="166" t="n">
        <v>0</v>
      </c>
      <c r="P797" s="166" t="n">
        <v>0</v>
      </c>
      <c r="Q797" s="166" t="n">
        <v>0</v>
      </c>
      <c r="R797" s="166" t="n">
        <v>0</v>
      </c>
      <c r="S797" s="166" t="n">
        <v>0</v>
      </c>
      <c r="T797" s="166" t="n">
        <v>0</v>
      </c>
    </row>
    <row r="798" customFormat="false" ht="11.25" hidden="false" customHeight="false" outlineLevel="0" collapsed="false">
      <c r="A798" s="339" t="s">
        <v>2597</v>
      </c>
      <c r="B798" s="339" t="s">
        <v>2671</v>
      </c>
      <c r="C798" s="339" t="s">
        <v>2672</v>
      </c>
      <c r="D798" s="339" t="s">
        <v>1282</v>
      </c>
      <c r="F798" s="166" t="n">
        <v>1580</v>
      </c>
      <c r="G798" s="166" t="n">
        <v>1185</v>
      </c>
      <c r="H798" s="166" t="n">
        <v>0</v>
      </c>
      <c r="I798" s="166" t="n">
        <v>0</v>
      </c>
      <c r="J798" s="166" t="n">
        <v>0</v>
      </c>
      <c r="K798" s="166" t="n">
        <v>0</v>
      </c>
      <c r="L798" s="166" t="n">
        <v>0</v>
      </c>
      <c r="M798" s="166" t="n">
        <v>0</v>
      </c>
      <c r="N798" s="166" t="n">
        <v>0</v>
      </c>
      <c r="O798" s="166" t="n">
        <v>0</v>
      </c>
      <c r="P798" s="166" t="n">
        <v>0</v>
      </c>
      <c r="Q798" s="166" t="n">
        <v>0</v>
      </c>
      <c r="R798" s="166" t="n">
        <v>0</v>
      </c>
      <c r="S798" s="166" t="n">
        <v>0</v>
      </c>
      <c r="T798" s="166" t="n">
        <v>0</v>
      </c>
    </row>
    <row r="799" customFormat="false" ht="11.25" hidden="false" customHeight="false" outlineLevel="0" collapsed="false">
      <c r="A799" s="339" t="s">
        <v>2597</v>
      </c>
      <c r="B799" s="339" t="s">
        <v>2673</v>
      </c>
      <c r="C799" s="339" t="s">
        <v>2674</v>
      </c>
      <c r="D799" s="339" t="s">
        <v>1282</v>
      </c>
      <c r="F799" s="166" t="n">
        <v>60680</v>
      </c>
      <c r="G799" s="166" t="n">
        <v>31570</v>
      </c>
      <c r="H799" s="166" t="n">
        <v>0</v>
      </c>
      <c r="I799" s="166" t="n">
        <v>0</v>
      </c>
      <c r="J799" s="166" t="n">
        <v>0</v>
      </c>
      <c r="K799" s="166" t="n">
        <v>0</v>
      </c>
      <c r="L799" s="166" t="n">
        <v>0</v>
      </c>
      <c r="M799" s="166" t="n">
        <v>0</v>
      </c>
      <c r="N799" s="166" t="n">
        <v>0</v>
      </c>
      <c r="O799" s="166" t="n">
        <v>0</v>
      </c>
      <c r="P799" s="166" t="n">
        <v>0</v>
      </c>
      <c r="Q799" s="166" t="n">
        <v>0</v>
      </c>
      <c r="R799" s="166" t="n">
        <v>0</v>
      </c>
      <c r="S799" s="166" t="n">
        <v>0</v>
      </c>
      <c r="T799" s="166" t="n">
        <v>0</v>
      </c>
    </row>
    <row r="800" customFormat="false" ht="11.25" hidden="false" customHeight="false" outlineLevel="0" collapsed="false">
      <c r="A800" s="339" t="s">
        <v>2597</v>
      </c>
      <c r="B800" s="339" t="s">
        <v>2675</v>
      </c>
      <c r="C800" s="339" t="s">
        <v>2676</v>
      </c>
      <c r="D800" s="339" t="s">
        <v>1282</v>
      </c>
      <c r="F800" s="166" t="n">
        <v>61086.931</v>
      </c>
      <c r="G800" s="166" t="n">
        <v>32215.313</v>
      </c>
      <c r="H800" s="166" t="n">
        <v>656.887</v>
      </c>
      <c r="I800" s="166" t="n">
        <v>0</v>
      </c>
      <c r="J800" s="166" t="n">
        <v>0</v>
      </c>
      <c r="K800" s="166" t="n">
        <v>0</v>
      </c>
      <c r="L800" s="166" t="n">
        <v>0</v>
      </c>
      <c r="M800" s="166" t="n">
        <v>0</v>
      </c>
      <c r="N800" s="166" t="n">
        <v>0</v>
      </c>
      <c r="O800" s="166" t="n">
        <v>0</v>
      </c>
      <c r="P800" s="166" t="n">
        <v>0</v>
      </c>
      <c r="Q800" s="166" t="n">
        <v>0</v>
      </c>
      <c r="R800" s="166" t="n">
        <v>0</v>
      </c>
      <c r="S800" s="166" t="n">
        <v>0</v>
      </c>
      <c r="T800" s="166" t="n">
        <v>0</v>
      </c>
    </row>
    <row r="801" customFormat="false" ht="11.25" hidden="false" customHeight="false" outlineLevel="0" collapsed="false">
      <c r="A801" s="339" t="s">
        <v>2597</v>
      </c>
      <c r="B801" s="339" t="s">
        <v>2677</v>
      </c>
      <c r="C801" s="339" t="s">
        <v>2678</v>
      </c>
      <c r="D801" s="339" t="s">
        <v>1282</v>
      </c>
      <c r="F801" s="166" t="n">
        <v>9487.25087</v>
      </c>
      <c r="G801" s="166" t="n">
        <v>10841.524</v>
      </c>
      <c r="H801" s="166" t="n">
        <v>4012.414</v>
      </c>
      <c r="I801" s="166" t="n">
        <v>1350.9</v>
      </c>
      <c r="J801" s="166" t="n">
        <v>2791.67987</v>
      </c>
      <c r="K801" s="166" t="n">
        <v>0</v>
      </c>
      <c r="L801" s="166" t="n">
        <v>0</v>
      </c>
      <c r="M801" s="166" t="n">
        <v>0</v>
      </c>
      <c r="N801" s="166" t="n">
        <v>0</v>
      </c>
      <c r="O801" s="166" t="n">
        <v>0</v>
      </c>
      <c r="P801" s="166" t="n">
        <v>0</v>
      </c>
      <c r="Q801" s="166" t="n">
        <v>0</v>
      </c>
      <c r="R801" s="166" t="n">
        <v>0</v>
      </c>
      <c r="S801" s="166" t="n">
        <v>0</v>
      </c>
      <c r="T801" s="166" t="n">
        <v>0</v>
      </c>
    </row>
    <row r="802" customFormat="false" ht="11.25" hidden="false" customHeight="false" outlineLevel="0" collapsed="false">
      <c r="A802" s="339" t="s">
        <v>2597</v>
      </c>
      <c r="B802" s="339" t="s">
        <v>2679</v>
      </c>
      <c r="C802" s="339" t="s">
        <v>2680</v>
      </c>
      <c r="D802" s="339" t="s">
        <v>1282</v>
      </c>
      <c r="F802" s="166" t="n">
        <v>300</v>
      </c>
      <c r="G802" s="166" t="n">
        <v>600</v>
      </c>
      <c r="H802" s="166" t="n">
        <v>0</v>
      </c>
      <c r="I802" s="166" t="n">
        <v>0</v>
      </c>
      <c r="J802" s="166" t="n">
        <v>0</v>
      </c>
      <c r="K802" s="166" t="n">
        <v>0</v>
      </c>
      <c r="L802" s="166" t="n">
        <v>0</v>
      </c>
      <c r="M802" s="166" t="n">
        <v>0</v>
      </c>
      <c r="N802" s="166" t="n">
        <v>0</v>
      </c>
      <c r="O802" s="166" t="n">
        <v>0</v>
      </c>
      <c r="P802" s="166" t="n">
        <v>0</v>
      </c>
      <c r="Q802" s="166" t="n">
        <v>0</v>
      </c>
      <c r="R802" s="166" t="n">
        <v>0</v>
      </c>
      <c r="S802" s="166" t="n">
        <v>0</v>
      </c>
      <c r="T802" s="166" t="n">
        <v>0</v>
      </c>
    </row>
    <row r="803" customFormat="false" ht="11.25" hidden="false" customHeight="false" outlineLevel="0" collapsed="false">
      <c r="A803" s="339" t="s">
        <v>2597</v>
      </c>
      <c r="B803" s="339" t="s">
        <v>2136</v>
      </c>
      <c r="C803" s="339" t="s">
        <v>2681</v>
      </c>
      <c r="D803" s="339" t="s">
        <v>1282</v>
      </c>
      <c r="F803" s="166" t="n">
        <v>61225.001</v>
      </c>
      <c r="G803" s="166" t="n">
        <v>44449.998</v>
      </c>
      <c r="H803" s="166" t="n">
        <v>276.53</v>
      </c>
      <c r="I803" s="166" t="n">
        <v>8E-005</v>
      </c>
      <c r="J803" s="166" t="n">
        <v>0</v>
      </c>
      <c r="K803" s="166" t="n">
        <v>0</v>
      </c>
      <c r="L803" s="166" t="n">
        <v>0</v>
      </c>
      <c r="M803" s="166" t="n">
        <v>0</v>
      </c>
      <c r="N803" s="166" t="n">
        <v>0</v>
      </c>
      <c r="O803" s="166" t="n">
        <v>0</v>
      </c>
      <c r="P803" s="166" t="n">
        <v>0</v>
      </c>
      <c r="Q803" s="166" t="n">
        <v>0</v>
      </c>
      <c r="R803" s="166" t="n">
        <v>0</v>
      </c>
      <c r="S803" s="166" t="n">
        <v>0</v>
      </c>
      <c r="T803" s="166" t="n">
        <v>0</v>
      </c>
    </row>
    <row r="804" customFormat="false" ht="11.25" hidden="false" customHeight="false" outlineLevel="0" collapsed="false">
      <c r="A804" s="339" t="s">
        <v>2597</v>
      </c>
      <c r="B804" s="339" t="s">
        <v>2682</v>
      </c>
      <c r="C804" s="339" t="s">
        <v>2683</v>
      </c>
      <c r="D804" s="339" t="s">
        <v>1282</v>
      </c>
      <c r="F804" s="166" t="n">
        <v>107855.95051</v>
      </c>
      <c r="G804" s="166" t="n">
        <v>97608.36</v>
      </c>
      <c r="H804" s="166" t="n">
        <v>9171.55865</v>
      </c>
      <c r="I804" s="166" t="n">
        <v>1385</v>
      </c>
      <c r="J804" s="166" t="n">
        <v>162.017</v>
      </c>
      <c r="K804" s="166" t="n">
        <v>0</v>
      </c>
      <c r="L804" s="166" t="n">
        <v>0</v>
      </c>
      <c r="M804" s="166" t="n">
        <v>0</v>
      </c>
      <c r="N804" s="166" t="n">
        <v>0</v>
      </c>
      <c r="O804" s="166" t="n">
        <v>0</v>
      </c>
      <c r="P804" s="166" t="n">
        <v>0</v>
      </c>
      <c r="Q804" s="166" t="n">
        <v>0</v>
      </c>
      <c r="R804" s="166" t="n">
        <v>0</v>
      </c>
      <c r="S804" s="166" t="n">
        <v>0</v>
      </c>
      <c r="T804" s="166" t="n">
        <v>0</v>
      </c>
    </row>
    <row r="805" customFormat="false" ht="11.25" hidden="false" customHeight="false" outlineLevel="0" collapsed="false">
      <c r="A805" s="339" t="s">
        <v>2597</v>
      </c>
      <c r="B805" s="339" t="s">
        <v>2684</v>
      </c>
      <c r="C805" s="339" t="s">
        <v>2685</v>
      </c>
      <c r="D805" s="339" t="s">
        <v>1282</v>
      </c>
      <c r="F805" s="166" t="n">
        <v>-500</v>
      </c>
      <c r="G805" s="166" t="n">
        <v>2645.70342</v>
      </c>
      <c r="H805" s="166" t="n">
        <v>0</v>
      </c>
      <c r="I805" s="166" t="n">
        <v>0</v>
      </c>
      <c r="J805" s="166" t="n">
        <v>0</v>
      </c>
      <c r="K805" s="166" t="n">
        <v>0</v>
      </c>
      <c r="L805" s="166" t="n">
        <v>0</v>
      </c>
      <c r="M805" s="166" t="n">
        <v>0</v>
      </c>
      <c r="N805" s="166" t="n">
        <v>0</v>
      </c>
      <c r="O805" s="166" t="n">
        <v>0</v>
      </c>
      <c r="P805" s="166" t="n">
        <v>0</v>
      </c>
      <c r="Q805" s="166" t="n">
        <v>0</v>
      </c>
      <c r="R805" s="166" t="n">
        <v>0</v>
      </c>
      <c r="S805" s="166" t="n">
        <v>0</v>
      </c>
      <c r="T805" s="166" t="n">
        <v>0</v>
      </c>
    </row>
    <row r="806" customFormat="false" ht="11.25" hidden="false" customHeight="false" outlineLevel="0" collapsed="false">
      <c r="A806" s="339" t="s">
        <v>2597</v>
      </c>
      <c r="B806" s="339" t="s">
        <v>2686</v>
      </c>
      <c r="C806" s="339" t="s">
        <v>2687</v>
      </c>
      <c r="D806" s="339" t="s">
        <v>1282</v>
      </c>
      <c r="F806" s="166" t="n">
        <v>12430.646</v>
      </c>
      <c r="G806" s="166" t="n">
        <v>7085.409</v>
      </c>
      <c r="H806" s="166" t="n">
        <v>1249.95</v>
      </c>
      <c r="I806" s="166" t="n">
        <v>0</v>
      </c>
      <c r="J806" s="166" t="n">
        <v>0</v>
      </c>
      <c r="K806" s="166" t="n">
        <v>0</v>
      </c>
      <c r="L806" s="166" t="n">
        <v>0</v>
      </c>
      <c r="M806" s="166" t="n">
        <v>0</v>
      </c>
      <c r="N806" s="166" t="n">
        <v>0</v>
      </c>
      <c r="O806" s="166" t="n">
        <v>0</v>
      </c>
      <c r="P806" s="166" t="n">
        <v>0</v>
      </c>
      <c r="Q806" s="166" t="n">
        <v>0</v>
      </c>
      <c r="R806" s="166" t="n">
        <v>0</v>
      </c>
      <c r="S806" s="166" t="n">
        <v>0</v>
      </c>
      <c r="T806" s="166" t="n">
        <v>0</v>
      </c>
    </row>
    <row r="807" customFormat="false" ht="11.25" hidden="false" customHeight="false" outlineLevel="0" collapsed="false">
      <c r="A807" s="339" t="s">
        <v>2597</v>
      </c>
      <c r="B807" s="339" t="s">
        <v>2688</v>
      </c>
      <c r="C807" s="339" t="s">
        <v>2689</v>
      </c>
      <c r="D807" s="339" t="s">
        <v>1282</v>
      </c>
      <c r="F807" s="166" t="n">
        <v>0</v>
      </c>
      <c r="G807" s="166" t="n">
        <v>529404.832</v>
      </c>
      <c r="H807" s="166" t="n">
        <v>718</v>
      </c>
      <c r="I807" s="166" t="n">
        <v>876.521</v>
      </c>
      <c r="J807" s="166" t="n">
        <v>0</v>
      </c>
      <c r="K807" s="166" t="n">
        <v>0</v>
      </c>
      <c r="L807" s="166" t="n">
        <v>0</v>
      </c>
      <c r="M807" s="166" t="n">
        <v>0</v>
      </c>
      <c r="N807" s="166" t="n">
        <v>0</v>
      </c>
      <c r="O807" s="166" t="n">
        <v>0</v>
      </c>
      <c r="P807" s="166" t="n">
        <v>0</v>
      </c>
      <c r="Q807" s="166" t="n">
        <v>0</v>
      </c>
      <c r="R807" s="166" t="n">
        <v>0</v>
      </c>
      <c r="S807" s="166" t="n">
        <v>0</v>
      </c>
      <c r="T807" s="166" t="n">
        <v>0</v>
      </c>
    </row>
    <row r="808" customFormat="false" ht="11.25" hidden="false" customHeight="false" outlineLevel="0" collapsed="false">
      <c r="A808" s="339" t="s">
        <v>2597</v>
      </c>
      <c r="B808" s="339" t="s">
        <v>2688</v>
      </c>
      <c r="C808" s="339" t="s">
        <v>2689</v>
      </c>
      <c r="D808" s="339" t="s">
        <v>1282</v>
      </c>
      <c r="F808" s="166" t="n">
        <v>427733.591</v>
      </c>
      <c r="G808" s="166" t="n">
        <v>0</v>
      </c>
      <c r="H808" s="166" t="n">
        <v>0</v>
      </c>
      <c r="I808" s="166" t="n">
        <v>0</v>
      </c>
      <c r="J808" s="166" t="n">
        <v>0</v>
      </c>
      <c r="K808" s="166" t="n">
        <v>0</v>
      </c>
      <c r="L808" s="166" t="n">
        <v>0</v>
      </c>
      <c r="M808" s="166" t="n">
        <v>0</v>
      </c>
      <c r="N808" s="166" t="n">
        <v>0</v>
      </c>
      <c r="O808" s="166" t="n">
        <v>0</v>
      </c>
      <c r="P808" s="166" t="n">
        <v>0</v>
      </c>
      <c r="Q808" s="166" t="n">
        <v>0</v>
      </c>
      <c r="R808" s="166" t="n">
        <v>0</v>
      </c>
      <c r="S808" s="166" t="n">
        <v>0</v>
      </c>
      <c r="T808" s="166" t="n">
        <v>0</v>
      </c>
    </row>
    <row r="809" customFormat="false" ht="11.25" hidden="false" customHeight="false" outlineLevel="0" collapsed="false">
      <c r="A809" s="339" t="s">
        <v>2597</v>
      </c>
      <c r="B809" s="339" t="s">
        <v>2690</v>
      </c>
      <c r="C809" s="339" t="s">
        <v>2691</v>
      </c>
      <c r="D809" s="339" t="s">
        <v>1322</v>
      </c>
      <c r="F809" s="166" t="n">
        <v>365.355</v>
      </c>
      <c r="G809" s="166" t="n">
        <v>0</v>
      </c>
      <c r="H809" s="166" t="n">
        <v>0</v>
      </c>
      <c r="I809" s="166" t="n">
        <v>0</v>
      </c>
      <c r="J809" s="166" t="n">
        <v>0</v>
      </c>
      <c r="K809" s="166" t="n">
        <v>0</v>
      </c>
      <c r="L809" s="166" t="n">
        <v>0</v>
      </c>
      <c r="M809" s="166" t="n">
        <v>0</v>
      </c>
      <c r="N809" s="166" t="n">
        <v>0</v>
      </c>
      <c r="O809" s="166" t="n">
        <v>0</v>
      </c>
      <c r="P809" s="166" t="n">
        <v>0</v>
      </c>
      <c r="Q809" s="166" t="n">
        <v>0</v>
      </c>
      <c r="R809" s="166" t="n">
        <v>0</v>
      </c>
      <c r="S809" s="166" t="n">
        <v>0</v>
      </c>
      <c r="T809" s="166" t="n">
        <v>0</v>
      </c>
    </row>
    <row r="810" customFormat="false" ht="11.25" hidden="false" customHeight="false" outlineLevel="0" collapsed="false">
      <c r="A810" s="339" t="s">
        <v>2597</v>
      </c>
      <c r="B810" s="339" t="s">
        <v>2692</v>
      </c>
      <c r="C810" s="339" t="s">
        <v>2693</v>
      </c>
      <c r="D810" s="339" t="s">
        <v>1229</v>
      </c>
      <c r="F810" s="166" t="n">
        <v>28140.82084</v>
      </c>
      <c r="G810" s="166" t="n">
        <v>27225.78421</v>
      </c>
      <c r="H810" s="166" t="n">
        <v>26392.86704</v>
      </c>
      <c r="I810" s="166" t="n">
        <v>28499.24979</v>
      </c>
      <c r="J810" s="166" t="n">
        <v>31065.67638</v>
      </c>
      <c r="K810" s="166" t="n">
        <v>35781.18016</v>
      </c>
      <c r="L810" s="166" t="n">
        <v>36989.89729</v>
      </c>
      <c r="M810" s="166" t="n">
        <v>40144.29846</v>
      </c>
      <c r="N810" s="166" t="n">
        <v>41662.76766</v>
      </c>
      <c r="O810" s="166" t="n">
        <v>47162.91494</v>
      </c>
      <c r="P810" s="166" t="n">
        <v>45097.89816</v>
      </c>
      <c r="Q810" s="166" t="n">
        <v>47643.96171</v>
      </c>
      <c r="R810" s="166" t="n">
        <v>47493.13877</v>
      </c>
      <c r="S810" s="166" t="n">
        <v>46622.76241</v>
      </c>
      <c r="T810" s="166" t="n">
        <v>47282.82713</v>
      </c>
    </row>
    <row r="811" customFormat="false" ht="22.5" hidden="false" customHeight="false" outlineLevel="0" collapsed="false">
      <c r="A811" s="349" t="s">
        <v>2597</v>
      </c>
      <c r="B811" s="349" t="s">
        <v>2694</v>
      </c>
      <c r="C811" s="350" t="s">
        <v>2695</v>
      </c>
      <c r="D811" s="339" t="s">
        <v>1229</v>
      </c>
      <c r="F811" s="166" t="n">
        <v>0</v>
      </c>
      <c r="G811" s="166" t="n">
        <v>0</v>
      </c>
      <c r="H811" s="166" t="n">
        <v>110205.29173</v>
      </c>
      <c r="I811" s="166" t="n">
        <v>123532.73128</v>
      </c>
      <c r="J811" s="166" t="n">
        <v>126066.63948</v>
      </c>
      <c r="K811" s="166" t="n">
        <v>129688.43345</v>
      </c>
      <c r="L811" s="166" t="n">
        <v>239773.15557</v>
      </c>
      <c r="M811" s="166" t="n">
        <v>166624.7332</v>
      </c>
      <c r="N811" s="166" t="n">
        <v>151709.23617</v>
      </c>
      <c r="O811" s="166" t="n">
        <v>157182.7099</v>
      </c>
      <c r="P811" s="166" t="n">
        <v>305232.02309</v>
      </c>
      <c r="Q811" s="166" t="n">
        <v>234004.78622</v>
      </c>
      <c r="R811" s="166" t="n">
        <v>281641.7072</v>
      </c>
      <c r="S811" s="166" t="n">
        <v>207691.41427</v>
      </c>
      <c r="T811" s="166" t="n">
        <v>204058.69562</v>
      </c>
    </row>
    <row r="812" customFormat="false" ht="11.25" hidden="false" customHeight="false" outlineLevel="0" collapsed="false">
      <c r="A812" s="339" t="s">
        <v>2597</v>
      </c>
      <c r="B812" s="339" t="s">
        <v>2696</v>
      </c>
      <c r="C812" s="339" t="s">
        <v>2697</v>
      </c>
      <c r="D812" s="339" t="s">
        <v>1229</v>
      </c>
      <c r="F812" s="166" t="n">
        <v>0</v>
      </c>
      <c r="G812" s="166" t="n">
        <v>0</v>
      </c>
      <c r="H812" s="166" t="n">
        <v>0</v>
      </c>
      <c r="I812" s="166" t="n">
        <v>0</v>
      </c>
      <c r="J812" s="166" t="n">
        <v>0</v>
      </c>
      <c r="K812" s="166" t="n">
        <v>0</v>
      </c>
      <c r="L812" s="166" t="n">
        <v>0</v>
      </c>
      <c r="M812" s="166" t="n">
        <v>0</v>
      </c>
      <c r="N812" s="166" t="n">
        <v>0</v>
      </c>
      <c r="O812" s="166" t="n">
        <v>0</v>
      </c>
      <c r="P812" s="166" t="n">
        <v>0</v>
      </c>
      <c r="Q812" s="166" t="n">
        <v>0</v>
      </c>
      <c r="R812" s="166" t="n">
        <v>0</v>
      </c>
      <c r="S812" s="166" t="n">
        <v>50270.83863</v>
      </c>
      <c r="T812" s="166" t="n">
        <v>60634.161</v>
      </c>
    </row>
    <row r="813" customFormat="false" ht="22.5" hidden="false" customHeight="false" outlineLevel="0" collapsed="false">
      <c r="A813" s="349" t="s">
        <v>2597</v>
      </c>
      <c r="B813" s="349" t="s">
        <v>2698</v>
      </c>
      <c r="C813" s="350" t="s">
        <v>2699</v>
      </c>
      <c r="D813" s="339" t="s">
        <v>1229</v>
      </c>
      <c r="F813" s="166" t="n">
        <v>0</v>
      </c>
      <c r="G813" s="166" t="n">
        <v>0</v>
      </c>
      <c r="H813" s="166" t="n">
        <v>0</v>
      </c>
      <c r="I813" s="166" t="n">
        <v>68713</v>
      </c>
      <c r="J813" s="166" t="n">
        <v>138626</v>
      </c>
      <c r="K813" s="166" t="n">
        <v>141056</v>
      </c>
      <c r="L813" s="166" t="n">
        <v>143073</v>
      </c>
      <c r="M813" s="166" t="n">
        <v>162815</v>
      </c>
      <c r="N813" s="166" t="n">
        <v>136845</v>
      </c>
      <c r="O813" s="166" t="n">
        <v>145183</v>
      </c>
      <c r="P813" s="166" t="n">
        <v>147479</v>
      </c>
      <c r="Q813" s="166" t="n">
        <v>151057</v>
      </c>
      <c r="R813" s="166" t="n">
        <v>142713</v>
      </c>
      <c r="S813" s="166" t="n">
        <v>148660</v>
      </c>
      <c r="T813" s="166" t="n">
        <v>151955</v>
      </c>
    </row>
    <row r="814" customFormat="false" ht="11.25" hidden="false" customHeight="false" outlineLevel="0" collapsed="false">
      <c r="A814" s="339" t="s">
        <v>2597</v>
      </c>
      <c r="B814" s="339" t="s">
        <v>2700</v>
      </c>
      <c r="C814" s="339" t="s">
        <v>2701</v>
      </c>
      <c r="D814" s="339" t="s">
        <v>1229</v>
      </c>
      <c r="F814" s="166" t="n">
        <v>36583.23484</v>
      </c>
      <c r="G814" s="166" t="n">
        <v>37421.85095</v>
      </c>
      <c r="H814" s="166" t="n">
        <v>41482.61152</v>
      </c>
      <c r="I814" s="166" t="n">
        <v>40646.49807</v>
      </c>
      <c r="J814" s="166" t="n">
        <v>37239.16329</v>
      </c>
      <c r="K814" s="166" t="n">
        <v>35987.07288</v>
      </c>
      <c r="L814" s="166" t="n">
        <v>35587.64357</v>
      </c>
      <c r="M814" s="166" t="n">
        <v>37134.22176</v>
      </c>
      <c r="N814" s="166" t="n">
        <v>33023.30542</v>
      </c>
      <c r="O814" s="166" t="n">
        <v>35746.91361</v>
      </c>
      <c r="P814" s="166" t="n">
        <v>30747.66033</v>
      </c>
      <c r="Q814" s="166" t="n">
        <v>35333.08031</v>
      </c>
      <c r="R814" s="166" t="n">
        <v>35707.37618</v>
      </c>
      <c r="S814" s="166" t="n">
        <v>37234.13731</v>
      </c>
      <c r="T814" s="166" t="n">
        <v>36794.59651</v>
      </c>
    </row>
    <row r="815" customFormat="false" ht="11.25" hidden="false" customHeight="false" outlineLevel="0" collapsed="false">
      <c r="A815" s="339" t="s">
        <v>2597</v>
      </c>
      <c r="B815" s="339" t="s">
        <v>2702</v>
      </c>
      <c r="C815" s="339" t="s">
        <v>2703</v>
      </c>
      <c r="D815" s="339" t="s">
        <v>1229</v>
      </c>
      <c r="F815" s="166" t="n">
        <v>28485.95</v>
      </c>
      <c r="G815" s="166" t="n">
        <v>33466</v>
      </c>
      <c r="H815" s="166" t="n">
        <v>6574</v>
      </c>
      <c r="I815" s="166" t="n">
        <v>16245</v>
      </c>
      <c r="J815" s="166" t="n">
        <v>3821</v>
      </c>
      <c r="K815" s="166" t="n">
        <v>8525</v>
      </c>
      <c r="L815" s="166" t="n">
        <v>15425</v>
      </c>
      <c r="M815" s="166" t="n">
        <v>6000</v>
      </c>
      <c r="N815" s="166" t="n">
        <v>11191.312</v>
      </c>
      <c r="O815" s="166" t="n">
        <v>1883.832</v>
      </c>
      <c r="P815" s="166" t="n">
        <v>6707.514</v>
      </c>
      <c r="Q815" s="166" t="n">
        <v>9303.554</v>
      </c>
      <c r="R815" s="166" t="n">
        <v>10677.494</v>
      </c>
      <c r="S815" s="166" t="n">
        <v>9690.929</v>
      </c>
      <c r="T815" s="166" t="n">
        <v>9690.255</v>
      </c>
    </row>
    <row r="816" customFormat="false" ht="11.25" hidden="false" customHeight="false" outlineLevel="0" collapsed="false">
      <c r="A816" s="339" t="s">
        <v>2597</v>
      </c>
      <c r="B816" s="339" t="s">
        <v>2704</v>
      </c>
      <c r="C816" s="339" t="s">
        <v>2705</v>
      </c>
      <c r="D816" s="339" t="s">
        <v>1229</v>
      </c>
      <c r="F816" s="166" t="n">
        <v>0</v>
      </c>
      <c r="G816" s="166" t="n">
        <v>0</v>
      </c>
      <c r="H816" s="166" t="n">
        <v>0</v>
      </c>
      <c r="I816" s="166" t="n">
        <v>0</v>
      </c>
      <c r="J816" s="166" t="n">
        <v>0</v>
      </c>
      <c r="K816" s="166" t="n">
        <v>0</v>
      </c>
      <c r="L816" s="166" t="n">
        <v>0</v>
      </c>
      <c r="M816" s="166" t="n">
        <v>0</v>
      </c>
      <c r="N816" s="166" t="n">
        <v>0</v>
      </c>
      <c r="O816" s="166" t="n">
        <v>0</v>
      </c>
      <c r="P816" s="166" t="n">
        <v>0</v>
      </c>
      <c r="Q816" s="166" t="n">
        <v>291135.50415</v>
      </c>
      <c r="R816" s="166" t="n">
        <v>268611.61505</v>
      </c>
      <c r="S816" s="166" t="n">
        <v>81696.72551</v>
      </c>
      <c r="T816" s="166" t="n">
        <v>24989.817</v>
      </c>
    </row>
    <row r="817" customFormat="false" ht="22.5" hidden="false" customHeight="false" outlineLevel="0" collapsed="false">
      <c r="A817" s="349" t="s">
        <v>2597</v>
      </c>
      <c r="B817" s="349" t="s">
        <v>2706</v>
      </c>
      <c r="C817" s="350" t="s">
        <v>2707</v>
      </c>
      <c r="D817" s="339" t="s">
        <v>1229</v>
      </c>
      <c r="F817" s="166" t="n">
        <v>0</v>
      </c>
      <c r="G817" s="166" t="n">
        <v>0</v>
      </c>
      <c r="H817" s="166" t="n">
        <v>712253.884</v>
      </c>
      <c r="I817" s="166" t="n">
        <v>727075.698</v>
      </c>
      <c r="J817" s="166" t="n">
        <v>750501</v>
      </c>
      <c r="K817" s="166" t="n">
        <v>764055</v>
      </c>
      <c r="L817" s="166" t="n">
        <v>774263.232</v>
      </c>
      <c r="M817" s="166" t="n">
        <v>806811</v>
      </c>
      <c r="N817" s="166" t="n">
        <v>822534</v>
      </c>
      <c r="O817" s="166" t="n">
        <v>850974</v>
      </c>
      <c r="P817" s="166" t="n">
        <v>856546</v>
      </c>
      <c r="Q817" s="166" t="n">
        <v>874656</v>
      </c>
      <c r="R817" s="166" t="n">
        <v>892480</v>
      </c>
      <c r="S817" s="166" t="n">
        <v>930097</v>
      </c>
      <c r="T817" s="166" t="n">
        <v>987406</v>
      </c>
    </row>
    <row r="818" customFormat="false" ht="22.5" hidden="false" customHeight="false" outlineLevel="0" collapsed="false">
      <c r="A818" s="349" t="s">
        <v>2597</v>
      </c>
      <c r="B818" s="349" t="s">
        <v>2708</v>
      </c>
      <c r="C818" s="350" t="s">
        <v>2709</v>
      </c>
      <c r="D818" s="339" t="s">
        <v>1229</v>
      </c>
      <c r="F818" s="166" t="n">
        <v>0</v>
      </c>
      <c r="G818" s="166" t="n">
        <v>0</v>
      </c>
      <c r="H818" s="166" t="n">
        <v>663825.8135</v>
      </c>
      <c r="I818" s="166" t="n">
        <v>604511.761</v>
      </c>
      <c r="J818" s="166" t="n">
        <v>532223</v>
      </c>
      <c r="K818" s="166" t="n">
        <v>537249.99972</v>
      </c>
      <c r="L818" s="166" t="n">
        <v>544493.72185</v>
      </c>
      <c r="M818" s="166" t="n">
        <v>647149.449</v>
      </c>
      <c r="N818" s="166" t="n">
        <v>691927.67603</v>
      </c>
      <c r="O818" s="166" t="n">
        <v>722904.17418</v>
      </c>
      <c r="P818" s="166" t="n">
        <v>737609.89296</v>
      </c>
      <c r="Q818" s="166" t="n">
        <v>755595.004</v>
      </c>
      <c r="R818" s="166" t="n">
        <v>736258.55629</v>
      </c>
      <c r="S818" s="166" t="n">
        <v>762443.93239</v>
      </c>
      <c r="T818" s="166" t="n">
        <v>779802.019</v>
      </c>
    </row>
    <row r="819" customFormat="false" ht="11.25" hidden="false" customHeight="false" outlineLevel="0" collapsed="false">
      <c r="A819" s="339" t="s">
        <v>2597</v>
      </c>
      <c r="B819" s="339" t="s">
        <v>2710</v>
      </c>
      <c r="C819" s="339" t="s">
        <v>2711</v>
      </c>
      <c r="D819" s="339" t="s">
        <v>1229</v>
      </c>
      <c r="F819" s="166" t="n">
        <v>0</v>
      </c>
      <c r="G819" s="166" t="n">
        <v>0</v>
      </c>
      <c r="H819" s="166" t="n">
        <v>85327.491</v>
      </c>
      <c r="I819" s="166" t="n">
        <v>96877.90446</v>
      </c>
      <c r="J819" s="166" t="n">
        <v>110298.86695</v>
      </c>
      <c r="K819" s="166" t="n">
        <v>115117.94941</v>
      </c>
      <c r="L819" s="166" t="n">
        <v>111538.48318</v>
      </c>
      <c r="M819" s="166" t="n">
        <v>137091.92417</v>
      </c>
      <c r="N819" s="166" t="n">
        <v>138145.60426</v>
      </c>
      <c r="O819" s="166" t="n">
        <v>144080.78326</v>
      </c>
      <c r="P819" s="166" t="n">
        <v>138372.01495</v>
      </c>
      <c r="Q819" s="166" t="n">
        <v>160404.243</v>
      </c>
      <c r="R819" s="166" t="n">
        <v>148037.70373</v>
      </c>
      <c r="S819" s="166" t="n">
        <v>150119.76969</v>
      </c>
      <c r="T819" s="166" t="n">
        <v>154924.09152</v>
      </c>
    </row>
    <row r="820" customFormat="false" ht="11.25" hidden="false" customHeight="false" outlineLevel="0" collapsed="false">
      <c r="A820" s="339" t="s">
        <v>2597</v>
      </c>
      <c r="B820" s="339" t="s">
        <v>2712</v>
      </c>
      <c r="C820" s="339" t="s">
        <v>2713</v>
      </c>
      <c r="D820" s="339" t="s">
        <v>1229</v>
      </c>
      <c r="F820" s="166" t="n">
        <v>35421.085</v>
      </c>
      <c r="G820" s="166" t="n">
        <v>39122.73</v>
      </c>
      <c r="H820" s="166" t="n">
        <v>37482</v>
      </c>
      <c r="I820" s="166" t="n">
        <v>36872</v>
      </c>
      <c r="J820" s="166" t="n">
        <v>35740</v>
      </c>
      <c r="K820" s="166" t="n">
        <v>36140</v>
      </c>
      <c r="L820" s="166" t="n">
        <v>36657</v>
      </c>
      <c r="M820" s="166" t="n">
        <v>40432.96016</v>
      </c>
      <c r="N820" s="166" t="n">
        <v>42829.2598</v>
      </c>
      <c r="O820" s="166" t="n">
        <v>44997.31818</v>
      </c>
      <c r="P820" s="166" t="n">
        <v>45509.14679</v>
      </c>
      <c r="Q820" s="166" t="n">
        <v>46554.42914</v>
      </c>
      <c r="R820" s="166" t="n">
        <v>46515.78591</v>
      </c>
      <c r="S820" s="166" t="n">
        <v>48578.75592</v>
      </c>
      <c r="T820" s="166" t="n">
        <v>47808.0007</v>
      </c>
    </row>
    <row r="821" customFormat="false" ht="11.25" hidden="false" customHeight="false" outlineLevel="0" collapsed="false">
      <c r="A821" s="339" t="s">
        <v>2597</v>
      </c>
      <c r="B821" s="339" t="s">
        <v>2714</v>
      </c>
      <c r="C821" s="339" t="s">
        <v>2715</v>
      </c>
      <c r="D821" s="339" t="s">
        <v>1229</v>
      </c>
      <c r="F821" s="166" t="n">
        <v>0</v>
      </c>
      <c r="G821" s="166" t="n">
        <v>0</v>
      </c>
      <c r="H821" s="166" t="n">
        <v>0</v>
      </c>
      <c r="I821" s="166" t="n">
        <v>0</v>
      </c>
      <c r="J821" s="166" t="n">
        <v>0</v>
      </c>
      <c r="K821" s="166" t="n">
        <v>0</v>
      </c>
      <c r="L821" s="166" t="n">
        <v>0</v>
      </c>
      <c r="M821" s="166" t="n">
        <v>0</v>
      </c>
      <c r="N821" s="166" t="n">
        <v>0</v>
      </c>
      <c r="O821" s="166" t="n">
        <v>0</v>
      </c>
      <c r="P821" s="166" t="n">
        <v>0</v>
      </c>
      <c r="Q821" s="166" t="n">
        <v>121450.84177</v>
      </c>
      <c r="R821" s="166" t="n">
        <v>124695.13613</v>
      </c>
      <c r="S821" s="166" t="n">
        <v>124846.61336</v>
      </c>
      <c r="T821" s="166" t="n">
        <v>125979.60939</v>
      </c>
    </row>
    <row r="822" customFormat="false" ht="11.25" hidden="false" customHeight="false" outlineLevel="0" collapsed="false">
      <c r="A822" s="339" t="s">
        <v>2597</v>
      </c>
      <c r="B822" s="339" t="s">
        <v>2716</v>
      </c>
      <c r="C822" s="339" t="s">
        <v>2717</v>
      </c>
      <c r="D822" s="339" t="s">
        <v>1229</v>
      </c>
      <c r="F822" s="166" t="n">
        <v>48977.19034</v>
      </c>
      <c r="G822" s="166" t="n">
        <v>56503.09015</v>
      </c>
      <c r="H822" s="166" t="n">
        <v>52344.03636</v>
      </c>
      <c r="I822" s="166" t="n">
        <v>55988.07966</v>
      </c>
      <c r="J822" s="166" t="n">
        <v>57249.7198</v>
      </c>
      <c r="K822" s="166" t="n">
        <v>63556.3179</v>
      </c>
      <c r="L822" s="166" t="n">
        <v>66839.27649</v>
      </c>
      <c r="M822" s="166" t="n">
        <v>67729.54692</v>
      </c>
      <c r="N822" s="166" t="n">
        <v>62690.47935</v>
      </c>
      <c r="O822" s="166" t="n">
        <v>69976.61353</v>
      </c>
      <c r="P822" s="166" t="n">
        <v>65563.04564</v>
      </c>
      <c r="Q822" s="166" t="n">
        <v>72357.042</v>
      </c>
      <c r="R822" s="166" t="n">
        <v>69579.44136</v>
      </c>
      <c r="S822" s="166" t="n">
        <v>68534.26447</v>
      </c>
      <c r="T822" s="166" t="n">
        <v>71003.80598</v>
      </c>
    </row>
    <row r="823" customFormat="false" ht="11.25" hidden="false" customHeight="false" outlineLevel="0" collapsed="false">
      <c r="A823" s="339" t="s">
        <v>2597</v>
      </c>
      <c r="B823" s="339" t="s">
        <v>2718</v>
      </c>
      <c r="C823" s="339" t="s">
        <v>2719</v>
      </c>
      <c r="D823" s="339" t="s">
        <v>1229</v>
      </c>
      <c r="F823" s="166" t="n">
        <v>0</v>
      </c>
      <c r="G823" s="166" t="n">
        <v>0</v>
      </c>
      <c r="H823" s="166" t="n">
        <v>12970</v>
      </c>
      <c r="I823" s="166" t="n">
        <v>13056</v>
      </c>
      <c r="J823" s="166" t="n">
        <v>13305</v>
      </c>
      <c r="K823" s="166" t="n">
        <v>13517</v>
      </c>
      <c r="L823" s="166" t="n">
        <v>14211</v>
      </c>
      <c r="M823" s="166" t="n">
        <v>14433</v>
      </c>
      <c r="N823" s="166" t="n">
        <v>14937</v>
      </c>
      <c r="O823" s="166" t="n">
        <v>15273</v>
      </c>
      <c r="P823" s="166" t="n">
        <v>15356</v>
      </c>
      <c r="Q823" s="166" t="n">
        <v>15428</v>
      </c>
      <c r="R823" s="166" t="n">
        <v>15428</v>
      </c>
      <c r="S823" s="166" t="n">
        <v>15686</v>
      </c>
      <c r="T823" s="166" t="n">
        <v>16192</v>
      </c>
    </row>
    <row r="824" customFormat="false" ht="11.25" hidden="false" customHeight="false" outlineLevel="0" collapsed="false">
      <c r="A824" s="339" t="s">
        <v>2597</v>
      </c>
      <c r="B824" s="339" t="s">
        <v>2720</v>
      </c>
      <c r="C824" s="339" t="s">
        <v>2721</v>
      </c>
      <c r="D824" s="339" t="s">
        <v>1229</v>
      </c>
      <c r="F824" s="166" t="n">
        <v>21746.34456</v>
      </c>
      <c r="G824" s="166" t="n">
        <v>39763.35396</v>
      </c>
      <c r="H824" s="166" t="n">
        <v>31398.92721</v>
      </c>
      <c r="I824" s="166" t="n">
        <v>27087.66672</v>
      </c>
      <c r="J824" s="166" t="n">
        <v>25418.3005</v>
      </c>
      <c r="K824" s="166" t="n">
        <v>25673.62825</v>
      </c>
      <c r="L824" s="166" t="n">
        <v>24743.98854</v>
      </c>
      <c r="M824" s="166" t="n">
        <v>26292.76804</v>
      </c>
      <c r="N824" s="166" t="n">
        <v>28796.94785</v>
      </c>
      <c r="O824" s="166" t="n">
        <v>31070.97432</v>
      </c>
      <c r="P824" s="166" t="n">
        <v>28621.4761</v>
      </c>
      <c r="Q824" s="166" t="n">
        <v>34582.00125</v>
      </c>
      <c r="R824" s="166" t="n">
        <v>45040.72336</v>
      </c>
      <c r="S824" s="166" t="n">
        <v>44770.36149</v>
      </c>
      <c r="T824" s="166" t="n">
        <v>47019.92904</v>
      </c>
    </row>
    <row r="825" customFormat="false" ht="11.25" hidden="false" customHeight="false" outlineLevel="0" collapsed="false">
      <c r="A825" s="339" t="s">
        <v>2597</v>
      </c>
      <c r="B825" s="339" t="s">
        <v>2722</v>
      </c>
      <c r="C825" s="339" t="s">
        <v>2723</v>
      </c>
      <c r="D825" s="339" t="s">
        <v>1229</v>
      </c>
      <c r="F825" s="166" t="n">
        <v>5330.07971</v>
      </c>
      <c r="G825" s="166" t="n">
        <v>5068.8924</v>
      </c>
      <c r="H825" s="166" t="n">
        <v>4397.19458</v>
      </c>
      <c r="I825" s="166" t="n">
        <v>4621.92011</v>
      </c>
      <c r="J825" s="166" t="n">
        <v>5014.34036</v>
      </c>
      <c r="K825" s="166" t="n">
        <v>5119.98528</v>
      </c>
      <c r="L825" s="166" t="n">
        <v>5744.52735</v>
      </c>
      <c r="M825" s="166" t="n">
        <v>6056.55644</v>
      </c>
      <c r="N825" s="166" t="n">
        <v>6523.19389</v>
      </c>
      <c r="O825" s="166" t="n">
        <v>7956.11636</v>
      </c>
      <c r="P825" s="166" t="n">
        <v>7466.72899</v>
      </c>
      <c r="Q825" s="166" t="n">
        <v>7131.26075</v>
      </c>
      <c r="R825" s="166" t="n">
        <v>7246.24321</v>
      </c>
      <c r="S825" s="166" t="n">
        <v>8003.04219</v>
      </c>
      <c r="T825" s="166" t="n">
        <v>7227.39255</v>
      </c>
    </row>
    <row r="826" customFormat="false" ht="11.25" hidden="false" customHeight="false" outlineLevel="0" collapsed="false">
      <c r="A826" s="339" t="s">
        <v>2597</v>
      </c>
      <c r="B826" s="339" t="s">
        <v>2724</v>
      </c>
      <c r="C826" s="339" t="s">
        <v>2725</v>
      </c>
      <c r="D826" s="339" t="s">
        <v>1229</v>
      </c>
      <c r="F826" s="166" t="n">
        <v>0</v>
      </c>
      <c r="G826" s="166" t="n">
        <v>0</v>
      </c>
      <c r="H826" s="166" t="n">
        <v>31723.86289</v>
      </c>
      <c r="I826" s="166" t="n">
        <v>37366.24861</v>
      </c>
      <c r="J826" s="166" t="n">
        <v>42757.92836</v>
      </c>
      <c r="K826" s="166" t="n">
        <v>42611.05287</v>
      </c>
      <c r="L826" s="166" t="n">
        <v>41158.11572</v>
      </c>
      <c r="M826" s="166" t="n">
        <v>40210.65351</v>
      </c>
      <c r="N826" s="166" t="n">
        <v>38920.38676</v>
      </c>
      <c r="O826" s="166" t="n">
        <v>43813.49818</v>
      </c>
      <c r="P826" s="166" t="n">
        <v>28356.38736</v>
      </c>
      <c r="Q826" s="166" t="n">
        <v>39989.91114</v>
      </c>
      <c r="R826" s="166" t="n">
        <v>37030.75698</v>
      </c>
      <c r="S826" s="166" t="n">
        <v>36611.13168</v>
      </c>
      <c r="T826" s="166" t="n">
        <v>36099.30934</v>
      </c>
    </row>
    <row r="827" customFormat="false" ht="11.25" hidden="false" customHeight="false" outlineLevel="0" collapsed="false">
      <c r="A827" s="339" t="s">
        <v>2597</v>
      </c>
      <c r="B827" s="339" t="s">
        <v>2726</v>
      </c>
      <c r="C827" s="339" t="s">
        <v>2727</v>
      </c>
      <c r="D827" s="339" t="s">
        <v>1229</v>
      </c>
      <c r="F827" s="166" t="n">
        <v>907.9018</v>
      </c>
      <c r="G827" s="166" t="n">
        <v>3146.26864</v>
      </c>
      <c r="H827" s="166" t="n">
        <v>1211.17418</v>
      </c>
      <c r="I827" s="166" t="n">
        <v>1063.50307</v>
      </c>
      <c r="J827" s="166" t="n">
        <v>1431.71651</v>
      </c>
      <c r="K827" s="166" t="n">
        <v>1492.82089</v>
      </c>
      <c r="L827" s="166" t="n">
        <v>1513.80775</v>
      </c>
      <c r="M827" s="166" t="n">
        <v>1544.44222</v>
      </c>
      <c r="N827" s="166" t="n">
        <v>1800.60366</v>
      </c>
      <c r="O827" s="166" t="n">
        <v>1867.32921</v>
      </c>
      <c r="P827" s="166" t="n">
        <v>1839.01207</v>
      </c>
      <c r="Q827" s="166" t="n">
        <v>1893.19552</v>
      </c>
      <c r="R827" s="166" t="n">
        <v>1943.88859</v>
      </c>
      <c r="S827" s="166" t="n">
        <v>2044.01157</v>
      </c>
      <c r="T827" s="166" t="n">
        <v>1880.40719</v>
      </c>
    </row>
    <row r="828" customFormat="false" ht="11.25" hidden="false" customHeight="false" outlineLevel="0" collapsed="false">
      <c r="A828" s="339" t="s">
        <v>2597</v>
      </c>
      <c r="B828" s="339" t="s">
        <v>2728</v>
      </c>
      <c r="C828" s="339" t="s">
        <v>2729</v>
      </c>
      <c r="D828" s="339" t="s">
        <v>1229</v>
      </c>
      <c r="F828" s="166" t="n">
        <v>15195.35487</v>
      </c>
      <c r="G828" s="166" t="n">
        <v>11277.87296</v>
      </c>
      <c r="H828" s="166" t="n">
        <v>16358.9216</v>
      </c>
      <c r="I828" s="166" t="n">
        <v>16794.62377</v>
      </c>
      <c r="J828" s="166" t="n">
        <v>17087.23999</v>
      </c>
      <c r="K828" s="166" t="n">
        <v>17417.41041</v>
      </c>
      <c r="L828" s="166" t="n">
        <v>17619.31179</v>
      </c>
      <c r="M828" s="166" t="n">
        <v>18542.85715</v>
      </c>
      <c r="N828" s="166" t="n">
        <v>19072.95089</v>
      </c>
      <c r="O828" s="166" t="n">
        <v>20587.6195</v>
      </c>
      <c r="P828" s="166" t="n">
        <v>20061.14913</v>
      </c>
      <c r="Q828" s="166" t="n">
        <v>20566.02356</v>
      </c>
      <c r="R828" s="166" t="n">
        <v>21209.7839</v>
      </c>
      <c r="S828" s="166" t="n">
        <v>22126.80673</v>
      </c>
      <c r="T828" s="166" t="n">
        <v>22030.83226</v>
      </c>
    </row>
    <row r="829" customFormat="false" ht="11.25" hidden="false" customHeight="false" outlineLevel="0" collapsed="false">
      <c r="A829" s="339" t="s">
        <v>2597</v>
      </c>
      <c r="B829" s="339" t="s">
        <v>2730</v>
      </c>
      <c r="C829" s="339" t="s">
        <v>2731</v>
      </c>
      <c r="D829" s="339" t="s">
        <v>1229</v>
      </c>
      <c r="F829" s="166" t="n">
        <v>0</v>
      </c>
      <c r="G829" s="166" t="n">
        <v>0</v>
      </c>
      <c r="H829" s="166" t="n">
        <v>14741</v>
      </c>
      <c r="I829" s="166" t="n">
        <v>14741</v>
      </c>
      <c r="J829" s="166" t="n">
        <v>27273.33852</v>
      </c>
      <c r="K829" s="166" t="n">
        <v>27809.39099</v>
      </c>
      <c r="L829" s="166" t="n">
        <v>29102.73149</v>
      </c>
      <c r="M829" s="166" t="n">
        <v>29633.918</v>
      </c>
      <c r="N829" s="166" t="n">
        <v>29800.753</v>
      </c>
      <c r="O829" s="166" t="n">
        <v>29912.833</v>
      </c>
      <c r="P829" s="166" t="n">
        <v>27653.896</v>
      </c>
      <c r="Q829" s="166" t="n">
        <v>27806.09933</v>
      </c>
      <c r="R829" s="166" t="n">
        <v>27122.2</v>
      </c>
      <c r="S829" s="166" t="n">
        <v>28119.17</v>
      </c>
      <c r="T829" s="166" t="n">
        <v>27762.6</v>
      </c>
    </row>
    <row r="830" customFormat="false" ht="11.25" hidden="false" customHeight="false" outlineLevel="0" collapsed="false">
      <c r="A830" s="339" t="s">
        <v>2597</v>
      </c>
      <c r="B830" s="339" t="s">
        <v>2732</v>
      </c>
      <c r="C830" s="339" t="s">
        <v>2733</v>
      </c>
      <c r="D830" s="339" t="s">
        <v>1229</v>
      </c>
      <c r="F830" s="166" t="n">
        <v>3162.64466</v>
      </c>
      <c r="G830" s="166" t="n">
        <v>6764.065</v>
      </c>
      <c r="H830" s="166" t="n">
        <v>8571.57523</v>
      </c>
      <c r="I830" s="166" t="n">
        <v>9334.68404</v>
      </c>
      <c r="J830" s="166" t="n">
        <v>9978.66796</v>
      </c>
      <c r="K830" s="166" t="n">
        <v>10079.74727</v>
      </c>
      <c r="L830" s="166" t="n">
        <v>9922.83058</v>
      </c>
      <c r="M830" s="166" t="n">
        <v>10512.99734</v>
      </c>
      <c r="N830" s="166" t="n">
        <v>11665.82256</v>
      </c>
      <c r="O830" s="166" t="n">
        <v>11947.34224</v>
      </c>
      <c r="P830" s="166" t="n">
        <v>12928.74705</v>
      </c>
      <c r="Q830" s="166" t="n">
        <v>13844.73518</v>
      </c>
      <c r="R830" s="166" t="n">
        <v>14327.85749</v>
      </c>
      <c r="S830" s="166" t="n">
        <v>14702.93058</v>
      </c>
      <c r="T830" s="166" t="n">
        <v>14786.17319</v>
      </c>
    </row>
    <row r="831" customFormat="false" ht="11.25" hidden="false" customHeight="false" outlineLevel="0" collapsed="false">
      <c r="A831" s="339" t="s">
        <v>2597</v>
      </c>
      <c r="B831" s="339" t="s">
        <v>2734</v>
      </c>
      <c r="C831" s="339" t="s">
        <v>2735</v>
      </c>
      <c r="D831" s="339" t="s">
        <v>1229</v>
      </c>
      <c r="F831" s="166" t="n">
        <v>0</v>
      </c>
      <c r="G831" s="166" t="n">
        <v>0</v>
      </c>
      <c r="H831" s="166" t="n">
        <v>219650.70853</v>
      </c>
      <c r="I831" s="166" t="n">
        <v>243152.87242</v>
      </c>
      <c r="J831" s="166" t="n">
        <v>248850.95845</v>
      </c>
      <c r="K831" s="166" t="n">
        <v>259079.32106</v>
      </c>
      <c r="L831" s="166" t="n">
        <v>261752.97646</v>
      </c>
      <c r="M831" s="166" t="n">
        <v>263714.52198</v>
      </c>
      <c r="N831" s="166" t="n">
        <v>272971.55516</v>
      </c>
      <c r="O831" s="166" t="n">
        <v>300196.31499</v>
      </c>
      <c r="P831" s="166" t="n">
        <v>286997.52692</v>
      </c>
      <c r="Q831" s="166" t="n">
        <v>293886.85204</v>
      </c>
      <c r="R831" s="166" t="n">
        <v>296070.59534</v>
      </c>
      <c r="S831" s="166" t="n">
        <v>305189.54771</v>
      </c>
      <c r="T831" s="166" t="n">
        <v>308867.06933</v>
      </c>
    </row>
    <row r="832" customFormat="false" ht="11.25" hidden="false" customHeight="false" outlineLevel="0" collapsed="false">
      <c r="A832" s="339" t="s">
        <v>2597</v>
      </c>
      <c r="B832" s="339" t="s">
        <v>2736</v>
      </c>
      <c r="C832" s="339" t="s">
        <v>2619</v>
      </c>
      <c r="D832" s="339" t="s">
        <v>1229</v>
      </c>
      <c r="F832" s="166" t="n">
        <v>110061.5939</v>
      </c>
      <c r="G832" s="166" t="n">
        <v>227064.67353</v>
      </c>
      <c r="H832" s="166" t="n">
        <v>231414.25769</v>
      </c>
      <c r="I832" s="166" t="n">
        <v>238877.57632</v>
      </c>
      <c r="J832" s="166" t="n">
        <v>233096.91874</v>
      </c>
      <c r="K832" s="166" t="n">
        <v>245870.79032</v>
      </c>
      <c r="L832" s="166" t="n">
        <v>253794.92502</v>
      </c>
      <c r="M832" s="166" t="n">
        <v>260116.27901</v>
      </c>
      <c r="N832" s="166" t="n">
        <v>289387.13943</v>
      </c>
      <c r="O832" s="166" t="n">
        <v>295442.16726</v>
      </c>
      <c r="P832" s="166" t="n">
        <v>295461.07221</v>
      </c>
      <c r="Q832" s="166" t="n">
        <v>314602.82712</v>
      </c>
      <c r="R832" s="166" t="n">
        <v>317535.58173</v>
      </c>
      <c r="S832" s="166" t="n">
        <v>329410.88847</v>
      </c>
      <c r="T832" s="166" t="n">
        <v>330688.5658</v>
      </c>
    </row>
    <row r="833" customFormat="false" ht="11.25" hidden="false" customHeight="false" outlineLevel="0" collapsed="false">
      <c r="A833" s="339" t="s">
        <v>2597</v>
      </c>
      <c r="B833" s="339" t="s">
        <v>2737</v>
      </c>
      <c r="C833" s="339" t="s">
        <v>2738</v>
      </c>
      <c r="D833" s="339" t="s">
        <v>1229</v>
      </c>
      <c r="F833" s="166" t="n">
        <v>0</v>
      </c>
      <c r="G833" s="166" t="n">
        <v>0</v>
      </c>
      <c r="H833" s="166" t="n">
        <v>0</v>
      </c>
      <c r="I833" s="166" t="n">
        <v>2320</v>
      </c>
      <c r="J833" s="166" t="n">
        <v>2982</v>
      </c>
      <c r="K833" s="166" t="n">
        <v>4632.486</v>
      </c>
      <c r="L833" s="166" t="n">
        <v>4699</v>
      </c>
      <c r="M833" s="166" t="n">
        <v>4799</v>
      </c>
      <c r="N833" s="166" t="n">
        <v>4937</v>
      </c>
      <c r="O833" s="166" t="n">
        <v>5152.994</v>
      </c>
      <c r="P833" s="166" t="n">
        <v>5869.996</v>
      </c>
      <c r="Q833" s="166" t="n">
        <v>6049</v>
      </c>
      <c r="R833" s="166" t="n">
        <v>6110</v>
      </c>
      <c r="S833" s="166" t="n">
        <v>6158</v>
      </c>
      <c r="T833" s="166" t="n">
        <v>6227.99891</v>
      </c>
    </row>
    <row r="834" customFormat="false" ht="11.25" hidden="false" customHeight="false" outlineLevel="0" collapsed="false">
      <c r="A834" s="339" t="s">
        <v>2597</v>
      </c>
      <c r="B834" s="339" t="s">
        <v>2739</v>
      </c>
      <c r="C834" s="339" t="s">
        <v>2740</v>
      </c>
      <c r="D834" s="339" t="s">
        <v>1229</v>
      </c>
      <c r="F834" s="166" t="n">
        <v>126927.00123</v>
      </c>
      <c r="G834" s="166" t="n">
        <v>140923.89564</v>
      </c>
      <c r="H834" s="166" t="n">
        <v>142966.5645</v>
      </c>
      <c r="I834" s="166" t="n">
        <v>145973.16275</v>
      </c>
      <c r="J834" s="166" t="n">
        <v>154571.38172</v>
      </c>
      <c r="K834" s="166" t="n">
        <v>157042.82101</v>
      </c>
      <c r="L834" s="166" t="n">
        <v>160691.75248</v>
      </c>
      <c r="M834" s="166" t="n">
        <v>159321.44186</v>
      </c>
      <c r="N834" s="166" t="n">
        <v>172264.60807</v>
      </c>
      <c r="O834" s="166" t="n">
        <v>188496.69155</v>
      </c>
      <c r="P834" s="166" t="n">
        <v>189459.58339</v>
      </c>
      <c r="Q834" s="166" t="n">
        <v>187639.68724</v>
      </c>
      <c r="R834" s="166" t="n">
        <v>199476.68465</v>
      </c>
      <c r="S834" s="166" t="n">
        <v>233493.17613</v>
      </c>
      <c r="T834" s="166" t="n">
        <v>207656.81696</v>
      </c>
    </row>
    <row r="835" customFormat="false" ht="11.25" hidden="false" customHeight="false" outlineLevel="0" collapsed="false">
      <c r="A835" s="339" t="s">
        <v>2597</v>
      </c>
      <c r="B835" s="339" t="s">
        <v>2741</v>
      </c>
      <c r="C835" s="339" t="s">
        <v>2742</v>
      </c>
      <c r="D835" s="339" t="s">
        <v>1229</v>
      </c>
      <c r="F835" s="166" t="n">
        <v>0</v>
      </c>
      <c r="G835" s="166" t="n">
        <v>0</v>
      </c>
      <c r="H835" s="166" t="n">
        <v>178523.00012</v>
      </c>
      <c r="I835" s="166" t="n">
        <v>196927.99078</v>
      </c>
      <c r="J835" s="166" t="n">
        <v>327743.20376</v>
      </c>
      <c r="K835" s="166" t="n">
        <v>242319.73025</v>
      </c>
      <c r="L835" s="166" t="n">
        <v>253818.89343</v>
      </c>
      <c r="M835" s="166" t="n">
        <v>280132.75579</v>
      </c>
      <c r="N835" s="166" t="n">
        <v>264501.86836</v>
      </c>
      <c r="O835" s="166" t="n">
        <v>259045.46623</v>
      </c>
      <c r="P835" s="166" t="n">
        <v>249125.4691</v>
      </c>
      <c r="Q835" s="166" t="n">
        <v>263574.07261</v>
      </c>
      <c r="R835" s="166" t="n">
        <v>257493.89386</v>
      </c>
      <c r="S835" s="166" t="n">
        <v>254468.20034</v>
      </c>
      <c r="T835" s="166" t="n">
        <v>239985.12022</v>
      </c>
    </row>
    <row r="836" customFormat="false" ht="11.25" hidden="false" customHeight="false" outlineLevel="0" collapsed="false">
      <c r="A836" s="339" t="s">
        <v>2597</v>
      </c>
      <c r="B836" s="339" t="s">
        <v>2743</v>
      </c>
      <c r="C836" s="339" t="s">
        <v>2744</v>
      </c>
      <c r="D836" s="339" t="s">
        <v>1229</v>
      </c>
      <c r="F836" s="166" t="n">
        <v>0</v>
      </c>
      <c r="G836" s="166" t="n">
        <v>0</v>
      </c>
      <c r="H836" s="166" t="n">
        <v>0</v>
      </c>
      <c r="I836" s="166" t="n">
        <v>0</v>
      </c>
      <c r="J836" s="166" t="n">
        <v>0</v>
      </c>
      <c r="K836" s="166" t="n">
        <v>0</v>
      </c>
      <c r="L836" s="166" t="n">
        <v>0</v>
      </c>
      <c r="M836" s="166" t="n">
        <v>50000</v>
      </c>
      <c r="N836" s="166" t="n">
        <v>100000</v>
      </c>
      <c r="O836" s="166" t="n">
        <v>150000</v>
      </c>
      <c r="P836" s="166" t="n">
        <v>200000</v>
      </c>
      <c r="Q836" s="166" t="n">
        <v>235000</v>
      </c>
      <c r="R836" s="166" t="n">
        <v>305000</v>
      </c>
      <c r="S836" s="166" t="n">
        <v>395000</v>
      </c>
      <c r="T836" s="166" t="n">
        <v>465000</v>
      </c>
    </row>
    <row r="837" customFormat="false" ht="11.25" hidden="false" customHeight="false" outlineLevel="0" collapsed="false">
      <c r="A837" s="339" t="s">
        <v>2597</v>
      </c>
      <c r="B837" s="339" t="s">
        <v>2745</v>
      </c>
      <c r="C837" s="339" t="s">
        <v>2746</v>
      </c>
      <c r="D837" s="339" t="s">
        <v>1229</v>
      </c>
      <c r="F837" s="166" t="n">
        <v>387491.16061</v>
      </c>
      <c r="G837" s="166" t="n">
        <v>444971.18925</v>
      </c>
      <c r="H837" s="166" t="n">
        <v>493595.63365</v>
      </c>
      <c r="I837" s="166" t="n">
        <v>574106.9796</v>
      </c>
      <c r="J837" s="166" t="n">
        <v>610026.79617</v>
      </c>
      <c r="K837" s="166" t="n">
        <v>656176.80463</v>
      </c>
      <c r="L837" s="166" t="n">
        <v>660467.63026</v>
      </c>
      <c r="M837" s="166" t="n">
        <v>671937.17659</v>
      </c>
      <c r="N837" s="166" t="n">
        <v>738528.37801</v>
      </c>
      <c r="O837" s="166" t="n">
        <v>836762.66418</v>
      </c>
      <c r="P837" s="166" t="n">
        <v>858742.5111</v>
      </c>
      <c r="Q837" s="166" t="n">
        <v>873337.51794</v>
      </c>
      <c r="R837" s="166" t="n">
        <v>843917.42837</v>
      </c>
      <c r="S837" s="166" t="n">
        <v>878372.40144</v>
      </c>
      <c r="T837" s="166" t="n">
        <v>932721.03571</v>
      </c>
    </row>
    <row r="838" customFormat="false" ht="11.25" hidden="false" customHeight="false" outlineLevel="0" collapsed="false">
      <c r="A838" s="339" t="s">
        <v>2597</v>
      </c>
      <c r="B838" s="339" t="s">
        <v>2747</v>
      </c>
      <c r="C838" s="339" t="s">
        <v>2748</v>
      </c>
      <c r="D838" s="339" t="s">
        <v>1229</v>
      </c>
      <c r="F838" s="166" t="n">
        <v>88254.994</v>
      </c>
      <c r="G838" s="166" t="n">
        <v>121250.006</v>
      </c>
      <c r="H838" s="166" t="n">
        <v>168525</v>
      </c>
      <c r="I838" s="166" t="n">
        <v>173050</v>
      </c>
      <c r="J838" s="166" t="n">
        <v>172897</v>
      </c>
      <c r="K838" s="166" t="n">
        <v>173999</v>
      </c>
      <c r="L838" s="166" t="n">
        <v>192405</v>
      </c>
      <c r="M838" s="166" t="n">
        <v>195304</v>
      </c>
      <c r="N838" s="166" t="n">
        <v>202357</v>
      </c>
      <c r="O838" s="166" t="n">
        <v>206247</v>
      </c>
      <c r="P838" s="166" t="n">
        <v>218045</v>
      </c>
      <c r="Q838" s="166" t="n">
        <v>220818</v>
      </c>
      <c r="R838" s="166" t="n">
        <v>217615</v>
      </c>
      <c r="S838" s="166" t="n">
        <v>219928</v>
      </c>
      <c r="T838" s="166" t="n">
        <v>233937</v>
      </c>
    </row>
    <row r="839" customFormat="false" ht="11.25" hidden="false" customHeight="false" outlineLevel="0" collapsed="false">
      <c r="A839" s="339" t="s">
        <v>2597</v>
      </c>
      <c r="B839" s="339" t="s">
        <v>2749</v>
      </c>
      <c r="C839" s="339" t="s">
        <v>2750</v>
      </c>
      <c r="D839" s="339" t="s">
        <v>1229</v>
      </c>
      <c r="F839" s="166" t="n">
        <v>60649.875</v>
      </c>
      <c r="G839" s="166" t="n">
        <v>82549.515</v>
      </c>
      <c r="H839" s="166" t="n">
        <v>105680</v>
      </c>
      <c r="I839" s="166" t="n">
        <v>104482.725</v>
      </c>
      <c r="J839" s="166" t="n">
        <v>102271</v>
      </c>
      <c r="K839" s="166" t="n">
        <v>103416</v>
      </c>
      <c r="L839" s="166" t="n">
        <v>117814.63336</v>
      </c>
      <c r="M839" s="166" t="n">
        <v>137350</v>
      </c>
      <c r="N839" s="166" t="n">
        <v>143527.776</v>
      </c>
      <c r="O839" s="166" t="n">
        <v>139055</v>
      </c>
      <c r="P839" s="166" t="n">
        <v>149107</v>
      </c>
      <c r="Q839" s="166" t="n">
        <v>152219.628</v>
      </c>
      <c r="R839" s="166" t="n">
        <v>154266.998</v>
      </c>
      <c r="S839" s="166" t="n">
        <v>155004.127</v>
      </c>
      <c r="T839" s="166" t="n">
        <v>157622.34</v>
      </c>
    </row>
    <row r="840" customFormat="false" ht="11.25" hidden="false" customHeight="false" outlineLevel="0" collapsed="false">
      <c r="A840" s="339" t="s">
        <v>2597</v>
      </c>
      <c r="B840" s="339" t="s">
        <v>2751</v>
      </c>
      <c r="C840" s="339" t="s">
        <v>2752</v>
      </c>
      <c r="D840" s="339" t="s">
        <v>1229</v>
      </c>
      <c r="F840" s="166" t="n">
        <v>77376.667</v>
      </c>
      <c r="G840" s="166" t="n">
        <v>101783.333</v>
      </c>
      <c r="H840" s="166" t="n">
        <v>38451</v>
      </c>
      <c r="I840" s="166" t="n">
        <v>39504</v>
      </c>
      <c r="J840" s="166" t="n">
        <v>41298</v>
      </c>
      <c r="K840" s="166" t="n">
        <v>40689</v>
      </c>
      <c r="L840" s="166" t="n">
        <v>30764</v>
      </c>
      <c r="M840" s="166" t="n">
        <v>39215</v>
      </c>
      <c r="N840" s="166" t="n">
        <v>53876</v>
      </c>
      <c r="O840" s="166" t="n">
        <v>50021</v>
      </c>
      <c r="P840" s="166" t="n">
        <v>51430</v>
      </c>
      <c r="Q840" s="166" t="n">
        <v>54661.502</v>
      </c>
      <c r="R840" s="166" t="n">
        <v>54323</v>
      </c>
      <c r="S840" s="166" t="n">
        <v>55521</v>
      </c>
      <c r="T840" s="166" t="n">
        <v>51440</v>
      </c>
    </row>
    <row r="841" customFormat="false" ht="11.25" hidden="false" customHeight="false" outlineLevel="0" collapsed="false">
      <c r="A841" s="339" t="s">
        <v>2597</v>
      </c>
      <c r="B841" s="339" t="s">
        <v>2753</v>
      </c>
      <c r="C841" s="339" t="s">
        <v>2754</v>
      </c>
      <c r="D841" s="339" t="s">
        <v>1229</v>
      </c>
      <c r="F841" s="166" t="n">
        <v>25621.414</v>
      </c>
      <c r="G841" s="166" t="n">
        <v>34565.336</v>
      </c>
      <c r="H841" s="166" t="n">
        <v>33849</v>
      </c>
      <c r="I841" s="166" t="n">
        <v>31868.03679</v>
      </c>
      <c r="J841" s="166" t="n">
        <v>36302.06308</v>
      </c>
      <c r="K841" s="166" t="n">
        <v>37978.83713</v>
      </c>
      <c r="L841" s="166" t="n">
        <v>38813.2889</v>
      </c>
      <c r="M841" s="166" t="n">
        <v>40319.00302</v>
      </c>
      <c r="N841" s="166" t="n">
        <v>42021.63884</v>
      </c>
      <c r="O841" s="166" t="n">
        <v>46233.98738</v>
      </c>
      <c r="P841" s="166" t="n">
        <v>44119.57858</v>
      </c>
      <c r="Q841" s="166" t="n">
        <v>45169.02207</v>
      </c>
      <c r="R841" s="166" t="n">
        <v>52238.6161</v>
      </c>
      <c r="S841" s="166" t="n">
        <v>50806.92972</v>
      </c>
      <c r="T841" s="166" t="n">
        <v>50451.29887</v>
      </c>
    </row>
    <row r="842" customFormat="false" ht="11.25" hidden="false" customHeight="false" outlineLevel="0" collapsed="false">
      <c r="A842" s="339" t="s">
        <v>2597</v>
      </c>
      <c r="B842" s="339" t="s">
        <v>2755</v>
      </c>
      <c r="C842" s="339" t="s">
        <v>2756</v>
      </c>
      <c r="D842" s="339" t="s">
        <v>1229</v>
      </c>
      <c r="F842" s="166" t="n">
        <v>0</v>
      </c>
      <c r="G842" s="166" t="n">
        <v>0</v>
      </c>
      <c r="H842" s="166" t="n">
        <v>0</v>
      </c>
      <c r="I842" s="166" t="n">
        <v>0</v>
      </c>
      <c r="J842" s="166" t="n">
        <v>0</v>
      </c>
      <c r="K842" s="166" t="n">
        <v>0</v>
      </c>
      <c r="L842" s="166" t="n">
        <v>0</v>
      </c>
      <c r="M842" s="166" t="n">
        <v>0</v>
      </c>
      <c r="N842" s="166" t="n">
        <v>28348.92004</v>
      </c>
      <c r="O842" s="166" t="n">
        <v>42830.64857</v>
      </c>
      <c r="P842" s="166" t="n">
        <v>41932.74348</v>
      </c>
      <c r="Q842" s="166" t="n">
        <v>40740.64108</v>
      </c>
      <c r="R842" s="166" t="n">
        <v>42302.17539</v>
      </c>
      <c r="S842" s="166" t="n">
        <v>43604.01968</v>
      </c>
      <c r="T842" s="166" t="n">
        <v>43499.9647</v>
      </c>
    </row>
    <row r="843" customFormat="false" ht="11.25" hidden="false" customHeight="false" outlineLevel="0" collapsed="false">
      <c r="A843" s="339" t="s">
        <v>2597</v>
      </c>
      <c r="B843" s="339" t="s">
        <v>2757</v>
      </c>
      <c r="C843" s="339" t="s">
        <v>2758</v>
      </c>
      <c r="D843" s="339" t="s">
        <v>1229</v>
      </c>
      <c r="F843" s="166" t="n">
        <v>0</v>
      </c>
      <c r="G843" s="166" t="n">
        <v>0</v>
      </c>
      <c r="H843" s="166" t="n">
        <v>0</v>
      </c>
      <c r="I843" s="166" t="n">
        <v>79</v>
      </c>
      <c r="J843" s="166" t="n">
        <v>150.3</v>
      </c>
      <c r="K843" s="166" t="n">
        <v>79</v>
      </c>
      <c r="L843" s="166" t="n">
        <v>0</v>
      </c>
      <c r="M843" s="166" t="n">
        <v>0</v>
      </c>
      <c r="N843" s="166" t="n">
        <v>50</v>
      </c>
      <c r="O843" s="166" t="n">
        <v>10</v>
      </c>
      <c r="P843" s="166" t="n">
        <v>1</v>
      </c>
      <c r="Q843" s="166" t="n">
        <v>0</v>
      </c>
      <c r="R843" s="166" t="n">
        <v>0</v>
      </c>
      <c r="S843" s="166" t="n">
        <v>0</v>
      </c>
      <c r="T843" s="166" t="n">
        <v>0</v>
      </c>
    </row>
    <row r="844" customFormat="false" ht="11.25" hidden="false" customHeight="false" outlineLevel="0" collapsed="false">
      <c r="A844" s="339" t="s">
        <v>2597</v>
      </c>
      <c r="B844" s="339" t="s">
        <v>2759</v>
      </c>
      <c r="C844" s="339" t="s">
        <v>2760</v>
      </c>
      <c r="D844" s="339" t="s">
        <v>1229</v>
      </c>
      <c r="F844" s="166" t="n">
        <v>0</v>
      </c>
      <c r="G844" s="166" t="n">
        <v>0</v>
      </c>
      <c r="H844" s="166" t="n">
        <v>0</v>
      </c>
      <c r="I844" s="166" t="n">
        <v>0</v>
      </c>
      <c r="J844" s="166" t="n">
        <v>0</v>
      </c>
      <c r="K844" s="166" t="n">
        <v>0</v>
      </c>
      <c r="L844" s="166" t="n">
        <v>2429.19503</v>
      </c>
      <c r="M844" s="166" t="n">
        <v>2469.72533</v>
      </c>
      <c r="N844" s="166" t="n">
        <v>3267.99807</v>
      </c>
      <c r="O844" s="166" t="n">
        <v>3633.75512</v>
      </c>
      <c r="P844" s="166" t="n">
        <v>3808.93554</v>
      </c>
      <c r="Q844" s="166" t="n">
        <v>3854.96322</v>
      </c>
      <c r="R844" s="166" t="n">
        <v>4773.69776</v>
      </c>
      <c r="S844" s="166" t="n">
        <v>4438.63649</v>
      </c>
      <c r="T844" s="166" t="n">
        <v>4818.19559</v>
      </c>
    </row>
    <row r="845" customFormat="false" ht="11.25" hidden="false" customHeight="false" outlineLevel="0" collapsed="false">
      <c r="A845" s="339" t="s">
        <v>2597</v>
      </c>
      <c r="B845" s="339" t="s">
        <v>2761</v>
      </c>
      <c r="C845" s="339" t="s">
        <v>2762</v>
      </c>
      <c r="D845" s="339" t="s">
        <v>1229</v>
      </c>
      <c r="F845" s="166" t="n">
        <v>0</v>
      </c>
      <c r="G845" s="166" t="n">
        <v>0</v>
      </c>
      <c r="H845" s="166" t="n">
        <v>57298.47</v>
      </c>
      <c r="I845" s="166" t="n">
        <v>55700</v>
      </c>
      <c r="J845" s="166" t="n">
        <v>54700</v>
      </c>
      <c r="K845" s="166" t="n">
        <v>51897.69561</v>
      </c>
      <c r="L845" s="166" t="n">
        <v>48494.7855</v>
      </c>
      <c r="M845" s="166" t="n">
        <v>49420.9595</v>
      </c>
      <c r="N845" s="166" t="n">
        <v>49586.16</v>
      </c>
      <c r="O845" s="166" t="n">
        <v>49872.444</v>
      </c>
      <c r="P845" s="166" t="n">
        <v>47759.155</v>
      </c>
      <c r="Q845" s="166" t="n">
        <v>54188.361</v>
      </c>
      <c r="R845" s="166" t="n">
        <v>48396.5365</v>
      </c>
      <c r="S845" s="166" t="n">
        <v>50389.758</v>
      </c>
      <c r="T845" s="166" t="n">
        <v>50096.778</v>
      </c>
    </row>
    <row r="846" customFormat="false" ht="11.25" hidden="false" customHeight="false" outlineLevel="0" collapsed="false">
      <c r="A846" s="339" t="s">
        <v>2597</v>
      </c>
      <c r="B846" s="339" t="s">
        <v>2763</v>
      </c>
      <c r="C846" s="339" t="s">
        <v>2764</v>
      </c>
      <c r="D846" s="339" t="s">
        <v>1229</v>
      </c>
      <c r="F846" s="166" t="n">
        <v>0</v>
      </c>
      <c r="G846" s="166" t="n">
        <v>0</v>
      </c>
      <c r="H846" s="166" t="n">
        <v>124784.588</v>
      </c>
      <c r="I846" s="166" t="n">
        <v>129530.149</v>
      </c>
      <c r="J846" s="166" t="n">
        <v>141796.4784</v>
      </c>
      <c r="K846" s="166" t="n">
        <v>205806.159</v>
      </c>
      <c r="L846" s="166" t="n">
        <v>204997.464</v>
      </c>
      <c r="M846" s="166" t="n">
        <v>239624.1345</v>
      </c>
      <c r="N846" s="166" t="n">
        <v>234471.2821</v>
      </c>
      <c r="O846" s="166" t="n">
        <v>235969.777</v>
      </c>
      <c r="P846" s="166" t="n">
        <v>234319.614</v>
      </c>
      <c r="Q846" s="166" t="n">
        <v>289304</v>
      </c>
      <c r="R846" s="166" t="n">
        <v>299222.9408</v>
      </c>
      <c r="S846" s="166" t="n">
        <v>309381.003</v>
      </c>
      <c r="T846" s="166" t="n">
        <v>309390.993</v>
      </c>
    </row>
    <row r="847" customFormat="false" ht="11.25" hidden="false" customHeight="false" outlineLevel="0" collapsed="false">
      <c r="A847" s="339" t="s">
        <v>2597</v>
      </c>
      <c r="B847" s="339" t="s">
        <v>2765</v>
      </c>
      <c r="C847" s="339" t="s">
        <v>2766</v>
      </c>
      <c r="D847" s="339" t="s">
        <v>1229</v>
      </c>
      <c r="F847" s="166" t="n">
        <v>7205.03524</v>
      </c>
      <c r="G847" s="166" t="n">
        <v>7307.83334</v>
      </c>
      <c r="H847" s="166" t="n">
        <v>7504.61078</v>
      </c>
      <c r="I847" s="166" t="n">
        <v>7611.84482</v>
      </c>
      <c r="J847" s="166" t="n">
        <v>7928.05102</v>
      </c>
      <c r="K847" s="166" t="n">
        <v>8717.66323</v>
      </c>
      <c r="L847" s="166" t="n">
        <v>8328.72992</v>
      </c>
      <c r="M847" s="166" t="n">
        <v>9408.09328</v>
      </c>
      <c r="N847" s="166" t="n">
        <v>9895.64296</v>
      </c>
      <c r="O847" s="166" t="n">
        <v>9964.20338</v>
      </c>
      <c r="P847" s="166" t="n">
        <v>9874.30995</v>
      </c>
      <c r="Q847" s="166" t="n">
        <v>10008.1017</v>
      </c>
      <c r="R847" s="166" t="n">
        <v>9501.15901</v>
      </c>
      <c r="S847" s="166" t="n">
        <v>9476.85712</v>
      </c>
      <c r="T847" s="166" t="n">
        <v>10862.62232</v>
      </c>
    </row>
    <row r="848" customFormat="false" ht="11.25" hidden="false" customHeight="false" outlineLevel="0" collapsed="false">
      <c r="A848" s="339" t="s">
        <v>2597</v>
      </c>
      <c r="B848" s="339" t="s">
        <v>2767</v>
      </c>
      <c r="C848" s="339" t="s">
        <v>2768</v>
      </c>
      <c r="D848" s="339" t="s">
        <v>1229</v>
      </c>
      <c r="F848" s="166" t="n">
        <v>28984.248</v>
      </c>
      <c r="G848" s="166" t="n">
        <v>22923.551</v>
      </c>
      <c r="H848" s="166" t="n">
        <v>30538.8</v>
      </c>
      <c r="I848" s="166" t="n">
        <v>25347</v>
      </c>
      <c r="J848" s="166" t="n">
        <v>25401</v>
      </c>
      <c r="K848" s="166" t="n">
        <v>24932</v>
      </c>
      <c r="L848" s="166" t="n">
        <v>21201</v>
      </c>
      <c r="M848" s="166" t="n">
        <v>19262</v>
      </c>
      <c r="N848" s="166" t="n">
        <v>19816</v>
      </c>
      <c r="O848" s="166" t="n">
        <v>20272</v>
      </c>
      <c r="P848" s="166" t="n">
        <v>20433</v>
      </c>
      <c r="Q848" s="166" t="n">
        <v>20515</v>
      </c>
      <c r="R848" s="166" t="n">
        <v>20700</v>
      </c>
      <c r="S848" s="166" t="n">
        <v>20289</v>
      </c>
      <c r="T848" s="166" t="n">
        <v>20598</v>
      </c>
    </row>
    <row r="849" customFormat="false" ht="11.25" hidden="false" customHeight="false" outlineLevel="0" collapsed="false">
      <c r="A849" s="339" t="s">
        <v>2597</v>
      </c>
      <c r="B849" s="339" t="s">
        <v>2769</v>
      </c>
      <c r="C849" s="339" t="s">
        <v>2770</v>
      </c>
      <c r="D849" s="339" t="s">
        <v>1229</v>
      </c>
      <c r="F849" s="166" t="n">
        <v>0</v>
      </c>
      <c r="G849" s="166" t="n">
        <v>0</v>
      </c>
      <c r="H849" s="166" t="n">
        <v>668.83794</v>
      </c>
      <c r="I849" s="166" t="n">
        <v>666.11824</v>
      </c>
      <c r="J849" s="166" t="n">
        <v>741.51303</v>
      </c>
      <c r="K849" s="166" t="n">
        <v>701.08036</v>
      </c>
      <c r="L849" s="166" t="n">
        <v>748.53894</v>
      </c>
      <c r="M849" s="166" t="n">
        <v>737.66531</v>
      </c>
      <c r="N849" s="166" t="n">
        <v>487.28128</v>
      </c>
      <c r="O849" s="166" t="n">
        <v>1205.89041</v>
      </c>
      <c r="P849" s="166" t="n">
        <v>767.81629</v>
      </c>
      <c r="Q849" s="166" t="n">
        <v>739.94495</v>
      </c>
      <c r="R849" s="166" t="n">
        <v>378.61754</v>
      </c>
      <c r="S849" s="166" t="n">
        <v>339.31399</v>
      </c>
      <c r="T849" s="166" t="n">
        <v>420.55335</v>
      </c>
    </row>
    <row r="850" customFormat="false" ht="11.25" hidden="false" customHeight="false" outlineLevel="0" collapsed="false">
      <c r="A850" s="339" t="s">
        <v>2597</v>
      </c>
      <c r="B850" s="339" t="s">
        <v>2771</v>
      </c>
      <c r="C850" s="339" t="s">
        <v>2772</v>
      </c>
      <c r="D850" s="339" t="s">
        <v>1229</v>
      </c>
      <c r="F850" s="166" t="n">
        <v>0</v>
      </c>
      <c r="G850" s="166" t="n">
        <v>0</v>
      </c>
      <c r="H850" s="166" t="n">
        <v>820</v>
      </c>
      <c r="I850" s="166" t="n">
        <v>1234</v>
      </c>
      <c r="J850" s="166" t="n">
        <v>1252</v>
      </c>
      <c r="K850" s="166" t="n">
        <v>1264</v>
      </c>
      <c r="L850" s="166" t="n">
        <v>1288</v>
      </c>
      <c r="M850" s="166" t="n">
        <v>1615</v>
      </c>
      <c r="N850" s="166" t="n">
        <v>1662</v>
      </c>
      <c r="O850" s="166" t="n">
        <v>1735</v>
      </c>
      <c r="P850" s="166" t="n">
        <v>1761</v>
      </c>
      <c r="Q850" s="166" t="n">
        <v>2011</v>
      </c>
      <c r="R850" s="166" t="n">
        <v>2031</v>
      </c>
      <c r="S850" s="166" t="n">
        <v>2047</v>
      </c>
      <c r="T850" s="166" t="n">
        <v>2070</v>
      </c>
    </row>
    <row r="851" customFormat="false" ht="11.25" hidden="false" customHeight="false" outlineLevel="0" collapsed="false">
      <c r="A851" s="339" t="s">
        <v>2597</v>
      </c>
      <c r="B851" s="339" t="s">
        <v>2773</v>
      </c>
      <c r="C851" s="339" t="s">
        <v>2774</v>
      </c>
      <c r="D851" s="339" t="s">
        <v>1229</v>
      </c>
      <c r="F851" s="166" t="n">
        <v>8806.50164</v>
      </c>
      <c r="G851" s="166" t="n">
        <v>9919.97363</v>
      </c>
      <c r="H851" s="166" t="n">
        <v>12564.51387</v>
      </c>
      <c r="I851" s="166" t="n">
        <v>10525.6858</v>
      </c>
      <c r="J851" s="166" t="n">
        <v>13909.75068</v>
      </c>
      <c r="K851" s="166" t="n">
        <v>15077.82299</v>
      </c>
      <c r="L851" s="166" t="n">
        <v>16518.73818</v>
      </c>
      <c r="M851" s="166" t="n">
        <v>16795.3988</v>
      </c>
      <c r="N851" s="166" t="n">
        <v>17596.89108</v>
      </c>
      <c r="O851" s="166" t="n">
        <v>19445.46297</v>
      </c>
      <c r="P851" s="166" t="n">
        <v>18599.38125</v>
      </c>
      <c r="Q851" s="166" t="n">
        <v>19324.0515</v>
      </c>
      <c r="R851" s="166" t="n">
        <v>18983.53485</v>
      </c>
      <c r="S851" s="166" t="n">
        <v>23218.91634</v>
      </c>
      <c r="T851" s="166" t="n">
        <v>29133.63471</v>
      </c>
    </row>
    <row r="852" customFormat="false" ht="11.25" hidden="false" customHeight="false" outlineLevel="0" collapsed="false">
      <c r="A852" s="339" t="s">
        <v>2597</v>
      </c>
      <c r="B852" s="339" t="s">
        <v>2775</v>
      </c>
      <c r="C852" s="339" t="s">
        <v>2776</v>
      </c>
      <c r="D852" s="339" t="s">
        <v>1229</v>
      </c>
      <c r="F852" s="166" t="n">
        <v>0</v>
      </c>
      <c r="G852" s="166" t="n">
        <v>0</v>
      </c>
      <c r="H852" s="166" t="n">
        <v>94836.63893</v>
      </c>
      <c r="I852" s="166" t="n">
        <v>96301.4951</v>
      </c>
      <c r="J852" s="166" t="n">
        <v>98280.05653</v>
      </c>
      <c r="K852" s="166" t="n">
        <v>95302.79241</v>
      </c>
      <c r="L852" s="166" t="n">
        <v>90229.98598</v>
      </c>
      <c r="M852" s="166" t="n">
        <v>88264.12039</v>
      </c>
      <c r="N852" s="166" t="n">
        <v>87650.53025</v>
      </c>
      <c r="O852" s="166" t="n">
        <v>87875.96971</v>
      </c>
      <c r="P852" s="166" t="n">
        <v>87422.90747</v>
      </c>
      <c r="Q852" s="166" t="n">
        <v>123548.956</v>
      </c>
      <c r="R852" s="166" t="n">
        <v>175444.27329</v>
      </c>
      <c r="S852" s="166" t="n">
        <v>90761.23873</v>
      </c>
      <c r="T852" s="166" t="n">
        <v>86550.36325</v>
      </c>
    </row>
    <row r="853" customFormat="false" ht="11.25" hidden="false" customHeight="false" outlineLevel="0" collapsed="false">
      <c r="A853" s="339" t="s">
        <v>2597</v>
      </c>
      <c r="B853" s="339" t="s">
        <v>2777</v>
      </c>
      <c r="C853" s="339" t="s">
        <v>2689</v>
      </c>
      <c r="D853" s="339" t="s">
        <v>1229</v>
      </c>
      <c r="F853" s="166" t="n">
        <v>0</v>
      </c>
      <c r="G853" s="166" t="n">
        <v>0</v>
      </c>
      <c r="H853" s="166" t="n">
        <v>490849</v>
      </c>
      <c r="I853" s="166" t="n">
        <v>485338.479</v>
      </c>
      <c r="J853" s="166" t="n">
        <v>469640</v>
      </c>
      <c r="K853" s="166" t="n">
        <v>460535</v>
      </c>
      <c r="L853" s="166" t="n">
        <v>457798.3906</v>
      </c>
      <c r="M853" s="166" t="n">
        <v>450919.15127</v>
      </c>
      <c r="N853" s="166" t="n">
        <v>454133.64542</v>
      </c>
      <c r="O853" s="166" t="n">
        <v>445792.98993</v>
      </c>
      <c r="P853" s="166" t="n">
        <v>445344.74411</v>
      </c>
      <c r="Q853" s="166" t="n">
        <v>458458.22534</v>
      </c>
      <c r="R853" s="166" t="n">
        <v>445783.71251</v>
      </c>
      <c r="S853" s="166" t="n">
        <v>445519.66566</v>
      </c>
      <c r="T853" s="166" t="n">
        <v>445318.98</v>
      </c>
    </row>
    <row r="854" customFormat="false" ht="11.25" hidden="false" customHeight="false" outlineLevel="0" collapsed="false">
      <c r="A854" s="339" t="s">
        <v>2597</v>
      </c>
      <c r="B854" s="339" t="s">
        <v>2778</v>
      </c>
      <c r="C854" s="339" t="s">
        <v>2779</v>
      </c>
      <c r="D854" s="339" t="s">
        <v>1229</v>
      </c>
      <c r="F854" s="166" t="n">
        <v>60075.569</v>
      </c>
      <c r="G854" s="166" t="n">
        <v>23213.255</v>
      </c>
      <c r="H854" s="166" t="n">
        <v>29989.479</v>
      </c>
      <c r="I854" s="166" t="n">
        <v>20484.886</v>
      </c>
      <c r="J854" s="166" t="n">
        <v>21288.171</v>
      </c>
      <c r="K854" s="166" t="n">
        <v>18675.717</v>
      </c>
      <c r="L854" s="166" t="n">
        <v>16392.806</v>
      </c>
      <c r="M854" s="166" t="n">
        <v>17058.626</v>
      </c>
      <c r="N854" s="166" t="n">
        <v>22581.252</v>
      </c>
      <c r="O854" s="166" t="n">
        <v>33464.648</v>
      </c>
      <c r="P854" s="166" t="n">
        <v>24174.904</v>
      </c>
      <c r="Q854" s="166" t="n">
        <v>36329.853</v>
      </c>
      <c r="R854" s="166" t="n">
        <v>19625.918</v>
      </c>
      <c r="S854" s="166" t="n">
        <v>32199.284</v>
      </c>
      <c r="T854" s="166" t="n">
        <v>34652.048</v>
      </c>
    </row>
    <row r="855" customFormat="false" ht="11.25" hidden="false" customHeight="false" outlineLevel="0" collapsed="false">
      <c r="A855" s="339" t="s">
        <v>2597</v>
      </c>
      <c r="B855" s="339" t="s">
        <v>2780</v>
      </c>
      <c r="C855" s="339" t="s">
        <v>2781</v>
      </c>
      <c r="D855" s="339" t="s">
        <v>1229</v>
      </c>
      <c r="F855" s="166" t="n">
        <v>4323.274</v>
      </c>
      <c r="G855" s="166" t="n">
        <v>2574.25</v>
      </c>
      <c r="H855" s="166" t="n">
        <v>0</v>
      </c>
      <c r="I855" s="166" t="n">
        <v>3432</v>
      </c>
      <c r="J855" s="166" t="n">
        <v>3432</v>
      </c>
      <c r="K855" s="166" t="n">
        <v>3432</v>
      </c>
      <c r="L855" s="166" t="n">
        <v>3432</v>
      </c>
      <c r="M855" s="166" t="n">
        <v>4932</v>
      </c>
      <c r="N855" s="166" t="n">
        <v>3432</v>
      </c>
      <c r="O855" s="166" t="n">
        <v>3432</v>
      </c>
      <c r="P855" s="166" t="n">
        <v>3411</v>
      </c>
      <c r="Q855" s="166" t="n">
        <v>25433.09033</v>
      </c>
      <c r="R855" s="166" t="n">
        <v>28699.89632</v>
      </c>
      <c r="S855" s="166" t="n">
        <v>30759.40578</v>
      </c>
      <c r="T855" s="166" t="n">
        <v>27505.8358</v>
      </c>
    </row>
    <row r="856" customFormat="false" ht="11.25" hidden="false" customHeight="false" outlineLevel="0" collapsed="false">
      <c r="A856" s="339" t="s">
        <v>2597</v>
      </c>
      <c r="B856" s="339" t="s">
        <v>2782</v>
      </c>
      <c r="C856" s="339" t="s">
        <v>2783</v>
      </c>
      <c r="D856" s="339" t="s">
        <v>1229</v>
      </c>
      <c r="F856" s="166" t="n">
        <v>0</v>
      </c>
      <c r="G856" s="166" t="n">
        <v>0</v>
      </c>
      <c r="H856" s="166" t="n">
        <v>0</v>
      </c>
      <c r="I856" s="166" t="n">
        <v>0</v>
      </c>
      <c r="J856" s="166" t="n">
        <v>0</v>
      </c>
      <c r="K856" s="166" t="n">
        <v>13000</v>
      </c>
      <c r="L856" s="166" t="n">
        <v>13400</v>
      </c>
      <c r="M856" s="166" t="n">
        <v>14535</v>
      </c>
      <c r="N856" s="166" t="n">
        <v>15465</v>
      </c>
      <c r="O856" s="166" t="n">
        <v>15000</v>
      </c>
      <c r="P856" s="166" t="n">
        <v>14692.5</v>
      </c>
      <c r="Q856" s="166" t="n">
        <v>24910</v>
      </c>
      <c r="R856" s="166" t="n">
        <v>24697.5</v>
      </c>
      <c r="S856" s="166" t="n">
        <v>25091.212</v>
      </c>
      <c r="T856" s="166" t="n">
        <v>24941.288</v>
      </c>
    </row>
    <row r="857" customFormat="false" ht="11.25" hidden="false" customHeight="false" outlineLevel="0" collapsed="false">
      <c r="A857" s="339" t="s">
        <v>2597</v>
      </c>
      <c r="B857" s="339" t="s">
        <v>2784</v>
      </c>
      <c r="C857" s="339" t="s">
        <v>2785</v>
      </c>
      <c r="D857" s="339" t="s">
        <v>1229</v>
      </c>
      <c r="F857" s="166" t="n">
        <v>0</v>
      </c>
      <c r="G857" s="166" t="n">
        <v>0</v>
      </c>
      <c r="H857" s="166" t="n">
        <v>0</v>
      </c>
      <c r="I857" s="166" t="n">
        <v>0</v>
      </c>
      <c r="J857" s="166" t="n">
        <v>0</v>
      </c>
      <c r="K857" s="166" t="n">
        <v>0</v>
      </c>
      <c r="L857" s="166" t="n">
        <v>0</v>
      </c>
      <c r="M857" s="166" t="n">
        <v>0</v>
      </c>
      <c r="N857" s="166" t="n">
        <v>0</v>
      </c>
      <c r="O857" s="166" t="n">
        <v>0</v>
      </c>
      <c r="P857" s="166" t="n">
        <v>0</v>
      </c>
      <c r="Q857" s="166" t="n">
        <v>0</v>
      </c>
      <c r="R857" s="166" t="n">
        <v>0</v>
      </c>
      <c r="S857" s="166" t="n">
        <v>15000</v>
      </c>
      <c r="T857" s="166" t="n">
        <v>15000</v>
      </c>
    </row>
    <row r="858" customFormat="false" ht="11.25" hidden="false" customHeight="false" outlineLevel="0" collapsed="false">
      <c r="A858" s="339" t="s">
        <v>2597</v>
      </c>
      <c r="B858" s="339" t="s">
        <v>2786</v>
      </c>
      <c r="C858" s="339" t="s">
        <v>2787</v>
      </c>
      <c r="D858" s="339" t="s">
        <v>1229</v>
      </c>
      <c r="F858" s="166" t="n">
        <v>2429080.5</v>
      </c>
      <c r="G858" s="166" t="n">
        <v>2467843</v>
      </c>
      <c r="H858" s="166" t="n">
        <v>2357527.85</v>
      </c>
      <c r="I858" s="166" t="n">
        <v>2418014</v>
      </c>
      <c r="J858" s="166" t="n">
        <v>2493811</v>
      </c>
      <c r="K858" s="166" t="n">
        <v>2489073</v>
      </c>
      <c r="L858" s="166" t="n">
        <v>2513068</v>
      </c>
      <c r="M858" s="166" t="n">
        <v>2522556</v>
      </c>
      <c r="N858" s="166" t="n">
        <v>2519631</v>
      </c>
      <c r="O858" s="166" t="n">
        <v>2601172</v>
      </c>
      <c r="P858" s="166" t="n">
        <v>2636659</v>
      </c>
      <c r="Q858" s="166" t="n">
        <v>2688646</v>
      </c>
      <c r="R858" s="166" t="n">
        <v>3079439</v>
      </c>
      <c r="S858" s="166" t="n">
        <v>3106957</v>
      </c>
      <c r="T858" s="166" t="n">
        <v>3166290</v>
      </c>
    </row>
    <row r="859" customFormat="false" ht="11.25" hidden="false" customHeight="false" outlineLevel="0" collapsed="false">
      <c r="A859" s="339" t="s">
        <v>2597</v>
      </c>
      <c r="B859" s="339" t="s">
        <v>2788</v>
      </c>
      <c r="C859" s="339" t="s">
        <v>2789</v>
      </c>
      <c r="D859" s="339" t="s">
        <v>1229</v>
      </c>
      <c r="F859" s="166" t="n">
        <v>29316.66423</v>
      </c>
      <c r="G859" s="166" t="n">
        <v>66159.34048</v>
      </c>
      <c r="H859" s="166" t="n">
        <v>58095.24959</v>
      </c>
      <c r="I859" s="166" t="n">
        <v>64332.017</v>
      </c>
      <c r="J859" s="166" t="n">
        <v>66665.017</v>
      </c>
      <c r="K859" s="166" t="n">
        <v>73764.103</v>
      </c>
      <c r="L859" s="166" t="n">
        <v>69059.214</v>
      </c>
      <c r="M859" s="166" t="n">
        <v>69676.825</v>
      </c>
      <c r="N859" s="166" t="n">
        <v>73240.407</v>
      </c>
      <c r="O859" s="166" t="n">
        <v>72843.53556</v>
      </c>
      <c r="P859" s="166" t="n">
        <v>75591.79965</v>
      </c>
      <c r="Q859" s="166" t="n">
        <v>73997.6395</v>
      </c>
      <c r="R859" s="166" t="n">
        <v>75355.115</v>
      </c>
      <c r="S859" s="166" t="n">
        <v>74412.08899</v>
      </c>
      <c r="T859" s="166" t="n">
        <v>78241.35557</v>
      </c>
    </row>
    <row r="860" customFormat="false" ht="11.25" hidden="false" customHeight="false" outlineLevel="0" collapsed="false">
      <c r="A860" s="339" t="s">
        <v>2597</v>
      </c>
      <c r="B860" s="339" t="s">
        <v>2790</v>
      </c>
      <c r="C860" s="339" t="s">
        <v>2602</v>
      </c>
      <c r="D860" s="339" t="s">
        <v>1229</v>
      </c>
      <c r="F860" s="166" t="n">
        <v>0</v>
      </c>
      <c r="G860" s="166" t="n">
        <v>0</v>
      </c>
      <c r="H860" s="166" t="n">
        <v>8412.522</v>
      </c>
      <c r="I860" s="166" t="n">
        <v>8327.842</v>
      </c>
      <c r="J860" s="166" t="n">
        <v>9031.639</v>
      </c>
      <c r="K860" s="166" t="n">
        <v>4258.775</v>
      </c>
      <c r="L860" s="166" t="n">
        <v>9234.576</v>
      </c>
      <c r="M860" s="166" t="n">
        <v>9415.999</v>
      </c>
      <c r="N860" s="166" t="n">
        <v>9610.246</v>
      </c>
      <c r="O860" s="166" t="n">
        <v>12560.99953</v>
      </c>
      <c r="P860" s="166" t="n">
        <v>14148</v>
      </c>
      <c r="Q860" s="166" t="n">
        <v>12426.46778</v>
      </c>
      <c r="R860" s="166" t="n">
        <v>14719.89168</v>
      </c>
      <c r="S860" s="166" t="n">
        <v>15675.82921</v>
      </c>
      <c r="T860" s="166" t="n">
        <v>15708</v>
      </c>
    </row>
    <row r="861" customFormat="false" ht="11.25" hidden="false" customHeight="false" outlineLevel="0" collapsed="false">
      <c r="A861" s="339" t="s">
        <v>2597</v>
      </c>
      <c r="B861" s="339" t="s">
        <v>2791</v>
      </c>
      <c r="C861" s="339" t="s">
        <v>2792</v>
      </c>
      <c r="D861" s="339" t="s">
        <v>1229</v>
      </c>
      <c r="F861" s="166" t="n">
        <v>16712.01472</v>
      </c>
      <c r="G861" s="166" t="n">
        <v>16599.00397</v>
      </c>
      <c r="H861" s="166" t="n">
        <v>19260.07648</v>
      </c>
      <c r="I861" s="166" t="n">
        <v>19570.87392</v>
      </c>
      <c r="J861" s="166" t="n">
        <v>21769.02947</v>
      </c>
      <c r="K861" s="166" t="n">
        <v>23982.26813</v>
      </c>
      <c r="L861" s="166" t="n">
        <v>31949.19672</v>
      </c>
      <c r="M861" s="166" t="n">
        <v>36698.77033</v>
      </c>
      <c r="N861" s="166" t="n">
        <v>36916.80545</v>
      </c>
      <c r="O861" s="166" t="n">
        <v>37880.72619</v>
      </c>
      <c r="P861" s="166" t="n">
        <v>38063.71378</v>
      </c>
      <c r="Q861" s="166" t="n">
        <v>34840.4155</v>
      </c>
      <c r="R861" s="166" t="n">
        <v>37534.68775</v>
      </c>
      <c r="S861" s="166" t="n">
        <v>38192.40007</v>
      </c>
      <c r="T861" s="166" t="n">
        <v>40816.62964</v>
      </c>
    </row>
    <row r="862" customFormat="false" ht="11.25" hidden="false" customHeight="false" outlineLevel="0" collapsed="false">
      <c r="A862" s="339" t="s">
        <v>2597</v>
      </c>
      <c r="B862" s="339" t="s">
        <v>2793</v>
      </c>
      <c r="C862" s="339" t="s">
        <v>2794</v>
      </c>
      <c r="D862" s="339" t="s">
        <v>1273</v>
      </c>
      <c r="F862" s="166" t="n">
        <v>0</v>
      </c>
      <c r="G862" s="166" t="n">
        <v>0</v>
      </c>
      <c r="H862" s="166" t="n">
        <v>0</v>
      </c>
      <c r="I862" s="166" t="n">
        <v>0</v>
      </c>
      <c r="J862" s="166" t="n">
        <v>0</v>
      </c>
      <c r="K862" s="166" t="n">
        <v>0</v>
      </c>
      <c r="L862" s="166" t="n">
        <v>0</v>
      </c>
      <c r="M862" s="166" t="n">
        <v>0</v>
      </c>
      <c r="N862" s="166" t="n">
        <v>15000</v>
      </c>
      <c r="O862" s="166" t="n">
        <v>0</v>
      </c>
      <c r="P862" s="166" t="n">
        <v>0</v>
      </c>
      <c r="Q862" s="166" t="n">
        <v>0</v>
      </c>
      <c r="R862" s="166" t="n">
        <v>0</v>
      </c>
      <c r="S862" s="166" t="n">
        <v>0</v>
      </c>
      <c r="T862" s="166" t="n">
        <v>0</v>
      </c>
    </row>
    <row r="863" customFormat="false" ht="11.25" hidden="false" customHeight="false" outlineLevel="0" collapsed="false">
      <c r="A863" s="339" t="s">
        <v>2597</v>
      </c>
      <c r="B863" s="339" t="s">
        <v>2795</v>
      </c>
      <c r="C863" s="339" t="s">
        <v>2796</v>
      </c>
      <c r="D863" s="339" t="s">
        <v>1357</v>
      </c>
      <c r="F863" s="166" t="n">
        <v>20355.68017</v>
      </c>
      <c r="G863" s="166" t="n">
        <v>26032.42232</v>
      </c>
      <c r="H863" s="166" t="n">
        <v>25248.40169</v>
      </c>
      <c r="I863" s="166" t="n">
        <v>25853.06967</v>
      </c>
      <c r="J863" s="166" t="n">
        <v>28325.39609</v>
      </c>
      <c r="K863" s="166" t="n">
        <v>27944.28845</v>
      </c>
      <c r="L863" s="166" t="n">
        <v>34148.59252</v>
      </c>
      <c r="M863" s="166" t="n">
        <v>39889.55777</v>
      </c>
      <c r="N863" s="166" t="n">
        <v>40806.13881</v>
      </c>
      <c r="O863" s="166" t="n">
        <v>42532.32626</v>
      </c>
      <c r="P863" s="166" t="n">
        <v>40140.75635</v>
      </c>
      <c r="Q863" s="166" t="n">
        <v>46208.06652</v>
      </c>
      <c r="R863" s="166" t="n">
        <v>59653.66218</v>
      </c>
      <c r="S863" s="166" t="n">
        <v>50992.37982</v>
      </c>
      <c r="T863" s="166" t="n">
        <v>3389.51315</v>
      </c>
    </row>
    <row r="864" customFormat="false" ht="11.25" hidden="false" customHeight="false" outlineLevel="0" collapsed="false">
      <c r="A864" s="339" t="s">
        <v>2597</v>
      </c>
      <c r="B864" s="339" t="s">
        <v>2797</v>
      </c>
      <c r="C864" s="339" t="s">
        <v>2798</v>
      </c>
      <c r="D864" s="339" t="s">
        <v>1357</v>
      </c>
      <c r="F864" s="166" t="n">
        <v>0</v>
      </c>
      <c r="G864" s="166" t="n">
        <v>0</v>
      </c>
      <c r="H864" s="166" t="n">
        <v>6000</v>
      </c>
      <c r="I864" s="166" t="n">
        <v>6000</v>
      </c>
      <c r="J864" s="166" t="n">
        <v>7000</v>
      </c>
      <c r="K864" s="166" t="n">
        <v>7000</v>
      </c>
      <c r="L864" s="166" t="n">
        <v>8000</v>
      </c>
      <c r="M864" s="166" t="n">
        <v>8000</v>
      </c>
      <c r="N864" s="166" t="n">
        <v>9000</v>
      </c>
      <c r="O864" s="166" t="n">
        <v>9000</v>
      </c>
      <c r="P864" s="166" t="n">
        <v>7952</v>
      </c>
      <c r="Q864" s="166" t="n">
        <v>2952</v>
      </c>
      <c r="R864" s="166" t="n">
        <v>1952</v>
      </c>
      <c r="S864" s="166" t="n">
        <v>1952</v>
      </c>
      <c r="T864" s="166" t="n">
        <v>0</v>
      </c>
    </row>
    <row r="865" customFormat="false" ht="11.25" hidden="false" customHeight="false" outlineLevel="0" collapsed="false">
      <c r="A865" s="339" t="s">
        <v>2597</v>
      </c>
      <c r="B865" s="339" t="s">
        <v>2799</v>
      </c>
      <c r="C865" s="339" t="s">
        <v>2655</v>
      </c>
      <c r="D865" s="339" t="s">
        <v>1364</v>
      </c>
      <c r="F865" s="166" t="n">
        <v>0</v>
      </c>
      <c r="G865" s="166" t="n">
        <v>0</v>
      </c>
      <c r="H865" s="166" t="n">
        <v>68077.317</v>
      </c>
      <c r="I865" s="166" t="n">
        <v>61445.948</v>
      </c>
      <c r="J865" s="166" t="n">
        <v>84814.0809</v>
      </c>
      <c r="K865" s="166" t="n">
        <v>90891.97402</v>
      </c>
      <c r="L865" s="166" t="n">
        <v>99608.92149</v>
      </c>
      <c r="M865" s="166" t="n">
        <v>92847.10973</v>
      </c>
      <c r="N865" s="166" t="n">
        <v>99516.76874</v>
      </c>
      <c r="O865" s="166" t="n">
        <v>102324.21925</v>
      </c>
      <c r="P865" s="166" t="n">
        <v>99325.16521</v>
      </c>
      <c r="Q865" s="166" t="n">
        <v>1619.46438</v>
      </c>
      <c r="R865" s="166" t="n">
        <v>0</v>
      </c>
      <c r="S865" s="166" t="n">
        <v>0</v>
      </c>
      <c r="T865" s="166" t="n">
        <v>0</v>
      </c>
    </row>
    <row r="866" customFormat="false" ht="11.25" hidden="false" customHeight="false" outlineLevel="0" collapsed="false">
      <c r="A866" s="339" t="s">
        <v>2597</v>
      </c>
      <c r="B866" s="339" t="s">
        <v>2800</v>
      </c>
      <c r="C866" s="339" t="s">
        <v>2657</v>
      </c>
      <c r="D866" s="339" t="s">
        <v>1364</v>
      </c>
      <c r="F866" s="166" t="n">
        <v>0</v>
      </c>
      <c r="G866" s="166" t="n">
        <v>0</v>
      </c>
      <c r="H866" s="166" t="n">
        <v>18603.53857</v>
      </c>
      <c r="I866" s="166" t="n">
        <v>19863.86155</v>
      </c>
      <c r="J866" s="166" t="n">
        <v>20932.59988</v>
      </c>
      <c r="K866" s="166" t="n">
        <v>20650</v>
      </c>
      <c r="L866" s="166" t="n">
        <v>20212.88342</v>
      </c>
      <c r="M866" s="166" t="n">
        <v>20393.03192</v>
      </c>
      <c r="N866" s="166" t="n">
        <v>21033.44568</v>
      </c>
      <c r="O866" s="166" t="n">
        <v>20849.16061</v>
      </c>
      <c r="P866" s="166" t="n">
        <v>22238.90955</v>
      </c>
      <c r="Q866" s="166" t="n">
        <v>335</v>
      </c>
      <c r="R866" s="166" t="n">
        <v>0</v>
      </c>
      <c r="S866" s="166" t="n">
        <v>0</v>
      </c>
      <c r="T866" s="166" t="n">
        <v>0</v>
      </c>
    </row>
    <row r="867" customFormat="false" ht="11.25" hidden="false" customHeight="false" outlineLevel="0" collapsed="false">
      <c r="A867" s="339" t="s">
        <v>2597</v>
      </c>
      <c r="B867" s="339" t="s">
        <v>2801</v>
      </c>
      <c r="C867" s="339" t="s">
        <v>2802</v>
      </c>
      <c r="D867" s="339" t="s">
        <v>1703</v>
      </c>
      <c r="F867" s="166" t="n">
        <v>0</v>
      </c>
      <c r="G867" s="166" t="n">
        <v>0</v>
      </c>
      <c r="H867" s="166" t="n">
        <v>6646</v>
      </c>
      <c r="I867" s="166" t="n">
        <v>3427.72</v>
      </c>
      <c r="J867" s="166" t="n">
        <v>10894.955</v>
      </c>
      <c r="K867" s="166" t="n">
        <v>10631.499</v>
      </c>
      <c r="L867" s="166" t="n">
        <v>11086.635</v>
      </c>
      <c r="M867" s="166" t="n">
        <v>10499.747</v>
      </c>
      <c r="N867" s="166" t="n">
        <v>595.4</v>
      </c>
      <c r="O867" s="166" t="n">
        <v>24.044</v>
      </c>
      <c r="P867" s="166" t="n">
        <v>0</v>
      </c>
      <c r="Q867" s="166" t="n">
        <v>0</v>
      </c>
      <c r="R867" s="166" t="n">
        <v>0</v>
      </c>
      <c r="S867" s="166" t="n">
        <v>0</v>
      </c>
      <c r="T867" s="166" t="n">
        <v>0</v>
      </c>
    </row>
    <row r="868" customFormat="false" ht="22.5" hidden="false" customHeight="false" outlineLevel="0" collapsed="false">
      <c r="A868" s="349" t="s">
        <v>2597</v>
      </c>
      <c r="B868" s="349" t="s">
        <v>2803</v>
      </c>
      <c r="C868" s="350" t="s">
        <v>2804</v>
      </c>
      <c r="D868" s="339" t="s">
        <v>1376</v>
      </c>
      <c r="F868" s="166" t="n">
        <v>3361.248</v>
      </c>
      <c r="G868" s="166" t="n">
        <v>2556.502</v>
      </c>
      <c r="H868" s="166" t="n">
        <v>3409</v>
      </c>
      <c r="I868" s="166" t="n">
        <v>3501</v>
      </c>
      <c r="J868" s="166" t="n">
        <v>4070</v>
      </c>
      <c r="K868" s="166" t="n">
        <v>4393</v>
      </c>
      <c r="L868" s="166" t="n">
        <v>4745</v>
      </c>
      <c r="M868" s="166" t="n">
        <v>4825</v>
      </c>
      <c r="N868" s="166" t="n">
        <v>5152</v>
      </c>
      <c r="O868" s="166" t="n">
        <v>5549</v>
      </c>
      <c r="P868" s="166" t="n">
        <v>5589</v>
      </c>
      <c r="Q868" s="166" t="n">
        <v>2795</v>
      </c>
      <c r="R868" s="166" t="n">
        <v>0</v>
      </c>
      <c r="S868" s="166" t="n">
        <v>0</v>
      </c>
      <c r="T868" s="166" t="n">
        <v>0</v>
      </c>
    </row>
    <row r="869" customFormat="false" ht="11.25" hidden="false" customHeight="false" outlineLevel="0" collapsed="false">
      <c r="A869" s="339" t="s">
        <v>2597</v>
      </c>
      <c r="B869" s="339" t="s">
        <v>2805</v>
      </c>
      <c r="C869" s="339" t="s">
        <v>2806</v>
      </c>
      <c r="D869" s="339" t="s">
        <v>1357</v>
      </c>
      <c r="F869" s="166" t="n">
        <v>3192.0395</v>
      </c>
      <c r="G869" s="166" t="n">
        <v>4900.48136</v>
      </c>
      <c r="H869" s="166" t="n">
        <v>3808.53708</v>
      </c>
      <c r="I869" s="166" t="n">
        <v>3637.25196</v>
      </c>
      <c r="J869" s="166" t="n">
        <v>3706.27954</v>
      </c>
      <c r="K869" s="166" t="n">
        <v>3574.68472</v>
      </c>
      <c r="L869" s="166" t="n">
        <v>3815.61814</v>
      </c>
      <c r="M869" s="166" t="n">
        <v>3756.97246</v>
      </c>
      <c r="N869" s="166" t="n">
        <v>4136.47067</v>
      </c>
      <c r="O869" s="166" t="n">
        <v>4255.3313</v>
      </c>
      <c r="P869" s="166" t="n">
        <v>4201.96188</v>
      </c>
      <c r="Q869" s="166" t="n">
        <v>4323.30191</v>
      </c>
      <c r="R869" s="166" t="n">
        <v>4425.32978</v>
      </c>
      <c r="S869" s="166" t="n">
        <v>4410.84846</v>
      </c>
      <c r="T869" s="166" t="n">
        <v>0</v>
      </c>
    </row>
    <row r="870" customFormat="false" ht="11.25" hidden="false" customHeight="false" outlineLevel="0" collapsed="false">
      <c r="A870" s="339" t="s">
        <v>2597</v>
      </c>
      <c r="B870" s="339" t="s">
        <v>2807</v>
      </c>
      <c r="C870" s="339" t="s">
        <v>2808</v>
      </c>
      <c r="D870" s="339" t="s">
        <v>1397</v>
      </c>
      <c r="F870" s="166" t="n">
        <v>0</v>
      </c>
      <c r="G870" s="166" t="n">
        <v>0</v>
      </c>
      <c r="H870" s="166" t="n">
        <v>64240</v>
      </c>
      <c r="I870" s="166" t="n">
        <v>82135.74452</v>
      </c>
      <c r="J870" s="166" t="n">
        <v>688.33328</v>
      </c>
      <c r="K870" s="166" t="n">
        <v>475.05981</v>
      </c>
      <c r="L870" s="166" t="n">
        <v>0</v>
      </c>
      <c r="M870" s="166" t="n">
        <v>0</v>
      </c>
      <c r="N870" s="166" t="n">
        <v>0</v>
      </c>
      <c r="O870" s="166" t="n">
        <v>0</v>
      </c>
      <c r="P870" s="166" t="n">
        <v>0</v>
      </c>
      <c r="Q870" s="166" t="n">
        <v>0</v>
      </c>
      <c r="R870" s="166" t="n">
        <v>0</v>
      </c>
      <c r="S870" s="166" t="n">
        <v>0</v>
      </c>
      <c r="T870" s="166" t="n">
        <v>0</v>
      </c>
    </row>
    <row r="871" customFormat="false" ht="11.25" hidden="false" customHeight="false" outlineLevel="0" collapsed="false">
      <c r="A871" s="339" t="s">
        <v>2597</v>
      </c>
      <c r="B871" s="339" t="s">
        <v>2809</v>
      </c>
      <c r="C871" s="339" t="s">
        <v>2600</v>
      </c>
      <c r="D871" s="339" t="s">
        <v>1284</v>
      </c>
      <c r="F871" s="166" t="n">
        <v>0</v>
      </c>
      <c r="G871" s="166" t="n">
        <v>0</v>
      </c>
      <c r="H871" s="166" t="n">
        <v>50000</v>
      </c>
      <c r="I871" s="166" t="n">
        <v>50000</v>
      </c>
      <c r="J871" s="166" t="n">
        <v>50000</v>
      </c>
      <c r="K871" s="166" t="n">
        <v>0</v>
      </c>
      <c r="L871" s="166" t="n">
        <v>0</v>
      </c>
      <c r="M871" s="166" t="n">
        <v>0</v>
      </c>
      <c r="N871" s="166" t="n">
        <v>0</v>
      </c>
      <c r="O871" s="166" t="n">
        <v>0</v>
      </c>
      <c r="P871" s="166" t="n">
        <v>0</v>
      </c>
      <c r="Q871" s="166" t="n">
        <v>0</v>
      </c>
      <c r="R871" s="166" t="n">
        <v>0</v>
      </c>
      <c r="S871" s="166" t="n">
        <v>0</v>
      </c>
      <c r="T871" s="166" t="n">
        <v>0</v>
      </c>
    </row>
    <row r="872" customFormat="false" ht="22.5" hidden="false" customHeight="false" outlineLevel="0" collapsed="false">
      <c r="A872" s="349" t="s">
        <v>2597</v>
      </c>
      <c r="B872" s="349" t="s">
        <v>2810</v>
      </c>
      <c r="C872" s="350" t="s">
        <v>2811</v>
      </c>
      <c r="D872" s="339" t="s">
        <v>1284</v>
      </c>
      <c r="F872" s="166" t="n">
        <v>0</v>
      </c>
      <c r="G872" s="166" t="n">
        <v>0</v>
      </c>
      <c r="H872" s="166" t="n">
        <v>17471</v>
      </c>
      <c r="I872" s="166" t="n">
        <v>17524</v>
      </c>
      <c r="J872" s="166" t="n">
        <v>17518</v>
      </c>
      <c r="K872" s="166" t="n">
        <v>0</v>
      </c>
      <c r="L872" s="166" t="n">
        <v>0</v>
      </c>
      <c r="M872" s="166" t="n">
        <v>0</v>
      </c>
      <c r="N872" s="166" t="n">
        <v>0</v>
      </c>
      <c r="O872" s="166" t="n">
        <v>0</v>
      </c>
      <c r="P872" s="166" t="n">
        <v>0</v>
      </c>
      <c r="Q872" s="166" t="n">
        <v>0</v>
      </c>
      <c r="R872" s="166" t="n">
        <v>0</v>
      </c>
      <c r="S872" s="166" t="n">
        <v>0</v>
      </c>
      <c r="T872" s="166" t="n">
        <v>0</v>
      </c>
    </row>
    <row r="873" customFormat="false" ht="11.25" hidden="false" customHeight="false" outlineLevel="0" collapsed="false">
      <c r="A873" s="339" t="s">
        <v>2597</v>
      </c>
      <c r="B873" s="339" t="s">
        <v>2812</v>
      </c>
      <c r="C873" s="339" t="s">
        <v>2813</v>
      </c>
      <c r="D873" s="339" t="s">
        <v>1395</v>
      </c>
      <c r="F873" s="166" t="n">
        <v>0</v>
      </c>
      <c r="G873" s="166" t="n">
        <v>0</v>
      </c>
      <c r="H873" s="166" t="n">
        <v>3050</v>
      </c>
      <c r="I873" s="166" t="n">
        <v>1200</v>
      </c>
      <c r="J873" s="166" t="n">
        <v>1325</v>
      </c>
      <c r="K873" s="166" t="n">
        <v>475</v>
      </c>
      <c r="L873" s="166" t="n">
        <v>0</v>
      </c>
      <c r="M873" s="166" t="n">
        <v>0</v>
      </c>
      <c r="N873" s="166" t="n">
        <v>0</v>
      </c>
      <c r="O873" s="166" t="n">
        <v>0</v>
      </c>
      <c r="P873" s="166" t="n">
        <v>0</v>
      </c>
      <c r="Q873" s="166" t="n">
        <v>0</v>
      </c>
      <c r="R873" s="166" t="n">
        <v>0</v>
      </c>
      <c r="S873" s="166" t="n">
        <v>0</v>
      </c>
      <c r="T873" s="166" t="n">
        <v>0</v>
      </c>
    </row>
    <row r="875" s="245" customFormat="true" ht="12.75" hidden="false" customHeight="true" outlineLevel="0" collapsed="false">
      <c r="A875" s="351" t="s">
        <v>2814</v>
      </c>
      <c r="B875" s="351" t="s">
        <v>1225</v>
      </c>
      <c r="C875" s="351"/>
      <c r="D875" s="345" t="s">
        <v>1225</v>
      </c>
      <c r="E875" s="345"/>
      <c r="F875" s="348" t="n">
        <v>33970353.978</v>
      </c>
      <c r="G875" s="348" t="n">
        <v>30272790.234</v>
      </c>
      <c r="H875" s="348" t="n">
        <v>22869399.101</v>
      </c>
      <c r="I875" s="348" t="n">
        <v>14838770.476</v>
      </c>
      <c r="J875" s="348" t="n">
        <v>10278312.115</v>
      </c>
      <c r="K875" s="348" t="n">
        <v>5641382.8315</v>
      </c>
      <c r="L875" s="348" t="n">
        <v>4685558.1042</v>
      </c>
      <c r="M875" s="348" t="n">
        <v>3215647.6424</v>
      </c>
      <c r="N875" s="348" t="n">
        <v>3291632.95</v>
      </c>
      <c r="O875" s="348" t="n">
        <v>3061890.6741</v>
      </c>
      <c r="P875" s="348" t="n">
        <v>3109320.1973</v>
      </c>
      <c r="Q875" s="348" t="n">
        <v>2899204.3965</v>
      </c>
      <c r="R875" s="348" t="n">
        <v>2423460.9999</v>
      </c>
      <c r="S875" s="348" t="n">
        <v>2074619.7284</v>
      </c>
      <c r="T875" s="348" t="n">
        <v>1905675.6794</v>
      </c>
    </row>
    <row r="876" customFormat="false" ht="11.25" hidden="false" customHeight="false" outlineLevel="0" collapsed="false">
      <c r="A876" s="339" t="s">
        <v>2815</v>
      </c>
      <c r="B876" s="339" t="s">
        <v>2816</v>
      </c>
      <c r="C876" s="339" t="s">
        <v>2817</v>
      </c>
      <c r="D876" s="339" t="s">
        <v>1322</v>
      </c>
      <c r="F876" s="166" t="n">
        <v>239.5959</v>
      </c>
      <c r="G876" s="166" t="n">
        <v>0</v>
      </c>
      <c r="H876" s="166" t="n">
        <v>0</v>
      </c>
      <c r="I876" s="166" t="n">
        <v>0</v>
      </c>
      <c r="J876" s="166" t="n">
        <v>0</v>
      </c>
      <c r="K876" s="166" t="n">
        <v>0</v>
      </c>
      <c r="L876" s="166" t="n">
        <v>0</v>
      </c>
      <c r="M876" s="166" t="n">
        <v>0</v>
      </c>
      <c r="N876" s="166" t="n">
        <v>0</v>
      </c>
      <c r="O876" s="166" t="n">
        <v>0</v>
      </c>
      <c r="P876" s="166" t="n">
        <v>0</v>
      </c>
      <c r="Q876" s="166" t="n">
        <v>0</v>
      </c>
      <c r="R876" s="166" t="n">
        <v>0</v>
      </c>
      <c r="S876" s="166" t="n">
        <v>0</v>
      </c>
      <c r="T876" s="166" t="n">
        <v>0</v>
      </c>
    </row>
    <row r="877" customFormat="false" ht="11.25" hidden="false" customHeight="false" outlineLevel="0" collapsed="false">
      <c r="A877" s="339" t="s">
        <v>2815</v>
      </c>
      <c r="B877" s="339" t="s">
        <v>2818</v>
      </c>
      <c r="C877" s="339" t="s">
        <v>2819</v>
      </c>
      <c r="D877" s="339" t="s">
        <v>1788</v>
      </c>
      <c r="F877" s="166" t="n">
        <v>861.132</v>
      </c>
      <c r="G877" s="166" t="n">
        <v>0</v>
      </c>
      <c r="H877" s="166" t="n">
        <v>0</v>
      </c>
      <c r="I877" s="166" t="n">
        <v>0</v>
      </c>
      <c r="J877" s="166" t="n">
        <v>0</v>
      </c>
      <c r="K877" s="166" t="n">
        <v>0</v>
      </c>
      <c r="L877" s="166" t="n">
        <v>0</v>
      </c>
      <c r="M877" s="166" t="n">
        <v>0</v>
      </c>
      <c r="N877" s="166" t="n">
        <v>0</v>
      </c>
      <c r="O877" s="166" t="n">
        <v>0</v>
      </c>
      <c r="P877" s="166" t="n">
        <v>0</v>
      </c>
      <c r="Q877" s="166" t="n">
        <v>0</v>
      </c>
      <c r="R877" s="166" t="n">
        <v>0</v>
      </c>
      <c r="S877" s="166" t="n">
        <v>0</v>
      </c>
      <c r="T877" s="166" t="n">
        <v>0</v>
      </c>
    </row>
    <row r="878" customFormat="false" ht="11.25" hidden="false" customHeight="false" outlineLevel="0" collapsed="false">
      <c r="A878" s="339" t="s">
        <v>2815</v>
      </c>
      <c r="B878" s="339" t="s">
        <v>2820</v>
      </c>
      <c r="C878" s="339" t="s">
        <v>2821</v>
      </c>
      <c r="D878" s="339" t="s">
        <v>1287</v>
      </c>
      <c r="F878" s="166" t="n">
        <v>-3000</v>
      </c>
      <c r="G878" s="166" t="n">
        <v>0</v>
      </c>
      <c r="H878" s="166" t="n">
        <v>0</v>
      </c>
      <c r="I878" s="166" t="n">
        <v>0</v>
      </c>
      <c r="J878" s="166" t="n">
        <v>0</v>
      </c>
      <c r="K878" s="166" t="n">
        <v>0</v>
      </c>
      <c r="L878" s="166" t="n">
        <v>0</v>
      </c>
      <c r="M878" s="166" t="n">
        <v>0</v>
      </c>
      <c r="N878" s="166" t="n">
        <v>0</v>
      </c>
      <c r="O878" s="166" t="n">
        <v>0</v>
      </c>
      <c r="P878" s="166" t="n">
        <v>0</v>
      </c>
      <c r="Q878" s="166" t="n">
        <v>0</v>
      </c>
      <c r="R878" s="166" t="n">
        <v>0</v>
      </c>
      <c r="S878" s="166" t="n">
        <v>0</v>
      </c>
      <c r="T878" s="166" t="n">
        <v>0</v>
      </c>
    </row>
    <row r="879" customFormat="false" ht="11.25" hidden="false" customHeight="false" outlineLevel="0" collapsed="false">
      <c r="A879" s="339" t="s">
        <v>2815</v>
      </c>
      <c r="B879" s="339" t="s">
        <v>2822</v>
      </c>
      <c r="C879" s="339" t="s">
        <v>2823</v>
      </c>
      <c r="D879" s="339" t="s">
        <v>1322</v>
      </c>
      <c r="F879" s="166" t="n">
        <v>-7931.20966</v>
      </c>
      <c r="G879" s="166" t="n">
        <v>0</v>
      </c>
      <c r="H879" s="166" t="n">
        <v>0</v>
      </c>
      <c r="I879" s="166" t="n">
        <v>0</v>
      </c>
      <c r="J879" s="166" t="n">
        <v>0</v>
      </c>
      <c r="K879" s="166" t="n">
        <v>0</v>
      </c>
      <c r="L879" s="166" t="n">
        <v>0</v>
      </c>
      <c r="M879" s="166" t="n">
        <v>0</v>
      </c>
      <c r="N879" s="166" t="n">
        <v>0</v>
      </c>
      <c r="O879" s="166" t="n">
        <v>0</v>
      </c>
      <c r="P879" s="166" t="n">
        <v>0</v>
      </c>
      <c r="Q879" s="166" t="n">
        <v>0</v>
      </c>
      <c r="R879" s="166" t="n">
        <v>0</v>
      </c>
      <c r="S879" s="166" t="n">
        <v>0</v>
      </c>
      <c r="T879" s="166" t="n">
        <v>0</v>
      </c>
    </row>
    <row r="880" customFormat="false" ht="11.25" hidden="false" customHeight="false" outlineLevel="0" collapsed="false">
      <c r="A880" s="339" t="s">
        <v>2815</v>
      </c>
      <c r="B880" s="339" t="s">
        <v>2824</v>
      </c>
      <c r="C880" s="339" t="s">
        <v>2825</v>
      </c>
      <c r="D880" s="339" t="s">
        <v>1282</v>
      </c>
      <c r="F880" s="166" t="n">
        <v>364480.7185</v>
      </c>
      <c r="G880" s="166" t="n">
        <v>116783.222</v>
      </c>
      <c r="H880" s="166" t="n">
        <v>0</v>
      </c>
      <c r="I880" s="166" t="n">
        <v>0</v>
      </c>
      <c r="J880" s="166" t="n">
        <v>0</v>
      </c>
      <c r="K880" s="166" t="n">
        <v>0</v>
      </c>
      <c r="L880" s="166" t="n">
        <v>0</v>
      </c>
      <c r="M880" s="166" t="n">
        <v>0</v>
      </c>
      <c r="N880" s="166" t="n">
        <v>0</v>
      </c>
      <c r="O880" s="166" t="n">
        <v>0</v>
      </c>
      <c r="P880" s="166" t="n">
        <v>0</v>
      </c>
      <c r="Q880" s="166" t="n">
        <v>0</v>
      </c>
      <c r="R880" s="166" t="n">
        <v>0</v>
      </c>
      <c r="S880" s="166" t="n">
        <v>0</v>
      </c>
      <c r="T880" s="166" t="n">
        <v>0</v>
      </c>
    </row>
    <row r="881" customFormat="false" ht="11.25" hidden="false" customHeight="false" outlineLevel="0" collapsed="false">
      <c r="A881" s="339" t="s">
        <v>2815</v>
      </c>
      <c r="B881" s="339" t="s">
        <v>2826</v>
      </c>
      <c r="C881" s="339" t="s">
        <v>2827</v>
      </c>
      <c r="D881" s="339" t="s">
        <v>1282</v>
      </c>
      <c r="F881" s="166" t="n">
        <v>37709</v>
      </c>
      <c r="G881" s="166" t="n">
        <v>42674</v>
      </c>
      <c r="H881" s="166" t="n">
        <v>0</v>
      </c>
      <c r="I881" s="166" t="n">
        <v>0</v>
      </c>
      <c r="J881" s="166" t="n">
        <v>0</v>
      </c>
      <c r="K881" s="166" t="n">
        <v>0</v>
      </c>
      <c r="L881" s="166" t="n">
        <v>0</v>
      </c>
      <c r="M881" s="166" t="n">
        <v>0</v>
      </c>
      <c r="N881" s="166" t="n">
        <v>0</v>
      </c>
      <c r="O881" s="166" t="n">
        <v>0</v>
      </c>
      <c r="P881" s="166" t="n">
        <v>0</v>
      </c>
      <c r="Q881" s="166" t="n">
        <v>0</v>
      </c>
      <c r="R881" s="166" t="n">
        <v>0</v>
      </c>
      <c r="S881" s="166" t="n">
        <v>0</v>
      </c>
      <c r="T881" s="166" t="n">
        <v>0</v>
      </c>
    </row>
    <row r="882" customFormat="false" ht="11.25" hidden="false" customHeight="false" outlineLevel="0" collapsed="false">
      <c r="A882" s="339" t="s">
        <v>2815</v>
      </c>
      <c r="B882" s="339" t="s">
        <v>2828</v>
      </c>
      <c r="C882" s="339" t="s">
        <v>2829</v>
      </c>
      <c r="D882" s="339" t="s">
        <v>1282</v>
      </c>
      <c r="F882" s="166" t="n">
        <v>173616.25477</v>
      </c>
      <c r="G882" s="166" t="n">
        <v>147472.35544</v>
      </c>
      <c r="H882" s="166" t="n">
        <v>37363.07646</v>
      </c>
      <c r="I882" s="166" t="n">
        <v>0</v>
      </c>
      <c r="J882" s="166" t="n">
        <v>0</v>
      </c>
      <c r="K882" s="166" t="n">
        <v>0</v>
      </c>
      <c r="L882" s="166" t="n">
        <v>0</v>
      </c>
      <c r="M882" s="166" t="n">
        <v>0</v>
      </c>
      <c r="N882" s="166" t="n">
        <v>0</v>
      </c>
      <c r="O882" s="166" t="n">
        <v>0</v>
      </c>
      <c r="P882" s="166" t="n">
        <v>0</v>
      </c>
      <c r="Q882" s="166" t="n">
        <v>0</v>
      </c>
      <c r="R882" s="166" t="n">
        <v>0</v>
      </c>
      <c r="S882" s="166" t="n">
        <v>0</v>
      </c>
      <c r="T882" s="166" t="n">
        <v>0</v>
      </c>
    </row>
    <row r="883" customFormat="false" ht="11.25" hidden="false" customHeight="false" outlineLevel="0" collapsed="false">
      <c r="A883" s="339" t="s">
        <v>2815</v>
      </c>
      <c r="B883" s="339" t="s">
        <v>2830</v>
      </c>
      <c r="C883" s="339" t="s">
        <v>2831</v>
      </c>
      <c r="D883" s="339" t="s">
        <v>1278</v>
      </c>
      <c r="F883" s="166" t="n">
        <v>90340.59623</v>
      </c>
      <c r="G883" s="166" t="n">
        <v>15363.67188</v>
      </c>
      <c r="H883" s="166" t="n">
        <v>0</v>
      </c>
      <c r="I883" s="166" t="n">
        <v>0</v>
      </c>
      <c r="J883" s="166" t="n">
        <v>0</v>
      </c>
      <c r="K883" s="166" t="n">
        <v>0</v>
      </c>
      <c r="L883" s="166" t="n">
        <v>0</v>
      </c>
      <c r="M883" s="166" t="n">
        <v>0</v>
      </c>
      <c r="N883" s="166" t="n">
        <v>0</v>
      </c>
      <c r="O883" s="166" t="n">
        <v>0</v>
      </c>
      <c r="P883" s="166" t="n">
        <v>0</v>
      </c>
      <c r="Q883" s="166" t="n">
        <v>0</v>
      </c>
      <c r="R883" s="166" t="n">
        <v>0</v>
      </c>
      <c r="S883" s="166" t="n">
        <v>0</v>
      </c>
      <c r="T883" s="166" t="n">
        <v>0</v>
      </c>
    </row>
    <row r="884" customFormat="false" ht="11.25" hidden="false" customHeight="false" outlineLevel="0" collapsed="false">
      <c r="A884" s="339" t="s">
        <v>2815</v>
      </c>
      <c r="B884" s="339" t="s">
        <v>2832</v>
      </c>
      <c r="C884" s="339" t="s">
        <v>2833</v>
      </c>
      <c r="D884" s="339" t="s">
        <v>1282</v>
      </c>
      <c r="F884" s="166" t="n">
        <v>15884.11785</v>
      </c>
      <c r="G884" s="166" t="n">
        <v>12804.39737</v>
      </c>
      <c r="H884" s="166" t="n">
        <v>0</v>
      </c>
      <c r="I884" s="166" t="n">
        <v>0</v>
      </c>
      <c r="J884" s="166" t="n">
        <v>0</v>
      </c>
      <c r="K884" s="166" t="n">
        <v>0</v>
      </c>
      <c r="L884" s="166" t="n">
        <v>0</v>
      </c>
      <c r="M884" s="166" t="n">
        <v>0</v>
      </c>
      <c r="N884" s="166" t="n">
        <v>0</v>
      </c>
      <c r="O884" s="166" t="n">
        <v>0</v>
      </c>
      <c r="P884" s="166" t="n">
        <v>0</v>
      </c>
      <c r="Q884" s="166" t="n">
        <v>0</v>
      </c>
      <c r="R884" s="166" t="n">
        <v>0</v>
      </c>
      <c r="S884" s="166" t="n">
        <v>0</v>
      </c>
      <c r="T884" s="166" t="n">
        <v>0</v>
      </c>
    </row>
    <row r="885" customFormat="false" ht="11.25" hidden="false" customHeight="false" outlineLevel="0" collapsed="false">
      <c r="A885" s="339" t="s">
        <v>2815</v>
      </c>
      <c r="B885" s="339" t="s">
        <v>2834</v>
      </c>
      <c r="C885" s="339" t="s">
        <v>2835</v>
      </c>
      <c r="D885" s="339" t="s">
        <v>1229</v>
      </c>
      <c r="F885" s="166" t="n">
        <v>14018.03356</v>
      </c>
      <c r="G885" s="166" t="n">
        <v>14395.0358</v>
      </c>
      <c r="H885" s="166" t="n">
        <v>12808.57029</v>
      </c>
      <c r="I885" s="166" t="n">
        <v>11855.91348</v>
      </c>
      <c r="J885" s="166" t="n">
        <v>11607.02908</v>
      </c>
      <c r="K885" s="166" t="n">
        <v>10846.16937</v>
      </c>
      <c r="L885" s="166" t="n">
        <v>10866.49228</v>
      </c>
      <c r="M885" s="166" t="n">
        <v>10103.75689</v>
      </c>
      <c r="N885" s="166" t="n">
        <v>9698.04537</v>
      </c>
      <c r="O885" s="166" t="n">
        <v>12948.23276</v>
      </c>
      <c r="P885" s="166" t="n">
        <v>10690.32261</v>
      </c>
      <c r="Q885" s="166" t="n">
        <v>11171.55565</v>
      </c>
      <c r="R885" s="166" t="n">
        <v>10607.04515</v>
      </c>
      <c r="S885" s="166" t="n">
        <v>16152.69894</v>
      </c>
      <c r="T885" s="166" t="n">
        <v>13021.44948</v>
      </c>
    </row>
    <row r="886" customFormat="false" ht="11.25" hidden="false" customHeight="false" outlineLevel="0" collapsed="false">
      <c r="A886" s="339" t="s">
        <v>2815</v>
      </c>
      <c r="B886" s="339" t="s">
        <v>2836</v>
      </c>
      <c r="C886" s="339" t="s">
        <v>2837</v>
      </c>
      <c r="D886" s="339" t="s">
        <v>1229</v>
      </c>
      <c r="F886" s="166" t="n">
        <v>0</v>
      </c>
      <c r="G886" s="166" t="n">
        <v>0</v>
      </c>
      <c r="H886" s="166" t="n">
        <v>0</v>
      </c>
      <c r="I886" s="166" t="n">
        <v>0</v>
      </c>
      <c r="J886" s="166" t="n">
        <v>0</v>
      </c>
      <c r="K886" s="166" t="n">
        <v>0</v>
      </c>
      <c r="L886" s="166" t="n">
        <v>0</v>
      </c>
      <c r="M886" s="166" t="n">
        <v>-1168.104</v>
      </c>
      <c r="N886" s="166" t="n">
        <v>119350.38913</v>
      </c>
      <c r="O886" s="166" t="n">
        <v>153111.315</v>
      </c>
      <c r="P886" s="166" t="n">
        <v>80698.146</v>
      </c>
      <c r="Q886" s="166" t="n">
        <v>-16203.05</v>
      </c>
      <c r="R886" s="166" t="n">
        <v>14760.023</v>
      </c>
      <c r="S886" s="166" t="n">
        <v>9350.7</v>
      </c>
      <c r="T886" s="166" t="n">
        <v>-6337</v>
      </c>
    </row>
    <row r="887" customFormat="false" ht="11.25" hidden="false" customHeight="false" outlineLevel="0" collapsed="false">
      <c r="A887" s="339" t="s">
        <v>2815</v>
      </c>
      <c r="B887" s="339" t="s">
        <v>2838</v>
      </c>
      <c r="C887" s="339" t="s">
        <v>2839</v>
      </c>
      <c r="D887" s="339" t="s">
        <v>1229</v>
      </c>
      <c r="F887" s="166" t="n">
        <v>0</v>
      </c>
      <c r="G887" s="166" t="n">
        <v>0</v>
      </c>
      <c r="H887" s="166" t="n">
        <v>0</v>
      </c>
      <c r="I887" s="166" t="n">
        <v>0</v>
      </c>
      <c r="J887" s="166" t="n">
        <v>0</v>
      </c>
      <c r="K887" s="166" t="n">
        <v>0</v>
      </c>
      <c r="L887" s="166" t="n">
        <v>0</v>
      </c>
      <c r="M887" s="166" t="n">
        <v>0</v>
      </c>
      <c r="N887" s="166" t="n">
        <v>0</v>
      </c>
      <c r="O887" s="166" t="n">
        <v>0</v>
      </c>
      <c r="P887" s="166" t="n">
        <v>0</v>
      </c>
      <c r="Q887" s="166" t="n">
        <v>0</v>
      </c>
      <c r="R887" s="166" t="n">
        <v>180</v>
      </c>
      <c r="S887" s="166" t="n">
        <v>455</v>
      </c>
      <c r="T887" s="166" t="n">
        <v>640</v>
      </c>
    </row>
    <row r="888" customFormat="false" ht="11.25" hidden="false" customHeight="false" outlineLevel="0" collapsed="false">
      <c r="A888" s="339" t="s">
        <v>2815</v>
      </c>
      <c r="B888" s="339" t="s">
        <v>2840</v>
      </c>
      <c r="C888" s="339" t="s">
        <v>2841</v>
      </c>
      <c r="D888" s="339" t="s">
        <v>1229</v>
      </c>
      <c r="F888" s="166" t="n">
        <v>32075416.881</v>
      </c>
      <c r="G888" s="166" t="n">
        <v>27832306.224</v>
      </c>
      <c r="H888" s="166" t="n">
        <v>20803809.037</v>
      </c>
      <c r="I888" s="166" t="n">
        <v>10814271.488</v>
      </c>
      <c r="J888" s="166" t="n">
        <v>7366622.6573</v>
      </c>
      <c r="K888" s="166" t="n">
        <v>3931383.7685</v>
      </c>
      <c r="L888" s="166" t="n">
        <v>1688655.011</v>
      </c>
      <c r="M888" s="166" t="n">
        <v>1368225.4595</v>
      </c>
      <c r="N888" s="166" t="n">
        <v>1403477.827</v>
      </c>
      <c r="O888" s="166" t="n">
        <v>1571719.228</v>
      </c>
      <c r="P888" s="166" t="n">
        <v>1603443.534</v>
      </c>
      <c r="Q888" s="166" t="n">
        <v>1573127.759</v>
      </c>
      <c r="R888" s="166" t="n">
        <v>1137753.408</v>
      </c>
      <c r="S888" s="166" t="n">
        <v>818641</v>
      </c>
      <c r="T888" s="166" t="n">
        <v>697404.699</v>
      </c>
    </row>
    <row r="889" customFormat="false" ht="11.25" hidden="false" customHeight="false" outlineLevel="0" collapsed="false">
      <c r="A889" s="339" t="s">
        <v>2815</v>
      </c>
      <c r="B889" s="339" t="s">
        <v>2842</v>
      </c>
      <c r="C889" s="339" t="s">
        <v>2843</v>
      </c>
      <c r="D889" s="339" t="s">
        <v>1229</v>
      </c>
      <c r="F889" s="166" t="n">
        <v>129724.96363</v>
      </c>
      <c r="G889" s="166" t="n">
        <v>139913.41143</v>
      </c>
      <c r="H889" s="166" t="n">
        <v>138676.7296</v>
      </c>
      <c r="I889" s="166" t="n">
        <v>129519.86342</v>
      </c>
      <c r="J889" s="166" t="n">
        <v>124304.88042</v>
      </c>
      <c r="K889" s="166" t="n">
        <v>129117.24322</v>
      </c>
      <c r="L889" s="166" t="n">
        <v>136424.39183</v>
      </c>
      <c r="M889" s="166" t="n">
        <v>135824.34681</v>
      </c>
      <c r="N889" s="166" t="n">
        <v>145177.18074</v>
      </c>
      <c r="O889" s="166" t="n">
        <v>150565.88451</v>
      </c>
      <c r="P889" s="166" t="n">
        <v>158725.60109</v>
      </c>
      <c r="Q889" s="166" t="n">
        <v>174176.92036</v>
      </c>
      <c r="R889" s="166" t="n">
        <v>193871.67023</v>
      </c>
      <c r="S889" s="166" t="n">
        <v>201711.5548</v>
      </c>
      <c r="T889" s="166" t="n">
        <v>204048.77449</v>
      </c>
    </row>
    <row r="890" customFormat="false" ht="11.25" hidden="false" customHeight="false" outlineLevel="0" collapsed="false">
      <c r="A890" s="339" t="s">
        <v>2815</v>
      </c>
      <c r="B890" s="339" t="s">
        <v>2844</v>
      </c>
      <c r="C890" s="339" t="s">
        <v>2845</v>
      </c>
      <c r="D890" s="339" t="s">
        <v>1229</v>
      </c>
      <c r="F890" s="166" t="n">
        <v>11700.648</v>
      </c>
      <c r="G890" s="166" t="n">
        <v>11183.864</v>
      </c>
      <c r="H890" s="166" t="n">
        <v>8332.389</v>
      </c>
      <c r="I890" s="166" t="n">
        <v>8696</v>
      </c>
      <c r="J890" s="166" t="n">
        <v>3302.985</v>
      </c>
      <c r="K890" s="166" t="n">
        <v>5312.418</v>
      </c>
      <c r="L890" s="166" t="n">
        <v>9890.12</v>
      </c>
      <c r="M890" s="166" t="n">
        <v>8503.37386</v>
      </c>
      <c r="N890" s="166" t="n">
        <v>10563.36</v>
      </c>
      <c r="O890" s="166" t="n">
        <v>12026.07717</v>
      </c>
      <c r="P890" s="166" t="n">
        <v>20221.67877</v>
      </c>
      <c r="Q890" s="166" t="n">
        <v>22337.94432</v>
      </c>
      <c r="R890" s="166" t="n">
        <v>35735.80222</v>
      </c>
      <c r="S890" s="166" t="n">
        <v>39688.29424</v>
      </c>
      <c r="T890" s="166" t="n">
        <v>33317.75975</v>
      </c>
    </row>
    <row r="891" customFormat="false" ht="11.25" hidden="false" customHeight="false" outlineLevel="0" collapsed="false">
      <c r="A891" s="339" t="s">
        <v>2815</v>
      </c>
      <c r="B891" s="339" t="s">
        <v>2846</v>
      </c>
      <c r="C891" s="339" t="s">
        <v>2847</v>
      </c>
      <c r="D891" s="339" t="s">
        <v>1229</v>
      </c>
      <c r="F891" s="166" t="n">
        <v>15316.50095</v>
      </c>
      <c r="G891" s="166" t="n">
        <v>15782.10466</v>
      </c>
      <c r="H891" s="166" t="n">
        <v>21066.77443</v>
      </c>
      <c r="I891" s="166" t="n">
        <v>21931.2061</v>
      </c>
      <c r="J891" s="166" t="n">
        <v>26528.0529</v>
      </c>
      <c r="K891" s="166" t="n">
        <v>24733.15941</v>
      </c>
      <c r="L891" s="166" t="n">
        <v>25443.59147</v>
      </c>
      <c r="M891" s="166" t="n">
        <v>26099.75661</v>
      </c>
      <c r="N891" s="166" t="n">
        <v>28243.46841</v>
      </c>
      <c r="O891" s="166" t="n">
        <v>28451.95952</v>
      </c>
      <c r="P891" s="166" t="n">
        <v>29328.66858</v>
      </c>
      <c r="Q891" s="166" t="n">
        <v>31246.9741</v>
      </c>
      <c r="R891" s="166" t="n">
        <v>30542.98672</v>
      </c>
      <c r="S891" s="166" t="n">
        <v>30317.71613</v>
      </c>
      <c r="T891" s="166" t="n">
        <v>26369.44999</v>
      </c>
    </row>
    <row r="892" customFormat="false" ht="11.25" hidden="false" customHeight="false" outlineLevel="0" collapsed="false">
      <c r="A892" s="339" t="s">
        <v>2815</v>
      </c>
      <c r="B892" s="339" t="s">
        <v>2848</v>
      </c>
      <c r="C892" s="339" t="s">
        <v>2849</v>
      </c>
      <c r="D892" s="339" t="s">
        <v>1229</v>
      </c>
      <c r="F892" s="166" t="n">
        <v>378682.14101</v>
      </c>
      <c r="G892" s="166" t="n">
        <v>550907.51509</v>
      </c>
      <c r="H892" s="166" t="n">
        <v>525882.18437</v>
      </c>
      <c r="I892" s="166" t="n">
        <v>402164.02339</v>
      </c>
      <c r="J892" s="166" t="n">
        <v>390481.96751</v>
      </c>
      <c r="K892" s="166" t="n">
        <v>405585.05761</v>
      </c>
      <c r="L892" s="166" t="n">
        <v>416867.14895</v>
      </c>
      <c r="M892" s="166" t="n">
        <v>424467.23645</v>
      </c>
      <c r="N892" s="166" t="n">
        <v>395346.47556</v>
      </c>
      <c r="O892" s="166" t="n">
        <v>348722.77576</v>
      </c>
      <c r="P892" s="166" t="n">
        <v>329631.21417</v>
      </c>
      <c r="Q892" s="166" t="n">
        <v>342942.4057</v>
      </c>
      <c r="R892" s="166" t="n">
        <v>357753.82675</v>
      </c>
      <c r="S892" s="166" t="n">
        <v>411554.35329</v>
      </c>
      <c r="T892" s="166" t="n">
        <v>490932.50668</v>
      </c>
    </row>
    <row r="893" customFormat="false" ht="11.25" hidden="false" customHeight="false" outlineLevel="0" collapsed="false">
      <c r="A893" s="339" t="s">
        <v>2815</v>
      </c>
      <c r="B893" s="339" t="s">
        <v>2850</v>
      </c>
      <c r="C893" s="339" t="s">
        <v>2851</v>
      </c>
      <c r="D893" s="339" t="s">
        <v>1229</v>
      </c>
      <c r="F893" s="166" t="n">
        <v>4066.94584</v>
      </c>
      <c r="G893" s="166" t="n">
        <v>4661.88893</v>
      </c>
      <c r="H893" s="166" t="n">
        <v>4970.67678</v>
      </c>
      <c r="I893" s="166" t="n">
        <v>5055.74689</v>
      </c>
      <c r="J893" s="166" t="n">
        <v>5480.86184</v>
      </c>
      <c r="K893" s="166" t="n">
        <v>5737.16059</v>
      </c>
      <c r="L893" s="166" t="n">
        <v>6052.27915</v>
      </c>
      <c r="M893" s="166" t="n">
        <v>5903.61412</v>
      </c>
      <c r="N893" s="166" t="n">
        <v>8187.6976</v>
      </c>
      <c r="O893" s="166" t="n">
        <v>7548.2707</v>
      </c>
      <c r="P893" s="166" t="n">
        <v>7338.06675</v>
      </c>
      <c r="Q893" s="166" t="n">
        <v>7330.62426</v>
      </c>
      <c r="R893" s="166" t="n">
        <v>7710.60425</v>
      </c>
      <c r="S893" s="166" t="n">
        <v>7281.49549</v>
      </c>
      <c r="T893" s="166" t="n">
        <v>7215.01735</v>
      </c>
    </row>
    <row r="894" customFormat="false" ht="11.25" hidden="false" customHeight="false" outlineLevel="0" collapsed="false">
      <c r="A894" s="339" t="s">
        <v>2815</v>
      </c>
      <c r="B894" s="339" t="s">
        <v>2852</v>
      </c>
      <c r="C894" s="339" t="s">
        <v>2853</v>
      </c>
      <c r="D894" s="339" t="s">
        <v>1229</v>
      </c>
      <c r="F894" s="166" t="n">
        <v>3805.52357</v>
      </c>
      <c r="G894" s="166" t="n">
        <v>4207.60915</v>
      </c>
      <c r="H894" s="166" t="n">
        <v>4436.14854</v>
      </c>
      <c r="I894" s="166" t="n">
        <v>5533.76403</v>
      </c>
      <c r="J894" s="166" t="n">
        <v>5533.9179</v>
      </c>
      <c r="K894" s="166" t="n">
        <v>6315.06947</v>
      </c>
      <c r="L894" s="166" t="n">
        <v>7782.36639</v>
      </c>
      <c r="M894" s="166" t="n">
        <v>7433.06159</v>
      </c>
      <c r="N894" s="166" t="n">
        <v>8001.76608</v>
      </c>
      <c r="O894" s="166" t="n">
        <v>9723.689</v>
      </c>
      <c r="P894" s="166" t="n">
        <v>8588.73239</v>
      </c>
      <c r="Q894" s="166" t="n">
        <v>9352.38824</v>
      </c>
      <c r="R894" s="166" t="n">
        <v>9305.27327</v>
      </c>
      <c r="S894" s="166" t="n">
        <v>9214.07215</v>
      </c>
      <c r="T894" s="166" t="n">
        <v>9765.61667</v>
      </c>
    </row>
    <row r="895" customFormat="false" ht="11.25" hidden="false" customHeight="false" outlineLevel="0" collapsed="false">
      <c r="A895" s="339" t="s">
        <v>2815</v>
      </c>
      <c r="B895" s="339" t="s">
        <v>2854</v>
      </c>
      <c r="C895" s="339" t="s">
        <v>2855</v>
      </c>
      <c r="D895" s="339" t="s">
        <v>1229</v>
      </c>
      <c r="F895" s="166" t="n">
        <v>94524.11158</v>
      </c>
      <c r="G895" s="166" t="n">
        <v>77113.77375</v>
      </c>
      <c r="H895" s="166" t="n">
        <v>72573.00183</v>
      </c>
      <c r="I895" s="166" t="n">
        <v>63756.9139</v>
      </c>
      <c r="J895" s="166" t="n">
        <v>78218.66816</v>
      </c>
      <c r="K895" s="166" t="n">
        <v>80594.00101</v>
      </c>
      <c r="L895" s="166" t="n">
        <v>91788.77646</v>
      </c>
      <c r="M895" s="166" t="n">
        <v>103899.92786</v>
      </c>
      <c r="N895" s="166" t="n">
        <v>106796.51122</v>
      </c>
      <c r="O895" s="166" t="n">
        <v>105924.09077</v>
      </c>
      <c r="P895" s="166" t="n">
        <v>103304.29711</v>
      </c>
      <c r="Q895" s="166" t="n">
        <v>115473.51872</v>
      </c>
      <c r="R895" s="166" t="n">
        <v>115222.62466</v>
      </c>
      <c r="S895" s="166" t="n">
        <v>101097.12834</v>
      </c>
      <c r="T895" s="166" t="n">
        <v>102177.32718</v>
      </c>
    </row>
    <row r="896" customFormat="false" ht="11.25" hidden="false" customHeight="false" outlineLevel="0" collapsed="false">
      <c r="A896" s="339" t="s">
        <v>2815</v>
      </c>
      <c r="B896" s="339" t="s">
        <v>2856</v>
      </c>
      <c r="C896" s="339" t="s">
        <v>2857</v>
      </c>
      <c r="D896" s="339" t="s">
        <v>1229</v>
      </c>
      <c r="F896" s="166" t="n">
        <v>12367.72966</v>
      </c>
      <c r="G896" s="166" t="n">
        <v>13099.71561</v>
      </c>
      <c r="H896" s="166" t="n">
        <v>15544.00742</v>
      </c>
      <c r="I896" s="166" t="n">
        <v>14467.26205</v>
      </c>
      <c r="J896" s="166" t="n">
        <v>14758.54367</v>
      </c>
      <c r="K896" s="166" t="n">
        <v>16401.63911</v>
      </c>
      <c r="L896" s="166" t="n">
        <v>18178.84573</v>
      </c>
      <c r="M896" s="166" t="n">
        <v>20581.17794</v>
      </c>
      <c r="N896" s="166" t="n">
        <v>21432.65355</v>
      </c>
      <c r="O896" s="166" t="n">
        <v>23329.06424</v>
      </c>
      <c r="P896" s="166" t="n">
        <v>22970.32501</v>
      </c>
      <c r="Q896" s="166" t="n">
        <v>23620.41183</v>
      </c>
      <c r="R896" s="166" t="n">
        <v>25082.57668</v>
      </c>
      <c r="S896" s="166" t="n">
        <v>24181.7536</v>
      </c>
      <c r="T896" s="166" t="n">
        <v>26824.50481</v>
      </c>
    </row>
    <row r="897" customFormat="false" ht="11.25" hidden="false" customHeight="false" outlineLevel="0" collapsed="false">
      <c r="A897" s="339" t="s">
        <v>2815</v>
      </c>
      <c r="B897" s="339" t="s">
        <v>2858</v>
      </c>
      <c r="C897" s="339" t="s">
        <v>2859</v>
      </c>
      <c r="D897" s="339" t="s">
        <v>1229</v>
      </c>
      <c r="F897" s="166" t="n">
        <v>0</v>
      </c>
      <c r="G897" s="166" t="n">
        <v>6381.13138</v>
      </c>
      <c r="H897" s="166" t="n">
        <v>6121.53571</v>
      </c>
      <c r="I897" s="166" t="n">
        <v>6620.04097</v>
      </c>
      <c r="J897" s="166" t="n">
        <v>6752.1206</v>
      </c>
      <c r="K897" s="166" t="n">
        <v>7054.24206</v>
      </c>
      <c r="L897" s="166" t="n">
        <v>7471.99697</v>
      </c>
      <c r="M897" s="166" t="n">
        <v>8453.59535</v>
      </c>
      <c r="N897" s="166" t="n">
        <v>8100.51373</v>
      </c>
      <c r="O897" s="166" t="n">
        <v>9418.32054</v>
      </c>
      <c r="P897" s="166" t="n">
        <v>10081.07636</v>
      </c>
      <c r="Q897" s="166" t="n">
        <v>11444.69553</v>
      </c>
      <c r="R897" s="166" t="n">
        <v>12402.7603</v>
      </c>
      <c r="S897" s="166" t="n">
        <v>14757.38425</v>
      </c>
      <c r="T897" s="166" t="n">
        <v>14215.6484</v>
      </c>
    </row>
    <row r="898" customFormat="false" ht="11.25" hidden="false" customHeight="false" outlineLevel="0" collapsed="false">
      <c r="A898" s="339" t="s">
        <v>2815</v>
      </c>
      <c r="B898" s="339" t="s">
        <v>2860</v>
      </c>
      <c r="C898" s="339" t="s">
        <v>2861</v>
      </c>
      <c r="D898" s="339" t="s">
        <v>1229</v>
      </c>
      <c r="F898" s="166" t="n">
        <v>0</v>
      </c>
      <c r="G898" s="166" t="n">
        <v>0</v>
      </c>
      <c r="H898" s="166" t="n">
        <v>0</v>
      </c>
      <c r="I898" s="166" t="n">
        <v>0</v>
      </c>
      <c r="J898" s="166" t="n">
        <v>0</v>
      </c>
      <c r="K898" s="166" t="n">
        <v>0</v>
      </c>
      <c r="L898" s="166" t="n">
        <v>7156.25773</v>
      </c>
      <c r="M898" s="166" t="n">
        <v>38209.18371</v>
      </c>
      <c r="N898" s="166" t="n">
        <v>15102.80051</v>
      </c>
      <c r="O898" s="166" t="n">
        <v>19217.662</v>
      </c>
      <c r="P898" s="166" t="n">
        <v>17481.41</v>
      </c>
      <c r="Q898" s="166" t="n">
        <v>17487.8595</v>
      </c>
      <c r="R898" s="166" t="n">
        <v>17350.9692</v>
      </c>
      <c r="S898" s="166" t="n">
        <v>17619.72116</v>
      </c>
      <c r="T898" s="166" t="n">
        <v>16254.54357</v>
      </c>
    </row>
    <row r="899" customFormat="false" ht="11.25" hidden="false" customHeight="false" outlineLevel="0" collapsed="false">
      <c r="A899" s="339" t="s">
        <v>2815</v>
      </c>
      <c r="B899" s="339" t="s">
        <v>2862</v>
      </c>
      <c r="C899" s="339" t="s">
        <v>2863</v>
      </c>
      <c r="D899" s="339" t="s">
        <v>1229</v>
      </c>
      <c r="F899" s="166" t="n">
        <v>4700</v>
      </c>
      <c r="G899" s="166" t="n">
        <v>3450</v>
      </c>
      <c r="H899" s="166" t="n">
        <v>4600</v>
      </c>
      <c r="I899" s="166" t="n">
        <v>4600</v>
      </c>
      <c r="J899" s="166" t="n">
        <v>2800</v>
      </c>
      <c r="K899" s="166" t="n">
        <v>3850</v>
      </c>
      <c r="L899" s="166" t="n">
        <v>3800</v>
      </c>
      <c r="M899" s="166" t="n">
        <v>4400</v>
      </c>
      <c r="N899" s="166" t="n">
        <v>4400</v>
      </c>
      <c r="O899" s="166" t="n">
        <v>4400</v>
      </c>
      <c r="P899" s="166" t="n">
        <v>4374</v>
      </c>
      <c r="Q899" s="166" t="n">
        <v>4374</v>
      </c>
      <c r="R899" s="166" t="n">
        <v>4374</v>
      </c>
      <c r="S899" s="166" t="n">
        <v>4374</v>
      </c>
      <c r="T899" s="166" t="n">
        <v>4374</v>
      </c>
    </row>
    <row r="900" customFormat="false" ht="11.25" hidden="false" customHeight="false" outlineLevel="0" collapsed="false">
      <c r="A900" s="339" t="s">
        <v>2815</v>
      </c>
      <c r="B900" s="339" t="s">
        <v>2864</v>
      </c>
      <c r="C900" s="339" t="s">
        <v>2865</v>
      </c>
      <c r="D900" s="339" t="s">
        <v>1270</v>
      </c>
      <c r="F900" s="166" t="n">
        <v>505654.667</v>
      </c>
      <c r="G900" s="166" t="n">
        <v>1201151.0686</v>
      </c>
      <c r="H900" s="166" t="n">
        <v>1114448.8773</v>
      </c>
      <c r="I900" s="166" t="n">
        <v>2696535.3056</v>
      </c>
      <c r="J900" s="166" t="n">
        <v>1246946.5195</v>
      </c>
      <c r="K900" s="166" t="n">
        <v>336819.82392</v>
      </c>
      <c r="L900" s="166" t="n">
        <v>1000000</v>
      </c>
      <c r="M900" s="166" t="n">
        <v>200000</v>
      </c>
      <c r="N900" s="166" t="n">
        <v>100000</v>
      </c>
      <c r="O900" s="166" t="n">
        <v>16666</v>
      </c>
      <c r="P900" s="166" t="n">
        <v>156800</v>
      </c>
      <c r="Q900" s="166" t="n">
        <v>203504</v>
      </c>
      <c r="R900" s="166" t="n">
        <v>0</v>
      </c>
      <c r="S900" s="166" t="n">
        <v>0</v>
      </c>
      <c r="T900" s="166" t="n">
        <v>0</v>
      </c>
    </row>
    <row r="901" customFormat="false" ht="11.25" hidden="false" customHeight="false" outlineLevel="0" collapsed="false">
      <c r="A901" s="339" t="s">
        <v>2815</v>
      </c>
      <c r="B901" s="339" t="s">
        <v>2866</v>
      </c>
      <c r="C901" s="339" t="s">
        <v>2867</v>
      </c>
      <c r="D901" s="339" t="s">
        <v>1273</v>
      </c>
      <c r="F901" s="166" t="n">
        <v>0</v>
      </c>
      <c r="G901" s="166" t="n">
        <v>0</v>
      </c>
      <c r="H901" s="166" t="n">
        <v>0</v>
      </c>
      <c r="I901" s="166" t="n">
        <v>0</v>
      </c>
      <c r="J901" s="166" t="n">
        <v>0</v>
      </c>
      <c r="K901" s="166" t="n">
        <v>0</v>
      </c>
      <c r="L901" s="166" t="n">
        <v>43364.089</v>
      </c>
      <c r="M901" s="166" t="n">
        <v>106269</v>
      </c>
      <c r="N901" s="166" t="n">
        <v>159910.794</v>
      </c>
      <c r="O901" s="166" t="n">
        <v>50877.34993</v>
      </c>
      <c r="P901" s="166" t="n">
        <v>23456.815</v>
      </c>
      <c r="Q901" s="166" t="n">
        <v>5810</v>
      </c>
      <c r="R901" s="166" t="n">
        <v>3400</v>
      </c>
      <c r="S901" s="166" t="n">
        <v>0</v>
      </c>
      <c r="T901" s="166" t="n">
        <v>0</v>
      </c>
    </row>
    <row r="902" customFormat="false" ht="11.25" hidden="false" customHeight="false" outlineLevel="0" collapsed="false">
      <c r="A902" s="339" t="s">
        <v>2815</v>
      </c>
      <c r="B902" s="339" t="s">
        <v>2868</v>
      </c>
      <c r="C902" s="339" t="s">
        <v>2869</v>
      </c>
      <c r="D902" s="339" t="s">
        <v>1270</v>
      </c>
      <c r="F902" s="166" t="n">
        <v>0</v>
      </c>
      <c r="G902" s="166" t="n">
        <v>0</v>
      </c>
      <c r="H902" s="166" t="n">
        <v>0</v>
      </c>
      <c r="I902" s="166" t="n">
        <v>0</v>
      </c>
      <c r="J902" s="166" t="n">
        <v>0</v>
      </c>
      <c r="K902" s="166" t="n">
        <v>0</v>
      </c>
      <c r="L902" s="166" t="n">
        <v>5000</v>
      </c>
      <c r="M902" s="166" t="n">
        <v>14678.675</v>
      </c>
      <c r="N902" s="166" t="n">
        <v>46682.967</v>
      </c>
      <c r="O902" s="166" t="n">
        <v>28171.378</v>
      </c>
      <c r="P902" s="166" t="n">
        <v>50374.61404</v>
      </c>
      <c r="Q902" s="166" t="n">
        <v>37942.82305</v>
      </c>
      <c r="R902" s="166" t="n">
        <v>19516.08656</v>
      </c>
      <c r="S902" s="166" t="n">
        <v>0</v>
      </c>
      <c r="T902" s="166" t="n">
        <v>0</v>
      </c>
    </row>
    <row r="903" customFormat="false" ht="11.25" hidden="false" customHeight="false" outlineLevel="0" collapsed="false">
      <c r="A903" s="339" t="s">
        <v>2815</v>
      </c>
      <c r="B903" s="339" t="s">
        <v>2868</v>
      </c>
      <c r="C903" s="339" t="s">
        <v>2870</v>
      </c>
      <c r="D903" s="339" t="s">
        <v>1357</v>
      </c>
      <c r="F903" s="166" t="n">
        <v>45000</v>
      </c>
      <c r="G903" s="166" t="n">
        <v>60100</v>
      </c>
      <c r="H903" s="166" t="n">
        <v>43500</v>
      </c>
      <c r="I903" s="166" t="n">
        <v>28100</v>
      </c>
      <c r="J903" s="166" t="n">
        <v>34500</v>
      </c>
      <c r="K903" s="166" t="n">
        <v>36918.76193</v>
      </c>
      <c r="L903" s="166" t="n">
        <v>45048.84787</v>
      </c>
      <c r="M903" s="166" t="n">
        <v>36624.88982</v>
      </c>
      <c r="N903" s="166" t="n">
        <v>28727.87775</v>
      </c>
      <c r="O903" s="166" t="n">
        <v>20442.71308</v>
      </c>
      <c r="P903" s="166" t="n">
        <v>17822.94517</v>
      </c>
      <c r="Q903" s="166" t="n">
        <v>12706.28434</v>
      </c>
      <c r="R903" s="166" t="n">
        <v>11645.46998</v>
      </c>
      <c r="S903" s="166" t="n">
        <v>8311.069</v>
      </c>
      <c r="T903" s="166" t="n">
        <v>1270.466</v>
      </c>
    </row>
    <row r="904" customFormat="false" ht="11.25" hidden="false" customHeight="false" outlineLevel="0" collapsed="false">
      <c r="A904" s="339" t="s">
        <v>2815</v>
      </c>
      <c r="B904" s="339" t="s">
        <v>2871</v>
      </c>
      <c r="C904" s="339" t="s">
        <v>2872</v>
      </c>
      <c r="D904" s="339" t="s">
        <v>1376</v>
      </c>
      <c r="F904" s="166" t="n">
        <v>0</v>
      </c>
      <c r="G904" s="166" t="n">
        <v>0</v>
      </c>
      <c r="H904" s="166" t="n">
        <v>0</v>
      </c>
      <c r="I904" s="166" t="n">
        <v>0</v>
      </c>
      <c r="J904" s="166" t="n">
        <v>0</v>
      </c>
      <c r="K904" s="166" t="n">
        <v>0</v>
      </c>
      <c r="L904" s="166" t="n">
        <v>0</v>
      </c>
      <c r="M904" s="166" t="n">
        <v>40702</v>
      </c>
      <c r="N904" s="166" t="n">
        <v>215614.8</v>
      </c>
      <c r="O904" s="166" t="n">
        <v>288519.519</v>
      </c>
      <c r="P904" s="166" t="n">
        <v>375484.662</v>
      </c>
      <c r="Q904" s="166" t="n">
        <v>344726.092</v>
      </c>
      <c r="R904" s="166" t="n">
        <v>406613.334</v>
      </c>
      <c r="S904" s="166" t="n">
        <v>377292.794</v>
      </c>
      <c r="T904" s="166" t="n">
        <v>264180.916</v>
      </c>
    </row>
    <row r="905" customFormat="false" ht="11.25" hidden="false" customHeight="false" outlineLevel="0" collapsed="false">
      <c r="A905" s="339" t="s">
        <v>2815</v>
      </c>
      <c r="B905" s="339" t="s">
        <v>2873</v>
      </c>
      <c r="C905" s="339" t="s">
        <v>2874</v>
      </c>
      <c r="D905" s="339" t="s">
        <v>1364</v>
      </c>
      <c r="F905" s="166" t="n">
        <v>0</v>
      </c>
      <c r="G905" s="166" t="n">
        <v>0</v>
      </c>
      <c r="H905" s="166" t="n">
        <v>0</v>
      </c>
      <c r="I905" s="166" t="n">
        <v>0</v>
      </c>
      <c r="J905" s="166" t="n">
        <v>0</v>
      </c>
      <c r="K905" s="166" t="n">
        <v>0</v>
      </c>
      <c r="L905" s="166" t="n">
        <v>0</v>
      </c>
      <c r="M905" s="166" t="n">
        <v>1583.7751</v>
      </c>
      <c r="N905" s="166" t="n">
        <v>5109.77524</v>
      </c>
      <c r="O905" s="166" t="n">
        <v>5273.65666</v>
      </c>
      <c r="P905" s="166" t="n">
        <v>4769.86353</v>
      </c>
      <c r="Q905" s="166" t="n">
        <v>0</v>
      </c>
      <c r="R905" s="166" t="n">
        <v>0</v>
      </c>
      <c r="S905" s="166" t="n">
        <v>0</v>
      </c>
      <c r="T905" s="166" t="n">
        <v>0</v>
      </c>
    </row>
    <row r="906" customFormat="false" ht="11.25" hidden="false" customHeight="false" outlineLevel="0" collapsed="false">
      <c r="A906" s="339" t="s">
        <v>2815</v>
      </c>
      <c r="B906" s="339" t="s">
        <v>2873</v>
      </c>
      <c r="C906" s="339" t="s">
        <v>2875</v>
      </c>
      <c r="D906" s="339" t="s">
        <v>1270</v>
      </c>
      <c r="F906" s="166" t="n">
        <v>0</v>
      </c>
      <c r="G906" s="166" t="n">
        <v>0</v>
      </c>
      <c r="H906" s="166" t="n">
        <v>0</v>
      </c>
      <c r="I906" s="166" t="n">
        <v>0</v>
      </c>
      <c r="J906" s="166" t="n">
        <v>0</v>
      </c>
      <c r="K906" s="166" t="n">
        <v>0</v>
      </c>
      <c r="L906" s="166" t="n">
        <v>0</v>
      </c>
      <c r="M906" s="166" t="n">
        <v>0</v>
      </c>
      <c r="N906" s="166" t="n">
        <v>0</v>
      </c>
      <c r="O906" s="166" t="n">
        <v>0</v>
      </c>
      <c r="P906" s="166" t="n">
        <v>1254.2607</v>
      </c>
      <c r="Q906" s="166" t="n">
        <v>2642.47191</v>
      </c>
      <c r="R906" s="166" t="n">
        <v>756.14393</v>
      </c>
      <c r="S906" s="166" t="n">
        <v>0</v>
      </c>
      <c r="T906" s="166" t="n">
        <v>0</v>
      </c>
    </row>
    <row r="907" customFormat="false" ht="11.25" hidden="false" customHeight="false" outlineLevel="0" collapsed="false">
      <c r="A907" s="339" t="s">
        <v>2815</v>
      </c>
      <c r="B907" s="339" t="s">
        <v>2876</v>
      </c>
      <c r="C907" s="339" t="s">
        <v>2877</v>
      </c>
      <c r="D907" s="339" t="s">
        <v>1364</v>
      </c>
      <c r="F907" s="166" t="n">
        <v>0</v>
      </c>
      <c r="G907" s="166" t="n">
        <v>0</v>
      </c>
      <c r="H907" s="166" t="n">
        <v>0</v>
      </c>
      <c r="I907" s="166" t="n">
        <v>0</v>
      </c>
      <c r="J907" s="166" t="n">
        <v>0</v>
      </c>
      <c r="K907" s="166" t="n">
        <v>0</v>
      </c>
      <c r="L907" s="166" t="n">
        <v>0</v>
      </c>
      <c r="M907" s="166" t="n">
        <v>0</v>
      </c>
      <c r="N907" s="166" t="n">
        <v>0</v>
      </c>
      <c r="O907" s="166" t="n">
        <v>483.599</v>
      </c>
      <c r="P907" s="166" t="n">
        <v>9725.991</v>
      </c>
      <c r="Q907" s="166" t="n">
        <v>10201.16</v>
      </c>
      <c r="R907" s="166" t="n">
        <v>8740.5</v>
      </c>
      <c r="S907" s="166" t="n">
        <v>0</v>
      </c>
      <c r="T907" s="166" t="n">
        <v>0</v>
      </c>
    </row>
    <row r="908" customFormat="false" ht="11.25" hidden="false" customHeight="false" outlineLevel="0" collapsed="false">
      <c r="A908" s="339" t="s">
        <v>2815</v>
      </c>
      <c r="B908" s="339" t="s">
        <v>2878</v>
      </c>
      <c r="C908" s="339" t="s">
        <v>2879</v>
      </c>
      <c r="D908" s="339" t="s">
        <v>1273</v>
      </c>
      <c r="F908" s="166" t="n">
        <v>0</v>
      </c>
      <c r="G908" s="166" t="n">
        <v>0</v>
      </c>
      <c r="H908" s="166" t="n">
        <v>0</v>
      </c>
      <c r="I908" s="166" t="n">
        <v>617133.02238</v>
      </c>
      <c r="J908" s="166" t="n">
        <v>904883.84975</v>
      </c>
      <c r="K908" s="166" t="n">
        <v>606844.89344</v>
      </c>
      <c r="L908" s="166" t="n">
        <v>1131034.5522</v>
      </c>
      <c r="M908" s="166" t="n">
        <v>648712.85945</v>
      </c>
      <c r="N908" s="166" t="n">
        <v>441620.52621</v>
      </c>
      <c r="O908" s="166" t="n">
        <v>186524.672</v>
      </c>
      <c r="P908" s="166" t="n">
        <v>62753.973</v>
      </c>
      <c r="Q908" s="166" t="n">
        <v>-46212.442</v>
      </c>
      <c r="R908" s="166" t="n">
        <v>135.895</v>
      </c>
      <c r="S908" s="166" t="n">
        <v>-17381.007</v>
      </c>
      <c r="T908" s="166" t="n">
        <v>0</v>
      </c>
    </row>
    <row r="909" customFormat="false" ht="11.25" hidden="false" customHeight="false" outlineLevel="0" collapsed="false">
      <c r="A909" s="339" t="s">
        <v>2815</v>
      </c>
      <c r="B909" s="339" t="s">
        <v>2878</v>
      </c>
      <c r="C909" s="339" t="s">
        <v>2880</v>
      </c>
      <c r="D909" s="339" t="s">
        <v>1372</v>
      </c>
      <c r="F909" s="166" t="n">
        <v>0</v>
      </c>
      <c r="G909" s="166" t="n">
        <v>0</v>
      </c>
      <c r="H909" s="166" t="n">
        <v>0</v>
      </c>
      <c r="I909" s="166" t="n">
        <v>0</v>
      </c>
      <c r="J909" s="166" t="n">
        <v>3353.7059</v>
      </c>
      <c r="K909" s="166" t="n">
        <v>5737.84521</v>
      </c>
      <c r="L909" s="166" t="n">
        <v>5493.06908</v>
      </c>
      <c r="M909" s="166" t="n">
        <v>5849.10735</v>
      </c>
      <c r="N909" s="166" t="n">
        <v>6778.80077</v>
      </c>
      <c r="O909" s="166" t="n">
        <v>7807.2257</v>
      </c>
      <c r="P909" s="166" t="n">
        <v>0</v>
      </c>
      <c r="Q909" s="166" t="n">
        <v>0</v>
      </c>
      <c r="R909" s="166" t="n">
        <v>0</v>
      </c>
      <c r="S909" s="166" t="n">
        <v>0</v>
      </c>
      <c r="T909" s="166" t="n">
        <v>0</v>
      </c>
    </row>
    <row r="910" customFormat="false" ht="11.25" hidden="false" customHeight="false" outlineLevel="0" collapsed="false">
      <c r="A910" s="339" t="s">
        <v>2815</v>
      </c>
      <c r="B910" s="339" t="s">
        <v>2881</v>
      </c>
      <c r="C910" s="339" t="s">
        <v>2882</v>
      </c>
      <c r="D910" s="339" t="s">
        <v>1284</v>
      </c>
      <c r="F910" s="166" t="n">
        <v>0</v>
      </c>
      <c r="G910" s="166" t="n">
        <v>0</v>
      </c>
      <c r="H910" s="166" t="n">
        <v>50834.59</v>
      </c>
      <c r="I910" s="166" t="n">
        <v>3438.005</v>
      </c>
      <c r="J910" s="166" t="n">
        <v>7352.365</v>
      </c>
      <c r="K910" s="166" t="n">
        <v>-33.031</v>
      </c>
      <c r="L910" s="166" t="n">
        <v>0</v>
      </c>
      <c r="M910" s="166" t="n">
        <v>0</v>
      </c>
      <c r="N910" s="166" t="n">
        <v>0</v>
      </c>
      <c r="O910" s="166" t="n">
        <v>0</v>
      </c>
      <c r="P910" s="166" t="n">
        <v>0</v>
      </c>
      <c r="Q910" s="166" t="n">
        <v>0</v>
      </c>
      <c r="R910" s="166" t="n">
        <v>0</v>
      </c>
      <c r="S910" s="166" t="n">
        <v>0</v>
      </c>
      <c r="T910" s="166" t="n">
        <v>0</v>
      </c>
    </row>
    <row r="911" customFormat="false" ht="11.25" hidden="false" customHeight="false" outlineLevel="0" collapsed="false">
      <c r="A911" s="339" t="s">
        <v>2815</v>
      </c>
      <c r="B911" s="339" t="s">
        <v>2883</v>
      </c>
      <c r="C911" s="339" t="s">
        <v>2884</v>
      </c>
      <c r="D911" s="339" t="s">
        <v>1399</v>
      </c>
      <c r="F911" s="166" t="n">
        <v>3175.62698</v>
      </c>
      <c r="G911" s="166" t="n">
        <v>3039.2445</v>
      </c>
      <c r="H911" s="166" t="n">
        <v>4431.50194</v>
      </c>
      <c r="I911" s="166" t="n">
        <v>5091.92136</v>
      </c>
      <c r="J911" s="166" t="n">
        <v>3336.02382</v>
      </c>
      <c r="K911" s="166" t="n">
        <v>4390.71907</v>
      </c>
      <c r="L911" s="166" t="n">
        <v>6025.28093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6" t="n">
        <v>0</v>
      </c>
      <c r="S911" s="166" t="n">
        <v>0</v>
      </c>
      <c r="T911" s="166" t="n">
        <v>0</v>
      </c>
    </row>
    <row r="912" customFormat="false" ht="11.25" hidden="false" customHeight="false" outlineLevel="0" collapsed="false">
      <c r="A912" s="339" t="s">
        <v>2815</v>
      </c>
      <c r="B912" s="339" t="s">
        <v>2885</v>
      </c>
      <c r="C912" s="339" t="s">
        <v>2886</v>
      </c>
      <c r="D912" s="339" t="s">
        <v>1399</v>
      </c>
      <c r="F912" s="166" t="n">
        <v>0</v>
      </c>
      <c r="G912" s="166" t="n">
        <v>0</v>
      </c>
      <c r="H912" s="166" t="n">
        <v>0</v>
      </c>
      <c r="I912" s="166" t="n">
        <v>0</v>
      </c>
      <c r="J912" s="166" t="n">
        <v>10304.99196</v>
      </c>
      <c r="K912" s="166" t="n">
        <v>13589.42455</v>
      </c>
      <c r="L912" s="166" t="n">
        <v>11358.58714</v>
      </c>
      <c r="M912" s="166" t="n">
        <v>242.699</v>
      </c>
      <c r="N912" s="166" t="n">
        <v>3308.7201</v>
      </c>
      <c r="O912" s="166" t="n">
        <v>17.99078</v>
      </c>
      <c r="P912" s="166" t="n">
        <v>0</v>
      </c>
      <c r="Q912" s="166" t="n">
        <v>0</v>
      </c>
      <c r="R912" s="166" t="n">
        <v>0</v>
      </c>
      <c r="S912" s="166" t="n">
        <v>0</v>
      </c>
      <c r="T912" s="166" t="n">
        <v>0</v>
      </c>
    </row>
    <row r="913" customFormat="false" ht="11.25" hidden="false" customHeight="false" outlineLevel="0" collapsed="false">
      <c r="A913" s="339" t="s">
        <v>2815</v>
      </c>
      <c r="B913" s="339" t="s">
        <v>2887</v>
      </c>
      <c r="C913" s="339" t="s">
        <v>2867</v>
      </c>
      <c r="D913" s="339" t="s">
        <v>1284</v>
      </c>
      <c r="F913" s="166" t="n">
        <v>0</v>
      </c>
      <c r="G913" s="166" t="n">
        <v>0</v>
      </c>
      <c r="H913" s="166" t="n">
        <v>0</v>
      </c>
      <c r="I913" s="166" t="n">
        <v>0</v>
      </c>
      <c r="J913" s="166" t="n">
        <v>31242.975</v>
      </c>
      <c r="K913" s="166" t="n">
        <v>10179.1</v>
      </c>
      <c r="L913" s="166" t="n">
        <v>6150</v>
      </c>
      <c r="M913" s="166" t="n">
        <v>0</v>
      </c>
      <c r="N913" s="166" t="n">
        <v>0</v>
      </c>
      <c r="O913" s="166" t="n">
        <v>0</v>
      </c>
      <c r="P913" s="166" t="n">
        <v>0</v>
      </c>
      <c r="Q913" s="166" t="n">
        <v>0</v>
      </c>
      <c r="R913" s="166" t="n">
        <v>0</v>
      </c>
      <c r="S913" s="166" t="n">
        <v>0</v>
      </c>
      <c r="T913" s="166" t="n">
        <v>0</v>
      </c>
    </row>
    <row r="914" customFormat="false" ht="11.25" hidden="false" customHeight="false" outlineLevel="0" collapsed="false">
      <c r="A914" s="339" t="s">
        <v>2815</v>
      </c>
      <c r="B914" s="339" t="s">
        <v>2888</v>
      </c>
      <c r="C914" s="339" t="s">
        <v>2889</v>
      </c>
      <c r="D914" s="339" t="s">
        <v>1399</v>
      </c>
      <c r="F914" s="166" t="n">
        <v>0</v>
      </c>
      <c r="G914" s="166" t="n">
        <v>0</v>
      </c>
      <c r="H914" s="166" t="n">
        <v>0</v>
      </c>
      <c r="I914" s="166" t="n">
        <v>0</v>
      </c>
      <c r="J914" s="166" t="n">
        <v>0</v>
      </c>
      <c r="K914" s="166" t="n">
        <v>5.366</v>
      </c>
      <c r="L914" s="166" t="n">
        <v>1706.4</v>
      </c>
      <c r="M914" s="166" t="n">
        <v>48.25</v>
      </c>
      <c r="N914" s="166" t="n">
        <v>0</v>
      </c>
      <c r="O914" s="166" t="n">
        <v>0</v>
      </c>
      <c r="P914" s="166" t="n">
        <v>0</v>
      </c>
      <c r="Q914" s="166" t="n">
        <v>0</v>
      </c>
      <c r="R914" s="166" t="n">
        <v>0</v>
      </c>
      <c r="S914" s="166" t="n">
        <v>0</v>
      </c>
      <c r="T914" s="166" t="n">
        <v>0</v>
      </c>
    </row>
    <row r="916" s="245" customFormat="true" ht="12.75" hidden="false" customHeight="false" outlineLevel="0" collapsed="false">
      <c r="A916" s="347" t="s">
        <v>2890</v>
      </c>
      <c r="B916" s="347" t="s">
        <v>1225</v>
      </c>
      <c r="C916" s="347"/>
      <c r="D916" s="345" t="s">
        <v>1225</v>
      </c>
      <c r="E916" s="345"/>
      <c r="F916" s="348" t="n">
        <v>2811905.2967</v>
      </c>
      <c r="G916" s="348" t="n">
        <v>2517676.5612</v>
      </c>
      <c r="H916" s="348" t="n">
        <v>2933410.3992</v>
      </c>
      <c r="I916" s="348" t="n">
        <v>3428432.0614</v>
      </c>
      <c r="J916" s="348" t="n">
        <v>3711473.7266</v>
      </c>
      <c r="K916" s="348" t="n">
        <v>2998159.5988</v>
      </c>
      <c r="L916" s="348" t="n">
        <v>3208544.5476</v>
      </c>
      <c r="M916" s="348" t="n">
        <v>3219126.7809</v>
      </c>
      <c r="N916" s="348" t="n">
        <v>3421049.9387</v>
      </c>
      <c r="O916" s="348" t="n">
        <v>3301271.6182</v>
      </c>
      <c r="P916" s="348" t="n">
        <v>3285538.1303</v>
      </c>
      <c r="Q916" s="348" t="n">
        <v>3331896.6126</v>
      </c>
      <c r="R916" s="348" t="n">
        <v>2878531.4805</v>
      </c>
      <c r="S916" s="348" t="n">
        <v>2798568.6556</v>
      </c>
      <c r="T916" s="348" t="n">
        <v>3203828.0569</v>
      </c>
    </row>
    <row r="917" customFormat="false" ht="11.25" hidden="false" customHeight="false" outlineLevel="0" collapsed="false">
      <c r="A917" s="339" t="s">
        <v>2891</v>
      </c>
      <c r="B917" s="339" t="s">
        <v>2892</v>
      </c>
      <c r="C917" s="339" t="s">
        <v>2893</v>
      </c>
      <c r="D917" s="339" t="s">
        <v>1282</v>
      </c>
      <c r="F917" s="166" t="n">
        <v>231889.71079</v>
      </c>
      <c r="G917" s="166" t="n">
        <v>148278.91523</v>
      </c>
      <c r="H917" s="166" t="n">
        <v>160166.6933</v>
      </c>
      <c r="I917" s="166" t="n">
        <v>167589.0909</v>
      </c>
      <c r="J917" s="166" t="n">
        <v>49615.15608</v>
      </c>
      <c r="K917" s="166" t="n">
        <v>0</v>
      </c>
      <c r="L917" s="166" t="n">
        <v>0</v>
      </c>
      <c r="M917" s="166" t="n">
        <v>0</v>
      </c>
      <c r="N917" s="166" t="n">
        <v>0</v>
      </c>
      <c r="O917" s="166" t="n">
        <v>0</v>
      </c>
      <c r="P917" s="166" t="n">
        <v>0</v>
      </c>
      <c r="Q917" s="166" t="n">
        <v>0</v>
      </c>
      <c r="R917" s="166" t="n">
        <v>0</v>
      </c>
      <c r="S917" s="166" t="n">
        <v>0</v>
      </c>
      <c r="T917" s="166" t="n">
        <v>0</v>
      </c>
    </row>
    <row r="918" customFormat="false" ht="11.25" hidden="false" customHeight="false" outlineLevel="0" collapsed="false">
      <c r="A918" s="339" t="s">
        <v>2891</v>
      </c>
      <c r="B918" s="339" t="s">
        <v>2894</v>
      </c>
      <c r="C918" s="339" t="s">
        <v>2895</v>
      </c>
      <c r="D918" s="339" t="s">
        <v>1282</v>
      </c>
      <c r="F918" s="166" t="n">
        <v>1206172.7929</v>
      </c>
      <c r="G918" s="166" t="n">
        <v>1095196.6935</v>
      </c>
      <c r="H918" s="166" t="n">
        <v>970919.88068</v>
      </c>
      <c r="I918" s="166" t="n">
        <v>689474.7506</v>
      </c>
      <c r="J918" s="166" t="n">
        <v>215024.0472</v>
      </c>
      <c r="K918" s="166" t="n">
        <v>0</v>
      </c>
      <c r="L918" s="166" t="n">
        <v>0</v>
      </c>
      <c r="M918" s="166" t="n">
        <v>0</v>
      </c>
      <c r="N918" s="166" t="n">
        <v>0</v>
      </c>
      <c r="O918" s="166" t="n">
        <v>0</v>
      </c>
      <c r="P918" s="166" t="n">
        <v>0</v>
      </c>
      <c r="Q918" s="166" t="n">
        <v>0</v>
      </c>
      <c r="R918" s="166" t="n">
        <v>0</v>
      </c>
      <c r="S918" s="166" t="n">
        <v>0</v>
      </c>
      <c r="T918" s="166" t="n">
        <v>0</v>
      </c>
    </row>
    <row r="919" customFormat="false" ht="11.25" hidden="false" customHeight="false" outlineLevel="0" collapsed="false">
      <c r="A919" s="339" t="s">
        <v>2891</v>
      </c>
      <c r="B919" s="339" t="s">
        <v>2133</v>
      </c>
      <c r="C919" s="339" t="s">
        <v>2896</v>
      </c>
      <c r="D919" s="339" t="s">
        <v>1278</v>
      </c>
      <c r="F919" s="166" t="n">
        <v>173588.67626</v>
      </c>
      <c r="G919" s="166" t="n">
        <v>81015.43552</v>
      </c>
      <c r="H919" s="166" t="n">
        <v>65061.69551</v>
      </c>
      <c r="I919" s="166" t="n">
        <v>65151.06195</v>
      </c>
      <c r="J919" s="166" t="n">
        <v>0</v>
      </c>
      <c r="K919" s="166" t="n">
        <v>0</v>
      </c>
      <c r="L919" s="166" t="n">
        <v>0</v>
      </c>
      <c r="M919" s="166" t="n">
        <v>0</v>
      </c>
      <c r="N919" s="166" t="n">
        <v>0</v>
      </c>
      <c r="O919" s="166" t="n">
        <v>0</v>
      </c>
      <c r="P919" s="166" t="n">
        <v>0</v>
      </c>
      <c r="Q919" s="166" t="n">
        <v>0</v>
      </c>
      <c r="R919" s="166" t="n">
        <v>0</v>
      </c>
      <c r="S919" s="166" t="n">
        <v>0</v>
      </c>
      <c r="T919" s="166" t="n">
        <v>0</v>
      </c>
    </row>
    <row r="920" customFormat="false" ht="11.25" hidden="false" customHeight="false" outlineLevel="0" collapsed="false">
      <c r="A920" s="339" t="s">
        <v>2891</v>
      </c>
      <c r="B920" s="339" t="s">
        <v>2134</v>
      </c>
      <c r="C920" s="339" t="s">
        <v>2897</v>
      </c>
      <c r="D920" s="339" t="s">
        <v>1282</v>
      </c>
      <c r="F920" s="166" t="n">
        <v>-28424.84725</v>
      </c>
      <c r="G920" s="166" t="n">
        <v>-34062.15109</v>
      </c>
      <c r="H920" s="166" t="n">
        <v>0</v>
      </c>
      <c r="I920" s="166" t="n">
        <v>0</v>
      </c>
      <c r="J920" s="166" t="n">
        <v>0</v>
      </c>
      <c r="K920" s="166" t="n">
        <v>0</v>
      </c>
      <c r="L920" s="166" t="n">
        <v>0</v>
      </c>
      <c r="M920" s="166" t="n">
        <v>0</v>
      </c>
      <c r="N920" s="166" t="n">
        <v>0</v>
      </c>
      <c r="O920" s="166" t="n">
        <v>0</v>
      </c>
      <c r="P920" s="166" t="n">
        <v>0</v>
      </c>
      <c r="Q920" s="166" t="n">
        <v>0</v>
      </c>
      <c r="R920" s="166" t="n">
        <v>0</v>
      </c>
      <c r="S920" s="166" t="n">
        <v>0</v>
      </c>
      <c r="T920" s="166" t="n">
        <v>0</v>
      </c>
    </row>
    <row r="921" customFormat="false" ht="11.25" hidden="false" customHeight="false" outlineLevel="0" collapsed="false">
      <c r="A921" s="339" t="s">
        <v>2891</v>
      </c>
      <c r="B921" s="339" t="s">
        <v>2898</v>
      </c>
      <c r="C921" s="339" t="s">
        <v>2899</v>
      </c>
      <c r="D921" s="339" t="s">
        <v>1287</v>
      </c>
      <c r="F921" s="166" t="n">
        <v>2737.58075</v>
      </c>
      <c r="G921" s="166" t="n">
        <v>900.32584</v>
      </c>
      <c r="H921" s="166" t="n">
        <v>0</v>
      </c>
      <c r="I921" s="166" t="n">
        <v>0</v>
      </c>
      <c r="J921" s="166" t="n">
        <v>0</v>
      </c>
      <c r="K921" s="166" t="n">
        <v>0</v>
      </c>
      <c r="L921" s="166" t="n">
        <v>0</v>
      </c>
      <c r="M921" s="166" t="n">
        <v>0</v>
      </c>
      <c r="N921" s="166" t="n">
        <v>0</v>
      </c>
      <c r="O921" s="166" t="n">
        <v>0</v>
      </c>
      <c r="P921" s="166" t="n">
        <v>0</v>
      </c>
      <c r="Q921" s="166" t="n">
        <v>0</v>
      </c>
      <c r="R921" s="166" t="n">
        <v>0</v>
      </c>
      <c r="S921" s="166" t="n">
        <v>0</v>
      </c>
      <c r="T921" s="166" t="n">
        <v>0</v>
      </c>
    </row>
    <row r="922" customFormat="false" ht="11.25" hidden="false" customHeight="false" outlineLevel="0" collapsed="false">
      <c r="A922" s="339" t="s">
        <v>2891</v>
      </c>
      <c r="B922" s="339" t="s">
        <v>2900</v>
      </c>
      <c r="C922" s="339" t="s">
        <v>2901</v>
      </c>
      <c r="D922" s="339" t="s">
        <v>1287</v>
      </c>
      <c r="F922" s="166" t="n">
        <v>1258.28981</v>
      </c>
      <c r="G922" s="166" t="n">
        <v>0</v>
      </c>
      <c r="H922" s="166" t="n">
        <v>0</v>
      </c>
      <c r="I922" s="166" t="n">
        <v>0</v>
      </c>
      <c r="J922" s="166" t="n">
        <v>0</v>
      </c>
      <c r="K922" s="166" t="n">
        <v>0</v>
      </c>
      <c r="L922" s="166" t="n">
        <v>0</v>
      </c>
      <c r="M922" s="166" t="n">
        <v>0</v>
      </c>
      <c r="N922" s="166" t="n">
        <v>0</v>
      </c>
      <c r="O922" s="166" t="n">
        <v>0</v>
      </c>
      <c r="P922" s="166" t="n">
        <v>0</v>
      </c>
      <c r="Q922" s="166" t="n">
        <v>0</v>
      </c>
      <c r="R922" s="166" t="n">
        <v>0</v>
      </c>
      <c r="S922" s="166" t="n">
        <v>0</v>
      </c>
      <c r="T922" s="166" t="n">
        <v>0</v>
      </c>
    </row>
    <row r="923" customFormat="false" ht="11.25" hidden="false" customHeight="false" outlineLevel="0" collapsed="false">
      <c r="A923" s="339" t="s">
        <v>2891</v>
      </c>
      <c r="B923" s="339" t="s">
        <v>1845</v>
      </c>
      <c r="C923" s="339" t="s">
        <v>2902</v>
      </c>
      <c r="D923" s="339" t="s">
        <v>1287</v>
      </c>
      <c r="F923" s="166" t="n">
        <v>3856</v>
      </c>
      <c r="G923" s="166" t="n">
        <v>327</v>
      </c>
      <c r="H923" s="166" t="n">
        <v>0</v>
      </c>
      <c r="I923" s="166" t="n">
        <v>0</v>
      </c>
      <c r="J923" s="166" t="n">
        <v>0</v>
      </c>
      <c r="K923" s="166" t="n">
        <v>0</v>
      </c>
      <c r="L923" s="166" t="n">
        <v>0</v>
      </c>
      <c r="M923" s="166" t="n">
        <v>0</v>
      </c>
      <c r="N923" s="166" t="n">
        <v>0</v>
      </c>
      <c r="O923" s="166" t="n">
        <v>0</v>
      </c>
      <c r="P923" s="166" t="n">
        <v>0</v>
      </c>
      <c r="Q923" s="166" t="n">
        <v>0</v>
      </c>
      <c r="R923" s="166" t="n">
        <v>0</v>
      </c>
      <c r="S923" s="166" t="n">
        <v>0</v>
      </c>
      <c r="T923" s="166" t="n">
        <v>0</v>
      </c>
    </row>
    <row r="924" customFormat="false" ht="11.25" hidden="false" customHeight="false" outlineLevel="0" collapsed="false">
      <c r="A924" s="339" t="s">
        <v>2891</v>
      </c>
      <c r="B924" s="339" t="s">
        <v>2903</v>
      </c>
      <c r="C924" s="339" t="s">
        <v>2904</v>
      </c>
      <c r="D924" s="339" t="s">
        <v>1229</v>
      </c>
      <c r="F924" s="166" t="n">
        <v>0</v>
      </c>
      <c r="G924" s="166" t="n">
        <v>0</v>
      </c>
      <c r="H924" s="166" t="n">
        <v>0</v>
      </c>
      <c r="I924" s="166" t="n">
        <v>0</v>
      </c>
      <c r="J924" s="166" t="n">
        <v>627455.50441</v>
      </c>
      <c r="K924" s="166" t="n">
        <v>1170282.8591</v>
      </c>
      <c r="L924" s="166" t="n">
        <v>1304867.0359</v>
      </c>
      <c r="M924" s="166" t="n">
        <v>1453387.5795</v>
      </c>
      <c r="N924" s="166" t="n">
        <v>1494580.6329</v>
      </c>
      <c r="O924" s="166" t="n">
        <v>1481115.1054</v>
      </c>
      <c r="P924" s="166" t="n">
        <v>1475645.3631</v>
      </c>
      <c r="Q924" s="166" t="n">
        <v>1514427.3109</v>
      </c>
      <c r="R924" s="166" t="n">
        <v>1497340.231</v>
      </c>
      <c r="S924" s="166" t="n">
        <v>1469853.0647</v>
      </c>
      <c r="T924" s="166" t="n">
        <v>1515812.9979</v>
      </c>
    </row>
    <row r="925" customFormat="false" ht="11.25" hidden="false" customHeight="false" outlineLevel="0" collapsed="false">
      <c r="A925" s="339" t="s">
        <v>2891</v>
      </c>
      <c r="B925" s="339" t="s">
        <v>2905</v>
      </c>
      <c r="C925" s="339" t="s">
        <v>2906</v>
      </c>
      <c r="D925" s="339" t="s">
        <v>1229</v>
      </c>
      <c r="F925" s="166" t="n">
        <v>374595.26493</v>
      </c>
      <c r="G925" s="166" t="n">
        <v>495572.02927</v>
      </c>
      <c r="H925" s="166" t="n">
        <v>351536.654</v>
      </c>
      <c r="I925" s="166" t="n">
        <v>351474.284</v>
      </c>
      <c r="J925" s="166" t="n">
        <v>320671.208</v>
      </c>
      <c r="K925" s="166" t="n">
        <v>320899.54</v>
      </c>
      <c r="L925" s="166" t="n">
        <v>377657.096</v>
      </c>
      <c r="M925" s="166" t="n">
        <v>353350.542</v>
      </c>
      <c r="N925" s="166" t="n">
        <v>357139.994</v>
      </c>
      <c r="O925" s="166" t="n">
        <v>355255.047</v>
      </c>
      <c r="P925" s="166" t="n">
        <v>374365.092</v>
      </c>
      <c r="Q925" s="166" t="n">
        <v>494643.771</v>
      </c>
      <c r="R925" s="166" t="n">
        <v>313727.338</v>
      </c>
      <c r="S925" s="166" t="n">
        <v>593657.265</v>
      </c>
      <c r="T925" s="166" t="n">
        <v>376428.459</v>
      </c>
    </row>
    <row r="926" customFormat="false" ht="11.25" hidden="false" customHeight="false" outlineLevel="0" collapsed="false">
      <c r="A926" s="339" t="s">
        <v>2891</v>
      </c>
      <c r="B926" s="339" t="s">
        <v>2907</v>
      </c>
      <c r="C926" s="339" t="s">
        <v>2908</v>
      </c>
      <c r="D926" s="339" t="s">
        <v>1229</v>
      </c>
      <c r="F926" s="166" t="n">
        <v>17318.45953</v>
      </c>
      <c r="G926" s="166" t="n">
        <v>23605.11405</v>
      </c>
      <c r="H926" s="166" t="n">
        <v>24573.02425</v>
      </c>
      <c r="I926" s="166" t="n">
        <v>22096.37051</v>
      </c>
      <c r="J926" s="166" t="n">
        <v>27165.8692</v>
      </c>
      <c r="K926" s="166" t="n">
        <v>26314.45121</v>
      </c>
      <c r="L926" s="166" t="n">
        <v>24448.67557</v>
      </c>
      <c r="M926" s="166" t="n">
        <v>26467.8341</v>
      </c>
      <c r="N926" s="166" t="n">
        <v>25870.17792</v>
      </c>
      <c r="O926" s="166" t="n">
        <v>26286.30858</v>
      </c>
      <c r="P926" s="166" t="n">
        <v>25435.94755</v>
      </c>
      <c r="Q926" s="166" t="n">
        <v>26027.2957</v>
      </c>
      <c r="R926" s="166" t="n">
        <v>25530.85877</v>
      </c>
      <c r="S926" s="166" t="n">
        <v>25779.12452</v>
      </c>
      <c r="T926" s="166" t="n">
        <v>7633.39908</v>
      </c>
    </row>
    <row r="927" customFormat="false" ht="11.25" hidden="false" customHeight="false" outlineLevel="0" collapsed="false">
      <c r="A927" s="339" t="s">
        <v>2891</v>
      </c>
      <c r="B927" s="339" t="s">
        <v>2909</v>
      </c>
      <c r="C927" s="339" t="s">
        <v>2910</v>
      </c>
      <c r="D927" s="339" t="s">
        <v>1229</v>
      </c>
      <c r="F927" s="166" t="n">
        <v>0</v>
      </c>
      <c r="G927" s="166" t="n">
        <v>0</v>
      </c>
      <c r="H927" s="166" t="n">
        <v>0</v>
      </c>
      <c r="I927" s="166" t="n">
        <v>0</v>
      </c>
      <c r="J927" s="166" t="n">
        <v>0</v>
      </c>
      <c r="K927" s="166" t="n">
        <v>0</v>
      </c>
      <c r="L927" s="166" t="n">
        <v>0</v>
      </c>
      <c r="M927" s="166" t="n">
        <v>0</v>
      </c>
      <c r="N927" s="166" t="n">
        <v>0</v>
      </c>
      <c r="O927" s="166" t="n">
        <v>0</v>
      </c>
      <c r="P927" s="166" t="n">
        <v>0</v>
      </c>
      <c r="Q927" s="166" t="n">
        <v>0</v>
      </c>
      <c r="R927" s="166" t="n">
        <v>0</v>
      </c>
      <c r="S927" s="166" t="n">
        <v>186602.249</v>
      </c>
      <c r="T927" s="166" t="n">
        <v>1299880.005</v>
      </c>
    </row>
    <row r="928" customFormat="false" ht="11.25" hidden="false" customHeight="false" outlineLevel="0" collapsed="false">
      <c r="A928" s="339" t="s">
        <v>2891</v>
      </c>
      <c r="B928" s="339" t="s">
        <v>2911</v>
      </c>
      <c r="C928" s="339" t="s">
        <v>2912</v>
      </c>
      <c r="D928" s="339" t="s">
        <v>1357</v>
      </c>
      <c r="F928" s="166" t="n">
        <v>0</v>
      </c>
      <c r="G928" s="166" t="n">
        <v>0</v>
      </c>
      <c r="H928" s="166" t="n">
        <v>80513.1</v>
      </c>
      <c r="I928" s="166" t="n">
        <v>81754.5</v>
      </c>
      <c r="J928" s="166" t="n">
        <v>113365.306</v>
      </c>
      <c r="K928" s="166" t="n">
        <v>61839.699</v>
      </c>
      <c r="L928" s="166" t="n">
        <v>13118.5605</v>
      </c>
      <c r="M928" s="166" t="n">
        <v>4477.5</v>
      </c>
      <c r="N928" s="166" t="n">
        <v>9832.5</v>
      </c>
      <c r="O928" s="166" t="n">
        <v>6614.5</v>
      </c>
      <c r="P928" s="166" t="n">
        <v>6687.5</v>
      </c>
      <c r="Q928" s="166" t="n">
        <v>239.5</v>
      </c>
      <c r="R928" s="166" t="n">
        <v>341.5</v>
      </c>
      <c r="S928" s="166" t="n">
        <v>0</v>
      </c>
      <c r="T928" s="166" t="n">
        <v>0</v>
      </c>
    </row>
    <row r="929" customFormat="false" ht="11.25" hidden="false" customHeight="false" outlineLevel="0" collapsed="false">
      <c r="A929" s="339" t="s">
        <v>2891</v>
      </c>
      <c r="B929" s="339" t="s">
        <v>2913</v>
      </c>
      <c r="C929" s="339" t="s">
        <v>2914</v>
      </c>
      <c r="D929" s="339" t="s">
        <v>1703</v>
      </c>
      <c r="F929" s="166" t="n">
        <v>7629.7817</v>
      </c>
      <c r="G929" s="166" t="n">
        <v>16191.66967</v>
      </c>
      <c r="H929" s="166" t="n">
        <v>10473.88377</v>
      </c>
      <c r="I929" s="166" t="n">
        <v>7775.89586</v>
      </c>
      <c r="J929" s="166" t="n">
        <v>3473.693</v>
      </c>
      <c r="K929" s="166" t="n">
        <v>968.277</v>
      </c>
      <c r="L929" s="166" t="n">
        <v>246.186</v>
      </c>
      <c r="M929" s="166" t="n">
        <v>11000</v>
      </c>
      <c r="N929" s="166" t="n">
        <v>0</v>
      </c>
      <c r="O929" s="166" t="n">
        <v>0</v>
      </c>
      <c r="P929" s="166" t="n">
        <v>0</v>
      </c>
      <c r="Q929" s="166" t="n">
        <v>0</v>
      </c>
      <c r="R929" s="166" t="n">
        <v>0</v>
      </c>
      <c r="S929" s="166" t="n">
        <v>0</v>
      </c>
      <c r="T929" s="166" t="n">
        <v>0</v>
      </c>
    </row>
    <row r="930" customFormat="false" ht="11.25" hidden="false" customHeight="false" outlineLevel="0" collapsed="false">
      <c r="A930" s="339" t="s">
        <v>2891</v>
      </c>
      <c r="B930" s="339" t="s">
        <v>2915</v>
      </c>
      <c r="C930" s="339" t="s">
        <v>195</v>
      </c>
      <c r="D930" s="339" t="s">
        <v>1298</v>
      </c>
      <c r="F930" s="166" t="n">
        <v>583308.75229</v>
      </c>
      <c r="G930" s="166" t="n">
        <v>424413.41816</v>
      </c>
      <c r="H930" s="166" t="n">
        <v>401925.18618</v>
      </c>
      <c r="I930" s="166" t="n">
        <v>421340.90264</v>
      </c>
      <c r="J930" s="166" t="n">
        <v>381949.36804</v>
      </c>
      <c r="K930" s="166" t="n">
        <v>68901.72301</v>
      </c>
      <c r="L930" s="166" t="n">
        <v>9015.59699</v>
      </c>
      <c r="M930" s="166" t="n">
        <v>0</v>
      </c>
      <c r="N930" s="166" t="n">
        <v>0</v>
      </c>
      <c r="O930" s="166" t="n">
        <v>0</v>
      </c>
      <c r="P930" s="166" t="n">
        <v>0</v>
      </c>
      <c r="Q930" s="166" t="n">
        <v>0</v>
      </c>
      <c r="R930" s="166" t="n">
        <v>0</v>
      </c>
      <c r="S930" s="166" t="n">
        <v>0</v>
      </c>
      <c r="T930" s="166" t="n">
        <v>0</v>
      </c>
    </row>
    <row r="931" customFormat="false" ht="11.25" hidden="false" customHeight="false" outlineLevel="0" collapsed="false">
      <c r="A931" s="339" t="s">
        <v>2891</v>
      </c>
      <c r="B931" s="339" t="s">
        <v>2916</v>
      </c>
      <c r="C931" s="339" t="s">
        <v>2917</v>
      </c>
      <c r="D931" s="339" t="s">
        <v>1357</v>
      </c>
      <c r="F931" s="166" t="n">
        <v>0</v>
      </c>
      <c r="G931" s="166" t="n">
        <v>0</v>
      </c>
      <c r="H931" s="166" t="n">
        <v>0</v>
      </c>
      <c r="I931" s="166" t="n">
        <v>0</v>
      </c>
      <c r="J931" s="166" t="n">
        <v>0</v>
      </c>
      <c r="K931" s="166" t="n">
        <v>0</v>
      </c>
      <c r="L931" s="166" t="n">
        <v>482179.65643</v>
      </c>
      <c r="M931" s="166" t="n">
        <v>1282434.0113</v>
      </c>
      <c r="N931" s="166" t="n">
        <v>1418330.4625</v>
      </c>
      <c r="O931" s="166" t="n">
        <v>1329638.1573</v>
      </c>
      <c r="P931" s="166" t="n">
        <v>1305782.3049</v>
      </c>
      <c r="Q931" s="166" t="n">
        <v>1187519.279</v>
      </c>
      <c r="R931" s="166" t="n">
        <v>1023021.5648</v>
      </c>
      <c r="S931" s="166" t="n">
        <v>513265.21909</v>
      </c>
      <c r="T931" s="166" t="n">
        <v>-2192.805</v>
      </c>
    </row>
    <row r="932" customFormat="false" ht="11.25" hidden="false" customHeight="false" outlineLevel="0" collapsed="false">
      <c r="A932" s="339" t="s">
        <v>2891</v>
      </c>
      <c r="B932" s="339" t="s">
        <v>2918</v>
      </c>
      <c r="C932" s="339" t="s">
        <v>2919</v>
      </c>
      <c r="D932" s="339" t="s">
        <v>1376</v>
      </c>
      <c r="F932" s="166" t="n">
        <v>0</v>
      </c>
      <c r="G932" s="166" t="n">
        <v>0</v>
      </c>
      <c r="H932" s="166" t="n">
        <v>0</v>
      </c>
      <c r="I932" s="166" t="n">
        <v>0</v>
      </c>
      <c r="J932" s="166" t="n">
        <v>0</v>
      </c>
      <c r="K932" s="166" t="n">
        <v>0</v>
      </c>
      <c r="L932" s="166" t="n">
        <v>0</v>
      </c>
      <c r="M932" s="166" t="n">
        <v>0</v>
      </c>
      <c r="N932" s="166" t="n">
        <v>0</v>
      </c>
      <c r="O932" s="166" t="n">
        <v>0</v>
      </c>
      <c r="P932" s="166" t="n">
        <v>95209.604</v>
      </c>
      <c r="Q932" s="166" t="n">
        <v>109039.456</v>
      </c>
      <c r="R932" s="166" t="n">
        <v>18569.988</v>
      </c>
      <c r="S932" s="166" t="n">
        <v>9411.73325</v>
      </c>
      <c r="T932" s="166" t="n">
        <v>6266.00098</v>
      </c>
    </row>
    <row r="933" customFormat="false" ht="11.25" hidden="false" customHeight="false" outlineLevel="0" collapsed="false">
      <c r="A933" s="339" t="s">
        <v>2891</v>
      </c>
      <c r="B933" s="339" t="s">
        <v>2920</v>
      </c>
      <c r="C933" s="339" t="s">
        <v>2921</v>
      </c>
      <c r="D933" s="339" t="s">
        <v>1298</v>
      </c>
      <c r="F933" s="166" t="n">
        <v>0</v>
      </c>
      <c r="G933" s="166" t="n">
        <v>9949.61103</v>
      </c>
      <c r="H933" s="166" t="n">
        <v>352113.36892</v>
      </c>
      <c r="I933" s="166" t="n">
        <v>655575.1305</v>
      </c>
      <c r="J933" s="166" t="n">
        <v>973212.965</v>
      </c>
      <c r="K933" s="166" t="n">
        <v>736489.121</v>
      </c>
      <c r="L933" s="166" t="n">
        <v>703860.449</v>
      </c>
      <c r="M933" s="166" t="n">
        <v>0</v>
      </c>
      <c r="N933" s="166" t="n">
        <v>0</v>
      </c>
      <c r="O933" s="166" t="n">
        <v>0</v>
      </c>
      <c r="P933" s="166" t="n">
        <v>0</v>
      </c>
      <c r="Q933" s="166" t="n">
        <v>0</v>
      </c>
      <c r="R933" s="166" t="n">
        <v>0</v>
      </c>
      <c r="S933" s="166" t="n">
        <v>0</v>
      </c>
      <c r="T933" s="166" t="n">
        <v>0</v>
      </c>
    </row>
    <row r="934" customFormat="false" ht="11.25" hidden="false" customHeight="false" outlineLevel="0" collapsed="false">
      <c r="A934" s="339" t="s">
        <v>2891</v>
      </c>
      <c r="B934" s="339" t="s">
        <v>2920</v>
      </c>
      <c r="C934" s="339" t="s">
        <v>2922</v>
      </c>
      <c r="D934" s="339" t="s">
        <v>1703</v>
      </c>
      <c r="F934" s="166" t="n">
        <v>0</v>
      </c>
      <c r="G934" s="166" t="n">
        <v>0</v>
      </c>
      <c r="H934" s="166" t="n">
        <v>0</v>
      </c>
      <c r="I934" s="166" t="n">
        <v>0</v>
      </c>
      <c r="J934" s="166" t="n">
        <v>0</v>
      </c>
      <c r="K934" s="166" t="n">
        <v>0</v>
      </c>
      <c r="L934" s="166" t="n">
        <v>0</v>
      </c>
      <c r="M934" s="166" t="n">
        <v>59500</v>
      </c>
      <c r="N934" s="166" t="n">
        <v>73500</v>
      </c>
      <c r="O934" s="166" t="n">
        <v>100000</v>
      </c>
      <c r="P934" s="166" t="n">
        <v>1474.81879</v>
      </c>
      <c r="Q934" s="166" t="n">
        <v>0</v>
      </c>
      <c r="R934" s="166" t="n">
        <v>0</v>
      </c>
      <c r="S934" s="166" t="n">
        <v>0</v>
      </c>
      <c r="T934" s="166" t="n">
        <v>0</v>
      </c>
    </row>
    <row r="935" customFormat="false" ht="22.5" hidden="false" customHeight="false" outlineLevel="0" collapsed="false">
      <c r="A935" s="349" t="s">
        <v>2891</v>
      </c>
      <c r="B935" s="349" t="s">
        <v>2923</v>
      </c>
      <c r="C935" s="350" t="s">
        <v>2924</v>
      </c>
      <c r="D935" s="339" t="s">
        <v>1298</v>
      </c>
      <c r="F935" s="166" t="n">
        <v>0</v>
      </c>
      <c r="G935" s="166" t="n">
        <v>0</v>
      </c>
      <c r="H935" s="166" t="n">
        <v>0</v>
      </c>
      <c r="I935" s="166" t="n">
        <v>0</v>
      </c>
      <c r="J935" s="166" t="n">
        <v>0</v>
      </c>
      <c r="K935" s="166" t="n">
        <v>0</v>
      </c>
      <c r="L935" s="166" t="n">
        <v>32000</v>
      </c>
      <c r="M935" s="166" t="n">
        <v>19500</v>
      </c>
      <c r="N935" s="166" t="n">
        <v>45200</v>
      </c>
      <c r="O935" s="166" t="n">
        <v>2362.5</v>
      </c>
      <c r="P935" s="166" t="n">
        <v>937.5</v>
      </c>
      <c r="Q935" s="166" t="n">
        <v>0</v>
      </c>
      <c r="R935" s="166" t="n">
        <v>0</v>
      </c>
      <c r="S935" s="166" t="n">
        <v>0</v>
      </c>
      <c r="T935" s="166" t="n">
        <v>0</v>
      </c>
    </row>
    <row r="936" customFormat="false" ht="11.25" hidden="false" customHeight="false" outlineLevel="0" collapsed="false">
      <c r="A936" s="339" t="s">
        <v>2891</v>
      </c>
      <c r="B936" s="339" t="s">
        <v>2925</v>
      </c>
      <c r="C936" s="339" t="s">
        <v>2926</v>
      </c>
      <c r="D936" s="339" t="s">
        <v>1397</v>
      </c>
      <c r="F936" s="166" t="n">
        <v>0</v>
      </c>
      <c r="G936" s="166" t="n">
        <v>0</v>
      </c>
      <c r="H936" s="166" t="n">
        <v>271317.97262</v>
      </c>
      <c r="I936" s="166" t="n">
        <v>954064.26447</v>
      </c>
      <c r="J936" s="166" t="n">
        <v>737784.30404</v>
      </c>
      <c r="K936" s="166" t="n">
        <v>463673.63025</v>
      </c>
      <c r="L936" s="166" t="n">
        <v>221062.51163</v>
      </c>
      <c r="M936" s="166" t="n">
        <v>0</v>
      </c>
      <c r="N936" s="166" t="n">
        <v>0</v>
      </c>
      <c r="O936" s="166" t="n">
        <v>0</v>
      </c>
      <c r="P936" s="166" t="n">
        <v>0</v>
      </c>
      <c r="Q936" s="166" t="n">
        <v>0</v>
      </c>
      <c r="R936" s="166" t="n">
        <v>0</v>
      </c>
      <c r="S936" s="166" t="n">
        <v>0</v>
      </c>
      <c r="T936" s="166" t="n">
        <v>0</v>
      </c>
    </row>
    <row r="937" customFormat="false" ht="11.25" hidden="false" customHeight="false" outlineLevel="0" collapsed="false">
      <c r="A937" s="339" t="s">
        <v>2891</v>
      </c>
      <c r="B937" s="339" t="s">
        <v>2927</v>
      </c>
      <c r="C937" s="339" t="s">
        <v>2928</v>
      </c>
      <c r="D937" s="339" t="s">
        <v>1395</v>
      </c>
      <c r="F937" s="166" t="n">
        <v>237974.835</v>
      </c>
      <c r="G937" s="166" t="n">
        <v>256288.5</v>
      </c>
      <c r="H937" s="166" t="n">
        <v>244808.94</v>
      </c>
      <c r="I937" s="166" t="n">
        <v>-9808.94</v>
      </c>
      <c r="J937" s="166" t="n">
        <v>0</v>
      </c>
      <c r="K937" s="166" t="n">
        <v>0</v>
      </c>
      <c r="L937" s="166" t="n">
        <v>0</v>
      </c>
      <c r="M937" s="166" t="n">
        <v>0</v>
      </c>
      <c r="N937" s="166" t="n">
        <v>0</v>
      </c>
      <c r="O937" s="166" t="n">
        <v>0</v>
      </c>
      <c r="P937" s="166" t="n">
        <v>0</v>
      </c>
      <c r="Q937" s="166" t="n">
        <v>0</v>
      </c>
      <c r="R937" s="166" t="n">
        <v>0</v>
      </c>
      <c r="S937" s="166" t="n">
        <v>0</v>
      </c>
      <c r="T937" s="166" t="n">
        <v>0</v>
      </c>
    </row>
    <row r="938" customFormat="false" ht="11.25" hidden="false" customHeight="false" outlineLevel="0" collapsed="false">
      <c r="A938" s="339" t="s">
        <v>2891</v>
      </c>
      <c r="B938" s="339" t="s">
        <v>2929</v>
      </c>
      <c r="C938" s="339" t="s">
        <v>2930</v>
      </c>
      <c r="D938" s="339" t="s">
        <v>1397</v>
      </c>
      <c r="F938" s="166" t="n">
        <v>0</v>
      </c>
      <c r="G938" s="166" t="n">
        <v>0</v>
      </c>
      <c r="H938" s="166" t="n">
        <v>0</v>
      </c>
      <c r="I938" s="166" t="n">
        <v>21944.75</v>
      </c>
      <c r="J938" s="166" t="n">
        <v>39598.25</v>
      </c>
      <c r="K938" s="166" t="n">
        <v>4200</v>
      </c>
      <c r="L938" s="166" t="n">
        <v>6200</v>
      </c>
      <c r="M938" s="166" t="n">
        <v>0</v>
      </c>
      <c r="N938" s="166" t="n">
        <v>0</v>
      </c>
      <c r="O938" s="166" t="n">
        <v>0</v>
      </c>
      <c r="P938" s="166" t="n">
        <v>0</v>
      </c>
      <c r="Q938" s="166" t="n">
        <v>0</v>
      </c>
      <c r="R938" s="166" t="n">
        <v>0</v>
      </c>
      <c r="S938" s="166" t="n">
        <v>0</v>
      </c>
      <c r="T938" s="166" t="n">
        <v>0</v>
      </c>
    </row>
    <row r="939" customFormat="false" ht="11.25" hidden="false" customHeight="false" outlineLevel="0" collapsed="false">
      <c r="A939" s="339" t="s">
        <v>2891</v>
      </c>
      <c r="B939" s="339" t="s">
        <v>2929</v>
      </c>
      <c r="C939" s="339" t="s">
        <v>2931</v>
      </c>
      <c r="D939" s="339" t="s">
        <v>1284</v>
      </c>
      <c r="F939" s="166" t="n">
        <v>0</v>
      </c>
      <c r="G939" s="166" t="n">
        <v>0</v>
      </c>
      <c r="H939" s="166" t="n">
        <v>0</v>
      </c>
      <c r="I939" s="166" t="n">
        <v>0</v>
      </c>
      <c r="J939" s="166" t="n">
        <v>200000</v>
      </c>
      <c r="K939" s="166" t="n">
        <v>0</v>
      </c>
      <c r="L939" s="166" t="n">
        <v>0</v>
      </c>
      <c r="M939" s="166" t="n">
        <v>0</v>
      </c>
      <c r="N939" s="166" t="n">
        <v>0</v>
      </c>
      <c r="O939" s="166" t="n">
        <v>0</v>
      </c>
      <c r="P939" s="166" t="n">
        <v>0</v>
      </c>
      <c r="Q939" s="166" t="n">
        <v>0</v>
      </c>
      <c r="R939" s="166" t="n">
        <v>0</v>
      </c>
      <c r="S939" s="166" t="n">
        <v>0</v>
      </c>
      <c r="T939" s="166" t="n">
        <v>0</v>
      </c>
    </row>
    <row r="940" customFormat="false" ht="11.25" hidden="false" customHeight="false" outlineLevel="0" collapsed="false">
      <c r="A940" s="339" t="s">
        <v>2891</v>
      </c>
      <c r="B940" s="339" t="s">
        <v>2932</v>
      </c>
      <c r="C940" s="339" t="s">
        <v>2933</v>
      </c>
      <c r="D940" s="339" t="s">
        <v>1399</v>
      </c>
      <c r="F940" s="166" t="n">
        <v>0</v>
      </c>
      <c r="G940" s="166" t="n">
        <v>0</v>
      </c>
      <c r="H940" s="166" t="n">
        <v>0</v>
      </c>
      <c r="I940" s="166" t="n">
        <v>0</v>
      </c>
      <c r="J940" s="166" t="n">
        <v>3000</v>
      </c>
      <c r="K940" s="166" t="n">
        <v>6000</v>
      </c>
      <c r="L940" s="166" t="n">
        <v>0</v>
      </c>
      <c r="M940" s="166" t="n">
        <v>0</v>
      </c>
      <c r="N940" s="166" t="n">
        <v>0</v>
      </c>
      <c r="O940" s="166" t="n">
        <v>0</v>
      </c>
      <c r="P940" s="166" t="n">
        <v>0</v>
      </c>
      <c r="Q940" s="166" t="n">
        <v>0</v>
      </c>
      <c r="R940" s="166" t="n">
        <v>0</v>
      </c>
      <c r="S940" s="166" t="n">
        <v>0</v>
      </c>
      <c r="T940" s="166" t="n">
        <v>0</v>
      </c>
    </row>
    <row r="941" customFormat="false" ht="11.25" hidden="false" customHeight="false" outlineLevel="0" collapsed="false">
      <c r="A941" s="339" t="s">
        <v>2891</v>
      </c>
      <c r="B941" s="339" t="s">
        <v>2934</v>
      </c>
      <c r="C941" s="339" t="s">
        <v>2935</v>
      </c>
      <c r="D941" s="339" t="s">
        <v>1284</v>
      </c>
      <c r="F941" s="166" t="n">
        <v>0</v>
      </c>
      <c r="G941" s="166" t="n">
        <v>0</v>
      </c>
      <c r="H941" s="166" t="n">
        <v>0</v>
      </c>
      <c r="I941" s="166" t="n">
        <v>0</v>
      </c>
      <c r="J941" s="166" t="n">
        <v>19158.05564</v>
      </c>
      <c r="K941" s="166" t="n">
        <v>32672.59182</v>
      </c>
      <c r="L941" s="166" t="n">
        <v>4095.14566</v>
      </c>
      <c r="M941" s="166" t="n">
        <v>0</v>
      </c>
      <c r="N941" s="166" t="n">
        <v>0</v>
      </c>
      <c r="O941" s="166" t="n">
        <v>0</v>
      </c>
      <c r="P941" s="166" t="n">
        <v>0</v>
      </c>
      <c r="Q941" s="166" t="n">
        <v>0</v>
      </c>
      <c r="R941" s="166" t="n">
        <v>0</v>
      </c>
      <c r="S941" s="166" t="n">
        <v>0</v>
      </c>
      <c r="T941" s="166" t="n">
        <v>0</v>
      </c>
    </row>
    <row r="942" customFormat="false" ht="11.25" hidden="false" customHeight="false" outlineLevel="0" collapsed="false">
      <c r="A942" s="339" t="s">
        <v>2891</v>
      </c>
      <c r="B942" s="339" t="s">
        <v>2934</v>
      </c>
      <c r="C942" s="339" t="s">
        <v>2936</v>
      </c>
      <c r="D942" s="339" t="s">
        <v>1399</v>
      </c>
      <c r="F942" s="166" t="n">
        <v>0</v>
      </c>
      <c r="G942" s="166" t="n">
        <v>0</v>
      </c>
      <c r="H942" s="166" t="n">
        <v>0</v>
      </c>
      <c r="I942" s="166" t="n">
        <v>0</v>
      </c>
      <c r="J942" s="166" t="n">
        <v>0</v>
      </c>
      <c r="K942" s="166" t="n">
        <v>103904.73005</v>
      </c>
      <c r="L942" s="166" t="n">
        <v>28510.96794</v>
      </c>
      <c r="M942" s="166" t="n">
        <v>9009.314</v>
      </c>
      <c r="N942" s="166" t="n">
        <v>-3403.82863</v>
      </c>
      <c r="O942" s="166" t="n">
        <v>0</v>
      </c>
      <c r="P942" s="166" t="n">
        <v>0</v>
      </c>
      <c r="Q942" s="166" t="n">
        <v>0</v>
      </c>
      <c r="R942" s="166" t="n">
        <v>0</v>
      </c>
      <c r="S942" s="166" t="n">
        <v>0</v>
      </c>
      <c r="T942" s="166" t="n">
        <v>0</v>
      </c>
    </row>
    <row r="943" customFormat="false" ht="11.25" hidden="false" customHeight="false" outlineLevel="0" collapsed="false">
      <c r="A943" s="339" t="s">
        <v>2891</v>
      </c>
      <c r="B943" s="339" t="s">
        <v>2937</v>
      </c>
      <c r="C943" s="339" t="s">
        <v>2938</v>
      </c>
      <c r="D943" s="339" t="s">
        <v>1399</v>
      </c>
      <c r="F943" s="166" t="n">
        <v>0</v>
      </c>
      <c r="G943" s="166" t="n">
        <v>0</v>
      </c>
      <c r="H943" s="166" t="n">
        <v>0</v>
      </c>
      <c r="I943" s="166" t="n">
        <v>0</v>
      </c>
      <c r="J943" s="166" t="n">
        <v>0</v>
      </c>
      <c r="K943" s="166" t="n">
        <v>2012.97635</v>
      </c>
      <c r="L943" s="166" t="n">
        <v>1282.666</v>
      </c>
      <c r="M943" s="166" t="n">
        <v>0</v>
      </c>
      <c r="N943" s="166" t="n">
        <v>0</v>
      </c>
      <c r="O943" s="166" t="n">
        <v>0</v>
      </c>
      <c r="P943" s="166" t="n">
        <v>0</v>
      </c>
      <c r="Q943" s="166" t="n">
        <v>0</v>
      </c>
      <c r="R943" s="166" t="n">
        <v>0</v>
      </c>
      <c r="S943" s="166" t="n">
        <v>0</v>
      </c>
      <c r="T943" s="166" t="n">
        <v>0</v>
      </c>
    </row>
    <row r="945" s="245" customFormat="true" ht="12.75" hidden="false" customHeight="false" outlineLevel="0" collapsed="false">
      <c r="A945" s="347" t="s">
        <v>2939</v>
      </c>
      <c r="B945" s="347" t="s">
        <v>1225</v>
      </c>
      <c r="C945" s="347"/>
      <c r="D945" s="345" t="s">
        <v>1225</v>
      </c>
      <c r="E945" s="345"/>
      <c r="F945" s="348" t="n">
        <v>1503934.0253</v>
      </c>
      <c r="G945" s="348" t="n">
        <v>1326450.8787</v>
      </c>
      <c r="H945" s="348" t="n">
        <v>1684784.2403</v>
      </c>
      <c r="I945" s="348" t="n">
        <v>1535847.7606</v>
      </c>
      <c r="J945" s="348" t="n">
        <v>1735453.5539</v>
      </c>
      <c r="K945" s="348" t="n">
        <v>1822435.6061</v>
      </c>
      <c r="L945" s="348" t="n">
        <v>2140540.7937</v>
      </c>
      <c r="M945" s="348" t="n">
        <v>2673385.2585</v>
      </c>
      <c r="N945" s="348" t="n">
        <v>2497590.1033</v>
      </c>
      <c r="O945" s="348" t="n">
        <v>3055915.7051</v>
      </c>
      <c r="P945" s="348" t="n">
        <v>3986932.8226</v>
      </c>
      <c r="Q945" s="348" t="n">
        <v>4545598.2683</v>
      </c>
      <c r="R945" s="348" t="n">
        <v>4311988.7431</v>
      </c>
      <c r="S945" s="348" t="n">
        <v>4666549.7275</v>
      </c>
      <c r="T945" s="348" t="n">
        <v>5161310.4157</v>
      </c>
    </row>
    <row r="946" customFormat="false" ht="11.25" hidden="false" customHeight="false" outlineLevel="0" collapsed="false">
      <c r="A946" s="339" t="s">
        <v>2940</v>
      </c>
      <c r="B946" s="339" t="s">
        <v>1309</v>
      </c>
      <c r="C946" s="339" t="s">
        <v>2941</v>
      </c>
      <c r="D946" s="339" t="s">
        <v>1282</v>
      </c>
      <c r="F946" s="166" t="n">
        <v>31189.03594</v>
      </c>
      <c r="G946" s="166" t="n">
        <v>179348.71197</v>
      </c>
      <c r="H946" s="166" t="n">
        <v>57809.59052</v>
      </c>
      <c r="I946" s="166" t="n">
        <v>48973.8254</v>
      </c>
      <c r="J946" s="166" t="n">
        <v>178.35</v>
      </c>
      <c r="K946" s="166" t="n">
        <v>0</v>
      </c>
      <c r="L946" s="166" t="n">
        <v>0</v>
      </c>
      <c r="M946" s="166" t="n">
        <v>0</v>
      </c>
      <c r="N946" s="166" t="n">
        <v>0</v>
      </c>
      <c r="O946" s="166" t="n">
        <v>0</v>
      </c>
      <c r="P946" s="166" t="n">
        <v>0</v>
      </c>
      <c r="Q946" s="166" t="n">
        <v>0</v>
      </c>
      <c r="R946" s="166" t="n">
        <v>0</v>
      </c>
      <c r="S946" s="166" t="n">
        <v>0</v>
      </c>
      <c r="T946" s="166" t="n">
        <v>0</v>
      </c>
    </row>
    <row r="947" customFormat="false" ht="11.25" hidden="false" customHeight="false" outlineLevel="0" collapsed="false">
      <c r="A947" s="339" t="s">
        <v>2940</v>
      </c>
      <c r="B947" s="339" t="s">
        <v>2942</v>
      </c>
      <c r="C947" s="339" t="s">
        <v>2943</v>
      </c>
      <c r="D947" s="339" t="s">
        <v>1282</v>
      </c>
      <c r="F947" s="166" t="n">
        <v>212808.90279</v>
      </c>
      <c r="G947" s="166" t="n">
        <v>134041.30946</v>
      </c>
      <c r="H947" s="166" t="n">
        <v>62806.2278</v>
      </c>
      <c r="I947" s="166" t="n">
        <v>1847.04196</v>
      </c>
      <c r="J947" s="166" t="n">
        <v>1300.34384</v>
      </c>
      <c r="K947" s="166" t="n">
        <v>0</v>
      </c>
      <c r="L947" s="166" t="n">
        <v>0</v>
      </c>
      <c r="M947" s="166" t="n">
        <v>0</v>
      </c>
      <c r="N947" s="166" t="n">
        <v>0</v>
      </c>
      <c r="O947" s="166" t="n">
        <v>0</v>
      </c>
      <c r="P947" s="166" t="n">
        <v>0</v>
      </c>
      <c r="Q947" s="166" t="n">
        <v>0</v>
      </c>
      <c r="R947" s="166" t="n">
        <v>0</v>
      </c>
      <c r="S947" s="166" t="n">
        <v>0</v>
      </c>
      <c r="T947" s="166" t="n">
        <v>0</v>
      </c>
    </row>
    <row r="948" customFormat="false" ht="11.25" hidden="false" customHeight="false" outlineLevel="0" collapsed="false">
      <c r="A948" s="339" t="s">
        <v>2940</v>
      </c>
      <c r="B948" s="339" t="s">
        <v>2944</v>
      </c>
      <c r="C948" s="339" t="s">
        <v>2945</v>
      </c>
      <c r="D948" s="339" t="s">
        <v>1282</v>
      </c>
      <c r="F948" s="166" t="n">
        <v>229237.47938</v>
      </c>
      <c r="G948" s="166" t="n">
        <v>186163.63327</v>
      </c>
      <c r="H948" s="166" t="n">
        <v>27085.293</v>
      </c>
      <c r="I948" s="166" t="n">
        <v>17960.711</v>
      </c>
      <c r="J948" s="166" t="n">
        <v>-2847.4</v>
      </c>
      <c r="K948" s="166" t="n">
        <v>0</v>
      </c>
      <c r="L948" s="166" t="n">
        <v>0</v>
      </c>
      <c r="M948" s="166" t="n">
        <v>0</v>
      </c>
      <c r="N948" s="166" t="n">
        <v>0</v>
      </c>
      <c r="O948" s="166" t="n">
        <v>0</v>
      </c>
      <c r="P948" s="166" t="n">
        <v>0</v>
      </c>
      <c r="Q948" s="166" t="n">
        <v>0</v>
      </c>
      <c r="R948" s="166" t="n">
        <v>0</v>
      </c>
      <c r="S948" s="166" t="n">
        <v>0</v>
      </c>
      <c r="T948" s="166" t="n">
        <v>0</v>
      </c>
    </row>
    <row r="949" customFormat="false" ht="11.25" hidden="false" customHeight="false" outlineLevel="0" collapsed="false">
      <c r="A949" s="339" t="s">
        <v>2940</v>
      </c>
      <c r="B949" s="339" t="s">
        <v>2946</v>
      </c>
      <c r="C949" s="339" t="s">
        <v>2947</v>
      </c>
      <c r="D949" s="339" t="s">
        <v>1282</v>
      </c>
      <c r="F949" s="166" t="n">
        <v>175378.86805</v>
      </c>
      <c r="G949" s="166" t="n">
        <v>69805.83227</v>
      </c>
      <c r="H949" s="166" t="n">
        <v>2232.4</v>
      </c>
      <c r="I949" s="166" t="n">
        <v>0</v>
      </c>
      <c r="J949" s="166" t="n">
        <v>0</v>
      </c>
      <c r="K949" s="166" t="n">
        <v>0</v>
      </c>
      <c r="L949" s="166" t="n">
        <v>0</v>
      </c>
      <c r="M949" s="166" t="n">
        <v>0</v>
      </c>
      <c r="N949" s="166" t="n">
        <v>0</v>
      </c>
      <c r="O949" s="166" t="n">
        <v>0</v>
      </c>
      <c r="P949" s="166" t="n">
        <v>0</v>
      </c>
      <c r="Q949" s="166" t="n">
        <v>0</v>
      </c>
      <c r="R949" s="166" t="n">
        <v>0</v>
      </c>
      <c r="S949" s="166" t="n">
        <v>0</v>
      </c>
      <c r="T949" s="166" t="n">
        <v>0</v>
      </c>
    </row>
    <row r="950" customFormat="false" ht="11.25" hidden="false" customHeight="false" outlineLevel="0" collapsed="false">
      <c r="A950" s="339" t="s">
        <v>2940</v>
      </c>
      <c r="B950" s="339" t="s">
        <v>2948</v>
      </c>
      <c r="C950" s="339" t="s">
        <v>2949</v>
      </c>
      <c r="D950" s="339" t="s">
        <v>1278</v>
      </c>
      <c r="F950" s="166" t="n">
        <v>61315.00733</v>
      </c>
      <c r="G950" s="166" t="n">
        <v>-13127.50451</v>
      </c>
      <c r="H950" s="166" t="n">
        <v>1966.32737</v>
      </c>
      <c r="I950" s="166" t="n">
        <v>129.79518</v>
      </c>
      <c r="J950" s="166" t="n">
        <v>0</v>
      </c>
      <c r="K950" s="166" t="n">
        <v>0</v>
      </c>
      <c r="L950" s="166" t="n">
        <v>0</v>
      </c>
      <c r="M950" s="166" t="n">
        <v>0</v>
      </c>
      <c r="N950" s="166" t="n">
        <v>0</v>
      </c>
      <c r="O950" s="166" t="n">
        <v>0</v>
      </c>
      <c r="P950" s="166" t="n">
        <v>0</v>
      </c>
      <c r="Q950" s="166" t="n">
        <v>0</v>
      </c>
      <c r="R950" s="166" t="n">
        <v>0</v>
      </c>
      <c r="S950" s="166" t="n">
        <v>0</v>
      </c>
      <c r="T950" s="166" t="n">
        <v>0</v>
      </c>
    </row>
    <row r="951" customFormat="false" ht="11.25" hidden="false" customHeight="false" outlineLevel="0" collapsed="false">
      <c r="A951" s="339" t="s">
        <v>2940</v>
      </c>
      <c r="B951" s="339" t="s">
        <v>2950</v>
      </c>
      <c r="C951" s="339" t="s">
        <v>2951</v>
      </c>
      <c r="D951" s="339" t="s">
        <v>1282</v>
      </c>
      <c r="F951" s="166" t="n">
        <v>35443.7389</v>
      </c>
      <c r="G951" s="166" t="n">
        <v>40086.60912</v>
      </c>
      <c r="H951" s="166" t="n">
        <v>17882.52054</v>
      </c>
      <c r="I951" s="166" t="n">
        <v>17139.36338</v>
      </c>
      <c r="J951" s="166" t="n">
        <v>0</v>
      </c>
      <c r="K951" s="166" t="n">
        <v>0</v>
      </c>
      <c r="L951" s="166" t="n">
        <v>0</v>
      </c>
      <c r="M951" s="166" t="n">
        <v>0</v>
      </c>
      <c r="N951" s="166" t="n">
        <v>0</v>
      </c>
      <c r="O951" s="166" t="n">
        <v>0</v>
      </c>
      <c r="P951" s="166" t="n">
        <v>0</v>
      </c>
      <c r="Q951" s="166" t="n">
        <v>0</v>
      </c>
      <c r="R951" s="166" t="n">
        <v>0</v>
      </c>
      <c r="S951" s="166" t="n">
        <v>0</v>
      </c>
      <c r="T951" s="166" t="n">
        <v>0</v>
      </c>
    </row>
    <row r="952" customFormat="false" ht="11.25" hidden="false" customHeight="false" outlineLevel="0" collapsed="false">
      <c r="A952" s="339" t="s">
        <v>2940</v>
      </c>
      <c r="B952" s="339" t="s">
        <v>2952</v>
      </c>
      <c r="C952" s="339" t="s">
        <v>2953</v>
      </c>
      <c r="D952" s="339" t="s">
        <v>1278</v>
      </c>
      <c r="F952" s="166" t="n">
        <v>38687.21715</v>
      </c>
      <c r="G952" s="166" t="n">
        <v>7853.329</v>
      </c>
      <c r="H952" s="166" t="n">
        <v>37872.53857</v>
      </c>
      <c r="I952" s="166" t="n">
        <v>29290.94881</v>
      </c>
      <c r="J952" s="166" t="n">
        <v>0</v>
      </c>
      <c r="K952" s="166" t="n">
        <v>0</v>
      </c>
      <c r="L952" s="166" t="n">
        <v>0</v>
      </c>
      <c r="M952" s="166" t="n">
        <v>0</v>
      </c>
      <c r="N952" s="166" t="n">
        <v>0</v>
      </c>
      <c r="O952" s="166" t="n">
        <v>0</v>
      </c>
      <c r="P952" s="166" t="n">
        <v>0</v>
      </c>
      <c r="Q952" s="166" t="n">
        <v>0</v>
      </c>
      <c r="R952" s="166" t="n">
        <v>0</v>
      </c>
      <c r="S952" s="166" t="n">
        <v>0</v>
      </c>
      <c r="T952" s="166" t="n">
        <v>0</v>
      </c>
    </row>
    <row r="953" customFormat="false" ht="22.5" hidden="false" customHeight="false" outlineLevel="0" collapsed="false">
      <c r="A953" s="349" t="s">
        <v>2940</v>
      </c>
      <c r="B953" s="349" t="s">
        <v>2952</v>
      </c>
      <c r="C953" s="350" t="s">
        <v>2954</v>
      </c>
      <c r="D953" s="339" t="s">
        <v>1282</v>
      </c>
      <c r="F953" s="166" t="n">
        <v>1165.83456</v>
      </c>
      <c r="G953" s="166" t="n">
        <v>7684.86756</v>
      </c>
      <c r="H953" s="166" t="n">
        <v>85606.66955</v>
      </c>
      <c r="I953" s="166" t="n">
        <v>62128.34363</v>
      </c>
      <c r="J953" s="166" t="n">
        <v>104402.0472</v>
      </c>
      <c r="K953" s="166" t="n">
        <v>0</v>
      </c>
      <c r="L953" s="166" t="n">
        <v>0</v>
      </c>
      <c r="M953" s="166" t="n">
        <v>0</v>
      </c>
      <c r="N953" s="166" t="n">
        <v>0</v>
      </c>
      <c r="O953" s="166" t="n">
        <v>0</v>
      </c>
      <c r="P953" s="166" t="n">
        <v>0</v>
      </c>
      <c r="Q953" s="166" t="n">
        <v>0</v>
      </c>
      <c r="R953" s="166" t="n">
        <v>0</v>
      </c>
      <c r="S953" s="166" t="n">
        <v>0</v>
      </c>
      <c r="T953" s="166" t="n">
        <v>0</v>
      </c>
    </row>
    <row r="954" customFormat="false" ht="11.25" hidden="false" customHeight="false" outlineLevel="0" collapsed="false">
      <c r="A954" s="339" t="s">
        <v>2940</v>
      </c>
      <c r="B954" s="339" t="s">
        <v>2955</v>
      </c>
      <c r="C954" s="339" t="s">
        <v>2956</v>
      </c>
      <c r="D954" s="339" t="s">
        <v>1282</v>
      </c>
      <c r="F954" s="166" t="n">
        <v>8666.84545</v>
      </c>
      <c r="G954" s="166" t="n">
        <v>7904.11819</v>
      </c>
      <c r="H954" s="166" t="n">
        <v>2475.09756</v>
      </c>
      <c r="I954" s="166" t="n">
        <v>1000</v>
      </c>
      <c r="J954" s="166" t="n">
        <v>0</v>
      </c>
      <c r="K954" s="166" t="n">
        <v>0</v>
      </c>
      <c r="L954" s="166" t="n">
        <v>0</v>
      </c>
      <c r="M954" s="166" t="n">
        <v>0</v>
      </c>
      <c r="N954" s="166" t="n">
        <v>0</v>
      </c>
      <c r="O954" s="166" t="n">
        <v>0</v>
      </c>
      <c r="P954" s="166" t="n">
        <v>0</v>
      </c>
      <c r="Q954" s="166" t="n">
        <v>0</v>
      </c>
      <c r="R954" s="166" t="n">
        <v>0</v>
      </c>
      <c r="S954" s="166" t="n">
        <v>0</v>
      </c>
      <c r="T954" s="166" t="n">
        <v>0</v>
      </c>
    </row>
    <row r="955" customFormat="false" ht="11.25" hidden="false" customHeight="false" outlineLevel="0" collapsed="false">
      <c r="A955" s="339" t="s">
        <v>2940</v>
      </c>
      <c r="B955" s="339" t="s">
        <v>2957</v>
      </c>
      <c r="C955" s="339" t="s">
        <v>2958</v>
      </c>
      <c r="D955" s="339" t="s">
        <v>1282</v>
      </c>
      <c r="F955" s="166" t="n">
        <v>7936.42768</v>
      </c>
      <c r="G955" s="166" t="n">
        <v>8848.98461</v>
      </c>
      <c r="H955" s="166" t="n">
        <v>0</v>
      </c>
      <c r="I955" s="166" t="n">
        <v>0</v>
      </c>
      <c r="J955" s="166" t="n">
        <v>0</v>
      </c>
      <c r="K955" s="166" t="n">
        <v>0</v>
      </c>
      <c r="L955" s="166" t="n">
        <v>0</v>
      </c>
      <c r="M955" s="166" t="n">
        <v>0</v>
      </c>
      <c r="N955" s="166" t="n">
        <v>0</v>
      </c>
      <c r="O955" s="166" t="n">
        <v>0</v>
      </c>
      <c r="P955" s="166" t="n">
        <v>0</v>
      </c>
      <c r="Q955" s="166" t="n">
        <v>0</v>
      </c>
      <c r="R955" s="166" t="n">
        <v>0</v>
      </c>
      <c r="S955" s="166" t="n">
        <v>0</v>
      </c>
      <c r="T955" s="166" t="n">
        <v>0</v>
      </c>
    </row>
    <row r="956" customFormat="false" ht="11.25" hidden="false" customHeight="false" outlineLevel="0" collapsed="false">
      <c r="A956" s="339" t="s">
        <v>2940</v>
      </c>
      <c r="B956" s="339" t="s">
        <v>2959</v>
      </c>
      <c r="C956" s="339" t="s">
        <v>2960</v>
      </c>
      <c r="D956" s="339" t="s">
        <v>1282</v>
      </c>
      <c r="F956" s="166" t="n">
        <v>33688.89657</v>
      </c>
      <c r="G956" s="166" t="n">
        <v>29997.99887</v>
      </c>
      <c r="H956" s="166" t="n">
        <v>1308.62544</v>
      </c>
      <c r="I956" s="166" t="n">
        <v>2312.5239</v>
      </c>
      <c r="J956" s="166" t="n">
        <v>7844.91439</v>
      </c>
      <c r="K956" s="166" t="n">
        <v>0</v>
      </c>
      <c r="L956" s="166" t="n">
        <v>0</v>
      </c>
      <c r="M956" s="166" t="n">
        <v>0</v>
      </c>
      <c r="N956" s="166" t="n">
        <v>0</v>
      </c>
      <c r="O956" s="166" t="n">
        <v>0</v>
      </c>
      <c r="P956" s="166" t="n">
        <v>0</v>
      </c>
      <c r="Q956" s="166" t="n">
        <v>0</v>
      </c>
      <c r="R956" s="166" t="n">
        <v>0</v>
      </c>
      <c r="S956" s="166" t="n">
        <v>0</v>
      </c>
      <c r="T956" s="166" t="n">
        <v>0</v>
      </c>
    </row>
    <row r="957" customFormat="false" ht="11.25" hidden="false" customHeight="false" outlineLevel="0" collapsed="false">
      <c r="A957" s="339" t="s">
        <v>2940</v>
      </c>
      <c r="B957" s="339" t="s">
        <v>2961</v>
      </c>
      <c r="C957" s="339" t="s">
        <v>2962</v>
      </c>
      <c r="D957" s="339" t="s">
        <v>1282</v>
      </c>
      <c r="F957" s="166" t="n">
        <v>12000</v>
      </c>
      <c r="G957" s="166" t="n">
        <v>9000</v>
      </c>
      <c r="H957" s="166" t="n">
        <v>0</v>
      </c>
      <c r="I957" s="166" t="n">
        <v>0</v>
      </c>
      <c r="J957" s="166" t="n">
        <v>0</v>
      </c>
      <c r="K957" s="166" t="n">
        <v>0</v>
      </c>
      <c r="L957" s="166" t="n">
        <v>0</v>
      </c>
      <c r="M957" s="166" t="n">
        <v>0</v>
      </c>
      <c r="N957" s="166" t="n">
        <v>0</v>
      </c>
      <c r="O957" s="166" t="n">
        <v>0</v>
      </c>
      <c r="P957" s="166" t="n">
        <v>0</v>
      </c>
      <c r="Q957" s="166" t="n">
        <v>0</v>
      </c>
      <c r="R957" s="166" t="n">
        <v>0</v>
      </c>
      <c r="S957" s="166" t="n">
        <v>0</v>
      </c>
      <c r="T957" s="166" t="n">
        <v>0</v>
      </c>
    </row>
    <row r="958" customFormat="false" ht="11.25" hidden="false" customHeight="false" outlineLevel="0" collapsed="false">
      <c r="A958" s="339" t="s">
        <v>2940</v>
      </c>
      <c r="B958" s="339" t="s">
        <v>2963</v>
      </c>
      <c r="C958" s="339" t="s">
        <v>2964</v>
      </c>
      <c r="D958" s="339" t="s">
        <v>1278</v>
      </c>
      <c r="F958" s="166" t="n">
        <v>1468.51744</v>
      </c>
      <c r="G958" s="166" t="n">
        <v>6252.59931</v>
      </c>
      <c r="H958" s="166" t="n">
        <v>2463</v>
      </c>
      <c r="I958" s="166" t="n">
        <v>2842.056</v>
      </c>
      <c r="J958" s="166" t="n">
        <v>0</v>
      </c>
      <c r="K958" s="166" t="n">
        <v>0</v>
      </c>
      <c r="L958" s="166" t="n">
        <v>0</v>
      </c>
      <c r="M958" s="166" t="n">
        <v>0</v>
      </c>
      <c r="N958" s="166" t="n">
        <v>0</v>
      </c>
      <c r="O958" s="166" t="n">
        <v>0</v>
      </c>
      <c r="P958" s="166" t="n">
        <v>0</v>
      </c>
      <c r="Q958" s="166" t="n">
        <v>0</v>
      </c>
      <c r="R958" s="166" t="n">
        <v>0</v>
      </c>
      <c r="S958" s="166" t="n">
        <v>0</v>
      </c>
      <c r="T958" s="166" t="n">
        <v>0</v>
      </c>
    </row>
    <row r="959" customFormat="false" ht="11.25" hidden="false" customHeight="false" outlineLevel="0" collapsed="false">
      <c r="A959" s="339" t="s">
        <v>2940</v>
      </c>
      <c r="B959" s="339" t="s">
        <v>2965</v>
      </c>
      <c r="C959" s="339" t="s">
        <v>2966</v>
      </c>
      <c r="D959" s="339" t="s">
        <v>1788</v>
      </c>
      <c r="F959" s="166" t="n">
        <v>2800</v>
      </c>
      <c r="G959" s="166" t="n">
        <v>0</v>
      </c>
      <c r="H959" s="166" t="n">
        <v>0</v>
      </c>
      <c r="I959" s="166" t="n">
        <v>0</v>
      </c>
      <c r="J959" s="166" t="n">
        <v>0</v>
      </c>
      <c r="K959" s="166" t="n">
        <v>0</v>
      </c>
      <c r="L959" s="166" t="n">
        <v>0</v>
      </c>
      <c r="M959" s="166" t="n">
        <v>0</v>
      </c>
      <c r="N959" s="166" t="n">
        <v>0</v>
      </c>
      <c r="O959" s="166" t="n">
        <v>0</v>
      </c>
      <c r="P959" s="166" t="n">
        <v>0</v>
      </c>
      <c r="Q959" s="166" t="n">
        <v>0</v>
      </c>
      <c r="R959" s="166" t="n">
        <v>0</v>
      </c>
      <c r="S959" s="166" t="n">
        <v>0</v>
      </c>
      <c r="T959" s="166" t="n">
        <v>0</v>
      </c>
    </row>
    <row r="960" customFormat="false" ht="11.25" hidden="false" customHeight="false" outlineLevel="0" collapsed="false">
      <c r="A960" s="339" t="s">
        <v>2940</v>
      </c>
      <c r="B960" s="339" t="s">
        <v>2967</v>
      </c>
      <c r="C960" s="339" t="s">
        <v>2968</v>
      </c>
      <c r="D960" s="339" t="s">
        <v>1278</v>
      </c>
      <c r="F960" s="166" t="n">
        <v>2249.31713</v>
      </c>
      <c r="G960" s="166" t="n">
        <v>224.40314</v>
      </c>
      <c r="H960" s="166" t="n">
        <v>29.11004</v>
      </c>
      <c r="I960" s="166" t="n">
        <v>377.071</v>
      </c>
      <c r="J960" s="166" t="n">
        <v>0</v>
      </c>
      <c r="K960" s="166" t="n">
        <v>0</v>
      </c>
      <c r="L960" s="166" t="n">
        <v>0</v>
      </c>
      <c r="M960" s="166" t="n">
        <v>0</v>
      </c>
      <c r="N960" s="166" t="n">
        <v>0</v>
      </c>
      <c r="O960" s="166" t="n">
        <v>0</v>
      </c>
      <c r="P960" s="166" t="n">
        <v>0</v>
      </c>
      <c r="Q960" s="166" t="n">
        <v>0</v>
      </c>
      <c r="R960" s="166" t="n">
        <v>0</v>
      </c>
      <c r="S960" s="166" t="n">
        <v>0</v>
      </c>
      <c r="T960" s="166" t="n">
        <v>0</v>
      </c>
    </row>
    <row r="961" customFormat="false" ht="11.25" hidden="false" customHeight="false" outlineLevel="0" collapsed="false">
      <c r="A961" s="339" t="s">
        <v>2940</v>
      </c>
      <c r="B961" s="339" t="s">
        <v>2969</v>
      </c>
      <c r="C961" s="339" t="s">
        <v>2970</v>
      </c>
      <c r="D961" s="339" t="s">
        <v>1399</v>
      </c>
      <c r="F961" s="166" t="n">
        <v>21520.60537</v>
      </c>
      <c r="G961" s="166" t="n">
        <v>22769.6506</v>
      </c>
      <c r="H961" s="166" t="n">
        <v>22310.80545</v>
      </c>
      <c r="I961" s="166" t="n">
        <v>22590.69306</v>
      </c>
      <c r="J961" s="166" t="n">
        <v>23976.73756</v>
      </c>
      <c r="K961" s="166" t="n">
        <v>24669.41704</v>
      </c>
      <c r="L961" s="166" t="n">
        <v>0</v>
      </c>
      <c r="M961" s="166" t="n">
        <v>0</v>
      </c>
      <c r="N961" s="166" t="n">
        <v>0</v>
      </c>
      <c r="O961" s="166" t="n">
        <v>0</v>
      </c>
      <c r="P961" s="166" t="n">
        <v>0</v>
      </c>
      <c r="Q961" s="166" t="n">
        <v>0</v>
      </c>
      <c r="R961" s="166" t="n">
        <v>0</v>
      </c>
      <c r="S961" s="166" t="n">
        <v>0</v>
      </c>
      <c r="T961" s="166" t="n">
        <v>0</v>
      </c>
    </row>
    <row r="962" customFormat="false" ht="11.25" hidden="false" customHeight="false" outlineLevel="0" collapsed="false">
      <c r="A962" s="339" t="s">
        <v>2940</v>
      </c>
      <c r="B962" s="339" t="s">
        <v>2971</v>
      </c>
      <c r="C962" s="339" t="s">
        <v>2829</v>
      </c>
      <c r="D962" s="339" t="s">
        <v>1399</v>
      </c>
      <c r="F962" s="166" t="n">
        <v>0</v>
      </c>
      <c r="G962" s="166" t="n">
        <v>0</v>
      </c>
      <c r="H962" s="166" t="n">
        <v>129179.10103</v>
      </c>
      <c r="I962" s="166" t="n">
        <v>158586.92158</v>
      </c>
      <c r="J962" s="166" t="n">
        <v>91719.95355</v>
      </c>
      <c r="K962" s="166" t="n">
        <v>125726.16401</v>
      </c>
      <c r="L962" s="166" t="n">
        <v>0</v>
      </c>
      <c r="M962" s="166" t="n">
        <v>0</v>
      </c>
      <c r="N962" s="166" t="n">
        <v>0</v>
      </c>
      <c r="O962" s="166" t="n">
        <v>0</v>
      </c>
      <c r="P962" s="166" t="n">
        <v>0</v>
      </c>
      <c r="Q962" s="166" t="n">
        <v>0</v>
      </c>
      <c r="R962" s="166" t="n">
        <v>0</v>
      </c>
      <c r="S962" s="166" t="n">
        <v>0</v>
      </c>
      <c r="T962" s="166" t="n">
        <v>0</v>
      </c>
    </row>
    <row r="963" customFormat="false" ht="11.25" hidden="false" customHeight="false" outlineLevel="0" collapsed="false">
      <c r="A963" s="339" t="s">
        <v>2940</v>
      </c>
      <c r="B963" s="339" t="s">
        <v>2972</v>
      </c>
      <c r="C963" s="339" t="s">
        <v>2973</v>
      </c>
      <c r="D963" s="339" t="s">
        <v>1229</v>
      </c>
      <c r="F963" s="166" t="n">
        <v>440813.22576</v>
      </c>
      <c r="G963" s="166" t="n">
        <v>427169.20674</v>
      </c>
      <c r="H963" s="166" t="n">
        <v>395217.49679</v>
      </c>
      <c r="I963" s="166" t="n">
        <v>253808.42091</v>
      </c>
      <c r="J963" s="166" t="n">
        <v>282072.05003</v>
      </c>
      <c r="K963" s="166" t="n">
        <v>287653.89822</v>
      </c>
      <c r="L963" s="166" t="n">
        <v>304326.26322</v>
      </c>
      <c r="M963" s="166" t="n">
        <v>303633.76707</v>
      </c>
      <c r="N963" s="166" t="n">
        <v>315711.3157</v>
      </c>
      <c r="O963" s="166" t="n">
        <v>324866.72025</v>
      </c>
      <c r="P963" s="166" t="n">
        <v>316412.64487</v>
      </c>
      <c r="Q963" s="166" t="n">
        <v>330692.64497</v>
      </c>
      <c r="R963" s="166" t="n">
        <v>352274.23055</v>
      </c>
      <c r="S963" s="166" t="n">
        <v>339190.8069</v>
      </c>
      <c r="T963" s="166" t="n">
        <v>334934.4905</v>
      </c>
    </row>
    <row r="964" customFormat="false" ht="11.25" hidden="false" customHeight="false" outlineLevel="0" collapsed="false">
      <c r="A964" s="339" t="s">
        <v>2940</v>
      </c>
      <c r="B964" s="339" t="s">
        <v>2974</v>
      </c>
      <c r="C964" s="339" t="s">
        <v>2975</v>
      </c>
      <c r="D964" s="339" t="s">
        <v>1229</v>
      </c>
      <c r="F964" s="166" t="n">
        <v>0</v>
      </c>
      <c r="G964" s="166" t="n">
        <v>0</v>
      </c>
      <c r="H964" s="166" t="n">
        <v>96859.75433</v>
      </c>
      <c r="I964" s="166" t="n">
        <v>98317.39458</v>
      </c>
      <c r="J964" s="166" t="n">
        <v>127121.87823</v>
      </c>
      <c r="K964" s="166" t="n">
        <v>153757.7003</v>
      </c>
      <c r="L964" s="166" t="n">
        <v>202744.20631</v>
      </c>
      <c r="M964" s="166" t="n">
        <v>203004.29608</v>
      </c>
      <c r="N964" s="166" t="n">
        <v>211041.03048</v>
      </c>
      <c r="O964" s="166" t="n">
        <v>238906.75493</v>
      </c>
      <c r="P964" s="166" t="n">
        <v>221218.68177</v>
      </c>
      <c r="Q964" s="166" t="n">
        <v>222054.11111</v>
      </c>
      <c r="R964" s="166" t="n">
        <v>275558.23923</v>
      </c>
      <c r="S964" s="166" t="n">
        <v>297521.16872</v>
      </c>
      <c r="T964" s="166" t="n">
        <v>306981.69319</v>
      </c>
    </row>
    <row r="965" customFormat="false" ht="11.25" hidden="false" customHeight="false" outlineLevel="0" collapsed="false">
      <c r="A965" s="339" t="s">
        <v>2940</v>
      </c>
      <c r="B965" s="339" t="s">
        <v>2976</v>
      </c>
      <c r="C965" s="339" t="s">
        <v>2977</v>
      </c>
      <c r="D965" s="339" t="s">
        <v>1229</v>
      </c>
      <c r="F965" s="166" t="n">
        <v>0</v>
      </c>
      <c r="G965" s="166" t="n">
        <v>0</v>
      </c>
      <c r="H965" s="166" t="n">
        <v>0</v>
      </c>
      <c r="I965" s="166" t="n">
        <v>0</v>
      </c>
      <c r="J965" s="166" t="n">
        <v>614920.35097</v>
      </c>
      <c r="K965" s="166" t="n">
        <v>690218.08789</v>
      </c>
      <c r="L965" s="166" t="n">
        <v>815353.40484</v>
      </c>
      <c r="M965" s="166" t="n">
        <v>915312.4343</v>
      </c>
      <c r="N965" s="166" t="n">
        <v>937444.01026</v>
      </c>
      <c r="O965" s="166" t="n">
        <v>1066366.3298</v>
      </c>
      <c r="P965" s="166" t="n">
        <v>2017949.7463</v>
      </c>
      <c r="Q965" s="166" t="n">
        <v>1989621.6068</v>
      </c>
      <c r="R965" s="166" t="n">
        <v>1952358.424</v>
      </c>
      <c r="S965" s="166" t="n">
        <v>1957795.1473</v>
      </c>
      <c r="T965" s="166" t="n">
        <v>1801138.9166</v>
      </c>
    </row>
    <row r="966" customFormat="false" ht="11.25" hidden="false" customHeight="false" outlineLevel="0" collapsed="false">
      <c r="A966" s="339" t="s">
        <v>2940</v>
      </c>
      <c r="B966" s="339" t="s">
        <v>2978</v>
      </c>
      <c r="C966" s="339" t="s">
        <v>2979</v>
      </c>
      <c r="D966" s="339" t="s">
        <v>1229</v>
      </c>
      <c r="F966" s="166" t="n">
        <v>0</v>
      </c>
      <c r="G966" s="166" t="n">
        <v>0</v>
      </c>
      <c r="H966" s="166" t="n">
        <v>0</v>
      </c>
      <c r="I966" s="166" t="n">
        <v>0</v>
      </c>
      <c r="J966" s="166" t="n">
        <v>26007.381</v>
      </c>
      <c r="K966" s="166" t="n">
        <v>63456.95989</v>
      </c>
      <c r="L966" s="166" t="n">
        <v>126534.26459</v>
      </c>
      <c r="M966" s="166" t="n">
        <v>417538.96529</v>
      </c>
      <c r="N966" s="166" t="n">
        <v>172570.12313</v>
      </c>
      <c r="O966" s="166" t="n">
        <v>470325.80563</v>
      </c>
      <c r="P966" s="166" t="n">
        <v>439223.23329</v>
      </c>
      <c r="Q966" s="166" t="n">
        <v>618163.53536</v>
      </c>
      <c r="R966" s="166" t="n">
        <v>504099.6759</v>
      </c>
      <c r="S966" s="166" t="n">
        <v>250133.09887</v>
      </c>
      <c r="T966" s="166" t="n">
        <v>305644.8502</v>
      </c>
    </row>
    <row r="967" customFormat="false" ht="11.25" hidden="false" customHeight="false" outlineLevel="0" collapsed="false">
      <c r="A967" s="339" t="s">
        <v>2940</v>
      </c>
      <c r="B967" s="339" t="s">
        <v>2980</v>
      </c>
      <c r="C967" s="339" t="s">
        <v>2947</v>
      </c>
      <c r="D967" s="339" t="s">
        <v>1229</v>
      </c>
      <c r="F967" s="166" t="n">
        <v>0</v>
      </c>
      <c r="G967" s="166" t="n">
        <v>0</v>
      </c>
      <c r="H967" s="166" t="n">
        <v>0</v>
      </c>
      <c r="I967" s="166" t="n">
        <v>0</v>
      </c>
      <c r="J967" s="166" t="n">
        <v>0</v>
      </c>
      <c r="K967" s="166" t="n">
        <v>49278.95272</v>
      </c>
      <c r="L967" s="166" t="n">
        <v>57418.32199</v>
      </c>
      <c r="M967" s="166" t="n">
        <v>58739.25093</v>
      </c>
      <c r="N967" s="166" t="n">
        <v>82784.13022</v>
      </c>
      <c r="O967" s="166" t="n">
        <v>84078.10859</v>
      </c>
      <c r="P967" s="166" t="n">
        <v>83849.44494</v>
      </c>
      <c r="Q967" s="166" t="n">
        <v>86243.74829</v>
      </c>
      <c r="R967" s="166" t="n">
        <v>84676.77526</v>
      </c>
      <c r="S967" s="166" t="n">
        <v>88757.99969</v>
      </c>
      <c r="T967" s="166" t="n">
        <v>88943.26889</v>
      </c>
    </row>
    <row r="968" customFormat="false" ht="11.25" hidden="false" customHeight="false" outlineLevel="0" collapsed="false">
      <c r="A968" s="339" t="s">
        <v>2940</v>
      </c>
      <c r="B968" s="339" t="s">
        <v>2981</v>
      </c>
      <c r="C968" s="339" t="s">
        <v>2982</v>
      </c>
      <c r="D968" s="339" t="s">
        <v>1229</v>
      </c>
      <c r="F968" s="166" t="n">
        <v>0</v>
      </c>
      <c r="G968" s="166" t="n">
        <v>0</v>
      </c>
      <c r="H968" s="166" t="n">
        <v>83704.45727</v>
      </c>
      <c r="I968" s="166" t="n">
        <v>80660.66819</v>
      </c>
      <c r="J968" s="166" t="n">
        <v>78206.35358</v>
      </c>
      <c r="K968" s="166" t="n">
        <v>79678.26289</v>
      </c>
      <c r="L968" s="166" t="n">
        <v>85868.64542</v>
      </c>
      <c r="M968" s="166" t="n">
        <v>89760.34596</v>
      </c>
      <c r="N968" s="166" t="n">
        <v>102496.51691</v>
      </c>
      <c r="O968" s="166" t="n">
        <v>106682.21777</v>
      </c>
      <c r="P968" s="166" t="n">
        <v>108191.2214</v>
      </c>
      <c r="Q968" s="166" t="n">
        <v>118176.26205</v>
      </c>
      <c r="R968" s="166" t="n">
        <v>137882.45322</v>
      </c>
      <c r="S968" s="166" t="n">
        <v>135949.66144</v>
      </c>
      <c r="T968" s="166" t="n">
        <v>136061.4523</v>
      </c>
    </row>
    <row r="969" customFormat="false" ht="11.25" hidden="false" customHeight="false" outlineLevel="0" collapsed="false">
      <c r="A969" s="339" t="s">
        <v>2940</v>
      </c>
      <c r="B969" s="339" t="s">
        <v>2983</v>
      </c>
      <c r="C969" s="339" t="s">
        <v>2984</v>
      </c>
      <c r="D969" s="339" t="s">
        <v>1229</v>
      </c>
      <c r="F969" s="166" t="n">
        <v>0</v>
      </c>
      <c r="G969" s="166" t="n">
        <v>0</v>
      </c>
      <c r="H969" s="166" t="n">
        <v>38617.37664</v>
      </c>
      <c r="I969" s="166" t="n">
        <v>39153.98508</v>
      </c>
      <c r="J969" s="166" t="n">
        <v>34304.11356</v>
      </c>
      <c r="K969" s="166" t="n">
        <v>36487.0299</v>
      </c>
      <c r="L969" s="166" t="n">
        <v>41829.17301</v>
      </c>
      <c r="M969" s="166" t="n">
        <v>43403.76022</v>
      </c>
      <c r="N969" s="166" t="n">
        <v>67140.89322</v>
      </c>
      <c r="O969" s="166" t="n">
        <v>70796.92712</v>
      </c>
      <c r="P969" s="166" t="n">
        <v>72445.33257</v>
      </c>
      <c r="Q969" s="166" t="n">
        <v>72382.78716</v>
      </c>
      <c r="R969" s="166" t="n">
        <v>72216.94772</v>
      </c>
      <c r="S969" s="166" t="n">
        <v>73735.64379</v>
      </c>
      <c r="T969" s="166" t="n">
        <v>78515.65535</v>
      </c>
    </row>
    <row r="970" customFormat="false" ht="11.25" hidden="false" customHeight="false" outlineLevel="0" collapsed="false">
      <c r="A970" s="339" t="s">
        <v>2940</v>
      </c>
      <c r="B970" s="339" t="s">
        <v>2985</v>
      </c>
      <c r="C970" s="339" t="s">
        <v>2962</v>
      </c>
      <c r="D970" s="339" t="s">
        <v>1229</v>
      </c>
      <c r="F970" s="166" t="n">
        <v>0</v>
      </c>
      <c r="G970" s="166" t="n">
        <v>0</v>
      </c>
      <c r="H970" s="166" t="n">
        <v>12000</v>
      </c>
      <c r="I970" s="166" t="n">
        <v>12000</v>
      </c>
      <c r="J970" s="166" t="n">
        <v>12000</v>
      </c>
      <c r="K970" s="166" t="n">
        <v>12000</v>
      </c>
      <c r="L970" s="166" t="n">
        <v>12000</v>
      </c>
      <c r="M970" s="166" t="n">
        <v>12000</v>
      </c>
      <c r="N970" s="166" t="n">
        <v>12000</v>
      </c>
      <c r="O970" s="166" t="n">
        <v>12000</v>
      </c>
      <c r="P970" s="166" t="n">
        <v>11928</v>
      </c>
      <c r="Q970" s="166" t="n">
        <v>11928</v>
      </c>
      <c r="R970" s="166" t="n">
        <v>11928</v>
      </c>
      <c r="S970" s="166" t="n">
        <v>11928</v>
      </c>
      <c r="T970" s="166" t="n">
        <v>11928</v>
      </c>
    </row>
    <row r="971" customFormat="false" ht="11.25" hidden="false" customHeight="false" outlineLevel="0" collapsed="false">
      <c r="A971" s="339" t="s">
        <v>2940</v>
      </c>
      <c r="B971" s="339" t="s">
        <v>2986</v>
      </c>
      <c r="C971" s="339" t="s">
        <v>2987</v>
      </c>
      <c r="D971" s="339" t="s">
        <v>1229</v>
      </c>
      <c r="F971" s="166" t="n">
        <v>94308</v>
      </c>
      <c r="G971" s="166" t="n">
        <v>126599</v>
      </c>
      <c r="H971" s="166" t="n">
        <v>123385</v>
      </c>
      <c r="I971" s="166" t="n">
        <v>186312.05369</v>
      </c>
      <c r="J971" s="166" t="n">
        <v>205307.13457</v>
      </c>
      <c r="K971" s="166" t="n">
        <v>192768.33077</v>
      </c>
      <c r="L971" s="166" t="n">
        <v>226899.29127</v>
      </c>
      <c r="M971" s="166" t="n">
        <v>237136.18182</v>
      </c>
      <c r="N971" s="166" t="n">
        <v>231425.25909</v>
      </c>
      <c r="O971" s="166" t="n">
        <v>251633.39571</v>
      </c>
      <c r="P971" s="166" t="n">
        <v>248136.32256</v>
      </c>
      <c r="Q971" s="166" t="n">
        <v>254842.81308</v>
      </c>
      <c r="R971" s="166" t="n">
        <v>236096.58479</v>
      </c>
      <c r="S971" s="166" t="n">
        <v>236158.91167</v>
      </c>
      <c r="T971" s="166" t="n">
        <v>264395.33258</v>
      </c>
    </row>
    <row r="972" customFormat="false" ht="11.25" hidden="false" customHeight="false" outlineLevel="0" collapsed="false">
      <c r="A972" s="339" t="s">
        <v>2940</v>
      </c>
      <c r="B972" s="339" t="s">
        <v>2988</v>
      </c>
      <c r="C972" s="339" t="s">
        <v>2989</v>
      </c>
      <c r="D972" s="339" t="s">
        <v>1229</v>
      </c>
      <c r="F972" s="166" t="n">
        <v>0</v>
      </c>
      <c r="G972" s="166" t="n">
        <v>0</v>
      </c>
      <c r="H972" s="166" t="n">
        <v>0</v>
      </c>
      <c r="I972" s="166" t="n">
        <v>0</v>
      </c>
      <c r="J972" s="166" t="n">
        <v>0</v>
      </c>
      <c r="K972" s="166" t="n">
        <v>0</v>
      </c>
      <c r="L972" s="166" t="n">
        <v>0</v>
      </c>
      <c r="M972" s="166" t="n">
        <v>0</v>
      </c>
      <c r="N972" s="166" t="n">
        <v>0</v>
      </c>
      <c r="O972" s="166" t="n">
        <v>0</v>
      </c>
      <c r="P972" s="166" t="n">
        <v>0</v>
      </c>
      <c r="Q972" s="166" t="n">
        <v>0</v>
      </c>
      <c r="R972" s="166" t="n">
        <v>0</v>
      </c>
      <c r="S972" s="166" t="n">
        <v>0</v>
      </c>
      <c r="T972" s="166" t="n">
        <v>73567.93353</v>
      </c>
    </row>
    <row r="973" customFormat="false" ht="11.25" hidden="false" customHeight="false" outlineLevel="0" collapsed="false">
      <c r="A973" s="339" t="s">
        <v>2940</v>
      </c>
      <c r="B973" s="339" t="s">
        <v>2990</v>
      </c>
      <c r="C973" s="339" t="s">
        <v>2991</v>
      </c>
      <c r="D973" s="339" t="s">
        <v>1229</v>
      </c>
      <c r="F973" s="166" t="n">
        <v>0</v>
      </c>
      <c r="G973" s="166" t="n">
        <v>0</v>
      </c>
      <c r="H973" s="166" t="n">
        <v>0</v>
      </c>
      <c r="I973" s="166" t="n">
        <v>0</v>
      </c>
      <c r="J973" s="166" t="n">
        <v>0</v>
      </c>
      <c r="K973" s="166" t="n">
        <v>0</v>
      </c>
      <c r="L973" s="166" t="n">
        <v>0</v>
      </c>
      <c r="M973" s="166" t="n">
        <v>0</v>
      </c>
      <c r="N973" s="166" t="n">
        <v>0</v>
      </c>
      <c r="O973" s="166" t="n">
        <v>0</v>
      </c>
      <c r="P973" s="166" t="n">
        <v>0</v>
      </c>
      <c r="Q973" s="166" t="n">
        <v>0</v>
      </c>
      <c r="R973" s="166" t="n">
        <v>41564</v>
      </c>
      <c r="S973" s="166" t="n">
        <v>322270</v>
      </c>
      <c r="T973" s="166" t="n">
        <v>349108.68618</v>
      </c>
    </row>
    <row r="974" customFormat="false" ht="11.25" hidden="false" customHeight="false" outlineLevel="0" collapsed="false">
      <c r="A974" s="339" t="s">
        <v>2940</v>
      </c>
      <c r="B974" s="339" t="s">
        <v>2992</v>
      </c>
      <c r="C974" s="339" t="s">
        <v>2993</v>
      </c>
      <c r="D974" s="339" t="s">
        <v>1229</v>
      </c>
      <c r="F974" s="166" t="n">
        <v>0</v>
      </c>
      <c r="G974" s="166" t="n">
        <v>0</v>
      </c>
      <c r="H974" s="166" t="n">
        <v>0</v>
      </c>
      <c r="I974" s="166" t="n">
        <v>0</v>
      </c>
      <c r="J974" s="166" t="n">
        <v>0</v>
      </c>
      <c r="K974" s="166" t="n">
        <v>0</v>
      </c>
      <c r="L974" s="166" t="n">
        <v>0</v>
      </c>
      <c r="M974" s="166" t="n">
        <v>0</v>
      </c>
      <c r="N974" s="166" t="n">
        <v>0</v>
      </c>
      <c r="O974" s="166" t="n">
        <v>0</v>
      </c>
      <c r="P974" s="166" t="n">
        <v>0</v>
      </c>
      <c r="Q974" s="166" t="n">
        <v>0</v>
      </c>
      <c r="R974" s="166" t="n">
        <v>33870.33676</v>
      </c>
      <c r="S974" s="166" t="n">
        <v>97593.60099</v>
      </c>
      <c r="T974" s="166" t="n">
        <v>283033.63119</v>
      </c>
    </row>
    <row r="975" customFormat="false" ht="11.25" hidden="false" customHeight="false" outlineLevel="0" collapsed="false">
      <c r="A975" s="339" t="s">
        <v>2940</v>
      </c>
      <c r="B975" s="339" t="s">
        <v>2994</v>
      </c>
      <c r="C975" s="339" t="s">
        <v>2995</v>
      </c>
      <c r="D975" s="339" t="s">
        <v>1229</v>
      </c>
      <c r="F975" s="166" t="n">
        <v>0</v>
      </c>
      <c r="G975" s="166" t="n">
        <v>0</v>
      </c>
      <c r="H975" s="166" t="n">
        <v>0</v>
      </c>
      <c r="I975" s="166" t="n">
        <v>0</v>
      </c>
      <c r="J975" s="166" t="n">
        <v>0</v>
      </c>
      <c r="K975" s="166" t="n">
        <v>0</v>
      </c>
      <c r="L975" s="166" t="n">
        <v>0</v>
      </c>
      <c r="M975" s="166" t="n">
        <v>0</v>
      </c>
      <c r="N975" s="166" t="n">
        <v>0</v>
      </c>
      <c r="O975" s="166" t="n">
        <v>0</v>
      </c>
      <c r="P975" s="166" t="n">
        <v>0</v>
      </c>
      <c r="Q975" s="166" t="n">
        <v>0</v>
      </c>
      <c r="R975" s="166" t="n">
        <v>0</v>
      </c>
      <c r="S975" s="166" t="n">
        <v>48984.23216</v>
      </c>
      <c r="T975" s="166" t="n">
        <v>275916.36988</v>
      </c>
    </row>
    <row r="976" customFormat="false" ht="11.25" hidden="false" customHeight="false" outlineLevel="0" collapsed="false">
      <c r="A976" s="339" t="s">
        <v>2940</v>
      </c>
      <c r="B976" s="339" t="s">
        <v>2996</v>
      </c>
      <c r="C976" s="339" t="s">
        <v>2997</v>
      </c>
      <c r="D976" s="339" t="s">
        <v>1229</v>
      </c>
      <c r="F976" s="166" t="n">
        <v>0</v>
      </c>
      <c r="G976" s="166" t="n">
        <v>0</v>
      </c>
      <c r="H976" s="166" t="n">
        <v>0</v>
      </c>
      <c r="I976" s="166" t="n">
        <v>0</v>
      </c>
      <c r="J976" s="166" t="n">
        <v>0</v>
      </c>
      <c r="K976" s="166" t="n">
        <v>0</v>
      </c>
      <c r="L976" s="166" t="n">
        <v>0</v>
      </c>
      <c r="M976" s="166" t="n">
        <v>0</v>
      </c>
      <c r="N976" s="166" t="n">
        <v>0</v>
      </c>
      <c r="O976" s="166" t="n">
        <v>0</v>
      </c>
      <c r="P976" s="166" t="n">
        <v>0</v>
      </c>
      <c r="Q976" s="166" t="n">
        <v>0</v>
      </c>
      <c r="R976" s="166" t="n">
        <v>0</v>
      </c>
      <c r="S976" s="166" t="n">
        <v>49577.51602</v>
      </c>
      <c r="T976" s="166" t="n">
        <v>60700.14443</v>
      </c>
    </row>
    <row r="977" customFormat="false" ht="11.25" hidden="false" customHeight="false" outlineLevel="0" collapsed="false">
      <c r="A977" s="339" t="s">
        <v>2940</v>
      </c>
      <c r="B977" s="339" t="s">
        <v>2998</v>
      </c>
      <c r="C977" s="339" t="s">
        <v>2999</v>
      </c>
      <c r="D977" s="339" t="s">
        <v>1229</v>
      </c>
      <c r="F977" s="166" t="n">
        <v>0</v>
      </c>
      <c r="G977" s="166" t="n">
        <v>0</v>
      </c>
      <c r="H977" s="166" t="n">
        <v>0</v>
      </c>
      <c r="I977" s="166" t="n">
        <v>0</v>
      </c>
      <c r="J977" s="166" t="n">
        <v>0</v>
      </c>
      <c r="K977" s="166" t="n">
        <v>0</v>
      </c>
      <c r="L977" s="166" t="n">
        <v>0</v>
      </c>
      <c r="M977" s="166" t="n">
        <v>0</v>
      </c>
      <c r="N977" s="166" t="n">
        <v>0</v>
      </c>
      <c r="O977" s="166" t="n">
        <v>0</v>
      </c>
      <c r="P977" s="166" t="n">
        <v>0</v>
      </c>
      <c r="Q977" s="166" t="n">
        <v>0</v>
      </c>
      <c r="R977" s="166" t="n">
        <v>0</v>
      </c>
      <c r="S977" s="166" t="n">
        <v>0</v>
      </c>
      <c r="T977" s="166" t="n">
        <v>6329.72091</v>
      </c>
    </row>
    <row r="978" customFormat="false" ht="22.5" hidden="false" customHeight="false" outlineLevel="0" collapsed="false">
      <c r="A978" s="349" t="s">
        <v>2940</v>
      </c>
      <c r="B978" s="349" t="s">
        <v>3000</v>
      </c>
      <c r="C978" s="350" t="s">
        <v>3001</v>
      </c>
      <c r="D978" s="339" t="s">
        <v>1229</v>
      </c>
      <c r="F978" s="166" t="n">
        <v>0</v>
      </c>
      <c r="G978" s="166" t="n">
        <v>0</v>
      </c>
      <c r="H978" s="166" t="n">
        <v>0</v>
      </c>
      <c r="I978" s="166" t="n">
        <v>0</v>
      </c>
      <c r="J978" s="166" t="n">
        <v>0</v>
      </c>
      <c r="K978" s="166" t="n">
        <v>0</v>
      </c>
      <c r="L978" s="166" t="n">
        <v>46174.77892</v>
      </c>
      <c r="M978" s="166" t="n">
        <v>39638.36299</v>
      </c>
      <c r="N978" s="166" t="n">
        <v>37612.01969</v>
      </c>
      <c r="O978" s="166" t="n">
        <v>38974.36078</v>
      </c>
      <c r="P978" s="166" t="n">
        <v>44815.51078</v>
      </c>
      <c r="Q978" s="166" t="n">
        <v>40660.3363</v>
      </c>
      <c r="R978" s="166" t="n">
        <v>40992.65434</v>
      </c>
      <c r="S978" s="166" t="n">
        <v>44818.17171</v>
      </c>
      <c r="T978" s="166" t="n">
        <v>43668.18084</v>
      </c>
    </row>
    <row r="979" customFormat="false" ht="22.5" hidden="false" customHeight="false" outlineLevel="0" collapsed="false">
      <c r="A979" s="349" t="s">
        <v>2940</v>
      </c>
      <c r="B979" s="349" t="s">
        <v>3002</v>
      </c>
      <c r="C979" s="350" t="s">
        <v>3003</v>
      </c>
      <c r="D979" s="339" t="s">
        <v>1229</v>
      </c>
      <c r="F979" s="166" t="n">
        <v>0</v>
      </c>
      <c r="G979" s="166" t="n">
        <v>0</v>
      </c>
      <c r="H979" s="166" t="n">
        <v>0</v>
      </c>
      <c r="I979" s="166" t="n">
        <v>0</v>
      </c>
      <c r="J979" s="166" t="n">
        <v>0</v>
      </c>
      <c r="K979" s="166" t="n">
        <v>0</v>
      </c>
      <c r="L979" s="166" t="n">
        <v>169606.67791</v>
      </c>
      <c r="M979" s="166" t="n">
        <v>255852.64018</v>
      </c>
      <c r="N979" s="166" t="n">
        <v>279885.27423</v>
      </c>
      <c r="O979" s="166" t="n">
        <v>289622.74634</v>
      </c>
      <c r="P979" s="166" t="n">
        <v>308207.84296</v>
      </c>
      <c r="Q979" s="166" t="n">
        <v>318384.142</v>
      </c>
      <c r="R979" s="166" t="n">
        <v>351478.95277</v>
      </c>
      <c r="S979" s="166" t="n">
        <v>406749.37293</v>
      </c>
      <c r="T979" s="166" t="n">
        <v>473190.44791</v>
      </c>
    </row>
    <row r="980" customFormat="false" ht="11.25" hidden="false" customHeight="false" outlineLevel="0" collapsed="false">
      <c r="A980" s="339" t="s">
        <v>2940</v>
      </c>
      <c r="B980" s="339" t="s">
        <v>3004</v>
      </c>
      <c r="C980" s="339" t="s">
        <v>3005</v>
      </c>
      <c r="D980" s="339" t="s">
        <v>1357</v>
      </c>
      <c r="F980" s="166" t="n">
        <v>0</v>
      </c>
      <c r="G980" s="166" t="n">
        <v>0</v>
      </c>
      <c r="H980" s="166" t="n">
        <v>0</v>
      </c>
      <c r="I980" s="166" t="n">
        <v>0</v>
      </c>
      <c r="J980" s="166" t="n">
        <v>0</v>
      </c>
      <c r="K980" s="166" t="n">
        <v>0</v>
      </c>
      <c r="L980" s="166" t="n">
        <v>0</v>
      </c>
      <c r="M980" s="166" t="n">
        <v>4886.63642</v>
      </c>
      <c r="N980" s="166" t="n">
        <v>11133.32803</v>
      </c>
      <c r="O980" s="166" t="n">
        <v>100910.71794</v>
      </c>
      <c r="P980" s="166" t="n">
        <v>114554.84113</v>
      </c>
      <c r="Q980" s="166" t="n">
        <v>482448.28122</v>
      </c>
      <c r="R980" s="166" t="n">
        <v>216991.46856</v>
      </c>
      <c r="S980" s="166" t="n">
        <v>305386.39532</v>
      </c>
      <c r="T980" s="166" t="n">
        <v>267251.6413</v>
      </c>
    </row>
    <row r="981" customFormat="false" ht="11.25" hidden="false" customHeight="false" outlineLevel="0" collapsed="false">
      <c r="A981" s="339" t="s">
        <v>2940</v>
      </c>
      <c r="B981" s="339" t="s">
        <v>3006</v>
      </c>
      <c r="C981" s="339" t="s">
        <v>3007</v>
      </c>
      <c r="D981" s="339" t="s">
        <v>1703</v>
      </c>
      <c r="F981" s="166" t="n">
        <v>26558.62608</v>
      </c>
      <c r="G981" s="166" t="n">
        <v>26743.92589</v>
      </c>
      <c r="H981" s="166" t="n">
        <v>28727.80113</v>
      </c>
      <c r="I981" s="166" t="n">
        <v>25380.48769</v>
      </c>
      <c r="J981" s="166" t="n">
        <v>24339.48064</v>
      </c>
      <c r="K981" s="166" t="n">
        <v>25067.06849</v>
      </c>
      <c r="L981" s="166" t="n">
        <v>28092.07409</v>
      </c>
      <c r="M981" s="166" t="n">
        <v>28231.20641</v>
      </c>
      <c r="N981" s="166" t="n">
        <v>0</v>
      </c>
      <c r="O981" s="166" t="n">
        <v>0</v>
      </c>
      <c r="P981" s="166" t="n">
        <v>0</v>
      </c>
      <c r="Q981" s="166" t="n">
        <v>0</v>
      </c>
      <c r="R981" s="166" t="n">
        <v>0</v>
      </c>
      <c r="S981" s="166" t="n">
        <v>0</v>
      </c>
      <c r="T981" s="166" t="n">
        <v>0</v>
      </c>
    </row>
    <row r="982" customFormat="false" ht="11.25" hidden="false" customHeight="false" outlineLevel="0" collapsed="false">
      <c r="A982" s="339" t="s">
        <v>2940</v>
      </c>
      <c r="B982" s="339" t="s">
        <v>3008</v>
      </c>
      <c r="C982" s="339" t="s">
        <v>3009</v>
      </c>
      <c r="D982" s="339" t="s">
        <v>1273</v>
      </c>
      <c r="F982" s="166" t="n">
        <v>0</v>
      </c>
      <c r="G982" s="166" t="n">
        <v>0</v>
      </c>
      <c r="H982" s="166" t="n">
        <v>0</v>
      </c>
      <c r="I982" s="166" t="n">
        <v>0</v>
      </c>
      <c r="J982" s="166" t="n">
        <v>0</v>
      </c>
      <c r="K982" s="166" t="n">
        <v>0</v>
      </c>
      <c r="L982" s="166" t="n">
        <v>0</v>
      </c>
      <c r="M982" s="166" t="n">
        <v>28415.775</v>
      </c>
      <c r="N982" s="166" t="n">
        <v>30768.33238</v>
      </c>
      <c r="O982" s="166" t="n">
        <v>751.62026</v>
      </c>
      <c r="P982" s="166" t="n">
        <v>0</v>
      </c>
      <c r="Q982" s="166" t="n">
        <v>0</v>
      </c>
      <c r="R982" s="166" t="n">
        <v>0</v>
      </c>
      <c r="S982" s="166" t="n">
        <v>0</v>
      </c>
      <c r="T982" s="166" t="n">
        <v>0</v>
      </c>
    </row>
    <row r="983" customFormat="false" ht="11.25" hidden="false" customHeight="false" outlineLevel="0" collapsed="false">
      <c r="A983" s="339" t="s">
        <v>2940</v>
      </c>
      <c r="B983" s="339" t="s">
        <v>3010</v>
      </c>
      <c r="C983" s="339" t="s">
        <v>2943</v>
      </c>
      <c r="D983" s="339" t="s">
        <v>1397</v>
      </c>
      <c r="F983" s="166" t="n">
        <v>0</v>
      </c>
      <c r="G983" s="166" t="n">
        <v>0</v>
      </c>
      <c r="H983" s="166" t="n">
        <v>105840.96136</v>
      </c>
      <c r="I983" s="166" t="n">
        <v>154359.89093</v>
      </c>
      <c r="J983" s="166" t="n">
        <v>0</v>
      </c>
      <c r="K983" s="166" t="n">
        <v>0</v>
      </c>
      <c r="L983" s="166" t="n">
        <v>0</v>
      </c>
      <c r="M983" s="166" t="n">
        <v>0</v>
      </c>
      <c r="N983" s="166" t="n">
        <v>0</v>
      </c>
      <c r="O983" s="166" t="n">
        <v>0</v>
      </c>
      <c r="P983" s="166" t="n">
        <v>0</v>
      </c>
      <c r="Q983" s="166" t="n">
        <v>0</v>
      </c>
      <c r="R983" s="166" t="n">
        <v>0</v>
      </c>
      <c r="S983" s="166" t="n">
        <v>0</v>
      </c>
      <c r="T983" s="166" t="n">
        <v>0</v>
      </c>
    </row>
    <row r="984" customFormat="false" ht="11.25" hidden="false" customHeight="false" outlineLevel="0" collapsed="false">
      <c r="A984" s="339" t="s">
        <v>2940</v>
      </c>
      <c r="B984" s="339" t="s">
        <v>3011</v>
      </c>
      <c r="C984" s="339" t="s">
        <v>3012</v>
      </c>
      <c r="D984" s="339" t="s">
        <v>1397</v>
      </c>
      <c r="F984" s="166" t="n">
        <v>0</v>
      </c>
      <c r="G984" s="166" t="n">
        <v>0</v>
      </c>
      <c r="H984" s="166" t="n">
        <v>200230.65705</v>
      </c>
      <c r="I984" s="166" t="n">
        <v>265037.55921</v>
      </c>
      <c r="J984" s="166" t="n">
        <v>0</v>
      </c>
      <c r="K984" s="166" t="n">
        <v>0</v>
      </c>
      <c r="L984" s="166" t="n">
        <v>0</v>
      </c>
      <c r="M984" s="166" t="n">
        <v>0</v>
      </c>
      <c r="N984" s="166" t="n">
        <v>0</v>
      </c>
      <c r="O984" s="166" t="n">
        <v>0</v>
      </c>
      <c r="P984" s="166" t="n">
        <v>0</v>
      </c>
      <c r="Q984" s="166" t="n">
        <v>0</v>
      </c>
      <c r="R984" s="166" t="n">
        <v>0</v>
      </c>
      <c r="S984" s="166" t="n">
        <v>0</v>
      </c>
      <c r="T984" s="166" t="n">
        <v>0</v>
      </c>
    </row>
    <row r="985" customFormat="false" ht="11.25" hidden="false" customHeight="false" outlineLevel="0" collapsed="false">
      <c r="A985" s="339" t="s">
        <v>2940</v>
      </c>
      <c r="B985" s="339" t="s">
        <v>3013</v>
      </c>
      <c r="C985" s="339" t="s">
        <v>3014</v>
      </c>
      <c r="D985" s="339" t="s">
        <v>1395</v>
      </c>
      <c r="F985" s="166" t="n">
        <v>0</v>
      </c>
      <c r="G985" s="166" t="n">
        <v>0</v>
      </c>
      <c r="H985" s="166" t="n">
        <v>93439.73553</v>
      </c>
      <c r="I985" s="166" t="n">
        <v>11024.15597</v>
      </c>
      <c r="J985" s="166" t="n">
        <v>30890.44896</v>
      </c>
      <c r="K985" s="166" t="n">
        <v>0</v>
      </c>
      <c r="L985" s="166" t="n">
        <v>0</v>
      </c>
      <c r="M985" s="166" t="n">
        <v>0</v>
      </c>
      <c r="N985" s="166" t="n">
        <v>0</v>
      </c>
      <c r="O985" s="166" t="n">
        <v>0</v>
      </c>
      <c r="P985" s="166" t="n">
        <v>0</v>
      </c>
      <c r="Q985" s="166" t="n">
        <v>0</v>
      </c>
      <c r="R985" s="166" t="n">
        <v>0</v>
      </c>
      <c r="S985" s="166" t="n">
        <v>0</v>
      </c>
      <c r="T985" s="166" t="n">
        <v>0</v>
      </c>
    </row>
    <row r="986" customFormat="false" ht="11.25" hidden="false" customHeight="false" outlineLevel="0" collapsed="false">
      <c r="A986" s="339" t="s">
        <v>2940</v>
      </c>
      <c r="B986" s="339" t="s">
        <v>3013</v>
      </c>
      <c r="C986" s="339" t="s">
        <v>3015</v>
      </c>
      <c r="D986" s="339" t="s">
        <v>1397</v>
      </c>
      <c r="F986" s="166" t="n">
        <v>18111.09254</v>
      </c>
      <c r="G986" s="166" t="n">
        <v>17559.34118</v>
      </c>
      <c r="H986" s="166" t="n">
        <v>18471.90972</v>
      </c>
      <c r="I986" s="166" t="n">
        <v>19896.89874</v>
      </c>
      <c r="J986" s="166" t="n">
        <v>1530.97097</v>
      </c>
      <c r="K986" s="166" t="n">
        <v>0</v>
      </c>
      <c r="L986" s="166" t="n">
        <v>0</v>
      </c>
      <c r="M986" s="166" t="n">
        <v>0</v>
      </c>
      <c r="N986" s="166" t="n">
        <v>0</v>
      </c>
      <c r="O986" s="166" t="n">
        <v>0</v>
      </c>
      <c r="P986" s="166" t="n">
        <v>0</v>
      </c>
      <c r="Q986" s="166" t="n">
        <v>0</v>
      </c>
      <c r="R986" s="166" t="n">
        <v>0</v>
      </c>
      <c r="S986" s="166" t="n">
        <v>0</v>
      </c>
      <c r="T986" s="166" t="n">
        <v>0</v>
      </c>
    </row>
    <row r="987" customFormat="false" ht="11.25" hidden="false" customHeight="false" outlineLevel="0" collapsed="false">
      <c r="A987" s="339" t="s">
        <v>2940</v>
      </c>
      <c r="B987" s="339" t="s">
        <v>3013</v>
      </c>
      <c r="C987" s="339" t="s">
        <v>2964</v>
      </c>
      <c r="D987" s="339" t="s">
        <v>1284</v>
      </c>
      <c r="F987" s="166" t="n">
        <v>0</v>
      </c>
      <c r="G987" s="166" t="n">
        <v>0</v>
      </c>
      <c r="H987" s="166" t="n">
        <v>0</v>
      </c>
      <c r="I987" s="166" t="n">
        <v>0</v>
      </c>
      <c r="J987" s="166" t="n">
        <v>2063</v>
      </c>
      <c r="K987" s="166" t="n">
        <v>1966.1</v>
      </c>
      <c r="L987" s="166" t="n">
        <v>948.5</v>
      </c>
      <c r="M987" s="166" t="n">
        <v>1988</v>
      </c>
      <c r="N987" s="166" t="n">
        <v>0</v>
      </c>
      <c r="O987" s="166" t="n">
        <v>0</v>
      </c>
      <c r="P987" s="166" t="n">
        <v>0</v>
      </c>
      <c r="Q987" s="166" t="n">
        <v>0</v>
      </c>
      <c r="R987" s="166" t="n">
        <v>0</v>
      </c>
      <c r="S987" s="166" t="n">
        <v>0</v>
      </c>
      <c r="T987" s="166" t="n">
        <v>0</v>
      </c>
    </row>
    <row r="988" customFormat="false" ht="11.25" hidden="false" customHeight="false" outlineLevel="0" collapsed="false">
      <c r="A988" s="339" t="s">
        <v>2940</v>
      </c>
      <c r="B988" s="339" t="s">
        <v>3016</v>
      </c>
      <c r="C988" s="339" t="s">
        <v>3017</v>
      </c>
      <c r="D988" s="339" t="s">
        <v>1395</v>
      </c>
      <c r="F988" s="166" t="n">
        <v>33775.65162</v>
      </c>
      <c r="G988" s="166" t="n">
        <v>22043.82965</v>
      </c>
      <c r="H988" s="166" t="n">
        <v>26408.59603</v>
      </c>
      <c r="I988" s="166" t="n">
        <v>11211.39585</v>
      </c>
      <c r="J988" s="166" t="n">
        <v>5995.2959</v>
      </c>
      <c r="K988" s="166" t="n">
        <v>3000</v>
      </c>
      <c r="L988" s="166" t="n">
        <v>0</v>
      </c>
      <c r="M988" s="166" t="n">
        <v>0</v>
      </c>
      <c r="N988" s="166" t="n">
        <v>0</v>
      </c>
      <c r="O988" s="166" t="n">
        <v>0</v>
      </c>
      <c r="P988" s="166" t="n">
        <v>0</v>
      </c>
      <c r="Q988" s="166" t="n">
        <v>0</v>
      </c>
      <c r="R988" s="166" t="n">
        <v>0</v>
      </c>
      <c r="S988" s="166" t="n">
        <v>0</v>
      </c>
      <c r="T988" s="166" t="n">
        <v>0</v>
      </c>
    </row>
    <row r="989" customFormat="false" ht="11.25" hidden="false" customHeight="false" outlineLevel="0" collapsed="false">
      <c r="A989" s="339" t="s">
        <v>2940</v>
      </c>
      <c r="B989" s="339" t="s">
        <v>3018</v>
      </c>
      <c r="C989" s="339" t="s">
        <v>3019</v>
      </c>
      <c r="D989" s="339" t="s">
        <v>1284</v>
      </c>
      <c r="F989" s="166" t="n">
        <v>0</v>
      </c>
      <c r="G989" s="166" t="n">
        <v>0</v>
      </c>
      <c r="H989" s="166" t="n">
        <v>0</v>
      </c>
      <c r="I989" s="166" t="n">
        <v>0</v>
      </c>
      <c r="J989" s="166" t="n">
        <v>12000</v>
      </c>
      <c r="K989" s="166" t="n">
        <v>0</v>
      </c>
      <c r="L989" s="166" t="n">
        <v>0</v>
      </c>
      <c r="M989" s="166" t="n">
        <v>0</v>
      </c>
      <c r="N989" s="166" t="n">
        <v>0</v>
      </c>
      <c r="O989" s="166" t="n">
        <v>0</v>
      </c>
      <c r="P989" s="166" t="n">
        <v>0</v>
      </c>
      <c r="Q989" s="166" t="n">
        <v>0</v>
      </c>
      <c r="R989" s="166" t="n">
        <v>0</v>
      </c>
      <c r="S989" s="166" t="n">
        <v>0</v>
      </c>
      <c r="T989" s="166" t="n">
        <v>0</v>
      </c>
    </row>
    <row r="990" customFormat="false" ht="22.5" hidden="false" customHeight="false" outlineLevel="0" collapsed="false">
      <c r="A990" s="349" t="s">
        <v>2940</v>
      </c>
      <c r="B990" s="349" t="s">
        <v>3018</v>
      </c>
      <c r="C990" s="350" t="s">
        <v>2954</v>
      </c>
      <c r="D990" s="339" t="s">
        <v>1399</v>
      </c>
      <c r="F990" s="166" t="n">
        <v>0</v>
      </c>
      <c r="G990" s="166" t="n">
        <v>0</v>
      </c>
      <c r="H990" s="166" t="n">
        <v>0</v>
      </c>
      <c r="I990" s="166" t="n">
        <v>0</v>
      </c>
      <c r="J990" s="166" t="n">
        <v>0</v>
      </c>
      <c r="K990" s="166" t="n">
        <v>38640.86752</v>
      </c>
      <c r="L990" s="166" t="n">
        <v>16715.51521</v>
      </c>
      <c r="M990" s="166" t="n">
        <v>12400.12287</v>
      </c>
      <c r="N990" s="166" t="n">
        <v>5577.87</v>
      </c>
      <c r="O990" s="166" t="n">
        <v>0</v>
      </c>
      <c r="P990" s="166" t="n">
        <v>0</v>
      </c>
      <c r="Q990" s="166" t="n">
        <v>0</v>
      </c>
      <c r="R990" s="166" t="n">
        <v>0</v>
      </c>
      <c r="S990" s="166" t="n">
        <v>0</v>
      </c>
      <c r="T990" s="166" t="n">
        <v>0</v>
      </c>
    </row>
    <row r="991" customFormat="false" ht="11.25" hidden="false" customHeight="false" outlineLevel="0" collapsed="false">
      <c r="A991" s="339" t="s">
        <v>2940</v>
      </c>
      <c r="B991" s="339" t="s">
        <v>3020</v>
      </c>
      <c r="C991" s="339" t="s">
        <v>2953</v>
      </c>
      <c r="D991" s="339" t="s">
        <v>1284</v>
      </c>
      <c r="F991" s="166" t="n">
        <v>0</v>
      </c>
      <c r="G991" s="166" t="n">
        <v>0</v>
      </c>
      <c r="H991" s="166" t="n">
        <v>0</v>
      </c>
      <c r="I991" s="166" t="n">
        <v>0</v>
      </c>
      <c r="J991" s="166" t="n">
        <v>38285.39261</v>
      </c>
      <c r="K991" s="166" t="n">
        <v>24403.21859</v>
      </c>
      <c r="L991" s="166" t="n">
        <v>6029.67693</v>
      </c>
      <c r="M991" s="166" t="n">
        <v>21443.513</v>
      </c>
      <c r="N991" s="166" t="n">
        <v>0</v>
      </c>
      <c r="O991" s="166" t="n">
        <v>0</v>
      </c>
      <c r="P991" s="166" t="n">
        <v>0</v>
      </c>
      <c r="Q991" s="166" t="n">
        <v>0</v>
      </c>
      <c r="R991" s="166" t="n">
        <v>0</v>
      </c>
      <c r="S991" s="166" t="n">
        <v>0</v>
      </c>
      <c r="T991" s="166" t="n">
        <v>0</v>
      </c>
    </row>
    <row r="992" customFormat="false" ht="11.25" hidden="false" customHeight="false" outlineLevel="0" collapsed="false">
      <c r="A992" s="339" t="s">
        <v>2940</v>
      </c>
      <c r="B992" s="339" t="s">
        <v>3021</v>
      </c>
      <c r="C992" s="339" t="s">
        <v>3022</v>
      </c>
      <c r="D992" s="339" t="s">
        <v>1395</v>
      </c>
      <c r="F992" s="166" t="n">
        <v>0</v>
      </c>
      <c r="G992" s="166" t="n">
        <v>0</v>
      </c>
      <c r="H992" s="166" t="n">
        <v>0</v>
      </c>
      <c r="I992" s="166" t="n">
        <v>3218.79655</v>
      </c>
      <c r="J992" s="166" t="n">
        <v>2972.59442</v>
      </c>
      <c r="K992" s="166" t="n">
        <v>1510.59696</v>
      </c>
      <c r="L992" s="166" t="n">
        <v>0</v>
      </c>
      <c r="M992" s="166" t="n">
        <v>0</v>
      </c>
      <c r="N992" s="166" t="n">
        <v>0</v>
      </c>
      <c r="O992" s="166" t="n">
        <v>0</v>
      </c>
      <c r="P992" s="166" t="n">
        <v>0</v>
      </c>
      <c r="Q992" s="166" t="n">
        <v>0</v>
      </c>
      <c r="R992" s="166" t="n">
        <v>0</v>
      </c>
      <c r="S992" s="166" t="n">
        <v>0</v>
      </c>
      <c r="T992" s="166" t="n">
        <v>0</v>
      </c>
    </row>
    <row r="993" customFormat="false" ht="11.25" hidden="false" customHeight="false" outlineLevel="0" collapsed="false">
      <c r="A993" s="339" t="s">
        <v>2940</v>
      </c>
      <c r="B993" s="339" t="s">
        <v>3023</v>
      </c>
      <c r="C993" s="339" t="s">
        <v>3024</v>
      </c>
      <c r="D993" s="339" t="s">
        <v>1399</v>
      </c>
      <c r="F993" s="166" t="n">
        <v>14810.73555</v>
      </c>
      <c r="G993" s="166" t="n">
        <v>9481.03242</v>
      </c>
      <c r="H993" s="166" t="n">
        <v>10853.18761</v>
      </c>
      <c r="I993" s="166" t="n">
        <v>10286.7583</v>
      </c>
      <c r="J993" s="166" t="n">
        <v>10862.16196</v>
      </c>
      <c r="K993" s="166" t="n">
        <v>12152.95092</v>
      </c>
      <c r="L993" s="166" t="n">
        <v>0</v>
      </c>
      <c r="M993" s="166" t="n">
        <v>0</v>
      </c>
      <c r="N993" s="166" t="n">
        <v>0</v>
      </c>
      <c r="O993" s="166" t="n">
        <v>0</v>
      </c>
      <c r="P993" s="166" t="n">
        <v>0</v>
      </c>
      <c r="Q993" s="166" t="n">
        <v>0</v>
      </c>
      <c r="R993" s="166" t="n">
        <v>0</v>
      </c>
      <c r="S993" s="166" t="n">
        <v>0</v>
      </c>
      <c r="T993" s="166" t="n">
        <v>0</v>
      </c>
    </row>
    <row r="995" s="245" customFormat="true" ht="12.75" hidden="false" customHeight="false" outlineLevel="0" collapsed="false">
      <c r="A995" s="347" t="s">
        <v>3025</v>
      </c>
      <c r="B995" s="347" t="s">
        <v>1225</v>
      </c>
      <c r="C995" s="347"/>
      <c r="D995" s="345" t="s">
        <v>1225</v>
      </c>
      <c r="E995" s="345"/>
      <c r="F995" s="348" t="n">
        <v>1322722.9711</v>
      </c>
      <c r="G995" s="348" t="n">
        <v>948118.02046</v>
      </c>
      <c r="H995" s="348" t="n">
        <v>593458.62121</v>
      </c>
      <c r="I995" s="348" t="n">
        <v>867092.24731</v>
      </c>
      <c r="J995" s="348" t="n">
        <v>1101451.155</v>
      </c>
      <c r="K995" s="348" t="n">
        <v>1730785.3398</v>
      </c>
      <c r="L995" s="348" t="n">
        <v>1950448.5294</v>
      </c>
      <c r="M995" s="348" t="n">
        <v>2253464.8029</v>
      </c>
      <c r="N995" s="348" t="n">
        <v>1906368.4664</v>
      </c>
      <c r="O995" s="348" t="n">
        <v>2068965.8096</v>
      </c>
      <c r="P995" s="348" t="n">
        <v>1396237.6438</v>
      </c>
      <c r="Q995" s="348" t="n">
        <v>1603267.4615</v>
      </c>
      <c r="R995" s="348" t="n">
        <v>2171932.8832</v>
      </c>
      <c r="S995" s="348" t="n">
        <v>2079273.2364</v>
      </c>
      <c r="T995" s="348" t="n">
        <v>3045224.1231</v>
      </c>
    </row>
    <row r="996" customFormat="false" ht="11.25" hidden="false" customHeight="false" outlineLevel="0" collapsed="false">
      <c r="A996" s="339" t="s">
        <v>3026</v>
      </c>
      <c r="B996" s="339" t="s">
        <v>3027</v>
      </c>
      <c r="C996" s="339" t="s">
        <v>3028</v>
      </c>
      <c r="D996" s="339" t="s">
        <v>1278</v>
      </c>
      <c r="F996" s="166" t="n">
        <v>99332.196</v>
      </c>
      <c r="G996" s="166" t="n">
        <v>0</v>
      </c>
      <c r="H996" s="166" t="n">
        <v>0</v>
      </c>
      <c r="I996" s="166" t="n">
        <v>0</v>
      </c>
      <c r="J996" s="166" t="n">
        <v>0</v>
      </c>
      <c r="K996" s="166" t="n">
        <v>0</v>
      </c>
      <c r="L996" s="166" t="n">
        <v>0</v>
      </c>
      <c r="M996" s="166" t="n">
        <v>0</v>
      </c>
      <c r="N996" s="166" t="n">
        <v>0</v>
      </c>
      <c r="O996" s="166" t="n">
        <v>0</v>
      </c>
      <c r="P996" s="166" t="n">
        <v>0</v>
      </c>
      <c r="Q996" s="166" t="n">
        <v>0</v>
      </c>
      <c r="R996" s="166" t="n">
        <v>0</v>
      </c>
      <c r="S996" s="166" t="n">
        <v>0</v>
      </c>
      <c r="T996" s="166" t="n">
        <v>0</v>
      </c>
    </row>
    <row r="997" customFormat="false" ht="11.25" hidden="false" customHeight="false" outlineLevel="0" collapsed="false">
      <c r="A997" s="339" t="s">
        <v>3026</v>
      </c>
      <c r="B997" s="339" t="s">
        <v>3029</v>
      </c>
      <c r="C997" s="339" t="s">
        <v>3030</v>
      </c>
      <c r="D997" s="339" t="s">
        <v>1322</v>
      </c>
      <c r="F997" s="166" t="n">
        <v>6312.72914</v>
      </c>
      <c r="G997" s="166" t="n">
        <v>2185.7004</v>
      </c>
      <c r="H997" s="166" t="n">
        <v>0</v>
      </c>
      <c r="I997" s="166" t="n">
        <v>0</v>
      </c>
      <c r="J997" s="166" t="n">
        <v>0</v>
      </c>
      <c r="K997" s="166" t="n">
        <v>0</v>
      </c>
      <c r="L997" s="166" t="n">
        <v>0</v>
      </c>
      <c r="M997" s="166" t="n">
        <v>0</v>
      </c>
      <c r="N997" s="166" t="n">
        <v>0</v>
      </c>
      <c r="O997" s="166" t="n">
        <v>0</v>
      </c>
      <c r="P997" s="166" t="n">
        <v>0</v>
      </c>
      <c r="Q997" s="166" t="n">
        <v>0</v>
      </c>
      <c r="R997" s="166" t="n">
        <v>0</v>
      </c>
      <c r="S997" s="166" t="n">
        <v>0</v>
      </c>
      <c r="T997" s="166" t="n">
        <v>0</v>
      </c>
    </row>
    <row r="998" customFormat="false" ht="11.25" hidden="false" customHeight="false" outlineLevel="0" collapsed="false">
      <c r="A998" s="339" t="s">
        <v>3026</v>
      </c>
      <c r="B998" s="339" t="s">
        <v>3031</v>
      </c>
      <c r="C998" s="339" t="s">
        <v>3032</v>
      </c>
      <c r="D998" s="339" t="s">
        <v>1278</v>
      </c>
      <c r="F998" s="166" t="n">
        <v>38168.21113</v>
      </c>
      <c r="G998" s="166" t="n">
        <v>0</v>
      </c>
      <c r="H998" s="166" t="n">
        <v>0</v>
      </c>
      <c r="I998" s="166" t="n">
        <v>0</v>
      </c>
      <c r="J998" s="166" t="n">
        <v>0</v>
      </c>
      <c r="K998" s="166" t="n">
        <v>0</v>
      </c>
      <c r="L998" s="166" t="n">
        <v>0</v>
      </c>
      <c r="M998" s="166" t="n">
        <v>0</v>
      </c>
      <c r="N998" s="166" t="n">
        <v>0</v>
      </c>
      <c r="O998" s="166" t="n">
        <v>0</v>
      </c>
      <c r="P998" s="166" t="n">
        <v>0</v>
      </c>
      <c r="Q998" s="166" t="n">
        <v>0</v>
      </c>
      <c r="R998" s="166" t="n">
        <v>0</v>
      </c>
      <c r="S998" s="166" t="n">
        <v>0</v>
      </c>
      <c r="T998" s="166" t="n">
        <v>0</v>
      </c>
    </row>
    <row r="999" customFormat="false" ht="11.25" hidden="false" customHeight="false" outlineLevel="0" collapsed="false">
      <c r="A999" s="339" t="s">
        <v>3026</v>
      </c>
      <c r="B999" s="339" t="s">
        <v>3031</v>
      </c>
      <c r="C999" s="339" t="s">
        <v>3032</v>
      </c>
      <c r="D999" s="339" t="s">
        <v>1282</v>
      </c>
      <c r="F999" s="166" t="n">
        <v>257910.75893</v>
      </c>
      <c r="G999" s="166" t="n">
        <v>362792.92704</v>
      </c>
      <c r="H999" s="166" t="n">
        <v>132732.21864</v>
      </c>
      <c r="I999" s="166" t="n">
        <v>47922.06474</v>
      </c>
      <c r="J999" s="166" t="n">
        <v>76391.55552</v>
      </c>
      <c r="K999" s="166" t="n">
        <v>0</v>
      </c>
      <c r="L999" s="166" t="n">
        <v>0</v>
      </c>
      <c r="M999" s="166" t="n">
        <v>0</v>
      </c>
      <c r="N999" s="166" t="n">
        <v>0</v>
      </c>
      <c r="O999" s="166" t="n">
        <v>0</v>
      </c>
      <c r="P999" s="166" t="n">
        <v>0</v>
      </c>
      <c r="Q999" s="166" t="n">
        <v>0</v>
      </c>
      <c r="R999" s="166" t="n">
        <v>0</v>
      </c>
      <c r="S999" s="166" t="n">
        <v>0</v>
      </c>
      <c r="T999" s="166" t="n">
        <v>0</v>
      </c>
    </row>
    <row r="1000" customFormat="false" ht="11.25" hidden="false" customHeight="false" outlineLevel="0" collapsed="false">
      <c r="A1000" s="339" t="s">
        <v>3026</v>
      </c>
      <c r="B1000" s="339" t="s">
        <v>3033</v>
      </c>
      <c r="C1000" s="339" t="s">
        <v>3034</v>
      </c>
      <c r="D1000" s="339" t="s">
        <v>1282</v>
      </c>
      <c r="F1000" s="166" t="n">
        <v>198040.28004</v>
      </c>
      <c r="G1000" s="166" t="n">
        <v>181302.47009</v>
      </c>
      <c r="H1000" s="166" t="n">
        <v>14078.47449</v>
      </c>
      <c r="I1000" s="166" t="n">
        <v>0</v>
      </c>
      <c r="J1000" s="166" t="n">
        <v>0</v>
      </c>
      <c r="K1000" s="166" t="n">
        <v>0</v>
      </c>
      <c r="L1000" s="166" t="n">
        <v>0</v>
      </c>
      <c r="M1000" s="166" t="n">
        <v>0</v>
      </c>
      <c r="N1000" s="166" t="n">
        <v>0</v>
      </c>
      <c r="O1000" s="166" t="n">
        <v>0</v>
      </c>
      <c r="P1000" s="166" t="n">
        <v>0</v>
      </c>
      <c r="Q1000" s="166" t="n">
        <v>0</v>
      </c>
      <c r="R1000" s="166" t="n">
        <v>0</v>
      </c>
      <c r="S1000" s="166" t="n">
        <v>0</v>
      </c>
      <c r="T1000" s="166" t="n">
        <v>0</v>
      </c>
    </row>
    <row r="1001" customFormat="false" ht="11.25" hidden="false" customHeight="false" outlineLevel="0" collapsed="false">
      <c r="A1001" s="339" t="s">
        <v>3026</v>
      </c>
      <c r="B1001" s="339" t="s">
        <v>3035</v>
      </c>
      <c r="C1001" s="339" t="s">
        <v>3036</v>
      </c>
      <c r="D1001" s="339" t="s">
        <v>1287</v>
      </c>
      <c r="F1001" s="166" t="n">
        <v>29154.089</v>
      </c>
      <c r="G1001" s="166" t="n">
        <v>477.586</v>
      </c>
      <c r="H1001" s="166" t="n">
        <v>4797.314</v>
      </c>
      <c r="I1001" s="166" t="n">
        <v>0</v>
      </c>
      <c r="J1001" s="166" t="n">
        <v>0</v>
      </c>
      <c r="K1001" s="166" t="n">
        <v>0</v>
      </c>
      <c r="L1001" s="166" t="n">
        <v>0</v>
      </c>
      <c r="M1001" s="166" t="n">
        <v>0</v>
      </c>
      <c r="N1001" s="166" t="n">
        <v>0</v>
      </c>
      <c r="O1001" s="166" t="n">
        <v>0</v>
      </c>
      <c r="P1001" s="166" t="n">
        <v>0</v>
      </c>
      <c r="Q1001" s="166" t="n">
        <v>0</v>
      </c>
      <c r="R1001" s="166" t="n">
        <v>0</v>
      </c>
      <c r="S1001" s="166" t="n">
        <v>0</v>
      </c>
      <c r="T1001" s="166" t="n">
        <v>0</v>
      </c>
    </row>
    <row r="1002" customFormat="false" ht="11.25" hidden="false" customHeight="false" outlineLevel="0" collapsed="false">
      <c r="A1002" s="339" t="s">
        <v>3026</v>
      </c>
      <c r="B1002" s="339" t="s">
        <v>3035</v>
      </c>
      <c r="C1002" s="339" t="s">
        <v>3037</v>
      </c>
      <c r="D1002" s="339" t="s">
        <v>1282</v>
      </c>
      <c r="F1002" s="166" t="n">
        <v>61569.65744</v>
      </c>
      <c r="G1002" s="166" t="n">
        <v>52239.20155</v>
      </c>
      <c r="H1002" s="166" t="n">
        <v>0</v>
      </c>
      <c r="I1002" s="166" t="n">
        <v>0</v>
      </c>
      <c r="J1002" s="166" t="n">
        <v>0</v>
      </c>
      <c r="K1002" s="166" t="n">
        <v>0</v>
      </c>
      <c r="L1002" s="166" t="n">
        <v>0</v>
      </c>
      <c r="M1002" s="166" t="n">
        <v>0</v>
      </c>
      <c r="N1002" s="166" t="n">
        <v>0</v>
      </c>
      <c r="O1002" s="166" t="n">
        <v>0</v>
      </c>
      <c r="P1002" s="166" t="n">
        <v>0</v>
      </c>
      <c r="Q1002" s="166" t="n">
        <v>0</v>
      </c>
      <c r="R1002" s="166" t="n">
        <v>0</v>
      </c>
      <c r="S1002" s="166" t="n">
        <v>0</v>
      </c>
      <c r="T1002" s="166" t="n">
        <v>0</v>
      </c>
    </row>
    <row r="1003" customFormat="false" ht="11.25" hidden="false" customHeight="false" outlineLevel="0" collapsed="false">
      <c r="A1003" s="339" t="s">
        <v>3026</v>
      </c>
      <c r="B1003" s="339" t="s">
        <v>3038</v>
      </c>
      <c r="C1003" s="339" t="s">
        <v>3039</v>
      </c>
      <c r="D1003" s="339" t="s">
        <v>1282</v>
      </c>
      <c r="F1003" s="166" t="n">
        <v>66600.2825</v>
      </c>
      <c r="G1003" s="166" t="n">
        <v>53873.87489</v>
      </c>
      <c r="H1003" s="166" t="n">
        <v>45435.45993</v>
      </c>
      <c r="I1003" s="166" t="n">
        <v>37575.71424</v>
      </c>
      <c r="J1003" s="166" t="n">
        <v>10775.46904</v>
      </c>
      <c r="K1003" s="166" t="n">
        <v>0</v>
      </c>
      <c r="L1003" s="166" t="n">
        <v>0</v>
      </c>
      <c r="M1003" s="166" t="n">
        <v>0</v>
      </c>
      <c r="N1003" s="166" t="n">
        <v>0</v>
      </c>
      <c r="O1003" s="166" t="n">
        <v>0</v>
      </c>
      <c r="P1003" s="166" t="n">
        <v>0</v>
      </c>
      <c r="Q1003" s="166" t="n">
        <v>0</v>
      </c>
      <c r="R1003" s="166" t="n">
        <v>0</v>
      </c>
      <c r="S1003" s="166" t="n">
        <v>0</v>
      </c>
      <c r="T1003" s="166" t="n">
        <v>0</v>
      </c>
    </row>
    <row r="1004" customFormat="false" ht="11.25" hidden="false" customHeight="false" outlineLevel="0" collapsed="false">
      <c r="A1004" s="339" t="s">
        <v>3026</v>
      </c>
      <c r="B1004" s="339" t="s">
        <v>3040</v>
      </c>
      <c r="C1004" s="339" t="s">
        <v>3041</v>
      </c>
      <c r="D1004" s="339" t="s">
        <v>1229</v>
      </c>
      <c r="F1004" s="166" t="n">
        <v>0</v>
      </c>
      <c r="G1004" s="166" t="n">
        <v>0</v>
      </c>
      <c r="H1004" s="166" t="n">
        <v>0</v>
      </c>
      <c r="I1004" s="166" t="n">
        <v>118048.26991</v>
      </c>
      <c r="J1004" s="166" t="n">
        <v>131680.45421</v>
      </c>
      <c r="K1004" s="166" t="n">
        <v>122553.05861</v>
      </c>
      <c r="L1004" s="166" t="n">
        <v>131491.42741</v>
      </c>
      <c r="M1004" s="166" t="n">
        <v>127180.15925</v>
      </c>
      <c r="N1004" s="166" t="n">
        <v>140299.23207</v>
      </c>
      <c r="O1004" s="166" t="n">
        <v>148057.9612</v>
      </c>
      <c r="P1004" s="166" t="n">
        <v>183475.45316</v>
      </c>
      <c r="Q1004" s="166" t="n">
        <v>192977.42885</v>
      </c>
      <c r="R1004" s="166" t="n">
        <v>202033.64608</v>
      </c>
      <c r="S1004" s="166" t="n">
        <v>132937.03372</v>
      </c>
      <c r="T1004" s="166" t="n">
        <v>153499.16051</v>
      </c>
    </row>
    <row r="1005" customFormat="false" ht="11.25" hidden="false" customHeight="false" outlineLevel="0" collapsed="false">
      <c r="A1005" s="339" t="s">
        <v>3026</v>
      </c>
      <c r="B1005" s="339" t="s">
        <v>3042</v>
      </c>
      <c r="C1005" s="339" t="s">
        <v>3043</v>
      </c>
      <c r="D1005" s="339" t="s">
        <v>1229</v>
      </c>
      <c r="F1005" s="166" t="n">
        <v>0</v>
      </c>
      <c r="G1005" s="166" t="n">
        <v>0</v>
      </c>
      <c r="H1005" s="166" t="n">
        <v>0</v>
      </c>
      <c r="I1005" s="166" t="n">
        <v>0</v>
      </c>
      <c r="J1005" s="166" t="n">
        <v>0</v>
      </c>
      <c r="K1005" s="166" t="n">
        <v>0</v>
      </c>
      <c r="L1005" s="166" t="n">
        <v>0</v>
      </c>
      <c r="M1005" s="166" t="n">
        <v>0</v>
      </c>
      <c r="N1005" s="166" t="n">
        <v>110712.30726</v>
      </c>
      <c r="O1005" s="166" t="n">
        <v>127158.91809</v>
      </c>
      <c r="P1005" s="166" t="n">
        <v>157287.53961</v>
      </c>
      <c r="Q1005" s="166" t="n">
        <v>163794.92532</v>
      </c>
      <c r="R1005" s="166" t="n">
        <v>139078.83299</v>
      </c>
      <c r="S1005" s="166" t="n">
        <v>130610.01169</v>
      </c>
      <c r="T1005" s="166" t="n">
        <v>151891.56489</v>
      </c>
    </row>
    <row r="1006" customFormat="false" ht="11.25" hidden="false" customHeight="false" outlineLevel="0" collapsed="false">
      <c r="A1006" s="339" t="s">
        <v>3026</v>
      </c>
      <c r="B1006" s="339" t="s">
        <v>3044</v>
      </c>
      <c r="C1006" s="339" t="s">
        <v>3045</v>
      </c>
      <c r="D1006" s="339" t="s">
        <v>1229</v>
      </c>
      <c r="F1006" s="166" t="n">
        <v>0</v>
      </c>
      <c r="G1006" s="166" t="n">
        <v>0</v>
      </c>
      <c r="H1006" s="166" t="n">
        <v>0</v>
      </c>
      <c r="I1006" s="166" t="n">
        <v>0</v>
      </c>
      <c r="J1006" s="166" t="n">
        <v>0</v>
      </c>
      <c r="K1006" s="166" t="n">
        <v>0</v>
      </c>
      <c r="L1006" s="166" t="n">
        <v>0</v>
      </c>
      <c r="M1006" s="166" t="n">
        <v>0</v>
      </c>
      <c r="N1006" s="166" t="n">
        <v>6589.83098</v>
      </c>
      <c r="O1006" s="166" t="n">
        <v>27319.71888</v>
      </c>
      <c r="P1006" s="166" t="n">
        <v>68238.8527</v>
      </c>
      <c r="Q1006" s="166" t="n">
        <v>91885.18393</v>
      </c>
      <c r="R1006" s="166" t="n">
        <v>63195.66566</v>
      </c>
      <c r="S1006" s="166" t="n">
        <v>96027.32591</v>
      </c>
      <c r="T1006" s="166" t="n">
        <v>137958.07804</v>
      </c>
    </row>
    <row r="1007" customFormat="false" ht="11.25" hidden="false" customHeight="false" outlineLevel="0" collapsed="false">
      <c r="A1007" s="339" t="s">
        <v>3026</v>
      </c>
      <c r="B1007" s="339" t="s">
        <v>3046</v>
      </c>
      <c r="C1007" s="339" t="s">
        <v>3047</v>
      </c>
      <c r="D1007" s="339" t="s">
        <v>1229</v>
      </c>
      <c r="F1007" s="166" t="n">
        <v>0</v>
      </c>
      <c r="G1007" s="166" t="n">
        <v>0</v>
      </c>
      <c r="H1007" s="166" t="n">
        <v>0</v>
      </c>
      <c r="I1007" s="166" t="n">
        <v>0</v>
      </c>
      <c r="J1007" s="166" t="n">
        <v>0</v>
      </c>
      <c r="K1007" s="166" t="n">
        <v>0</v>
      </c>
      <c r="L1007" s="166" t="n">
        <v>0</v>
      </c>
      <c r="M1007" s="166" t="n">
        <v>0</v>
      </c>
      <c r="N1007" s="166" t="n">
        <v>1461.72949</v>
      </c>
      <c r="O1007" s="166" t="n">
        <v>52110.1582</v>
      </c>
      <c r="P1007" s="166" t="n">
        <v>53623.94772</v>
      </c>
      <c r="Q1007" s="166" t="n">
        <v>50016.53775</v>
      </c>
      <c r="R1007" s="166" t="n">
        <v>41441.52353</v>
      </c>
      <c r="S1007" s="166" t="n">
        <v>42937.091</v>
      </c>
      <c r="T1007" s="166" t="n">
        <v>180986.15329</v>
      </c>
    </row>
    <row r="1008" customFormat="false" ht="11.25" hidden="false" customHeight="false" outlineLevel="0" collapsed="false">
      <c r="A1008" s="339" t="s">
        <v>3026</v>
      </c>
      <c r="B1008" s="339" t="s">
        <v>3048</v>
      </c>
      <c r="C1008" s="339" t="s">
        <v>3034</v>
      </c>
      <c r="D1008" s="339" t="s">
        <v>1229</v>
      </c>
      <c r="F1008" s="166" t="n">
        <v>0</v>
      </c>
      <c r="G1008" s="166" t="n">
        <v>0</v>
      </c>
      <c r="H1008" s="166" t="n">
        <v>197838.19978</v>
      </c>
      <c r="I1008" s="166" t="n">
        <v>243592.10894</v>
      </c>
      <c r="J1008" s="166" t="n">
        <v>205098.42955</v>
      </c>
      <c r="K1008" s="166" t="n">
        <v>370761.01431</v>
      </c>
      <c r="L1008" s="166" t="n">
        <v>455620.98642</v>
      </c>
      <c r="M1008" s="166" t="n">
        <v>500485.00359</v>
      </c>
      <c r="N1008" s="166" t="n">
        <v>521854.62167</v>
      </c>
      <c r="O1008" s="166" t="n">
        <v>536108.83593</v>
      </c>
      <c r="P1008" s="166" t="n">
        <v>408906.58738</v>
      </c>
      <c r="Q1008" s="166" t="n">
        <v>589601.7971</v>
      </c>
      <c r="R1008" s="166" t="n">
        <v>697805.04788</v>
      </c>
      <c r="S1008" s="166" t="n">
        <v>701460.69586</v>
      </c>
      <c r="T1008" s="166" t="n">
        <v>1115156.0878</v>
      </c>
    </row>
    <row r="1009" customFormat="false" ht="22.5" hidden="false" customHeight="false" outlineLevel="0" collapsed="false">
      <c r="A1009" s="349" t="s">
        <v>3026</v>
      </c>
      <c r="B1009" s="349" t="s">
        <v>3049</v>
      </c>
      <c r="C1009" s="350" t="s">
        <v>3050</v>
      </c>
      <c r="D1009" s="339" t="s">
        <v>1229</v>
      </c>
      <c r="F1009" s="166" t="n">
        <v>0</v>
      </c>
      <c r="G1009" s="166" t="n">
        <v>0</v>
      </c>
      <c r="H1009" s="166" t="n">
        <v>0</v>
      </c>
      <c r="I1009" s="166" t="n">
        <v>0</v>
      </c>
      <c r="J1009" s="166" t="n">
        <v>0</v>
      </c>
      <c r="K1009" s="166" t="n">
        <v>438824.06</v>
      </c>
      <c r="L1009" s="166" t="n">
        <v>335341.575</v>
      </c>
      <c r="M1009" s="166" t="n">
        <v>350719.563</v>
      </c>
      <c r="N1009" s="166" t="n">
        <v>344211.697</v>
      </c>
      <c r="O1009" s="166" t="n">
        <v>305589.454</v>
      </c>
      <c r="P1009" s="166" t="n">
        <v>229924.363</v>
      </c>
      <c r="Q1009" s="166" t="n">
        <v>425084.399</v>
      </c>
      <c r="R1009" s="166" t="n">
        <v>245656.679</v>
      </c>
      <c r="S1009" s="166" t="n">
        <v>243416.733</v>
      </c>
      <c r="T1009" s="166" t="n">
        <v>208725.012</v>
      </c>
    </row>
    <row r="1010" customFormat="false" ht="11.25" hidden="false" customHeight="false" outlineLevel="0" collapsed="false">
      <c r="A1010" s="339" t="s">
        <v>3026</v>
      </c>
      <c r="B1010" s="339" t="s">
        <v>3051</v>
      </c>
      <c r="C1010" s="339" t="s">
        <v>3052</v>
      </c>
      <c r="D1010" s="339" t="s">
        <v>1229</v>
      </c>
      <c r="F1010" s="166" t="n">
        <v>0</v>
      </c>
      <c r="G1010" s="166" t="n">
        <v>0</v>
      </c>
      <c r="H1010" s="166" t="n">
        <v>0</v>
      </c>
      <c r="I1010" s="166" t="n">
        <v>0</v>
      </c>
      <c r="J1010" s="166" t="n">
        <v>0</v>
      </c>
      <c r="K1010" s="166" t="n">
        <v>0</v>
      </c>
      <c r="L1010" s="166" t="n">
        <v>0</v>
      </c>
      <c r="M1010" s="166" t="n">
        <v>0</v>
      </c>
      <c r="N1010" s="166" t="n">
        <v>0</v>
      </c>
      <c r="O1010" s="166" t="n">
        <v>0</v>
      </c>
      <c r="P1010" s="166" t="n">
        <v>0</v>
      </c>
      <c r="Q1010" s="166" t="n">
        <v>0</v>
      </c>
      <c r="R1010" s="166" t="n">
        <v>1532.45929</v>
      </c>
      <c r="S1010" s="166" t="n">
        <v>36119.65786</v>
      </c>
      <c r="T1010" s="166" t="n">
        <v>40539.90509</v>
      </c>
    </row>
    <row r="1011" customFormat="false" ht="11.25" hidden="false" customHeight="false" outlineLevel="0" collapsed="false">
      <c r="A1011" s="339" t="s">
        <v>3026</v>
      </c>
      <c r="B1011" s="339" t="s">
        <v>3053</v>
      </c>
      <c r="C1011" s="339" t="s">
        <v>3054</v>
      </c>
      <c r="D1011" s="339" t="s">
        <v>1229</v>
      </c>
      <c r="F1011" s="166" t="n">
        <v>0</v>
      </c>
      <c r="G1011" s="166" t="n">
        <v>0</v>
      </c>
      <c r="H1011" s="166" t="n">
        <v>0</v>
      </c>
      <c r="I1011" s="166" t="n">
        <v>0</v>
      </c>
      <c r="J1011" s="166" t="n">
        <v>0</v>
      </c>
      <c r="K1011" s="166" t="n">
        <v>0</v>
      </c>
      <c r="L1011" s="166" t="n">
        <v>0</v>
      </c>
      <c r="M1011" s="166" t="n">
        <v>0</v>
      </c>
      <c r="N1011" s="166" t="n">
        <v>0</v>
      </c>
      <c r="O1011" s="166" t="n">
        <v>0</v>
      </c>
      <c r="P1011" s="166" t="n">
        <v>0</v>
      </c>
      <c r="Q1011" s="166" t="n">
        <v>0</v>
      </c>
      <c r="R1011" s="166" t="n">
        <v>562285.855</v>
      </c>
      <c r="S1011" s="166" t="n">
        <v>394881.77365</v>
      </c>
      <c r="T1011" s="166" t="n">
        <v>699354.016</v>
      </c>
    </row>
    <row r="1012" customFormat="false" ht="11.25" hidden="false" customHeight="false" outlineLevel="0" collapsed="false">
      <c r="A1012" s="339" t="s">
        <v>3026</v>
      </c>
      <c r="B1012" s="339" t="s">
        <v>3055</v>
      </c>
      <c r="C1012" s="339" t="s">
        <v>3056</v>
      </c>
      <c r="D1012" s="339" t="s">
        <v>1229</v>
      </c>
      <c r="F1012" s="166" t="n">
        <v>0</v>
      </c>
      <c r="G1012" s="166" t="n">
        <v>0</v>
      </c>
      <c r="H1012" s="166" t="n">
        <v>0</v>
      </c>
      <c r="I1012" s="166" t="n">
        <v>0</v>
      </c>
      <c r="J1012" s="166" t="n">
        <v>0</v>
      </c>
      <c r="K1012" s="166" t="n">
        <v>0</v>
      </c>
      <c r="L1012" s="166" t="n">
        <v>0</v>
      </c>
      <c r="M1012" s="166" t="n">
        <v>0</v>
      </c>
      <c r="N1012" s="166" t="n">
        <v>0</v>
      </c>
      <c r="O1012" s="166" t="n">
        <v>0</v>
      </c>
      <c r="P1012" s="166" t="n">
        <v>0</v>
      </c>
      <c r="Q1012" s="166" t="n">
        <v>0</v>
      </c>
      <c r="R1012" s="166" t="n">
        <v>128200.83375</v>
      </c>
      <c r="S1012" s="166" t="n">
        <v>131064.37201</v>
      </c>
      <c r="T1012" s="166" t="n">
        <v>88153.31647</v>
      </c>
    </row>
    <row r="1013" customFormat="false" ht="11.25" hidden="false" customHeight="false" outlineLevel="0" collapsed="false">
      <c r="A1013" s="339" t="s">
        <v>3026</v>
      </c>
      <c r="B1013" s="339" t="s">
        <v>3057</v>
      </c>
      <c r="C1013" s="339" t="s">
        <v>3058</v>
      </c>
      <c r="D1013" s="339" t="s">
        <v>1229</v>
      </c>
      <c r="F1013" s="166" t="n">
        <v>0</v>
      </c>
      <c r="G1013" s="166" t="n">
        <v>0</v>
      </c>
      <c r="H1013" s="166" t="n">
        <v>0</v>
      </c>
      <c r="I1013" s="166" t="n">
        <v>0</v>
      </c>
      <c r="J1013" s="166" t="n">
        <v>0</v>
      </c>
      <c r="K1013" s="166" t="n">
        <v>0</v>
      </c>
      <c r="L1013" s="166" t="n">
        <v>0</v>
      </c>
      <c r="M1013" s="166" t="n">
        <v>0</v>
      </c>
      <c r="N1013" s="166" t="n">
        <v>0</v>
      </c>
      <c r="O1013" s="166" t="n">
        <v>0</v>
      </c>
      <c r="P1013" s="166" t="n">
        <v>0</v>
      </c>
      <c r="Q1013" s="166" t="n">
        <v>0</v>
      </c>
      <c r="R1013" s="166" t="n">
        <v>474.319</v>
      </c>
      <c r="S1013" s="166" t="n">
        <v>8238.57599</v>
      </c>
      <c r="T1013" s="166" t="n">
        <v>17026.13287</v>
      </c>
    </row>
    <row r="1014" customFormat="false" ht="11.25" hidden="false" customHeight="false" outlineLevel="0" collapsed="false">
      <c r="A1014" s="339" t="s">
        <v>3026</v>
      </c>
      <c r="B1014" s="339" t="s">
        <v>3059</v>
      </c>
      <c r="C1014" s="339" t="s">
        <v>3060</v>
      </c>
      <c r="D1014" s="339" t="s">
        <v>1229</v>
      </c>
      <c r="F1014" s="166" t="n">
        <v>0</v>
      </c>
      <c r="G1014" s="166" t="n">
        <v>0</v>
      </c>
      <c r="H1014" s="166" t="n">
        <v>0</v>
      </c>
      <c r="I1014" s="166" t="n">
        <v>0</v>
      </c>
      <c r="J1014" s="166" t="n">
        <v>0</v>
      </c>
      <c r="K1014" s="166" t="n">
        <v>0</v>
      </c>
      <c r="L1014" s="166" t="n">
        <v>0</v>
      </c>
      <c r="M1014" s="166" t="n">
        <v>0</v>
      </c>
      <c r="N1014" s="166" t="n">
        <v>0</v>
      </c>
      <c r="O1014" s="166" t="n">
        <v>0</v>
      </c>
      <c r="P1014" s="166" t="n">
        <v>0</v>
      </c>
      <c r="Q1014" s="166" t="n">
        <v>0</v>
      </c>
      <c r="R1014" s="166" t="n">
        <v>39455.0812</v>
      </c>
      <c r="S1014" s="166" t="n">
        <v>55451.83249</v>
      </c>
      <c r="T1014" s="166" t="n">
        <v>63721.781</v>
      </c>
    </row>
    <row r="1015" customFormat="false" ht="11.25" hidden="false" customHeight="false" outlineLevel="0" collapsed="false">
      <c r="A1015" s="339" t="s">
        <v>3026</v>
      </c>
      <c r="B1015" s="339" t="s">
        <v>3061</v>
      </c>
      <c r="C1015" s="339" t="s">
        <v>3062</v>
      </c>
      <c r="D1015" s="339" t="s">
        <v>1229</v>
      </c>
      <c r="F1015" s="166" t="n">
        <v>0</v>
      </c>
      <c r="G1015" s="166" t="n">
        <v>0</v>
      </c>
      <c r="H1015" s="166" t="n">
        <v>0</v>
      </c>
      <c r="I1015" s="166" t="n">
        <v>0</v>
      </c>
      <c r="J1015" s="166" t="n">
        <v>0</v>
      </c>
      <c r="K1015" s="166" t="n">
        <v>0</v>
      </c>
      <c r="L1015" s="166" t="n">
        <v>0</v>
      </c>
      <c r="M1015" s="166" t="n">
        <v>0</v>
      </c>
      <c r="N1015" s="166" t="n">
        <v>0</v>
      </c>
      <c r="O1015" s="166" t="n">
        <v>0</v>
      </c>
      <c r="P1015" s="166" t="n">
        <v>0</v>
      </c>
      <c r="Q1015" s="166" t="n">
        <v>0</v>
      </c>
      <c r="R1015" s="166" t="n">
        <v>0</v>
      </c>
      <c r="S1015" s="166" t="n">
        <v>76919</v>
      </c>
      <c r="T1015" s="166" t="n">
        <v>83639.76644</v>
      </c>
    </row>
    <row r="1016" customFormat="false" ht="11.25" hidden="false" customHeight="false" outlineLevel="0" collapsed="false">
      <c r="A1016" s="339" t="s">
        <v>3026</v>
      </c>
      <c r="B1016" s="339" t="s">
        <v>3063</v>
      </c>
      <c r="C1016" s="339" t="s">
        <v>3064</v>
      </c>
      <c r="D1016" s="339" t="s">
        <v>1229</v>
      </c>
      <c r="F1016" s="166" t="n">
        <v>0</v>
      </c>
      <c r="G1016" s="166" t="n">
        <v>0</v>
      </c>
      <c r="H1016" s="166" t="n">
        <v>0</v>
      </c>
      <c r="I1016" s="166" t="n">
        <v>0</v>
      </c>
      <c r="J1016" s="166" t="n">
        <v>0</v>
      </c>
      <c r="K1016" s="166" t="n">
        <v>0</v>
      </c>
      <c r="L1016" s="166" t="n">
        <v>0</v>
      </c>
      <c r="M1016" s="166" t="n">
        <v>0</v>
      </c>
      <c r="N1016" s="166" t="n">
        <v>0</v>
      </c>
      <c r="O1016" s="166" t="n">
        <v>0</v>
      </c>
      <c r="P1016" s="166" t="n">
        <v>0</v>
      </c>
      <c r="Q1016" s="166" t="n">
        <v>0</v>
      </c>
      <c r="R1016" s="166" t="n">
        <v>0</v>
      </c>
      <c r="S1016" s="166" t="n">
        <v>0</v>
      </c>
      <c r="T1016" s="166" t="n">
        <v>48115.86</v>
      </c>
    </row>
    <row r="1017" customFormat="false" ht="11.25" hidden="false" customHeight="false" outlineLevel="0" collapsed="false">
      <c r="A1017" s="339" t="s">
        <v>3026</v>
      </c>
      <c r="B1017" s="339" t="s">
        <v>3065</v>
      </c>
      <c r="C1017" s="339" t="s">
        <v>3066</v>
      </c>
      <c r="D1017" s="339" t="s">
        <v>1703</v>
      </c>
      <c r="F1017" s="166" t="n">
        <v>0</v>
      </c>
      <c r="G1017" s="166" t="n">
        <v>0</v>
      </c>
      <c r="H1017" s="166" t="n">
        <v>0</v>
      </c>
      <c r="I1017" s="166" t="n">
        <v>130005.47606</v>
      </c>
      <c r="J1017" s="166" t="n">
        <v>194945.66414</v>
      </c>
      <c r="K1017" s="166" t="n">
        <v>116839.4825</v>
      </c>
      <c r="L1017" s="166" t="n">
        <v>73457.77625</v>
      </c>
      <c r="M1017" s="166" t="n">
        <v>177126.48524</v>
      </c>
      <c r="N1017" s="166" t="n">
        <v>172383.82285</v>
      </c>
      <c r="O1017" s="166" t="n">
        <v>111446.93502</v>
      </c>
      <c r="P1017" s="166" t="n">
        <v>39427.70301</v>
      </c>
      <c r="Q1017" s="166" t="n">
        <v>0</v>
      </c>
      <c r="R1017" s="166" t="n">
        <v>0</v>
      </c>
      <c r="S1017" s="166" t="n">
        <v>0</v>
      </c>
      <c r="T1017" s="166" t="n">
        <v>0</v>
      </c>
    </row>
    <row r="1018" customFormat="false" ht="11.25" hidden="false" customHeight="false" outlineLevel="0" collapsed="false">
      <c r="A1018" s="339" t="s">
        <v>3026</v>
      </c>
      <c r="B1018" s="339" t="s">
        <v>3067</v>
      </c>
      <c r="C1018" s="339" t="s">
        <v>3068</v>
      </c>
      <c r="D1018" s="339" t="s">
        <v>1703</v>
      </c>
      <c r="F1018" s="166" t="n">
        <v>0</v>
      </c>
      <c r="G1018" s="166" t="n">
        <v>0</v>
      </c>
      <c r="H1018" s="166" t="n">
        <v>248.2</v>
      </c>
      <c r="I1018" s="166" t="n">
        <v>56598.93719</v>
      </c>
      <c r="J1018" s="166" t="n">
        <v>86770.31014</v>
      </c>
      <c r="K1018" s="166" t="n">
        <v>175874.69518</v>
      </c>
      <c r="L1018" s="166" t="n">
        <v>227911.16786</v>
      </c>
      <c r="M1018" s="166" t="n">
        <v>172163.27152</v>
      </c>
      <c r="N1018" s="166" t="n">
        <v>62105.19357</v>
      </c>
      <c r="O1018" s="166" t="n">
        <v>147007.43541</v>
      </c>
      <c r="P1018" s="166" t="n">
        <v>0</v>
      </c>
      <c r="Q1018" s="166" t="n">
        <v>0</v>
      </c>
      <c r="R1018" s="166" t="n">
        <v>0</v>
      </c>
      <c r="S1018" s="166" t="n">
        <v>0</v>
      </c>
      <c r="T1018" s="166" t="n">
        <v>0</v>
      </c>
    </row>
    <row r="1019" customFormat="false" ht="11.25" hidden="false" customHeight="false" outlineLevel="0" collapsed="false">
      <c r="A1019" s="339" t="s">
        <v>3026</v>
      </c>
      <c r="B1019" s="339" t="s">
        <v>3069</v>
      </c>
      <c r="C1019" s="339" t="s">
        <v>3070</v>
      </c>
      <c r="D1019" s="339" t="s">
        <v>1703</v>
      </c>
      <c r="F1019" s="166" t="n">
        <v>0</v>
      </c>
      <c r="G1019" s="166" t="n">
        <v>0</v>
      </c>
      <c r="H1019" s="166" t="n">
        <v>3502.3451</v>
      </c>
      <c r="I1019" s="166" t="n">
        <v>63292.79957</v>
      </c>
      <c r="J1019" s="166" t="n">
        <v>58688.06862</v>
      </c>
      <c r="K1019" s="166" t="n">
        <v>62677.01872</v>
      </c>
      <c r="L1019" s="166" t="n">
        <v>80378.46651</v>
      </c>
      <c r="M1019" s="166" t="n">
        <v>76381.51331</v>
      </c>
      <c r="N1019" s="166" t="n">
        <v>10041.82573</v>
      </c>
      <c r="O1019" s="166" t="n">
        <v>0</v>
      </c>
      <c r="P1019" s="166" t="n">
        <v>0</v>
      </c>
      <c r="Q1019" s="166" t="n">
        <v>0</v>
      </c>
      <c r="R1019" s="166" t="n">
        <v>0</v>
      </c>
      <c r="S1019" s="166" t="n">
        <v>0</v>
      </c>
      <c r="T1019" s="166" t="n">
        <v>0</v>
      </c>
    </row>
    <row r="1020" customFormat="false" ht="11.25" hidden="false" customHeight="false" outlineLevel="0" collapsed="false">
      <c r="A1020" s="339" t="s">
        <v>3026</v>
      </c>
      <c r="B1020" s="339" t="s">
        <v>3071</v>
      </c>
      <c r="C1020" s="339" t="s">
        <v>3072</v>
      </c>
      <c r="D1020" s="339" t="s">
        <v>1372</v>
      </c>
      <c r="F1020" s="166" t="n">
        <v>0</v>
      </c>
      <c r="G1020" s="166" t="n">
        <v>0</v>
      </c>
      <c r="H1020" s="166" t="n">
        <v>0</v>
      </c>
      <c r="I1020" s="166" t="n">
        <v>65716.11599</v>
      </c>
      <c r="J1020" s="166" t="n">
        <v>153863.97478</v>
      </c>
      <c r="K1020" s="166" t="n">
        <v>115272.31669</v>
      </c>
      <c r="L1020" s="166" t="n">
        <v>224436.3756</v>
      </c>
      <c r="M1020" s="166" t="n">
        <v>217870.29515</v>
      </c>
      <c r="N1020" s="166" t="n">
        <v>151723.01007</v>
      </c>
      <c r="O1020" s="166" t="n">
        <v>186191.9114</v>
      </c>
      <c r="P1020" s="166" t="n">
        <v>52883.28653</v>
      </c>
      <c r="Q1020" s="166" t="n">
        <v>25909.99676</v>
      </c>
      <c r="R1020" s="166" t="n">
        <v>9421.09029</v>
      </c>
      <c r="S1020" s="166" t="n">
        <v>2933.58733</v>
      </c>
      <c r="T1020" s="166" t="n">
        <v>0</v>
      </c>
    </row>
    <row r="1021" customFormat="false" ht="11.25" hidden="false" customHeight="false" outlineLevel="0" collapsed="false">
      <c r="A1021" s="339" t="s">
        <v>3026</v>
      </c>
      <c r="B1021" s="339" t="s">
        <v>3071</v>
      </c>
      <c r="C1021" s="339" t="s">
        <v>3073</v>
      </c>
      <c r="D1021" s="339" t="s">
        <v>1270</v>
      </c>
      <c r="F1021" s="166" t="n">
        <v>0</v>
      </c>
      <c r="G1021" s="166" t="n">
        <v>0</v>
      </c>
      <c r="H1021" s="166" t="n">
        <v>0</v>
      </c>
      <c r="I1021" s="166" t="n">
        <v>4096.21341</v>
      </c>
      <c r="J1021" s="166" t="n">
        <v>29955.06521</v>
      </c>
      <c r="K1021" s="166" t="n">
        <v>18840.51979</v>
      </c>
      <c r="L1021" s="166" t="n">
        <v>25396.17531</v>
      </c>
      <c r="M1021" s="166" t="n">
        <v>25381.51042</v>
      </c>
      <c r="N1021" s="166" t="n">
        <v>42103.55168</v>
      </c>
      <c r="O1021" s="166" t="n">
        <v>192547.00722</v>
      </c>
      <c r="P1021" s="166" t="n">
        <v>37927.60193</v>
      </c>
      <c r="Q1021" s="166" t="n">
        <v>15483.5867</v>
      </c>
      <c r="R1021" s="166" t="n">
        <v>18100.14507</v>
      </c>
      <c r="S1021" s="166" t="n">
        <v>357.01142</v>
      </c>
      <c r="T1021" s="166" t="n">
        <v>0</v>
      </c>
    </row>
    <row r="1022" customFormat="false" ht="11.25" hidden="false" customHeight="false" outlineLevel="0" collapsed="false">
      <c r="A1022" s="339" t="s">
        <v>3026</v>
      </c>
      <c r="B1022" s="339" t="s">
        <v>3074</v>
      </c>
      <c r="C1022" s="339" t="s">
        <v>3075</v>
      </c>
      <c r="D1022" s="339" t="s">
        <v>1372</v>
      </c>
      <c r="F1022" s="166" t="n">
        <v>0</v>
      </c>
      <c r="G1022" s="166" t="n">
        <v>0</v>
      </c>
      <c r="H1022" s="166" t="n">
        <v>0</v>
      </c>
      <c r="I1022" s="166" t="n">
        <v>43254.4292</v>
      </c>
      <c r="J1022" s="166" t="n">
        <v>80438.42933</v>
      </c>
      <c r="K1022" s="166" t="n">
        <v>46758.12037</v>
      </c>
      <c r="L1022" s="166" t="n">
        <v>102546.84013</v>
      </c>
      <c r="M1022" s="166" t="n">
        <v>175278.65363</v>
      </c>
      <c r="N1022" s="166" t="n">
        <v>195947.29652</v>
      </c>
      <c r="O1022" s="166" t="n">
        <v>235427.47423</v>
      </c>
      <c r="P1022" s="166" t="n">
        <v>164542.30877</v>
      </c>
      <c r="Q1022" s="166" t="n">
        <v>48513.60608</v>
      </c>
      <c r="R1022" s="166" t="n">
        <v>23251.70444</v>
      </c>
      <c r="S1022" s="166" t="n">
        <v>25918.5345</v>
      </c>
      <c r="T1022" s="166" t="n">
        <v>56457.28872</v>
      </c>
    </row>
    <row r="1023" customFormat="false" ht="22.5" hidden="false" customHeight="false" outlineLevel="0" collapsed="false">
      <c r="A1023" s="349" t="s">
        <v>3026</v>
      </c>
      <c r="B1023" s="349" t="s">
        <v>3076</v>
      </c>
      <c r="C1023" s="350" t="s">
        <v>3077</v>
      </c>
      <c r="D1023" s="339" t="s">
        <v>1298</v>
      </c>
      <c r="F1023" s="166" t="n">
        <v>87000</v>
      </c>
      <c r="G1023" s="166" t="n">
        <v>0</v>
      </c>
      <c r="H1023" s="166" t="n">
        <v>0</v>
      </c>
      <c r="I1023" s="166" t="n">
        <v>0</v>
      </c>
      <c r="J1023" s="166" t="n">
        <v>0</v>
      </c>
      <c r="K1023" s="166" t="n">
        <v>0</v>
      </c>
      <c r="L1023" s="166" t="n">
        <v>0</v>
      </c>
      <c r="M1023" s="166" t="n">
        <v>0</v>
      </c>
      <c r="N1023" s="166" t="n">
        <v>0</v>
      </c>
      <c r="O1023" s="166" t="n">
        <v>0</v>
      </c>
      <c r="P1023" s="166" t="n">
        <v>0</v>
      </c>
      <c r="Q1023" s="166" t="n">
        <v>0</v>
      </c>
      <c r="R1023" s="166" t="n">
        <v>0</v>
      </c>
      <c r="S1023" s="166" t="n">
        <v>0</v>
      </c>
      <c r="T1023" s="166" t="n">
        <v>0</v>
      </c>
    </row>
    <row r="1024" customFormat="false" ht="11.25" hidden="false" customHeight="false" outlineLevel="0" collapsed="false">
      <c r="A1024" s="339" t="s">
        <v>3026</v>
      </c>
      <c r="B1024" s="339" t="s">
        <v>3076</v>
      </c>
      <c r="C1024" s="339" t="s">
        <v>3078</v>
      </c>
      <c r="D1024" s="339" t="s">
        <v>1273</v>
      </c>
      <c r="F1024" s="166" t="n">
        <v>0</v>
      </c>
      <c r="G1024" s="166" t="n">
        <v>0</v>
      </c>
      <c r="H1024" s="166" t="n">
        <v>0</v>
      </c>
      <c r="I1024" s="166" t="n">
        <v>0</v>
      </c>
      <c r="J1024" s="166" t="n">
        <v>0</v>
      </c>
      <c r="K1024" s="166" t="n">
        <v>172719.587</v>
      </c>
      <c r="L1024" s="166" t="n">
        <v>239540.35695</v>
      </c>
      <c r="M1024" s="166" t="n">
        <v>243486.45595</v>
      </c>
      <c r="N1024" s="166" t="n">
        <v>105625.351</v>
      </c>
      <c r="O1024" s="166" t="n">
        <v>0</v>
      </c>
      <c r="P1024" s="166" t="n">
        <v>0</v>
      </c>
      <c r="Q1024" s="166" t="n">
        <v>0</v>
      </c>
      <c r="R1024" s="166" t="n">
        <v>0</v>
      </c>
      <c r="S1024" s="166" t="n">
        <v>0</v>
      </c>
      <c r="T1024" s="166" t="n">
        <v>0</v>
      </c>
    </row>
    <row r="1025" customFormat="false" ht="11.25" hidden="false" customHeight="false" outlineLevel="0" collapsed="false">
      <c r="A1025" s="339" t="s">
        <v>3026</v>
      </c>
      <c r="B1025" s="339" t="s">
        <v>3079</v>
      </c>
      <c r="C1025" s="339" t="s">
        <v>3080</v>
      </c>
      <c r="D1025" s="339" t="s">
        <v>1395</v>
      </c>
      <c r="F1025" s="166" t="n">
        <v>66519.8697</v>
      </c>
      <c r="G1025" s="166" t="n">
        <v>77968.26286</v>
      </c>
      <c r="H1025" s="166" t="n">
        <v>25515.87305</v>
      </c>
      <c r="I1025" s="166" t="n">
        <v>28721.2204</v>
      </c>
      <c r="J1025" s="166" t="n">
        <v>17910.13733</v>
      </c>
      <c r="K1025" s="166" t="n">
        <v>14449.26777</v>
      </c>
      <c r="L1025" s="166" t="n">
        <v>0</v>
      </c>
      <c r="M1025" s="166" t="n">
        <v>0</v>
      </c>
      <c r="N1025" s="166" t="n">
        <v>0</v>
      </c>
      <c r="O1025" s="166" t="n">
        <v>0</v>
      </c>
      <c r="P1025" s="166" t="n">
        <v>0</v>
      </c>
      <c r="Q1025" s="166" t="n">
        <v>0</v>
      </c>
      <c r="R1025" s="166" t="n">
        <v>0</v>
      </c>
      <c r="S1025" s="166" t="n">
        <v>0</v>
      </c>
      <c r="T1025" s="166" t="n">
        <v>0</v>
      </c>
    </row>
    <row r="1026" customFormat="false" ht="11.25" hidden="false" customHeight="false" outlineLevel="0" collapsed="false">
      <c r="A1026" s="339" t="s">
        <v>3026</v>
      </c>
      <c r="B1026" s="339" t="s">
        <v>3081</v>
      </c>
      <c r="C1026" s="339" t="s">
        <v>3082</v>
      </c>
      <c r="D1026" s="339" t="s">
        <v>1397</v>
      </c>
      <c r="F1026" s="166" t="n">
        <v>0</v>
      </c>
      <c r="G1026" s="166" t="n">
        <v>0</v>
      </c>
      <c r="H1026" s="166" t="n">
        <v>1305.1646</v>
      </c>
      <c r="I1026" s="166" t="n">
        <v>26458.39814</v>
      </c>
      <c r="J1026" s="166" t="n">
        <v>14934.54637</v>
      </c>
      <c r="K1026" s="166" t="n">
        <v>12301.89089</v>
      </c>
      <c r="L1026" s="166" t="n">
        <v>0</v>
      </c>
      <c r="M1026" s="166" t="n">
        <v>0</v>
      </c>
      <c r="N1026" s="166" t="n">
        <v>0</v>
      </c>
      <c r="O1026" s="166" t="n">
        <v>0</v>
      </c>
      <c r="P1026" s="166" t="n">
        <v>0</v>
      </c>
      <c r="Q1026" s="166" t="n">
        <v>0</v>
      </c>
      <c r="R1026" s="166" t="n">
        <v>0</v>
      </c>
      <c r="S1026" s="166" t="n">
        <v>0</v>
      </c>
      <c r="T1026" s="166" t="n">
        <v>0</v>
      </c>
    </row>
    <row r="1027" customFormat="false" ht="11.25" hidden="false" customHeight="false" outlineLevel="0" collapsed="false">
      <c r="A1027" s="339" t="s">
        <v>3026</v>
      </c>
      <c r="B1027" s="339" t="s">
        <v>3083</v>
      </c>
      <c r="C1027" s="339" t="s">
        <v>3084</v>
      </c>
      <c r="D1027" s="339" t="s">
        <v>1397</v>
      </c>
      <c r="F1027" s="166" t="n">
        <v>70226.53</v>
      </c>
      <c r="G1027" s="166" t="n">
        <v>72000</v>
      </c>
      <c r="H1027" s="166" t="n">
        <v>67044.68</v>
      </c>
      <c r="I1027" s="166" t="n">
        <v>0</v>
      </c>
      <c r="J1027" s="166" t="n">
        <v>0</v>
      </c>
      <c r="K1027" s="166" t="n">
        <v>0</v>
      </c>
      <c r="L1027" s="166" t="n">
        <v>0</v>
      </c>
      <c r="M1027" s="166" t="n">
        <v>0</v>
      </c>
      <c r="N1027" s="166" t="n">
        <v>0</v>
      </c>
      <c r="O1027" s="166" t="n">
        <v>0</v>
      </c>
      <c r="P1027" s="166" t="n">
        <v>0</v>
      </c>
      <c r="Q1027" s="166" t="n">
        <v>0</v>
      </c>
      <c r="R1027" s="166" t="n">
        <v>0</v>
      </c>
      <c r="S1027" s="166" t="n">
        <v>0</v>
      </c>
      <c r="T1027" s="166" t="n">
        <v>0</v>
      </c>
    </row>
    <row r="1028" customFormat="false" ht="11.25" hidden="false" customHeight="false" outlineLevel="0" collapsed="false">
      <c r="A1028" s="339" t="s">
        <v>3026</v>
      </c>
      <c r="B1028" s="339" t="s">
        <v>3085</v>
      </c>
      <c r="C1028" s="339" t="s">
        <v>3086</v>
      </c>
      <c r="D1028" s="339" t="s">
        <v>1284</v>
      </c>
      <c r="F1028" s="166" t="n">
        <v>0</v>
      </c>
      <c r="G1028" s="166" t="n">
        <v>0</v>
      </c>
      <c r="H1028" s="166" t="n">
        <v>0</v>
      </c>
      <c r="I1028" s="166" t="n">
        <v>1810.49952</v>
      </c>
      <c r="J1028" s="166" t="n">
        <v>39999.0508</v>
      </c>
      <c r="K1028" s="166" t="n">
        <v>62914.30794</v>
      </c>
      <c r="L1028" s="166" t="n">
        <v>54327.38193</v>
      </c>
      <c r="M1028" s="166" t="n">
        <v>187391.89182</v>
      </c>
      <c r="N1028" s="166" t="n">
        <v>41308.99648</v>
      </c>
      <c r="O1028" s="166" t="n">
        <v>0</v>
      </c>
      <c r="P1028" s="166" t="n">
        <v>0</v>
      </c>
      <c r="Q1028" s="166" t="n">
        <v>0</v>
      </c>
      <c r="R1028" s="166" t="n">
        <v>0</v>
      </c>
      <c r="S1028" s="166" t="n">
        <v>0</v>
      </c>
      <c r="T1028" s="166" t="n">
        <v>0</v>
      </c>
    </row>
    <row r="1029" customFormat="false" ht="11.25" hidden="false" customHeight="false" outlineLevel="0" collapsed="false">
      <c r="A1029" s="339" t="s">
        <v>3026</v>
      </c>
      <c r="B1029" s="339" t="s">
        <v>3087</v>
      </c>
      <c r="C1029" s="339" t="s">
        <v>3088</v>
      </c>
      <c r="D1029" s="339" t="s">
        <v>1395</v>
      </c>
      <c r="F1029" s="166" t="n">
        <v>68696.92419</v>
      </c>
      <c r="G1029" s="166" t="n">
        <v>75885.36356</v>
      </c>
      <c r="H1029" s="166" t="n">
        <v>66298.45539</v>
      </c>
      <c r="I1029" s="166" t="n">
        <v>0</v>
      </c>
      <c r="J1029" s="166" t="n">
        <v>0</v>
      </c>
      <c r="K1029" s="166" t="n">
        <v>0</v>
      </c>
      <c r="L1029" s="166" t="n">
        <v>0</v>
      </c>
      <c r="M1029" s="166" t="n">
        <v>0</v>
      </c>
      <c r="N1029" s="166" t="n">
        <v>0</v>
      </c>
      <c r="O1029" s="166" t="n">
        <v>0</v>
      </c>
      <c r="P1029" s="166" t="n">
        <v>0</v>
      </c>
      <c r="Q1029" s="166" t="n">
        <v>0</v>
      </c>
      <c r="R1029" s="166" t="n">
        <v>0</v>
      </c>
      <c r="S1029" s="166" t="n">
        <v>0</v>
      </c>
      <c r="T1029" s="166" t="n">
        <v>0</v>
      </c>
    </row>
    <row r="1030" customFormat="false" ht="11.25" hidden="false" customHeight="false" outlineLevel="0" collapsed="false">
      <c r="A1030" s="339" t="s">
        <v>3026</v>
      </c>
      <c r="B1030" s="339" t="s">
        <v>3089</v>
      </c>
      <c r="C1030" s="339" t="s">
        <v>3090</v>
      </c>
      <c r="D1030" s="339" t="s">
        <v>1395</v>
      </c>
      <c r="F1030" s="166" t="n">
        <v>273191.44304</v>
      </c>
      <c r="G1030" s="166" t="n">
        <v>69392.63407</v>
      </c>
      <c r="H1030" s="166" t="n">
        <v>34662.23623</v>
      </c>
      <c r="I1030" s="166" t="n">
        <v>0</v>
      </c>
      <c r="J1030" s="166" t="n">
        <v>0</v>
      </c>
      <c r="K1030" s="166" t="n">
        <v>0</v>
      </c>
      <c r="L1030" s="166" t="n">
        <v>0</v>
      </c>
      <c r="M1030" s="166" t="n">
        <v>0</v>
      </c>
      <c r="N1030" s="166" t="n">
        <v>0</v>
      </c>
      <c r="O1030" s="166" t="n">
        <v>0</v>
      </c>
      <c r="P1030" s="166" t="n">
        <v>0</v>
      </c>
      <c r="Q1030" s="166" t="n">
        <v>0</v>
      </c>
      <c r="R1030" s="166" t="n">
        <v>0</v>
      </c>
      <c r="S1030" s="166" t="n">
        <v>0</v>
      </c>
      <c r="T1030" s="166" t="n">
        <v>0</v>
      </c>
    </row>
    <row r="1032" s="245" customFormat="true" ht="12.75" hidden="false" customHeight="false" outlineLevel="0" collapsed="false">
      <c r="A1032" s="347" t="s">
        <v>3091</v>
      </c>
      <c r="B1032" s="347" t="s">
        <v>1225</v>
      </c>
      <c r="C1032" s="347"/>
      <c r="D1032" s="345" t="s">
        <v>1225</v>
      </c>
      <c r="E1032" s="345"/>
      <c r="F1032" s="348" t="n">
        <v>30131499.831</v>
      </c>
      <c r="G1032" s="348" t="n">
        <v>27316741.845</v>
      </c>
      <c r="H1032" s="348" t="n">
        <v>24033379.506</v>
      </c>
      <c r="I1032" s="348" t="n">
        <v>26856825.204</v>
      </c>
      <c r="J1032" s="348" t="n">
        <v>25085246.887</v>
      </c>
      <c r="K1032" s="348" t="n">
        <v>24858891.82</v>
      </c>
      <c r="L1032" s="348" t="n">
        <v>24243918.662</v>
      </c>
      <c r="M1032" s="348" t="n">
        <v>24379879.715</v>
      </c>
      <c r="N1032" s="348" t="n">
        <v>25130649.336</v>
      </c>
      <c r="O1032" s="348" t="n">
        <v>28994810.818</v>
      </c>
      <c r="P1032" s="348" t="n">
        <v>31689017.153</v>
      </c>
      <c r="Q1032" s="348" t="n">
        <v>30955320.021</v>
      </c>
      <c r="R1032" s="348" t="n">
        <v>44289845.557</v>
      </c>
      <c r="S1032" s="348" t="n">
        <v>61483546.416</v>
      </c>
      <c r="T1032" s="348" t="n">
        <v>40572765.152</v>
      </c>
    </row>
    <row r="1033" customFormat="false" ht="11.25" hidden="false" customHeight="false" outlineLevel="0" collapsed="false">
      <c r="A1033" s="339" t="s">
        <v>3092</v>
      </c>
      <c r="B1033" s="339" t="s">
        <v>3093</v>
      </c>
      <c r="C1033" s="339" t="s">
        <v>3094</v>
      </c>
      <c r="D1033" s="339" t="s">
        <v>1278</v>
      </c>
      <c r="F1033" s="166" t="n">
        <v>5842279.5685</v>
      </c>
      <c r="G1033" s="166" t="n">
        <v>125039.10185</v>
      </c>
      <c r="H1033" s="166" t="n">
        <v>2263.65125</v>
      </c>
      <c r="I1033" s="166" t="n">
        <v>1699.72296</v>
      </c>
      <c r="J1033" s="166" t="n">
        <v>0</v>
      </c>
      <c r="K1033" s="166" t="n">
        <v>0</v>
      </c>
      <c r="L1033" s="166" t="n">
        <v>0</v>
      </c>
      <c r="M1033" s="166" t="n">
        <v>0</v>
      </c>
      <c r="N1033" s="166" t="n">
        <v>0</v>
      </c>
      <c r="O1033" s="166" t="n">
        <v>0</v>
      </c>
      <c r="P1033" s="166" t="n">
        <v>0</v>
      </c>
      <c r="Q1033" s="166" t="n">
        <v>0</v>
      </c>
      <c r="R1033" s="166" t="n">
        <v>0</v>
      </c>
      <c r="S1033" s="166" t="n">
        <v>0</v>
      </c>
      <c r="T1033" s="166" t="n">
        <v>0</v>
      </c>
    </row>
    <row r="1034" customFormat="false" ht="11.25" hidden="false" customHeight="false" outlineLevel="0" collapsed="false">
      <c r="A1034" s="339" t="s">
        <v>3092</v>
      </c>
      <c r="B1034" s="339" t="s">
        <v>3095</v>
      </c>
      <c r="C1034" s="339" t="s">
        <v>3096</v>
      </c>
      <c r="D1034" s="339" t="s">
        <v>1282</v>
      </c>
      <c r="F1034" s="166" t="n">
        <v>652749.47267</v>
      </c>
      <c r="G1034" s="166" t="n">
        <v>337267.95973</v>
      </c>
      <c r="H1034" s="166" t="n">
        <v>5311.38423</v>
      </c>
      <c r="I1034" s="166" t="n">
        <v>0</v>
      </c>
      <c r="J1034" s="166" t="n">
        <v>0</v>
      </c>
      <c r="K1034" s="166" t="n">
        <v>0</v>
      </c>
      <c r="L1034" s="166" t="n">
        <v>0</v>
      </c>
      <c r="M1034" s="166" t="n">
        <v>0</v>
      </c>
      <c r="N1034" s="166" t="n">
        <v>0</v>
      </c>
      <c r="O1034" s="166" t="n">
        <v>0</v>
      </c>
      <c r="P1034" s="166" t="n">
        <v>0</v>
      </c>
      <c r="Q1034" s="166" t="n">
        <v>0</v>
      </c>
      <c r="R1034" s="166" t="n">
        <v>0</v>
      </c>
      <c r="S1034" s="166" t="n">
        <v>0</v>
      </c>
      <c r="T1034" s="166" t="n">
        <v>0</v>
      </c>
    </row>
    <row r="1035" customFormat="false" ht="11.25" hidden="false" customHeight="false" outlineLevel="0" collapsed="false">
      <c r="A1035" s="339" t="s">
        <v>3092</v>
      </c>
      <c r="B1035" s="339" t="s">
        <v>1738</v>
      </c>
      <c r="C1035" s="339" t="s">
        <v>3097</v>
      </c>
      <c r="D1035" s="339" t="s">
        <v>1287</v>
      </c>
      <c r="F1035" s="166" t="n">
        <v>3435.67451</v>
      </c>
      <c r="G1035" s="166" t="n">
        <v>6507.18964</v>
      </c>
      <c r="H1035" s="166" t="n">
        <v>4749.4305</v>
      </c>
      <c r="I1035" s="166" t="n">
        <v>0</v>
      </c>
      <c r="J1035" s="166" t="n">
        <v>0</v>
      </c>
      <c r="K1035" s="166" t="n">
        <v>0</v>
      </c>
      <c r="L1035" s="166" t="n">
        <v>0</v>
      </c>
      <c r="M1035" s="166" t="n">
        <v>0</v>
      </c>
      <c r="N1035" s="166" t="n">
        <v>0</v>
      </c>
      <c r="O1035" s="166" t="n">
        <v>0</v>
      </c>
      <c r="P1035" s="166" t="n">
        <v>0</v>
      </c>
      <c r="Q1035" s="166" t="n">
        <v>0</v>
      </c>
      <c r="R1035" s="166" t="n">
        <v>0</v>
      </c>
      <c r="S1035" s="166" t="n">
        <v>0</v>
      </c>
      <c r="T1035" s="166" t="n">
        <v>0</v>
      </c>
    </row>
    <row r="1036" customFormat="false" ht="11.25" hidden="false" customHeight="false" outlineLevel="0" collapsed="false">
      <c r="A1036" s="339" t="s">
        <v>3092</v>
      </c>
      <c r="B1036" s="339" t="s">
        <v>3098</v>
      </c>
      <c r="C1036" s="339" t="s">
        <v>3099</v>
      </c>
      <c r="D1036" s="339" t="s">
        <v>1282</v>
      </c>
      <c r="F1036" s="166" t="n">
        <v>-38821.5457</v>
      </c>
      <c r="G1036" s="166" t="n">
        <v>15456.9667</v>
      </c>
      <c r="H1036" s="166" t="n">
        <v>0</v>
      </c>
      <c r="I1036" s="166" t="n">
        <v>0</v>
      </c>
      <c r="J1036" s="166" t="n">
        <v>0</v>
      </c>
      <c r="K1036" s="166" t="n">
        <v>0</v>
      </c>
      <c r="L1036" s="166" t="n">
        <v>0</v>
      </c>
      <c r="M1036" s="166" t="n">
        <v>0</v>
      </c>
      <c r="N1036" s="166" t="n">
        <v>0</v>
      </c>
      <c r="O1036" s="166" t="n">
        <v>0</v>
      </c>
      <c r="P1036" s="166" t="n">
        <v>0</v>
      </c>
      <c r="Q1036" s="166" t="n">
        <v>0</v>
      </c>
      <c r="R1036" s="166" t="n">
        <v>0</v>
      </c>
      <c r="S1036" s="166" t="n">
        <v>0</v>
      </c>
      <c r="T1036" s="166" t="n">
        <v>0</v>
      </c>
    </row>
    <row r="1037" customFormat="false" ht="11.25" hidden="false" customHeight="false" outlineLevel="0" collapsed="false">
      <c r="A1037" s="339" t="s">
        <v>3092</v>
      </c>
      <c r="B1037" s="339" t="s">
        <v>3100</v>
      </c>
      <c r="C1037" s="339" t="s">
        <v>3101</v>
      </c>
      <c r="D1037" s="339" t="s">
        <v>1282</v>
      </c>
      <c r="F1037" s="166" t="n">
        <v>304694.9</v>
      </c>
      <c r="G1037" s="166" t="n">
        <v>297330</v>
      </c>
      <c r="H1037" s="166" t="n">
        <v>0</v>
      </c>
      <c r="I1037" s="166" t="n">
        <v>0</v>
      </c>
      <c r="J1037" s="166" t="n">
        <v>0</v>
      </c>
      <c r="K1037" s="166" t="n">
        <v>0</v>
      </c>
      <c r="L1037" s="166" t="n">
        <v>0</v>
      </c>
      <c r="M1037" s="166" t="n">
        <v>0</v>
      </c>
      <c r="N1037" s="166" t="n">
        <v>0</v>
      </c>
      <c r="O1037" s="166" t="n">
        <v>0</v>
      </c>
      <c r="P1037" s="166" t="n">
        <v>0</v>
      </c>
      <c r="Q1037" s="166" t="n">
        <v>0</v>
      </c>
      <c r="R1037" s="166" t="n">
        <v>0</v>
      </c>
      <c r="S1037" s="166" t="n">
        <v>0</v>
      </c>
      <c r="T1037" s="166" t="n">
        <v>0</v>
      </c>
    </row>
    <row r="1038" customFormat="false" ht="11.25" hidden="false" customHeight="false" outlineLevel="0" collapsed="false">
      <c r="A1038" s="339" t="s">
        <v>3092</v>
      </c>
      <c r="B1038" s="339" t="s">
        <v>3102</v>
      </c>
      <c r="C1038" s="339" t="s">
        <v>3103</v>
      </c>
      <c r="D1038" s="339" t="s">
        <v>1278</v>
      </c>
      <c r="F1038" s="166" t="n">
        <v>1877086.0893</v>
      </c>
      <c r="G1038" s="166" t="n">
        <v>0</v>
      </c>
      <c r="H1038" s="166" t="n">
        <v>0</v>
      </c>
      <c r="I1038" s="166" t="n">
        <v>0</v>
      </c>
      <c r="J1038" s="166" t="n">
        <v>0</v>
      </c>
      <c r="K1038" s="166" t="n">
        <v>0</v>
      </c>
      <c r="L1038" s="166" t="n">
        <v>0</v>
      </c>
      <c r="M1038" s="166" t="n">
        <v>0</v>
      </c>
      <c r="N1038" s="166" t="n">
        <v>0</v>
      </c>
      <c r="O1038" s="166" t="n">
        <v>0</v>
      </c>
      <c r="P1038" s="166" t="n">
        <v>0</v>
      </c>
      <c r="Q1038" s="166" t="n">
        <v>0</v>
      </c>
      <c r="R1038" s="166" t="n">
        <v>0</v>
      </c>
      <c r="S1038" s="166" t="n">
        <v>0</v>
      </c>
      <c r="T1038" s="166" t="n">
        <v>0</v>
      </c>
    </row>
    <row r="1039" customFormat="false" ht="11.25" hidden="false" customHeight="false" outlineLevel="0" collapsed="false">
      <c r="A1039" s="339" t="s">
        <v>3092</v>
      </c>
      <c r="B1039" s="339" t="s">
        <v>3104</v>
      </c>
      <c r="C1039" s="339" t="s">
        <v>3105</v>
      </c>
      <c r="D1039" s="339" t="s">
        <v>1282</v>
      </c>
      <c r="F1039" s="166" t="n">
        <v>408959.64825</v>
      </c>
      <c r="G1039" s="166" t="n">
        <v>462569.966</v>
      </c>
      <c r="H1039" s="166" t="n">
        <v>0</v>
      </c>
      <c r="I1039" s="166" t="n">
        <v>0</v>
      </c>
      <c r="J1039" s="166" t="n">
        <v>0</v>
      </c>
      <c r="K1039" s="166" t="n">
        <v>0</v>
      </c>
      <c r="L1039" s="166" t="n">
        <v>0</v>
      </c>
      <c r="M1039" s="166" t="n">
        <v>0</v>
      </c>
      <c r="N1039" s="166" t="n">
        <v>0</v>
      </c>
      <c r="O1039" s="166" t="n">
        <v>0</v>
      </c>
      <c r="P1039" s="166" t="n">
        <v>0</v>
      </c>
      <c r="Q1039" s="166" t="n">
        <v>0</v>
      </c>
      <c r="R1039" s="166" t="n">
        <v>0</v>
      </c>
      <c r="S1039" s="166" t="n">
        <v>0</v>
      </c>
      <c r="T1039" s="166" t="n">
        <v>0</v>
      </c>
    </row>
    <row r="1040" customFormat="false" ht="11.25" hidden="false" customHeight="false" outlineLevel="0" collapsed="false">
      <c r="A1040" s="339" t="s">
        <v>3092</v>
      </c>
      <c r="B1040" s="339" t="s">
        <v>3106</v>
      </c>
      <c r="C1040" s="339" t="s">
        <v>3107</v>
      </c>
      <c r="D1040" s="339" t="s">
        <v>1282</v>
      </c>
      <c r="F1040" s="166" t="n">
        <v>17634.9218</v>
      </c>
      <c r="G1040" s="166" t="n">
        <v>18012.37235</v>
      </c>
      <c r="H1040" s="166" t="n">
        <v>0</v>
      </c>
      <c r="I1040" s="166" t="n">
        <v>0</v>
      </c>
      <c r="J1040" s="166" t="n">
        <v>0</v>
      </c>
      <c r="K1040" s="166" t="n">
        <v>0</v>
      </c>
      <c r="L1040" s="166" t="n">
        <v>0</v>
      </c>
      <c r="M1040" s="166" t="n">
        <v>0</v>
      </c>
      <c r="N1040" s="166" t="n">
        <v>0</v>
      </c>
      <c r="O1040" s="166" t="n">
        <v>0</v>
      </c>
      <c r="P1040" s="166" t="n">
        <v>0</v>
      </c>
      <c r="Q1040" s="166" t="n">
        <v>0</v>
      </c>
      <c r="R1040" s="166" t="n">
        <v>0</v>
      </c>
      <c r="S1040" s="166" t="n">
        <v>0</v>
      </c>
      <c r="T1040" s="166" t="n">
        <v>0</v>
      </c>
    </row>
    <row r="1041" customFormat="false" ht="11.25" hidden="false" customHeight="false" outlineLevel="0" collapsed="false">
      <c r="A1041" s="339" t="s">
        <v>3092</v>
      </c>
      <c r="B1041" s="339" t="s">
        <v>3108</v>
      </c>
      <c r="C1041" s="339" t="s">
        <v>3109</v>
      </c>
      <c r="D1041" s="339" t="s">
        <v>1278</v>
      </c>
      <c r="F1041" s="166" t="n">
        <v>1653848.3569</v>
      </c>
      <c r="G1041" s="166" t="n">
        <v>126022.86454</v>
      </c>
      <c r="H1041" s="166" t="n">
        <v>129573.45958</v>
      </c>
      <c r="I1041" s="166" t="n">
        <v>60341</v>
      </c>
      <c r="J1041" s="166" t="n">
        <v>0</v>
      </c>
      <c r="K1041" s="166" t="n">
        <v>0</v>
      </c>
      <c r="L1041" s="166" t="n">
        <v>0</v>
      </c>
      <c r="M1041" s="166" t="n">
        <v>0</v>
      </c>
      <c r="N1041" s="166" t="n">
        <v>0</v>
      </c>
      <c r="O1041" s="166" t="n">
        <v>0</v>
      </c>
      <c r="P1041" s="166" t="n">
        <v>0</v>
      </c>
      <c r="Q1041" s="166" t="n">
        <v>0</v>
      </c>
      <c r="R1041" s="166" t="n">
        <v>0</v>
      </c>
      <c r="S1041" s="166" t="n">
        <v>0</v>
      </c>
      <c r="T1041" s="166" t="n">
        <v>0</v>
      </c>
    </row>
    <row r="1042" customFormat="false" ht="11.25" hidden="false" customHeight="false" outlineLevel="0" collapsed="false">
      <c r="A1042" s="339" t="s">
        <v>3092</v>
      </c>
      <c r="B1042" s="339" t="s">
        <v>3108</v>
      </c>
      <c r="C1042" s="339" t="s">
        <v>3110</v>
      </c>
      <c r="D1042" s="339" t="s">
        <v>1282</v>
      </c>
      <c r="F1042" s="166" t="n">
        <v>0</v>
      </c>
      <c r="G1042" s="166" t="n">
        <v>121454.66758</v>
      </c>
      <c r="H1042" s="166" t="n">
        <v>0</v>
      </c>
      <c r="I1042" s="166" t="n">
        <v>0</v>
      </c>
      <c r="J1042" s="166" t="n">
        <v>0</v>
      </c>
      <c r="K1042" s="166" t="n">
        <v>0</v>
      </c>
      <c r="L1042" s="166" t="n">
        <v>0</v>
      </c>
      <c r="M1042" s="166" t="n">
        <v>0</v>
      </c>
      <c r="N1042" s="166" t="n">
        <v>0</v>
      </c>
      <c r="O1042" s="166" t="n">
        <v>0</v>
      </c>
      <c r="P1042" s="166" t="n">
        <v>0</v>
      </c>
      <c r="Q1042" s="166" t="n">
        <v>0</v>
      </c>
      <c r="R1042" s="166" t="n">
        <v>0</v>
      </c>
      <c r="S1042" s="166" t="n">
        <v>0</v>
      </c>
      <c r="T1042" s="166" t="n">
        <v>0</v>
      </c>
    </row>
    <row r="1043" customFormat="false" ht="11.25" hidden="false" customHeight="false" outlineLevel="0" collapsed="false">
      <c r="A1043" s="339" t="s">
        <v>3092</v>
      </c>
      <c r="B1043" s="339" t="s">
        <v>3111</v>
      </c>
      <c r="C1043" s="339" t="s">
        <v>3112</v>
      </c>
      <c r="D1043" s="339" t="s">
        <v>1278</v>
      </c>
      <c r="F1043" s="166" t="n">
        <v>1039397.3324</v>
      </c>
      <c r="G1043" s="166" t="n">
        <v>450037.03365</v>
      </c>
      <c r="H1043" s="166" t="n">
        <v>158856.48875</v>
      </c>
      <c r="I1043" s="166" t="n">
        <v>43164.62935</v>
      </c>
      <c r="J1043" s="166" t="n">
        <v>0</v>
      </c>
      <c r="K1043" s="166" t="n">
        <v>0</v>
      </c>
      <c r="L1043" s="166" t="n">
        <v>0</v>
      </c>
      <c r="M1043" s="166" t="n">
        <v>0</v>
      </c>
      <c r="N1043" s="166" t="n">
        <v>0</v>
      </c>
      <c r="O1043" s="166" t="n">
        <v>0</v>
      </c>
      <c r="P1043" s="166" t="n">
        <v>0</v>
      </c>
      <c r="Q1043" s="166" t="n">
        <v>0</v>
      </c>
      <c r="R1043" s="166" t="n">
        <v>0</v>
      </c>
      <c r="S1043" s="166" t="n">
        <v>0</v>
      </c>
      <c r="T1043" s="166" t="n">
        <v>0</v>
      </c>
    </row>
    <row r="1044" customFormat="false" ht="11.25" hidden="false" customHeight="false" outlineLevel="0" collapsed="false">
      <c r="A1044" s="339" t="s">
        <v>3092</v>
      </c>
      <c r="B1044" s="339" t="s">
        <v>3113</v>
      </c>
      <c r="C1044" s="339" t="s">
        <v>3114</v>
      </c>
      <c r="D1044" s="339" t="s">
        <v>1282</v>
      </c>
      <c r="F1044" s="166" t="n">
        <v>0</v>
      </c>
      <c r="G1044" s="166" t="n">
        <v>266372.303</v>
      </c>
      <c r="H1044" s="166" t="n">
        <v>0</v>
      </c>
      <c r="I1044" s="166" t="n">
        <v>0</v>
      </c>
      <c r="J1044" s="166" t="n">
        <v>0</v>
      </c>
      <c r="K1044" s="166" t="n">
        <v>0</v>
      </c>
      <c r="L1044" s="166" t="n">
        <v>0</v>
      </c>
      <c r="M1044" s="166" t="n">
        <v>0</v>
      </c>
      <c r="N1044" s="166" t="n">
        <v>0</v>
      </c>
      <c r="O1044" s="166" t="n">
        <v>0</v>
      </c>
      <c r="P1044" s="166" t="n">
        <v>0</v>
      </c>
      <c r="Q1044" s="166" t="n">
        <v>0</v>
      </c>
      <c r="R1044" s="166" t="n">
        <v>0</v>
      </c>
      <c r="S1044" s="166" t="n">
        <v>0</v>
      </c>
      <c r="T1044" s="166" t="n">
        <v>0</v>
      </c>
    </row>
    <row r="1045" customFormat="false" ht="11.25" hidden="false" customHeight="false" outlineLevel="0" collapsed="false">
      <c r="A1045" s="339" t="s">
        <v>3092</v>
      </c>
      <c r="B1045" s="339" t="s">
        <v>3115</v>
      </c>
      <c r="C1045" s="339" t="s">
        <v>3116</v>
      </c>
      <c r="D1045" s="339" t="s">
        <v>1278</v>
      </c>
      <c r="F1045" s="166" t="n">
        <v>12697.91</v>
      </c>
      <c r="G1045" s="166" t="n">
        <v>0</v>
      </c>
      <c r="H1045" s="166" t="n">
        <v>0</v>
      </c>
      <c r="I1045" s="166" t="n">
        <v>0</v>
      </c>
      <c r="J1045" s="166" t="n">
        <v>0</v>
      </c>
      <c r="K1045" s="166" t="n">
        <v>0</v>
      </c>
      <c r="L1045" s="166" t="n">
        <v>0</v>
      </c>
      <c r="M1045" s="166" t="n">
        <v>0</v>
      </c>
      <c r="N1045" s="166" t="n">
        <v>0</v>
      </c>
      <c r="O1045" s="166" t="n">
        <v>0</v>
      </c>
      <c r="P1045" s="166" t="n">
        <v>0</v>
      </c>
      <c r="Q1045" s="166" t="n">
        <v>0</v>
      </c>
      <c r="R1045" s="166" t="n">
        <v>0</v>
      </c>
      <c r="S1045" s="166" t="n">
        <v>0</v>
      </c>
      <c r="T1045" s="166" t="n">
        <v>0</v>
      </c>
    </row>
    <row r="1046" customFormat="false" ht="11.25" hidden="false" customHeight="false" outlineLevel="0" collapsed="false">
      <c r="A1046" s="339" t="s">
        <v>3092</v>
      </c>
      <c r="B1046" s="339" t="s">
        <v>3115</v>
      </c>
      <c r="C1046" s="339" t="s">
        <v>3117</v>
      </c>
      <c r="D1046" s="339" t="s">
        <v>1282</v>
      </c>
      <c r="F1046" s="166" t="n">
        <v>0</v>
      </c>
      <c r="G1046" s="166" t="n">
        <v>5191.22014</v>
      </c>
      <c r="H1046" s="166" t="n">
        <v>0</v>
      </c>
      <c r="I1046" s="166" t="n">
        <v>0</v>
      </c>
      <c r="J1046" s="166" t="n">
        <v>0</v>
      </c>
      <c r="K1046" s="166" t="n">
        <v>0</v>
      </c>
      <c r="L1046" s="166" t="n">
        <v>0</v>
      </c>
      <c r="M1046" s="166" t="n">
        <v>0</v>
      </c>
      <c r="N1046" s="166" t="n">
        <v>0</v>
      </c>
      <c r="O1046" s="166" t="n">
        <v>0</v>
      </c>
      <c r="P1046" s="166" t="n">
        <v>0</v>
      </c>
      <c r="Q1046" s="166" t="n">
        <v>0</v>
      </c>
      <c r="R1046" s="166" t="n">
        <v>0</v>
      </c>
      <c r="S1046" s="166" t="n">
        <v>0</v>
      </c>
      <c r="T1046" s="166" t="n">
        <v>0</v>
      </c>
    </row>
    <row r="1047" customFormat="false" ht="11.25" hidden="false" customHeight="false" outlineLevel="0" collapsed="false">
      <c r="A1047" s="339" t="s">
        <v>3092</v>
      </c>
      <c r="B1047" s="339" t="s">
        <v>3118</v>
      </c>
      <c r="C1047" s="339" t="s">
        <v>3119</v>
      </c>
      <c r="D1047" s="339" t="s">
        <v>1282</v>
      </c>
      <c r="F1047" s="166" t="n">
        <v>-1800</v>
      </c>
      <c r="G1047" s="166" t="n">
        <v>0</v>
      </c>
      <c r="H1047" s="166" t="n">
        <v>0</v>
      </c>
      <c r="I1047" s="166" t="n">
        <v>0</v>
      </c>
      <c r="J1047" s="166" t="n">
        <v>0</v>
      </c>
      <c r="K1047" s="166" t="n">
        <v>0</v>
      </c>
      <c r="L1047" s="166" t="n">
        <v>0</v>
      </c>
      <c r="M1047" s="166" t="n">
        <v>0</v>
      </c>
      <c r="N1047" s="166" t="n">
        <v>0</v>
      </c>
      <c r="O1047" s="166" t="n">
        <v>0</v>
      </c>
      <c r="P1047" s="166" t="n">
        <v>0</v>
      </c>
      <c r="Q1047" s="166" t="n">
        <v>0</v>
      </c>
      <c r="R1047" s="166" t="n">
        <v>0</v>
      </c>
      <c r="S1047" s="166" t="n">
        <v>0</v>
      </c>
      <c r="T1047" s="166" t="n">
        <v>0</v>
      </c>
    </row>
    <row r="1048" customFormat="false" ht="11.25" hidden="false" customHeight="false" outlineLevel="0" collapsed="false">
      <c r="A1048" s="339" t="s">
        <v>3092</v>
      </c>
      <c r="B1048" s="339" t="s">
        <v>3120</v>
      </c>
      <c r="C1048" s="339" t="s">
        <v>3121</v>
      </c>
      <c r="D1048" s="339" t="s">
        <v>1282</v>
      </c>
      <c r="F1048" s="166" t="n">
        <v>222083.96226</v>
      </c>
      <c r="G1048" s="166" t="n">
        <v>273954.26737</v>
      </c>
      <c r="H1048" s="166" t="n">
        <v>187443.26456</v>
      </c>
      <c r="I1048" s="166" t="n">
        <v>100107.18425</v>
      </c>
      <c r="J1048" s="166" t="n">
        <v>0.00069</v>
      </c>
      <c r="K1048" s="166" t="n">
        <v>0</v>
      </c>
      <c r="L1048" s="166" t="n">
        <v>0</v>
      </c>
      <c r="M1048" s="166" t="n">
        <v>0</v>
      </c>
      <c r="N1048" s="166" t="n">
        <v>0</v>
      </c>
      <c r="O1048" s="166" t="n">
        <v>0</v>
      </c>
      <c r="P1048" s="166" t="n">
        <v>0</v>
      </c>
      <c r="Q1048" s="166" t="n">
        <v>0</v>
      </c>
      <c r="R1048" s="166" t="n">
        <v>0</v>
      </c>
      <c r="S1048" s="166" t="n">
        <v>0</v>
      </c>
      <c r="T1048" s="166" t="n">
        <v>0</v>
      </c>
    </row>
    <row r="1049" customFormat="false" ht="11.25" hidden="false" customHeight="false" outlineLevel="0" collapsed="false">
      <c r="A1049" s="339" t="s">
        <v>3092</v>
      </c>
      <c r="B1049" s="339" t="s">
        <v>3122</v>
      </c>
      <c r="C1049" s="339" t="s">
        <v>3123</v>
      </c>
      <c r="D1049" s="339" t="s">
        <v>1282</v>
      </c>
      <c r="F1049" s="166" t="n">
        <v>225001.6</v>
      </c>
      <c r="G1049" s="166" t="n">
        <v>200000.4</v>
      </c>
      <c r="H1049" s="166" t="n">
        <v>0</v>
      </c>
      <c r="I1049" s="166" t="n">
        <v>0</v>
      </c>
      <c r="J1049" s="166" t="n">
        <v>0</v>
      </c>
      <c r="K1049" s="166" t="n">
        <v>0</v>
      </c>
      <c r="L1049" s="166" t="n">
        <v>0</v>
      </c>
      <c r="M1049" s="166" t="n">
        <v>0</v>
      </c>
      <c r="N1049" s="166" t="n">
        <v>0</v>
      </c>
      <c r="O1049" s="166" t="n">
        <v>0</v>
      </c>
      <c r="P1049" s="166" t="n">
        <v>0</v>
      </c>
      <c r="Q1049" s="166" t="n">
        <v>0</v>
      </c>
      <c r="R1049" s="166" t="n">
        <v>0</v>
      </c>
      <c r="S1049" s="166" t="n">
        <v>0</v>
      </c>
      <c r="T1049" s="166" t="n">
        <v>0</v>
      </c>
    </row>
    <row r="1050" customFormat="false" ht="11.25" hidden="false" customHeight="false" outlineLevel="0" collapsed="false">
      <c r="A1050" s="339" t="s">
        <v>3092</v>
      </c>
      <c r="B1050" s="339" t="s">
        <v>1746</v>
      </c>
      <c r="C1050" s="339" t="s">
        <v>3124</v>
      </c>
      <c r="D1050" s="339" t="s">
        <v>1282</v>
      </c>
      <c r="F1050" s="166" t="n">
        <v>177052.572</v>
      </c>
      <c r="G1050" s="166" t="n">
        <v>68552.572</v>
      </c>
      <c r="H1050" s="166" t="n">
        <v>4000</v>
      </c>
      <c r="I1050" s="166" t="n">
        <v>4969</v>
      </c>
      <c r="J1050" s="166" t="n">
        <v>0</v>
      </c>
      <c r="K1050" s="166" t="n">
        <v>0</v>
      </c>
      <c r="L1050" s="166" t="n">
        <v>0</v>
      </c>
      <c r="M1050" s="166" t="n">
        <v>0</v>
      </c>
      <c r="N1050" s="166" t="n">
        <v>0</v>
      </c>
      <c r="O1050" s="166" t="n">
        <v>0</v>
      </c>
      <c r="P1050" s="166" t="n">
        <v>0</v>
      </c>
      <c r="Q1050" s="166" t="n">
        <v>0</v>
      </c>
      <c r="R1050" s="166" t="n">
        <v>0</v>
      </c>
      <c r="S1050" s="166" t="n">
        <v>0</v>
      </c>
      <c r="T1050" s="166" t="n">
        <v>0</v>
      </c>
    </row>
    <row r="1051" customFormat="false" ht="11.25" hidden="false" customHeight="false" outlineLevel="0" collapsed="false">
      <c r="A1051" s="339" t="s">
        <v>3092</v>
      </c>
      <c r="B1051" s="339" t="s">
        <v>1748</v>
      </c>
      <c r="C1051" s="339" t="s">
        <v>3125</v>
      </c>
      <c r="D1051" s="339" t="s">
        <v>1282</v>
      </c>
      <c r="F1051" s="166" t="n">
        <v>0</v>
      </c>
      <c r="G1051" s="166" t="n">
        <v>2100</v>
      </c>
      <c r="H1051" s="166" t="n">
        <v>35049.834</v>
      </c>
      <c r="I1051" s="166" t="n">
        <v>0</v>
      </c>
      <c r="J1051" s="166" t="n">
        <v>0</v>
      </c>
      <c r="K1051" s="166" t="n">
        <v>0</v>
      </c>
      <c r="L1051" s="166" t="n">
        <v>0</v>
      </c>
      <c r="M1051" s="166" t="n">
        <v>0</v>
      </c>
      <c r="N1051" s="166" t="n">
        <v>0</v>
      </c>
      <c r="O1051" s="166" t="n">
        <v>0</v>
      </c>
      <c r="P1051" s="166" t="n">
        <v>0</v>
      </c>
      <c r="Q1051" s="166" t="n">
        <v>0</v>
      </c>
      <c r="R1051" s="166" t="n">
        <v>0</v>
      </c>
      <c r="S1051" s="166" t="n">
        <v>0</v>
      </c>
      <c r="T1051" s="166" t="n">
        <v>0</v>
      </c>
    </row>
    <row r="1052" customFormat="false" ht="11.25" hidden="false" customHeight="false" outlineLevel="0" collapsed="false">
      <c r="A1052" s="339" t="s">
        <v>3092</v>
      </c>
      <c r="B1052" s="339" t="s">
        <v>3126</v>
      </c>
      <c r="C1052" s="339" t="s">
        <v>3127</v>
      </c>
      <c r="D1052" s="339" t="s">
        <v>1282</v>
      </c>
      <c r="F1052" s="166" t="n">
        <v>332398.61026</v>
      </c>
      <c r="G1052" s="166" t="n">
        <v>469450.21029</v>
      </c>
      <c r="H1052" s="166" t="n">
        <v>2720.27015</v>
      </c>
      <c r="I1052" s="166" t="n">
        <v>0</v>
      </c>
      <c r="J1052" s="166" t="n">
        <v>0</v>
      </c>
      <c r="K1052" s="166" t="n">
        <v>0</v>
      </c>
      <c r="L1052" s="166" t="n">
        <v>0</v>
      </c>
      <c r="M1052" s="166" t="n">
        <v>0</v>
      </c>
      <c r="N1052" s="166" t="n">
        <v>0</v>
      </c>
      <c r="O1052" s="166" t="n">
        <v>0</v>
      </c>
      <c r="P1052" s="166" t="n">
        <v>0</v>
      </c>
      <c r="Q1052" s="166" t="n">
        <v>0</v>
      </c>
      <c r="R1052" s="166" t="n">
        <v>0</v>
      </c>
      <c r="S1052" s="166" t="n">
        <v>0</v>
      </c>
      <c r="T1052" s="166" t="n">
        <v>0</v>
      </c>
    </row>
    <row r="1053" customFormat="false" ht="11.25" hidden="false" customHeight="false" outlineLevel="0" collapsed="false">
      <c r="A1053" s="339" t="s">
        <v>3092</v>
      </c>
      <c r="B1053" s="339" t="s">
        <v>3128</v>
      </c>
      <c r="C1053" s="339" t="s">
        <v>3129</v>
      </c>
      <c r="D1053" s="339" t="s">
        <v>1282</v>
      </c>
      <c r="F1053" s="166" t="n">
        <v>99660.2</v>
      </c>
      <c r="G1053" s="166" t="n">
        <v>199144.6</v>
      </c>
      <c r="H1053" s="166" t="n">
        <v>1195.65037</v>
      </c>
      <c r="I1053" s="166" t="n">
        <v>0</v>
      </c>
      <c r="J1053" s="166" t="n">
        <v>0</v>
      </c>
      <c r="K1053" s="166" t="n">
        <v>0</v>
      </c>
      <c r="L1053" s="166" t="n">
        <v>0</v>
      </c>
      <c r="M1053" s="166" t="n">
        <v>0</v>
      </c>
      <c r="N1053" s="166" t="n">
        <v>0</v>
      </c>
      <c r="O1053" s="166" t="n">
        <v>0</v>
      </c>
      <c r="P1053" s="166" t="n">
        <v>0</v>
      </c>
      <c r="Q1053" s="166" t="n">
        <v>0</v>
      </c>
      <c r="R1053" s="166" t="n">
        <v>0</v>
      </c>
      <c r="S1053" s="166" t="n">
        <v>0</v>
      </c>
      <c r="T1053" s="166" t="n">
        <v>0</v>
      </c>
    </row>
    <row r="1054" customFormat="false" ht="11.25" hidden="false" customHeight="false" outlineLevel="0" collapsed="false">
      <c r="A1054" s="339" t="s">
        <v>3092</v>
      </c>
      <c r="B1054" s="339" t="s">
        <v>3130</v>
      </c>
      <c r="C1054" s="339" t="s">
        <v>3131</v>
      </c>
      <c r="D1054" s="339" t="s">
        <v>1282</v>
      </c>
      <c r="F1054" s="166" t="n">
        <v>2270.10082</v>
      </c>
      <c r="G1054" s="166" t="n">
        <v>2444.09861</v>
      </c>
      <c r="H1054" s="166" t="n">
        <v>122.4137</v>
      </c>
      <c r="I1054" s="166" t="n">
        <v>0</v>
      </c>
      <c r="J1054" s="166" t="n">
        <v>0</v>
      </c>
      <c r="K1054" s="166" t="n">
        <v>0</v>
      </c>
      <c r="L1054" s="166" t="n">
        <v>0</v>
      </c>
      <c r="M1054" s="166" t="n">
        <v>0</v>
      </c>
      <c r="N1054" s="166" t="n">
        <v>0</v>
      </c>
      <c r="O1054" s="166" t="n">
        <v>0</v>
      </c>
      <c r="P1054" s="166" t="n">
        <v>0</v>
      </c>
      <c r="Q1054" s="166" t="n">
        <v>0</v>
      </c>
      <c r="R1054" s="166" t="n">
        <v>0</v>
      </c>
      <c r="S1054" s="166" t="n">
        <v>0</v>
      </c>
      <c r="T1054" s="166" t="n">
        <v>0</v>
      </c>
    </row>
    <row r="1055" customFormat="false" ht="11.25" hidden="false" customHeight="false" outlineLevel="0" collapsed="false">
      <c r="A1055" s="339" t="s">
        <v>3092</v>
      </c>
      <c r="B1055" s="339" t="s">
        <v>3132</v>
      </c>
      <c r="C1055" s="339" t="s">
        <v>3133</v>
      </c>
      <c r="D1055" s="339" t="s">
        <v>1282</v>
      </c>
      <c r="F1055" s="166" t="n">
        <v>43470.0128</v>
      </c>
      <c r="G1055" s="166" t="n">
        <v>39841.49525</v>
      </c>
      <c r="H1055" s="166" t="n">
        <v>0</v>
      </c>
      <c r="I1055" s="166" t="n">
        <v>17545.12674</v>
      </c>
      <c r="J1055" s="166" t="n">
        <v>0</v>
      </c>
      <c r="K1055" s="166" t="n">
        <v>0</v>
      </c>
      <c r="L1055" s="166" t="n">
        <v>0</v>
      </c>
      <c r="M1055" s="166" t="n">
        <v>0</v>
      </c>
      <c r="N1055" s="166" t="n">
        <v>0</v>
      </c>
      <c r="O1055" s="166" t="n">
        <v>0</v>
      </c>
      <c r="P1055" s="166" t="n">
        <v>0</v>
      </c>
      <c r="Q1055" s="166" t="n">
        <v>0</v>
      </c>
      <c r="R1055" s="166" t="n">
        <v>0</v>
      </c>
      <c r="S1055" s="166" t="n">
        <v>0</v>
      </c>
      <c r="T1055" s="166" t="n">
        <v>0</v>
      </c>
    </row>
    <row r="1056" customFormat="false" ht="22.5" hidden="false" customHeight="false" outlineLevel="0" collapsed="false">
      <c r="A1056" s="349" t="s">
        <v>3092</v>
      </c>
      <c r="B1056" s="349" t="s">
        <v>3134</v>
      </c>
      <c r="C1056" s="350" t="s">
        <v>3135</v>
      </c>
      <c r="D1056" s="339" t="s">
        <v>1287</v>
      </c>
      <c r="F1056" s="166" t="n">
        <v>0</v>
      </c>
      <c r="G1056" s="166" t="n">
        <v>-33074</v>
      </c>
      <c r="H1056" s="166" t="n">
        <v>0</v>
      </c>
      <c r="I1056" s="166" t="n">
        <v>0</v>
      </c>
      <c r="J1056" s="166" t="n">
        <v>0</v>
      </c>
      <c r="K1056" s="166" t="n">
        <v>0</v>
      </c>
      <c r="L1056" s="166" t="n">
        <v>0</v>
      </c>
      <c r="M1056" s="166" t="n">
        <v>0</v>
      </c>
      <c r="N1056" s="166" t="n">
        <v>0</v>
      </c>
      <c r="O1056" s="166" t="n">
        <v>0</v>
      </c>
      <c r="P1056" s="166" t="n">
        <v>0</v>
      </c>
      <c r="Q1056" s="166" t="n">
        <v>0</v>
      </c>
      <c r="R1056" s="166" t="n">
        <v>0</v>
      </c>
      <c r="S1056" s="166" t="n">
        <v>0</v>
      </c>
      <c r="T1056" s="166" t="n">
        <v>0</v>
      </c>
    </row>
    <row r="1057" customFormat="false" ht="11.25" hidden="false" customHeight="false" outlineLevel="0" collapsed="false">
      <c r="A1057" s="339" t="s">
        <v>3092</v>
      </c>
      <c r="B1057" s="339" t="s">
        <v>3136</v>
      </c>
      <c r="C1057" s="339" t="s">
        <v>3137</v>
      </c>
      <c r="D1057" s="339" t="s">
        <v>1229</v>
      </c>
      <c r="F1057" s="166" t="n">
        <v>486913.40128</v>
      </c>
      <c r="G1057" s="166" t="n">
        <v>431715.31888</v>
      </c>
      <c r="H1057" s="166" t="n">
        <v>478000.5439</v>
      </c>
      <c r="I1057" s="166" t="n">
        <v>1069890.6308</v>
      </c>
      <c r="J1057" s="166" t="n">
        <v>1062774.9995</v>
      </c>
      <c r="K1057" s="166" t="n">
        <v>1069519.705</v>
      </c>
      <c r="L1057" s="166" t="n">
        <v>1008737.8393</v>
      </c>
      <c r="M1057" s="166" t="n">
        <v>1009252.1952</v>
      </c>
      <c r="N1057" s="166" t="n">
        <v>958879.4836</v>
      </c>
      <c r="O1057" s="166" t="n">
        <v>1001850.4363</v>
      </c>
      <c r="P1057" s="166" t="n">
        <v>975243.1952</v>
      </c>
      <c r="Q1057" s="166" t="n">
        <v>938696.79647</v>
      </c>
      <c r="R1057" s="166" t="n">
        <v>851243.46881</v>
      </c>
      <c r="S1057" s="166" t="n">
        <v>894075.38792</v>
      </c>
      <c r="T1057" s="166" t="n">
        <v>848325.26366</v>
      </c>
    </row>
    <row r="1058" customFormat="false" ht="11.25" hidden="false" customHeight="false" outlineLevel="0" collapsed="false">
      <c r="A1058" s="339" t="s">
        <v>3092</v>
      </c>
      <c r="B1058" s="339" t="s">
        <v>3138</v>
      </c>
      <c r="C1058" s="339" t="s">
        <v>3139</v>
      </c>
      <c r="D1058" s="339" t="s">
        <v>1229</v>
      </c>
      <c r="F1058" s="166" t="n">
        <v>0</v>
      </c>
      <c r="G1058" s="166" t="n">
        <v>0</v>
      </c>
      <c r="H1058" s="166" t="n">
        <v>0</v>
      </c>
      <c r="I1058" s="166" t="n">
        <v>11905192.82</v>
      </c>
      <c r="J1058" s="166" t="n">
        <v>12131807.306</v>
      </c>
      <c r="K1058" s="166" t="n">
        <v>13001563.898</v>
      </c>
      <c r="L1058" s="166" t="n">
        <v>13492329.096</v>
      </c>
      <c r="M1058" s="166" t="n">
        <v>13421518.069</v>
      </c>
      <c r="N1058" s="166" t="n">
        <v>14232652.132</v>
      </c>
      <c r="O1058" s="166" t="n">
        <v>16220177.882</v>
      </c>
      <c r="P1058" s="166" t="n">
        <v>16953888.54</v>
      </c>
      <c r="Q1058" s="166" t="n">
        <v>15990802.762</v>
      </c>
      <c r="R1058" s="166" t="n">
        <v>23852109.023</v>
      </c>
      <c r="S1058" s="166" t="n">
        <v>30049456.131</v>
      </c>
      <c r="T1058" s="166" t="n">
        <v>21016821.552</v>
      </c>
    </row>
    <row r="1059" customFormat="false" ht="11.25" hidden="false" customHeight="false" outlineLevel="0" collapsed="false">
      <c r="A1059" s="339" t="s">
        <v>3092</v>
      </c>
      <c r="B1059" s="339" t="s">
        <v>3140</v>
      </c>
      <c r="C1059" s="339" t="s">
        <v>3141</v>
      </c>
      <c r="D1059" s="339" t="s">
        <v>1229</v>
      </c>
      <c r="F1059" s="166" t="n">
        <v>0</v>
      </c>
      <c r="G1059" s="166" t="n">
        <v>0</v>
      </c>
      <c r="H1059" s="166" t="n">
        <v>729690.07409</v>
      </c>
      <c r="I1059" s="166" t="n">
        <v>776746.99088</v>
      </c>
      <c r="J1059" s="166" t="n">
        <v>902092.00912</v>
      </c>
      <c r="K1059" s="166" t="n">
        <v>800325</v>
      </c>
      <c r="L1059" s="166" t="n">
        <v>663784.08064</v>
      </c>
      <c r="M1059" s="166" t="n">
        <v>742457.5003</v>
      </c>
      <c r="N1059" s="166" t="n">
        <v>754959.80052</v>
      </c>
      <c r="O1059" s="166" t="n">
        <v>750595.91547</v>
      </c>
      <c r="P1059" s="166" t="n">
        <v>740745.06495</v>
      </c>
      <c r="Q1059" s="166" t="n">
        <v>734707.04254</v>
      </c>
      <c r="R1059" s="166" t="n">
        <v>654877.98684</v>
      </c>
      <c r="S1059" s="166" t="n">
        <v>661605.46339</v>
      </c>
      <c r="T1059" s="166" t="n">
        <v>809949.76503</v>
      </c>
    </row>
    <row r="1060" customFormat="false" ht="11.25" hidden="false" customHeight="false" outlineLevel="0" collapsed="false">
      <c r="A1060" s="339" t="s">
        <v>3092</v>
      </c>
      <c r="B1060" s="339" t="s">
        <v>3142</v>
      </c>
      <c r="C1060" s="339" t="s">
        <v>3143</v>
      </c>
      <c r="D1060" s="339" t="s">
        <v>1229</v>
      </c>
      <c r="F1060" s="166" t="n">
        <v>0</v>
      </c>
      <c r="G1060" s="166" t="n">
        <v>0</v>
      </c>
      <c r="H1060" s="166" t="n">
        <v>0</v>
      </c>
      <c r="I1060" s="166" t="n">
        <v>7595938.8575</v>
      </c>
      <c r="J1060" s="166" t="n">
        <v>7113025.5049</v>
      </c>
      <c r="K1060" s="166" t="n">
        <v>5991074</v>
      </c>
      <c r="L1060" s="166" t="n">
        <v>6930369.1435</v>
      </c>
      <c r="M1060" s="166" t="n">
        <v>7031507.199</v>
      </c>
      <c r="N1060" s="166" t="n">
        <v>6856995.14</v>
      </c>
      <c r="O1060" s="166" t="n">
        <v>8550722.167</v>
      </c>
      <c r="P1060" s="166" t="n">
        <v>10652101.802</v>
      </c>
      <c r="Q1060" s="166" t="n">
        <v>11027078.732</v>
      </c>
      <c r="R1060" s="166" t="n">
        <v>16019072.02</v>
      </c>
      <c r="S1060" s="166" t="n">
        <v>27139369.299</v>
      </c>
      <c r="T1060" s="166" t="n">
        <v>15445730.799</v>
      </c>
    </row>
    <row r="1061" customFormat="false" ht="11.25" hidden="false" customHeight="false" outlineLevel="0" collapsed="false">
      <c r="A1061" s="339" t="s">
        <v>3092</v>
      </c>
      <c r="B1061" s="339" t="s">
        <v>3144</v>
      </c>
      <c r="C1061" s="339" t="s">
        <v>3145</v>
      </c>
      <c r="D1061" s="339" t="s">
        <v>1229</v>
      </c>
      <c r="F1061" s="166" t="n">
        <v>0</v>
      </c>
      <c r="G1061" s="166" t="n">
        <v>0</v>
      </c>
      <c r="H1061" s="166" t="n">
        <v>0</v>
      </c>
      <c r="I1061" s="166" t="n">
        <v>0</v>
      </c>
      <c r="J1061" s="166" t="n">
        <v>0</v>
      </c>
      <c r="K1061" s="166" t="n">
        <v>0</v>
      </c>
      <c r="L1061" s="166" t="n">
        <v>0</v>
      </c>
      <c r="M1061" s="166" t="n">
        <v>0</v>
      </c>
      <c r="N1061" s="166" t="n">
        <v>0</v>
      </c>
      <c r="O1061" s="166" t="n">
        <v>0</v>
      </c>
      <c r="P1061" s="166" t="n">
        <v>0</v>
      </c>
      <c r="Q1061" s="166" t="n">
        <v>0</v>
      </c>
      <c r="R1061" s="166" t="n">
        <v>0</v>
      </c>
      <c r="S1061" s="166" t="n">
        <v>0</v>
      </c>
      <c r="T1061" s="166" t="n">
        <v>360393.45902</v>
      </c>
    </row>
    <row r="1062" customFormat="false" ht="11.25" hidden="false" customHeight="false" outlineLevel="0" collapsed="false">
      <c r="A1062" s="339" t="s">
        <v>3092</v>
      </c>
      <c r="B1062" s="339" t="s">
        <v>3146</v>
      </c>
      <c r="C1062" s="339" t="s">
        <v>3147</v>
      </c>
      <c r="D1062" s="339" t="s">
        <v>1229</v>
      </c>
      <c r="F1062" s="166" t="n">
        <v>53267.672</v>
      </c>
      <c r="G1062" s="166" t="n">
        <v>45749.328</v>
      </c>
      <c r="H1062" s="166" t="n">
        <v>44454</v>
      </c>
      <c r="I1062" s="166" t="n">
        <v>44415</v>
      </c>
      <c r="J1062" s="166" t="n">
        <v>44415</v>
      </c>
      <c r="K1062" s="166" t="n">
        <v>61000</v>
      </c>
      <c r="L1062" s="166" t="n">
        <v>61000</v>
      </c>
      <c r="M1062" s="166" t="n">
        <v>71000</v>
      </c>
      <c r="N1062" s="166" t="n">
        <v>71000</v>
      </c>
      <c r="O1062" s="166" t="n">
        <v>71000</v>
      </c>
      <c r="P1062" s="166" t="n">
        <v>70574</v>
      </c>
      <c r="Q1062" s="166" t="n">
        <v>70574</v>
      </c>
      <c r="R1062" s="166" t="n">
        <v>70574</v>
      </c>
      <c r="S1062" s="166" t="n">
        <v>201224</v>
      </c>
      <c r="T1062" s="166" t="n">
        <v>143308</v>
      </c>
    </row>
    <row r="1063" customFormat="false" ht="11.25" hidden="false" customHeight="false" outlineLevel="0" collapsed="false">
      <c r="A1063" s="339" t="s">
        <v>3092</v>
      </c>
      <c r="B1063" s="339" t="s">
        <v>3148</v>
      </c>
      <c r="C1063" s="339" t="s">
        <v>3149</v>
      </c>
      <c r="D1063" s="339" t="s">
        <v>1229</v>
      </c>
      <c r="F1063" s="166" t="n">
        <v>62736</v>
      </c>
      <c r="G1063" s="166" t="n">
        <v>62672</v>
      </c>
      <c r="H1063" s="166" t="n">
        <v>62660</v>
      </c>
      <c r="I1063" s="166" t="n">
        <v>62660</v>
      </c>
      <c r="J1063" s="166" t="n">
        <v>62660</v>
      </c>
      <c r="K1063" s="166" t="n">
        <v>62660</v>
      </c>
      <c r="L1063" s="166" t="n">
        <v>62660</v>
      </c>
      <c r="M1063" s="166" t="n">
        <v>70860.843</v>
      </c>
      <c r="N1063" s="166" t="n">
        <v>62660</v>
      </c>
      <c r="O1063" s="166" t="n">
        <v>62660</v>
      </c>
      <c r="P1063" s="166" t="n">
        <v>59285</v>
      </c>
      <c r="Q1063" s="166" t="n">
        <v>62284</v>
      </c>
      <c r="R1063" s="166" t="n">
        <v>62284</v>
      </c>
      <c r="S1063" s="166" t="n">
        <v>62284</v>
      </c>
      <c r="T1063" s="166" t="n">
        <v>62284</v>
      </c>
    </row>
    <row r="1064" customFormat="false" ht="11.25" hidden="false" customHeight="false" outlineLevel="0" collapsed="false">
      <c r="A1064" s="339" t="s">
        <v>3092</v>
      </c>
      <c r="B1064" s="339" t="s">
        <v>3150</v>
      </c>
      <c r="C1064" s="339" t="s">
        <v>3151</v>
      </c>
      <c r="D1064" s="339" t="s">
        <v>1229</v>
      </c>
      <c r="F1064" s="166" t="n">
        <v>0</v>
      </c>
      <c r="G1064" s="166" t="n">
        <v>0</v>
      </c>
      <c r="H1064" s="166" t="n">
        <v>0</v>
      </c>
      <c r="I1064" s="166" t="n">
        <v>0</v>
      </c>
      <c r="J1064" s="166" t="n">
        <v>0</v>
      </c>
      <c r="K1064" s="166" t="n">
        <v>0</v>
      </c>
      <c r="L1064" s="166" t="n">
        <v>0</v>
      </c>
      <c r="M1064" s="166" t="n">
        <v>0</v>
      </c>
      <c r="N1064" s="166" t="n">
        <v>4369</v>
      </c>
      <c r="O1064" s="166" t="n">
        <v>4524</v>
      </c>
      <c r="P1064" s="166" t="n">
        <v>5752</v>
      </c>
      <c r="Q1064" s="166" t="n">
        <v>5194</v>
      </c>
      <c r="R1064" s="166" t="n">
        <v>6110.4</v>
      </c>
      <c r="S1064" s="166" t="n">
        <v>5980</v>
      </c>
      <c r="T1064" s="166" t="n">
        <v>5871.7088</v>
      </c>
    </row>
    <row r="1065" customFormat="false" ht="11.25" hidden="false" customHeight="false" outlineLevel="0" collapsed="false">
      <c r="A1065" s="339" t="s">
        <v>3092</v>
      </c>
      <c r="B1065" s="339" t="s">
        <v>3152</v>
      </c>
      <c r="C1065" s="339" t="s">
        <v>3153</v>
      </c>
      <c r="D1065" s="339" t="s">
        <v>1229</v>
      </c>
      <c r="F1065" s="166" t="n">
        <v>0</v>
      </c>
      <c r="G1065" s="166" t="n">
        <v>0</v>
      </c>
      <c r="H1065" s="166" t="n">
        <v>0</v>
      </c>
      <c r="I1065" s="166" t="n">
        <v>0</v>
      </c>
      <c r="J1065" s="166" t="n">
        <v>0</v>
      </c>
      <c r="K1065" s="166" t="n">
        <v>0</v>
      </c>
      <c r="L1065" s="166" t="n">
        <v>0</v>
      </c>
      <c r="M1065" s="166" t="n">
        <v>1480.24542</v>
      </c>
      <c r="N1065" s="166" t="n">
        <v>1075.28703</v>
      </c>
      <c r="O1065" s="166" t="n">
        <v>1153.41124</v>
      </c>
      <c r="P1065" s="166" t="n">
        <v>1008.00256</v>
      </c>
      <c r="Q1065" s="166" t="n">
        <v>1209.61931</v>
      </c>
      <c r="R1065" s="166" t="n">
        <v>1259.44769</v>
      </c>
      <c r="S1065" s="166" t="n">
        <v>1329.94745</v>
      </c>
      <c r="T1065" s="166" t="n">
        <v>1230.12666</v>
      </c>
    </row>
    <row r="1066" customFormat="false" ht="11.25" hidden="false" customHeight="false" outlineLevel="0" collapsed="false">
      <c r="A1066" s="339" t="s">
        <v>3092</v>
      </c>
      <c r="B1066" s="339" t="s">
        <v>3154</v>
      </c>
      <c r="C1066" s="339" t="s">
        <v>3155</v>
      </c>
      <c r="D1066" s="339" t="s">
        <v>1229</v>
      </c>
      <c r="F1066" s="166" t="n">
        <v>0</v>
      </c>
      <c r="G1066" s="166" t="n">
        <v>0</v>
      </c>
      <c r="H1066" s="166" t="n">
        <v>15200</v>
      </c>
      <c r="I1066" s="166" t="n">
        <v>15200</v>
      </c>
      <c r="J1066" s="166" t="n">
        <v>105000</v>
      </c>
      <c r="K1066" s="166" t="n">
        <v>102443</v>
      </c>
      <c r="L1066" s="166" t="n">
        <v>100385.478</v>
      </c>
      <c r="M1066" s="166" t="n">
        <v>98356</v>
      </c>
      <c r="N1066" s="166" t="n">
        <v>94900</v>
      </c>
      <c r="O1066" s="166" t="n">
        <v>81100</v>
      </c>
      <c r="P1066" s="166" t="n">
        <v>80614</v>
      </c>
      <c r="Q1066" s="166" t="n">
        <v>80613</v>
      </c>
      <c r="R1066" s="166" t="n">
        <v>80463</v>
      </c>
      <c r="S1066" s="166" t="n">
        <v>80613</v>
      </c>
      <c r="T1066" s="166" t="n">
        <v>80613</v>
      </c>
    </row>
    <row r="1067" customFormat="false" ht="11.25" hidden="false" customHeight="false" outlineLevel="0" collapsed="false">
      <c r="A1067" s="339" t="s">
        <v>3092</v>
      </c>
      <c r="B1067" s="339" t="s">
        <v>3156</v>
      </c>
      <c r="C1067" s="339" t="s">
        <v>3157</v>
      </c>
      <c r="D1067" s="339" t="s">
        <v>1229</v>
      </c>
      <c r="F1067" s="166" t="n">
        <v>0</v>
      </c>
      <c r="G1067" s="166" t="n">
        <v>0</v>
      </c>
      <c r="H1067" s="166" t="n">
        <v>0</v>
      </c>
      <c r="I1067" s="166" t="n">
        <v>0</v>
      </c>
      <c r="J1067" s="166" t="n">
        <v>6972.86775</v>
      </c>
      <c r="K1067" s="166" t="n">
        <v>11714.386</v>
      </c>
      <c r="L1067" s="166" t="n">
        <v>12094.7875</v>
      </c>
      <c r="M1067" s="166" t="n">
        <v>10710.25851</v>
      </c>
      <c r="N1067" s="166" t="n">
        <v>12025.92113</v>
      </c>
      <c r="O1067" s="166" t="n">
        <v>18550.59585</v>
      </c>
      <c r="P1067" s="166" t="n">
        <v>17833.35311</v>
      </c>
      <c r="Q1067" s="166" t="n">
        <v>19257.85688</v>
      </c>
      <c r="R1067" s="166" t="n">
        <v>25286.18346</v>
      </c>
      <c r="S1067" s="166" t="n">
        <v>26218.01851</v>
      </c>
      <c r="T1067" s="166" t="n">
        <v>25645.6326</v>
      </c>
    </row>
    <row r="1068" customFormat="false" ht="11.25" hidden="false" customHeight="false" outlineLevel="0" collapsed="false">
      <c r="A1068" s="339" t="s">
        <v>3092</v>
      </c>
      <c r="B1068" s="339" t="s">
        <v>3158</v>
      </c>
      <c r="C1068" s="339" t="s">
        <v>3159</v>
      </c>
      <c r="D1068" s="339" t="s">
        <v>1229</v>
      </c>
      <c r="F1068" s="166" t="n">
        <v>0</v>
      </c>
      <c r="G1068" s="166" t="n">
        <v>0</v>
      </c>
      <c r="H1068" s="166" t="n">
        <v>0</v>
      </c>
      <c r="I1068" s="166" t="n">
        <v>0</v>
      </c>
      <c r="J1068" s="166" t="n">
        <v>0</v>
      </c>
      <c r="K1068" s="166" t="n">
        <v>713698.68767</v>
      </c>
      <c r="L1068" s="166" t="n">
        <v>761344.16817</v>
      </c>
      <c r="M1068" s="166" t="n">
        <v>717325.20146</v>
      </c>
      <c r="N1068" s="166" t="n">
        <v>847205.05552</v>
      </c>
      <c r="O1068" s="166" t="n">
        <v>877077.041</v>
      </c>
      <c r="P1068" s="166" t="n">
        <v>848746.66831</v>
      </c>
      <c r="Q1068" s="166" t="n">
        <v>758984.73854</v>
      </c>
      <c r="R1068" s="166" t="n">
        <v>1176135.2241</v>
      </c>
      <c r="S1068" s="166" t="n">
        <v>1087058.7893</v>
      </c>
      <c r="T1068" s="166" t="n">
        <v>849134.63676</v>
      </c>
    </row>
    <row r="1069" customFormat="false" ht="11.25" hidden="false" customHeight="false" outlineLevel="0" collapsed="false">
      <c r="A1069" s="339" t="s">
        <v>3092</v>
      </c>
      <c r="B1069" s="339" t="s">
        <v>3160</v>
      </c>
      <c r="C1069" s="339" t="s">
        <v>3161</v>
      </c>
      <c r="D1069" s="339" t="s">
        <v>1229</v>
      </c>
      <c r="F1069" s="166" t="n">
        <v>5215.04679</v>
      </c>
      <c r="G1069" s="166" t="n">
        <v>5144.11615</v>
      </c>
      <c r="H1069" s="166" t="n">
        <v>4730.99692</v>
      </c>
      <c r="I1069" s="166" t="n">
        <v>5516.49801</v>
      </c>
      <c r="J1069" s="166" t="n">
        <v>3985.97064</v>
      </c>
      <c r="K1069" s="166" t="n">
        <v>6006.19536</v>
      </c>
      <c r="L1069" s="166" t="n">
        <v>11807.2357</v>
      </c>
      <c r="M1069" s="166" t="n">
        <v>6701.18226</v>
      </c>
      <c r="N1069" s="166" t="n">
        <v>5263.4852</v>
      </c>
      <c r="O1069" s="166" t="n">
        <v>2277.97121</v>
      </c>
      <c r="P1069" s="166" t="n">
        <v>1823.7541</v>
      </c>
      <c r="Q1069" s="166" t="n">
        <v>4256.23253</v>
      </c>
      <c r="R1069" s="166" t="n">
        <v>2819.56321</v>
      </c>
      <c r="S1069" s="166" t="n">
        <v>2632.66037</v>
      </c>
      <c r="T1069" s="166" t="n">
        <v>2970.41033</v>
      </c>
    </row>
    <row r="1070" customFormat="false" ht="11.25" hidden="false" customHeight="false" outlineLevel="0" collapsed="false">
      <c r="A1070" s="339" t="s">
        <v>3092</v>
      </c>
      <c r="B1070" s="339" t="s">
        <v>3162</v>
      </c>
      <c r="C1070" s="339" t="s">
        <v>3163</v>
      </c>
      <c r="D1070" s="339" t="s">
        <v>1229</v>
      </c>
      <c r="F1070" s="166" t="n">
        <v>33597.2</v>
      </c>
      <c r="G1070" s="166" t="n">
        <v>33150.392</v>
      </c>
      <c r="H1070" s="166" t="n">
        <v>30177.771</v>
      </c>
      <c r="I1070" s="166" t="n">
        <v>33024.43</v>
      </c>
      <c r="J1070" s="166" t="n">
        <v>32049.755</v>
      </c>
      <c r="K1070" s="166" t="n">
        <v>32790.987</v>
      </c>
      <c r="L1070" s="166" t="n">
        <v>32583.464</v>
      </c>
      <c r="M1070" s="166" t="n">
        <v>32574.779</v>
      </c>
      <c r="N1070" s="166" t="n">
        <v>32745.518</v>
      </c>
      <c r="O1070" s="166" t="n">
        <v>34892.239</v>
      </c>
      <c r="P1070" s="166" t="n">
        <v>33362</v>
      </c>
      <c r="Q1070" s="166" t="n">
        <v>34725.285</v>
      </c>
      <c r="R1070" s="166" t="n">
        <v>40745.481</v>
      </c>
      <c r="S1070" s="166" t="n">
        <v>38366.532</v>
      </c>
      <c r="T1070" s="166" t="n">
        <v>39100.34</v>
      </c>
    </row>
    <row r="1071" customFormat="false" ht="11.25" hidden="false" customHeight="false" outlineLevel="0" collapsed="false">
      <c r="A1071" s="339" t="s">
        <v>3092</v>
      </c>
      <c r="B1071" s="339" t="s">
        <v>3164</v>
      </c>
      <c r="C1071" s="339" t="s">
        <v>3165</v>
      </c>
      <c r="D1071" s="339" t="s">
        <v>1229</v>
      </c>
      <c r="F1071" s="166" t="n">
        <v>19682.25644</v>
      </c>
      <c r="G1071" s="166" t="n">
        <v>26104.77269</v>
      </c>
      <c r="H1071" s="166" t="n">
        <v>30089.91478</v>
      </c>
      <c r="I1071" s="166" t="n">
        <v>39490.32019</v>
      </c>
      <c r="J1071" s="166" t="n">
        <v>44752.64322</v>
      </c>
      <c r="K1071" s="166" t="n">
        <v>44033.21188</v>
      </c>
      <c r="L1071" s="166" t="n">
        <v>43233.89988</v>
      </c>
      <c r="M1071" s="166" t="n">
        <v>48877.3473</v>
      </c>
      <c r="N1071" s="166" t="n">
        <v>49026.54063</v>
      </c>
      <c r="O1071" s="166" t="n">
        <v>49567.57068</v>
      </c>
      <c r="P1071" s="166" t="n">
        <v>48022.84318</v>
      </c>
      <c r="Q1071" s="166" t="n">
        <v>54738.80474</v>
      </c>
      <c r="R1071" s="166" t="n">
        <v>55663.08176</v>
      </c>
      <c r="S1071" s="166" t="n">
        <v>51433.39107</v>
      </c>
      <c r="T1071" s="166" t="n">
        <v>54669.06132</v>
      </c>
    </row>
    <row r="1072" customFormat="false" ht="11.25" hidden="false" customHeight="false" outlineLevel="0" collapsed="false">
      <c r="A1072" s="339" t="s">
        <v>3092</v>
      </c>
      <c r="B1072" s="339" t="s">
        <v>3166</v>
      </c>
      <c r="C1072" s="339" t="s">
        <v>3167</v>
      </c>
      <c r="D1072" s="339" t="s">
        <v>1229</v>
      </c>
      <c r="F1072" s="166" t="n">
        <v>0</v>
      </c>
      <c r="G1072" s="166" t="n">
        <v>0</v>
      </c>
      <c r="H1072" s="166" t="n">
        <v>117102.5715</v>
      </c>
      <c r="I1072" s="166" t="n">
        <v>152639.471</v>
      </c>
      <c r="J1072" s="166" t="n">
        <v>94530.2958</v>
      </c>
      <c r="K1072" s="166" t="n">
        <v>196149.24561</v>
      </c>
      <c r="L1072" s="166" t="n">
        <v>27826.75</v>
      </c>
      <c r="M1072" s="166" t="n">
        <v>91071.80515</v>
      </c>
      <c r="N1072" s="166" t="n">
        <v>78148.63629</v>
      </c>
      <c r="O1072" s="166" t="n">
        <v>90951.55961</v>
      </c>
      <c r="P1072" s="166" t="n">
        <v>300365.72984</v>
      </c>
      <c r="Q1072" s="166" t="n">
        <v>193806.68825</v>
      </c>
      <c r="R1072" s="166" t="n">
        <v>187452.00305</v>
      </c>
      <c r="S1072" s="166" t="n">
        <v>272721.93239</v>
      </c>
      <c r="T1072" s="166" t="n">
        <v>315432.20048</v>
      </c>
    </row>
    <row r="1073" customFormat="false" ht="11.25" hidden="false" customHeight="false" outlineLevel="0" collapsed="false">
      <c r="A1073" s="339" t="s">
        <v>3092</v>
      </c>
      <c r="B1073" s="339" t="s">
        <v>3168</v>
      </c>
      <c r="C1073" s="339" t="s">
        <v>3169</v>
      </c>
      <c r="D1073" s="339" t="s">
        <v>1229</v>
      </c>
      <c r="F1073" s="166" t="n">
        <v>0</v>
      </c>
      <c r="G1073" s="166" t="n">
        <v>0</v>
      </c>
      <c r="H1073" s="166" t="n">
        <v>0</v>
      </c>
      <c r="I1073" s="166" t="n">
        <v>0</v>
      </c>
      <c r="J1073" s="166" t="n">
        <v>0</v>
      </c>
      <c r="K1073" s="166" t="n">
        <v>0</v>
      </c>
      <c r="L1073" s="166" t="n">
        <v>0</v>
      </c>
      <c r="M1073" s="166" t="n">
        <v>0</v>
      </c>
      <c r="N1073" s="166" t="n">
        <v>0</v>
      </c>
      <c r="O1073" s="166" t="n">
        <v>0</v>
      </c>
      <c r="P1073" s="166" t="n">
        <v>0</v>
      </c>
      <c r="Q1073" s="166" t="n">
        <v>0</v>
      </c>
      <c r="R1073" s="166" t="n">
        <v>434488.4695</v>
      </c>
      <c r="S1073" s="166" t="n">
        <v>394206.67088</v>
      </c>
      <c r="T1073" s="166" t="n">
        <v>289050.05842</v>
      </c>
    </row>
    <row r="1074" customFormat="false" ht="22.5" hidden="false" customHeight="false" outlineLevel="0" collapsed="false">
      <c r="A1074" s="349" t="s">
        <v>3092</v>
      </c>
      <c r="B1074" s="349" t="s">
        <v>3170</v>
      </c>
      <c r="C1074" s="350" t="s">
        <v>3171</v>
      </c>
      <c r="D1074" s="339" t="s">
        <v>1229</v>
      </c>
      <c r="F1074" s="166" t="n">
        <v>143083.2595</v>
      </c>
      <c r="G1074" s="166" t="n">
        <v>135874.11449</v>
      </c>
      <c r="H1074" s="166" t="n">
        <v>134376.4824</v>
      </c>
      <c r="I1074" s="166" t="n">
        <v>134820.24627</v>
      </c>
      <c r="J1074" s="166" t="n">
        <v>161714.35161</v>
      </c>
      <c r="K1074" s="166" t="n">
        <v>10023.6763</v>
      </c>
      <c r="L1074" s="166" t="n">
        <v>38740.77252</v>
      </c>
      <c r="M1074" s="166" t="n">
        <v>12788.58686</v>
      </c>
      <c r="N1074" s="166" t="n">
        <v>19711.39774</v>
      </c>
      <c r="O1074" s="166" t="n">
        <v>13357.92136</v>
      </c>
      <c r="P1074" s="166" t="n">
        <v>14224.52959</v>
      </c>
      <c r="Q1074" s="166" t="n">
        <v>16727.36613</v>
      </c>
      <c r="R1074" s="166" t="n">
        <v>30998.18053</v>
      </c>
      <c r="S1074" s="166" t="n">
        <v>36260.82914</v>
      </c>
      <c r="T1074" s="166" t="n">
        <v>37611.2545</v>
      </c>
    </row>
    <row r="1075" customFormat="false" ht="11.25" hidden="false" customHeight="false" outlineLevel="0" collapsed="false">
      <c r="A1075" s="339" t="s">
        <v>3092</v>
      </c>
      <c r="B1075" s="339" t="s">
        <v>3172</v>
      </c>
      <c r="C1075" s="339" t="s">
        <v>3173</v>
      </c>
      <c r="D1075" s="339" t="s">
        <v>1229</v>
      </c>
      <c r="F1075" s="166" t="n">
        <v>0</v>
      </c>
      <c r="G1075" s="166" t="n">
        <v>0</v>
      </c>
      <c r="H1075" s="166" t="n">
        <v>88948.96852</v>
      </c>
      <c r="I1075" s="166" t="n">
        <v>150790.88898</v>
      </c>
      <c r="J1075" s="166" t="n">
        <v>168034.7641</v>
      </c>
      <c r="K1075" s="166" t="n">
        <v>147246.46079</v>
      </c>
      <c r="L1075" s="166" t="n">
        <v>137347.67636</v>
      </c>
      <c r="M1075" s="166" t="n">
        <v>131735.33299</v>
      </c>
      <c r="N1075" s="166" t="n">
        <v>131808.81586</v>
      </c>
      <c r="O1075" s="166" t="n">
        <v>98175.19141</v>
      </c>
      <c r="P1075" s="166" t="n">
        <v>115639.73055</v>
      </c>
      <c r="Q1075" s="166" t="n">
        <v>117311.66045</v>
      </c>
      <c r="R1075" s="166" t="n">
        <v>125439.78728</v>
      </c>
      <c r="S1075" s="166" t="n">
        <v>141169.21978</v>
      </c>
      <c r="T1075" s="166" t="n">
        <v>104389.69338</v>
      </c>
    </row>
    <row r="1076" customFormat="false" ht="11.25" hidden="false" customHeight="false" outlineLevel="0" collapsed="false">
      <c r="A1076" s="339" t="s">
        <v>3092</v>
      </c>
      <c r="B1076" s="339" t="s">
        <v>3174</v>
      </c>
      <c r="C1076" s="339" t="s">
        <v>3175</v>
      </c>
      <c r="D1076" s="339" t="s">
        <v>1229</v>
      </c>
      <c r="F1076" s="166" t="n">
        <v>0</v>
      </c>
      <c r="G1076" s="166" t="n">
        <v>0</v>
      </c>
      <c r="H1076" s="166" t="n">
        <v>200000</v>
      </c>
      <c r="I1076" s="166" t="n">
        <v>200000</v>
      </c>
      <c r="J1076" s="166" t="n">
        <v>200000</v>
      </c>
      <c r="K1076" s="166" t="n">
        <v>200000</v>
      </c>
      <c r="L1076" s="166" t="n">
        <v>200000</v>
      </c>
      <c r="M1076" s="166" t="n">
        <v>400000</v>
      </c>
      <c r="N1076" s="166" t="n">
        <v>400000</v>
      </c>
      <c r="O1076" s="166" t="n">
        <v>400000</v>
      </c>
      <c r="P1076" s="166" t="n">
        <v>400000</v>
      </c>
      <c r="Q1076" s="166" t="n">
        <v>400000</v>
      </c>
      <c r="R1076" s="166" t="n">
        <v>400000</v>
      </c>
      <c r="S1076" s="166" t="n">
        <v>111200</v>
      </c>
      <c r="T1076" s="166" t="n">
        <v>34231.60319</v>
      </c>
    </row>
    <row r="1077" customFormat="false" ht="11.25" hidden="false" customHeight="false" outlineLevel="0" collapsed="false">
      <c r="A1077" s="339" t="s">
        <v>3092</v>
      </c>
      <c r="B1077" s="339" t="s">
        <v>3176</v>
      </c>
      <c r="C1077" s="339" t="s">
        <v>3177</v>
      </c>
      <c r="D1077" s="339" t="s">
        <v>1229</v>
      </c>
      <c r="F1077" s="166" t="n">
        <v>0</v>
      </c>
      <c r="G1077" s="166" t="n">
        <v>0</v>
      </c>
      <c r="H1077" s="166" t="n">
        <v>16451.24598</v>
      </c>
      <c r="I1077" s="166" t="n">
        <v>20365.99667</v>
      </c>
      <c r="J1077" s="166" t="n">
        <v>39328.01315</v>
      </c>
      <c r="K1077" s="166" t="n">
        <v>37827.73289</v>
      </c>
      <c r="L1077" s="166" t="n">
        <v>32708.702</v>
      </c>
      <c r="M1077" s="166" t="n">
        <v>49374.47043</v>
      </c>
      <c r="N1077" s="166" t="n">
        <v>42557.00799</v>
      </c>
      <c r="O1077" s="166" t="n">
        <v>20713.39403</v>
      </c>
      <c r="P1077" s="166" t="n">
        <v>21972.4677</v>
      </c>
      <c r="Q1077" s="166" t="n">
        <v>15321.36023</v>
      </c>
      <c r="R1077" s="166" t="n">
        <v>12849.6939</v>
      </c>
      <c r="S1077" s="166" t="n">
        <v>15835</v>
      </c>
      <c r="T1077" s="166" t="n">
        <v>18240.61768</v>
      </c>
    </row>
    <row r="1078" customFormat="false" ht="11.25" hidden="false" customHeight="false" outlineLevel="0" collapsed="false">
      <c r="A1078" s="339" t="s">
        <v>3092</v>
      </c>
      <c r="B1078" s="339" t="s">
        <v>3178</v>
      </c>
      <c r="C1078" s="339" t="s">
        <v>3179</v>
      </c>
      <c r="D1078" s="339" t="s">
        <v>1229</v>
      </c>
      <c r="F1078" s="166" t="n">
        <v>0</v>
      </c>
      <c r="G1078" s="166" t="n">
        <v>0</v>
      </c>
      <c r="H1078" s="166" t="n">
        <v>0</v>
      </c>
      <c r="I1078" s="166" t="n">
        <v>0</v>
      </c>
      <c r="J1078" s="166" t="n">
        <v>0</v>
      </c>
      <c r="K1078" s="166" t="n">
        <v>0</v>
      </c>
      <c r="L1078" s="166" t="n">
        <v>0</v>
      </c>
      <c r="M1078" s="166" t="n">
        <v>0</v>
      </c>
      <c r="N1078" s="166" t="n">
        <v>0</v>
      </c>
      <c r="O1078" s="166" t="n">
        <v>0</v>
      </c>
      <c r="P1078" s="166" t="n">
        <v>0</v>
      </c>
      <c r="Q1078" s="166" t="n">
        <v>0</v>
      </c>
      <c r="R1078" s="166" t="n">
        <v>0</v>
      </c>
      <c r="S1078" s="166" t="n">
        <v>75000</v>
      </c>
      <c r="T1078" s="166" t="n">
        <v>21000</v>
      </c>
    </row>
    <row r="1079" customFormat="false" ht="22.5" hidden="false" customHeight="false" outlineLevel="0" collapsed="false">
      <c r="A1079" s="349" t="s">
        <v>3092</v>
      </c>
      <c r="B1079" s="349" t="s">
        <v>3180</v>
      </c>
      <c r="C1079" s="350" t="s">
        <v>3181</v>
      </c>
      <c r="D1079" s="339" t="s">
        <v>1273</v>
      </c>
      <c r="F1079" s="166" t="n">
        <v>0</v>
      </c>
      <c r="G1079" s="166" t="n">
        <v>485100</v>
      </c>
      <c r="H1079" s="166" t="n">
        <v>0</v>
      </c>
      <c r="I1079" s="166" t="n">
        <v>26315</v>
      </c>
      <c r="J1079" s="166" t="n">
        <v>0</v>
      </c>
      <c r="K1079" s="166" t="n">
        <v>169956</v>
      </c>
      <c r="L1079" s="166" t="n">
        <v>64088.694</v>
      </c>
      <c r="M1079" s="166" t="n">
        <v>86486.976</v>
      </c>
      <c r="N1079" s="166" t="n">
        <v>39008.24925</v>
      </c>
      <c r="O1079" s="166" t="n">
        <v>12634.381</v>
      </c>
      <c r="P1079" s="166" t="n">
        <v>1681.576</v>
      </c>
      <c r="Q1079" s="166" t="n">
        <v>0</v>
      </c>
      <c r="R1079" s="166" t="n">
        <v>0</v>
      </c>
      <c r="S1079" s="166" t="n">
        <v>0</v>
      </c>
      <c r="T1079" s="166" t="n">
        <v>0</v>
      </c>
    </row>
    <row r="1080" customFormat="false" ht="11.25" hidden="false" customHeight="false" outlineLevel="0" collapsed="false">
      <c r="A1080" s="339" t="s">
        <v>3092</v>
      </c>
      <c r="B1080" s="339" t="s">
        <v>3182</v>
      </c>
      <c r="C1080" s="339" t="s">
        <v>3183</v>
      </c>
      <c r="D1080" s="339" t="s">
        <v>1703</v>
      </c>
      <c r="F1080" s="166" t="n">
        <v>352302.29279</v>
      </c>
      <c r="G1080" s="166" t="n">
        <v>369639.98356</v>
      </c>
      <c r="H1080" s="166" t="n">
        <v>403657.09214</v>
      </c>
      <c r="I1080" s="166" t="n">
        <v>483049.00607</v>
      </c>
      <c r="J1080" s="166" t="n">
        <v>435717.37234</v>
      </c>
      <c r="K1080" s="166" t="n">
        <v>527866.46426</v>
      </c>
      <c r="L1080" s="166" t="n">
        <v>506373.03108</v>
      </c>
      <c r="M1080" s="166" t="n">
        <v>177077.929</v>
      </c>
      <c r="N1080" s="166" t="n">
        <v>0</v>
      </c>
      <c r="O1080" s="166" t="n">
        <v>0</v>
      </c>
      <c r="P1080" s="166" t="n">
        <v>0</v>
      </c>
      <c r="Q1080" s="166" t="n">
        <v>0</v>
      </c>
      <c r="R1080" s="166" t="n">
        <v>0</v>
      </c>
      <c r="S1080" s="166" t="n">
        <v>0</v>
      </c>
      <c r="T1080" s="166" t="n">
        <v>0</v>
      </c>
    </row>
    <row r="1081" customFormat="false" ht="11.25" hidden="false" customHeight="false" outlineLevel="0" collapsed="false">
      <c r="A1081" s="339" t="s">
        <v>3092</v>
      </c>
      <c r="B1081" s="339" t="s">
        <v>3184</v>
      </c>
      <c r="C1081" s="339" t="s">
        <v>3185</v>
      </c>
      <c r="D1081" s="339" t="s">
        <v>1357</v>
      </c>
      <c r="F1081" s="166" t="n">
        <v>0</v>
      </c>
      <c r="G1081" s="166" t="n">
        <v>0</v>
      </c>
      <c r="H1081" s="166" t="n">
        <v>0</v>
      </c>
      <c r="I1081" s="166" t="n">
        <v>0</v>
      </c>
      <c r="J1081" s="166" t="n">
        <v>0</v>
      </c>
      <c r="K1081" s="166" t="n">
        <v>0</v>
      </c>
      <c r="L1081" s="166" t="n">
        <v>0</v>
      </c>
      <c r="M1081" s="166" t="n">
        <v>0</v>
      </c>
      <c r="N1081" s="166" t="n">
        <v>0</v>
      </c>
      <c r="O1081" s="166" t="n">
        <v>16895.38142</v>
      </c>
      <c r="P1081" s="166" t="n">
        <v>39004.14084</v>
      </c>
      <c r="Q1081" s="166" t="n">
        <v>49060.21013</v>
      </c>
      <c r="R1081" s="166" t="n">
        <v>48610.01302</v>
      </c>
      <c r="S1081" s="166" t="n">
        <v>58823.82825</v>
      </c>
      <c r="T1081" s="166" t="n">
        <v>6761.96873</v>
      </c>
    </row>
    <row r="1082" customFormat="false" ht="11.25" hidden="false" customHeight="false" outlineLevel="0" collapsed="false">
      <c r="A1082" s="339" t="s">
        <v>3092</v>
      </c>
      <c r="B1082" s="339" t="s">
        <v>3186</v>
      </c>
      <c r="C1082" s="339" t="s">
        <v>1685</v>
      </c>
      <c r="D1082" s="339" t="s">
        <v>1372</v>
      </c>
      <c r="F1082" s="166" t="n">
        <v>0</v>
      </c>
      <c r="G1082" s="166" t="n">
        <v>0</v>
      </c>
      <c r="H1082" s="166" t="n">
        <v>0</v>
      </c>
      <c r="I1082" s="166" t="n">
        <v>0</v>
      </c>
      <c r="J1082" s="166" t="n">
        <v>0</v>
      </c>
      <c r="K1082" s="166" t="n">
        <v>0</v>
      </c>
      <c r="L1082" s="166" t="n">
        <v>0</v>
      </c>
      <c r="M1082" s="166" t="n">
        <v>0</v>
      </c>
      <c r="N1082" s="166" t="n">
        <v>5623.89123</v>
      </c>
      <c r="O1082" s="166" t="n">
        <v>12724.45807</v>
      </c>
      <c r="P1082" s="166" t="n">
        <v>46310.22752</v>
      </c>
      <c r="Q1082" s="166" t="n">
        <v>134691.42318</v>
      </c>
      <c r="R1082" s="166" t="n">
        <v>0</v>
      </c>
      <c r="S1082" s="166" t="n">
        <v>0</v>
      </c>
      <c r="T1082" s="166" t="n">
        <v>0</v>
      </c>
    </row>
    <row r="1083" customFormat="false" ht="11.25" hidden="false" customHeight="false" outlineLevel="0" collapsed="false">
      <c r="A1083" s="339" t="s">
        <v>3092</v>
      </c>
      <c r="B1083" s="339" t="s">
        <v>3187</v>
      </c>
      <c r="C1083" s="339" t="s">
        <v>3188</v>
      </c>
      <c r="D1083" s="339" t="s">
        <v>1372</v>
      </c>
      <c r="F1083" s="166" t="n">
        <v>0</v>
      </c>
      <c r="G1083" s="166" t="n">
        <v>0</v>
      </c>
      <c r="H1083" s="166" t="n">
        <v>0</v>
      </c>
      <c r="I1083" s="166" t="n">
        <v>0</v>
      </c>
      <c r="J1083" s="166" t="n">
        <v>0</v>
      </c>
      <c r="K1083" s="166" t="n">
        <v>0</v>
      </c>
      <c r="L1083" s="166" t="n">
        <v>49490.94052</v>
      </c>
      <c r="M1083" s="166" t="n">
        <v>168723.79466</v>
      </c>
      <c r="N1083" s="166" t="n">
        <v>430033.97427</v>
      </c>
      <c r="O1083" s="166" t="n">
        <v>603209.30123</v>
      </c>
      <c r="P1083" s="166" t="n">
        <v>260818.5277</v>
      </c>
      <c r="Q1083" s="166" t="n">
        <v>245278.44308</v>
      </c>
      <c r="R1083" s="166" t="n">
        <v>151364.53</v>
      </c>
      <c r="S1083" s="166" t="n">
        <v>76682.31532</v>
      </c>
      <c r="T1083" s="166" t="n">
        <v>0</v>
      </c>
    </row>
    <row r="1084" customFormat="false" ht="11.25" hidden="false" customHeight="false" outlineLevel="0" collapsed="false">
      <c r="A1084" s="339" t="s">
        <v>3092</v>
      </c>
      <c r="B1084" s="339" t="s">
        <v>3189</v>
      </c>
      <c r="C1084" s="339" t="s">
        <v>3094</v>
      </c>
      <c r="D1084" s="339" t="s">
        <v>1395</v>
      </c>
      <c r="F1084" s="166" t="n">
        <v>0</v>
      </c>
      <c r="G1084" s="166" t="n">
        <v>5737479.0859</v>
      </c>
      <c r="H1084" s="166" t="n">
        <v>5826105.2972</v>
      </c>
      <c r="I1084" s="166" t="n">
        <v>314575.61689</v>
      </c>
      <c r="J1084" s="166" t="n">
        <v>0</v>
      </c>
      <c r="K1084" s="166" t="n">
        <v>0</v>
      </c>
      <c r="L1084" s="166" t="n">
        <v>0</v>
      </c>
      <c r="M1084" s="166" t="n">
        <v>0</v>
      </c>
      <c r="N1084" s="166" t="n">
        <v>0</v>
      </c>
      <c r="O1084" s="166" t="n">
        <v>0</v>
      </c>
      <c r="P1084" s="166" t="n">
        <v>0</v>
      </c>
      <c r="Q1084" s="166" t="n">
        <v>0</v>
      </c>
      <c r="R1084" s="166" t="n">
        <v>0</v>
      </c>
      <c r="S1084" s="166" t="n">
        <v>0</v>
      </c>
      <c r="T1084" s="166" t="n">
        <v>0</v>
      </c>
    </row>
    <row r="1085" customFormat="false" ht="11.25" hidden="false" customHeight="false" outlineLevel="0" collapsed="false">
      <c r="A1085" s="339" t="s">
        <v>3092</v>
      </c>
      <c r="B1085" s="339" t="s">
        <v>3190</v>
      </c>
      <c r="C1085" s="339" t="s">
        <v>3191</v>
      </c>
      <c r="D1085" s="339" t="s">
        <v>1395</v>
      </c>
      <c r="F1085" s="166" t="n">
        <v>5618310.4418</v>
      </c>
      <c r="G1085" s="166" t="n">
        <v>5169783.2485</v>
      </c>
      <c r="H1085" s="166" t="n">
        <v>4339809.2397</v>
      </c>
      <c r="I1085" s="166" t="n">
        <v>209159.12498</v>
      </c>
      <c r="J1085" s="166" t="n">
        <v>0</v>
      </c>
      <c r="K1085" s="166" t="n">
        <v>0</v>
      </c>
      <c r="L1085" s="166" t="n">
        <v>0</v>
      </c>
      <c r="M1085" s="166" t="n">
        <v>0</v>
      </c>
      <c r="N1085" s="166" t="n">
        <v>0</v>
      </c>
      <c r="O1085" s="166" t="n">
        <v>0</v>
      </c>
      <c r="P1085" s="166" t="n">
        <v>0</v>
      </c>
      <c r="Q1085" s="166" t="n">
        <v>0</v>
      </c>
      <c r="R1085" s="166" t="n">
        <v>0</v>
      </c>
      <c r="S1085" s="166" t="n">
        <v>0</v>
      </c>
      <c r="T1085" s="166" t="n">
        <v>0</v>
      </c>
    </row>
    <row r="1086" customFormat="false" ht="11.25" hidden="false" customHeight="false" outlineLevel="0" collapsed="false">
      <c r="A1086" s="339" t="s">
        <v>3092</v>
      </c>
      <c r="B1086" s="339" t="s">
        <v>3192</v>
      </c>
      <c r="C1086" s="339" t="s">
        <v>3193</v>
      </c>
      <c r="D1086" s="339" t="s">
        <v>1395</v>
      </c>
      <c r="F1086" s="166" t="n">
        <v>1791221.2323</v>
      </c>
      <c r="G1086" s="166" t="n">
        <v>1674669.6586</v>
      </c>
      <c r="H1086" s="166" t="n">
        <v>1831292.4382</v>
      </c>
      <c r="I1086" s="166" t="n">
        <v>436077.65103</v>
      </c>
      <c r="J1086" s="166" t="n">
        <v>0</v>
      </c>
      <c r="K1086" s="166" t="n">
        <v>0</v>
      </c>
      <c r="L1086" s="166" t="n">
        <v>0</v>
      </c>
      <c r="M1086" s="166" t="n">
        <v>0</v>
      </c>
      <c r="N1086" s="166" t="n">
        <v>0</v>
      </c>
      <c r="O1086" s="166" t="n">
        <v>0</v>
      </c>
      <c r="P1086" s="166" t="n">
        <v>0</v>
      </c>
      <c r="Q1086" s="166" t="n">
        <v>0</v>
      </c>
      <c r="R1086" s="166" t="n">
        <v>0</v>
      </c>
      <c r="S1086" s="166" t="n">
        <v>0</v>
      </c>
      <c r="T1086" s="166" t="n">
        <v>0</v>
      </c>
    </row>
    <row r="1087" customFormat="false" ht="11.25" hidden="false" customHeight="false" outlineLevel="0" collapsed="false">
      <c r="A1087" s="339" t="s">
        <v>3092</v>
      </c>
      <c r="B1087" s="339" t="s">
        <v>3194</v>
      </c>
      <c r="C1087" s="339" t="s">
        <v>3096</v>
      </c>
      <c r="D1087" s="339" t="s">
        <v>1395</v>
      </c>
      <c r="F1087" s="166" t="n">
        <v>0</v>
      </c>
      <c r="G1087" s="166" t="n">
        <v>0</v>
      </c>
      <c r="H1087" s="166" t="n">
        <v>605506.24351</v>
      </c>
      <c r="I1087" s="166" t="n">
        <v>0</v>
      </c>
      <c r="J1087" s="166" t="n">
        <v>0</v>
      </c>
      <c r="K1087" s="166" t="n">
        <v>0</v>
      </c>
      <c r="L1087" s="166" t="n">
        <v>0</v>
      </c>
      <c r="M1087" s="166" t="n">
        <v>0</v>
      </c>
      <c r="N1087" s="166" t="n">
        <v>0</v>
      </c>
      <c r="O1087" s="166" t="n">
        <v>0</v>
      </c>
      <c r="P1087" s="166" t="n">
        <v>0</v>
      </c>
      <c r="Q1087" s="166" t="n">
        <v>0</v>
      </c>
      <c r="R1087" s="166" t="n">
        <v>0</v>
      </c>
      <c r="S1087" s="166" t="n">
        <v>0</v>
      </c>
      <c r="T1087" s="166" t="n">
        <v>0</v>
      </c>
    </row>
    <row r="1088" customFormat="false" ht="11.25" hidden="false" customHeight="false" outlineLevel="0" collapsed="false">
      <c r="A1088" s="339" t="s">
        <v>3092</v>
      </c>
      <c r="B1088" s="339" t="s">
        <v>3195</v>
      </c>
      <c r="C1088" s="339" t="s">
        <v>3196</v>
      </c>
      <c r="D1088" s="339" t="s">
        <v>1395</v>
      </c>
      <c r="F1088" s="166" t="n">
        <v>376387.32728</v>
      </c>
      <c r="G1088" s="166" t="n">
        <v>377447.13665</v>
      </c>
      <c r="H1088" s="166" t="n">
        <v>374260.22863</v>
      </c>
      <c r="I1088" s="166" t="n">
        <v>67325.14144</v>
      </c>
      <c r="J1088" s="166" t="n">
        <v>0</v>
      </c>
      <c r="K1088" s="166" t="n">
        <v>0</v>
      </c>
      <c r="L1088" s="166" t="n">
        <v>0</v>
      </c>
      <c r="M1088" s="166" t="n">
        <v>0</v>
      </c>
      <c r="N1088" s="166" t="n">
        <v>0</v>
      </c>
      <c r="O1088" s="166" t="n">
        <v>0</v>
      </c>
      <c r="P1088" s="166" t="n">
        <v>0</v>
      </c>
      <c r="Q1088" s="166" t="n">
        <v>0</v>
      </c>
      <c r="R1088" s="166" t="n">
        <v>0</v>
      </c>
      <c r="S1088" s="166" t="n">
        <v>0</v>
      </c>
      <c r="T1088" s="166" t="n">
        <v>0</v>
      </c>
    </row>
    <row r="1089" customFormat="false" ht="11.25" hidden="false" customHeight="false" outlineLevel="0" collapsed="false">
      <c r="A1089" s="339" t="s">
        <v>3092</v>
      </c>
      <c r="B1089" s="339" t="s">
        <v>3195</v>
      </c>
      <c r="C1089" s="339" t="s">
        <v>3197</v>
      </c>
      <c r="D1089" s="339" t="s">
        <v>1399</v>
      </c>
      <c r="F1089" s="166" t="n">
        <v>0</v>
      </c>
      <c r="G1089" s="166" t="n">
        <v>0</v>
      </c>
      <c r="H1089" s="166" t="n">
        <v>0</v>
      </c>
      <c r="I1089" s="166" t="n">
        <v>0</v>
      </c>
      <c r="J1089" s="166" t="n">
        <v>1639585</v>
      </c>
      <c r="K1089" s="166" t="n">
        <v>1648525</v>
      </c>
      <c r="L1089" s="166" t="n">
        <v>0</v>
      </c>
      <c r="M1089" s="166" t="n">
        <v>0</v>
      </c>
      <c r="N1089" s="166" t="n">
        <v>0</v>
      </c>
      <c r="O1089" s="166" t="n">
        <v>0</v>
      </c>
      <c r="P1089" s="166" t="n">
        <v>0</v>
      </c>
      <c r="Q1089" s="166" t="n">
        <v>0</v>
      </c>
      <c r="R1089" s="166" t="n">
        <v>0</v>
      </c>
      <c r="S1089" s="166" t="n">
        <v>0</v>
      </c>
      <c r="T1089" s="166" t="n">
        <v>0</v>
      </c>
    </row>
    <row r="1090" customFormat="false" ht="11.25" hidden="false" customHeight="false" outlineLevel="0" collapsed="false">
      <c r="A1090" s="339" t="s">
        <v>3092</v>
      </c>
      <c r="B1090" s="339" t="s">
        <v>3198</v>
      </c>
      <c r="C1090" s="339" t="s">
        <v>3103</v>
      </c>
      <c r="D1090" s="339" t="s">
        <v>1395</v>
      </c>
      <c r="F1090" s="166" t="n">
        <v>1201150.8658</v>
      </c>
      <c r="G1090" s="166" t="n">
        <v>3080079.6329</v>
      </c>
      <c r="H1090" s="166" t="n">
        <v>3017247.5117</v>
      </c>
      <c r="I1090" s="166" t="n">
        <v>0</v>
      </c>
      <c r="J1090" s="166" t="n">
        <v>0</v>
      </c>
      <c r="K1090" s="166" t="n">
        <v>0</v>
      </c>
      <c r="L1090" s="166" t="n">
        <v>0</v>
      </c>
      <c r="M1090" s="166" t="n">
        <v>0</v>
      </c>
      <c r="N1090" s="166" t="n">
        <v>0</v>
      </c>
      <c r="O1090" s="166" t="n">
        <v>0</v>
      </c>
      <c r="P1090" s="166" t="n">
        <v>0</v>
      </c>
      <c r="Q1090" s="166" t="n">
        <v>0</v>
      </c>
      <c r="R1090" s="166" t="n">
        <v>0</v>
      </c>
      <c r="S1090" s="166" t="n">
        <v>0</v>
      </c>
      <c r="T1090" s="166" t="n">
        <v>0</v>
      </c>
    </row>
    <row r="1091" customFormat="false" ht="22.5" hidden="false" customHeight="false" outlineLevel="0" collapsed="false">
      <c r="A1091" s="349" t="s">
        <v>3092</v>
      </c>
      <c r="B1091" s="349" t="s">
        <v>3199</v>
      </c>
      <c r="C1091" s="350" t="s">
        <v>3200</v>
      </c>
      <c r="D1091" s="339" t="s">
        <v>1395</v>
      </c>
      <c r="F1091" s="166" t="n">
        <v>6928755.4075</v>
      </c>
      <c r="G1091" s="166" t="n">
        <v>6045821.5793</v>
      </c>
      <c r="H1091" s="166" t="n">
        <v>4389047</v>
      </c>
      <c r="I1091" s="166" t="n">
        <v>1777092</v>
      </c>
      <c r="J1091" s="166" t="n">
        <v>0</v>
      </c>
      <c r="K1091" s="166" t="n">
        <v>0</v>
      </c>
      <c r="L1091" s="166" t="n">
        <v>0</v>
      </c>
      <c r="M1091" s="166" t="n">
        <v>0</v>
      </c>
      <c r="N1091" s="166" t="n">
        <v>0</v>
      </c>
      <c r="O1091" s="166" t="n">
        <v>0</v>
      </c>
      <c r="P1091" s="166" t="n">
        <v>0</v>
      </c>
      <c r="Q1091" s="166" t="n">
        <v>0</v>
      </c>
      <c r="R1091" s="166" t="n">
        <v>0</v>
      </c>
      <c r="S1091" s="166" t="n">
        <v>0</v>
      </c>
      <c r="T1091" s="166" t="n">
        <v>0</v>
      </c>
    </row>
    <row r="1092" customFormat="false" ht="11.25" hidden="false" customHeight="false" outlineLevel="0" collapsed="false">
      <c r="A1092" s="339" t="s">
        <v>3092</v>
      </c>
      <c r="B1092" s="339" t="s">
        <v>3201</v>
      </c>
      <c r="C1092" s="339" t="s">
        <v>3202</v>
      </c>
      <c r="D1092" s="339" t="s">
        <v>1284</v>
      </c>
      <c r="F1092" s="166" t="n">
        <v>154476.049</v>
      </c>
      <c r="G1092" s="166" t="n">
        <v>170612.1</v>
      </c>
      <c r="H1092" s="166" t="n">
        <v>165361.278</v>
      </c>
      <c r="I1092" s="166" t="n">
        <v>492746.65107</v>
      </c>
      <c r="J1092" s="166" t="n">
        <v>204658.791</v>
      </c>
      <c r="K1092" s="166" t="n">
        <v>4435.301</v>
      </c>
      <c r="L1092" s="166" t="n">
        <v>0</v>
      </c>
      <c r="M1092" s="166" t="n">
        <v>0</v>
      </c>
      <c r="N1092" s="166" t="n">
        <v>0</v>
      </c>
      <c r="O1092" s="166" t="n">
        <v>0</v>
      </c>
      <c r="P1092" s="166" t="n">
        <v>0</v>
      </c>
      <c r="Q1092" s="166" t="n">
        <v>0</v>
      </c>
      <c r="R1092" s="166" t="n">
        <v>0</v>
      </c>
      <c r="S1092" s="166" t="n">
        <v>0</v>
      </c>
      <c r="T1092" s="166" t="n">
        <v>0</v>
      </c>
    </row>
    <row r="1093" customFormat="false" ht="11.25" hidden="false" customHeight="false" outlineLevel="0" collapsed="false">
      <c r="A1093" s="339" t="s">
        <v>3092</v>
      </c>
      <c r="B1093" s="339" t="s">
        <v>3203</v>
      </c>
      <c r="C1093" s="339" t="s">
        <v>3204</v>
      </c>
      <c r="D1093" s="339" t="s">
        <v>1395</v>
      </c>
      <c r="F1093" s="166" t="n">
        <v>0</v>
      </c>
      <c r="G1093" s="166" t="n">
        <v>0</v>
      </c>
      <c r="H1093" s="166" t="n">
        <v>14204.185</v>
      </c>
      <c r="I1093" s="166" t="n">
        <v>0</v>
      </c>
      <c r="J1093" s="166" t="n">
        <v>0</v>
      </c>
      <c r="K1093" s="166" t="n">
        <v>0</v>
      </c>
      <c r="L1093" s="166" t="n">
        <v>0</v>
      </c>
      <c r="M1093" s="166" t="n">
        <v>0</v>
      </c>
      <c r="N1093" s="166" t="n">
        <v>0</v>
      </c>
      <c r="O1093" s="166" t="n">
        <v>0</v>
      </c>
      <c r="P1093" s="166" t="n">
        <v>0</v>
      </c>
      <c r="Q1093" s="166" t="n">
        <v>0</v>
      </c>
      <c r="R1093" s="166" t="n">
        <v>0</v>
      </c>
      <c r="S1093" s="166" t="n">
        <v>0</v>
      </c>
      <c r="T1093" s="166" t="n">
        <v>0</v>
      </c>
    </row>
    <row r="1094" customFormat="false" ht="11.25" hidden="false" customHeight="false" outlineLevel="0" collapsed="false">
      <c r="A1094" s="339" t="s">
        <v>3092</v>
      </c>
      <c r="B1094" s="339" t="s">
        <v>3205</v>
      </c>
      <c r="C1094" s="339" t="s">
        <v>3117</v>
      </c>
      <c r="D1094" s="339" t="s">
        <v>1397</v>
      </c>
      <c r="F1094" s="166" t="n">
        <v>0</v>
      </c>
      <c r="G1094" s="166" t="n">
        <v>0</v>
      </c>
      <c r="H1094" s="166" t="n">
        <v>0</v>
      </c>
      <c r="I1094" s="166" t="n">
        <v>1190.80283</v>
      </c>
      <c r="J1094" s="166" t="n">
        <v>0</v>
      </c>
      <c r="K1094" s="166" t="n">
        <v>0</v>
      </c>
      <c r="L1094" s="166" t="n">
        <v>0</v>
      </c>
      <c r="M1094" s="166" t="n">
        <v>0</v>
      </c>
      <c r="N1094" s="166" t="n">
        <v>0</v>
      </c>
      <c r="O1094" s="166" t="n">
        <v>0</v>
      </c>
      <c r="P1094" s="166" t="n">
        <v>0</v>
      </c>
      <c r="Q1094" s="166" t="n">
        <v>0</v>
      </c>
      <c r="R1094" s="166" t="n">
        <v>0</v>
      </c>
      <c r="S1094" s="166" t="n">
        <v>0</v>
      </c>
      <c r="T1094" s="166" t="n">
        <v>0</v>
      </c>
    </row>
    <row r="1095" customFormat="false" ht="11.25" hidden="false" customHeight="false" outlineLevel="0" collapsed="false">
      <c r="A1095" s="339" t="s">
        <v>3092</v>
      </c>
      <c r="B1095" s="339" t="s">
        <v>3205</v>
      </c>
      <c r="C1095" s="339" t="s">
        <v>3206</v>
      </c>
      <c r="D1095" s="339" t="s">
        <v>1284</v>
      </c>
      <c r="F1095" s="166" t="n">
        <v>0</v>
      </c>
      <c r="G1095" s="166" t="n">
        <v>0</v>
      </c>
      <c r="H1095" s="166" t="n">
        <v>0</v>
      </c>
      <c r="I1095" s="166" t="n">
        <v>0</v>
      </c>
      <c r="J1095" s="166" t="n">
        <v>18061.53</v>
      </c>
      <c r="K1095" s="166" t="n">
        <v>0</v>
      </c>
      <c r="L1095" s="166" t="n">
        <v>0</v>
      </c>
      <c r="M1095" s="166" t="n">
        <v>0</v>
      </c>
      <c r="N1095" s="166" t="n">
        <v>0</v>
      </c>
      <c r="O1095" s="166" t="n">
        <v>0</v>
      </c>
      <c r="P1095" s="166" t="n">
        <v>0</v>
      </c>
      <c r="Q1095" s="166" t="n">
        <v>0</v>
      </c>
      <c r="R1095" s="166" t="n">
        <v>0</v>
      </c>
      <c r="S1095" s="166" t="n">
        <v>0</v>
      </c>
      <c r="T1095" s="166" t="n">
        <v>0</v>
      </c>
    </row>
    <row r="1096" customFormat="false" ht="11.25" hidden="false" customHeight="false" outlineLevel="0" collapsed="false">
      <c r="A1096" s="339" t="s">
        <v>3092</v>
      </c>
      <c r="B1096" s="339" t="s">
        <v>3207</v>
      </c>
      <c r="C1096" s="339" t="s">
        <v>3208</v>
      </c>
      <c r="D1096" s="339" t="s">
        <v>1395</v>
      </c>
      <c r="F1096" s="166" t="n">
        <v>0</v>
      </c>
      <c r="G1096" s="166" t="n">
        <v>0</v>
      </c>
      <c r="H1096" s="166" t="n">
        <v>3584.04257</v>
      </c>
      <c r="I1096" s="166" t="n">
        <v>0</v>
      </c>
      <c r="J1096" s="166" t="n">
        <v>0</v>
      </c>
      <c r="K1096" s="166" t="n">
        <v>0</v>
      </c>
      <c r="L1096" s="166" t="n">
        <v>0</v>
      </c>
      <c r="M1096" s="166" t="n">
        <v>0</v>
      </c>
      <c r="N1096" s="166" t="n">
        <v>0</v>
      </c>
      <c r="O1096" s="166" t="n">
        <v>0</v>
      </c>
      <c r="P1096" s="166" t="n">
        <v>0</v>
      </c>
      <c r="Q1096" s="166" t="n">
        <v>0</v>
      </c>
      <c r="R1096" s="166" t="n">
        <v>0</v>
      </c>
      <c r="S1096" s="166" t="n">
        <v>0</v>
      </c>
      <c r="T1096" s="166" t="n">
        <v>0</v>
      </c>
    </row>
    <row r="1097" customFormat="false" ht="11.25" hidden="false" customHeight="false" outlineLevel="0" collapsed="false">
      <c r="A1097" s="339" t="s">
        <v>3092</v>
      </c>
      <c r="B1097" s="339" t="s">
        <v>3209</v>
      </c>
      <c r="C1097" s="339" t="s">
        <v>3210</v>
      </c>
      <c r="D1097" s="339" t="s">
        <v>1395</v>
      </c>
      <c r="F1097" s="166" t="n">
        <v>0</v>
      </c>
      <c r="G1097" s="166" t="n">
        <v>0</v>
      </c>
      <c r="H1097" s="166" t="n">
        <v>2165.28518</v>
      </c>
      <c r="I1097" s="166" t="n">
        <v>0</v>
      </c>
      <c r="J1097" s="166" t="n">
        <v>0</v>
      </c>
      <c r="K1097" s="166" t="n">
        <v>0</v>
      </c>
      <c r="L1097" s="166" t="n">
        <v>0</v>
      </c>
      <c r="M1097" s="166" t="n">
        <v>0</v>
      </c>
      <c r="N1097" s="166" t="n">
        <v>0</v>
      </c>
      <c r="O1097" s="166" t="n">
        <v>0</v>
      </c>
      <c r="P1097" s="166" t="n">
        <v>0</v>
      </c>
      <c r="Q1097" s="166" t="n">
        <v>0</v>
      </c>
      <c r="R1097" s="166" t="n">
        <v>0</v>
      </c>
      <c r="S1097" s="166" t="n">
        <v>0</v>
      </c>
      <c r="T1097" s="166" t="n">
        <v>0</v>
      </c>
    </row>
    <row r="1098" customFormat="false" ht="11.25" hidden="false" customHeight="false" outlineLevel="0" collapsed="false">
      <c r="A1098" s="339" t="s">
        <v>3092</v>
      </c>
      <c r="B1098" s="339" t="s">
        <v>3211</v>
      </c>
      <c r="C1098" s="339" t="s">
        <v>3212</v>
      </c>
      <c r="D1098" s="339" t="s">
        <v>1284</v>
      </c>
      <c r="F1098" s="166" t="n">
        <v>0</v>
      </c>
      <c r="G1098" s="166" t="n">
        <v>0</v>
      </c>
      <c r="H1098" s="166" t="n">
        <v>317989</v>
      </c>
      <c r="I1098" s="166" t="n">
        <v>385533.39661</v>
      </c>
      <c r="J1098" s="166" t="n">
        <v>389616.996</v>
      </c>
      <c r="K1098" s="166" t="n">
        <v>11403.483</v>
      </c>
      <c r="L1098" s="166" t="n">
        <v>7012.903</v>
      </c>
      <c r="M1098" s="166" t="n">
        <v>0</v>
      </c>
      <c r="N1098" s="166" t="n">
        <v>0</v>
      </c>
      <c r="O1098" s="166" t="n">
        <v>0</v>
      </c>
      <c r="P1098" s="166" t="n">
        <v>0</v>
      </c>
      <c r="Q1098" s="166" t="n">
        <v>0</v>
      </c>
      <c r="R1098" s="166" t="n">
        <v>0</v>
      </c>
      <c r="S1098" s="166" t="n">
        <v>0</v>
      </c>
      <c r="T1098" s="166" t="n">
        <v>0</v>
      </c>
    </row>
    <row r="1099" customFormat="false" ht="11.25" hidden="false" customHeight="false" outlineLevel="0" collapsed="false">
      <c r="A1099" s="339" t="s">
        <v>3092</v>
      </c>
      <c r="B1099" s="339" t="s">
        <v>3213</v>
      </c>
      <c r="C1099" s="339" t="s">
        <v>3214</v>
      </c>
      <c r="D1099" s="339" t="s">
        <v>1284</v>
      </c>
      <c r="F1099" s="166" t="n">
        <v>0</v>
      </c>
      <c r="G1099" s="166" t="n">
        <v>0</v>
      </c>
      <c r="H1099" s="166" t="n">
        <v>194817</v>
      </c>
      <c r="I1099" s="166" t="n">
        <v>198191.7</v>
      </c>
      <c r="J1099" s="166" t="n">
        <v>195103.3</v>
      </c>
      <c r="K1099" s="166" t="n">
        <v>0</v>
      </c>
      <c r="L1099" s="166" t="n">
        <v>0</v>
      </c>
      <c r="M1099" s="166" t="n">
        <v>0</v>
      </c>
      <c r="N1099" s="166" t="n">
        <v>0</v>
      </c>
      <c r="O1099" s="166" t="n">
        <v>0</v>
      </c>
      <c r="P1099" s="166" t="n">
        <v>0</v>
      </c>
      <c r="Q1099" s="166" t="n">
        <v>0</v>
      </c>
      <c r="R1099" s="166" t="n">
        <v>0</v>
      </c>
      <c r="S1099" s="166" t="n">
        <v>0</v>
      </c>
      <c r="T1099" s="166" t="n">
        <v>0</v>
      </c>
    </row>
    <row r="1100" customFormat="false" ht="11.25" hidden="false" customHeight="false" outlineLevel="0" collapsed="false">
      <c r="A1100" s="339" t="s">
        <v>3092</v>
      </c>
      <c r="B1100" s="339" t="s">
        <v>3215</v>
      </c>
      <c r="C1100" s="339" t="s">
        <v>3216</v>
      </c>
      <c r="D1100" s="339" t="s">
        <v>1395</v>
      </c>
      <c r="F1100" s="166" t="n">
        <v>30301.99185</v>
      </c>
      <c r="G1100" s="166" t="n">
        <v>12024.08849</v>
      </c>
      <c r="H1100" s="166" t="n">
        <v>11272.25153</v>
      </c>
      <c r="I1100" s="166" t="n">
        <v>19343.29585</v>
      </c>
      <c r="J1100" s="166" t="n">
        <v>29360.41704</v>
      </c>
      <c r="K1100" s="166" t="n">
        <v>8629.38512</v>
      </c>
      <c r="L1100" s="166" t="n">
        <v>0</v>
      </c>
      <c r="M1100" s="166" t="n">
        <v>0</v>
      </c>
      <c r="N1100" s="166" t="n">
        <v>0</v>
      </c>
      <c r="O1100" s="166" t="n">
        <v>0</v>
      </c>
      <c r="P1100" s="166" t="n">
        <v>0</v>
      </c>
      <c r="Q1100" s="166" t="n">
        <v>0</v>
      </c>
      <c r="R1100" s="166" t="n">
        <v>0</v>
      </c>
      <c r="S1100" s="166" t="n">
        <v>0</v>
      </c>
      <c r="T1100" s="166" t="n">
        <v>0</v>
      </c>
    </row>
    <row r="1101" customFormat="false" ht="11.25" hidden="false" customHeight="false" outlineLevel="0" collapsed="false">
      <c r="A1101" s="339" t="s">
        <v>3092</v>
      </c>
      <c r="B1101" s="339" t="s">
        <v>3217</v>
      </c>
      <c r="C1101" s="339" t="s">
        <v>3218</v>
      </c>
      <c r="D1101" s="339" t="s">
        <v>1395</v>
      </c>
      <c r="F1101" s="166" t="n">
        <v>0</v>
      </c>
      <c r="G1101" s="166" t="n">
        <v>0</v>
      </c>
      <c r="H1101" s="166" t="n">
        <v>53892.9968</v>
      </c>
      <c r="I1101" s="166" t="n">
        <v>11707.0032</v>
      </c>
      <c r="J1101" s="166" t="n">
        <v>0</v>
      </c>
      <c r="K1101" s="166" t="n">
        <v>0</v>
      </c>
      <c r="L1101" s="166" t="n">
        <v>0</v>
      </c>
      <c r="M1101" s="166" t="n">
        <v>0</v>
      </c>
      <c r="N1101" s="166" t="n">
        <v>0</v>
      </c>
      <c r="O1101" s="166" t="n">
        <v>0</v>
      </c>
      <c r="P1101" s="166" t="n">
        <v>0</v>
      </c>
      <c r="Q1101" s="166" t="n">
        <v>0</v>
      </c>
      <c r="R1101" s="166" t="n">
        <v>0</v>
      </c>
      <c r="S1101" s="166" t="n">
        <v>0</v>
      </c>
      <c r="T1101" s="166" t="n">
        <v>0</v>
      </c>
    </row>
    <row r="1103" s="245" customFormat="true" ht="12.75" hidden="false" customHeight="false" outlineLevel="0" collapsed="false">
      <c r="A1103" s="347" t="s">
        <v>3219</v>
      </c>
      <c r="B1103" s="347" t="s">
        <v>1225</v>
      </c>
      <c r="C1103" s="347"/>
      <c r="D1103" s="345" t="s">
        <v>1225</v>
      </c>
      <c r="E1103" s="345"/>
      <c r="F1103" s="348" t="n">
        <v>8645580.1963</v>
      </c>
      <c r="G1103" s="348" t="n">
        <v>9637830.2373</v>
      </c>
      <c r="H1103" s="348" t="n">
        <v>10855281.116</v>
      </c>
      <c r="I1103" s="348" t="n">
        <v>11825899.301</v>
      </c>
      <c r="J1103" s="348" t="n">
        <v>11914386.404</v>
      </c>
      <c r="K1103" s="348" t="n">
        <v>9727242.0385</v>
      </c>
      <c r="L1103" s="348" t="n">
        <v>16626593.706</v>
      </c>
      <c r="M1103" s="348" t="n">
        <v>13921679.945</v>
      </c>
      <c r="N1103" s="348" t="n">
        <v>9614550.244</v>
      </c>
      <c r="O1103" s="348" t="n">
        <v>12218519.085</v>
      </c>
      <c r="P1103" s="348" t="n">
        <v>17408334.907</v>
      </c>
      <c r="Q1103" s="348" t="n">
        <v>20985160.827</v>
      </c>
      <c r="R1103" s="348" t="n">
        <v>15478380.746</v>
      </c>
      <c r="S1103" s="348" t="n">
        <v>16508069.835</v>
      </c>
      <c r="T1103" s="348" t="n">
        <v>16368579.253</v>
      </c>
    </row>
    <row r="1104" customFormat="false" ht="11.25" hidden="false" customHeight="false" outlineLevel="0" collapsed="false">
      <c r="A1104" s="339" t="s">
        <v>3220</v>
      </c>
      <c r="B1104" s="339" t="s">
        <v>3221</v>
      </c>
      <c r="C1104" s="339" t="s">
        <v>3222</v>
      </c>
      <c r="D1104" s="339" t="s">
        <v>1282</v>
      </c>
      <c r="F1104" s="166" t="n">
        <v>155133.55138</v>
      </c>
      <c r="G1104" s="166" t="n">
        <v>199263.84802</v>
      </c>
      <c r="H1104" s="166" t="n">
        <v>0</v>
      </c>
      <c r="I1104" s="166" t="n">
        <v>0</v>
      </c>
      <c r="J1104" s="166" t="n">
        <v>0</v>
      </c>
      <c r="K1104" s="166" t="n">
        <v>0</v>
      </c>
      <c r="L1104" s="166" t="n">
        <v>0</v>
      </c>
      <c r="M1104" s="166" t="n">
        <v>0</v>
      </c>
      <c r="N1104" s="166" t="n">
        <v>0</v>
      </c>
      <c r="O1104" s="166" t="n">
        <v>0</v>
      </c>
      <c r="P1104" s="166" t="n">
        <v>0</v>
      </c>
      <c r="Q1104" s="166" t="n">
        <v>0</v>
      </c>
      <c r="R1104" s="166" t="n">
        <v>0</v>
      </c>
      <c r="S1104" s="166" t="n">
        <v>0</v>
      </c>
      <c r="T1104" s="166" t="n">
        <v>0</v>
      </c>
    </row>
    <row r="1105" customFormat="false" ht="11.25" hidden="false" customHeight="false" outlineLevel="0" collapsed="false">
      <c r="A1105" s="339" t="s">
        <v>3220</v>
      </c>
      <c r="B1105" s="339" t="s">
        <v>3223</v>
      </c>
      <c r="C1105" s="339" t="s">
        <v>3224</v>
      </c>
      <c r="D1105" s="339" t="s">
        <v>1278</v>
      </c>
      <c r="F1105" s="166" t="n">
        <v>1032.875</v>
      </c>
      <c r="G1105" s="166" t="n">
        <v>0</v>
      </c>
      <c r="H1105" s="166" t="n">
        <v>0</v>
      </c>
      <c r="I1105" s="166" t="n">
        <v>0</v>
      </c>
      <c r="J1105" s="166" t="n">
        <v>0</v>
      </c>
      <c r="K1105" s="166" t="n">
        <v>0</v>
      </c>
      <c r="L1105" s="166" t="n">
        <v>0</v>
      </c>
      <c r="M1105" s="166" t="n">
        <v>0</v>
      </c>
      <c r="N1105" s="166" t="n">
        <v>0</v>
      </c>
      <c r="O1105" s="166" t="n">
        <v>0</v>
      </c>
      <c r="P1105" s="166" t="n">
        <v>0</v>
      </c>
      <c r="Q1105" s="166" t="n">
        <v>0</v>
      </c>
      <c r="R1105" s="166" t="n">
        <v>0</v>
      </c>
      <c r="S1105" s="166" t="n">
        <v>0</v>
      </c>
      <c r="T1105" s="166" t="n">
        <v>0</v>
      </c>
    </row>
    <row r="1106" customFormat="false" ht="11.25" hidden="false" customHeight="false" outlineLevel="0" collapsed="false">
      <c r="A1106" s="339" t="s">
        <v>3220</v>
      </c>
      <c r="B1106" s="339" t="s">
        <v>3225</v>
      </c>
      <c r="C1106" s="339" t="s">
        <v>3226</v>
      </c>
      <c r="D1106" s="339" t="s">
        <v>1278</v>
      </c>
      <c r="F1106" s="166" t="n">
        <v>1</v>
      </c>
      <c r="G1106" s="166" t="n">
        <v>0</v>
      </c>
      <c r="H1106" s="166" t="n">
        <v>0</v>
      </c>
      <c r="I1106" s="166" t="n">
        <v>0</v>
      </c>
      <c r="J1106" s="166" t="n">
        <v>0</v>
      </c>
      <c r="K1106" s="166" t="n">
        <v>0</v>
      </c>
      <c r="L1106" s="166" t="n">
        <v>0</v>
      </c>
      <c r="M1106" s="166" t="n">
        <v>0</v>
      </c>
      <c r="N1106" s="166" t="n">
        <v>0</v>
      </c>
      <c r="O1106" s="166" t="n">
        <v>0</v>
      </c>
      <c r="P1106" s="166" t="n">
        <v>0</v>
      </c>
      <c r="Q1106" s="166" t="n">
        <v>0</v>
      </c>
      <c r="R1106" s="166" t="n">
        <v>0</v>
      </c>
      <c r="S1106" s="166" t="n">
        <v>0</v>
      </c>
      <c r="T1106" s="166" t="n">
        <v>0</v>
      </c>
    </row>
    <row r="1107" customFormat="false" ht="11.25" hidden="false" customHeight="false" outlineLevel="0" collapsed="false">
      <c r="A1107" s="339" t="s">
        <v>3220</v>
      </c>
      <c r="B1107" s="339" t="s">
        <v>3227</v>
      </c>
      <c r="C1107" s="339" t="s">
        <v>3228</v>
      </c>
      <c r="D1107" s="339" t="s">
        <v>1278</v>
      </c>
      <c r="F1107" s="166" t="n">
        <v>8653.40006</v>
      </c>
      <c r="G1107" s="166" t="n">
        <v>0</v>
      </c>
      <c r="H1107" s="166" t="n">
        <v>0</v>
      </c>
      <c r="I1107" s="166" t="n">
        <v>0</v>
      </c>
      <c r="J1107" s="166" t="n">
        <v>0</v>
      </c>
      <c r="K1107" s="166" t="n">
        <v>0</v>
      </c>
      <c r="L1107" s="166" t="n">
        <v>0</v>
      </c>
      <c r="M1107" s="166" t="n">
        <v>0</v>
      </c>
      <c r="N1107" s="166" t="n">
        <v>0</v>
      </c>
      <c r="O1107" s="166" t="n">
        <v>0</v>
      </c>
      <c r="P1107" s="166" t="n">
        <v>0</v>
      </c>
      <c r="Q1107" s="166" t="n">
        <v>0</v>
      </c>
      <c r="R1107" s="166" t="n">
        <v>0</v>
      </c>
      <c r="S1107" s="166" t="n">
        <v>0</v>
      </c>
      <c r="T1107" s="166" t="n">
        <v>0</v>
      </c>
    </row>
    <row r="1108" customFormat="false" ht="11.25" hidden="false" customHeight="false" outlineLevel="0" collapsed="false">
      <c r="A1108" s="339" t="s">
        <v>3220</v>
      </c>
      <c r="B1108" s="339" t="s">
        <v>3227</v>
      </c>
      <c r="C1108" s="339" t="s">
        <v>3229</v>
      </c>
      <c r="D1108" s="339" t="s">
        <v>1282</v>
      </c>
      <c r="F1108" s="166" t="n">
        <v>36877.37728</v>
      </c>
      <c r="G1108" s="166" t="n">
        <v>34630.65787</v>
      </c>
      <c r="H1108" s="166" t="n">
        <v>-199</v>
      </c>
      <c r="I1108" s="166" t="n">
        <v>229.15073</v>
      </c>
      <c r="J1108" s="166" t="n">
        <v>0</v>
      </c>
      <c r="K1108" s="166" t="n">
        <v>0</v>
      </c>
      <c r="L1108" s="166" t="n">
        <v>0</v>
      </c>
      <c r="M1108" s="166" t="n">
        <v>0</v>
      </c>
      <c r="N1108" s="166" t="n">
        <v>0</v>
      </c>
      <c r="O1108" s="166" t="n">
        <v>0</v>
      </c>
      <c r="P1108" s="166" t="n">
        <v>0</v>
      </c>
      <c r="Q1108" s="166" t="n">
        <v>0</v>
      </c>
      <c r="R1108" s="166" t="n">
        <v>0</v>
      </c>
      <c r="S1108" s="166" t="n">
        <v>0</v>
      </c>
      <c r="T1108" s="166" t="n">
        <v>0</v>
      </c>
    </row>
    <row r="1109" customFormat="false" ht="11.25" hidden="false" customHeight="false" outlineLevel="0" collapsed="false">
      <c r="A1109" s="339" t="s">
        <v>3220</v>
      </c>
      <c r="B1109" s="339" t="s">
        <v>3230</v>
      </c>
      <c r="C1109" s="339" t="s">
        <v>3231</v>
      </c>
      <c r="D1109" s="339" t="s">
        <v>1287</v>
      </c>
      <c r="F1109" s="166" t="n">
        <v>421.971</v>
      </c>
      <c r="G1109" s="166" t="n">
        <v>50</v>
      </c>
      <c r="H1109" s="166" t="n">
        <v>0</v>
      </c>
      <c r="I1109" s="166" t="n">
        <v>0</v>
      </c>
      <c r="J1109" s="166" t="n">
        <v>0</v>
      </c>
      <c r="K1109" s="166" t="n">
        <v>0</v>
      </c>
      <c r="L1109" s="166" t="n">
        <v>0</v>
      </c>
      <c r="M1109" s="166" t="n">
        <v>0</v>
      </c>
      <c r="N1109" s="166" t="n">
        <v>0</v>
      </c>
      <c r="O1109" s="166" t="n">
        <v>0</v>
      </c>
      <c r="P1109" s="166" t="n">
        <v>0</v>
      </c>
      <c r="Q1109" s="166" t="n">
        <v>0</v>
      </c>
      <c r="R1109" s="166" t="n">
        <v>0</v>
      </c>
      <c r="S1109" s="166" t="n">
        <v>0</v>
      </c>
      <c r="T1109" s="166" t="n">
        <v>0</v>
      </c>
    </row>
    <row r="1110" customFormat="false" ht="11.25" hidden="false" customHeight="false" outlineLevel="0" collapsed="false">
      <c r="A1110" s="339" t="s">
        <v>3220</v>
      </c>
      <c r="B1110" s="339" t="s">
        <v>3230</v>
      </c>
      <c r="C1110" s="339" t="s">
        <v>3232</v>
      </c>
      <c r="D1110" s="339" t="s">
        <v>1282</v>
      </c>
      <c r="F1110" s="166" t="n">
        <v>-279342.007</v>
      </c>
      <c r="G1110" s="166" t="n">
        <v>-407814.2699</v>
      </c>
      <c r="H1110" s="166" t="n">
        <v>0</v>
      </c>
      <c r="I1110" s="166" t="n">
        <v>0</v>
      </c>
      <c r="J1110" s="166" t="n">
        <v>0</v>
      </c>
      <c r="K1110" s="166" t="n">
        <v>0</v>
      </c>
      <c r="L1110" s="166" t="n">
        <v>0</v>
      </c>
      <c r="M1110" s="166" t="n">
        <v>0</v>
      </c>
      <c r="N1110" s="166" t="n">
        <v>0</v>
      </c>
      <c r="O1110" s="166" t="n">
        <v>0</v>
      </c>
      <c r="P1110" s="166" t="n">
        <v>0</v>
      </c>
      <c r="Q1110" s="166" t="n">
        <v>0</v>
      </c>
      <c r="R1110" s="166" t="n">
        <v>0</v>
      </c>
      <c r="S1110" s="166" t="n">
        <v>0</v>
      </c>
      <c r="T1110" s="166" t="n">
        <v>0</v>
      </c>
    </row>
    <row r="1111" customFormat="false" ht="11.25" hidden="false" customHeight="false" outlineLevel="0" collapsed="false">
      <c r="A1111" s="339" t="s">
        <v>3220</v>
      </c>
      <c r="B1111" s="339" t="s">
        <v>3233</v>
      </c>
      <c r="C1111" s="339" t="s">
        <v>3234</v>
      </c>
      <c r="D1111" s="339" t="s">
        <v>1282</v>
      </c>
      <c r="F1111" s="166" t="n">
        <v>12500</v>
      </c>
      <c r="G1111" s="166" t="n">
        <v>6250.01</v>
      </c>
      <c r="H1111" s="166" t="n">
        <v>0</v>
      </c>
      <c r="I1111" s="166" t="n">
        <v>0</v>
      </c>
      <c r="J1111" s="166" t="n">
        <v>0</v>
      </c>
      <c r="K1111" s="166" t="n">
        <v>0</v>
      </c>
      <c r="L1111" s="166" t="n">
        <v>0</v>
      </c>
      <c r="M1111" s="166" t="n">
        <v>0</v>
      </c>
      <c r="N1111" s="166" t="n">
        <v>0</v>
      </c>
      <c r="O1111" s="166" t="n">
        <v>0</v>
      </c>
      <c r="P1111" s="166" t="n">
        <v>0</v>
      </c>
      <c r="Q1111" s="166" t="n">
        <v>0</v>
      </c>
      <c r="R1111" s="166" t="n">
        <v>0</v>
      </c>
      <c r="S1111" s="166" t="n">
        <v>0</v>
      </c>
      <c r="T1111" s="166" t="n">
        <v>0</v>
      </c>
    </row>
    <row r="1112" customFormat="false" ht="11.25" hidden="false" customHeight="false" outlineLevel="0" collapsed="false">
      <c r="A1112" s="339" t="s">
        <v>3220</v>
      </c>
      <c r="B1112" s="339" t="s">
        <v>3235</v>
      </c>
      <c r="C1112" s="339" t="s">
        <v>1225</v>
      </c>
      <c r="D1112" s="339" t="s">
        <v>1788</v>
      </c>
      <c r="F1112" s="166" t="n">
        <v>2.53</v>
      </c>
      <c r="G1112" s="166" t="n">
        <v>0</v>
      </c>
      <c r="H1112" s="166" t="n">
        <v>0</v>
      </c>
      <c r="I1112" s="166" t="n">
        <v>0</v>
      </c>
      <c r="J1112" s="166" t="n">
        <v>0</v>
      </c>
      <c r="K1112" s="166" t="n">
        <v>0</v>
      </c>
      <c r="L1112" s="166" t="n">
        <v>0</v>
      </c>
      <c r="M1112" s="166" t="n">
        <v>0</v>
      </c>
      <c r="N1112" s="166" t="n">
        <v>0</v>
      </c>
      <c r="O1112" s="166" t="n">
        <v>0</v>
      </c>
      <c r="P1112" s="166" t="n">
        <v>0</v>
      </c>
      <c r="Q1112" s="166" t="n">
        <v>0</v>
      </c>
      <c r="R1112" s="166" t="n">
        <v>0</v>
      </c>
      <c r="S1112" s="166" t="n">
        <v>0</v>
      </c>
      <c r="T1112" s="166" t="n">
        <v>0</v>
      </c>
    </row>
    <row r="1113" customFormat="false" ht="11.25" hidden="false" customHeight="false" outlineLevel="0" collapsed="false">
      <c r="A1113" s="339" t="s">
        <v>3220</v>
      </c>
      <c r="B1113" s="339" t="s">
        <v>3236</v>
      </c>
      <c r="C1113" s="339" t="s">
        <v>3237</v>
      </c>
      <c r="D1113" s="339" t="s">
        <v>1322</v>
      </c>
      <c r="F1113" s="166" t="n">
        <v>57</v>
      </c>
      <c r="G1113" s="166" t="n">
        <v>0</v>
      </c>
      <c r="H1113" s="166" t="n">
        <v>0</v>
      </c>
      <c r="I1113" s="166" t="n">
        <v>0</v>
      </c>
      <c r="J1113" s="166" t="n">
        <v>0</v>
      </c>
      <c r="K1113" s="166" t="n">
        <v>0</v>
      </c>
      <c r="L1113" s="166" t="n">
        <v>0</v>
      </c>
      <c r="M1113" s="166" t="n">
        <v>0</v>
      </c>
      <c r="N1113" s="166" t="n">
        <v>0</v>
      </c>
      <c r="O1113" s="166" t="n">
        <v>0</v>
      </c>
      <c r="P1113" s="166" t="n">
        <v>0</v>
      </c>
      <c r="Q1113" s="166" t="n">
        <v>0</v>
      </c>
      <c r="R1113" s="166" t="n">
        <v>0</v>
      </c>
      <c r="S1113" s="166" t="n">
        <v>0</v>
      </c>
      <c r="T1113" s="166" t="n">
        <v>0</v>
      </c>
    </row>
    <row r="1114" customFormat="false" ht="11.25" hidden="false" customHeight="false" outlineLevel="0" collapsed="false">
      <c r="A1114" s="339" t="s">
        <v>3220</v>
      </c>
      <c r="B1114" s="339" t="s">
        <v>3236</v>
      </c>
      <c r="C1114" s="339" t="s">
        <v>3238</v>
      </c>
      <c r="D1114" s="339" t="s">
        <v>1278</v>
      </c>
      <c r="F1114" s="166" t="n">
        <v>6849.476</v>
      </c>
      <c r="G1114" s="166" t="n">
        <v>0</v>
      </c>
      <c r="H1114" s="166" t="n">
        <v>0</v>
      </c>
      <c r="I1114" s="166" t="n">
        <v>0</v>
      </c>
      <c r="J1114" s="166" t="n">
        <v>0</v>
      </c>
      <c r="K1114" s="166" t="n">
        <v>0</v>
      </c>
      <c r="L1114" s="166" t="n">
        <v>0</v>
      </c>
      <c r="M1114" s="166" t="n">
        <v>0</v>
      </c>
      <c r="N1114" s="166" t="n">
        <v>0</v>
      </c>
      <c r="O1114" s="166" t="n">
        <v>0</v>
      </c>
      <c r="P1114" s="166" t="n">
        <v>0</v>
      </c>
      <c r="Q1114" s="166" t="n">
        <v>0</v>
      </c>
      <c r="R1114" s="166" t="n">
        <v>0</v>
      </c>
      <c r="S1114" s="166" t="n">
        <v>0</v>
      </c>
      <c r="T1114" s="166" t="n">
        <v>0</v>
      </c>
    </row>
    <row r="1115" customFormat="false" ht="22.5" hidden="false" customHeight="false" outlineLevel="0" collapsed="false">
      <c r="A1115" s="349" t="s">
        <v>3220</v>
      </c>
      <c r="B1115" s="349" t="s">
        <v>3239</v>
      </c>
      <c r="C1115" s="350" t="s">
        <v>3240</v>
      </c>
      <c r="D1115" s="339" t="s">
        <v>1282</v>
      </c>
      <c r="F1115" s="166" t="n">
        <v>0</v>
      </c>
      <c r="G1115" s="166" t="n">
        <v>0</v>
      </c>
      <c r="H1115" s="166" t="n">
        <v>126920</v>
      </c>
      <c r="I1115" s="166" t="n">
        <v>203067.9</v>
      </c>
      <c r="J1115" s="166" t="n">
        <v>24.636</v>
      </c>
      <c r="K1115" s="166" t="n">
        <v>0</v>
      </c>
      <c r="L1115" s="166" t="n">
        <v>0</v>
      </c>
      <c r="M1115" s="166" t="n">
        <v>0</v>
      </c>
      <c r="N1115" s="166" t="n">
        <v>0</v>
      </c>
      <c r="O1115" s="166" t="n">
        <v>0</v>
      </c>
      <c r="P1115" s="166" t="n">
        <v>0</v>
      </c>
      <c r="Q1115" s="166" t="n">
        <v>0</v>
      </c>
      <c r="R1115" s="166" t="n">
        <v>0</v>
      </c>
      <c r="S1115" s="166" t="n">
        <v>0</v>
      </c>
      <c r="T1115" s="166" t="n">
        <v>0</v>
      </c>
    </row>
    <row r="1116" customFormat="false" ht="11.25" hidden="false" customHeight="false" outlineLevel="0" collapsed="false">
      <c r="A1116" s="339" t="s">
        <v>3220</v>
      </c>
      <c r="B1116" s="339" t="s">
        <v>1991</v>
      </c>
      <c r="C1116" s="339" t="s">
        <v>3241</v>
      </c>
      <c r="D1116" s="339" t="s">
        <v>1282</v>
      </c>
      <c r="F1116" s="166" t="n">
        <v>6856.31163</v>
      </c>
      <c r="G1116" s="166" t="n">
        <v>3577.51878</v>
      </c>
      <c r="H1116" s="166" t="n">
        <v>0</v>
      </c>
      <c r="I1116" s="166" t="n">
        <v>0</v>
      </c>
      <c r="J1116" s="166" t="n">
        <v>0</v>
      </c>
      <c r="K1116" s="166" t="n">
        <v>0</v>
      </c>
      <c r="L1116" s="166" t="n">
        <v>0</v>
      </c>
      <c r="M1116" s="166" t="n">
        <v>0</v>
      </c>
      <c r="N1116" s="166" t="n">
        <v>0</v>
      </c>
      <c r="O1116" s="166" t="n">
        <v>0</v>
      </c>
      <c r="P1116" s="166" t="n">
        <v>0</v>
      </c>
      <c r="Q1116" s="166" t="n">
        <v>0</v>
      </c>
      <c r="R1116" s="166" t="n">
        <v>0</v>
      </c>
      <c r="S1116" s="166" t="n">
        <v>0</v>
      </c>
      <c r="T1116" s="166" t="n">
        <v>0</v>
      </c>
    </row>
    <row r="1117" customFormat="false" ht="11.25" hidden="false" customHeight="false" outlineLevel="0" collapsed="false">
      <c r="A1117" s="339" t="s">
        <v>3220</v>
      </c>
      <c r="B1117" s="339" t="s">
        <v>3242</v>
      </c>
      <c r="C1117" s="339" t="s">
        <v>3243</v>
      </c>
      <c r="D1117" s="339" t="s">
        <v>1788</v>
      </c>
      <c r="F1117" s="166" t="n">
        <v>1904.198</v>
      </c>
      <c r="G1117" s="166" t="n">
        <v>0</v>
      </c>
      <c r="H1117" s="166" t="n">
        <v>0</v>
      </c>
      <c r="I1117" s="166" t="n">
        <v>0</v>
      </c>
      <c r="J1117" s="166" t="n">
        <v>0</v>
      </c>
      <c r="K1117" s="166" t="n">
        <v>0</v>
      </c>
      <c r="L1117" s="166" t="n">
        <v>0</v>
      </c>
      <c r="M1117" s="166" t="n">
        <v>0</v>
      </c>
      <c r="N1117" s="166" t="n">
        <v>0</v>
      </c>
      <c r="O1117" s="166" t="n">
        <v>0</v>
      </c>
      <c r="P1117" s="166" t="n">
        <v>0</v>
      </c>
      <c r="Q1117" s="166" t="n">
        <v>0</v>
      </c>
      <c r="R1117" s="166" t="n">
        <v>0</v>
      </c>
      <c r="S1117" s="166" t="n">
        <v>0</v>
      </c>
      <c r="T1117" s="166" t="n">
        <v>0</v>
      </c>
    </row>
    <row r="1118" customFormat="false" ht="11.25" hidden="false" customHeight="false" outlineLevel="0" collapsed="false">
      <c r="A1118" s="339" t="s">
        <v>3220</v>
      </c>
      <c r="B1118" s="339" t="s">
        <v>3244</v>
      </c>
      <c r="C1118" s="339" t="s">
        <v>3245</v>
      </c>
      <c r="D1118" s="339" t="s">
        <v>1282</v>
      </c>
      <c r="F1118" s="166" t="n">
        <v>282.669</v>
      </c>
      <c r="G1118" s="166" t="n">
        <v>0</v>
      </c>
      <c r="H1118" s="166" t="n">
        <v>0</v>
      </c>
      <c r="I1118" s="166" t="n">
        <v>0</v>
      </c>
      <c r="J1118" s="166" t="n">
        <v>0</v>
      </c>
      <c r="K1118" s="166" t="n">
        <v>0</v>
      </c>
      <c r="L1118" s="166" t="n">
        <v>0</v>
      </c>
      <c r="M1118" s="166" t="n">
        <v>0</v>
      </c>
      <c r="N1118" s="166" t="n">
        <v>0</v>
      </c>
      <c r="O1118" s="166" t="n">
        <v>0</v>
      </c>
      <c r="P1118" s="166" t="n">
        <v>0</v>
      </c>
      <c r="Q1118" s="166" t="n">
        <v>0</v>
      </c>
      <c r="R1118" s="166" t="n">
        <v>0</v>
      </c>
      <c r="S1118" s="166" t="n">
        <v>0</v>
      </c>
      <c r="T1118" s="166" t="n">
        <v>0</v>
      </c>
    </row>
    <row r="1119" customFormat="false" ht="11.25" hidden="false" customHeight="false" outlineLevel="0" collapsed="false">
      <c r="A1119" s="339" t="s">
        <v>3220</v>
      </c>
      <c r="B1119" s="339" t="s">
        <v>3246</v>
      </c>
      <c r="C1119" s="339" t="s">
        <v>3247</v>
      </c>
      <c r="D1119" s="339" t="s">
        <v>1322</v>
      </c>
      <c r="F1119" s="166" t="n">
        <v>11901.54671</v>
      </c>
      <c r="G1119" s="166" t="n">
        <v>0</v>
      </c>
      <c r="H1119" s="166" t="n">
        <v>0</v>
      </c>
      <c r="I1119" s="166" t="n">
        <v>0</v>
      </c>
      <c r="J1119" s="166" t="n">
        <v>0</v>
      </c>
      <c r="K1119" s="166" t="n">
        <v>0</v>
      </c>
      <c r="L1119" s="166" t="n">
        <v>0</v>
      </c>
      <c r="M1119" s="166" t="n">
        <v>0</v>
      </c>
      <c r="N1119" s="166" t="n">
        <v>0</v>
      </c>
      <c r="O1119" s="166" t="n">
        <v>0</v>
      </c>
      <c r="P1119" s="166" t="n">
        <v>0</v>
      </c>
      <c r="Q1119" s="166" t="n">
        <v>0</v>
      </c>
      <c r="R1119" s="166" t="n">
        <v>0</v>
      </c>
      <c r="S1119" s="166" t="n">
        <v>0</v>
      </c>
      <c r="T1119" s="166" t="n">
        <v>0</v>
      </c>
    </row>
    <row r="1120" customFormat="false" ht="11.25" hidden="false" customHeight="false" outlineLevel="0" collapsed="false">
      <c r="A1120" s="339" t="s">
        <v>3220</v>
      </c>
      <c r="B1120" s="339" t="s">
        <v>3246</v>
      </c>
      <c r="C1120" s="339" t="s">
        <v>3248</v>
      </c>
      <c r="D1120" s="339" t="s">
        <v>1278</v>
      </c>
      <c r="F1120" s="166" t="n">
        <v>573.202</v>
      </c>
      <c r="G1120" s="166" t="n">
        <v>0</v>
      </c>
      <c r="H1120" s="166" t="n">
        <v>0</v>
      </c>
      <c r="I1120" s="166" t="n">
        <v>0</v>
      </c>
      <c r="J1120" s="166" t="n">
        <v>0</v>
      </c>
      <c r="K1120" s="166" t="n">
        <v>0</v>
      </c>
      <c r="L1120" s="166" t="n">
        <v>0</v>
      </c>
      <c r="M1120" s="166" t="n">
        <v>0</v>
      </c>
      <c r="N1120" s="166" t="n">
        <v>0</v>
      </c>
      <c r="O1120" s="166" t="n">
        <v>0</v>
      </c>
      <c r="P1120" s="166" t="n">
        <v>0</v>
      </c>
      <c r="Q1120" s="166" t="n">
        <v>0</v>
      </c>
      <c r="R1120" s="166" t="n">
        <v>0</v>
      </c>
      <c r="S1120" s="166" t="n">
        <v>0</v>
      </c>
      <c r="T1120" s="166" t="n">
        <v>0</v>
      </c>
    </row>
    <row r="1121" customFormat="false" ht="11.25" hidden="false" customHeight="false" outlineLevel="0" collapsed="false">
      <c r="A1121" s="339" t="s">
        <v>3220</v>
      </c>
      <c r="B1121" s="339" t="s">
        <v>3246</v>
      </c>
      <c r="C1121" s="339" t="s">
        <v>3249</v>
      </c>
      <c r="D1121" s="339" t="s">
        <v>1282</v>
      </c>
      <c r="F1121" s="166" t="n">
        <v>348.885</v>
      </c>
      <c r="G1121" s="166" t="n">
        <v>0</v>
      </c>
      <c r="H1121" s="166" t="n">
        <v>0</v>
      </c>
      <c r="I1121" s="166" t="n">
        <v>0</v>
      </c>
      <c r="J1121" s="166" t="n">
        <v>0</v>
      </c>
      <c r="K1121" s="166" t="n">
        <v>0</v>
      </c>
      <c r="L1121" s="166" t="n">
        <v>0</v>
      </c>
      <c r="M1121" s="166" t="n">
        <v>0</v>
      </c>
      <c r="N1121" s="166" t="n">
        <v>0</v>
      </c>
      <c r="O1121" s="166" t="n">
        <v>0</v>
      </c>
      <c r="P1121" s="166" t="n">
        <v>0</v>
      </c>
      <c r="Q1121" s="166" t="n">
        <v>0</v>
      </c>
      <c r="R1121" s="166" t="n">
        <v>0</v>
      </c>
      <c r="S1121" s="166" t="n">
        <v>0</v>
      </c>
      <c r="T1121" s="166" t="n">
        <v>0</v>
      </c>
    </row>
    <row r="1122" customFormat="false" ht="11.25" hidden="false" customHeight="false" outlineLevel="0" collapsed="false">
      <c r="A1122" s="339" t="s">
        <v>3220</v>
      </c>
      <c r="B1122" s="339" t="s">
        <v>3250</v>
      </c>
      <c r="C1122" s="339" t="s">
        <v>3251</v>
      </c>
      <c r="D1122" s="339" t="s">
        <v>1788</v>
      </c>
      <c r="F1122" s="166" t="n">
        <v>1116.19461</v>
      </c>
      <c r="G1122" s="166" t="n">
        <v>0</v>
      </c>
      <c r="H1122" s="166" t="n">
        <v>0</v>
      </c>
      <c r="I1122" s="166" t="n">
        <v>0</v>
      </c>
      <c r="J1122" s="166" t="n">
        <v>0</v>
      </c>
      <c r="K1122" s="166" t="n">
        <v>0</v>
      </c>
      <c r="L1122" s="166" t="n">
        <v>0</v>
      </c>
      <c r="M1122" s="166" t="n">
        <v>0</v>
      </c>
      <c r="N1122" s="166" t="n">
        <v>0</v>
      </c>
      <c r="O1122" s="166" t="n">
        <v>0</v>
      </c>
      <c r="P1122" s="166" t="n">
        <v>0</v>
      </c>
      <c r="Q1122" s="166" t="n">
        <v>0</v>
      </c>
      <c r="R1122" s="166" t="n">
        <v>0</v>
      </c>
      <c r="S1122" s="166" t="n">
        <v>0</v>
      </c>
      <c r="T1122" s="166" t="n">
        <v>0</v>
      </c>
    </row>
    <row r="1123" customFormat="false" ht="11.25" hidden="false" customHeight="false" outlineLevel="0" collapsed="false">
      <c r="A1123" s="339" t="s">
        <v>3220</v>
      </c>
      <c r="B1123" s="339" t="s">
        <v>3252</v>
      </c>
      <c r="C1123" s="339" t="s">
        <v>3253</v>
      </c>
      <c r="D1123" s="339" t="s">
        <v>1282</v>
      </c>
      <c r="F1123" s="166" t="n">
        <v>10546.10634</v>
      </c>
      <c r="G1123" s="166" t="n">
        <v>10764.75745</v>
      </c>
      <c r="H1123" s="166" t="n">
        <v>5487.71176</v>
      </c>
      <c r="I1123" s="166" t="n">
        <v>1889.52731</v>
      </c>
      <c r="J1123" s="166" t="n">
        <v>3088.60878</v>
      </c>
      <c r="K1123" s="166" t="n">
        <v>0</v>
      </c>
      <c r="L1123" s="166" t="n">
        <v>0</v>
      </c>
      <c r="M1123" s="166" t="n">
        <v>0</v>
      </c>
      <c r="N1123" s="166" t="n">
        <v>0</v>
      </c>
      <c r="O1123" s="166" t="n">
        <v>0</v>
      </c>
      <c r="P1123" s="166" t="n">
        <v>0</v>
      </c>
      <c r="Q1123" s="166" t="n">
        <v>0</v>
      </c>
      <c r="R1123" s="166" t="n">
        <v>0</v>
      </c>
      <c r="S1123" s="166" t="n">
        <v>0</v>
      </c>
      <c r="T1123" s="166" t="n">
        <v>0</v>
      </c>
    </row>
    <row r="1124" customFormat="false" ht="11.25" hidden="false" customHeight="false" outlineLevel="0" collapsed="false">
      <c r="A1124" s="339" t="s">
        <v>3220</v>
      </c>
      <c r="B1124" s="339" t="s">
        <v>3254</v>
      </c>
      <c r="C1124" s="339" t="s">
        <v>3255</v>
      </c>
      <c r="D1124" s="339" t="s">
        <v>1282</v>
      </c>
      <c r="F1124" s="166" t="n">
        <v>25859.55315</v>
      </c>
      <c r="G1124" s="166" t="n">
        <v>26903.7758</v>
      </c>
      <c r="H1124" s="166" t="n">
        <v>0</v>
      </c>
      <c r="I1124" s="166" t="n">
        <v>0</v>
      </c>
      <c r="J1124" s="166" t="n">
        <v>0</v>
      </c>
      <c r="K1124" s="166" t="n">
        <v>0</v>
      </c>
      <c r="L1124" s="166" t="n">
        <v>0</v>
      </c>
      <c r="M1124" s="166" t="n">
        <v>0</v>
      </c>
      <c r="N1124" s="166" t="n">
        <v>0</v>
      </c>
      <c r="O1124" s="166" t="n">
        <v>0</v>
      </c>
      <c r="P1124" s="166" t="n">
        <v>0</v>
      </c>
      <c r="Q1124" s="166" t="n">
        <v>0</v>
      </c>
      <c r="R1124" s="166" t="n">
        <v>0</v>
      </c>
      <c r="S1124" s="166" t="n">
        <v>0</v>
      </c>
      <c r="T1124" s="166" t="n">
        <v>0</v>
      </c>
    </row>
    <row r="1125" customFormat="false" ht="11.25" hidden="false" customHeight="false" outlineLevel="0" collapsed="false">
      <c r="A1125" s="339" t="s">
        <v>3220</v>
      </c>
      <c r="B1125" s="339" t="s">
        <v>3256</v>
      </c>
      <c r="C1125" s="339" t="s">
        <v>3257</v>
      </c>
      <c r="D1125" s="339" t="s">
        <v>1282</v>
      </c>
      <c r="F1125" s="166" t="n">
        <v>32448.08687</v>
      </c>
      <c r="G1125" s="166" t="n">
        <v>47692.26179</v>
      </c>
      <c r="H1125" s="166" t="n">
        <v>0</v>
      </c>
      <c r="I1125" s="166" t="n">
        <v>0</v>
      </c>
      <c r="J1125" s="166" t="n">
        <v>0</v>
      </c>
      <c r="K1125" s="166" t="n">
        <v>0</v>
      </c>
      <c r="L1125" s="166" t="n">
        <v>0</v>
      </c>
      <c r="M1125" s="166" t="n">
        <v>0</v>
      </c>
      <c r="N1125" s="166" t="n">
        <v>0</v>
      </c>
      <c r="O1125" s="166" t="n">
        <v>0</v>
      </c>
      <c r="P1125" s="166" t="n">
        <v>0</v>
      </c>
      <c r="Q1125" s="166" t="n">
        <v>0</v>
      </c>
      <c r="R1125" s="166" t="n">
        <v>0</v>
      </c>
      <c r="S1125" s="166" t="n">
        <v>0</v>
      </c>
      <c r="T1125" s="166" t="n">
        <v>0</v>
      </c>
    </row>
    <row r="1126" customFormat="false" ht="11.25" hidden="false" customHeight="false" outlineLevel="0" collapsed="false">
      <c r="A1126" s="339" t="s">
        <v>3220</v>
      </c>
      <c r="B1126" s="339" t="s">
        <v>3258</v>
      </c>
      <c r="C1126" s="339" t="s">
        <v>3259</v>
      </c>
      <c r="D1126" s="339" t="s">
        <v>1322</v>
      </c>
      <c r="F1126" s="166" t="n">
        <v>12316.393</v>
      </c>
      <c r="G1126" s="166" t="n">
        <v>-4282.193</v>
      </c>
      <c r="H1126" s="166" t="n">
        <v>0</v>
      </c>
      <c r="I1126" s="166" t="n">
        <v>0</v>
      </c>
      <c r="J1126" s="166" t="n">
        <v>0</v>
      </c>
      <c r="K1126" s="166" t="n">
        <v>0</v>
      </c>
      <c r="L1126" s="166" t="n">
        <v>0</v>
      </c>
      <c r="M1126" s="166" t="n">
        <v>0</v>
      </c>
      <c r="N1126" s="166" t="n">
        <v>0</v>
      </c>
      <c r="O1126" s="166" t="n">
        <v>0</v>
      </c>
      <c r="P1126" s="166" t="n">
        <v>0</v>
      </c>
      <c r="Q1126" s="166" t="n">
        <v>0</v>
      </c>
      <c r="R1126" s="166" t="n">
        <v>0</v>
      </c>
      <c r="S1126" s="166" t="n">
        <v>0</v>
      </c>
      <c r="T1126" s="166" t="n">
        <v>0</v>
      </c>
    </row>
    <row r="1127" customFormat="false" ht="11.25" hidden="false" customHeight="false" outlineLevel="0" collapsed="false">
      <c r="A1127" s="339" t="s">
        <v>3220</v>
      </c>
      <c r="B1127" s="339" t="s">
        <v>3258</v>
      </c>
      <c r="C1127" s="339" t="s">
        <v>3260</v>
      </c>
      <c r="D1127" s="339" t="s">
        <v>1282</v>
      </c>
      <c r="F1127" s="166" t="n">
        <v>18906.08208</v>
      </c>
      <c r="G1127" s="166" t="n">
        <v>16478.62186</v>
      </c>
      <c r="H1127" s="166" t="n">
        <v>0</v>
      </c>
      <c r="I1127" s="166" t="n">
        <v>0</v>
      </c>
      <c r="J1127" s="166" t="n">
        <v>0</v>
      </c>
      <c r="K1127" s="166" t="n">
        <v>0</v>
      </c>
      <c r="L1127" s="166" t="n">
        <v>0</v>
      </c>
      <c r="M1127" s="166" t="n">
        <v>0</v>
      </c>
      <c r="N1127" s="166" t="n">
        <v>0</v>
      </c>
      <c r="O1127" s="166" t="n">
        <v>0</v>
      </c>
      <c r="P1127" s="166" t="n">
        <v>0</v>
      </c>
      <c r="Q1127" s="166" t="n">
        <v>0</v>
      </c>
      <c r="R1127" s="166" t="n">
        <v>0</v>
      </c>
      <c r="S1127" s="166" t="n">
        <v>0</v>
      </c>
      <c r="T1127" s="166" t="n">
        <v>0</v>
      </c>
    </row>
    <row r="1128" customFormat="false" ht="11.25" hidden="false" customHeight="false" outlineLevel="0" collapsed="false">
      <c r="A1128" s="339" t="s">
        <v>3220</v>
      </c>
      <c r="B1128" s="339" t="s">
        <v>3261</v>
      </c>
      <c r="C1128" s="339" t="s">
        <v>3262</v>
      </c>
      <c r="D1128" s="339" t="s">
        <v>1282</v>
      </c>
      <c r="F1128" s="166" t="n">
        <v>1206.9033</v>
      </c>
      <c r="G1128" s="166" t="n">
        <v>2380.71086</v>
      </c>
      <c r="H1128" s="166" t="n">
        <v>1148.66306</v>
      </c>
      <c r="I1128" s="166" t="n">
        <v>145.79208</v>
      </c>
      <c r="J1128" s="166" t="n">
        <v>0</v>
      </c>
      <c r="K1128" s="166" t="n">
        <v>0</v>
      </c>
      <c r="L1128" s="166" t="n">
        <v>0</v>
      </c>
      <c r="M1128" s="166" t="n">
        <v>0</v>
      </c>
      <c r="N1128" s="166" t="n">
        <v>0</v>
      </c>
      <c r="O1128" s="166" t="n">
        <v>0</v>
      </c>
      <c r="P1128" s="166" t="n">
        <v>0</v>
      </c>
      <c r="Q1128" s="166" t="n">
        <v>0</v>
      </c>
      <c r="R1128" s="166" t="n">
        <v>0</v>
      </c>
      <c r="S1128" s="166" t="n">
        <v>0</v>
      </c>
      <c r="T1128" s="166" t="n">
        <v>0</v>
      </c>
    </row>
    <row r="1129" customFormat="false" ht="11.25" hidden="false" customHeight="false" outlineLevel="0" collapsed="false">
      <c r="A1129" s="339" t="s">
        <v>3220</v>
      </c>
      <c r="B1129" s="339" t="s">
        <v>3263</v>
      </c>
      <c r="C1129" s="339" t="s">
        <v>3264</v>
      </c>
      <c r="D1129" s="339" t="s">
        <v>1282</v>
      </c>
      <c r="F1129" s="166" t="n">
        <v>5527.98496</v>
      </c>
      <c r="G1129" s="166" t="n">
        <v>0</v>
      </c>
      <c r="H1129" s="166" t="n">
        <v>0</v>
      </c>
      <c r="I1129" s="166" t="n">
        <v>0</v>
      </c>
      <c r="J1129" s="166" t="n">
        <v>0</v>
      </c>
      <c r="K1129" s="166" t="n">
        <v>0</v>
      </c>
      <c r="L1129" s="166" t="n">
        <v>0</v>
      </c>
      <c r="M1129" s="166" t="n">
        <v>0</v>
      </c>
      <c r="N1129" s="166" t="n">
        <v>0</v>
      </c>
      <c r="O1129" s="166" t="n">
        <v>0</v>
      </c>
      <c r="P1129" s="166" t="n">
        <v>0</v>
      </c>
      <c r="Q1129" s="166" t="n">
        <v>0</v>
      </c>
      <c r="R1129" s="166" t="n">
        <v>0</v>
      </c>
      <c r="S1129" s="166" t="n">
        <v>0</v>
      </c>
      <c r="T1129" s="166" t="n">
        <v>0</v>
      </c>
    </row>
    <row r="1130" customFormat="false" ht="11.25" hidden="false" customHeight="false" outlineLevel="0" collapsed="false">
      <c r="A1130" s="339" t="s">
        <v>3220</v>
      </c>
      <c r="B1130" s="339" t="s">
        <v>3265</v>
      </c>
      <c r="C1130" s="339" t="s">
        <v>3266</v>
      </c>
      <c r="D1130" s="339" t="s">
        <v>1282</v>
      </c>
      <c r="F1130" s="166" t="n">
        <v>78130</v>
      </c>
      <c r="G1130" s="166" t="n">
        <v>67526</v>
      </c>
      <c r="H1130" s="166" t="n">
        <v>0</v>
      </c>
      <c r="I1130" s="166" t="n">
        <v>0</v>
      </c>
      <c r="J1130" s="166" t="n">
        <v>0</v>
      </c>
      <c r="K1130" s="166" t="n">
        <v>0</v>
      </c>
      <c r="L1130" s="166" t="n">
        <v>0</v>
      </c>
      <c r="M1130" s="166" t="n">
        <v>0</v>
      </c>
      <c r="N1130" s="166" t="n">
        <v>0</v>
      </c>
      <c r="O1130" s="166" t="n">
        <v>0</v>
      </c>
      <c r="P1130" s="166" t="n">
        <v>0</v>
      </c>
      <c r="Q1130" s="166" t="n">
        <v>0</v>
      </c>
      <c r="R1130" s="166" t="n">
        <v>0</v>
      </c>
      <c r="S1130" s="166" t="n">
        <v>0</v>
      </c>
      <c r="T1130" s="166" t="n">
        <v>0</v>
      </c>
    </row>
    <row r="1131" customFormat="false" ht="11.25" hidden="false" customHeight="false" outlineLevel="0" collapsed="false">
      <c r="A1131" s="339" t="s">
        <v>3220</v>
      </c>
      <c r="B1131" s="339" t="s">
        <v>3267</v>
      </c>
      <c r="C1131" s="339" t="s">
        <v>3268</v>
      </c>
      <c r="D1131" s="339" t="s">
        <v>1282</v>
      </c>
      <c r="F1131" s="166" t="n">
        <v>10030.94509</v>
      </c>
      <c r="G1131" s="166" t="n">
        <v>6423.3801</v>
      </c>
      <c r="H1131" s="166" t="n">
        <v>0</v>
      </c>
      <c r="I1131" s="166" t="n">
        <v>0</v>
      </c>
      <c r="J1131" s="166" t="n">
        <v>0</v>
      </c>
      <c r="K1131" s="166" t="n">
        <v>0</v>
      </c>
      <c r="L1131" s="166" t="n">
        <v>0</v>
      </c>
      <c r="M1131" s="166" t="n">
        <v>0</v>
      </c>
      <c r="N1131" s="166" t="n">
        <v>0</v>
      </c>
      <c r="O1131" s="166" t="n">
        <v>0</v>
      </c>
      <c r="P1131" s="166" t="n">
        <v>0</v>
      </c>
      <c r="Q1131" s="166" t="n">
        <v>0</v>
      </c>
      <c r="R1131" s="166" t="n">
        <v>0</v>
      </c>
      <c r="S1131" s="166" t="n">
        <v>0</v>
      </c>
      <c r="T1131" s="166" t="n">
        <v>0</v>
      </c>
    </row>
    <row r="1132" customFormat="false" ht="11.25" hidden="false" customHeight="false" outlineLevel="0" collapsed="false">
      <c r="A1132" s="339" t="s">
        <v>3220</v>
      </c>
      <c r="B1132" s="339" t="s">
        <v>3269</v>
      </c>
      <c r="C1132" s="339" t="s">
        <v>3270</v>
      </c>
      <c r="D1132" s="339" t="s">
        <v>1282</v>
      </c>
      <c r="F1132" s="166" t="n">
        <v>30974.78381</v>
      </c>
      <c r="G1132" s="166" t="n">
        <v>27484.63944</v>
      </c>
      <c r="H1132" s="166" t="n">
        <v>345.95138</v>
      </c>
      <c r="I1132" s="166" t="n">
        <v>0.18285</v>
      </c>
      <c r="J1132" s="166" t="n">
        <v>0</v>
      </c>
      <c r="K1132" s="166" t="n">
        <v>0</v>
      </c>
      <c r="L1132" s="166" t="n">
        <v>0</v>
      </c>
      <c r="M1132" s="166" t="n">
        <v>0</v>
      </c>
      <c r="N1132" s="166" t="n">
        <v>0</v>
      </c>
      <c r="O1132" s="166" t="n">
        <v>0</v>
      </c>
      <c r="P1132" s="166" t="n">
        <v>0</v>
      </c>
      <c r="Q1132" s="166" t="n">
        <v>0</v>
      </c>
      <c r="R1132" s="166" t="n">
        <v>0</v>
      </c>
      <c r="S1132" s="166" t="n">
        <v>0</v>
      </c>
      <c r="T1132" s="166" t="n">
        <v>0</v>
      </c>
    </row>
    <row r="1133" customFormat="false" ht="11.25" hidden="false" customHeight="false" outlineLevel="0" collapsed="false">
      <c r="A1133" s="339" t="s">
        <v>3220</v>
      </c>
      <c r="B1133" s="339" t="s">
        <v>3271</v>
      </c>
      <c r="C1133" s="339" t="s">
        <v>3272</v>
      </c>
      <c r="D1133" s="339" t="s">
        <v>1278</v>
      </c>
      <c r="F1133" s="166" t="n">
        <v>33855.366</v>
      </c>
      <c r="G1133" s="166" t="n">
        <v>0</v>
      </c>
      <c r="H1133" s="166" t="n">
        <v>0</v>
      </c>
      <c r="I1133" s="166" t="n">
        <v>0</v>
      </c>
      <c r="J1133" s="166" t="n">
        <v>0</v>
      </c>
      <c r="K1133" s="166" t="n">
        <v>0</v>
      </c>
      <c r="L1133" s="166" t="n">
        <v>0</v>
      </c>
      <c r="M1133" s="166" t="n">
        <v>0</v>
      </c>
      <c r="N1133" s="166" t="n">
        <v>0</v>
      </c>
      <c r="O1133" s="166" t="n">
        <v>0</v>
      </c>
      <c r="P1133" s="166" t="n">
        <v>0</v>
      </c>
      <c r="Q1133" s="166" t="n">
        <v>0</v>
      </c>
      <c r="R1133" s="166" t="n">
        <v>0</v>
      </c>
      <c r="S1133" s="166" t="n">
        <v>0</v>
      </c>
      <c r="T1133" s="166" t="n">
        <v>0</v>
      </c>
    </row>
    <row r="1134" customFormat="false" ht="11.25" hidden="false" customHeight="false" outlineLevel="0" collapsed="false">
      <c r="A1134" s="339" t="s">
        <v>3220</v>
      </c>
      <c r="B1134" s="339" t="s">
        <v>3271</v>
      </c>
      <c r="C1134" s="339" t="s">
        <v>3273</v>
      </c>
      <c r="D1134" s="339" t="s">
        <v>1282</v>
      </c>
      <c r="F1134" s="166" t="n">
        <v>664.42936</v>
      </c>
      <c r="G1134" s="166" t="n">
        <v>771.66</v>
      </c>
      <c r="H1134" s="166" t="n">
        <v>0</v>
      </c>
      <c r="I1134" s="166" t="n">
        <v>0</v>
      </c>
      <c r="J1134" s="166" t="n">
        <v>0</v>
      </c>
      <c r="K1134" s="166" t="n">
        <v>0</v>
      </c>
      <c r="L1134" s="166" t="n">
        <v>0</v>
      </c>
      <c r="M1134" s="166" t="n">
        <v>0</v>
      </c>
      <c r="N1134" s="166" t="n">
        <v>0</v>
      </c>
      <c r="O1134" s="166" t="n">
        <v>0</v>
      </c>
      <c r="P1134" s="166" t="n">
        <v>0</v>
      </c>
      <c r="Q1134" s="166" t="n">
        <v>0</v>
      </c>
      <c r="R1134" s="166" t="n">
        <v>0</v>
      </c>
      <c r="S1134" s="166" t="n">
        <v>0</v>
      </c>
      <c r="T1134" s="166" t="n">
        <v>0</v>
      </c>
    </row>
    <row r="1135" customFormat="false" ht="11.25" hidden="false" customHeight="false" outlineLevel="0" collapsed="false">
      <c r="A1135" s="339" t="s">
        <v>3220</v>
      </c>
      <c r="B1135" s="339" t="s">
        <v>3274</v>
      </c>
      <c r="C1135" s="339" t="s">
        <v>3275</v>
      </c>
      <c r="D1135" s="339" t="s">
        <v>1282</v>
      </c>
      <c r="F1135" s="166" t="n">
        <v>5285</v>
      </c>
      <c r="G1135" s="166" t="n">
        <v>2700</v>
      </c>
      <c r="H1135" s="166" t="n">
        <v>0</v>
      </c>
      <c r="I1135" s="166" t="n">
        <v>0</v>
      </c>
      <c r="J1135" s="166" t="n">
        <v>0</v>
      </c>
      <c r="K1135" s="166" t="n">
        <v>0</v>
      </c>
      <c r="L1135" s="166" t="n">
        <v>0</v>
      </c>
      <c r="M1135" s="166" t="n">
        <v>0</v>
      </c>
      <c r="N1135" s="166" t="n">
        <v>0</v>
      </c>
      <c r="O1135" s="166" t="n">
        <v>0</v>
      </c>
      <c r="P1135" s="166" t="n">
        <v>0</v>
      </c>
      <c r="Q1135" s="166" t="n">
        <v>0</v>
      </c>
      <c r="R1135" s="166" t="n">
        <v>0</v>
      </c>
      <c r="S1135" s="166" t="n">
        <v>0</v>
      </c>
      <c r="T1135" s="166" t="n">
        <v>0</v>
      </c>
    </row>
    <row r="1136" customFormat="false" ht="11.25" hidden="false" customHeight="false" outlineLevel="0" collapsed="false">
      <c r="A1136" s="339" t="s">
        <v>3220</v>
      </c>
      <c r="B1136" s="339" t="s">
        <v>3276</v>
      </c>
      <c r="C1136" s="339" t="s">
        <v>3277</v>
      </c>
      <c r="D1136" s="339" t="s">
        <v>1282</v>
      </c>
      <c r="F1136" s="166" t="n">
        <v>0</v>
      </c>
      <c r="G1136" s="166" t="n">
        <v>27878.351</v>
      </c>
      <c r="H1136" s="166" t="n">
        <v>0</v>
      </c>
      <c r="I1136" s="166" t="n">
        <v>0</v>
      </c>
      <c r="J1136" s="166" t="n">
        <v>0</v>
      </c>
      <c r="K1136" s="166" t="n">
        <v>0</v>
      </c>
      <c r="L1136" s="166" t="n">
        <v>0</v>
      </c>
      <c r="M1136" s="166" t="n">
        <v>0</v>
      </c>
      <c r="N1136" s="166" t="n">
        <v>0</v>
      </c>
      <c r="O1136" s="166" t="n">
        <v>0</v>
      </c>
      <c r="P1136" s="166" t="n">
        <v>0</v>
      </c>
      <c r="Q1136" s="166" t="n">
        <v>0</v>
      </c>
      <c r="R1136" s="166" t="n">
        <v>0</v>
      </c>
      <c r="S1136" s="166" t="n">
        <v>0</v>
      </c>
      <c r="T1136" s="166" t="n">
        <v>0</v>
      </c>
    </row>
    <row r="1137" customFormat="false" ht="11.25" hidden="false" customHeight="false" outlineLevel="0" collapsed="false">
      <c r="A1137" s="339" t="s">
        <v>3220</v>
      </c>
      <c r="B1137" s="339" t="s">
        <v>3278</v>
      </c>
      <c r="C1137" s="339" t="s">
        <v>3279</v>
      </c>
      <c r="D1137" s="339" t="s">
        <v>1282</v>
      </c>
      <c r="F1137" s="166" t="n">
        <v>85722.31754</v>
      </c>
      <c r="G1137" s="166" t="n">
        <v>6665.93818</v>
      </c>
      <c r="H1137" s="166" t="n">
        <v>0</v>
      </c>
      <c r="I1137" s="166" t="n">
        <v>0</v>
      </c>
      <c r="J1137" s="166" t="n">
        <v>0</v>
      </c>
      <c r="K1137" s="166" t="n">
        <v>0</v>
      </c>
      <c r="L1137" s="166" t="n">
        <v>0</v>
      </c>
      <c r="M1137" s="166" t="n">
        <v>0</v>
      </c>
      <c r="N1137" s="166" t="n">
        <v>0</v>
      </c>
      <c r="O1137" s="166" t="n">
        <v>0</v>
      </c>
      <c r="P1137" s="166" t="n">
        <v>0</v>
      </c>
      <c r="Q1137" s="166" t="n">
        <v>0</v>
      </c>
      <c r="R1137" s="166" t="n">
        <v>0</v>
      </c>
      <c r="S1137" s="166" t="n">
        <v>0</v>
      </c>
      <c r="T1137" s="166" t="n">
        <v>0</v>
      </c>
    </row>
    <row r="1138" customFormat="false" ht="22.5" hidden="false" customHeight="false" outlineLevel="0" collapsed="false">
      <c r="A1138" s="349" t="s">
        <v>3220</v>
      </c>
      <c r="B1138" s="349" t="s">
        <v>3280</v>
      </c>
      <c r="C1138" s="350" t="s">
        <v>3281</v>
      </c>
      <c r="D1138" s="339" t="s">
        <v>1282</v>
      </c>
      <c r="F1138" s="166" t="n">
        <v>4939.71545</v>
      </c>
      <c r="G1138" s="166" t="n">
        <v>6801.6389</v>
      </c>
      <c r="H1138" s="166" t="n">
        <v>11508.09989</v>
      </c>
      <c r="I1138" s="166" t="n">
        <v>5634.25525</v>
      </c>
      <c r="J1138" s="166" t="n">
        <v>739.8917</v>
      </c>
      <c r="K1138" s="166" t="n">
        <v>0</v>
      </c>
      <c r="L1138" s="166" t="n">
        <v>0</v>
      </c>
      <c r="M1138" s="166" t="n">
        <v>0</v>
      </c>
      <c r="N1138" s="166" t="n">
        <v>0</v>
      </c>
      <c r="O1138" s="166" t="n">
        <v>0</v>
      </c>
      <c r="P1138" s="166" t="n">
        <v>0</v>
      </c>
      <c r="Q1138" s="166" t="n">
        <v>0</v>
      </c>
      <c r="R1138" s="166" t="n">
        <v>0</v>
      </c>
      <c r="S1138" s="166" t="n">
        <v>0</v>
      </c>
      <c r="T1138" s="166" t="n">
        <v>0</v>
      </c>
    </row>
    <row r="1139" customFormat="false" ht="11.25" hidden="false" customHeight="false" outlineLevel="0" collapsed="false">
      <c r="A1139" s="339" t="s">
        <v>3220</v>
      </c>
      <c r="B1139" s="339" t="s">
        <v>3282</v>
      </c>
      <c r="C1139" s="339" t="s">
        <v>3283</v>
      </c>
      <c r="D1139" s="339" t="s">
        <v>1282</v>
      </c>
      <c r="F1139" s="166" t="n">
        <v>137435.96892</v>
      </c>
      <c r="G1139" s="166" t="n">
        <v>152622.61843</v>
      </c>
      <c r="H1139" s="166" t="n">
        <v>73942.5184</v>
      </c>
      <c r="I1139" s="166" t="n">
        <v>0</v>
      </c>
      <c r="J1139" s="166" t="n">
        <v>0</v>
      </c>
      <c r="K1139" s="166" t="n">
        <v>0</v>
      </c>
      <c r="L1139" s="166" t="n">
        <v>0</v>
      </c>
      <c r="M1139" s="166" t="n">
        <v>0</v>
      </c>
      <c r="N1139" s="166" t="n">
        <v>0</v>
      </c>
      <c r="O1139" s="166" t="n">
        <v>0</v>
      </c>
      <c r="P1139" s="166" t="n">
        <v>0</v>
      </c>
      <c r="Q1139" s="166" t="n">
        <v>0</v>
      </c>
      <c r="R1139" s="166" t="n">
        <v>0</v>
      </c>
      <c r="S1139" s="166" t="n">
        <v>0</v>
      </c>
      <c r="T1139" s="166" t="n">
        <v>0</v>
      </c>
    </row>
    <row r="1140" customFormat="false" ht="11.25" hidden="false" customHeight="false" outlineLevel="0" collapsed="false">
      <c r="A1140" s="339" t="s">
        <v>3220</v>
      </c>
      <c r="B1140" s="339" t="s">
        <v>3284</v>
      </c>
      <c r="C1140" s="339" t="s">
        <v>3285</v>
      </c>
      <c r="D1140" s="339" t="s">
        <v>1278</v>
      </c>
      <c r="F1140" s="166" t="n">
        <v>12044.40583</v>
      </c>
      <c r="G1140" s="166" t="n">
        <v>0</v>
      </c>
      <c r="H1140" s="166" t="n">
        <v>0</v>
      </c>
      <c r="I1140" s="166" t="n">
        <v>0</v>
      </c>
      <c r="J1140" s="166" t="n">
        <v>0</v>
      </c>
      <c r="K1140" s="166" t="n">
        <v>0</v>
      </c>
      <c r="L1140" s="166" t="n">
        <v>0</v>
      </c>
      <c r="M1140" s="166" t="n">
        <v>0</v>
      </c>
      <c r="N1140" s="166" t="n">
        <v>0</v>
      </c>
      <c r="O1140" s="166" t="n">
        <v>0</v>
      </c>
      <c r="P1140" s="166" t="n">
        <v>0</v>
      </c>
      <c r="Q1140" s="166" t="n">
        <v>0</v>
      </c>
      <c r="R1140" s="166" t="n">
        <v>0</v>
      </c>
      <c r="S1140" s="166" t="n">
        <v>0</v>
      </c>
      <c r="T1140" s="166" t="n">
        <v>0</v>
      </c>
    </row>
    <row r="1141" customFormat="false" ht="11.25" hidden="false" customHeight="false" outlineLevel="0" collapsed="false">
      <c r="A1141" s="339" t="s">
        <v>3220</v>
      </c>
      <c r="B1141" s="339" t="s">
        <v>3284</v>
      </c>
      <c r="C1141" s="339" t="s">
        <v>3286</v>
      </c>
      <c r="D1141" s="339" t="s">
        <v>1282</v>
      </c>
      <c r="F1141" s="166" t="n">
        <v>49212.719</v>
      </c>
      <c r="G1141" s="166" t="n">
        <v>50594.676</v>
      </c>
      <c r="H1141" s="166" t="n">
        <v>4774.1615</v>
      </c>
      <c r="I1141" s="166" t="n">
        <v>0</v>
      </c>
      <c r="J1141" s="166" t="n">
        <v>0</v>
      </c>
      <c r="K1141" s="166" t="n">
        <v>0</v>
      </c>
      <c r="L1141" s="166" t="n">
        <v>0</v>
      </c>
      <c r="M1141" s="166" t="n">
        <v>0</v>
      </c>
      <c r="N1141" s="166" t="n">
        <v>0</v>
      </c>
      <c r="O1141" s="166" t="n">
        <v>0</v>
      </c>
      <c r="P1141" s="166" t="n">
        <v>0</v>
      </c>
      <c r="Q1141" s="166" t="n">
        <v>0</v>
      </c>
      <c r="R1141" s="166" t="n">
        <v>0</v>
      </c>
      <c r="S1141" s="166" t="n">
        <v>0</v>
      </c>
      <c r="T1141" s="166" t="n">
        <v>0</v>
      </c>
    </row>
    <row r="1142" customFormat="false" ht="11.25" hidden="false" customHeight="false" outlineLevel="0" collapsed="false">
      <c r="A1142" s="339" t="s">
        <v>3220</v>
      </c>
      <c r="B1142" s="339" t="s">
        <v>3287</v>
      </c>
      <c r="C1142" s="339" t="s">
        <v>3288</v>
      </c>
      <c r="D1142" s="339" t="s">
        <v>1278</v>
      </c>
      <c r="F1142" s="166" t="n">
        <v>205927.68874</v>
      </c>
      <c r="G1142" s="166" t="n">
        <v>0</v>
      </c>
      <c r="H1142" s="166" t="n">
        <v>0</v>
      </c>
      <c r="I1142" s="166" t="n">
        <v>0</v>
      </c>
      <c r="J1142" s="166" t="n">
        <v>0</v>
      </c>
      <c r="K1142" s="166" t="n">
        <v>0</v>
      </c>
      <c r="L1142" s="166" t="n">
        <v>0</v>
      </c>
      <c r="M1142" s="166" t="n">
        <v>0</v>
      </c>
      <c r="N1142" s="166" t="n">
        <v>0</v>
      </c>
      <c r="O1142" s="166" t="n">
        <v>0</v>
      </c>
      <c r="P1142" s="166" t="n">
        <v>0</v>
      </c>
      <c r="Q1142" s="166" t="n">
        <v>0</v>
      </c>
      <c r="R1142" s="166" t="n">
        <v>0</v>
      </c>
      <c r="S1142" s="166" t="n">
        <v>0</v>
      </c>
      <c r="T1142" s="166" t="n">
        <v>0</v>
      </c>
    </row>
    <row r="1143" customFormat="false" ht="11.25" hidden="false" customHeight="false" outlineLevel="0" collapsed="false">
      <c r="A1143" s="339" t="s">
        <v>3220</v>
      </c>
      <c r="B1143" s="339" t="s">
        <v>3289</v>
      </c>
      <c r="C1143" s="339" t="s">
        <v>3290</v>
      </c>
      <c r="D1143" s="339" t="s">
        <v>1282</v>
      </c>
      <c r="F1143" s="166" t="n">
        <v>89109.47878</v>
      </c>
      <c r="G1143" s="166" t="n">
        <v>106431.21532</v>
      </c>
      <c r="H1143" s="166" t="n">
        <v>43054.56153</v>
      </c>
      <c r="I1143" s="166" t="n">
        <v>9822.33256</v>
      </c>
      <c r="J1143" s="166" t="n">
        <v>4588.11617</v>
      </c>
      <c r="K1143" s="166" t="n">
        <v>0</v>
      </c>
      <c r="L1143" s="166" t="n">
        <v>0</v>
      </c>
      <c r="M1143" s="166" t="n">
        <v>0</v>
      </c>
      <c r="N1143" s="166" t="n">
        <v>0</v>
      </c>
      <c r="O1143" s="166" t="n">
        <v>0</v>
      </c>
      <c r="P1143" s="166" t="n">
        <v>0</v>
      </c>
      <c r="Q1143" s="166" t="n">
        <v>0</v>
      </c>
      <c r="R1143" s="166" t="n">
        <v>0</v>
      </c>
      <c r="S1143" s="166" t="n">
        <v>0</v>
      </c>
      <c r="T1143" s="166" t="n">
        <v>0</v>
      </c>
    </row>
    <row r="1144" customFormat="false" ht="11.25" hidden="false" customHeight="false" outlineLevel="0" collapsed="false">
      <c r="A1144" s="339" t="s">
        <v>3220</v>
      </c>
      <c r="B1144" s="339" t="s">
        <v>3291</v>
      </c>
      <c r="C1144" s="339" t="s">
        <v>3292</v>
      </c>
      <c r="D1144" s="339" t="s">
        <v>1282</v>
      </c>
      <c r="F1144" s="166" t="n">
        <v>0</v>
      </c>
      <c r="G1144" s="166" t="n">
        <v>1246.156</v>
      </c>
      <c r="H1144" s="166" t="n">
        <v>1179.102</v>
      </c>
      <c r="I1144" s="166" t="n">
        <v>1327.747</v>
      </c>
      <c r="J1144" s="166" t="n">
        <v>0</v>
      </c>
      <c r="K1144" s="166" t="n">
        <v>0</v>
      </c>
      <c r="L1144" s="166" t="n">
        <v>0</v>
      </c>
      <c r="M1144" s="166" t="n">
        <v>0</v>
      </c>
      <c r="N1144" s="166" t="n">
        <v>0</v>
      </c>
      <c r="O1144" s="166" t="n">
        <v>0</v>
      </c>
      <c r="P1144" s="166" t="n">
        <v>0</v>
      </c>
      <c r="Q1144" s="166" t="n">
        <v>0</v>
      </c>
      <c r="R1144" s="166" t="n">
        <v>0</v>
      </c>
      <c r="S1144" s="166" t="n">
        <v>0</v>
      </c>
      <c r="T1144" s="166" t="n">
        <v>0</v>
      </c>
    </row>
    <row r="1145" customFormat="false" ht="11.25" hidden="false" customHeight="false" outlineLevel="0" collapsed="false">
      <c r="A1145" s="339" t="s">
        <v>3220</v>
      </c>
      <c r="B1145" s="339" t="s">
        <v>3293</v>
      </c>
      <c r="C1145" s="339" t="s">
        <v>3294</v>
      </c>
      <c r="D1145" s="339" t="s">
        <v>1229</v>
      </c>
      <c r="F1145" s="166" t="n">
        <v>277926.67425</v>
      </c>
      <c r="G1145" s="166" t="n">
        <v>288151.61746</v>
      </c>
      <c r="H1145" s="166" t="n">
        <v>300263.87108</v>
      </c>
      <c r="I1145" s="166" t="n">
        <v>250852.99593</v>
      </c>
      <c r="J1145" s="166" t="n">
        <v>272515.13804</v>
      </c>
      <c r="K1145" s="166" t="n">
        <v>282233.63888</v>
      </c>
      <c r="L1145" s="166" t="n">
        <v>290757.25707</v>
      </c>
      <c r="M1145" s="166" t="n">
        <v>293598.22852</v>
      </c>
      <c r="N1145" s="166" t="n">
        <v>301836.27591</v>
      </c>
      <c r="O1145" s="166" t="n">
        <v>315915.99736</v>
      </c>
      <c r="P1145" s="166" t="n">
        <v>303118.99826</v>
      </c>
      <c r="Q1145" s="166" t="n">
        <v>324409.04861</v>
      </c>
      <c r="R1145" s="166" t="n">
        <v>341472.12605</v>
      </c>
      <c r="S1145" s="166" t="n">
        <v>332008.93667</v>
      </c>
      <c r="T1145" s="166" t="n">
        <v>315948.93493</v>
      </c>
    </row>
    <row r="1146" customFormat="false" ht="11.25" hidden="false" customHeight="false" outlineLevel="0" collapsed="false">
      <c r="A1146" s="339" t="s">
        <v>3220</v>
      </c>
      <c r="B1146" s="339" t="s">
        <v>3295</v>
      </c>
      <c r="C1146" s="339" t="s">
        <v>3290</v>
      </c>
      <c r="D1146" s="339" t="s">
        <v>1229</v>
      </c>
      <c r="F1146" s="166" t="n">
        <v>0</v>
      </c>
      <c r="G1146" s="166" t="n">
        <v>0</v>
      </c>
      <c r="H1146" s="166" t="n">
        <v>45820.18603</v>
      </c>
      <c r="I1146" s="166" t="n">
        <v>65595.57688</v>
      </c>
      <c r="J1146" s="166" t="n">
        <v>75859.30039</v>
      </c>
      <c r="K1146" s="166" t="n">
        <v>98805.71447</v>
      </c>
      <c r="L1146" s="166" t="n">
        <v>159570.10004</v>
      </c>
      <c r="M1146" s="166" t="n">
        <v>227526.15655</v>
      </c>
      <c r="N1146" s="166" t="n">
        <v>237024.22661</v>
      </c>
      <c r="O1146" s="166" t="n">
        <v>214411.38257</v>
      </c>
      <c r="P1146" s="166" t="n">
        <v>275445.376</v>
      </c>
      <c r="Q1146" s="166" t="n">
        <v>364251.50138</v>
      </c>
      <c r="R1146" s="166" t="n">
        <v>380299.92172</v>
      </c>
      <c r="S1146" s="166" t="n">
        <v>615866.6071</v>
      </c>
      <c r="T1146" s="166" t="n">
        <v>321522.21418</v>
      </c>
    </row>
    <row r="1147" customFormat="false" ht="11.25" hidden="false" customHeight="false" outlineLevel="0" collapsed="false">
      <c r="A1147" s="339" t="s">
        <v>3220</v>
      </c>
      <c r="B1147" s="339" t="s">
        <v>3296</v>
      </c>
      <c r="C1147" s="339" t="s">
        <v>3297</v>
      </c>
      <c r="D1147" s="339" t="s">
        <v>1229</v>
      </c>
      <c r="F1147" s="166" t="n">
        <v>0</v>
      </c>
      <c r="G1147" s="166" t="n">
        <v>0</v>
      </c>
      <c r="H1147" s="166" t="n">
        <v>896.34462</v>
      </c>
      <c r="I1147" s="166" t="n">
        <v>657.51337</v>
      </c>
      <c r="J1147" s="166" t="n">
        <v>779.40715</v>
      </c>
      <c r="K1147" s="166" t="n">
        <v>705.78948</v>
      </c>
      <c r="L1147" s="166" t="n">
        <v>968.70015</v>
      </c>
      <c r="M1147" s="166" t="n">
        <v>849.51743</v>
      </c>
      <c r="N1147" s="166" t="n">
        <v>2190.72866</v>
      </c>
      <c r="O1147" s="166" t="n">
        <v>1187.34461</v>
      </c>
      <c r="P1147" s="166" t="n">
        <v>1081.45333</v>
      </c>
      <c r="Q1147" s="166" t="n">
        <v>779.24351</v>
      </c>
      <c r="R1147" s="166" t="n">
        <v>490.70205</v>
      </c>
      <c r="S1147" s="166" t="n">
        <v>1185.38997</v>
      </c>
      <c r="T1147" s="166" t="n">
        <v>1438.91</v>
      </c>
    </row>
    <row r="1148" customFormat="false" ht="11.25" hidden="false" customHeight="false" outlineLevel="0" collapsed="false">
      <c r="A1148" s="339" t="s">
        <v>3220</v>
      </c>
      <c r="B1148" s="339" t="s">
        <v>3298</v>
      </c>
      <c r="C1148" s="339" t="s">
        <v>3299</v>
      </c>
      <c r="D1148" s="339" t="s">
        <v>1229</v>
      </c>
      <c r="F1148" s="166" t="n">
        <v>35528.033</v>
      </c>
      <c r="G1148" s="166" t="n">
        <v>70401.987</v>
      </c>
      <c r="H1148" s="166" t="n">
        <v>72164.082</v>
      </c>
      <c r="I1148" s="166" t="n">
        <v>74880.089</v>
      </c>
      <c r="J1148" s="166" t="n">
        <v>80611.044</v>
      </c>
      <c r="K1148" s="166" t="n">
        <v>85147.52</v>
      </c>
      <c r="L1148" s="166" t="n">
        <v>94542.34659</v>
      </c>
      <c r="M1148" s="166" t="n">
        <v>95883.31536</v>
      </c>
      <c r="N1148" s="166" t="n">
        <v>114609.67811</v>
      </c>
      <c r="O1148" s="166" t="n">
        <v>98873.07325</v>
      </c>
      <c r="P1148" s="166" t="n">
        <v>96686.54918</v>
      </c>
      <c r="Q1148" s="166" t="n">
        <v>102914.65691</v>
      </c>
      <c r="R1148" s="166" t="n">
        <v>105752.69884</v>
      </c>
      <c r="S1148" s="166" t="n">
        <v>104575.3858</v>
      </c>
      <c r="T1148" s="166" t="n">
        <v>112467.33248</v>
      </c>
    </row>
    <row r="1149" customFormat="false" ht="11.25" hidden="false" customHeight="false" outlineLevel="0" collapsed="false">
      <c r="A1149" s="339" t="s">
        <v>3220</v>
      </c>
      <c r="B1149" s="339" t="s">
        <v>3300</v>
      </c>
      <c r="C1149" s="339" t="s">
        <v>3266</v>
      </c>
      <c r="D1149" s="339" t="s">
        <v>1229</v>
      </c>
      <c r="F1149" s="166" t="n">
        <v>0</v>
      </c>
      <c r="G1149" s="166" t="n">
        <v>0</v>
      </c>
      <c r="H1149" s="166" t="n">
        <v>85491</v>
      </c>
      <c r="I1149" s="166" t="n">
        <v>78109</v>
      </c>
      <c r="J1149" s="166" t="n">
        <v>80277</v>
      </c>
      <c r="K1149" s="166" t="n">
        <v>75669</v>
      </c>
      <c r="L1149" s="166" t="n">
        <v>85753</v>
      </c>
      <c r="M1149" s="166" t="n">
        <v>87553</v>
      </c>
      <c r="N1149" s="166" t="n">
        <v>89392</v>
      </c>
      <c r="O1149" s="166" t="n">
        <v>93257</v>
      </c>
      <c r="P1149" s="166" t="n">
        <v>94147</v>
      </c>
      <c r="Q1149" s="166" t="n">
        <v>96810</v>
      </c>
      <c r="R1149" s="166" t="n">
        <v>97784</v>
      </c>
      <c r="S1149" s="166" t="n">
        <v>98544</v>
      </c>
      <c r="T1149" s="166" t="n">
        <v>99694</v>
      </c>
    </row>
    <row r="1150" customFormat="false" ht="11.25" hidden="false" customHeight="false" outlineLevel="0" collapsed="false">
      <c r="A1150" s="339" t="s">
        <v>3220</v>
      </c>
      <c r="B1150" s="339" t="s">
        <v>3301</v>
      </c>
      <c r="C1150" s="339" t="s">
        <v>3270</v>
      </c>
      <c r="D1150" s="339" t="s">
        <v>1229</v>
      </c>
      <c r="F1150" s="166" t="n">
        <v>0</v>
      </c>
      <c r="G1150" s="166" t="n">
        <v>0</v>
      </c>
      <c r="H1150" s="166" t="n">
        <v>12509.76964</v>
      </c>
      <c r="I1150" s="166" t="n">
        <v>20947.51811</v>
      </c>
      <c r="J1150" s="166" t="n">
        <v>20077.21654</v>
      </c>
      <c r="K1150" s="166" t="n">
        <v>22696.65455</v>
      </c>
      <c r="L1150" s="166" t="n">
        <v>25721.92448</v>
      </c>
      <c r="M1150" s="166" t="n">
        <v>22636.17972</v>
      </c>
      <c r="N1150" s="166" t="n">
        <v>22382.75175</v>
      </c>
      <c r="O1150" s="166" t="n">
        <v>14812.01513</v>
      </c>
      <c r="P1150" s="166" t="n">
        <v>14716.18812</v>
      </c>
      <c r="Q1150" s="166" t="n">
        <v>14025.3414</v>
      </c>
      <c r="R1150" s="166" t="n">
        <v>13846.71546</v>
      </c>
      <c r="S1150" s="166" t="n">
        <v>19901.02706</v>
      </c>
      <c r="T1150" s="166" t="n">
        <v>14483.90459</v>
      </c>
    </row>
    <row r="1151" customFormat="false" ht="11.25" hidden="false" customHeight="false" outlineLevel="0" collapsed="false">
      <c r="A1151" s="339" t="s">
        <v>3220</v>
      </c>
      <c r="B1151" s="339" t="s">
        <v>3302</v>
      </c>
      <c r="C1151" s="339" t="s">
        <v>3303</v>
      </c>
      <c r="D1151" s="339" t="s">
        <v>1229</v>
      </c>
      <c r="F1151" s="166" t="n">
        <v>99009.21054</v>
      </c>
      <c r="G1151" s="166" t="n">
        <v>168781.8179</v>
      </c>
      <c r="H1151" s="166" t="n">
        <v>94326.92803</v>
      </c>
      <c r="I1151" s="166" t="n">
        <v>120481.73533</v>
      </c>
      <c r="J1151" s="166" t="n">
        <v>125684.82789</v>
      </c>
      <c r="K1151" s="166" t="n">
        <v>93940.99753</v>
      </c>
      <c r="L1151" s="166" t="n">
        <v>121579.66718</v>
      </c>
      <c r="M1151" s="166" t="n">
        <v>100159.75019</v>
      </c>
      <c r="N1151" s="166" t="n">
        <v>107806.59051</v>
      </c>
      <c r="O1151" s="166" t="n">
        <v>93295.78985</v>
      </c>
      <c r="P1151" s="166" t="n">
        <v>132103.39438</v>
      </c>
      <c r="Q1151" s="166" t="n">
        <v>189241.82663</v>
      </c>
      <c r="R1151" s="166" t="n">
        <v>244391.34882</v>
      </c>
      <c r="S1151" s="166" t="n">
        <v>237691.58997</v>
      </c>
      <c r="T1151" s="166" t="n">
        <v>288611.2706</v>
      </c>
    </row>
    <row r="1152" customFormat="false" ht="11.25" hidden="false" customHeight="false" outlineLevel="0" collapsed="false">
      <c r="A1152" s="339" t="s">
        <v>3220</v>
      </c>
      <c r="B1152" s="339" t="s">
        <v>3304</v>
      </c>
      <c r="C1152" s="339" t="s">
        <v>3305</v>
      </c>
      <c r="D1152" s="339" t="s">
        <v>1229</v>
      </c>
      <c r="F1152" s="166" t="n">
        <v>0</v>
      </c>
      <c r="G1152" s="166" t="n">
        <v>0</v>
      </c>
      <c r="H1152" s="166" t="n">
        <v>30748.69243</v>
      </c>
      <c r="I1152" s="166" t="n">
        <v>49916.44019</v>
      </c>
      <c r="J1152" s="166" t="n">
        <v>58889.52162</v>
      </c>
      <c r="K1152" s="166" t="n">
        <v>64585.95134</v>
      </c>
      <c r="L1152" s="166" t="n">
        <v>71696.36986</v>
      </c>
      <c r="M1152" s="166" t="n">
        <v>85933.3229</v>
      </c>
      <c r="N1152" s="166" t="n">
        <v>84257.77943</v>
      </c>
      <c r="O1152" s="166" t="n">
        <v>83561.5855</v>
      </c>
      <c r="P1152" s="166" t="n">
        <v>86908.873</v>
      </c>
      <c r="Q1152" s="166" t="n">
        <v>85854.029</v>
      </c>
      <c r="R1152" s="166" t="n">
        <v>89864.97998</v>
      </c>
      <c r="S1152" s="166" t="n">
        <v>107803.4555</v>
      </c>
      <c r="T1152" s="166" t="n">
        <v>112233.2798</v>
      </c>
    </row>
    <row r="1153" customFormat="false" ht="11.25" hidden="false" customHeight="false" outlineLevel="0" collapsed="false">
      <c r="A1153" s="339" t="s">
        <v>3220</v>
      </c>
      <c r="B1153" s="339" t="s">
        <v>3306</v>
      </c>
      <c r="C1153" s="339" t="s">
        <v>3222</v>
      </c>
      <c r="D1153" s="339" t="s">
        <v>1229</v>
      </c>
      <c r="F1153" s="166" t="n">
        <v>0</v>
      </c>
      <c r="G1153" s="166" t="n">
        <v>0</v>
      </c>
      <c r="H1153" s="166" t="n">
        <v>220687.45587</v>
      </c>
      <c r="I1153" s="166" t="n">
        <v>206052.81301</v>
      </c>
      <c r="J1153" s="166" t="n">
        <v>244516.10133</v>
      </c>
      <c r="K1153" s="166" t="n">
        <v>255306.92114</v>
      </c>
      <c r="L1153" s="166" t="n">
        <v>297451.06164</v>
      </c>
      <c r="M1153" s="166" t="n">
        <v>304762.96521</v>
      </c>
      <c r="N1153" s="166" t="n">
        <v>301374.44856</v>
      </c>
      <c r="O1153" s="166" t="n">
        <v>349637.66973</v>
      </c>
      <c r="P1153" s="166" t="n">
        <v>333108.53975</v>
      </c>
      <c r="Q1153" s="166" t="n">
        <v>328586.11134</v>
      </c>
      <c r="R1153" s="166" t="n">
        <v>315637.90932</v>
      </c>
      <c r="S1153" s="166" t="n">
        <v>505037.6781</v>
      </c>
      <c r="T1153" s="166" t="n">
        <v>543152.82169</v>
      </c>
    </row>
    <row r="1154" customFormat="false" ht="11.25" hidden="false" customHeight="false" outlineLevel="0" collapsed="false">
      <c r="A1154" s="339" t="s">
        <v>3220</v>
      </c>
      <c r="B1154" s="339" t="s">
        <v>3307</v>
      </c>
      <c r="C1154" s="339" t="s">
        <v>3308</v>
      </c>
      <c r="D1154" s="339" t="s">
        <v>1229</v>
      </c>
      <c r="F1154" s="166" t="n">
        <v>761.6626</v>
      </c>
      <c r="G1154" s="166" t="n">
        <v>3818.00962</v>
      </c>
      <c r="H1154" s="166" t="n">
        <v>2647.28014</v>
      </c>
      <c r="I1154" s="166" t="n">
        <v>2114.25229</v>
      </c>
      <c r="J1154" s="166" t="n">
        <v>2414.3184</v>
      </c>
      <c r="K1154" s="166" t="n">
        <v>2670.851</v>
      </c>
      <c r="L1154" s="166" t="n">
        <v>2746.806</v>
      </c>
      <c r="M1154" s="166" t="n">
        <v>3124</v>
      </c>
      <c r="N1154" s="166" t="n">
        <v>2570.892</v>
      </c>
      <c r="O1154" s="166" t="n">
        <v>2557.459</v>
      </c>
      <c r="P1154" s="166" t="n">
        <v>2562.658</v>
      </c>
      <c r="Q1154" s="166" t="n">
        <v>2596</v>
      </c>
      <c r="R1154" s="166" t="n">
        <v>2962.867</v>
      </c>
      <c r="S1154" s="166" t="n">
        <v>3037.616</v>
      </c>
      <c r="T1154" s="166" t="n">
        <v>5000.00061</v>
      </c>
    </row>
    <row r="1155" customFormat="false" ht="11.25" hidden="false" customHeight="false" outlineLevel="0" collapsed="false">
      <c r="A1155" s="339" t="s">
        <v>3220</v>
      </c>
      <c r="B1155" s="339" t="s">
        <v>3309</v>
      </c>
      <c r="C1155" s="339" t="s">
        <v>3310</v>
      </c>
      <c r="D1155" s="339" t="s">
        <v>1229</v>
      </c>
      <c r="F1155" s="166" t="n">
        <v>3742886.8016</v>
      </c>
      <c r="G1155" s="166" t="n">
        <v>4622085.0935</v>
      </c>
      <c r="H1155" s="166" t="n">
        <v>4320267.8947</v>
      </c>
      <c r="I1155" s="166" t="n">
        <v>4372510.218</v>
      </c>
      <c r="J1155" s="166" t="n">
        <v>3910079.5861</v>
      </c>
      <c r="K1155" s="166" t="n">
        <v>1263913.5832</v>
      </c>
      <c r="L1155" s="166" t="n">
        <v>8910313.8632</v>
      </c>
      <c r="M1155" s="166" t="n">
        <v>5542837.6422</v>
      </c>
      <c r="N1155" s="166" t="n">
        <v>1416772.8212</v>
      </c>
      <c r="O1155" s="166" t="n">
        <v>5012078.6937</v>
      </c>
      <c r="P1155" s="166" t="n">
        <v>6487476.1748</v>
      </c>
      <c r="Q1155" s="166" t="n">
        <v>11665337.815</v>
      </c>
      <c r="R1155" s="166" t="n">
        <v>7193797.5591</v>
      </c>
      <c r="S1155" s="166" t="n">
        <v>6987279.4838</v>
      </c>
      <c r="T1155" s="166" t="n">
        <v>6970453.1124</v>
      </c>
    </row>
    <row r="1156" customFormat="false" ht="11.25" hidden="false" customHeight="false" outlineLevel="0" collapsed="false">
      <c r="A1156" s="339" t="s">
        <v>3220</v>
      </c>
      <c r="B1156" s="339" t="s">
        <v>3311</v>
      </c>
      <c r="C1156" s="339" t="s">
        <v>3312</v>
      </c>
      <c r="D1156" s="339" t="s">
        <v>1229</v>
      </c>
      <c r="F1156" s="166" t="n">
        <v>756983.51418</v>
      </c>
      <c r="G1156" s="166" t="n">
        <v>653256.91101</v>
      </c>
      <c r="H1156" s="166" t="n">
        <v>1134926.0947</v>
      </c>
      <c r="I1156" s="166" t="n">
        <v>1582446.31</v>
      </c>
      <c r="J1156" s="166" t="n">
        <v>1585519.0633</v>
      </c>
      <c r="K1156" s="166" t="n">
        <v>1403345.2288</v>
      </c>
      <c r="L1156" s="166" t="n">
        <v>957222.18883</v>
      </c>
      <c r="M1156" s="166" t="n">
        <v>916775.12651</v>
      </c>
      <c r="N1156" s="166" t="n">
        <v>1003069.6132</v>
      </c>
      <c r="O1156" s="166" t="n">
        <v>869459.81456</v>
      </c>
      <c r="P1156" s="166" t="n">
        <v>1422888.5273</v>
      </c>
      <c r="Q1156" s="166" t="n">
        <v>829300.93368</v>
      </c>
      <c r="R1156" s="166" t="n">
        <v>476489.43173</v>
      </c>
      <c r="S1156" s="166" t="n">
        <v>536779.74127</v>
      </c>
      <c r="T1156" s="166" t="n">
        <v>759781.01871</v>
      </c>
    </row>
    <row r="1157" customFormat="false" ht="11.25" hidden="false" customHeight="false" outlineLevel="0" collapsed="false">
      <c r="A1157" s="339" t="s">
        <v>3220</v>
      </c>
      <c r="B1157" s="339" t="s">
        <v>3313</v>
      </c>
      <c r="C1157" s="339" t="s">
        <v>3314</v>
      </c>
      <c r="D1157" s="339" t="s">
        <v>1229</v>
      </c>
      <c r="F1157" s="166" t="n">
        <v>37539.78246</v>
      </c>
      <c r="G1157" s="166" t="n">
        <v>29064.22657</v>
      </c>
      <c r="H1157" s="166" t="n">
        <v>59296.29719</v>
      </c>
      <c r="I1157" s="166" t="n">
        <v>42491.62736</v>
      </c>
      <c r="J1157" s="166" t="n">
        <v>66050.13324</v>
      </c>
      <c r="K1157" s="166" t="n">
        <v>23515.05084</v>
      </c>
      <c r="L1157" s="166" t="n">
        <v>52340.8641</v>
      </c>
      <c r="M1157" s="166" t="n">
        <v>111113.91265</v>
      </c>
      <c r="N1157" s="166" t="n">
        <v>46583.80845</v>
      </c>
      <c r="O1157" s="166" t="n">
        <v>25576.66965</v>
      </c>
      <c r="P1157" s="166" t="n">
        <v>114800.6789</v>
      </c>
      <c r="Q1157" s="166" t="n">
        <v>25225.63519</v>
      </c>
      <c r="R1157" s="166" t="n">
        <v>40478.55149</v>
      </c>
      <c r="S1157" s="166" t="n">
        <v>53628.62039</v>
      </c>
      <c r="T1157" s="166" t="n">
        <v>134178.50835</v>
      </c>
    </row>
    <row r="1158" customFormat="false" ht="11.25" hidden="false" customHeight="false" outlineLevel="0" collapsed="false">
      <c r="A1158" s="339" t="s">
        <v>3220</v>
      </c>
      <c r="B1158" s="339" t="s">
        <v>3315</v>
      </c>
      <c r="C1158" s="339" t="s">
        <v>3316</v>
      </c>
      <c r="D1158" s="339" t="s">
        <v>1229</v>
      </c>
      <c r="F1158" s="166" t="n">
        <v>60672.02216</v>
      </c>
      <c r="G1158" s="166" t="n">
        <v>64291.27006</v>
      </c>
      <c r="H1158" s="166" t="n">
        <v>61528.66862</v>
      </c>
      <c r="I1158" s="166" t="n">
        <v>57072.22012</v>
      </c>
      <c r="J1158" s="166" t="n">
        <v>60238.60195</v>
      </c>
      <c r="K1158" s="166" t="n">
        <v>66519.16708</v>
      </c>
      <c r="L1158" s="166" t="n">
        <v>68142.27211</v>
      </c>
      <c r="M1158" s="166" t="n">
        <v>80526.31536</v>
      </c>
      <c r="N1158" s="166" t="n">
        <v>119033.44476</v>
      </c>
      <c r="O1158" s="166" t="n">
        <v>142808.77056</v>
      </c>
      <c r="P1158" s="166" t="n">
        <v>98593.85868</v>
      </c>
      <c r="Q1158" s="166" t="n">
        <v>111570.21401</v>
      </c>
      <c r="R1158" s="166" t="n">
        <v>127103.72551</v>
      </c>
      <c r="S1158" s="166" t="n">
        <v>140210.91784</v>
      </c>
      <c r="T1158" s="166" t="n">
        <v>155666.27294</v>
      </c>
    </row>
    <row r="1159" customFormat="false" ht="11.25" hidden="false" customHeight="false" outlineLevel="0" collapsed="false">
      <c r="A1159" s="339" t="s">
        <v>3220</v>
      </c>
      <c r="B1159" s="339" t="s">
        <v>3317</v>
      </c>
      <c r="C1159" s="339" t="s">
        <v>3318</v>
      </c>
      <c r="D1159" s="339" t="s">
        <v>1229</v>
      </c>
      <c r="F1159" s="166" t="n">
        <v>28833.39725</v>
      </c>
      <c r="G1159" s="166" t="n">
        <v>28497.07356</v>
      </c>
      <c r="H1159" s="166" t="n">
        <v>27202.48509</v>
      </c>
      <c r="I1159" s="166" t="n">
        <v>17915.17614</v>
      </c>
      <c r="J1159" s="166" t="n">
        <v>22716.36163</v>
      </c>
      <c r="K1159" s="166" t="n">
        <v>-569.126</v>
      </c>
      <c r="L1159" s="166" t="n">
        <v>2860.8135</v>
      </c>
      <c r="M1159" s="166" t="n">
        <v>39756.03668</v>
      </c>
      <c r="N1159" s="166" t="n">
        <v>37280.11746</v>
      </c>
      <c r="O1159" s="166" t="n">
        <v>16858.86838</v>
      </c>
      <c r="P1159" s="166" t="n">
        <v>29758.76607</v>
      </c>
      <c r="Q1159" s="166" t="n">
        <v>29162.89975</v>
      </c>
      <c r="R1159" s="166" t="n">
        <v>31780.77945</v>
      </c>
      <c r="S1159" s="166" t="n">
        <v>26384.34777</v>
      </c>
      <c r="T1159" s="166" t="n">
        <v>14939.25338</v>
      </c>
    </row>
    <row r="1160" customFormat="false" ht="11.25" hidden="false" customHeight="false" outlineLevel="0" collapsed="false">
      <c r="A1160" s="339" t="s">
        <v>3220</v>
      </c>
      <c r="B1160" s="339" t="s">
        <v>3319</v>
      </c>
      <c r="C1160" s="339" t="s">
        <v>3320</v>
      </c>
      <c r="D1160" s="339" t="s">
        <v>1229</v>
      </c>
      <c r="F1160" s="166" t="n">
        <v>0</v>
      </c>
      <c r="G1160" s="166" t="n">
        <v>50741.62782</v>
      </c>
      <c r="H1160" s="166" t="n">
        <v>77564.737</v>
      </c>
      <c r="I1160" s="166" t="n">
        <v>53726.15928</v>
      </c>
      <c r="J1160" s="166" t="n">
        <v>74959.99153</v>
      </c>
      <c r="K1160" s="166" t="n">
        <v>63615.2255</v>
      </c>
      <c r="L1160" s="166" t="n">
        <v>69911.6115</v>
      </c>
      <c r="M1160" s="166" t="n">
        <v>46004.32793</v>
      </c>
      <c r="N1160" s="166" t="n">
        <v>51699.54767</v>
      </c>
      <c r="O1160" s="166" t="n">
        <v>74958.11683</v>
      </c>
      <c r="P1160" s="166" t="n">
        <v>89211.78484</v>
      </c>
      <c r="Q1160" s="166" t="n">
        <v>64662.523</v>
      </c>
      <c r="R1160" s="166" t="n">
        <v>95678.9485</v>
      </c>
      <c r="S1160" s="166" t="n">
        <v>68797.1673</v>
      </c>
      <c r="T1160" s="166" t="n">
        <v>68157.865</v>
      </c>
    </row>
    <row r="1161" customFormat="false" ht="11.25" hidden="false" customHeight="false" outlineLevel="0" collapsed="false">
      <c r="A1161" s="339" t="s">
        <v>3220</v>
      </c>
      <c r="B1161" s="339" t="s">
        <v>3321</v>
      </c>
      <c r="C1161" s="339" t="s">
        <v>3322</v>
      </c>
      <c r="D1161" s="339" t="s">
        <v>1229</v>
      </c>
      <c r="F1161" s="166" t="n">
        <v>0</v>
      </c>
      <c r="G1161" s="166" t="n">
        <v>3907.92</v>
      </c>
      <c r="H1161" s="166" t="n">
        <v>5567.76633</v>
      </c>
      <c r="I1161" s="166" t="n">
        <v>18532.24672</v>
      </c>
      <c r="J1161" s="166" t="n">
        <v>20276.07267</v>
      </c>
      <c r="K1161" s="166" t="n">
        <v>18860.9812</v>
      </c>
      <c r="L1161" s="166" t="n">
        <v>19916.11967</v>
      </c>
      <c r="M1161" s="166" t="n">
        <v>14874.40829</v>
      </c>
      <c r="N1161" s="166" t="n">
        <v>23760.28419</v>
      </c>
      <c r="O1161" s="166" t="n">
        <v>19339.49775</v>
      </c>
      <c r="P1161" s="166" t="n">
        <v>28838.37601</v>
      </c>
      <c r="Q1161" s="166" t="n">
        <v>25335.85553</v>
      </c>
      <c r="R1161" s="166" t="n">
        <v>26226.39288</v>
      </c>
      <c r="S1161" s="166" t="n">
        <v>25749.37672</v>
      </c>
      <c r="T1161" s="166" t="n">
        <v>27838</v>
      </c>
    </row>
    <row r="1162" customFormat="false" ht="11.25" hidden="false" customHeight="false" outlineLevel="0" collapsed="false">
      <c r="A1162" s="339" t="s">
        <v>3220</v>
      </c>
      <c r="B1162" s="339" t="s">
        <v>3323</v>
      </c>
      <c r="C1162" s="339" t="s">
        <v>3324</v>
      </c>
      <c r="D1162" s="339" t="s">
        <v>1229</v>
      </c>
      <c r="F1162" s="166" t="n">
        <v>94107.10479</v>
      </c>
      <c r="G1162" s="166" t="n">
        <v>109261.76366</v>
      </c>
      <c r="H1162" s="166" t="n">
        <v>116406.7436</v>
      </c>
      <c r="I1162" s="166" t="n">
        <v>119213.73828</v>
      </c>
      <c r="J1162" s="166" t="n">
        <v>113276.65362</v>
      </c>
      <c r="K1162" s="166" t="n">
        <v>109362.21242</v>
      </c>
      <c r="L1162" s="166" t="n">
        <v>132738.76925</v>
      </c>
      <c r="M1162" s="166" t="n">
        <v>127241.78153</v>
      </c>
      <c r="N1162" s="166" t="n">
        <v>141625.84735</v>
      </c>
      <c r="O1162" s="166" t="n">
        <v>145031.59444</v>
      </c>
      <c r="P1162" s="166" t="n">
        <v>153128.1878</v>
      </c>
      <c r="Q1162" s="166" t="n">
        <v>159446.25086</v>
      </c>
      <c r="R1162" s="166" t="n">
        <v>173514.70994</v>
      </c>
      <c r="S1162" s="166" t="n">
        <v>180327.53432</v>
      </c>
      <c r="T1162" s="166" t="n">
        <v>190436.83307</v>
      </c>
    </row>
    <row r="1163" customFormat="false" ht="11.25" hidden="false" customHeight="false" outlineLevel="0" collapsed="false">
      <c r="A1163" s="339" t="s">
        <v>3220</v>
      </c>
      <c r="B1163" s="339" t="s">
        <v>3325</v>
      </c>
      <c r="C1163" s="339" t="s">
        <v>3326</v>
      </c>
      <c r="D1163" s="339" t="s">
        <v>1229</v>
      </c>
      <c r="F1163" s="166" t="n">
        <v>34726.02175</v>
      </c>
      <c r="G1163" s="166" t="n">
        <v>28611.16522</v>
      </c>
      <c r="H1163" s="166" t="n">
        <v>29441.82076</v>
      </c>
      <c r="I1163" s="166" t="n">
        <v>23409.89527</v>
      </c>
      <c r="J1163" s="166" t="n">
        <v>25916.77054</v>
      </c>
      <c r="K1163" s="166" t="n">
        <v>26706.95061</v>
      </c>
      <c r="L1163" s="166" t="n">
        <v>21669.59652</v>
      </c>
      <c r="M1163" s="166" t="n">
        <v>22648.4104</v>
      </c>
      <c r="N1163" s="166" t="n">
        <v>21739.36824</v>
      </c>
      <c r="O1163" s="166" t="n">
        <v>23252.94228</v>
      </c>
      <c r="P1163" s="166" t="n">
        <v>21468.96899</v>
      </c>
      <c r="Q1163" s="166" t="n">
        <v>23816.28117</v>
      </c>
      <c r="R1163" s="166" t="n">
        <v>24703.51821</v>
      </c>
      <c r="S1163" s="166" t="n">
        <v>23360.01606</v>
      </c>
      <c r="T1163" s="166" t="n">
        <v>23991.65874</v>
      </c>
    </row>
    <row r="1164" customFormat="false" ht="11.25" hidden="false" customHeight="false" outlineLevel="0" collapsed="false">
      <c r="A1164" s="339" t="s">
        <v>3220</v>
      </c>
      <c r="B1164" s="339" t="s">
        <v>3327</v>
      </c>
      <c r="C1164" s="339" t="s">
        <v>3328</v>
      </c>
      <c r="D1164" s="339" t="s">
        <v>1229</v>
      </c>
      <c r="F1164" s="166" t="n">
        <v>0</v>
      </c>
      <c r="G1164" s="166" t="n">
        <v>6965.798</v>
      </c>
      <c r="H1164" s="166" t="n">
        <v>4500</v>
      </c>
      <c r="I1164" s="166" t="n">
        <v>4000</v>
      </c>
      <c r="J1164" s="166" t="n">
        <v>7190</v>
      </c>
      <c r="K1164" s="166" t="n">
        <v>3700</v>
      </c>
      <c r="L1164" s="166" t="n">
        <v>3710</v>
      </c>
      <c r="M1164" s="166" t="n">
        <v>3700</v>
      </c>
      <c r="N1164" s="166" t="n">
        <v>7400</v>
      </c>
      <c r="O1164" s="166" t="n">
        <v>6500</v>
      </c>
      <c r="P1164" s="166" t="n">
        <v>7356</v>
      </c>
      <c r="Q1164" s="166" t="n">
        <v>6500</v>
      </c>
      <c r="R1164" s="166" t="n">
        <v>7356</v>
      </c>
      <c r="S1164" s="166" t="n">
        <v>6500</v>
      </c>
      <c r="T1164" s="166" t="n">
        <v>6500</v>
      </c>
    </row>
    <row r="1165" customFormat="false" ht="11.25" hidden="false" customHeight="false" outlineLevel="0" collapsed="false">
      <c r="A1165" s="339" t="s">
        <v>3220</v>
      </c>
      <c r="B1165" s="339" t="s">
        <v>3329</v>
      </c>
      <c r="C1165" s="339" t="s">
        <v>3330</v>
      </c>
      <c r="D1165" s="339" t="s">
        <v>1229</v>
      </c>
      <c r="F1165" s="166" t="n">
        <v>0</v>
      </c>
      <c r="G1165" s="166" t="n">
        <v>0</v>
      </c>
      <c r="H1165" s="166" t="n">
        <v>0</v>
      </c>
      <c r="I1165" s="166" t="n">
        <v>5000</v>
      </c>
      <c r="J1165" s="166" t="n">
        <v>15000</v>
      </c>
      <c r="K1165" s="166" t="n">
        <v>12350.85305</v>
      </c>
      <c r="L1165" s="166" t="n">
        <v>16254.6102</v>
      </c>
      <c r="M1165" s="166" t="n">
        <v>18406.04059</v>
      </c>
      <c r="N1165" s="166" t="n">
        <v>6794.07995</v>
      </c>
      <c r="O1165" s="166" t="n">
        <v>5407.487</v>
      </c>
      <c r="P1165" s="166" t="n">
        <v>15401.11495</v>
      </c>
      <c r="Q1165" s="166" t="n">
        <v>13591.25192</v>
      </c>
      <c r="R1165" s="166" t="n">
        <v>13922</v>
      </c>
      <c r="S1165" s="166" t="n">
        <v>20320.84083</v>
      </c>
      <c r="T1165" s="166" t="n">
        <v>39568.78238</v>
      </c>
    </row>
    <row r="1166" customFormat="false" ht="11.25" hidden="false" customHeight="false" outlineLevel="0" collapsed="false">
      <c r="A1166" s="339" t="s">
        <v>3220</v>
      </c>
      <c r="B1166" s="339" t="s">
        <v>3331</v>
      </c>
      <c r="C1166" s="339" t="s">
        <v>3332</v>
      </c>
      <c r="D1166" s="339" t="s">
        <v>1229</v>
      </c>
      <c r="F1166" s="166" t="n">
        <v>35393.67849</v>
      </c>
      <c r="G1166" s="166" t="n">
        <v>34663.79676</v>
      </c>
      <c r="H1166" s="166" t="n">
        <v>37089.8138</v>
      </c>
      <c r="I1166" s="166" t="n">
        <v>37560.45786</v>
      </c>
      <c r="J1166" s="166" t="n">
        <v>35556.9382</v>
      </c>
      <c r="K1166" s="166" t="n">
        <v>36990.91838</v>
      </c>
      <c r="L1166" s="166" t="n">
        <v>40941.33934</v>
      </c>
      <c r="M1166" s="166" t="n">
        <v>41645.3883</v>
      </c>
      <c r="N1166" s="166" t="n">
        <v>35507.82335</v>
      </c>
      <c r="O1166" s="166" t="n">
        <v>36812.45809</v>
      </c>
      <c r="P1166" s="166" t="n">
        <v>35176.21351</v>
      </c>
      <c r="Q1166" s="166" t="n">
        <v>37764.14436</v>
      </c>
      <c r="R1166" s="166" t="n">
        <v>36097.68681</v>
      </c>
      <c r="S1166" s="166" t="n">
        <v>39728.38317</v>
      </c>
      <c r="T1166" s="166" t="n">
        <v>47528.03624</v>
      </c>
    </row>
    <row r="1167" customFormat="false" ht="11.25" hidden="false" customHeight="false" outlineLevel="0" collapsed="false">
      <c r="A1167" s="339" t="s">
        <v>3220</v>
      </c>
      <c r="B1167" s="339" t="s">
        <v>3333</v>
      </c>
      <c r="C1167" s="339" t="s">
        <v>3334</v>
      </c>
      <c r="D1167" s="339" t="s">
        <v>1229</v>
      </c>
      <c r="F1167" s="166" t="n">
        <v>0</v>
      </c>
      <c r="G1167" s="166" t="n">
        <v>0</v>
      </c>
      <c r="H1167" s="166" t="n">
        <v>0</v>
      </c>
      <c r="I1167" s="166" t="n">
        <v>0</v>
      </c>
      <c r="J1167" s="166" t="n">
        <v>0</v>
      </c>
      <c r="K1167" s="166" t="n">
        <v>2366378.6768</v>
      </c>
      <c r="L1167" s="166" t="n">
        <v>2067617.036</v>
      </c>
      <c r="M1167" s="166" t="n">
        <v>2320141.5817</v>
      </c>
      <c r="N1167" s="166" t="n">
        <v>2072701.5976</v>
      </c>
      <c r="O1167" s="166" t="n">
        <v>1497216.2564</v>
      </c>
      <c r="P1167" s="166" t="n">
        <v>3104269.9917</v>
      </c>
      <c r="Q1167" s="166" t="n">
        <v>2705392.2379</v>
      </c>
      <c r="R1167" s="166" t="n">
        <v>2134402.8914</v>
      </c>
      <c r="S1167" s="166" t="n">
        <v>2552944.0646</v>
      </c>
      <c r="T1167" s="166" t="n">
        <v>2414235.6081</v>
      </c>
    </row>
    <row r="1168" customFormat="false" ht="22.5" hidden="false" customHeight="false" outlineLevel="0" collapsed="false">
      <c r="A1168" s="349" t="s">
        <v>3220</v>
      </c>
      <c r="B1168" s="349" t="s">
        <v>3335</v>
      </c>
      <c r="C1168" s="350" t="s">
        <v>3336</v>
      </c>
      <c r="D1168" s="339" t="s">
        <v>1229</v>
      </c>
      <c r="F1168" s="166" t="n">
        <v>0</v>
      </c>
      <c r="G1168" s="166" t="n">
        <v>0</v>
      </c>
      <c r="H1168" s="166" t="n">
        <v>0</v>
      </c>
      <c r="I1168" s="166" t="n">
        <v>0</v>
      </c>
      <c r="J1168" s="166" t="n">
        <v>0</v>
      </c>
      <c r="K1168" s="166" t="n">
        <v>1808252.4068</v>
      </c>
      <c r="L1168" s="166" t="n">
        <v>1601672.341</v>
      </c>
      <c r="M1168" s="166" t="n">
        <v>1759292.0741</v>
      </c>
      <c r="N1168" s="166" t="n">
        <v>1558062.2636</v>
      </c>
      <c r="O1168" s="166" t="n">
        <v>1128999.3994</v>
      </c>
      <c r="P1168" s="166" t="n">
        <v>2419144.2829</v>
      </c>
      <c r="Q1168" s="166" t="n">
        <v>1876026.2105</v>
      </c>
      <c r="R1168" s="166" t="n">
        <v>1651380.9604</v>
      </c>
      <c r="S1168" s="166" t="n">
        <v>1969441.4771</v>
      </c>
      <c r="T1168" s="166" t="n">
        <v>1724143.0566</v>
      </c>
    </row>
    <row r="1169" customFormat="false" ht="11.25" hidden="false" customHeight="false" outlineLevel="0" collapsed="false">
      <c r="A1169" s="339" t="s">
        <v>3220</v>
      </c>
      <c r="B1169" s="339" t="s">
        <v>3337</v>
      </c>
      <c r="C1169" s="339" t="s">
        <v>3338</v>
      </c>
      <c r="D1169" s="339" t="s">
        <v>1229</v>
      </c>
      <c r="F1169" s="166" t="n">
        <v>44832.26285</v>
      </c>
      <c r="G1169" s="166" t="n">
        <v>11326.62973</v>
      </c>
      <c r="H1169" s="166" t="n">
        <v>20958.1723</v>
      </c>
      <c r="I1169" s="166" t="n">
        <v>43709.7816</v>
      </c>
      <c r="J1169" s="166" t="n">
        <v>34986.35252</v>
      </c>
      <c r="K1169" s="166" t="n">
        <v>25667.8397</v>
      </c>
      <c r="L1169" s="166" t="n">
        <v>29337.5182</v>
      </c>
      <c r="M1169" s="166" t="n">
        <v>28335.52394</v>
      </c>
      <c r="N1169" s="166" t="n">
        <v>27478.51129</v>
      </c>
      <c r="O1169" s="166" t="n">
        <v>39008.91568</v>
      </c>
      <c r="P1169" s="166" t="n">
        <v>11066.58462</v>
      </c>
      <c r="Q1169" s="166" t="n">
        <v>11947.569</v>
      </c>
      <c r="R1169" s="166" t="n">
        <v>11870.31747</v>
      </c>
      <c r="S1169" s="166" t="n">
        <v>24315.79669</v>
      </c>
      <c r="T1169" s="166" t="n">
        <v>24203.87733</v>
      </c>
    </row>
    <row r="1170" customFormat="false" ht="11.25" hidden="false" customHeight="false" outlineLevel="0" collapsed="false">
      <c r="A1170" s="339" t="s">
        <v>3220</v>
      </c>
      <c r="B1170" s="339" t="s">
        <v>3339</v>
      </c>
      <c r="C1170" s="339" t="s">
        <v>3340</v>
      </c>
      <c r="D1170" s="339" t="s">
        <v>1229</v>
      </c>
      <c r="F1170" s="166" t="n">
        <v>5657.8335</v>
      </c>
      <c r="G1170" s="166" t="n">
        <v>20997.58669</v>
      </c>
      <c r="H1170" s="166" t="n">
        <v>13599.28544</v>
      </c>
      <c r="I1170" s="166" t="n">
        <v>18084.14723</v>
      </c>
      <c r="J1170" s="166" t="n">
        <v>17765.68</v>
      </c>
      <c r="K1170" s="166" t="n">
        <v>12468.5983</v>
      </c>
      <c r="L1170" s="166" t="n">
        <v>13495.8215</v>
      </c>
      <c r="M1170" s="166" t="n">
        <v>30232.07708</v>
      </c>
      <c r="N1170" s="166" t="n">
        <v>2739.374</v>
      </c>
      <c r="O1170" s="166" t="n">
        <v>3013</v>
      </c>
      <c r="P1170" s="166" t="n">
        <v>2982</v>
      </c>
      <c r="Q1170" s="166" t="n">
        <v>2982</v>
      </c>
      <c r="R1170" s="166" t="n">
        <v>2981.668</v>
      </c>
      <c r="S1170" s="166" t="n">
        <v>4116</v>
      </c>
      <c r="T1170" s="166" t="n">
        <v>4116.00042</v>
      </c>
    </row>
    <row r="1171" customFormat="false" ht="11.25" hidden="false" customHeight="false" outlineLevel="0" collapsed="false">
      <c r="A1171" s="339" t="s">
        <v>3220</v>
      </c>
      <c r="B1171" s="339" t="s">
        <v>3341</v>
      </c>
      <c r="C1171" s="339" t="s">
        <v>3342</v>
      </c>
      <c r="D1171" s="339" t="s">
        <v>1229</v>
      </c>
      <c r="F1171" s="166" t="n">
        <v>0</v>
      </c>
      <c r="G1171" s="166" t="n">
        <v>0</v>
      </c>
      <c r="H1171" s="166" t="n">
        <v>630.17704</v>
      </c>
      <c r="I1171" s="166" t="n">
        <v>1551.21733</v>
      </c>
      <c r="J1171" s="166" t="n">
        <v>1648.97575</v>
      </c>
      <c r="K1171" s="166" t="n">
        <v>2189.2485</v>
      </c>
      <c r="L1171" s="166" t="n">
        <v>1558.58419</v>
      </c>
      <c r="M1171" s="166" t="n">
        <v>1600.15042</v>
      </c>
      <c r="N1171" s="166" t="n">
        <v>1550.133</v>
      </c>
      <c r="O1171" s="166" t="n">
        <v>1526.312</v>
      </c>
      <c r="P1171" s="166" t="n">
        <v>1529</v>
      </c>
      <c r="Q1171" s="166" t="n">
        <v>1528.384</v>
      </c>
      <c r="R1171" s="166" t="n">
        <v>1574.87</v>
      </c>
      <c r="S1171" s="166" t="n">
        <v>1529</v>
      </c>
      <c r="T1171" s="166" t="n">
        <v>1529</v>
      </c>
    </row>
    <row r="1172" customFormat="false" ht="11.25" hidden="false" customHeight="false" outlineLevel="0" collapsed="false">
      <c r="A1172" s="339" t="s">
        <v>3220</v>
      </c>
      <c r="B1172" s="339" t="s">
        <v>3343</v>
      </c>
      <c r="C1172" s="339" t="s">
        <v>3344</v>
      </c>
      <c r="D1172" s="339" t="s">
        <v>1229</v>
      </c>
      <c r="F1172" s="166" t="n">
        <v>0</v>
      </c>
      <c r="G1172" s="166" t="n">
        <v>0</v>
      </c>
      <c r="H1172" s="166" t="n">
        <v>31266.26223</v>
      </c>
      <c r="I1172" s="166" t="n">
        <v>34360.97889</v>
      </c>
      <c r="J1172" s="166" t="n">
        <v>39097.81047</v>
      </c>
      <c r="K1172" s="166" t="n">
        <v>41322.43257</v>
      </c>
      <c r="L1172" s="166" t="n">
        <v>50418.23842</v>
      </c>
      <c r="M1172" s="166" t="n">
        <v>56377.67327</v>
      </c>
      <c r="N1172" s="166" t="n">
        <v>41070.94308</v>
      </c>
      <c r="O1172" s="166" t="n">
        <v>43534.54462</v>
      </c>
      <c r="P1172" s="166" t="n">
        <v>45905.04493</v>
      </c>
      <c r="Q1172" s="166" t="n">
        <v>50894.67903</v>
      </c>
      <c r="R1172" s="166" t="n">
        <v>57130.49712</v>
      </c>
      <c r="S1172" s="166" t="n">
        <v>54548.08621</v>
      </c>
      <c r="T1172" s="166" t="n">
        <v>55446.47725</v>
      </c>
    </row>
    <row r="1173" customFormat="false" ht="11.25" hidden="false" customHeight="false" outlineLevel="0" collapsed="false">
      <c r="A1173" s="339" t="s">
        <v>3220</v>
      </c>
      <c r="B1173" s="339" t="s">
        <v>3345</v>
      </c>
      <c r="C1173" s="339" t="s">
        <v>3346</v>
      </c>
      <c r="D1173" s="339" t="s">
        <v>1229</v>
      </c>
      <c r="F1173" s="166" t="n">
        <v>399891.912</v>
      </c>
      <c r="G1173" s="166" t="n">
        <v>947107</v>
      </c>
      <c r="H1173" s="166" t="n">
        <v>980773</v>
      </c>
      <c r="I1173" s="166" t="n">
        <v>1021979</v>
      </c>
      <c r="J1173" s="166" t="n">
        <v>1080919</v>
      </c>
      <c r="K1173" s="166" t="n">
        <v>1163379</v>
      </c>
      <c r="L1173" s="166" t="n">
        <v>1157109</v>
      </c>
      <c r="M1173" s="166" t="n">
        <v>1209038</v>
      </c>
      <c r="N1173" s="166" t="n">
        <v>1227964</v>
      </c>
      <c r="O1173" s="166" t="n">
        <v>1289479</v>
      </c>
      <c r="P1173" s="166" t="n">
        <v>1348063</v>
      </c>
      <c r="Q1173" s="166" t="n">
        <v>1382014</v>
      </c>
      <c r="R1173" s="166" t="n">
        <v>1391376</v>
      </c>
      <c r="S1173" s="166" t="n">
        <v>1424915</v>
      </c>
      <c r="T1173" s="166" t="n">
        <v>1502882</v>
      </c>
    </row>
    <row r="1174" customFormat="false" ht="22.5" hidden="false" customHeight="false" outlineLevel="0" collapsed="false">
      <c r="A1174" s="349" t="s">
        <v>3220</v>
      </c>
      <c r="B1174" s="349" t="s">
        <v>3347</v>
      </c>
      <c r="C1174" s="350" t="s">
        <v>3348</v>
      </c>
      <c r="D1174" s="339" t="s">
        <v>1229</v>
      </c>
      <c r="F1174" s="166" t="n">
        <v>0</v>
      </c>
      <c r="G1174" s="166" t="n">
        <v>0</v>
      </c>
      <c r="H1174" s="166" t="n">
        <v>141190.63548</v>
      </c>
      <c r="I1174" s="166" t="n">
        <v>220922.58695</v>
      </c>
      <c r="J1174" s="166" t="n">
        <v>227762.70996</v>
      </c>
      <c r="K1174" s="166" t="n">
        <v>224645.73057</v>
      </c>
      <c r="L1174" s="166" t="n">
        <v>236529.23907</v>
      </c>
      <c r="M1174" s="166" t="n">
        <v>231515.17577</v>
      </c>
      <c r="N1174" s="166" t="n">
        <v>233398.5482</v>
      </c>
      <c r="O1174" s="166" t="n">
        <v>231071.79743</v>
      </c>
      <c r="P1174" s="166" t="n">
        <v>234412.22688</v>
      </c>
      <c r="Q1174" s="166" t="n">
        <v>250416.22163</v>
      </c>
      <c r="R1174" s="166" t="n">
        <v>282332.57183</v>
      </c>
      <c r="S1174" s="166" t="n">
        <v>322361.64868</v>
      </c>
      <c r="T1174" s="166" t="n">
        <v>380601.94374</v>
      </c>
    </row>
    <row r="1175" customFormat="false" ht="11.25" hidden="false" customHeight="false" outlineLevel="0" collapsed="false">
      <c r="A1175" s="339" t="s">
        <v>3220</v>
      </c>
      <c r="B1175" s="339" t="s">
        <v>3349</v>
      </c>
      <c r="C1175" s="339" t="s">
        <v>3350</v>
      </c>
      <c r="D1175" s="339" t="s">
        <v>1229</v>
      </c>
      <c r="F1175" s="166" t="n">
        <v>845</v>
      </c>
      <c r="G1175" s="166" t="n">
        <v>858</v>
      </c>
      <c r="H1175" s="166" t="n">
        <v>882</v>
      </c>
      <c r="I1175" s="166" t="n">
        <v>901</v>
      </c>
      <c r="J1175" s="166" t="n">
        <v>920</v>
      </c>
      <c r="K1175" s="166" t="n">
        <v>929</v>
      </c>
      <c r="L1175" s="166" t="n">
        <v>1149</v>
      </c>
      <c r="M1175" s="166" t="n">
        <v>1184</v>
      </c>
      <c r="N1175" s="166" t="n">
        <v>1184</v>
      </c>
      <c r="O1175" s="166" t="n">
        <v>1184</v>
      </c>
      <c r="P1175" s="166" t="n">
        <v>1177</v>
      </c>
      <c r="Q1175" s="166" t="n">
        <v>1177</v>
      </c>
      <c r="R1175" s="166" t="n">
        <v>1177</v>
      </c>
      <c r="S1175" s="166" t="n">
        <v>1977</v>
      </c>
      <c r="T1175" s="166" t="n">
        <v>1427</v>
      </c>
    </row>
    <row r="1176" customFormat="false" ht="11.25" hidden="false" customHeight="false" outlineLevel="0" collapsed="false">
      <c r="A1176" s="339" t="s">
        <v>3220</v>
      </c>
      <c r="B1176" s="339" t="s">
        <v>3351</v>
      </c>
      <c r="C1176" s="339" t="s">
        <v>3352</v>
      </c>
      <c r="D1176" s="339" t="s">
        <v>1229</v>
      </c>
      <c r="F1176" s="166" t="n">
        <v>0</v>
      </c>
      <c r="G1176" s="166" t="n">
        <v>0</v>
      </c>
      <c r="H1176" s="166" t="n">
        <v>0</v>
      </c>
      <c r="I1176" s="166" t="n">
        <v>0</v>
      </c>
      <c r="J1176" s="166" t="n">
        <v>0</v>
      </c>
      <c r="K1176" s="166" t="n">
        <v>0</v>
      </c>
      <c r="L1176" s="166" t="n">
        <v>0</v>
      </c>
      <c r="M1176" s="166" t="n">
        <v>0</v>
      </c>
      <c r="N1176" s="166" t="n">
        <v>0</v>
      </c>
      <c r="O1176" s="166" t="n">
        <v>0</v>
      </c>
      <c r="P1176" s="166" t="n">
        <v>0</v>
      </c>
      <c r="Q1176" s="166" t="n">
        <v>0</v>
      </c>
      <c r="R1176" s="166" t="n">
        <v>0</v>
      </c>
      <c r="S1176" s="166" t="n">
        <v>0</v>
      </c>
      <c r="T1176" s="166" t="n">
        <v>900</v>
      </c>
    </row>
    <row r="1177" customFormat="false" ht="11.25" hidden="false" customHeight="false" outlineLevel="0" collapsed="false">
      <c r="A1177" s="339" t="s">
        <v>3220</v>
      </c>
      <c r="B1177" s="339" t="s">
        <v>3353</v>
      </c>
      <c r="C1177" s="339" t="s">
        <v>3354</v>
      </c>
      <c r="D1177" s="339" t="s">
        <v>1357</v>
      </c>
      <c r="F1177" s="166" t="n">
        <v>0</v>
      </c>
      <c r="G1177" s="166" t="n">
        <v>0</v>
      </c>
      <c r="H1177" s="166" t="n">
        <v>1174.70628</v>
      </c>
      <c r="I1177" s="166" t="n">
        <v>8459.04591</v>
      </c>
      <c r="J1177" s="166" t="n">
        <v>3736.61881</v>
      </c>
      <c r="K1177" s="166" t="n">
        <v>3236.52369</v>
      </c>
      <c r="L1177" s="166" t="n">
        <v>1961.59783</v>
      </c>
      <c r="M1177" s="166" t="n">
        <v>9167.8091</v>
      </c>
      <c r="N1177" s="166" t="n">
        <v>2762.61647</v>
      </c>
      <c r="O1177" s="166" t="n">
        <v>1273.57238</v>
      </c>
      <c r="P1177" s="166" t="n">
        <v>290.31548</v>
      </c>
      <c r="Q1177" s="166" t="n">
        <v>11812.7595</v>
      </c>
      <c r="R1177" s="166" t="n">
        <v>5011.58487</v>
      </c>
      <c r="S1177" s="166" t="n">
        <v>1799.5753</v>
      </c>
      <c r="T1177" s="166" t="n">
        <v>5502.27988</v>
      </c>
    </row>
    <row r="1178" customFormat="false" ht="11.25" hidden="false" customHeight="false" outlineLevel="0" collapsed="false">
      <c r="A1178" s="339" t="s">
        <v>3220</v>
      </c>
      <c r="B1178" s="339" t="s">
        <v>3355</v>
      </c>
      <c r="C1178" s="339" t="s">
        <v>3356</v>
      </c>
      <c r="D1178" s="339" t="s">
        <v>1273</v>
      </c>
      <c r="F1178" s="166" t="n">
        <v>7768.51721</v>
      </c>
      <c r="G1178" s="166" t="n">
        <v>4196.4045</v>
      </c>
      <c r="H1178" s="166" t="n">
        <v>7187.61825</v>
      </c>
      <c r="I1178" s="166" t="n">
        <v>6450.4124</v>
      </c>
      <c r="J1178" s="166" t="n">
        <v>7773.6703</v>
      </c>
      <c r="K1178" s="166" t="n">
        <v>8226.97596</v>
      </c>
      <c r="L1178" s="166" t="n">
        <v>8028.85034</v>
      </c>
      <c r="M1178" s="166" t="n">
        <v>8687.85804</v>
      </c>
      <c r="N1178" s="166" t="n">
        <v>18762.223</v>
      </c>
      <c r="O1178" s="166" t="n">
        <v>0</v>
      </c>
      <c r="P1178" s="166" t="n">
        <v>-266.15164</v>
      </c>
      <c r="Q1178" s="166" t="n">
        <v>0</v>
      </c>
      <c r="R1178" s="166" t="n">
        <v>0</v>
      </c>
      <c r="S1178" s="166" t="n">
        <v>0</v>
      </c>
      <c r="T1178" s="166" t="n">
        <v>0</v>
      </c>
    </row>
    <row r="1179" customFormat="false" ht="11.25" hidden="false" customHeight="false" outlineLevel="0" collapsed="false">
      <c r="A1179" s="339" t="s">
        <v>3220</v>
      </c>
      <c r="B1179" s="339" t="s">
        <v>3357</v>
      </c>
      <c r="C1179" s="339" t="s">
        <v>3358</v>
      </c>
      <c r="D1179" s="339" t="s">
        <v>1270</v>
      </c>
      <c r="F1179" s="166" t="n">
        <v>0</v>
      </c>
      <c r="G1179" s="166" t="n">
        <v>0</v>
      </c>
      <c r="H1179" s="166" t="n">
        <v>0</v>
      </c>
      <c r="I1179" s="166" t="n">
        <v>0</v>
      </c>
      <c r="J1179" s="166" t="n">
        <v>0</v>
      </c>
      <c r="K1179" s="166" t="n">
        <v>0</v>
      </c>
      <c r="L1179" s="166" t="n">
        <v>0</v>
      </c>
      <c r="M1179" s="166" t="n">
        <v>0</v>
      </c>
      <c r="N1179" s="166" t="n">
        <v>3106.80418</v>
      </c>
      <c r="O1179" s="166" t="n">
        <v>52132.92032</v>
      </c>
      <c r="P1179" s="166" t="n">
        <v>86372.84639</v>
      </c>
      <c r="Q1179" s="166" t="n">
        <v>87063.18149</v>
      </c>
      <c r="R1179" s="166" t="n">
        <v>59821.06737</v>
      </c>
      <c r="S1179" s="166" t="n">
        <v>5711.92304</v>
      </c>
      <c r="T1179" s="166" t="n">
        <v>0</v>
      </c>
    </row>
    <row r="1180" customFormat="false" ht="11.25" hidden="false" customHeight="false" outlineLevel="0" collapsed="false">
      <c r="A1180" s="339" t="s">
        <v>3220</v>
      </c>
      <c r="B1180" s="339" t="s">
        <v>3359</v>
      </c>
      <c r="C1180" s="339" t="s">
        <v>3360</v>
      </c>
      <c r="D1180" s="339" t="s">
        <v>1364</v>
      </c>
      <c r="F1180" s="166" t="n">
        <v>0</v>
      </c>
      <c r="G1180" s="166" t="n">
        <v>0</v>
      </c>
      <c r="H1180" s="166" t="n">
        <v>570.82022</v>
      </c>
      <c r="I1180" s="166" t="n">
        <v>583.28764</v>
      </c>
      <c r="J1180" s="166" t="n">
        <v>926.93486</v>
      </c>
      <c r="K1180" s="166" t="n">
        <v>560.86292</v>
      </c>
      <c r="L1180" s="166" t="n">
        <v>781.55243</v>
      </c>
      <c r="M1180" s="166" t="n">
        <v>730.9348</v>
      </c>
      <c r="N1180" s="166" t="n">
        <v>760.74432</v>
      </c>
      <c r="O1180" s="166" t="n">
        <v>899.34431</v>
      </c>
      <c r="P1180" s="166" t="n">
        <v>829.94053</v>
      </c>
      <c r="Q1180" s="166" t="n">
        <v>0</v>
      </c>
      <c r="R1180" s="166" t="n">
        <v>0</v>
      </c>
      <c r="S1180" s="166" t="n">
        <v>0</v>
      </c>
      <c r="T1180" s="166" t="n">
        <v>0</v>
      </c>
    </row>
    <row r="1181" customFormat="false" ht="11.25" hidden="false" customHeight="false" outlineLevel="0" collapsed="false">
      <c r="A1181" s="339" t="s">
        <v>3220</v>
      </c>
      <c r="B1181" s="339" t="s">
        <v>3361</v>
      </c>
      <c r="C1181" s="339" t="s">
        <v>3362</v>
      </c>
      <c r="D1181" s="339" t="s">
        <v>1364</v>
      </c>
      <c r="F1181" s="166" t="n">
        <v>816.64769</v>
      </c>
      <c r="G1181" s="166" t="n">
        <v>664.33081</v>
      </c>
      <c r="H1181" s="166" t="n">
        <v>1390.93943</v>
      </c>
      <c r="I1181" s="166" t="n">
        <v>1475.57762</v>
      </c>
      <c r="J1181" s="166" t="n">
        <v>1462.88531</v>
      </c>
      <c r="K1181" s="166" t="n">
        <v>1819.50038</v>
      </c>
      <c r="L1181" s="166" t="n">
        <v>1893.38246</v>
      </c>
      <c r="M1181" s="166" t="n">
        <v>2020.9526</v>
      </c>
      <c r="N1181" s="166" t="n">
        <v>2143.73428</v>
      </c>
      <c r="O1181" s="166" t="n">
        <v>2018.30934</v>
      </c>
      <c r="P1181" s="166" t="n">
        <v>2025.40898</v>
      </c>
      <c r="Q1181" s="166" t="n">
        <v>0</v>
      </c>
      <c r="R1181" s="166" t="n">
        <v>0</v>
      </c>
      <c r="S1181" s="166" t="n">
        <v>0</v>
      </c>
      <c r="T1181" s="166" t="n">
        <v>0</v>
      </c>
    </row>
    <row r="1182" customFormat="false" ht="11.25" hidden="false" customHeight="false" outlineLevel="0" collapsed="false">
      <c r="A1182" s="339" t="s">
        <v>3220</v>
      </c>
      <c r="B1182" s="339" t="s">
        <v>3363</v>
      </c>
      <c r="C1182" s="339" t="s">
        <v>3364</v>
      </c>
      <c r="D1182" s="339" t="s">
        <v>1357</v>
      </c>
      <c r="F1182" s="166" t="n">
        <v>0</v>
      </c>
      <c r="G1182" s="166" t="n">
        <v>0</v>
      </c>
      <c r="H1182" s="166" t="n">
        <v>0</v>
      </c>
      <c r="I1182" s="166" t="n">
        <v>0</v>
      </c>
      <c r="J1182" s="166" t="n">
        <v>3337.40897</v>
      </c>
      <c r="K1182" s="166" t="n">
        <v>7723.97903</v>
      </c>
      <c r="L1182" s="166" t="n">
        <v>7485.2634</v>
      </c>
      <c r="M1182" s="166" t="n">
        <v>9472.67354</v>
      </c>
      <c r="N1182" s="166" t="n">
        <v>8311.39764</v>
      </c>
      <c r="O1182" s="166" t="n">
        <v>8817.64999</v>
      </c>
      <c r="P1182" s="166" t="n">
        <v>9528.46972</v>
      </c>
      <c r="Q1182" s="166" t="n">
        <v>9593.52222</v>
      </c>
      <c r="R1182" s="166" t="n">
        <v>10012.96163</v>
      </c>
      <c r="S1182" s="166" t="n">
        <v>9472.29962</v>
      </c>
      <c r="T1182" s="166" t="n">
        <v>0</v>
      </c>
    </row>
    <row r="1183" customFormat="false" ht="11.25" hidden="false" customHeight="false" outlineLevel="0" collapsed="false">
      <c r="A1183" s="339" t="s">
        <v>3220</v>
      </c>
      <c r="B1183" s="339" t="s">
        <v>3365</v>
      </c>
      <c r="C1183" s="339" t="s">
        <v>3366</v>
      </c>
      <c r="D1183" s="339" t="s">
        <v>1376</v>
      </c>
      <c r="F1183" s="166" t="n">
        <v>0</v>
      </c>
      <c r="G1183" s="166" t="n">
        <v>0</v>
      </c>
      <c r="H1183" s="166" t="n">
        <v>0</v>
      </c>
      <c r="I1183" s="166" t="n">
        <v>0</v>
      </c>
      <c r="J1183" s="166" t="n">
        <v>0</v>
      </c>
      <c r="K1183" s="166" t="n">
        <v>0</v>
      </c>
      <c r="L1183" s="166" t="n">
        <v>0</v>
      </c>
      <c r="M1183" s="166" t="n">
        <v>63227.13405</v>
      </c>
      <c r="N1183" s="166" t="n">
        <v>236173.2616</v>
      </c>
      <c r="O1183" s="166" t="n">
        <v>252088.2728</v>
      </c>
      <c r="P1183" s="166" t="n">
        <v>265869.1534</v>
      </c>
      <c r="Q1183" s="166" t="n">
        <v>64417.2404</v>
      </c>
      <c r="R1183" s="166" t="n">
        <v>0</v>
      </c>
      <c r="S1183" s="166" t="n">
        <v>0</v>
      </c>
      <c r="T1183" s="166" t="n">
        <v>0</v>
      </c>
    </row>
    <row r="1184" customFormat="false" ht="11.25" hidden="false" customHeight="false" outlineLevel="0" collapsed="false">
      <c r="A1184" s="339" t="s">
        <v>3220</v>
      </c>
      <c r="B1184" s="339" t="s">
        <v>3365</v>
      </c>
      <c r="C1184" s="339" t="s">
        <v>3367</v>
      </c>
      <c r="D1184" s="339" t="s">
        <v>1270</v>
      </c>
      <c r="F1184" s="166" t="n">
        <v>0</v>
      </c>
      <c r="G1184" s="166" t="n">
        <v>0</v>
      </c>
      <c r="H1184" s="166" t="n">
        <v>0</v>
      </c>
      <c r="I1184" s="166" t="n">
        <v>0</v>
      </c>
      <c r="J1184" s="166" t="n">
        <v>0</v>
      </c>
      <c r="K1184" s="166" t="n">
        <v>0</v>
      </c>
      <c r="L1184" s="166" t="n">
        <v>0</v>
      </c>
      <c r="M1184" s="166" t="n">
        <v>0</v>
      </c>
      <c r="N1184" s="166" t="n">
        <v>0</v>
      </c>
      <c r="O1184" s="166" t="n">
        <v>14188.557</v>
      </c>
      <c r="P1184" s="166" t="n">
        <v>29077.56096</v>
      </c>
      <c r="Q1184" s="166" t="n">
        <v>28621.56206</v>
      </c>
      <c r="R1184" s="166" t="n">
        <v>29093.42383</v>
      </c>
      <c r="S1184" s="166" t="n">
        <v>197.848</v>
      </c>
      <c r="T1184" s="166" t="n">
        <v>0</v>
      </c>
    </row>
    <row r="1185" customFormat="false" ht="11.25" hidden="false" customHeight="false" outlineLevel="0" collapsed="false">
      <c r="A1185" s="339" t="s">
        <v>3220</v>
      </c>
      <c r="B1185" s="339" t="s">
        <v>3368</v>
      </c>
      <c r="C1185" s="339" t="s">
        <v>3369</v>
      </c>
      <c r="D1185" s="339" t="s">
        <v>1372</v>
      </c>
      <c r="F1185" s="166" t="n">
        <v>0</v>
      </c>
      <c r="G1185" s="166" t="n">
        <v>0</v>
      </c>
      <c r="H1185" s="166" t="n">
        <v>0</v>
      </c>
      <c r="I1185" s="166" t="n">
        <v>0</v>
      </c>
      <c r="J1185" s="166" t="n">
        <v>0</v>
      </c>
      <c r="K1185" s="166" t="n">
        <v>0</v>
      </c>
      <c r="L1185" s="166" t="n">
        <v>0</v>
      </c>
      <c r="M1185" s="166" t="n">
        <v>3100.5</v>
      </c>
      <c r="N1185" s="166" t="n">
        <v>1667.9644</v>
      </c>
      <c r="O1185" s="166" t="n">
        <v>6473.00348</v>
      </c>
      <c r="P1185" s="166" t="n">
        <v>2080.55077</v>
      </c>
      <c r="Q1185" s="166" t="n">
        <v>92.69663</v>
      </c>
      <c r="R1185" s="166" t="n">
        <v>562.35885</v>
      </c>
      <c r="S1185" s="166" t="n">
        <v>22</v>
      </c>
      <c r="T1185" s="166" t="n">
        <v>0</v>
      </c>
    </row>
    <row r="1186" customFormat="false" ht="11.25" hidden="false" customHeight="false" outlineLevel="0" collapsed="false">
      <c r="A1186" s="339" t="s">
        <v>3220</v>
      </c>
      <c r="B1186" s="339" t="s">
        <v>3370</v>
      </c>
      <c r="C1186" s="339" t="s">
        <v>3371</v>
      </c>
      <c r="D1186" s="339" t="s">
        <v>1395</v>
      </c>
      <c r="F1186" s="166" t="n">
        <v>162262.517</v>
      </c>
      <c r="G1186" s="166" t="n">
        <v>141139.218</v>
      </c>
      <c r="H1186" s="166" t="n">
        <v>11678.199</v>
      </c>
      <c r="I1186" s="166" t="n">
        <v>0</v>
      </c>
      <c r="J1186" s="166" t="n">
        <v>0</v>
      </c>
      <c r="K1186" s="166" t="n">
        <v>0</v>
      </c>
      <c r="L1186" s="166" t="n">
        <v>0</v>
      </c>
      <c r="M1186" s="166" t="n">
        <v>0</v>
      </c>
      <c r="N1186" s="166" t="n">
        <v>0</v>
      </c>
      <c r="O1186" s="166" t="n">
        <v>0</v>
      </c>
      <c r="P1186" s="166" t="n">
        <v>0</v>
      </c>
      <c r="Q1186" s="166" t="n">
        <v>0</v>
      </c>
      <c r="R1186" s="166" t="n">
        <v>0</v>
      </c>
      <c r="S1186" s="166" t="n">
        <v>0</v>
      </c>
      <c r="T1186" s="166" t="n">
        <v>0</v>
      </c>
    </row>
    <row r="1187" customFormat="false" ht="11.25" hidden="false" customHeight="false" outlineLevel="0" collapsed="false">
      <c r="A1187" s="339" t="s">
        <v>3220</v>
      </c>
      <c r="B1187" s="339" t="s">
        <v>3370</v>
      </c>
      <c r="C1187" s="339" t="s">
        <v>3372</v>
      </c>
      <c r="D1187" s="339" t="s">
        <v>1399</v>
      </c>
      <c r="F1187" s="166" t="n">
        <v>0</v>
      </c>
      <c r="G1187" s="166" t="n">
        <v>0</v>
      </c>
      <c r="H1187" s="166" t="n">
        <v>5554.04331</v>
      </c>
      <c r="I1187" s="166" t="n">
        <v>20521.49579</v>
      </c>
      <c r="J1187" s="166" t="n">
        <v>18109.27198</v>
      </c>
      <c r="K1187" s="166" t="n">
        <v>15983.49505</v>
      </c>
      <c r="L1187" s="166" t="n">
        <v>0</v>
      </c>
      <c r="M1187" s="166" t="n">
        <v>0</v>
      </c>
      <c r="N1187" s="166" t="n">
        <v>0</v>
      </c>
      <c r="O1187" s="166" t="n">
        <v>0</v>
      </c>
      <c r="P1187" s="166" t="n">
        <v>0</v>
      </c>
      <c r="Q1187" s="166" t="n">
        <v>0</v>
      </c>
      <c r="R1187" s="166" t="n">
        <v>0</v>
      </c>
      <c r="S1187" s="166" t="n">
        <v>0</v>
      </c>
      <c r="T1187" s="166" t="n">
        <v>0</v>
      </c>
    </row>
    <row r="1188" customFormat="false" ht="11.25" hidden="false" customHeight="false" outlineLevel="0" collapsed="false">
      <c r="A1188" s="339" t="s">
        <v>3220</v>
      </c>
      <c r="B1188" s="339" t="s">
        <v>3373</v>
      </c>
      <c r="C1188" s="339" t="s">
        <v>3374</v>
      </c>
      <c r="D1188" s="339" t="s">
        <v>1284</v>
      </c>
      <c r="F1188" s="166" t="n">
        <v>34926.551</v>
      </c>
      <c r="G1188" s="166" t="n">
        <v>3267.42243</v>
      </c>
      <c r="H1188" s="166" t="n">
        <v>48464.95809</v>
      </c>
      <c r="I1188" s="166" t="n">
        <v>80631.47161</v>
      </c>
      <c r="J1188" s="166" t="n">
        <v>96282.01991</v>
      </c>
      <c r="K1188" s="166" t="n">
        <v>0</v>
      </c>
      <c r="L1188" s="166" t="n">
        <v>0</v>
      </c>
      <c r="M1188" s="166" t="n">
        <v>0</v>
      </c>
      <c r="N1188" s="166" t="n">
        <v>0</v>
      </c>
      <c r="O1188" s="166" t="n">
        <v>0</v>
      </c>
      <c r="P1188" s="166" t="n">
        <v>0</v>
      </c>
      <c r="Q1188" s="166" t="n">
        <v>0</v>
      </c>
      <c r="R1188" s="166" t="n">
        <v>0</v>
      </c>
      <c r="S1188" s="166" t="n">
        <v>0</v>
      </c>
      <c r="T1188" s="166" t="n">
        <v>0</v>
      </c>
    </row>
    <row r="1189" customFormat="false" ht="11.25" hidden="false" customHeight="false" outlineLevel="0" collapsed="false">
      <c r="A1189" s="339" t="s">
        <v>3220</v>
      </c>
      <c r="B1189" s="339" t="s">
        <v>3375</v>
      </c>
      <c r="C1189" s="339" t="s">
        <v>3376</v>
      </c>
      <c r="D1189" s="339" t="s">
        <v>1284</v>
      </c>
      <c r="F1189" s="166" t="n">
        <v>0</v>
      </c>
      <c r="G1189" s="166" t="n">
        <v>28935.29057</v>
      </c>
      <c r="H1189" s="166" t="n">
        <v>90197.78837</v>
      </c>
      <c r="I1189" s="166" t="n">
        <v>89780.92539</v>
      </c>
      <c r="J1189" s="166" t="n">
        <v>99987.86899</v>
      </c>
      <c r="K1189" s="166" t="n">
        <v>0</v>
      </c>
      <c r="L1189" s="166" t="n">
        <v>0</v>
      </c>
      <c r="M1189" s="166" t="n">
        <v>0</v>
      </c>
      <c r="N1189" s="166" t="n">
        <v>0</v>
      </c>
      <c r="O1189" s="166" t="n">
        <v>0</v>
      </c>
      <c r="P1189" s="166" t="n">
        <v>0</v>
      </c>
      <c r="Q1189" s="166" t="n">
        <v>0</v>
      </c>
      <c r="R1189" s="166" t="n">
        <v>0</v>
      </c>
      <c r="S1189" s="166" t="n">
        <v>0</v>
      </c>
      <c r="T1189" s="166" t="n">
        <v>0</v>
      </c>
    </row>
    <row r="1190" customFormat="false" ht="11.25" hidden="false" customHeight="false" outlineLevel="0" collapsed="false">
      <c r="A1190" s="339" t="s">
        <v>3220</v>
      </c>
      <c r="B1190" s="339" t="s">
        <v>3377</v>
      </c>
      <c r="C1190" s="339" t="s">
        <v>3378</v>
      </c>
      <c r="D1190" s="339" t="s">
        <v>1284</v>
      </c>
      <c r="F1190" s="166" t="n">
        <v>901567.65191</v>
      </c>
      <c r="G1190" s="166" t="n">
        <v>733696.6831</v>
      </c>
      <c r="H1190" s="166" t="n">
        <v>743020.1516</v>
      </c>
      <c r="I1190" s="166" t="n">
        <v>728102.25888</v>
      </c>
      <c r="J1190" s="166" t="n">
        <v>667629.85467</v>
      </c>
      <c r="K1190" s="166" t="n">
        <v>0</v>
      </c>
      <c r="L1190" s="166" t="n">
        <v>0</v>
      </c>
      <c r="M1190" s="166" t="n">
        <v>0</v>
      </c>
      <c r="N1190" s="166" t="n">
        <v>0</v>
      </c>
      <c r="O1190" s="166" t="n">
        <v>0</v>
      </c>
      <c r="P1190" s="166" t="n">
        <v>0</v>
      </c>
      <c r="Q1190" s="166" t="n">
        <v>0</v>
      </c>
      <c r="R1190" s="166" t="n">
        <v>0</v>
      </c>
      <c r="S1190" s="166" t="n">
        <v>0</v>
      </c>
      <c r="T1190" s="166" t="n">
        <v>0</v>
      </c>
    </row>
    <row r="1191" customFormat="false" ht="11.25" hidden="false" customHeight="false" outlineLevel="0" collapsed="false">
      <c r="A1191" s="339" t="s">
        <v>3220</v>
      </c>
      <c r="B1191" s="339" t="s">
        <v>3379</v>
      </c>
      <c r="C1191" s="339" t="s">
        <v>3380</v>
      </c>
      <c r="D1191" s="339" t="s">
        <v>1284</v>
      </c>
      <c r="F1191" s="166" t="n">
        <v>143096.157</v>
      </c>
      <c r="G1191" s="166" t="n">
        <v>180149.02805</v>
      </c>
      <c r="H1191" s="166" t="n">
        <v>208016.32108</v>
      </c>
      <c r="I1191" s="166" t="n">
        <v>256471.18071</v>
      </c>
      <c r="J1191" s="166" t="n">
        <v>317160.43404</v>
      </c>
      <c r="K1191" s="166" t="n">
        <v>0</v>
      </c>
      <c r="L1191" s="166" t="n">
        <v>0</v>
      </c>
      <c r="M1191" s="166" t="n">
        <v>0</v>
      </c>
      <c r="N1191" s="166" t="n">
        <v>0</v>
      </c>
      <c r="O1191" s="166" t="n">
        <v>0</v>
      </c>
      <c r="P1191" s="166" t="n">
        <v>0</v>
      </c>
      <c r="Q1191" s="166" t="n">
        <v>0</v>
      </c>
      <c r="R1191" s="166" t="n">
        <v>0</v>
      </c>
      <c r="S1191" s="166" t="n">
        <v>0</v>
      </c>
      <c r="T1191" s="166" t="n">
        <v>0</v>
      </c>
    </row>
    <row r="1192" customFormat="false" ht="11.25" hidden="false" customHeight="false" outlineLevel="0" collapsed="false">
      <c r="A1192" s="339" t="s">
        <v>3220</v>
      </c>
      <c r="B1192" s="339" t="s">
        <v>3381</v>
      </c>
      <c r="C1192" s="339" t="s">
        <v>3382</v>
      </c>
      <c r="D1192" s="339" t="s">
        <v>1284</v>
      </c>
      <c r="F1192" s="166" t="n">
        <v>520884.68682</v>
      </c>
      <c r="G1192" s="166" t="n">
        <v>467868.77187</v>
      </c>
      <c r="H1192" s="166" t="n">
        <v>672235.81226</v>
      </c>
      <c r="I1192" s="166" t="n">
        <v>931372.64534</v>
      </c>
      <c r="J1192" s="166" t="n">
        <v>1204441.975</v>
      </c>
      <c r="K1192" s="166" t="n">
        <v>0</v>
      </c>
      <c r="L1192" s="166" t="n">
        <v>0</v>
      </c>
      <c r="M1192" s="166" t="n">
        <v>0</v>
      </c>
      <c r="N1192" s="166" t="n">
        <v>0</v>
      </c>
      <c r="O1192" s="166" t="n">
        <v>0</v>
      </c>
      <c r="P1192" s="166" t="n">
        <v>0</v>
      </c>
      <c r="Q1192" s="166" t="n">
        <v>0</v>
      </c>
      <c r="R1192" s="166" t="n">
        <v>0</v>
      </c>
      <c r="S1192" s="166" t="n">
        <v>0</v>
      </c>
      <c r="T1192" s="166" t="n">
        <v>0</v>
      </c>
    </row>
    <row r="1193" customFormat="false" ht="22.5" hidden="false" customHeight="false" outlineLevel="0" collapsed="false">
      <c r="A1193" s="349" t="s">
        <v>3220</v>
      </c>
      <c r="B1193" s="349" t="s">
        <v>3383</v>
      </c>
      <c r="C1193" s="350" t="s">
        <v>3384</v>
      </c>
      <c r="D1193" s="339" t="s">
        <v>1284</v>
      </c>
      <c r="F1193" s="166" t="n">
        <v>303668.75724</v>
      </c>
      <c r="G1193" s="166" t="n">
        <v>421858.73248</v>
      </c>
      <c r="H1193" s="166" t="n">
        <v>745392.72513</v>
      </c>
      <c r="I1193" s="166" t="n">
        <v>877046.32278</v>
      </c>
      <c r="J1193" s="166" t="n">
        <v>1135279.2824</v>
      </c>
      <c r="K1193" s="166" t="n">
        <v>0</v>
      </c>
      <c r="L1193" s="166" t="n">
        <v>0</v>
      </c>
      <c r="M1193" s="166" t="n">
        <v>0</v>
      </c>
      <c r="N1193" s="166" t="n">
        <v>0</v>
      </c>
      <c r="O1193" s="166" t="n">
        <v>0</v>
      </c>
      <c r="P1193" s="166" t="n">
        <v>0</v>
      </c>
      <c r="Q1193" s="166" t="n">
        <v>0</v>
      </c>
      <c r="R1193" s="166" t="n">
        <v>0</v>
      </c>
      <c r="S1193" s="166" t="n">
        <v>0</v>
      </c>
      <c r="T1193" s="166" t="n">
        <v>0</v>
      </c>
    </row>
    <row r="1194" customFormat="false" ht="11.25" hidden="false" customHeight="false" outlineLevel="0" collapsed="false">
      <c r="A1194" s="339" t="s">
        <v>3220</v>
      </c>
      <c r="B1194" s="339" t="s">
        <v>3383</v>
      </c>
      <c r="C1194" s="339" t="s">
        <v>3385</v>
      </c>
      <c r="D1194" s="339" t="s">
        <v>1399</v>
      </c>
      <c r="F1194" s="166" t="n">
        <v>0</v>
      </c>
      <c r="G1194" s="166" t="n">
        <v>0</v>
      </c>
      <c r="H1194" s="166" t="n">
        <v>86791.76519</v>
      </c>
      <c r="I1194" s="166" t="n">
        <v>26670.2259</v>
      </c>
      <c r="J1194" s="166" t="n">
        <v>20265.81227</v>
      </c>
      <c r="K1194" s="166" t="n">
        <v>17141.90065</v>
      </c>
      <c r="L1194" s="166" t="n">
        <v>0</v>
      </c>
      <c r="M1194" s="166" t="n">
        <v>0</v>
      </c>
      <c r="N1194" s="166" t="n">
        <v>0</v>
      </c>
      <c r="O1194" s="166" t="n">
        <v>0</v>
      </c>
      <c r="P1194" s="166" t="n">
        <v>0</v>
      </c>
      <c r="Q1194" s="166" t="n">
        <v>0</v>
      </c>
      <c r="R1194" s="166" t="n">
        <v>0</v>
      </c>
      <c r="S1194" s="166" t="n">
        <v>0</v>
      </c>
      <c r="T1194" s="166" t="n">
        <v>0</v>
      </c>
    </row>
    <row r="1195" customFormat="false" ht="11.25" hidden="false" customHeight="false" outlineLevel="0" collapsed="false">
      <c r="A1195" s="339" t="s">
        <v>3220</v>
      </c>
      <c r="B1195" s="339" t="s">
        <v>3386</v>
      </c>
      <c r="C1195" s="339" t="s">
        <v>3387</v>
      </c>
      <c r="D1195" s="339" t="s">
        <v>1395</v>
      </c>
      <c r="F1195" s="166" t="n">
        <v>0</v>
      </c>
      <c r="G1195" s="166" t="n">
        <v>0</v>
      </c>
      <c r="H1195" s="166" t="n">
        <v>2000</v>
      </c>
      <c r="I1195" s="166" t="n">
        <v>0</v>
      </c>
      <c r="J1195" s="166" t="n">
        <v>0</v>
      </c>
      <c r="K1195" s="166" t="n">
        <v>0</v>
      </c>
      <c r="L1195" s="166" t="n">
        <v>0</v>
      </c>
      <c r="M1195" s="166" t="n">
        <v>0</v>
      </c>
      <c r="N1195" s="166" t="n">
        <v>0</v>
      </c>
      <c r="O1195" s="166" t="n">
        <v>0</v>
      </c>
      <c r="P1195" s="166" t="n">
        <v>0</v>
      </c>
      <c r="Q1195" s="166" t="n">
        <v>0</v>
      </c>
      <c r="R1195" s="166" t="n">
        <v>0</v>
      </c>
      <c r="S1195" s="166" t="n">
        <v>0</v>
      </c>
      <c r="T1195" s="166" t="n">
        <v>0</v>
      </c>
    </row>
    <row r="1196" customFormat="false" ht="11.25" hidden="false" customHeight="false" outlineLevel="0" collapsed="false">
      <c r="A1196" s="339" t="s">
        <v>3220</v>
      </c>
      <c r="B1196" s="339" t="s">
        <v>3388</v>
      </c>
      <c r="C1196" s="339" t="s">
        <v>3389</v>
      </c>
      <c r="D1196" s="339" t="s">
        <v>1395</v>
      </c>
      <c r="F1196" s="166" t="n">
        <v>0</v>
      </c>
      <c r="G1196" s="166" t="n">
        <v>0</v>
      </c>
      <c r="H1196" s="166" t="n">
        <v>0</v>
      </c>
      <c r="I1196" s="166" t="n">
        <v>0</v>
      </c>
      <c r="J1196" s="166" t="n">
        <v>11076.406</v>
      </c>
      <c r="K1196" s="166" t="n">
        <v>0</v>
      </c>
      <c r="L1196" s="166" t="n">
        <v>0</v>
      </c>
      <c r="M1196" s="166" t="n">
        <v>0</v>
      </c>
      <c r="N1196" s="166" t="n">
        <v>0</v>
      </c>
      <c r="O1196" s="166" t="n">
        <v>0</v>
      </c>
      <c r="P1196" s="166" t="n">
        <v>0</v>
      </c>
      <c r="Q1196" s="166" t="n">
        <v>0</v>
      </c>
      <c r="R1196" s="166" t="n">
        <v>0</v>
      </c>
      <c r="S1196" s="166" t="n">
        <v>0</v>
      </c>
      <c r="T1196" s="166" t="n">
        <v>0</v>
      </c>
    </row>
    <row r="1197" customFormat="false" ht="11.25" hidden="false" customHeight="false" outlineLevel="0" collapsed="false">
      <c r="A1197" s="339" t="s">
        <v>3220</v>
      </c>
      <c r="B1197" s="339" t="s">
        <v>3390</v>
      </c>
      <c r="C1197" s="339" t="s">
        <v>3391</v>
      </c>
      <c r="D1197" s="339" t="s">
        <v>1284</v>
      </c>
      <c r="F1197" s="166" t="n">
        <v>3324.39139</v>
      </c>
      <c r="G1197" s="166" t="n">
        <v>3018.73852</v>
      </c>
      <c r="H1197" s="166" t="n">
        <v>3969.70271</v>
      </c>
      <c r="I1197" s="166" t="n">
        <v>4768.86094</v>
      </c>
      <c r="J1197" s="166" t="n">
        <v>2716.07254</v>
      </c>
      <c r="K1197" s="166" t="n">
        <v>200.6588</v>
      </c>
      <c r="L1197" s="166" t="n">
        <v>747</v>
      </c>
      <c r="M1197" s="166" t="n">
        <v>0</v>
      </c>
      <c r="N1197" s="166" t="n">
        <v>0</v>
      </c>
      <c r="O1197" s="166" t="n">
        <v>0</v>
      </c>
      <c r="P1197" s="166" t="n">
        <v>0</v>
      </c>
      <c r="Q1197" s="166" t="n">
        <v>0</v>
      </c>
      <c r="R1197" s="166" t="n">
        <v>0</v>
      </c>
      <c r="S1197" s="166" t="n">
        <v>0</v>
      </c>
      <c r="T1197" s="166" t="n">
        <v>0</v>
      </c>
    </row>
    <row r="1198" customFormat="false" ht="11.25" hidden="false" customHeight="false" outlineLevel="0" collapsed="false">
      <c r="A1198" s="339" t="s">
        <v>3220</v>
      </c>
      <c r="B1198" s="339" t="s">
        <v>3392</v>
      </c>
      <c r="C1198" s="339" t="s">
        <v>3393</v>
      </c>
      <c r="D1198" s="339" t="s">
        <v>1399</v>
      </c>
      <c r="F1198" s="166" t="n">
        <v>66551.06121</v>
      </c>
      <c r="G1198" s="166" t="n">
        <v>106877.25642</v>
      </c>
      <c r="H1198" s="166" t="n">
        <v>25809.05707</v>
      </c>
      <c r="I1198" s="166" t="n">
        <v>25378.0253</v>
      </c>
      <c r="J1198" s="166" t="n">
        <v>14244.05846</v>
      </c>
      <c r="K1198" s="166" t="n">
        <v>4876.12532</v>
      </c>
      <c r="L1198" s="166" t="n">
        <v>0</v>
      </c>
      <c r="M1198" s="166" t="n">
        <v>0</v>
      </c>
      <c r="N1198" s="166" t="n">
        <v>0</v>
      </c>
      <c r="O1198" s="166" t="n">
        <v>0</v>
      </c>
      <c r="P1198" s="166" t="n">
        <v>0</v>
      </c>
      <c r="Q1198" s="166" t="n">
        <v>0</v>
      </c>
      <c r="R1198" s="166" t="n">
        <v>0</v>
      </c>
      <c r="S1198" s="166" t="n">
        <v>0</v>
      </c>
      <c r="T1198" s="166" t="n">
        <v>0</v>
      </c>
    </row>
    <row r="1199" customFormat="false" ht="11.25" hidden="false" customHeight="false" outlineLevel="0" collapsed="false">
      <c r="A1199" s="339" t="s">
        <v>3220</v>
      </c>
      <c r="B1199" s="339" t="s">
        <v>3394</v>
      </c>
      <c r="C1199" s="339" t="s">
        <v>3395</v>
      </c>
      <c r="D1199" s="339" t="s">
        <v>1397</v>
      </c>
      <c r="F1199" s="166" t="n">
        <v>29235.77389</v>
      </c>
      <c r="G1199" s="166" t="n">
        <v>10327.093</v>
      </c>
      <c r="H1199" s="166" t="n">
        <v>5017.2745</v>
      </c>
      <c r="I1199" s="166" t="n">
        <v>1075.982</v>
      </c>
      <c r="J1199" s="166" t="n">
        <v>10</v>
      </c>
      <c r="K1199" s="166" t="n">
        <v>0</v>
      </c>
      <c r="L1199" s="166" t="n">
        <v>0</v>
      </c>
      <c r="M1199" s="166" t="n">
        <v>0</v>
      </c>
      <c r="N1199" s="166" t="n">
        <v>0</v>
      </c>
      <c r="O1199" s="166" t="n">
        <v>0</v>
      </c>
      <c r="P1199" s="166" t="n">
        <v>0</v>
      </c>
      <c r="Q1199" s="166" t="n">
        <v>0</v>
      </c>
      <c r="R1199" s="166" t="n">
        <v>0</v>
      </c>
      <c r="S1199" s="166" t="n">
        <v>0</v>
      </c>
      <c r="T1199" s="166" t="n">
        <v>0</v>
      </c>
    </row>
    <row r="1200" customFormat="false" ht="22.5" hidden="false" customHeight="false" outlineLevel="0" collapsed="false">
      <c r="A1200" s="349" t="s">
        <v>3220</v>
      </c>
      <c r="B1200" s="349" t="s">
        <v>3396</v>
      </c>
      <c r="C1200" s="350" t="s">
        <v>3397</v>
      </c>
      <c r="D1200" s="339" t="s">
        <v>1395</v>
      </c>
      <c r="F1200" s="166" t="n">
        <v>568.46361</v>
      </c>
      <c r="G1200" s="166" t="n">
        <v>0</v>
      </c>
      <c r="H1200" s="166" t="n">
        <v>0</v>
      </c>
      <c r="I1200" s="166" t="n">
        <v>0</v>
      </c>
      <c r="J1200" s="166" t="n">
        <v>0</v>
      </c>
      <c r="K1200" s="166" t="n">
        <v>0</v>
      </c>
      <c r="L1200" s="166" t="n">
        <v>0</v>
      </c>
      <c r="M1200" s="166" t="n">
        <v>0</v>
      </c>
      <c r="N1200" s="166" t="n">
        <v>0</v>
      </c>
      <c r="O1200" s="166" t="n">
        <v>0</v>
      </c>
      <c r="P1200" s="166" t="n">
        <v>0</v>
      </c>
      <c r="Q1200" s="166" t="n">
        <v>0</v>
      </c>
      <c r="R1200" s="166" t="n">
        <v>0</v>
      </c>
      <c r="S1200" s="166" t="n">
        <v>0</v>
      </c>
      <c r="T1200" s="166" t="n">
        <v>0</v>
      </c>
    </row>
    <row r="1201" customFormat="false" ht="11.25" hidden="false" customHeight="false" outlineLevel="0" collapsed="false">
      <c r="A1201" s="339" t="s">
        <v>3220</v>
      </c>
      <c r="B1201" s="339" t="s">
        <v>3398</v>
      </c>
      <c r="C1201" s="339" t="s">
        <v>3399</v>
      </c>
      <c r="D1201" s="339" t="s">
        <v>1284</v>
      </c>
      <c r="F1201" s="166" t="n">
        <v>0</v>
      </c>
      <c r="G1201" s="166" t="n">
        <v>0</v>
      </c>
      <c r="H1201" s="166" t="n">
        <v>0</v>
      </c>
      <c r="I1201" s="166" t="n">
        <v>0</v>
      </c>
      <c r="J1201" s="166" t="n">
        <v>0</v>
      </c>
      <c r="K1201" s="166" t="n">
        <v>12165</v>
      </c>
      <c r="L1201" s="166" t="n">
        <v>0</v>
      </c>
      <c r="M1201" s="166" t="n">
        <v>0</v>
      </c>
      <c r="N1201" s="166" t="n">
        <v>0</v>
      </c>
      <c r="O1201" s="166" t="n">
        <v>0</v>
      </c>
      <c r="P1201" s="166" t="n">
        <v>0</v>
      </c>
      <c r="Q1201" s="166" t="n">
        <v>0</v>
      </c>
      <c r="R1201" s="166" t="n">
        <v>0</v>
      </c>
      <c r="S1201" s="166" t="n">
        <v>0</v>
      </c>
      <c r="T1201" s="166" t="n">
        <v>0</v>
      </c>
    </row>
    <row r="1203" s="245" customFormat="true" ht="12.75" hidden="false" customHeight="false" outlineLevel="0" collapsed="false">
      <c r="A1203" s="347" t="s">
        <v>3400</v>
      </c>
      <c r="B1203" s="347" t="s">
        <v>1225</v>
      </c>
      <c r="C1203" s="347"/>
      <c r="D1203" s="345" t="s">
        <v>1225</v>
      </c>
      <c r="E1203" s="345"/>
      <c r="F1203" s="348" t="n">
        <v>3647209.7875</v>
      </c>
      <c r="G1203" s="348" t="n">
        <v>3004684.7015</v>
      </c>
      <c r="H1203" s="348" t="n">
        <v>3092788.5021</v>
      </c>
      <c r="I1203" s="348" t="n">
        <v>2802941.2359</v>
      </c>
      <c r="J1203" s="348" t="n">
        <v>3298584.312</v>
      </c>
      <c r="K1203" s="348" t="n">
        <v>3825052.1525</v>
      </c>
      <c r="L1203" s="348" t="n">
        <v>3175794.1671</v>
      </c>
      <c r="M1203" s="348" t="n">
        <v>3232286.6383</v>
      </c>
      <c r="N1203" s="348" t="n">
        <v>3126168.7409</v>
      </c>
      <c r="O1203" s="348" t="n">
        <v>3477651.0026</v>
      </c>
      <c r="P1203" s="348" t="n">
        <v>3569520.3136</v>
      </c>
      <c r="Q1203" s="348" t="n">
        <v>3914450.1359</v>
      </c>
      <c r="R1203" s="348" t="n">
        <v>4252462.1635</v>
      </c>
      <c r="S1203" s="348" t="n">
        <v>12761391.233</v>
      </c>
      <c r="T1203" s="348" t="n">
        <v>6564570.8356</v>
      </c>
    </row>
    <row r="1204" customFormat="false" ht="11.25" hidden="false" customHeight="false" outlineLevel="0" collapsed="false">
      <c r="A1204" s="339" t="s">
        <v>3401</v>
      </c>
      <c r="B1204" s="339" t="s">
        <v>3402</v>
      </c>
      <c r="C1204" s="339" t="s">
        <v>3403</v>
      </c>
      <c r="D1204" s="339" t="s">
        <v>1282</v>
      </c>
      <c r="F1204" s="166" t="n">
        <v>11509.69034</v>
      </c>
      <c r="G1204" s="166" t="n">
        <v>12193.4133</v>
      </c>
      <c r="H1204" s="166" t="n">
        <v>0</v>
      </c>
      <c r="I1204" s="166" t="n">
        <v>0</v>
      </c>
      <c r="J1204" s="166" t="n">
        <v>0</v>
      </c>
      <c r="K1204" s="166" t="n">
        <v>0</v>
      </c>
      <c r="L1204" s="166" t="n">
        <v>0</v>
      </c>
      <c r="M1204" s="166" t="n">
        <v>0</v>
      </c>
      <c r="N1204" s="166" t="n">
        <v>0</v>
      </c>
      <c r="O1204" s="166" t="n">
        <v>0</v>
      </c>
      <c r="P1204" s="166" t="n">
        <v>0</v>
      </c>
      <c r="Q1204" s="166" t="n">
        <v>0</v>
      </c>
      <c r="R1204" s="166" t="n">
        <v>0</v>
      </c>
      <c r="S1204" s="166" t="n">
        <v>0</v>
      </c>
      <c r="T1204" s="166" t="n">
        <v>0</v>
      </c>
    </row>
    <row r="1205" customFormat="false" ht="11.25" hidden="false" customHeight="false" outlineLevel="0" collapsed="false">
      <c r="A1205" s="339" t="s">
        <v>3401</v>
      </c>
      <c r="B1205" s="339" t="s">
        <v>3404</v>
      </c>
      <c r="C1205" s="339" t="s">
        <v>3405</v>
      </c>
      <c r="D1205" s="339" t="s">
        <v>1282</v>
      </c>
      <c r="F1205" s="166" t="n">
        <v>-3958.05257</v>
      </c>
      <c r="G1205" s="166" t="n">
        <v>0</v>
      </c>
      <c r="H1205" s="166" t="n">
        <v>0</v>
      </c>
      <c r="I1205" s="166" t="n">
        <v>0</v>
      </c>
      <c r="J1205" s="166" t="n">
        <v>0</v>
      </c>
      <c r="K1205" s="166" t="n">
        <v>0</v>
      </c>
      <c r="L1205" s="166" t="n">
        <v>0</v>
      </c>
      <c r="M1205" s="166" t="n">
        <v>0</v>
      </c>
      <c r="N1205" s="166" t="n">
        <v>0</v>
      </c>
      <c r="O1205" s="166" t="n">
        <v>0</v>
      </c>
      <c r="P1205" s="166" t="n">
        <v>0</v>
      </c>
      <c r="Q1205" s="166" t="n">
        <v>0</v>
      </c>
      <c r="R1205" s="166" t="n">
        <v>0</v>
      </c>
      <c r="S1205" s="166" t="n">
        <v>0</v>
      </c>
      <c r="T1205" s="166" t="n">
        <v>0</v>
      </c>
    </row>
    <row r="1206" customFormat="false" ht="11.25" hidden="false" customHeight="false" outlineLevel="0" collapsed="false">
      <c r="A1206" s="339" t="s">
        <v>3401</v>
      </c>
      <c r="B1206" s="339" t="s">
        <v>3406</v>
      </c>
      <c r="C1206" s="339" t="s">
        <v>3407</v>
      </c>
      <c r="D1206" s="339" t="s">
        <v>1282</v>
      </c>
      <c r="F1206" s="166" t="n">
        <v>193897.64938</v>
      </c>
      <c r="G1206" s="166" t="n">
        <v>119068.18441</v>
      </c>
      <c r="H1206" s="166" t="n">
        <v>3524.749</v>
      </c>
      <c r="I1206" s="166" t="n">
        <v>1159.25957</v>
      </c>
      <c r="J1206" s="166" t="n">
        <v>599.3705</v>
      </c>
      <c r="K1206" s="166" t="n">
        <v>0</v>
      </c>
      <c r="L1206" s="166" t="n">
        <v>0</v>
      </c>
      <c r="M1206" s="166" t="n">
        <v>0</v>
      </c>
      <c r="N1206" s="166" t="n">
        <v>0</v>
      </c>
      <c r="O1206" s="166" t="n">
        <v>0</v>
      </c>
      <c r="P1206" s="166" t="n">
        <v>0</v>
      </c>
      <c r="Q1206" s="166" t="n">
        <v>0</v>
      </c>
      <c r="R1206" s="166" t="n">
        <v>0</v>
      </c>
      <c r="S1206" s="166" t="n">
        <v>0</v>
      </c>
      <c r="T1206" s="166" t="n">
        <v>0</v>
      </c>
    </row>
    <row r="1207" customFormat="false" ht="22.5" hidden="false" customHeight="false" outlineLevel="0" collapsed="false">
      <c r="A1207" s="349" t="s">
        <v>3401</v>
      </c>
      <c r="B1207" s="349" t="s">
        <v>1786</v>
      </c>
      <c r="C1207" s="350" t="s">
        <v>3408</v>
      </c>
      <c r="D1207" s="339" t="s">
        <v>1282</v>
      </c>
      <c r="F1207" s="166" t="n">
        <v>16712.156</v>
      </c>
      <c r="G1207" s="166" t="n">
        <v>-2580.264</v>
      </c>
      <c r="H1207" s="166" t="n">
        <v>0</v>
      </c>
      <c r="I1207" s="166" t="n">
        <v>0</v>
      </c>
      <c r="J1207" s="166" t="n">
        <v>0</v>
      </c>
      <c r="K1207" s="166" t="n">
        <v>0</v>
      </c>
      <c r="L1207" s="166" t="n">
        <v>0</v>
      </c>
      <c r="M1207" s="166" t="n">
        <v>0</v>
      </c>
      <c r="N1207" s="166" t="n">
        <v>0</v>
      </c>
      <c r="O1207" s="166" t="n">
        <v>0</v>
      </c>
      <c r="P1207" s="166" t="n">
        <v>0</v>
      </c>
      <c r="Q1207" s="166" t="n">
        <v>0</v>
      </c>
      <c r="R1207" s="166" t="n">
        <v>0</v>
      </c>
      <c r="S1207" s="166" t="n">
        <v>0</v>
      </c>
      <c r="T1207" s="166" t="n">
        <v>0</v>
      </c>
    </row>
    <row r="1208" customFormat="false" ht="22.5" hidden="false" customHeight="false" outlineLevel="0" collapsed="false">
      <c r="A1208" s="349" t="s">
        <v>3401</v>
      </c>
      <c r="B1208" s="349" t="s">
        <v>3409</v>
      </c>
      <c r="C1208" s="350" t="s">
        <v>3410</v>
      </c>
      <c r="D1208" s="339" t="s">
        <v>1282</v>
      </c>
      <c r="F1208" s="166" t="n">
        <v>38537.04</v>
      </c>
      <c r="G1208" s="166" t="n">
        <v>27337.949</v>
      </c>
      <c r="H1208" s="166" t="n">
        <v>0</v>
      </c>
      <c r="I1208" s="166" t="n">
        <v>0</v>
      </c>
      <c r="J1208" s="166" t="n">
        <v>0</v>
      </c>
      <c r="K1208" s="166" t="n">
        <v>0</v>
      </c>
      <c r="L1208" s="166" t="n">
        <v>0</v>
      </c>
      <c r="M1208" s="166" t="n">
        <v>0</v>
      </c>
      <c r="N1208" s="166" t="n">
        <v>0</v>
      </c>
      <c r="O1208" s="166" t="n">
        <v>0</v>
      </c>
      <c r="P1208" s="166" t="n">
        <v>0</v>
      </c>
      <c r="Q1208" s="166" t="n">
        <v>0</v>
      </c>
      <c r="R1208" s="166" t="n">
        <v>0</v>
      </c>
      <c r="S1208" s="166" t="n">
        <v>0</v>
      </c>
      <c r="T1208" s="166" t="n">
        <v>0</v>
      </c>
    </row>
    <row r="1209" customFormat="false" ht="11.25" hidden="false" customHeight="false" outlineLevel="0" collapsed="false">
      <c r="A1209" s="339" t="s">
        <v>3401</v>
      </c>
      <c r="B1209" s="339" t="s">
        <v>3411</v>
      </c>
      <c r="C1209" s="339" t="s">
        <v>3412</v>
      </c>
      <c r="D1209" s="339" t="s">
        <v>1278</v>
      </c>
      <c r="F1209" s="166" t="n">
        <v>57429.18511</v>
      </c>
      <c r="G1209" s="166" t="n">
        <v>0</v>
      </c>
      <c r="H1209" s="166" t="n">
        <v>0</v>
      </c>
      <c r="I1209" s="166" t="n">
        <v>0</v>
      </c>
      <c r="J1209" s="166" t="n">
        <v>0</v>
      </c>
      <c r="K1209" s="166" t="n">
        <v>0</v>
      </c>
      <c r="L1209" s="166" t="n">
        <v>0</v>
      </c>
      <c r="M1209" s="166" t="n">
        <v>0</v>
      </c>
      <c r="N1209" s="166" t="n">
        <v>0</v>
      </c>
      <c r="O1209" s="166" t="n">
        <v>0</v>
      </c>
      <c r="P1209" s="166" t="n">
        <v>0</v>
      </c>
      <c r="Q1209" s="166" t="n">
        <v>0</v>
      </c>
      <c r="R1209" s="166" t="n">
        <v>0</v>
      </c>
      <c r="S1209" s="166" t="n">
        <v>0</v>
      </c>
      <c r="T1209" s="166" t="n">
        <v>0</v>
      </c>
    </row>
    <row r="1210" customFormat="false" ht="11.25" hidden="false" customHeight="false" outlineLevel="0" collapsed="false">
      <c r="A1210" s="339" t="s">
        <v>3401</v>
      </c>
      <c r="B1210" s="339" t="s">
        <v>3411</v>
      </c>
      <c r="C1210" s="339" t="s">
        <v>3413</v>
      </c>
      <c r="D1210" s="339" t="s">
        <v>1282</v>
      </c>
      <c r="F1210" s="166" t="n">
        <v>286539.91734</v>
      </c>
      <c r="G1210" s="166" t="n">
        <v>62687.75822</v>
      </c>
      <c r="H1210" s="166" t="n">
        <v>29873.157</v>
      </c>
      <c r="I1210" s="166" t="n">
        <v>17608.32819</v>
      </c>
      <c r="J1210" s="166" t="n">
        <v>30973.08155</v>
      </c>
      <c r="K1210" s="166" t="n">
        <v>0</v>
      </c>
      <c r="L1210" s="166" t="n">
        <v>0</v>
      </c>
      <c r="M1210" s="166" t="n">
        <v>0</v>
      </c>
      <c r="N1210" s="166" t="n">
        <v>0</v>
      </c>
      <c r="O1210" s="166" t="n">
        <v>0</v>
      </c>
      <c r="P1210" s="166" t="n">
        <v>0</v>
      </c>
      <c r="Q1210" s="166" t="n">
        <v>0</v>
      </c>
      <c r="R1210" s="166" t="n">
        <v>0</v>
      </c>
      <c r="S1210" s="166" t="n">
        <v>0</v>
      </c>
      <c r="T1210" s="166" t="n">
        <v>0</v>
      </c>
    </row>
    <row r="1211" customFormat="false" ht="11.25" hidden="false" customHeight="false" outlineLevel="0" collapsed="false">
      <c r="A1211" s="339" t="s">
        <v>3401</v>
      </c>
      <c r="B1211" s="339" t="s">
        <v>3414</v>
      </c>
      <c r="C1211" s="339" t="s">
        <v>3415</v>
      </c>
      <c r="D1211" s="339" t="s">
        <v>1282</v>
      </c>
      <c r="F1211" s="166" t="n">
        <v>149000</v>
      </c>
      <c r="G1211" s="166" t="n">
        <v>0</v>
      </c>
      <c r="H1211" s="166" t="n">
        <v>0</v>
      </c>
      <c r="I1211" s="166" t="n">
        <v>0</v>
      </c>
      <c r="J1211" s="166" t="n">
        <v>0</v>
      </c>
      <c r="K1211" s="166" t="n">
        <v>0</v>
      </c>
      <c r="L1211" s="166" t="n">
        <v>0</v>
      </c>
      <c r="M1211" s="166" t="n">
        <v>0</v>
      </c>
      <c r="N1211" s="166" t="n">
        <v>0</v>
      </c>
      <c r="O1211" s="166" t="n">
        <v>0</v>
      </c>
      <c r="P1211" s="166" t="n">
        <v>0</v>
      </c>
      <c r="Q1211" s="166" t="n">
        <v>0</v>
      </c>
      <c r="R1211" s="166" t="n">
        <v>0</v>
      </c>
      <c r="S1211" s="166" t="n">
        <v>0</v>
      </c>
      <c r="T1211" s="166" t="n">
        <v>0</v>
      </c>
    </row>
    <row r="1212" customFormat="false" ht="11.25" hidden="false" customHeight="false" outlineLevel="0" collapsed="false">
      <c r="A1212" s="339" t="s">
        <v>3401</v>
      </c>
      <c r="B1212" s="339" t="s">
        <v>3416</v>
      </c>
      <c r="C1212" s="339" t="s">
        <v>3417</v>
      </c>
      <c r="D1212" s="339" t="s">
        <v>1282</v>
      </c>
      <c r="F1212" s="166" t="n">
        <v>55.1372</v>
      </c>
      <c r="G1212" s="166" t="n">
        <v>2878.13853</v>
      </c>
      <c r="H1212" s="166" t="n">
        <v>18484.32339</v>
      </c>
      <c r="I1212" s="166" t="n">
        <v>21284.3015</v>
      </c>
      <c r="J1212" s="166" t="n">
        <v>4748.54404</v>
      </c>
      <c r="K1212" s="166" t="n">
        <v>0</v>
      </c>
      <c r="L1212" s="166" t="n">
        <v>0</v>
      </c>
      <c r="M1212" s="166" t="n">
        <v>0</v>
      </c>
      <c r="N1212" s="166" t="n">
        <v>0</v>
      </c>
      <c r="O1212" s="166" t="n">
        <v>0</v>
      </c>
      <c r="P1212" s="166" t="n">
        <v>0</v>
      </c>
      <c r="Q1212" s="166" t="n">
        <v>0</v>
      </c>
      <c r="R1212" s="166" t="n">
        <v>0</v>
      </c>
      <c r="S1212" s="166" t="n">
        <v>0</v>
      </c>
      <c r="T1212" s="166" t="n">
        <v>0</v>
      </c>
    </row>
    <row r="1213" customFormat="false" ht="11.25" hidden="false" customHeight="false" outlineLevel="0" collapsed="false">
      <c r="A1213" s="339" t="s">
        <v>3401</v>
      </c>
      <c r="B1213" s="339" t="s">
        <v>3418</v>
      </c>
      <c r="C1213" s="339" t="s">
        <v>3419</v>
      </c>
      <c r="D1213" s="339" t="s">
        <v>1282</v>
      </c>
      <c r="F1213" s="166" t="n">
        <v>2652.35621</v>
      </c>
      <c r="G1213" s="166" t="n">
        <v>36905.65977</v>
      </c>
      <c r="H1213" s="166" t="n">
        <v>32733.61145</v>
      </c>
      <c r="I1213" s="166" t="n">
        <v>2820.68738</v>
      </c>
      <c r="J1213" s="166" t="n">
        <v>525</v>
      </c>
      <c r="K1213" s="166" t="n">
        <v>0</v>
      </c>
      <c r="L1213" s="166" t="n">
        <v>0</v>
      </c>
      <c r="M1213" s="166" t="n">
        <v>0</v>
      </c>
      <c r="N1213" s="166" t="n">
        <v>0</v>
      </c>
      <c r="O1213" s="166" t="n">
        <v>0</v>
      </c>
      <c r="P1213" s="166" t="n">
        <v>0</v>
      </c>
      <c r="Q1213" s="166" t="n">
        <v>0</v>
      </c>
      <c r="R1213" s="166" t="n">
        <v>0</v>
      </c>
      <c r="S1213" s="166" t="n">
        <v>0</v>
      </c>
      <c r="T1213" s="166" t="n">
        <v>0</v>
      </c>
    </row>
    <row r="1214" customFormat="false" ht="11.25" hidden="false" customHeight="false" outlineLevel="0" collapsed="false">
      <c r="A1214" s="339" t="s">
        <v>3401</v>
      </c>
      <c r="B1214" s="339" t="s">
        <v>3420</v>
      </c>
      <c r="C1214" s="339" t="s">
        <v>3421</v>
      </c>
      <c r="D1214" s="339" t="s">
        <v>1282</v>
      </c>
      <c r="F1214" s="166" t="n">
        <v>45177.84911</v>
      </c>
      <c r="G1214" s="166" t="n">
        <v>54435.96711</v>
      </c>
      <c r="H1214" s="166" t="n">
        <v>4177.45847</v>
      </c>
      <c r="I1214" s="166" t="n">
        <v>0</v>
      </c>
      <c r="J1214" s="166" t="n">
        <v>195.5</v>
      </c>
      <c r="K1214" s="166" t="n">
        <v>0</v>
      </c>
      <c r="L1214" s="166" t="n">
        <v>0</v>
      </c>
      <c r="M1214" s="166" t="n">
        <v>0</v>
      </c>
      <c r="N1214" s="166" t="n">
        <v>0</v>
      </c>
      <c r="O1214" s="166" t="n">
        <v>0</v>
      </c>
      <c r="P1214" s="166" t="n">
        <v>0</v>
      </c>
      <c r="Q1214" s="166" t="n">
        <v>0</v>
      </c>
      <c r="R1214" s="166" t="n">
        <v>0</v>
      </c>
      <c r="S1214" s="166" t="n">
        <v>0</v>
      </c>
      <c r="T1214" s="166" t="n">
        <v>0</v>
      </c>
    </row>
    <row r="1215" customFormat="false" ht="11.25" hidden="false" customHeight="false" outlineLevel="0" collapsed="false">
      <c r="A1215" s="339" t="s">
        <v>3401</v>
      </c>
      <c r="B1215" s="339" t="s">
        <v>3422</v>
      </c>
      <c r="C1215" s="339" t="s">
        <v>3423</v>
      </c>
      <c r="D1215" s="339" t="s">
        <v>1282</v>
      </c>
      <c r="F1215" s="166" t="n">
        <v>1212.49865</v>
      </c>
      <c r="G1215" s="166" t="n">
        <v>1041.2197</v>
      </c>
      <c r="H1215" s="166" t="n">
        <v>0</v>
      </c>
      <c r="I1215" s="166" t="n">
        <v>0</v>
      </c>
      <c r="J1215" s="166" t="n">
        <v>0</v>
      </c>
      <c r="K1215" s="166" t="n">
        <v>0</v>
      </c>
      <c r="L1215" s="166" t="n">
        <v>0</v>
      </c>
      <c r="M1215" s="166" t="n">
        <v>0</v>
      </c>
      <c r="N1215" s="166" t="n">
        <v>0</v>
      </c>
      <c r="O1215" s="166" t="n">
        <v>0</v>
      </c>
      <c r="P1215" s="166" t="n">
        <v>0</v>
      </c>
      <c r="Q1215" s="166" t="n">
        <v>0</v>
      </c>
      <c r="R1215" s="166" t="n">
        <v>0</v>
      </c>
      <c r="S1215" s="166" t="n">
        <v>0</v>
      </c>
      <c r="T1215" s="166" t="n">
        <v>0</v>
      </c>
    </row>
    <row r="1216" customFormat="false" ht="11.25" hidden="false" customHeight="false" outlineLevel="0" collapsed="false">
      <c r="A1216" s="339" t="s">
        <v>3401</v>
      </c>
      <c r="B1216" s="339" t="s">
        <v>3424</v>
      </c>
      <c r="C1216" s="339" t="s">
        <v>3425</v>
      </c>
      <c r="D1216" s="339" t="s">
        <v>1282</v>
      </c>
      <c r="F1216" s="166" t="n">
        <v>14260.182</v>
      </c>
      <c r="G1216" s="166" t="n">
        <v>-1879.482</v>
      </c>
      <c r="H1216" s="166" t="n">
        <v>0</v>
      </c>
      <c r="I1216" s="166" t="n">
        <v>0</v>
      </c>
      <c r="J1216" s="166" t="n">
        <v>0</v>
      </c>
      <c r="K1216" s="166" t="n">
        <v>0</v>
      </c>
      <c r="L1216" s="166" t="n">
        <v>0</v>
      </c>
      <c r="M1216" s="166" t="n">
        <v>0</v>
      </c>
      <c r="N1216" s="166" t="n">
        <v>0</v>
      </c>
      <c r="O1216" s="166" t="n">
        <v>0</v>
      </c>
      <c r="P1216" s="166" t="n">
        <v>0</v>
      </c>
      <c r="Q1216" s="166" t="n">
        <v>0</v>
      </c>
      <c r="R1216" s="166" t="n">
        <v>0</v>
      </c>
      <c r="S1216" s="166" t="n">
        <v>0</v>
      </c>
      <c r="T1216" s="166" t="n">
        <v>0</v>
      </c>
    </row>
    <row r="1217" customFormat="false" ht="11.25" hidden="false" customHeight="false" outlineLevel="0" collapsed="false">
      <c r="A1217" s="339" t="s">
        <v>3401</v>
      </c>
      <c r="B1217" s="339" t="s">
        <v>3426</v>
      </c>
      <c r="C1217" s="339" t="s">
        <v>3427</v>
      </c>
      <c r="D1217" s="339" t="s">
        <v>1282</v>
      </c>
      <c r="F1217" s="166" t="n">
        <v>15000</v>
      </c>
      <c r="G1217" s="166" t="n">
        <v>0</v>
      </c>
      <c r="H1217" s="166" t="n">
        <v>0</v>
      </c>
      <c r="I1217" s="166" t="n">
        <v>0</v>
      </c>
      <c r="J1217" s="166" t="n">
        <v>0</v>
      </c>
      <c r="K1217" s="166" t="n">
        <v>0</v>
      </c>
      <c r="L1217" s="166" t="n">
        <v>0</v>
      </c>
      <c r="M1217" s="166" t="n">
        <v>0</v>
      </c>
      <c r="N1217" s="166" t="n">
        <v>0</v>
      </c>
      <c r="O1217" s="166" t="n">
        <v>0</v>
      </c>
      <c r="P1217" s="166" t="n">
        <v>0</v>
      </c>
      <c r="Q1217" s="166" t="n">
        <v>0</v>
      </c>
      <c r="R1217" s="166" t="n">
        <v>0</v>
      </c>
      <c r="S1217" s="166" t="n">
        <v>0</v>
      </c>
      <c r="T1217" s="166" t="n">
        <v>0</v>
      </c>
    </row>
    <row r="1218" customFormat="false" ht="11.25" hidden="false" customHeight="false" outlineLevel="0" collapsed="false">
      <c r="A1218" s="339" t="s">
        <v>3401</v>
      </c>
      <c r="B1218" s="339" t="s">
        <v>3428</v>
      </c>
      <c r="C1218" s="339" t="s">
        <v>3429</v>
      </c>
      <c r="D1218" s="339" t="s">
        <v>1282</v>
      </c>
      <c r="F1218" s="166" t="n">
        <v>149778.125</v>
      </c>
      <c r="G1218" s="166" t="n">
        <v>0</v>
      </c>
      <c r="H1218" s="166" t="n">
        <v>0</v>
      </c>
      <c r="I1218" s="166" t="n">
        <v>0</v>
      </c>
      <c r="J1218" s="166" t="n">
        <v>0</v>
      </c>
      <c r="K1218" s="166" t="n">
        <v>0</v>
      </c>
      <c r="L1218" s="166" t="n">
        <v>0</v>
      </c>
      <c r="M1218" s="166" t="n">
        <v>0</v>
      </c>
      <c r="N1218" s="166" t="n">
        <v>0</v>
      </c>
      <c r="O1218" s="166" t="n">
        <v>0</v>
      </c>
      <c r="P1218" s="166" t="n">
        <v>0</v>
      </c>
      <c r="Q1218" s="166" t="n">
        <v>0</v>
      </c>
      <c r="R1218" s="166" t="n">
        <v>0</v>
      </c>
      <c r="S1218" s="166" t="n">
        <v>0</v>
      </c>
      <c r="T1218" s="166" t="n">
        <v>0</v>
      </c>
    </row>
    <row r="1219" customFormat="false" ht="11.25" hidden="false" customHeight="false" outlineLevel="0" collapsed="false">
      <c r="A1219" s="339" t="s">
        <v>3401</v>
      </c>
      <c r="B1219" s="339" t="s">
        <v>3430</v>
      </c>
      <c r="C1219" s="339" t="s">
        <v>3431</v>
      </c>
      <c r="D1219" s="339" t="s">
        <v>1282</v>
      </c>
      <c r="F1219" s="166" t="n">
        <v>0</v>
      </c>
      <c r="G1219" s="166" t="n">
        <v>33000</v>
      </c>
      <c r="H1219" s="166" t="n">
        <v>17000</v>
      </c>
      <c r="I1219" s="166" t="n">
        <v>0</v>
      </c>
      <c r="J1219" s="166" t="n">
        <v>0</v>
      </c>
      <c r="K1219" s="166" t="n">
        <v>0</v>
      </c>
      <c r="L1219" s="166" t="n">
        <v>0</v>
      </c>
      <c r="M1219" s="166" t="n">
        <v>0</v>
      </c>
      <c r="N1219" s="166" t="n">
        <v>0</v>
      </c>
      <c r="O1219" s="166" t="n">
        <v>0</v>
      </c>
      <c r="P1219" s="166" t="n">
        <v>0</v>
      </c>
      <c r="Q1219" s="166" t="n">
        <v>0</v>
      </c>
      <c r="R1219" s="166" t="n">
        <v>0</v>
      </c>
      <c r="S1219" s="166" t="n">
        <v>0</v>
      </c>
      <c r="T1219" s="166" t="n">
        <v>0</v>
      </c>
    </row>
    <row r="1220" customFormat="false" ht="11.25" hidden="false" customHeight="false" outlineLevel="0" collapsed="false">
      <c r="A1220" s="339" t="s">
        <v>3401</v>
      </c>
      <c r="B1220" s="339" t="s">
        <v>3432</v>
      </c>
      <c r="C1220" s="339" t="s">
        <v>3433</v>
      </c>
      <c r="D1220" s="339" t="s">
        <v>1282</v>
      </c>
      <c r="F1220" s="166" t="n">
        <v>0</v>
      </c>
      <c r="G1220" s="166" t="n">
        <v>66592.58763</v>
      </c>
      <c r="H1220" s="166" t="n">
        <v>210225.69326</v>
      </c>
      <c r="I1220" s="166" t="n">
        <v>245953.00311</v>
      </c>
      <c r="J1220" s="166" t="n">
        <v>257876.11785</v>
      </c>
      <c r="K1220" s="166" t="n">
        <v>0</v>
      </c>
      <c r="L1220" s="166" t="n">
        <v>0</v>
      </c>
      <c r="M1220" s="166" t="n">
        <v>0</v>
      </c>
      <c r="N1220" s="166" t="n">
        <v>0</v>
      </c>
      <c r="O1220" s="166" t="n">
        <v>0</v>
      </c>
      <c r="P1220" s="166" t="n">
        <v>0</v>
      </c>
      <c r="Q1220" s="166" t="n">
        <v>0</v>
      </c>
      <c r="R1220" s="166" t="n">
        <v>0</v>
      </c>
      <c r="S1220" s="166" t="n">
        <v>0</v>
      </c>
      <c r="T1220" s="166" t="n">
        <v>0</v>
      </c>
    </row>
    <row r="1221" customFormat="false" ht="11.25" hidden="false" customHeight="false" outlineLevel="0" collapsed="false">
      <c r="A1221" s="339" t="s">
        <v>3401</v>
      </c>
      <c r="B1221" s="339" t="s">
        <v>3434</v>
      </c>
      <c r="C1221" s="339" t="s">
        <v>3435</v>
      </c>
      <c r="D1221" s="339" t="s">
        <v>1278</v>
      </c>
      <c r="F1221" s="166" t="n">
        <v>85733.48484</v>
      </c>
      <c r="G1221" s="166" t="n">
        <v>0</v>
      </c>
      <c r="H1221" s="166" t="n">
        <v>0</v>
      </c>
      <c r="I1221" s="166" t="n">
        <v>0</v>
      </c>
      <c r="J1221" s="166" t="n">
        <v>0</v>
      </c>
      <c r="K1221" s="166" t="n">
        <v>0</v>
      </c>
      <c r="L1221" s="166" t="n">
        <v>0</v>
      </c>
      <c r="M1221" s="166" t="n">
        <v>0</v>
      </c>
      <c r="N1221" s="166" t="n">
        <v>0</v>
      </c>
      <c r="O1221" s="166" t="n">
        <v>0</v>
      </c>
      <c r="P1221" s="166" t="n">
        <v>0</v>
      </c>
      <c r="Q1221" s="166" t="n">
        <v>0</v>
      </c>
      <c r="R1221" s="166" t="n">
        <v>0</v>
      </c>
      <c r="S1221" s="166" t="n">
        <v>0</v>
      </c>
      <c r="T1221" s="166" t="n">
        <v>0</v>
      </c>
    </row>
    <row r="1222" customFormat="false" ht="11.25" hidden="false" customHeight="false" outlineLevel="0" collapsed="false">
      <c r="A1222" s="339" t="s">
        <v>3401</v>
      </c>
      <c r="B1222" s="339" t="s">
        <v>3436</v>
      </c>
      <c r="C1222" s="339" t="s">
        <v>1225</v>
      </c>
      <c r="D1222" s="339" t="s">
        <v>1322</v>
      </c>
      <c r="F1222" s="166" t="n">
        <v>-768.50017</v>
      </c>
      <c r="G1222" s="166" t="n">
        <v>0</v>
      </c>
      <c r="H1222" s="166" t="n">
        <v>0</v>
      </c>
      <c r="I1222" s="166" t="n">
        <v>0</v>
      </c>
      <c r="J1222" s="166" t="n">
        <v>0</v>
      </c>
      <c r="K1222" s="166" t="n">
        <v>0</v>
      </c>
      <c r="L1222" s="166" t="n">
        <v>0</v>
      </c>
      <c r="M1222" s="166" t="n">
        <v>0</v>
      </c>
      <c r="N1222" s="166" t="n">
        <v>0</v>
      </c>
      <c r="O1222" s="166" t="n">
        <v>0</v>
      </c>
      <c r="P1222" s="166" t="n">
        <v>0</v>
      </c>
      <c r="Q1222" s="166" t="n">
        <v>0</v>
      </c>
      <c r="R1222" s="166" t="n">
        <v>0</v>
      </c>
      <c r="S1222" s="166" t="n">
        <v>0</v>
      </c>
      <c r="T1222" s="166" t="n">
        <v>0</v>
      </c>
    </row>
    <row r="1223" customFormat="false" ht="11.25" hidden="false" customHeight="false" outlineLevel="0" collapsed="false">
      <c r="A1223" s="339" t="s">
        <v>3401</v>
      </c>
      <c r="B1223" s="339" t="s">
        <v>3436</v>
      </c>
      <c r="C1223" s="339" t="s">
        <v>3437</v>
      </c>
      <c r="D1223" s="339" t="s">
        <v>1278</v>
      </c>
      <c r="F1223" s="166" t="n">
        <v>15267.95619</v>
      </c>
      <c r="G1223" s="166" t="n">
        <v>673.81825</v>
      </c>
      <c r="H1223" s="166" t="n">
        <v>0</v>
      </c>
      <c r="I1223" s="166" t="n">
        <v>0</v>
      </c>
      <c r="J1223" s="166" t="n">
        <v>0</v>
      </c>
      <c r="K1223" s="166" t="n">
        <v>0</v>
      </c>
      <c r="L1223" s="166" t="n">
        <v>0</v>
      </c>
      <c r="M1223" s="166" t="n">
        <v>0</v>
      </c>
      <c r="N1223" s="166" t="n">
        <v>0</v>
      </c>
      <c r="O1223" s="166" t="n">
        <v>0</v>
      </c>
      <c r="P1223" s="166" t="n">
        <v>0</v>
      </c>
      <c r="Q1223" s="166" t="n">
        <v>0</v>
      </c>
      <c r="R1223" s="166" t="n">
        <v>0</v>
      </c>
      <c r="S1223" s="166" t="n">
        <v>0</v>
      </c>
      <c r="T1223" s="166" t="n">
        <v>0</v>
      </c>
    </row>
    <row r="1224" customFormat="false" ht="11.25" hidden="false" customHeight="false" outlineLevel="0" collapsed="false">
      <c r="A1224" s="339" t="s">
        <v>3401</v>
      </c>
      <c r="B1224" s="339" t="s">
        <v>3438</v>
      </c>
      <c r="C1224" s="339" t="s">
        <v>3439</v>
      </c>
      <c r="D1224" s="339" t="s">
        <v>1287</v>
      </c>
      <c r="F1224" s="166" t="n">
        <v>419</v>
      </c>
      <c r="G1224" s="166" t="n">
        <v>0</v>
      </c>
      <c r="H1224" s="166" t="n">
        <v>0</v>
      </c>
      <c r="I1224" s="166" t="n">
        <v>0</v>
      </c>
      <c r="J1224" s="166" t="n">
        <v>0</v>
      </c>
      <c r="K1224" s="166" t="n">
        <v>0</v>
      </c>
      <c r="L1224" s="166" t="n">
        <v>0</v>
      </c>
      <c r="M1224" s="166" t="n">
        <v>0</v>
      </c>
      <c r="N1224" s="166" t="n">
        <v>0</v>
      </c>
      <c r="O1224" s="166" t="n">
        <v>0</v>
      </c>
      <c r="P1224" s="166" t="n">
        <v>0</v>
      </c>
      <c r="Q1224" s="166" t="n">
        <v>0</v>
      </c>
      <c r="R1224" s="166" t="n">
        <v>0</v>
      </c>
      <c r="S1224" s="166" t="n">
        <v>0</v>
      </c>
      <c r="T1224" s="166" t="n">
        <v>0</v>
      </c>
    </row>
    <row r="1225" customFormat="false" ht="11.25" hidden="false" customHeight="false" outlineLevel="0" collapsed="false">
      <c r="A1225" s="339" t="s">
        <v>3401</v>
      </c>
      <c r="B1225" s="339" t="s">
        <v>3440</v>
      </c>
      <c r="C1225" s="339" t="s">
        <v>3441</v>
      </c>
      <c r="D1225" s="339" t="s">
        <v>1287</v>
      </c>
      <c r="F1225" s="166" t="n">
        <v>378.282</v>
      </c>
      <c r="G1225" s="166" t="n">
        <v>0</v>
      </c>
      <c r="H1225" s="166" t="n">
        <v>0</v>
      </c>
      <c r="I1225" s="166" t="n">
        <v>0</v>
      </c>
      <c r="J1225" s="166" t="n">
        <v>0</v>
      </c>
      <c r="K1225" s="166" t="n">
        <v>0</v>
      </c>
      <c r="L1225" s="166" t="n">
        <v>0</v>
      </c>
      <c r="M1225" s="166" t="n">
        <v>0</v>
      </c>
      <c r="N1225" s="166" t="n">
        <v>0</v>
      </c>
      <c r="O1225" s="166" t="n">
        <v>0</v>
      </c>
      <c r="P1225" s="166" t="n">
        <v>0</v>
      </c>
      <c r="Q1225" s="166" t="n">
        <v>0</v>
      </c>
      <c r="R1225" s="166" t="n">
        <v>0</v>
      </c>
      <c r="S1225" s="166" t="n">
        <v>0</v>
      </c>
      <c r="T1225" s="166" t="n">
        <v>0</v>
      </c>
    </row>
    <row r="1226" customFormat="false" ht="11.25" hidden="false" customHeight="false" outlineLevel="0" collapsed="false">
      <c r="A1226" s="339" t="s">
        <v>3401</v>
      </c>
      <c r="B1226" s="339" t="s">
        <v>3442</v>
      </c>
      <c r="C1226" s="339" t="s">
        <v>3443</v>
      </c>
      <c r="D1226" s="339" t="s">
        <v>1282</v>
      </c>
      <c r="F1226" s="166" t="n">
        <v>27028.658</v>
      </c>
      <c r="G1226" s="166" t="n">
        <v>35507.342</v>
      </c>
      <c r="H1226" s="166" t="n">
        <v>0</v>
      </c>
      <c r="I1226" s="166" t="n">
        <v>0</v>
      </c>
      <c r="J1226" s="166" t="n">
        <v>0</v>
      </c>
      <c r="K1226" s="166" t="n">
        <v>0</v>
      </c>
      <c r="L1226" s="166" t="n">
        <v>0</v>
      </c>
      <c r="M1226" s="166" t="n">
        <v>0</v>
      </c>
      <c r="N1226" s="166" t="n">
        <v>0</v>
      </c>
      <c r="O1226" s="166" t="n">
        <v>0</v>
      </c>
      <c r="P1226" s="166" t="n">
        <v>0</v>
      </c>
      <c r="Q1226" s="166" t="n">
        <v>0</v>
      </c>
      <c r="R1226" s="166" t="n">
        <v>0</v>
      </c>
      <c r="S1226" s="166" t="n">
        <v>0</v>
      </c>
      <c r="T1226" s="166" t="n">
        <v>0</v>
      </c>
    </row>
    <row r="1227" customFormat="false" ht="11.25" hidden="false" customHeight="false" outlineLevel="0" collapsed="false">
      <c r="A1227" s="339" t="s">
        <v>3401</v>
      </c>
      <c r="B1227" s="339" t="s">
        <v>3444</v>
      </c>
      <c r="C1227" s="339" t="s">
        <v>3445</v>
      </c>
      <c r="D1227" s="339" t="s">
        <v>1282</v>
      </c>
      <c r="F1227" s="166" t="n">
        <v>9035.52825</v>
      </c>
      <c r="G1227" s="166" t="n">
        <v>9435.31104</v>
      </c>
      <c r="H1227" s="166" t="n">
        <v>947.20371</v>
      </c>
      <c r="I1227" s="166" t="n">
        <v>0</v>
      </c>
      <c r="J1227" s="166" t="n">
        <v>0</v>
      </c>
      <c r="K1227" s="166" t="n">
        <v>0</v>
      </c>
      <c r="L1227" s="166" t="n">
        <v>0</v>
      </c>
      <c r="M1227" s="166" t="n">
        <v>0</v>
      </c>
      <c r="N1227" s="166" t="n">
        <v>0</v>
      </c>
      <c r="O1227" s="166" t="n">
        <v>0</v>
      </c>
      <c r="P1227" s="166" t="n">
        <v>0</v>
      </c>
      <c r="Q1227" s="166" t="n">
        <v>0</v>
      </c>
      <c r="R1227" s="166" t="n">
        <v>0</v>
      </c>
      <c r="S1227" s="166" t="n">
        <v>0</v>
      </c>
      <c r="T1227" s="166" t="n">
        <v>0</v>
      </c>
    </row>
    <row r="1228" customFormat="false" ht="11.25" hidden="false" customHeight="false" outlineLevel="0" collapsed="false">
      <c r="A1228" s="339" t="s">
        <v>3401</v>
      </c>
      <c r="B1228" s="339" t="s">
        <v>3446</v>
      </c>
      <c r="C1228" s="339" t="s">
        <v>3447</v>
      </c>
      <c r="D1228" s="339" t="s">
        <v>1282</v>
      </c>
      <c r="F1228" s="166" t="n">
        <v>48774.998</v>
      </c>
      <c r="G1228" s="166" t="n">
        <v>48600.006</v>
      </c>
      <c r="H1228" s="166" t="n">
        <v>0</v>
      </c>
      <c r="I1228" s="166" t="n">
        <v>0</v>
      </c>
      <c r="J1228" s="166" t="n">
        <v>0</v>
      </c>
      <c r="K1228" s="166" t="n">
        <v>0</v>
      </c>
      <c r="L1228" s="166" t="n">
        <v>0</v>
      </c>
      <c r="M1228" s="166" t="n">
        <v>0</v>
      </c>
      <c r="N1228" s="166" t="n">
        <v>0</v>
      </c>
      <c r="O1228" s="166" t="n">
        <v>0</v>
      </c>
      <c r="P1228" s="166" t="n">
        <v>0</v>
      </c>
      <c r="Q1228" s="166" t="n">
        <v>0</v>
      </c>
      <c r="R1228" s="166" t="n">
        <v>0</v>
      </c>
      <c r="S1228" s="166" t="n">
        <v>0</v>
      </c>
      <c r="T1228" s="166" t="n">
        <v>0</v>
      </c>
    </row>
    <row r="1229" customFormat="false" ht="11.25" hidden="false" customHeight="false" outlineLevel="0" collapsed="false">
      <c r="A1229" s="339" t="s">
        <v>3401</v>
      </c>
      <c r="B1229" s="339" t="s">
        <v>3448</v>
      </c>
      <c r="C1229" s="339" t="s">
        <v>3449</v>
      </c>
      <c r="D1229" s="339" t="s">
        <v>1282</v>
      </c>
      <c r="F1229" s="166" t="n">
        <v>5089.1</v>
      </c>
      <c r="G1229" s="166" t="n">
        <v>4897.60835</v>
      </c>
      <c r="H1229" s="166" t="n">
        <v>0</v>
      </c>
      <c r="I1229" s="166" t="n">
        <v>0</v>
      </c>
      <c r="J1229" s="166" t="n">
        <v>0</v>
      </c>
      <c r="K1229" s="166" t="n">
        <v>0</v>
      </c>
      <c r="L1229" s="166" t="n">
        <v>0</v>
      </c>
      <c r="M1229" s="166" t="n">
        <v>0</v>
      </c>
      <c r="N1229" s="166" t="n">
        <v>0</v>
      </c>
      <c r="O1229" s="166" t="n">
        <v>0</v>
      </c>
      <c r="P1229" s="166" t="n">
        <v>0</v>
      </c>
      <c r="Q1229" s="166" t="n">
        <v>0</v>
      </c>
      <c r="R1229" s="166" t="n">
        <v>0</v>
      </c>
      <c r="S1229" s="166" t="n">
        <v>0</v>
      </c>
      <c r="T1229" s="166" t="n">
        <v>0</v>
      </c>
    </row>
    <row r="1230" customFormat="false" ht="11.25" hidden="false" customHeight="false" outlineLevel="0" collapsed="false">
      <c r="A1230" s="339" t="s">
        <v>3401</v>
      </c>
      <c r="B1230" s="339" t="s">
        <v>3450</v>
      </c>
      <c r="C1230" s="339" t="s">
        <v>3451</v>
      </c>
      <c r="D1230" s="339" t="s">
        <v>1282</v>
      </c>
      <c r="F1230" s="166" t="n">
        <v>1334.47521</v>
      </c>
      <c r="G1230" s="166" t="n">
        <v>3364.63816</v>
      </c>
      <c r="H1230" s="166" t="n">
        <v>5767.36631</v>
      </c>
      <c r="I1230" s="166" t="n">
        <v>6371.11688</v>
      </c>
      <c r="J1230" s="166" t="n">
        <v>0</v>
      </c>
      <c r="K1230" s="166" t="n">
        <v>0</v>
      </c>
      <c r="L1230" s="166" t="n">
        <v>0</v>
      </c>
      <c r="M1230" s="166" t="n">
        <v>0</v>
      </c>
      <c r="N1230" s="166" t="n">
        <v>0</v>
      </c>
      <c r="O1230" s="166" t="n">
        <v>0</v>
      </c>
      <c r="P1230" s="166" t="n">
        <v>0</v>
      </c>
      <c r="Q1230" s="166" t="n">
        <v>0</v>
      </c>
      <c r="R1230" s="166" t="n">
        <v>0</v>
      </c>
      <c r="S1230" s="166" t="n">
        <v>0</v>
      </c>
      <c r="T1230" s="166" t="n">
        <v>0</v>
      </c>
    </row>
    <row r="1231" customFormat="false" ht="11.25" hidden="false" customHeight="false" outlineLevel="0" collapsed="false">
      <c r="A1231" s="339" t="s">
        <v>3401</v>
      </c>
      <c r="B1231" s="339" t="s">
        <v>3452</v>
      </c>
      <c r="C1231" s="339" t="s">
        <v>3453</v>
      </c>
      <c r="D1231" s="339" t="s">
        <v>1278</v>
      </c>
      <c r="F1231" s="166" t="n">
        <v>359222.12531</v>
      </c>
      <c r="G1231" s="166" t="n">
        <v>0</v>
      </c>
      <c r="H1231" s="166" t="n">
        <v>0</v>
      </c>
      <c r="I1231" s="166" t="n">
        <v>0</v>
      </c>
      <c r="J1231" s="166" t="n">
        <v>0</v>
      </c>
      <c r="K1231" s="166" t="n">
        <v>0</v>
      </c>
      <c r="L1231" s="166" t="n">
        <v>0</v>
      </c>
      <c r="M1231" s="166" t="n">
        <v>0</v>
      </c>
      <c r="N1231" s="166" t="n">
        <v>0</v>
      </c>
      <c r="O1231" s="166" t="n">
        <v>0</v>
      </c>
      <c r="P1231" s="166" t="n">
        <v>0</v>
      </c>
      <c r="Q1231" s="166" t="n">
        <v>0</v>
      </c>
      <c r="R1231" s="166" t="n">
        <v>0</v>
      </c>
      <c r="S1231" s="166" t="n">
        <v>0</v>
      </c>
      <c r="T1231" s="166" t="n">
        <v>0</v>
      </c>
    </row>
    <row r="1232" customFormat="false" ht="11.25" hidden="false" customHeight="false" outlineLevel="0" collapsed="false">
      <c r="A1232" s="339" t="s">
        <v>3401</v>
      </c>
      <c r="B1232" s="339" t="s">
        <v>3452</v>
      </c>
      <c r="C1232" s="339" t="s">
        <v>3453</v>
      </c>
      <c r="D1232" s="339" t="s">
        <v>1282</v>
      </c>
      <c r="F1232" s="166" t="n">
        <v>15469.27589</v>
      </c>
      <c r="G1232" s="166" t="n">
        <v>676265.19643</v>
      </c>
      <c r="H1232" s="166" t="n">
        <v>0</v>
      </c>
      <c r="I1232" s="166" t="n">
        <v>0</v>
      </c>
      <c r="J1232" s="166" t="n">
        <v>0</v>
      </c>
      <c r="K1232" s="166" t="n">
        <v>0</v>
      </c>
      <c r="L1232" s="166" t="n">
        <v>0</v>
      </c>
      <c r="M1232" s="166" t="n">
        <v>0</v>
      </c>
      <c r="N1232" s="166" t="n">
        <v>0</v>
      </c>
      <c r="O1232" s="166" t="n">
        <v>0</v>
      </c>
      <c r="P1232" s="166" t="n">
        <v>0</v>
      </c>
      <c r="Q1232" s="166" t="n">
        <v>0</v>
      </c>
      <c r="R1232" s="166" t="n">
        <v>0</v>
      </c>
      <c r="S1232" s="166" t="n">
        <v>0</v>
      </c>
      <c r="T1232" s="166" t="n">
        <v>0</v>
      </c>
    </row>
    <row r="1233" customFormat="false" ht="11.25" hidden="false" customHeight="false" outlineLevel="0" collapsed="false">
      <c r="A1233" s="339" t="s">
        <v>3401</v>
      </c>
      <c r="B1233" s="339" t="s">
        <v>3454</v>
      </c>
      <c r="C1233" s="339" t="s">
        <v>3455</v>
      </c>
      <c r="D1233" s="339" t="s">
        <v>1282</v>
      </c>
      <c r="F1233" s="166" t="n">
        <v>381343.86571</v>
      </c>
      <c r="G1233" s="166" t="n">
        <v>353461.15666</v>
      </c>
      <c r="H1233" s="166" t="n">
        <v>0</v>
      </c>
      <c r="I1233" s="166" t="n">
        <v>0</v>
      </c>
      <c r="J1233" s="166" t="n">
        <v>0</v>
      </c>
      <c r="K1233" s="166" t="n">
        <v>0</v>
      </c>
      <c r="L1233" s="166" t="n">
        <v>0</v>
      </c>
      <c r="M1233" s="166" t="n">
        <v>0</v>
      </c>
      <c r="N1233" s="166" t="n">
        <v>0</v>
      </c>
      <c r="O1233" s="166" t="n">
        <v>0</v>
      </c>
      <c r="P1233" s="166" t="n">
        <v>0</v>
      </c>
      <c r="Q1233" s="166" t="n">
        <v>0</v>
      </c>
      <c r="R1233" s="166" t="n">
        <v>0</v>
      </c>
      <c r="S1233" s="166" t="n">
        <v>0</v>
      </c>
      <c r="T1233" s="166" t="n">
        <v>0</v>
      </c>
    </row>
    <row r="1234" customFormat="false" ht="22.5" hidden="false" customHeight="false" outlineLevel="0" collapsed="false">
      <c r="A1234" s="349" t="s">
        <v>3401</v>
      </c>
      <c r="B1234" s="349" t="s">
        <v>3456</v>
      </c>
      <c r="C1234" s="350" t="s">
        <v>3457</v>
      </c>
      <c r="D1234" s="339" t="s">
        <v>1282</v>
      </c>
      <c r="F1234" s="166" t="n">
        <v>36294.446</v>
      </c>
      <c r="G1234" s="166" t="n">
        <v>29822.223</v>
      </c>
      <c r="H1234" s="166" t="n">
        <v>0</v>
      </c>
      <c r="I1234" s="166" t="n">
        <v>0</v>
      </c>
      <c r="J1234" s="166" t="n">
        <v>0</v>
      </c>
      <c r="K1234" s="166" t="n">
        <v>0</v>
      </c>
      <c r="L1234" s="166" t="n">
        <v>0</v>
      </c>
      <c r="M1234" s="166" t="n">
        <v>0</v>
      </c>
      <c r="N1234" s="166" t="n">
        <v>0</v>
      </c>
      <c r="O1234" s="166" t="n">
        <v>0</v>
      </c>
      <c r="P1234" s="166" t="n">
        <v>0</v>
      </c>
      <c r="Q1234" s="166" t="n">
        <v>0</v>
      </c>
      <c r="R1234" s="166" t="n">
        <v>0</v>
      </c>
      <c r="S1234" s="166" t="n">
        <v>0</v>
      </c>
      <c r="T1234" s="166" t="n">
        <v>0</v>
      </c>
    </row>
    <row r="1235" customFormat="false" ht="11.25" hidden="false" customHeight="false" outlineLevel="0" collapsed="false">
      <c r="A1235" s="339" t="s">
        <v>3401</v>
      </c>
      <c r="B1235" s="339" t="s">
        <v>3458</v>
      </c>
      <c r="C1235" s="339" t="s">
        <v>3459</v>
      </c>
      <c r="D1235" s="339" t="s">
        <v>1287</v>
      </c>
      <c r="F1235" s="166" t="n">
        <v>5714.83188</v>
      </c>
      <c r="G1235" s="166" t="n">
        <v>0</v>
      </c>
      <c r="H1235" s="166" t="n">
        <v>0</v>
      </c>
      <c r="I1235" s="166" t="n">
        <v>0</v>
      </c>
      <c r="J1235" s="166" t="n">
        <v>0</v>
      </c>
      <c r="K1235" s="166" t="n">
        <v>0</v>
      </c>
      <c r="L1235" s="166" t="n">
        <v>0</v>
      </c>
      <c r="M1235" s="166" t="n">
        <v>0</v>
      </c>
      <c r="N1235" s="166" t="n">
        <v>0</v>
      </c>
      <c r="O1235" s="166" t="n">
        <v>0</v>
      </c>
      <c r="P1235" s="166" t="n">
        <v>0</v>
      </c>
      <c r="Q1235" s="166" t="n">
        <v>0</v>
      </c>
      <c r="R1235" s="166" t="n">
        <v>0</v>
      </c>
      <c r="S1235" s="166" t="n">
        <v>0</v>
      </c>
      <c r="T1235" s="166" t="n">
        <v>0</v>
      </c>
    </row>
    <row r="1236" customFormat="false" ht="11.25" hidden="false" customHeight="false" outlineLevel="0" collapsed="false">
      <c r="A1236" s="339" t="s">
        <v>3401</v>
      </c>
      <c r="B1236" s="339" t="s">
        <v>3460</v>
      </c>
      <c r="C1236" s="339" t="s">
        <v>3461</v>
      </c>
      <c r="D1236" s="339" t="s">
        <v>1322</v>
      </c>
      <c r="F1236" s="166" t="n">
        <v>23.953</v>
      </c>
      <c r="G1236" s="166" t="n">
        <v>0</v>
      </c>
      <c r="H1236" s="166" t="n">
        <v>0</v>
      </c>
      <c r="I1236" s="166" t="n">
        <v>0</v>
      </c>
      <c r="J1236" s="166" t="n">
        <v>0</v>
      </c>
      <c r="K1236" s="166" t="n">
        <v>0</v>
      </c>
      <c r="L1236" s="166" t="n">
        <v>0</v>
      </c>
      <c r="M1236" s="166" t="n">
        <v>0</v>
      </c>
      <c r="N1236" s="166" t="n">
        <v>0</v>
      </c>
      <c r="O1236" s="166" t="n">
        <v>0</v>
      </c>
      <c r="P1236" s="166" t="n">
        <v>0</v>
      </c>
      <c r="Q1236" s="166" t="n">
        <v>0</v>
      </c>
      <c r="R1236" s="166" t="n">
        <v>0</v>
      </c>
      <c r="S1236" s="166" t="n">
        <v>0</v>
      </c>
      <c r="T1236" s="166" t="n">
        <v>0</v>
      </c>
    </row>
    <row r="1237" customFormat="false" ht="11.25" hidden="false" customHeight="false" outlineLevel="0" collapsed="false">
      <c r="A1237" s="339" t="s">
        <v>3401</v>
      </c>
      <c r="B1237" s="339" t="s">
        <v>3460</v>
      </c>
      <c r="C1237" s="339" t="s">
        <v>3461</v>
      </c>
      <c r="D1237" s="339" t="s">
        <v>1278</v>
      </c>
      <c r="F1237" s="166" t="n">
        <v>324077.77312</v>
      </c>
      <c r="G1237" s="166" t="n">
        <v>0</v>
      </c>
      <c r="H1237" s="166" t="n">
        <v>0</v>
      </c>
      <c r="I1237" s="166" t="n">
        <v>0</v>
      </c>
      <c r="J1237" s="166" t="n">
        <v>0</v>
      </c>
      <c r="K1237" s="166" t="n">
        <v>0</v>
      </c>
      <c r="L1237" s="166" t="n">
        <v>0</v>
      </c>
      <c r="M1237" s="166" t="n">
        <v>0</v>
      </c>
      <c r="N1237" s="166" t="n">
        <v>0</v>
      </c>
      <c r="O1237" s="166" t="n">
        <v>0</v>
      </c>
      <c r="P1237" s="166" t="n">
        <v>0</v>
      </c>
      <c r="Q1237" s="166" t="n">
        <v>0</v>
      </c>
      <c r="R1237" s="166" t="n">
        <v>0</v>
      </c>
      <c r="S1237" s="166" t="n">
        <v>0</v>
      </c>
      <c r="T1237" s="166" t="n">
        <v>0</v>
      </c>
    </row>
    <row r="1238" customFormat="false" ht="22.5" hidden="false" customHeight="false" outlineLevel="0" collapsed="false">
      <c r="A1238" s="349" t="s">
        <v>3401</v>
      </c>
      <c r="B1238" s="349" t="s">
        <v>3462</v>
      </c>
      <c r="C1238" s="350" t="s">
        <v>3463</v>
      </c>
      <c r="D1238" s="339" t="s">
        <v>1278</v>
      </c>
      <c r="F1238" s="166" t="n">
        <v>22923.28829</v>
      </c>
      <c r="G1238" s="166" t="n">
        <v>63.26177</v>
      </c>
      <c r="H1238" s="166" t="n">
        <v>0</v>
      </c>
      <c r="I1238" s="166" t="n">
        <v>0</v>
      </c>
      <c r="J1238" s="166" t="n">
        <v>0</v>
      </c>
      <c r="K1238" s="166" t="n">
        <v>0</v>
      </c>
      <c r="L1238" s="166" t="n">
        <v>0</v>
      </c>
      <c r="M1238" s="166" t="n">
        <v>0</v>
      </c>
      <c r="N1238" s="166" t="n">
        <v>0</v>
      </c>
      <c r="O1238" s="166" t="n">
        <v>0</v>
      </c>
      <c r="P1238" s="166" t="n">
        <v>0</v>
      </c>
      <c r="Q1238" s="166" t="n">
        <v>0</v>
      </c>
      <c r="R1238" s="166" t="n">
        <v>0</v>
      </c>
      <c r="S1238" s="166" t="n">
        <v>0</v>
      </c>
      <c r="T1238" s="166" t="n">
        <v>0</v>
      </c>
    </row>
    <row r="1239" customFormat="false" ht="11.25" hidden="false" customHeight="false" outlineLevel="0" collapsed="false">
      <c r="A1239" s="339" t="s">
        <v>3401</v>
      </c>
      <c r="B1239" s="339" t="s">
        <v>3464</v>
      </c>
      <c r="C1239" s="339" t="s">
        <v>1225</v>
      </c>
      <c r="D1239" s="339" t="s">
        <v>1287</v>
      </c>
      <c r="F1239" s="166" t="n">
        <v>-1372.05315</v>
      </c>
      <c r="G1239" s="166" t="n">
        <v>0</v>
      </c>
      <c r="H1239" s="166" t="n">
        <v>0</v>
      </c>
      <c r="I1239" s="166" t="n">
        <v>0</v>
      </c>
      <c r="J1239" s="166" t="n">
        <v>0</v>
      </c>
      <c r="K1239" s="166" t="n">
        <v>0</v>
      </c>
      <c r="L1239" s="166" t="n">
        <v>0</v>
      </c>
      <c r="M1239" s="166" t="n">
        <v>0</v>
      </c>
      <c r="N1239" s="166" t="n">
        <v>0</v>
      </c>
      <c r="O1239" s="166" t="n">
        <v>0</v>
      </c>
      <c r="P1239" s="166" t="n">
        <v>0</v>
      </c>
      <c r="Q1239" s="166" t="n">
        <v>0</v>
      </c>
      <c r="R1239" s="166" t="n">
        <v>0</v>
      </c>
      <c r="S1239" s="166" t="n">
        <v>0</v>
      </c>
      <c r="T1239" s="166" t="n">
        <v>0</v>
      </c>
    </row>
    <row r="1240" customFormat="false" ht="11.25" hidden="false" customHeight="false" outlineLevel="0" collapsed="false">
      <c r="A1240" s="339" t="s">
        <v>3401</v>
      </c>
      <c r="B1240" s="339" t="s">
        <v>3465</v>
      </c>
      <c r="C1240" s="339" t="s">
        <v>3466</v>
      </c>
      <c r="D1240" s="339" t="s">
        <v>1788</v>
      </c>
      <c r="F1240" s="166" t="n">
        <v>302.13955</v>
      </c>
      <c r="G1240" s="166" t="n">
        <v>0</v>
      </c>
      <c r="H1240" s="166" t="n">
        <v>0</v>
      </c>
      <c r="I1240" s="166" t="n">
        <v>0</v>
      </c>
      <c r="J1240" s="166" t="n">
        <v>0</v>
      </c>
      <c r="K1240" s="166" t="n">
        <v>0</v>
      </c>
      <c r="L1240" s="166" t="n">
        <v>0</v>
      </c>
      <c r="M1240" s="166" t="n">
        <v>0</v>
      </c>
      <c r="N1240" s="166" t="n">
        <v>0</v>
      </c>
      <c r="O1240" s="166" t="n">
        <v>0</v>
      </c>
      <c r="P1240" s="166" t="n">
        <v>0</v>
      </c>
      <c r="Q1240" s="166" t="n">
        <v>0</v>
      </c>
      <c r="R1240" s="166" t="n">
        <v>0</v>
      </c>
      <c r="S1240" s="166" t="n">
        <v>0</v>
      </c>
      <c r="T1240" s="166" t="n">
        <v>0</v>
      </c>
    </row>
    <row r="1241" customFormat="false" ht="11.25" hidden="false" customHeight="false" outlineLevel="0" collapsed="false">
      <c r="A1241" s="339" t="s">
        <v>3401</v>
      </c>
      <c r="B1241" s="339" t="s">
        <v>3467</v>
      </c>
      <c r="C1241" s="339" t="s">
        <v>3468</v>
      </c>
      <c r="D1241" s="339" t="s">
        <v>1287</v>
      </c>
      <c r="F1241" s="166" t="n">
        <v>-27588.54104</v>
      </c>
      <c r="G1241" s="166" t="n">
        <v>-650.34442</v>
      </c>
      <c r="H1241" s="166" t="n">
        <v>6930.71442</v>
      </c>
      <c r="I1241" s="166" t="n">
        <v>0</v>
      </c>
      <c r="J1241" s="166" t="n">
        <v>0</v>
      </c>
      <c r="K1241" s="166" t="n">
        <v>0</v>
      </c>
      <c r="L1241" s="166" t="n">
        <v>0</v>
      </c>
      <c r="M1241" s="166" t="n">
        <v>0</v>
      </c>
      <c r="N1241" s="166" t="n">
        <v>0</v>
      </c>
      <c r="O1241" s="166" t="n">
        <v>0</v>
      </c>
      <c r="P1241" s="166" t="n">
        <v>0</v>
      </c>
      <c r="Q1241" s="166" t="n">
        <v>0</v>
      </c>
      <c r="R1241" s="166" t="n">
        <v>0</v>
      </c>
      <c r="S1241" s="166" t="n">
        <v>0</v>
      </c>
      <c r="T1241" s="166" t="n">
        <v>0</v>
      </c>
    </row>
    <row r="1242" customFormat="false" ht="11.25" hidden="false" customHeight="false" outlineLevel="0" collapsed="false">
      <c r="A1242" s="339" t="s">
        <v>3401</v>
      </c>
      <c r="B1242" s="339" t="s">
        <v>3469</v>
      </c>
      <c r="C1242" s="339" t="s">
        <v>3470</v>
      </c>
      <c r="D1242" s="339" t="s">
        <v>1282</v>
      </c>
      <c r="F1242" s="166" t="n">
        <v>3013.06469</v>
      </c>
      <c r="G1242" s="166" t="n">
        <v>6208.25</v>
      </c>
      <c r="H1242" s="166" t="n">
        <v>1124.58531</v>
      </c>
      <c r="I1242" s="166" t="n">
        <v>0</v>
      </c>
      <c r="J1242" s="166" t="n">
        <v>0</v>
      </c>
      <c r="K1242" s="166" t="n">
        <v>0</v>
      </c>
      <c r="L1242" s="166" t="n">
        <v>0</v>
      </c>
      <c r="M1242" s="166" t="n">
        <v>0</v>
      </c>
      <c r="N1242" s="166" t="n">
        <v>0</v>
      </c>
      <c r="O1242" s="166" t="n">
        <v>0</v>
      </c>
      <c r="P1242" s="166" t="n">
        <v>0</v>
      </c>
      <c r="Q1242" s="166" t="n">
        <v>0</v>
      </c>
      <c r="R1242" s="166" t="n">
        <v>0</v>
      </c>
      <c r="S1242" s="166" t="n">
        <v>0</v>
      </c>
      <c r="T1242" s="166" t="n">
        <v>0</v>
      </c>
    </row>
    <row r="1243" customFormat="false" ht="11.25" hidden="false" customHeight="false" outlineLevel="0" collapsed="false">
      <c r="A1243" s="339" t="s">
        <v>3401</v>
      </c>
      <c r="B1243" s="339" t="s">
        <v>3471</v>
      </c>
      <c r="C1243" s="339" t="s">
        <v>3472</v>
      </c>
      <c r="D1243" s="339" t="s">
        <v>1282</v>
      </c>
      <c r="F1243" s="166" t="n">
        <v>-8899.81913</v>
      </c>
      <c r="G1243" s="166" t="n">
        <v>2710.39842</v>
      </c>
      <c r="H1243" s="166" t="n">
        <v>1337.15</v>
      </c>
      <c r="I1243" s="166" t="n">
        <v>750.87363</v>
      </c>
      <c r="J1243" s="166" t="n">
        <v>295.88638</v>
      </c>
      <c r="K1243" s="166" t="n">
        <v>0</v>
      </c>
      <c r="L1243" s="166" t="n">
        <v>0</v>
      </c>
      <c r="M1243" s="166" t="n">
        <v>0</v>
      </c>
      <c r="N1243" s="166" t="n">
        <v>0</v>
      </c>
      <c r="O1243" s="166" t="n">
        <v>0</v>
      </c>
      <c r="P1243" s="166" t="n">
        <v>0</v>
      </c>
      <c r="Q1243" s="166" t="n">
        <v>0</v>
      </c>
      <c r="R1243" s="166" t="n">
        <v>0</v>
      </c>
      <c r="S1243" s="166" t="n">
        <v>0</v>
      </c>
      <c r="T1243" s="166" t="n">
        <v>0</v>
      </c>
    </row>
    <row r="1244" customFormat="false" ht="11.25" hidden="false" customHeight="false" outlineLevel="0" collapsed="false">
      <c r="A1244" s="339" t="s">
        <v>3401</v>
      </c>
      <c r="B1244" s="339" t="s">
        <v>3473</v>
      </c>
      <c r="C1244" s="339" t="s">
        <v>3474</v>
      </c>
      <c r="D1244" s="339" t="s">
        <v>1282</v>
      </c>
      <c r="F1244" s="166" t="n">
        <v>7628.632</v>
      </c>
      <c r="G1244" s="166" t="n">
        <v>6560.686</v>
      </c>
      <c r="H1244" s="166" t="n">
        <v>1073.182</v>
      </c>
      <c r="I1244" s="166" t="n">
        <v>0</v>
      </c>
      <c r="J1244" s="166" t="n">
        <v>0</v>
      </c>
      <c r="K1244" s="166" t="n">
        <v>0</v>
      </c>
      <c r="L1244" s="166" t="n">
        <v>0</v>
      </c>
      <c r="M1244" s="166" t="n">
        <v>0</v>
      </c>
      <c r="N1244" s="166" t="n">
        <v>0</v>
      </c>
      <c r="O1244" s="166" t="n">
        <v>0</v>
      </c>
      <c r="P1244" s="166" t="n">
        <v>0</v>
      </c>
      <c r="Q1244" s="166" t="n">
        <v>0</v>
      </c>
      <c r="R1244" s="166" t="n">
        <v>0</v>
      </c>
      <c r="S1244" s="166" t="n">
        <v>0</v>
      </c>
      <c r="T1244" s="166" t="n">
        <v>0</v>
      </c>
    </row>
    <row r="1245" customFormat="false" ht="11.25" hidden="false" customHeight="false" outlineLevel="0" collapsed="false">
      <c r="A1245" s="339" t="s">
        <v>3401</v>
      </c>
      <c r="B1245" s="339" t="s">
        <v>3475</v>
      </c>
      <c r="C1245" s="339" t="s">
        <v>3476</v>
      </c>
      <c r="D1245" s="339" t="s">
        <v>1399</v>
      </c>
      <c r="F1245" s="166" t="n">
        <v>6686.20139</v>
      </c>
      <c r="G1245" s="166" t="n">
        <v>8204.06186</v>
      </c>
      <c r="H1245" s="166" t="n">
        <v>6367.63126</v>
      </c>
      <c r="I1245" s="166" t="n">
        <v>8720.99037</v>
      </c>
      <c r="J1245" s="166" t="n">
        <v>8384.50518</v>
      </c>
      <c r="K1245" s="166" t="n">
        <v>7896.58871</v>
      </c>
      <c r="L1245" s="166" t="n">
        <v>0</v>
      </c>
      <c r="M1245" s="166" t="n">
        <v>0</v>
      </c>
      <c r="N1245" s="166" t="n">
        <v>0</v>
      </c>
      <c r="O1245" s="166" t="n">
        <v>0</v>
      </c>
      <c r="P1245" s="166" t="n">
        <v>0</v>
      </c>
      <c r="Q1245" s="166" t="n">
        <v>0</v>
      </c>
      <c r="R1245" s="166" t="n">
        <v>0</v>
      </c>
      <c r="S1245" s="166" t="n">
        <v>0</v>
      </c>
      <c r="T1245" s="166" t="n">
        <v>0</v>
      </c>
    </row>
    <row r="1246" customFormat="false" ht="11.25" hidden="false" customHeight="false" outlineLevel="0" collapsed="false">
      <c r="A1246" s="339" t="s">
        <v>3401</v>
      </c>
      <c r="B1246" s="339" t="s">
        <v>3477</v>
      </c>
      <c r="C1246" s="339" t="s">
        <v>3478</v>
      </c>
      <c r="D1246" s="339" t="s">
        <v>1399</v>
      </c>
      <c r="F1246" s="166" t="n">
        <v>96513.08965</v>
      </c>
      <c r="G1246" s="166" t="n">
        <v>136735.11173</v>
      </c>
      <c r="H1246" s="166" t="n">
        <v>169891.07755</v>
      </c>
      <c r="I1246" s="166" t="n">
        <v>165219.8386</v>
      </c>
      <c r="J1246" s="166" t="n">
        <v>198250.05349</v>
      </c>
      <c r="K1246" s="166" t="n">
        <v>149685.99361</v>
      </c>
      <c r="L1246" s="166" t="n">
        <v>0</v>
      </c>
      <c r="M1246" s="166" t="n">
        <v>0</v>
      </c>
      <c r="N1246" s="166" t="n">
        <v>0</v>
      </c>
      <c r="O1246" s="166" t="n">
        <v>0</v>
      </c>
      <c r="P1246" s="166" t="n">
        <v>0</v>
      </c>
      <c r="Q1246" s="166" t="n">
        <v>0</v>
      </c>
      <c r="R1246" s="166" t="n">
        <v>0</v>
      </c>
      <c r="S1246" s="166" t="n">
        <v>0</v>
      </c>
      <c r="T1246" s="166" t="n">
        <v>0</v>
      </c>
    </row>
    <row r="1247" customFormat="false" ht="11.25" hidden="false" customHeight="false" outlineLevel="0" collapsed="false">
      <c r="A1247" s="339" t="s">
        <v>3401</v>
      </c>
      <c r="B1247" s="339" t="s">
        <v>3479</v>
      </c>
      <c r="C1247" s="339" t="s">
        <v>3480</v>
      </c>
      <c r="D1247" s="339" t="s">
        <v>1229</v>
      </c>
      <c r="F1247" s="166" t="n">
        <v>0</v>
      </c>
      <c r="G1247" s="166" t="n">
        <v>0</v>
      </c>
      <c r="H1247" s="166" t="n">
        <v>0</v>
      </c>
      <c r="I1247" s="166" t="n">
        <v>0</v>
      </c>
      <c r="J1247" s="166" t="n">
        <v>0</v>
      </c>
      <c r="K1247" s="166" t="n">
        <v>0</v>
      </c>
      <c r="L1247" s="166" t="n">
        <v>114233.49922</v>
      </c>
      <c r="M1247" s="166" t="n">
        <v>113108.7789</v>
      </c>
      <c r="N1247" s="166" t="n">
        <v>108464.82844</v>
      </c>
      <c r="O1247" s="166" t="n">
        <v>118037.07004</v>
      </c>
      <c r="P1247" s="166" t="n">
        <v>112581.43801</v>
      </c>
      <c r="Q1247" s="166" t="n">
        <v>116236.95425</v>
      </c>
      <c r="R1247" s="166" t="n">
        <v>133231.95665</v>
      </c>
      <c r="S1247" s="166" t="n">
        <v>139936.05753</v>
      </c>
      <c r="T1247" s="166" t="n">
        <v>133819.99755</v>
      </c>
    </row>
    <row r="1248" customFormat="false" ht="11.25" hidden="false" customHeight="false" outlineLevel="0" collapsed="false">
      <c r="A1248" s="339" t="s">
        <v>3401</v>
      </c>
      <c r="B1248" s="339" t="s">
        <v>3481</v>
      </c>
      <c r="C1248" s="339" t="s">
        <v>3482</v>
      </c>
      <c r="D1248" s="339" t="s">
        <v>1229</v>
      </c>
      <c r="F1248" s="166" t="n">
        <v>0</v>
      </c>
      <c r="G1248" s="166" t="n">
        <v>0</v>
      </c>
      <c r="H1248" s="166" t="n">
        <v>0</v>
      </c>
      <c r="I1248" s="166" t="n">
        <v>0</v>
      </c>
      <c r="J1248" s="166" t="n">
        <v>0</v>
      </c>
      <c r="K1248" s="166" t="n">
        <v>0</v>
      </c>
      <c r="L1248" s="166" t="n">
        <v>990982.10716</v>
      </c>
      <c r="M1248" s="166" t="n">
        <v>957743.57746</v>
      </c>
      <c r="N1248" s="166" t="n">
        <v>969252.66181</v>
      </c>
      <c r="O1248" s="166" t="n">
        <v>1106328.8884</v>
      </c>
      <c r="P1248" s="166" t="n">
        <v>1148266.0969</v>
      </c>
      <c r="Q1248" s="166" t="n">
        <v>1388456.1268</v>
      </c>
      <c r="R1248" s="166" t="n">
        <v>1423506.4318</v>
      </c>
      <c r="S1248" s="166" t="n">
        <v>1783144.9624</v>
      </c>
      <c r="T1248" s="166" t="n">
        <v>1858928.2212</v>
      </c>
    </row>
    <row r="1249" customFormat="false" ht="11.25" hidden="false" customHeight="false" outlineLevel="0" collapsed="false">
      <c r="A1249" s="339" t="s">
        <v>3401</v>
      </c>
      <c r="B1249" s="339" t="s">
        <v>3483</v>
      </c>
      <c r="C1249" s="339" t="s">
        <v>3484</v>
      </c>
      <c r="D1249" s="339" t="s">
        <v>1229</v>
      </c>
      <c r="F1249" s="166" t="n">
        <v>0</v>
      </c>
      <c r="G1249" s="166" t="n">
        <v>0</v>
      </c>
      <c r="H1249" s="166" t="n">
        <v>0</v>
      </c>
      <c r="I1249" s="166" t="n">
        <v>0</v>
      </c>
      <c r="J1249" s="166" t="n">
        <v>0</v>
      </c>
      <c r="K1249" s="166" t="n">
        <v>0</v>
      </c>
      <c r="L1249" s="166" t="n">
        <v>0</v>
      </c>
      <c r="M1249" s="166" t="n">
        <v>0</v>
      </c>
      <c r="N1249" s="166" t="n">
        <v>0</v>
      </c>
      <c r="O1249" s="166" t="n">
        <v>0</v>
      </c>
      <c r="P1249" s="166" t="n">
        <v>0</v>
      </c>
      <c r="Q1249" s="166" t="n">
        <v>0</v>
      </c>
      <c r="R1249" s="166" t="n">
        <v>0</v>
      </c>
      <c r="S1249" s="166" t="n">
        <v>0</v>
      </c>
      <c r="T1249" s="166" t="n">
        <v>355127</v>
      </c>
    </row>
    <row r="1250" customFormat="false" ht="11.25" hidden="false" customHeight="false" outlineLevel="0" collapsed="false">
      <c r="A1250" s="339" t="s">
        <v>3401</v>
      </c>
      <c r="B1250" s="339" t="s">
        <v>3485</v>
      </c>
      <c r="C1250" s="339" t="s">
        <v>3486</v>
      </c>
      <c r="D1250" s="339" t="s">
        <v>1229</v>
      </c>
      <c r="F1250" s="166" t="n">
        <v>0</v>
      </c>
      <c r="G1250" s="166" t="n">
        <v>0</v>
      </c>
      <c r="H1250" s="166" t="n">
        <v>0</v>
      </c>
      <c r="I1250" s="166" t="n">
        <v>0</v>
      </c>
      <c r="J1250" s="166" t="n">
        <v>0</v>
      </c>
      <c r="K1250" s="166" t="n">
        <v>0</v>
      </c>
      <c r="L1250" s="166" t="n">
        <v>215812.92353</v>
      </c>
      <c r="M1250" s="166" t="n">
        <v>211603.1785</v>
      </c>
      <c r="N1250" s="166" t="n">
        <v>209320.35179</v>
      </c>
      <c r="O1250" s="166" t="n">
        <v>216878.06159</v>
      </c>
      <c r="P1250" s="166" t="n">
        <v>196594.09789</v>
      </c>
      <c r="Q1250" s="166" t="n">
        <v>224266.31823</v>
      </c>
      <c r="R1250" s="166" t="n">
        <v>327475.67432</v>
      </c>
      <c r="S1250" s="166" t="n">
        <v>339229.99406</v>
      </c>
      <c r="T1250" s="166" t="n">
        <v>85245.80261</v>
      </c>
    </row>
    <row r="1251" customFormat="false" ht="11.25" hidden="false" customHeight="false" outlineLevel="0" collapsed="false">
      <c r="A1251" s="339" t="s">
        <v>3401</v>
      </c>
      <c r="B1251" s="339" t="s">
        <v>3487</v>
      </c>
      <c r="C1251" s="339" t="s">
        <v>3488</v>
      </c>
      <c r="D1251" s="339" t="s">
        <v>1229</v>
      </c>
      <c r="F1251" s="166" t="n">
        <v>0</v>
      </c>
      <c r="G1251" s="166" t="n">
        <v>0</v>
      </c>
      <c r="H1251" s="166" t="n">
        <v>0</v>
      </c>
      <c r="I1251" s="166" t="n">
        <v>0</v>
      </c>
      <c r="J1251" s="166" t="n">
        <v>0</v>
      </c>
      <c r="K1251" s="166" t="n">
        <v>0</v>
      </c>
      <c r="L1251" s="166" t="n">
        <v>169760.03031</v>
      </c>
      <c r="M1251" s="166" t="n">
        <v>161752.9627</v>
      </c>
      <c r="N1251" s="166" t="n">
        <v>194842.4034</v>
      </c>
      <c r="O1251" s="166" t="n">
        <v>258406.99351</v>
      </c>
      <c r="P1251" s="166" t="n">
        <v>190324.37574</v>
      </c>
      <c r="Q1251" s="166" t="n">
        <v>256746.74246</v>
      </c>
      <c r="R1251" s="166" t="n">
        <v>429557.40642</v>
      </c>
      <c r="S1251" s="166" t="n">
        <v>3562069.7174</v>
      </c>
      <c r="T1251" s="166" t="n">
        <v>530160.16311</v>
      </c>
    </row>
    <row r="1252" customFormat="false" ht="11.25" hidden="false" customHeight="false" outlineLevel="0" collapsed="false">
      <c r="A1252" s="339" t="s">
        <v>3401</v>
      </c>
      <c r="B1252" s="339" t="s">
        <v>3489</v>
      </c>
      <c r="C1252" s="339" t="s">
        <v>3490</v>
      </c>
      <c r="D1252" s="339" t="s">
        <v>1229</v>
      </c>
      <c r="F1252" s="166" t="n">
        <v>0</v>
      </c>
      <c r="G1252" s="166" t="n">
        <v>0</v>
      </c>
      <c r="H1252" s="166" t="n">
        <v>0</v>
      </c>
      <c r="I1252" s="166" t="n">
        <v>0</v>
      </c>
      <c r="J1252" s="166" t="n">
        <v>0</v>
      </c>
      <c r="K1252" s="166" t="n">
        <v>0</v>
      </c>
      <c r="L1252" s="166" t="n">
        <v>62826.17132</v>
      </c>
      <c r="M1252" s="166" t="n">
        <v>71044.06166</v>
      </c>
      <c r="N1252" s="166" t="n">
        <v>70489.57377</v>
      </c>
      <c r="O1252" s="166" t="n">
        <v>73364.08265</v>
      </c>
      <c r="P1252" s="166" t="n">
        <v>72100.18768</v>
      </c>
      <c r="Q1252" s="166" t="n">
        <v>78007.39161</v>
      </c>
      <c r="R1252" s="166" t="n">
        <v>77757.46376</v>
      </c>
      <c r="S1252" s="166" t="n">
        <v>75869.59118</v>
      </c>
      <c r="T1252" s="166" t="n">
        <v>19893.22287</v>
      </c>
    </row>
    <row r="1253" customFormat="false" ht="11.25" hidden="false" customHeight="false" outlineLevel="0" collapsed="false">
      <c r="A1253" s="339" t="s">
        <v>3401</v>
      </c>
      <c r="B1253" s="339" t="s">
        <v>3491</v>
      </c>
      <c r="C1253" s="339" t="s">
        <v>3421</v>
      </c>
      <c r="D1253" s="339" t="s">
        <v>1229</v>
      </c>
      <c r="F1253" s="166" t="n">
        <v>0</v>
      </c>
      <c r="G1253" s="166" t="n">
        <v>0</v>
      </c>
      <c r="H1253" s="166" t="n">
        <v>78407.41828</v>
      </c>
      <c r="I1253" s="166" t="n">
        <v>80295.78648</v>
      </c>
      <c r="J1253" s="166" t="n">
        <v>79307.41443</v>
      </c>
      <c r="K1253" s="166" t="n">
        <v>83234.11614</v>
      </c>
      <c r="L1253" s="166" t="n">
        <v>82216.71694</v>
      </c>
      <c r="M1253" s="166" t="n">
        <v>90427.32106</v>
      </c>
      <c r="N1253" s="166" t="n">
        <v>90333.86632</v>
      </c>
      <c r="O1253" s="166" t="n">
        <v>103099.08336</v>
      </c>
      <c r="P1253" s="166" t="n">
        <v>100513.63068</v>
      </c>
      <c r="Q1253" s="166" t="n">
        <v>101209.28596</v>
      </c>
      <c r="R1253" s="166" t="n">
        <v>111111</v>
      </c>
      <c r="S1253" s="166" t="n">
        <v>99763</v>
      </c>
      <c r="T1253" s="166" t="n">
        <v>110073</v>
      </c>
    </row>
    <row r="1254" customFormat="false" ht="22.5" hidden="false" customHeight="false" outlineLevel="0" collapsed="false">
      <c r="A1254" s="349" t="s">
        <v>3401</v>
      </c>
      <c r="B1254" s="349" t="s">
        <v>3492</v>
      </c>
      <c r="C1254" s="350" t="s">
        <v>3493</v>
      </c>
      <c r="D1254" s="339" t="s">
        <v>1229</v>
      </c>
      <c r="F1254" s="166" t="n">
        <v>0</v>
      </c>
      <c r="G1254" s="166" t="n">
        <v>0</v>
      </c>
      <c r="H1254" s="166" t="n">
        <v>0</v>
      </c>
      <c r="I1254" s="166" t="n">
        <v>173719.10907</v>
      </c>
      <c r="J1254" s="166" t="n">
        <v>183530.15517</v>
      </c>
      <c r="K1254" s="166" t="n">
        <v>163524.30389</v>
      </c>
      <c r="L1254" s="166" t="n">
        <v>153739.96709</v>
      </c>
      <c r="M1254" s="166" t="n">
        <v>164959.77315</v>
      </c>
      <c r="N1254" s="166" t="n">
        <v>168835.45274</v>
      </c>
      <c r="O1254" s="166" t="n">
        <v>172965.4165</v>
      </c>
      <c r="P1254" s="166" t="n">
        <v>169289.20231</v>
      </c>
      <c r="Q1254" s="166" t="n">
        <v>168166.80213</v>
      </c>
      <c r="R1254" s="166" t="n">
        <v>169135.4976</v>
      </c>
      <c r="S1254" s="166" t="n">
        <v>173910.40929</v>
      </c>
      <c r="T1254" s="166" t="n">
        <v>173744.69496</v>
      </c>
    </row>
    <row r="1255" customFormat="false" ht="11.25" hidden="false" customHeight="false" outlineLevel="0" collapsed="false">
      <c r="A1255" s="339" t="s">
        <v>3401</v>
      </c>
      <c r="B1255" s="339" t="s">
        <v>3494</v>
      </c>
      <c r="C1255" s="339" t="s">
        <v>3449</v>
      </c>
      <c r="D1255" s="339" t="s">
        <v>1229</v>
      </c>
      <c r="F1255" s="166" t="n">
        <v>0</v>
      </c>
      <c r="G1255" s="166" t="n">
        <v>0</v>
      </c>
      <c r="H1255" s="166" t="n">
        <v>3601</v>
      </c>
      <c r="I1255" s="166" t="n">
        <v>4164</v>
      </c>
      <c r="J1255" s="166" t="n">
        <v>6355</v>
      </c>
      <c r="K1255" s="166" t="n">
        <v>5024</v>
      </c>
      <c r="L1255" s="166" t="n">
        <v>5328.328</v>
      </c>
      <c r="M1255" s="166" t="n">
        <v>12665</v>
      </c>
      <c r="N1255" s="166" t="n">
        <v>9221.5</v>
      </c>
      <c r="O1255" s="166" t="n">
        <v>5240.172</v>
      </c>
      <c r="P1255" s="166" t="n">
        <v>5231</v>
      </c>
      <c r="Q1255" s="166" t="n">
        <v>5284</v>
      </c>
      <c r="R1255" s="166" t="n">
        <v>5330</v>
      </c>
      <c r="S1255" s="166" t="n">
        <v>5364</v>
      </c>
      <c r="T1255" s="166" t="n">
        <v>5509</v>
      </c>
    </row>
    <row r="1256" customFormat="false" ht="22.5" hidden="false" customHeight="false" outlineLevel="0" collapsed="false">
      <c r="A1256" s="349" t="s">
        <v>3401</v>
      </c>
      <c r="B1256" s="349" t="s">
        <v>3495</v>
      </c>
      <c r="C1256" s="350" t="s">
        <v>3496</v>
      </c>
      <c r="D1256" s="339" t="s">
        <v>1229</v>
      </c>
      <c r="F1256" s="166" t="n">
        <v>0</v>
      </c>
      <c r="G1256" s="166" t="n">
        <v>0</v>
      </c>
      <c r="H1256" s="166" t="n">
        <v>0</v>
      </c>
      <c r="I1256" s="166" t="n">
        <v>37037.5021</v>
      </c>
      <c r="J1256" s="166" t="n">
        <v>37988.12929</v>
      </c>
      <c r="K1256" s="166" t="n">
        <v>71880.97955</v>
      </c>
      <c r="L1256" s="166" t="n">
        <v>47271.41289</v>
      </c>
      <c r="M1256" s="166" t="n">
        <v>50047.31225</v>
      </c>
      <c r="N1256" s="166" t="n">
        <v>27545.74108</v>
      </c>
      <c r="O1256" s="166" t="n">
        <v>20447.78916</v>
      </c>
      <c r="P1256" s="166" t="n">
        <v>22288.97434</v>
      </c>
      <c r="Q1256" s="166" t="n">
        <v>35244.46345</v>
      </c>
      <c r="R1256" s="166" t="n">
        <v>14539.49041</v>
      </c>
      <c r="S1256" s="166" t="n">
        <v>12500.49267</v>
      </c>
      <c r="T1256" s="166" t="n">
        <v>3489.76881</v>
      </c>
    </row>
    <row r="1257" customFormat="false" ht="11.25" hidden="false" customHeight="false" outlineLevel="0" collapsed="false">
      <c r="A1257" s="339" t="s">
        <v>3401</v>
      </c>
      <c r="B1257" s="339" t="s">
        <v>3497</v>
      </c>
      <c r="C1257" s="339" t="s">
        <v>3498</v>
      </c>
      <c r="D1257" s="339" t="s">
        <v>1229</v>
      </c>
      <c r="F1257" s="166" t="n">
        <v>10002.92878</v>
      </c>
      <c r="G1257" s="166" t="n">
        <v>10787.17151</v>
      </c>
      <c r="H1257" s="166" t="n">
        <v>10960.01637</v>
      </c>
      <c r="I1257" s="166" t="n">
        <v>11666.1452</v>
      </c>
      <c r="J1257" s="166" t="n">
        <v>11787.62039</v>
      </c>
      <c r="K1257" s="166" t="n">
        <v>12855.38122</v>
      </c>
      <c r="L1257" s="166" t="n">
        <v>14752.26838</v>
      </c>
      <c r="M1257" s="166" t="n">
        <v>15503.39586</v>
      </c>
      <c r="N1257" s="166" t="n">
        <v>15887.97659</v>
      </c>
      <c r="O1257" s="166" t="n">
        <v>15348.08114</v>
      </c>
      <c r="P1257" s="166" t="n">
        <v>16239.61115</v>
      </c>
      <c r="Q1257" s="166" t="n">
        <v>15625.47811</v>
      </c>
      <c r="R1257" s="166" t="n">
        <v>15751.48203</v>
      </c>
      <c r="S1257" s="166" t="n">
        <v>15415.90964</v>
      </c>
      <c r="T1257" s="166" t="n">
        <v>17419.29915</v>
      </c>
    </row>
    <row r="1258" customFormat="false" ht="11.25" hidden="false" customHeight="false" outlineLevel="0" collapsed="false">
      <c r="A1258" s="339" t="s">
        <v>3401</v>
      </c>
      <c r="B1258" s="339" t="s">
        <v>3499</v>
      </c>
      <c r="C1258" s="339" t="s">
        <v>3500</v>
      </c>
      <c r="D1258" s="339" t="s">
        <v>1229</v>
      </c>
      <c r="F1258" s="166" t="n">
        <v>0</v>
      </c>
      <c r="G1258" s="166" t="n">
        <v>0</v>
      </c>
      <c r="H1258" s="166" t="n">
        <v>0</v>
      </c>
      <c r="I1258" s="166" t="n">
        <v>0</v>
      </c>
      <c r="J1258" s="166" t="n">
        <v>0</v>
      </c>
      <c r="K1258" s="166" t="n">
        <v>4000</v>
      </c>
      <c r="L1258" s="166" t="n">
        <v>0</v>
      </c>
      <c r="M1258" s="166" t="n">
        <v>7711.73997</v>
      </c>
      <c r="N1258" s="166" t="n">
        <v>8727.67961</v>
      </c>
      <c r="O1258" s="166" t="n">
        <v>7451.57269</v>
      </c>
      <c r="P1258" s="166" t="n">
        <v>8857.4753</v>
      </c>
      <c r="Q1258" s="166" t="n">
        <v>6613.75251</v>
      </c>
      <c r="R1258" s="166" t="n">
        <v>7288.89676</v>
      </c>
      <c r="S1258" s="166" t="n">
        <v>7506.8129</v>
      </c>
      <c r="T1258" s="166" t="n">
        <v>10874.33502</v>
      </c>
    </row>
    <row r="1259" customFormat="false" ht="11.25" hidden="false" customHeight="false" outlineLevel="0" collapsed="false">
      <c r="A1259" s="339" t="s">
        <v>3401</v>
      </c>
      <c r="B1259" s="339" t="s">
        <v>3501</v>
      </c>
      <c r="C1259" s="339" t="s">
        <v>3502</v>
      </c>
      <c r="D1259" s="339" t="s">
        <v>1229</v>
      </c>
      <c r="F1259" s="166" t="n">
        <v>0</v>
      </c>
      <c r="G1259" s="166" t="n">
        <v>0</v>
      </c>
      <c r="H1259" s="166" t="n">
        <v>77802</v>
      </c>
      <c r="I1259" s="166" t="n">
        <v>70589</v>
      </c>
      <c r="J1259" s="166" t="n">
        <v>76973</v>
      </c>
      <c r="K1259" s="166" t="n">
        <v>78870.5</v>
      </c>
      <c r="L1259" s="166" t="n">
        <v>79360</v>
      </c>
      <c r="M1259" s="166" t="n">
        <v>73852</v>
      </c>
      <c r="N1259" s="166" t="n">
        <v>70364</v>
      </c>
      <c r="O1259" s="166" t="n">
        <v>71475</v>
      </c>
      <c r="P1259" s="166" t="n">
        <v>70955</v>
      </c>
      <c r="Q1259" s="166" t="n">
        <v>42320</v>
      </c>
      <c r="R1259" s="166" t="n">
        <v>42088</v>
      </c>
      <c r="S1259" s="166" t="n">
        <v>42357</v>
      </c>
      <c r="T1259" s="166" t="n">
        <v>4069</v>
      </c>
    </row>
    <row r="1260" customFormat="false" ht="11.25" hidden="false" customHeight="false" outlineLevel="0" collapsed="false">
      <c r="A1260" s="339" t="s">
        <v>3401</v>
      </c>
      <c r="B1260" s="339" t="s">
        <v>3503</v>
      </c>
      <c r="C1260" s="339" t="s">
        <v>3504</v>
      </c>
      <c r="D1260" s="339" t="s">
        <v>1229</v>
      </c>
      <c r="F1260" s="166" t="n">
        <v>5821.25262</v>
      </c>
      <c r="G1260" s="166" t="n">
        <v>6102.45017</v>
      </c>
      <c r="H1260" s="166" t="n">
        <v>14092.28537</v>
      </c>
      <c r="I1260" s="166" t="n">
        <v>14327.75674</v>
      </c>
      <c r="J1260" s="166" t="n">
        <v>14450.89631</v>
      </c>
      <c r="K1260" s="166" t="n">
        <v>15078.05704</v>
      </c>
      <c r="L1260" s="166" t="n">
        <v>18975.00947</v>
      </c>
      <c r="M1260" s="166" t="n">
        <v>20952.33598</v>
      </c>
      <c r="N1260" s="166" t="n">
        <v>20243.09527</v>
      </c>
      <c r="O1260" s="166" t="n">
        <v>23476.59414</v>
      </c>
      <c r="P1260" s="166" t="n">
        <v>22011.36637</v>
      </c>
      <c r="Q1260" s="166" t="n">
        <v>22598.92556</v>
      </c>
      <c r="R1260" s="166" t="n">
        <v>22708.79226</v>
      </c>
      <c r="S1260" s="166" t="n">
        <v>22693.66827</v>
      </c>
      <c r="T1260" s="166" t="n">
        <v>24755.40914</v>
      </c>
    </row>
    <row r="1261" customFormat="false" ht="11.25" hidden="false" customHeight="false" outlineLevel="0" collapsed="false">
      <c r="A1261" s="339" t="s">
        <v>3401</v>
      </c>
      <c r="B1261" s="339" t="s">
        <v>3505</v>
      </c>
      <c r="C1261" s="339" t="s">
        <v>3506</v>
      </c>
      <c r="D1261" s="339" t="s">
        <v>1229</v>
      </c>
      <c r="F1261" s="166" t="n">
        <v>635988.72908</v>
      </c>
      <c r="G1261" s="166" t="n">
        <v>626731.33163</v>
      </c>
      <c r="H1261" s="166" t="n">
        <v>551831.40184</v>
      </c>
      <c r="I1261" s="166" t="n">
        <v>534672.27873</v>
      </c>
      <c r="J1261" s="166" t="n">
        <v>531248.89725</v>
      </c>
      <c r="K1261" s="166" t="n">
        <v>534655.67368</v>
      </c>
      <c r="L1261" s="166" t="n">
        <v>541255.43904</v>
      </c>
      <c r="M1261" s="166" t="n">
        <v>526573.10418</v>
      </c>
      <c r="N1261" s="166" t="n">
        <v>498628.99233</v>
      </c>
      <c r="O1261" s="166" t="n">
        <v>554309.0193</v>
      </c>
      <c r="P1261" s="166" t="n">
        <v>792536.52781</v>
      </c>
      <c r="Q1261" s="166" t="n">
        <v>657531.82493</v>
      </c>
      <c r="R1261" s="166" t="n">
        <v>615115.67305</v>
      </c>
      <c r="S1261" s="166" t="n">
        <v>596261.02335</v>
      </c>
      <c r="T1261" s="166" t="n">
        <v>699433.22783</v>
      </c>
    </row>
    <row r="1262" customFormat="false" ht="11.25" hidden="false" customHeight="false" outlineLevel="0" collapsed="false">
      <c r="A1262" s="339" t="s">
        <v>3401</v>
      </c>
      <c r="B1262" s="339" t="s">
        <v>3507</v>
      </c>
      <c r="C1262" s="339" t="s">
        <v>3508</v>
      </c>
      <c r="D1262" s="339" t="s">
        <v>1229</v>
      </c>
      <c r="F1262" s="166" t="n">
        <v>5493.33</v>
      </c>
      <c r="G1262" s="166" t="n">
        <v>5466.67</v>
      </c>
      <c r="H1262" s="166" t="n">
        <v>5467</v>
      </c>
      <c r="I1262" s="166" t="n">
        <v>5359</v>
      </c>
      <c r="J1262" s="166" t="n">
        <v>5359</v>
      </c>
      <c r="K1262" s="166" t="n">
        <v>5359</v>
      </c>
      <c r="L1262" s="166" t="n">
        <v>5359</v>
      </c>
      <c r="M1262" s="166" t="n">
        <v>5359</v>
      </c>
      <c r="N1262" s="166" t="n">
        <v>5359</v>
      </c>
      <c r="O1262" s="166" t="n">
        <v>5359</v>
      </c>
      <c r="P1262" s="166" t="n">
        <v>5327</v>
      </c>
      <c r="Q1262" s="166" t="n">
        <v>5327</v>
      </c>
      <c r="R1262" s="166" t="n">
        <v>5327</v>
      </c>
      <c r="S1262" s="166" t="n">
        <v>5327</v>
      </c>
      <c r="T1262" s="166" t="n">
        <v>5327</v>
      </c>
    </row>
    <row r="1263" customFormat="false" ht="11.25" hidden="false" customHeight="false" outlineLevel="0" collapsed="false">
      <c r="A1263" s="339" t="s">
        <v>3401</v>
      </c>
      <c r="B1263" s="339" t="s">
        <v>3509</v>
      </c>
      <c r="C1263" s="339" t="s">
        <v>3510</v>
      </c>
      <c r="D1263" s="339" t="s">
        <v>1229</v>
      </c>
      <c r="F1263" s="166" t="n">
        <v>53014.38983</v>
      </c>
      <c r="G1263" s="166" t="n">
        <v>58957.2801</v>
      </c>
      <c r="H1263" s="166" t="n">
        <v>68112.63706</v>
      </c>
      <c r="I1263" s="166" t="n">
        <v>69488.43011</v>
      </c>
      <c r="J1263" s="166" t="n">
        <v>64162.83552</v>
      </c>
      <c r="K1263" s="166" t="n">
        <v>70274.91843</v>
      </c>
      <c r="L1263" s="166" t="n">
        <v>76299.27139</v>
      </c>
      <c r="M1263" s="166" t="n">
        <v>77549.07451</v>
      </c>
      <c r="N1263" s="166" t="n">
        <v>78368.58114</v>
      </c>
      <c r="O1263" s="166" t="n">
        <v>84564.27325</v>
      </c>
      <c r="P1263" s="166" t="n">
        <v>81989.18121</v>
      </c>
      <c r="Q1263" s="166" t="n">
        <v>83597.57303</v>
      </c>
      <c r="R1263" s="166" t="n">
        <v>85922.91501</v>
      </c>
      <c r="S1263" s="166" t="n">
        <v>100840.51005</v>
      </c>
      <c r="T1263" s="166" t="n">
        <v>120944.008</v>
      </c>
    </row>
    <row r="1264" customFormat="false" ht="11.25" hidden="false" customHeight="false" outlineLevel="0" collapsed="false">
      <c r="A1264" s="339" t="s">
        <v>3401</v>
      </c>
      <c r="B1264" s="339" t="s">
        <v>3511</v>
      </c>
      <c r="C1264" s="339" t="s">
        <v>3451</v>
      </c>
      <c r="D1264" s="339" t="s">
        <v>1229</v>
      </c>
      <c r="F1264" s="166" t="n">
        <v>0</v>
      </c>
      <c r="G1264" s="166" t="n">
        <v>0</v>
      </c>
      <c r="H1264" s="166" t="n">
        <v>-18.106</v>
      </c>
      <c r="I1264" s="166" t="n">
        <v>852.84631</v>
      </c>
      <c r="J1264" s="166" t="n">
        <v>5663.4554</v>
      </c>
      <c r="K1264" s="166" t="n">
        <v>7799.28905</v>
      </c>
      <c r="L1264" s="166" t="n">
        <v>8388.29659</v>
      </c>
      <c r="M1264" s="166" t="n">
        <v>6517.79261</v>
      </c>
      <c r="N1264" s="166" t="n">
        <v>6320.37122</v>
      </c>
      <c r="O1264" s="166" t="n">
        <v>7376.88986</v>
      </c>
      <c r="P1264" s="166" t="n">
        <v>4253.37802</v>
      </c>
      <c r="Q1264" s="166" t="n">
        <v>6639.72583</v>
      </c>
      <c r="R1264" s="166" t="n">
        <v>6787.41379</v>
      </c>
      <c r="S1264" s="166" t="n">
        <v>6739.71883</v>
      </c>
      <c r="T1264" s="166" t="n">
        <v>13107.65218</v>
      </c>
    </row>
    <row r="1265" customFormat="false" ht="11.25" hidden="false" customHeight="false" outlineLevel="0" collapsed="false">
      <c r="A1265" s="339" t="s">
        <v>3401</v>
      </c>
      <c r="B1265" s="339" t="s">
        <v>3512</v>
      </c>
      <c r="C1265" s="339" t="s">
        <v>3427</v>
      </c>
      <c r="D1265" s="339" t="s">
        <v>1229</v>
      </c>
      <c r="F1265" s="166" t="n">
        <v>0</v>
      </c>
      <c r="G1265" s="166" t="n">
        <v>0</v>
      </c>
      <c r="H1265" s="166" t="n">
        <v>15000</v>
      </c>
      <c r="I1265" s="166" t="n">
        <v>15000</v>
      </c>
      <c r="J1265" s="166" t="n">
        <v>15000</v>
      </c>
      <c r="K1265" s="166" t="n">
        <v>15000</v>
      </c>
      <c r="L1265" s="166" t="n">
        <v>15000</v>
      </c>
      <c r="M1265" s="166" t="n">
        <v>15000</v>
      </c>
      <c r="N1265" s="166" t="n">
        <v>15000</v>
      </c>
      <c r="O1265" s="166" t="n">
        <v>15000</v>
      </c>
      <c r="P1265" s="166" t="n">
        <v>14910</v>
      </c>
      <c r="Q1265" s="166" t="n">
        <v>14910</v>
      </c>
      <c r="R1265" s="166" t="n">
        <v>14910</v>
      </c>
      <c r="S1265" s="166" t="n">
        <v>14910</v>
      </c>
      <c r="T1265" s="166" t="n">
        <v>19910</v>
      </c>
    </row>
    <row r="1266" customFormat="false" ht="22.5" hidden="false" customHeight="false" outlineLevel="0" collapsed="false">
      <c r="A1266" s="349" t="s">
        <v>3401</v>
      </c>
      <c r="B1266" s="349" t="s">
        <v>3513</v>
      </c>
      <c r="C1266" s="350" t="s">
        <v>3514</v>
      </c>
      <c r="D1266" s="339" t="s">
        <v>1229</v>
      </c>
      <c r="F1266" s="166" t="n">
        <v>10048.57358</v>
      </c>
      <c r="G1266" s="166" t="n">
        <v>10554.34937</v>
      </c>
      <c r="H1266" s="166" t="n">
        <v>132106.2028</v>
      </c>
      <c r="I1266" s="166" t="n">
        <v>2433.06105</v>
      </c>
      <c r="J1266" s="166" t="n">
        <v>61488.52358</v>
      </c>
      <c r="K1266" s="166" t="n">
        <v>12882.30999</v>
      </c>
      <c r="L1266" s="166" t="n">
        <v>44119.96359</v>
      </c>
      <c r="M1266" s="166" t="n">
        <v>43152.04267</v>
      </c>
      <c r="N1266" s="166" t="n">
        <v>21185.6387</v>
      </c>
      <c r="O1266" s="166" t="n">
        <v>16421.67974</v>
      </c>
      <c r="P1266" s="166" t="n">
        <v>4245.59662</v>
      </c>
      <c r="Q1266" s="166" t="n">
        <v>6793.35677</v>
      </c>
      <c r="R1266" s="166" t="n">
        <v>78610.71636</v>
      </c>
      <c r="S1266" s="166" t="n">
        <v>116558.76801</v>
      </c>
      <c r="T1266" s="166" t="n">
        <v>53111.19768</v>
      </c>
    </row>
    <row r="1267" customFormat="false" ht="11.25" hidden="false" customHeight="false" outlineLevel="0" collapsed="false">
      <c r="A1267" s="339" t="s">
        <v>3401</v>
      </c>
      <c r="B1267" s="339" t="s">
        <v>3515</v>
      </c>
      <c r="C1267" s="339" t="s">
        <v>3516</v>
      </c>
      <c r="D1267" s="339" t="s">
        <v>1229</v>
      </c>
      <c r="F1267" s="166" t="n">
        <v>0</v>
      </c>
      <c r="G1267" s="166" t="n">
        <v>0</v>
      </c>
      <c r="H1267" s="166" t="n">
        <v>0</v>
      </c>
      <c r="I1267" s="166" t="n">
        <v>0</v>
      </c>
      <c r="J1267" s="166" t="n">
        <v>0</v>
      </c>
      <c r="K1267" s="166" t="n">
        <v>0</v>
      </c>
      <c r="L1267" s="166" t="n">
        <v>0</v>
      </c>
      <c r="M1267" s="166" t="n">
        <v>0</v>
      </c>
      <c r="N1267" s="166" t="n">
        <v>0</v>
      </c>
      <c r="O1267" s="166" t="n">
        <v>0</v>
      </c>
      <c r="P1267" s="166" t="n">
        <v>-2615.313</v>
      </c>
      <c r="Q1267" s="166" t="n">
        <v>0</v>
      </c>
      <c r="R1267" s="166" t="n">
        <v>0</v>
      </c>
      <c r="S1267" s="166" t="n">
        <v>5000000</v>
      </c>
      <c r="T1267" s="166" t="n">
        <v>1297905</v>
      </c>
    </row>
    <row r="1268" customFormat="false" ht="11.25" hidden="false" customHeight="false" outlineLevel="0" collapsed="false">
      <c r="A1268" s="339" t="s">
        <v>3401</v>
      </c>
      <c r="B1268" s="339" t="s">
        <v>3517</v>
      </c>
      <c r="C1268" s="339" t="s">
        <v>3518</v>
      </c>
      <c r="D1268" s="339" t="s">
        <v>1229</v>
      </c>
      <c r="F1268" s="166" t="n">
        <v>10332.98236</v>
      </c>
      <c r="G1268" s="166" t="n">
        <v>1542.70876</v>
      </c>
      <c r="H1268" s="166" t="n">
        <v>17505.7094</v>
      </c>
      <c r="I1268" s="166" t="n">
        <v>18762.88741</v>
      </c>
      <c r="J1268" s="166" t="n">
        <v>16907.68</v>
      </c>
      <c r="K1268" s="166" t="n">
        <v>5687.66837</v>
      </c>
      <c r="L1268" s="166" t="n">
        <v>6684.61463</v>
      </c>
      <c r="M1268" s="166" t="n">
        <v>6770.68935</v>
      </c>
      <c r="N1268" s="166" t="n">
        <v>6274.78483</v>
      </c>
      <c r="O1268" s="166" t="n">
        <v>6184.54975</v>
      </c>
      <c r="P1268" s="166" t="n">
        <v>6064.6538</v>
      </c>
      <c r="Q1268" s="166" t="n">
        <v>5589.28268</v>
      </c>
      <c r="R1268" s="166" t="n">
        <v>5679.81676</v>
      </c>
      <c r="S1268" s="166" t="n">
        <v>3983.95366</v>
      </c>
      <c r="T1268" s="166" t="n">
        <v>8217.68305</v>
      </c>
    </row>
    <row r="1269" customFormat="false" ht="11.25" hidden="false" customHeight="false" outlineLevel="0" collapsed="false">
      <c r="A1269" s="339" t="s">
        <v>3401</v>
      </c>
      <c r="B1269" s="339" t="s">
        <v>3519</v>
      </c>
      <c r="C1269" s="339" t="s">
        <v>3520</v>
      </c>
      <c r="D1269" s="339" t="s">
        <v>1229</v>
      </c>
      <c r="F1269" s="166" t="n">
        <v>0</v>
      </c>
      <c r="G1269" s="166" t="n">
        <v>0</v>
      </c>
      <c r="H1269" s="166" t="n">
        <v>0</v>
      </c>
      <c r="I1269" s="166" t="n">
        <v>0</v>
      </c>
      <c r="J1269" s="166" t="n">
        <v>0</v>
      </c>
      <c r="K1269" s="166" t="n">
        <v>0</v>
      </c>
      <c r="L1269" s="166" t="n">
        <v>0</v>
      </c>
      <c r="M1269" s="166" t="n">
        <v>0</v>
      </c>
      <c r="N1269" s="166" t="n">
        <v>0</v>
      </c>
      <c r="O1269" s="166" t="n">
        <v>0</v>
      </c>
      <c r="P1269" s="166" t="n">
        <v>0</v>
      </c>
      <c r="Q1269" s="166" t="n">
        <v>252.652</v>
      </c>
      <c r="R1269" s="166" t="n">
        <v>9002.222</v>
      </c>
      <c r="S1269" s="166" t="n">
        <v>3589.803</v>
      </c>
      <c r="T1269" s="166" t="n">
        <v>8529.393</v>
      </c>
    </row>
    <row r="1270" customFormat="false" ht="11.25" hidden="false" customHeight="false" outlineLevel="0" collapsed="false">
      <c r="A1270" s="339" t="s">
        <v>3401</v>
      </c>
      <c r="B1270" s="339" t="s">
        <v>3521</v>
      </c>
      <c r="C1270" s="339" t="s">
        <v>3522</v>
      </c>
      <c r="D1270" s="339" t="s">
        <v>1229</v>
      </c>
      <c r="F1270" s="166" t="n">
        <v>0</v>
      </c>
      <c r="G1270" s="166" t="n">
        <v>0</v>
      </c>
      <c r="H1270" s="166" t="n">
        <v>0</v>
      </c>
      <c r="I1270" s="166" t="n">
        <v>0</v>
      </c>
      <c r="J1270" s="166" t="n">
        <v>0</v>
      </c>
      <c r="K1270" s="166" t="n">
        <v>0</v>
      </c>
      <c r="L1270" s="166" t="n">
        <v>0</v>
      </c>
      <c r="M1270" s="166" t="n">
        <v>0</v>
      </c>
      <c r="N1270" s="166" t="n">
        <v>0</v>
      </c>
      <c r="O1270" s="166" t="n">
        <v>0</v>
      </c>
      <c r="P1270" s="166" t="n">
        <v>0</v>
      </c>
      <c r="Q1270" s="166" t="n">
        <v>160970</v>
      </c>
      <c r="R1270" s="166" t="n">
        <v>207395.54299</v>
      </c>
      <c r="S1270" s="166" t="n">
        <v>207948.13823</v>
      </c>
      <c r="T1270" s="166" t="n">
        <v>208909.6045</v>
      </c>
    </row>
    <row r="1271" customFormat="false" ht="11.25" hidden="false" customHeight="false" outlineLevel="0" collapsed="false">
      <c r="A1271" s="339" t="s">
        <v>3401</v>
      </c>
      <c r="B1271" s="339" t="s">
        <v>3523</v>
      </c>
      <c r="C1271" s="339" t="s">
        <v>3524</v>
      </c>
      <c r="D1271" s="339" t="s">
        <v>1229</v>
      </c>
      <c r="F1271" s="166" t="n">
        <v>0</v>
      </c>
      <c r="G1271" s="166" t="n">
        <v>0</v>
      </c>
      <c r="H1271" s="166" t="n">
        <v>0</v>
      </c>
      <c r="I1271" s="166" t="n">
        <v>0</v>
      </c>
      <c r="J1271" s="166" t="n">
        <v>0</v>
      </c>
      <c r="K1271" s="166" t="n">
        <v>0</v>
      </c>
      <c r="L1271" s="166" t="n">
        <v>0</v>
      </c>
      <c r="M1271" s="166" t="n">
        <v>0</v>
      </c>
      <c r="N1271" s="166" t="n">
        <v>0</v>
      </c>
      <c r="O1271" s="166" t="n">
        <v>0</v>
      </c>
      <c r="P1271" s="166" t="n">
        <v>0</v>
      </c>
      <c r="Q1271" s="166" t="n">
        <v>0</v>
      </c>
      <c r="R1271" s="166" t="n">
        <v>0</v>
      </c>
      <c r="S1271" s="166" t="n">
        <v>0</v>
      </c>
      <c r="T1271" s="166" t="n">
        <v>260690.87074</v>
      </c>
    </row>
    <row r="1272" customFormat="false" ht="11.25" hidden="false" customHeight="false" outlineLevel="0" collapsed="false">
      <c r="A1272" s="339" t="s">
        <v>3401</v>
      </c>
      <c r="B1272" s="339" t="s">
        <v>3525</v>
      </c>
      <c r="C1272" s="339" t="s">
        <v>3526</v>
      </c>
      <c r="D1272" s="339" t="s">
        <v>1229</v>
      </c>
      <c r="F1272" s="166" t="n">
        <v>0</v>
      </c>
      <c r="G1272" s="166" t="n">
        <v>0</v>
      </c>
      <c r="H1272" s="166" t="n">
        <v>0</v>
      </c>
      <c r="I1272" s="166" t="n">
        <v>0</v>
      </c>
      <c r="J1272" s="166" t="n">
        <v>0</v>
      </c>
      <c r="K1272" s="166" t="n">
        <v>0</v>
      </c>
      <c r="L1272" s="166" t="n">
        <v>0</v>
      </c>
      <c r="M1272" s="166" t="n">
        <v>0</v>
      </c>
      <c r="N1272" s="166" t="n">
        <v>0</v>
      </c>
      <c r="O1272" s="166" t="n">
        <v>0</v>
      </c>
      <c r="P1272" s="166" t="n">
        <v>0</v>
      </c>
      <c r="Q1272" s="166" t="n">
        <v>0</v>
      </c>
      <c r="R1272" s="166" t="n">
        <v>0</v>
      </c>
      <c r="S1272" s="166" t="n">
        <v>0</v>
      </c>
      <c r="T1272" s="166" t="n">
        <v>54330.53192</v>
      </c>
    </row>
    <row r="1273" customFormat="false" ht="11.25" hidden="false" customHeight="false" outlineLevel="0" collapsed="false">
      <c r="A1273" s="339" t="s">
        <v>3401</v>
      </c>
      <c r="B1273" s="339" t="s">
        <v>3527</v>
      </c>
      <c r="C1273" s="339" t="s">
        <v>3528</v>
      </c>
      <c r="D1273" s="339" t="s">
        <v>1229</v>
      </c>
      <c r="F1273" s="166" t="n">
        <v>0</v>
      </c>
      <c r="G1273" s="166" t="n">
        <v>0</v>
      </c>
      <c r="H1273" s="166" t="n">
        <v>0</v>
      </c>
      <c r="I1273" s="166" t="n">
        <v>0</v>
      </c>
      <c r="J1273" s="166" t="n">
        <v>0</v>
      </c>
      <c r="K1273" s="166" t="n">
        <v>0</v>
      </c>
      <c r="L1273" s="166" t="n">
        <v>0</v>
      </c>
      <c r="M1273" s="166" t="n">
        <v>0</v>
      </c>
      <c r="N1273" s="166" t="n">
        <v>0</v>
      </c>
      <c r="O1273" s="166" t="n">
        <v>0</v>
      </c>
      <c r="P1273" s="166" t="n">
        <v>0</v>
      </c>
      <c r="Q1273" s="166" t="n">
        <v>0</v>
      </c>
      <c r="R1273" s="166" t="n">
        <v>0</v>
      </c>
      <c r="S1273" s="166" t="n">
        <v>0</v>
      </c>
      <c r="T1273" s="166" t="n">
        <v>25813.64834</v>
      </c>
    </row>
    <row r="1274" customFormat="false" ht="22.5" hidden="false" customHeight="false" outlineLevel="0" collapsed="false">
      <c r="A1274" s="349" t="s">
        <v>3401</v>
      </c>
      <c r="B1274" s="349" t="s">
        <v>3529</v>
      </c>
      <c r="C1274" s="350" t="s">
        <v>3530</v>
      </c>
      <c r="D1274" s="339" t="s">
        <v>1229</v>
      </c>
      <c r="F1274" s="166" t="n">
        <v>13214.5</v>
      </c>
      <c r="G1274" s="166" t="n">
        <v>13212.505</v>
      </c>
      <c r="H1274" s="166" t="n">
        <v>10786.58782</v>
      </c>
      <c r="I1274" s="166" t="n">
        <v>17522.65118</v>
      </c>
      <c r="J1274" s="166" t="n">
        <v>15763</v>
      </c>
      <c r="K1274" s="166" t="n">
        <v>17569.4</v>
      </c>
      <c r="L1274" s="166" t="n">
        <v>17111.741</v>
      </c>
      <c r="M1274" s="166" t="n">
        <v>18662.048</v>
      </c>
      <c r="N1274" s="166" t="n">
        <v>19280.78</v>
      </c>
      <c r="O1274" s="166" t="n">
        <v>20131.237</v>
      </c>
      <c r="P1274" s="166" t="n">
        <v>20791.843</v>
      </c>
      <c r="Q1274" s="166" t="n">
        <v>22295.238</v>
      </c>
      <c r="R1274" s="166" t="n">
        <v>20060.458</v>
      </c>
      <c r="S1274" s="166" t="n">
        <v>20339.503</v>
      </c>
      <c r="T1274" s="166" t="n">
        <v>21239.399</v>
      </c>
    </row>
    <row r="1275" customFormat="false" ht="11.25" hidden="false" customHeight="false" outlineLevel="0" collapsed="false">
      <c r="A1275" s="339" t="s">
        <v>3401</v>
      </c>
      <c r="B1275" s="339" t="s">
        <v>3531</v>
      </c>
      <c r="C1275" s="339" t="s">
        <v>3532</v>
      </c>
      <c r="D1275" s="339" t="s">
        <v>1229</v>
      </c>
      <c r="F1275" s="166" t="n">
        <v>48519.8171</v>
      </c>
      <c r="G1275" s="166" t="n">
        <v>49737.15911</v>
      </c>
      <c r="H1275" s="166" t="n">
        <v>48794.89726</v>
      </c>
      <c r="I1275" s="166" t="n">
        <v>45343.96766</v>
      </c>
      <c r="J1275" s="166" t="n">
        <v>51022.0457</v>
      </c>
      <c r="K1275" s="166" t="n">
        <v>57878.04109</v>
      </c>
      <c r="L1275" s="166" t="n">
        <v>58326.9493</v>
      </c>
      <c r="M1275" s="166" t="n">
        <v>57213.93922</v>
      </c>
      <c r="N1275" s="166" t="n">
        <v>61259.16144</v>
      </c>
      <c r="O1275" s="166" t="n">
        <v>67531.43968</v>
      </c>
      <c r="P1275" s="166" t="n">
        <v>65055.52683</v>
      </c>
      <c r="Q1275" s="166" t="n">
        <v>62413.50295</v>
      </c>
      <c r="R1275" s="166" t="n">
        <v>70253.57576</v>
      </c>
      <c r="S1275" s="166" t="n">
        <v>65650.80038</v>
      </c>
      <c r="T1275" s="166" t="n">
        <v>77851.17689</v>
      </c>
    </row>
    <row r="1276" customFormat="false" ht="11.25" hidden="false" customHeight="false" outlineLevel="0" collapsed="false">
      <c r="A1276" s="339" t="s">
        <v>3401</v>
      </c>
      <c r="B1276" s="339" t="s">
        <v>3533</v>
      </c>
      <c r="C1276" s="339" t="s">
        <v>3407</v>
      </c>
      <c r="D1276" s="339" t="s">
        <v>1229</v>
      </c>
      <c r="F1276" s="166" t="n">
        <v>0</v>
      </c>
      <c r="G1276" s="166" t="n">
        <v>0</v>
      </c>
      <c r="H1276" s="166" t="n">
        <v>136051</v>
      </c>
      <c r="I1276" s="166" t="n">
        <v>127656</v>
      </c>
      <c r="J1276" s="166" t="n">
        <v>152445.09082</v>
      </c>
      <c r="K1276" s="166" t="n">
        <v>171632.36627</v>
      </c>
      <c r="L1276" s="166" t="n">
        <v>171742.39822</v>
      </c>
      <c r="M1276" s="166" t="n">
        <v>185387.57532</v>
      </c>
      <c r="N1276" s="166" t="n">
        <v>195680.28864</v>
      </c>
      <c r="O1276" s="166" t="n">
        <v>190800.09137</v>
      </c>
      <c r="P1276" s="166" t="n">
        <v>309035.69128</v>
      </c>
      <c r="Q1276" s="166" t="n">
        <v>303259.48206</v>
      </c>
      <c r="R1276" s="166" t="n">
        <v>226845.21056</v>
      </c>
      <c r="S1276" s="166" t="n">
        <v>235662.01022</v>
      </c>
      <c r="T1276" s="166" t="n">
        <v>249096.64994</v>
      </c>
    </row>
    <row r="1277" customFormat="false" ht="11.25" hidden="false" customHeight="false" outlineLevel="0" collapsed="false">
      <c r="A1277" s="339" t="s">
        <v>3401</v>
      </c>
      <c r="B1277" s="339" t="s">
        <v>3534</v>
      </c>
      <c r="C1277" s="339" t="s">
        <v>3419</v>
      </c>
      <c r="D1277" s="339" t="s">
        <v>1229</v>
      </c>
      <c r="F1277" s="166" t="n">
        <v>0</v>
      </c>
      <c r="G1277" s="166" t="n">
        <v>0</v>
      </c>
      <c r="H1277" s="166" t="n">
        <v>14516.49137</v>
      </c>
      <c r="I1277" s="166" t="n">
        <v>47192.72164</v>
      </c>
      <c r="J1277" s="166" t="n">
        <v>55386.12741</v>
      </c>
      <c r="K1277" s="166" t="n">
        <v>58679.93152</v>
      </c>
      <c r="L1277" s="166" t="n">
        <v>54705.65339</v>
      </c>
      <c r="M1277" s="166" t="n">
        <v>57385.42206</v>
      </c>
      <c r="N1277" s="166" t="n">
        <v>72936.57938</v>
      </c>
      <c r="O1277" s="166" t="n">
        <v>69002.47397</v>
      </c>
      <c r="P1277" s="166" t="n">
        <v>69929.63831</v>
      </c>
      <c r="Q1277" s="166" t="n">
        <v>67434.46449</v>
      </c>
      <c r="R1277" s="166" t="n">
        <v>54172.27591</v>
      </c>
      <c r="S1277" s="166" t="n">
        <v>58319.39797</v>
      </c>
      <c r="T1277" s="166" t="n">
        <v>56916.94034</v>
      </c>
    </row>
    <row r="1278" customFormat="false" ht="11.25" hidden="false" customHeight="false" outlineLevel="0" collapsed="false">
      <c r="A1278" s="339" t="s">
        <v>3401</v>
      </c>
      <c r="B1278" s="339" t="s">
        <v>3535</v>
      </c>
      <c r="C1278" s="339" t="s">
        <v>3536</v>
      </c>
      <c r="D1278" s="339" t="s">
        <v>1229</v>
      </c>
      <c r="F1278" s="166" t="n">
        <v>0</v>
      </c>
      <c r="G1278" s="166" t="n">
        <v>0</v>
      </c>
      <c r="H1278" s="166" t="n">
        <v>0</v>
      </c>
      <c r="I1278" s="166" t="n">
        <v>0</v>
      </c>
      <c r="J1278" s="166" t="n">
        <v>0</v>
      </c>
      <c r="K1278" s="166" t="n">
        <v>12857.87861</v>
      </c>
      <c r="L1278" s="166" t="n">
        <v>12944.00261</v>
      </c>
      <c r="M1278" s="166" t="n">
        <v>14074.51985</v>
      </c>
      <c r="N1278" s="166" t="n">
        <v>15147.57819</v>
      </c>
      <c r="O1278" s="166" t="n">
        <v>15898.51455</v>
      </c>
      <c r="P1278" s="166" t="n">
        <v>15224.96579</v>
      </c>
      <c r="Q1278" s="166" t="n">
        <v>15506.33078</v>
      </c>
      <c r="R1278" s="166" t="n">
        <v>15171.77575</v>
      </c>
      <c r="S1278" s="166" t="n">
        <v>15705.99148</v>
      </c>
      <c r="T1278" s="166" t="n">
        <v>19527.93775</v>
      </c>
    </row>
    <row r="1279" customFormat="false" ht="11.25" hidden="false" customHeight="false" outlineLevel="0" collapsed="false">
      <c r="A1279" s="339" t="s">
        <v>3401</v>
      </c>
      <c r="B1279" s="339" t="s">
        <v>3537</v>
      </c>
      <c r="C1279" s="339" t="s">
        <v>3538</v>
      </c>
      <c r="D1279" s="339" t="s">
        <v>1229</v>
      </c>
      <c r="F1279" s="166" t="n">
        <v>0</v>
      </c>
      <c r="G1279" s="166" t="n">
        <v>0</v>
      </c>
      <c r="H1279" s="166" t="n">
        <v>0</v>
      </c>
      <c r="I1279" s="166" t="n">
        <v>0</v>
      </c>
      <c r="J1279" s="166" t="n">
        <v>0</v>
      </c>
      <c r="K1279" s="166" t="n">
        <v>0</v>
      </c>
      <c r="L1279" s="166" t="n">
        <v>0</v>
      </c>
      <c r="M1279" s="166" t="n">
        <v>0</v>
      </c>
      <c r="N1279" s="166" t="n">
        <v>0</v>
      </c>
      <c r="O1279" s="166" t="n">
        <v>0</v>
      </c>
      <c r="P1279" s="166" t="n">
        <v>0</v>
      </c>
      <c r="Q1279" s="166" t="n">
        <v>29349</v>
      </c>
      <c r="R1279" s="166" t="n">
        <v>29604</v>
      </c>
      <c r="S1279" s="166" t="n">
        <v>29793</v>
      </c>
      <c r="T1279" s="166" t="n">
        <v>30600</v>
      </c>
    </row>
    <row r="1280" customFormat="false" ht="11.25" hidden="false" customHeight="false" outlineLevel="0" collapsed="false">
      <c r="A1280" s="339" t="s">
        <v>3401</v>
      </c>
      <c r="B1280" s="339" t="s">
        <v>3539</v>
      </c>
      <c r="C1280" s="339" t="s">
        <v>3540</v>
      </c>
      <c r="D1280" s="339" t="s">
        <v>1270</v>
      </c>
      <c r="F1280" s="166" t="n">
        <v>0</v>
      </c>
      <c r="G1280" s="166" t="n">
        <v>0</v>
      </c>
      <c r="H1280" s="166" t="n">
        <v>8760</v>
      </c>
      <c r="I1280" s="166" t="n">
        <v>8270.97004</v>
      </c>
      <c r="J1280" s="166" t="n">
        <v>12951.03998</v>
      </c>
      <c r="K1280" s="166" t="n">
        <v>16565.87653</v>
      </c>
      <c r="L1280" s="166" t="n">
        <v>18626.3102</v>
      </c>
      <c r="M1280" s="166" t="n">
        <v>27939.24209</v>
      </c>
      <c r="N1280" s="166" t="n">
        <v>25982.39199</v>
      </c>
      <c r="O1280" s="166" t="n">
        <v>28141.36499</v>
      </c>
      <c r="P1280" s="166" t="n">
        <v>28118.52475</v>
      </c>
      <c r="Q1280" s="166" t="n">
        <v>28154.601</v>
      </c>
      <c r="R1280" s="166" t="n">
        <v>28121.47557</v>
      </c>
      <c r="S1280" s="166" t="n">
        <v>0</v>
      </c>
      <c r="T1280" s="166" t="n">
        <v>0</v>
      </c>
    </row>
    <row r="1281" customFormat="false" ht="11.25" hidden="false" customHeight="false" outlineLevel="0" collapsed="false">
      <c r="A1281" s="339" t="s">
        <v>3401</v>
      </c>
      <c r="B1281" s="339" t="s">
        <v>3541</v>
      </c>
      <c r="C1281" s="339" t="s">
        <v>3542</v>
      </c>
      <c r="D1281" s="339" t="s">
        <v>1372</v>
      </c>
      <c r="F1281" s="166" t="n">
        <v>1747.001</v>
      </c>
      <c r="G1281" s="166" t="n">
        <v>0</v>
      </c>
      <c r="H1281" s="166" t="n">
        <v>4164.171</v>
      </c>
      <c r="I1281" s="166" t="n">
        <v>4977.396</v>
      </c>
      <c r="J1281" s="166" t="n">
        <v>3370.5</v>
      </c>
      <c r="K1281" s="166" t="n">
        <v>3119.746</v>
      </c>
      <c r="L1281" s="166" t="n">
        <v>2741.618</v>
      </c>
      <c r="M1281" s="166" t="n">
        <v>2327.511</v>
      </c>
      <c r="N1281" s="166" t="n">
        <v>1873.994</v>
      </c>
      <c r="O1281" s="166" t="n">
        <v>400.125</v>
      </c>
      <c r="P1281" s="166" t="n">
        <v>0</v>
      </c>
      <c r="Q1281" s="166" t="n">
        <v>0</v>
      </c>
      <c r="R1281" s="166" t="n">
        <v>0</v>
      </c>
      <c r="S1281" s="166" t="n">
        <v>0</v>
      </c>
      <c r="T1281" s="166" t="n">
        <v>0</v>
      </c>
    </row>
    <row r="1282" customFormat="false" ht="11.25" hidden="false" customHeight="false" outlineLevel="0" collapsed="false">
      <c r="A1282" s="339" t="s">
        <v>3401</v>
      </c>
      <c r="B1282" s="339" t="s">
        <v>3543</v>
      </c>
      <c r="C1282" s="339" t="s">
        <v>3544</v>
      </c>
      <c r="D1282" s="339" t="s">
        <v>1372</v>
      </c>
      <c r="F1282" s="166" t="n">
        <v>0</v>
      </c>
      <c r="G1282" s="166" t="n">
        <v>0</v>
      </c>
      <c r="H1282" s="166" t="n">
        <v>19521.551</v>
      </c>
      <c r="I1282" s="166" t="n">
        <v>11509.426</v>
      </c>
      <c r="J1282" s="166" t="n">
        <v>5873.871</v>
      </c>
      <c r="K1282" s="166" t="n">
        <v>2175.00083</v>
      </c>
      <c r="L1282" s="166" t="n">
        <v>447.896</v>
      </c>
      <c r="M1282" s="166" t="n">
        <v>198.596</v>
      </c>
      <c r="N1282" s="166" t="n">
        <v>32.192</v>
      </c>
      <c r="O1282" s="166" t="n">
        <v>0</v>
      </c>
      <c r="P1282" s="166" t="n">
        <v>0</v>
      </c>
      <c r="Q1282" s="166" t="n">
        <v>0</v>
      </c>
      <c r="R1282" s="166" t="n">
        <v>0</v>
      </c>
      <c r="S1282" s="166" t="n">
        <v>0</v>
      </c>
      <c r="T1282" s="166" t="n">
        <v>0</v>
      </c>
    </row>
    <row r="1283" customFormat="false" ht="11.25" hidden="false" customHeight="false" outlineLevel="0" collapsed="false">
      <c r="A1283" s="339" t="s">
        <v>3401</v>
      </c>
      <c r="B1283" s="339" t="s">
        <v>3545</v>
      </c>
      <c r="C1283" s="339" t="s">
        <v>3546</v>
      </c>
      <c r="D1283" s="339" t="s">
        <v>1273</v>
      </c>
      <c r="F1283" s="166" t="n">
        <v>0</v>
      </c>
      <c r="G1283" s="166" t="n">
        <v>0</v>
      </c>
      <c r="H1283" s="166" t="n">
        <v>0</v>
      </c>
      <c r="I1283" s="166" t="n">
        <v>0</v>
      </c>
      <c r="J1283" s="166" t="n">
        <v>43000</v>
      </c>
      <c r="K1283" s="166" t="n">
        <v>124042.91283</v>
      </c>
      <c r="L1283" s="166" t="n">
        <v>113194.74308</v>
      </c>
      <c r="M1283" s="166" t="n">
        <v>217561.08043</v>
      </c>
      <c r="N1283" s="166" t="n">
        <v>137375.95635</v>
      </c>
      <c r="O1283" s="166" t="n">
        <v>204011.53895</v>
      </c>
      <c r="P1283" s="166" t="n">
        <v>19400.64283</v>
      </c>
      <c r="Q1283" s="166" t="n">
        <v>-16350.13971</v>
      </c>
      <c r="R1283" s="166" t="n">
        <v>0</v>
      </c>
      <c r="S1283" s="166" t="n">
        <v>0</v>
      </c>
      <c r="T1283" s="166" t="n">
        <v>0</v>
      </c>
    </row>
    <row r="1284" customFormat="false" ht="11.25" hidden="false" customHeight="false" outlineLevel="0" collapsed="false">
      <c r="A1284" s="339" t="s">
        <v>3401</v>
      </c>
      <c r="B1284" s="339" t="s">
        <v>3547</v>
      </c>
      <c r="C1284" s="339" t="s">
        <v>3435</v>
      </c>
      <c r="D1284" s="339" t="s">
        <v>1399</v>
      </c>
      <c r="F1284" s="166" t="n">
        <v>91716.43158</v>
      </c>
      <c r="G1284" s="166" t="n">
        <v>202484.93452</v>
      </c>
      <c r="H1284" s="166" t="n">
        <v>325178.63834</v>
      </c>
      <c r="I1284" s="166" t="n">
        <v>232996.504</v>
      </c>
      <c r="J1284" s="166" t="n">
        <v>234701.29954</v>
      </c>
      <c r="K1284" s="166" t="n">
        <v>229364.73056</v>
      </c>
      <c r="L1284" s="166" t="n">
        <v>0</v>
      </c>
      <c r="M1284" s="166" t="n">
        <v>0</v>
      </c>
      <c r="N1284" s="166" t="n">
        <v>0</v>
      </c>
      <c r="O1284" s="166" t="n">
        <v>0</v>
      </c>
      <c r="P1284" s="166" t="n">
        <v>0</v>
      </c>
      <c r="Q1284" s="166" t="n">
        <v>0</v>
      </c>
      <c r="R1284" s="166" t="n">
        <v>0</v>
      </c>
      <c r="S1284" s="166" t="n">
        <v>0</v>
      </c>
      <c r="T1284" s="166" t="n">
        <v>0</v>
      </c>
    </row>
    <row r="1285" customFormat="false" ht="11.25" hidden="false" customHeight="false" outlineLevel="0" collapsed="false">
      <c r="A1285" s="339" t="s">
        <v>3401</v>
      </c>
      <c r="B1285" s="339" t="s">
        <v>3548</v>
      </c>
      <c r="C1285" s="339" t="s">
        <v>3413</v>
      </c>
      <c r="D1285" s="339" t="s">
        <v>1399</v>
      </c>
      <c r="F1285" s="166" t="n">
        <v>0</v>
      </c>
      <c r="G1285" s="166" t="n">
        <v>0</v>
      </c>
      <c r="H1285" s="166" t="n">
        <v>86421.42557</v>
      </c>
      <c r="I1285" s="166" t="n">
        <v>105894.444</v>
      </c>
      <c r="J1285" s="166" t="n">
        <v>163744.85576</v>
      </c>
      <c r="K1285" s="166" t="n">
        <v>192395.79367</v>
      </c>
      <c r="L1285" s="166" t="n">
        <v>0</v>
      </c>
      <c r="M1285" s="166" t="n">
        <v>0</v>
      </c>
      <c r="N1285" s="166" t="n">
        <v>0</v>
      </c>
      <c r="O1285" s="166" t="n">
        <v>0</v>
      </c>
      <c r="P1285" s="166" t="n">
        <v>0</v>
      </c>
      <c r="Q1285" s="166" t="n">
        <v>0</v>
      </c>
      <c r="R1285" s="166" t="n">
        <v>0</v>
      </c>
      <c r="S1285" s="166" t="n">
        <v>0</v>
      </c>
      <c r="T1285" s="166" t="n">
        <v>0</v>
      </c>
    </row>
    <row r="1286" customFormat="false" ht="11.25" hidden="false" customHeight="false" outlineLevel="0" collapsed="false">
      <c r="A1286" s="339" t="s">
        <v>3401</v>
      </c>
      <c r="B1286" s="339" t="s">
        <v>3549</v>
      </c>
      <c r="C1286" s="339" t="s">
        <v>3474</v>
      </c>
      <c r="D1286" s="339" t="s">
        <v>1399</v>
      </c>
      <c r="F1286" s="166" t="n">
        <v>0</v>
      </c>
      <c r="G1286" s="166" t="n">
        <v>0</v>
      </c>
      <c r="H1286" s="166" t="n">
        <v>5634.996</v>
      </c>
      <c r="I1286" s="166" t="n">
        <v>15661.7167</v>
      </c>
      <c r="J1286" s="166" t="n">
        <v>18003</v>
      </c>
      <c r="K1286" s="166" t="n">
        <v>18524.92735</v>
      </c>
      <c r="L1286" s="166" t="n">
        <v>0</v>
      </c>
      <c r="M1286" s="166" t="n">
        <v>0</v>
      </c>
      <c r="N1286" s="166" t="n">
        <v>0</v>
      </c>
      <c r="O1286" s="166" t="n">
        <v>0</v>
      </c>
      <c r="P1286" s="166" t="n">
        <v>0</v>
      </c>
      <c r="Q1286" s="166" t="n">
        <v>0</v>
      </c>
      <c r="R1286" s="166" t="n">
        <v>0</v>
      </c>
      <c r="S1286" s="166" t="n">
        <v>0</v>
      </c>
      <c r="T1286" s="166" t="n">
        <v>0</v>
      </c>
    </row>
    <row r="1287" customFormat="false" ht="11.25" hidden="false" customHeight="false" outlineLevel="0" collapsed="false">
      <c r="A1287" s="339" t="s">
        <v>3401</v>
      </c>
      <c r="B1287" s="339" t="s">
        <v>3550</v>
      </c>
      <c r="C1287" s="339" t="s">
        <v>3551</v>
      </c>
      <c r="D1287" s="339" t="s">
        <v>1399</v>
      </c>
      <c r="F1287" s="166" t="n">
        <v>0</v>
      </c>
      <c r="G1287" s="166" t="n">
        <v>0</v>
      </c>
      <c r="H1287" s="166" t="n">
        <v>0</v>
      </c>
      <c r="I1287" s="166" t="n">
        <v>0</v>
      </c>
      <c r="J1287" s="166" t="n">
        <v>0</v>
      </c>
      <c r="K1287" s="166" t="n">
        <v>60487.83009</v>
      </c>
      <c r="L1287" s="166" t="n">
        <v>65079.63909</v>
      </c>
      <c r="M1287" s="166" t="n">
        <v>19243.56349</v>
      </c>
      <c r="N1287" s="166" t="n">
        <v>1933.3199</v>
      </c>
      <c r="O1287" s="166" t="n">
        <v>0</v>
      </c>
      <c r="P1287" s="166" t="n">
        <v>0</v>
      </c>
      <c r="Q1287" s="166" t="n">
        <v>0</v>
      </c>
      <c r="R1287" s="166" t="n">
        <v>0</v>
      </c>
      <c r="S1287" s="166" t="n">
        <v>0</v>
      </c>
      <c r="T1287" s="166" t="n">
        <v>0</v>
      </c>
    </row>
    <row r="1288" customFormat="false" ht="22.5" hidden="false" customHeight="false" outlineLevel="0" collapsed="false">
      <c r="A1288" s="349" t="s">
        <v>3401</v>
      </c>
      <c r="B1288" s="349" t="s">
        <v>3552</v>
      </c>
      <c r="C1288" s="350" t="s">
        <v>3553</v>
      </c>
      <c r="D1288" s="339" t="s">
        <v>1395</v>
      </c>
      <c r="F1288" s="166" t="n">
        <v>166943.87133</v>
      </c>
      <c r="G1288" s="166" t="n">
        <v>138877.2844</v>
      </c>
      <c r="H1288" s="166" t="n">
        <v>120958.51246</v>
      </c>
      <c r="I1288" s="166" t="n">
        <v>0</v>
      </c>
      <c r="J1288" s="166" t="n">
        <v>0</v>
      </c>
      <c r="K1288" s="166" t="n">
        <v>0</v>
      </c>
      <c r="L1288" s="166" t="n">
        <v>0</v>
      </c>
      <c r="M1288" s="166" t="n">
        <v>0</v>
      </c>
      <c r="N1288" s="166" t="n">
        <v>0</v>
      </c>
      <c r="O1288" s="166" t="n">
        <v>0</v>
      </c>
      <c r="P1288" s="166" t="n">
        <v>0</v>
      </c>
      <c r="Q1288" s="166" t="n">
        <v>0</v>
      </c>
      <c r="R1288" s="166" t="n">
        <v>0</v>
      </c>
      <c r="S1288" s="166" t="n">
        <v>0</v>
      </c>
      <c r="T1288" s="166" t="n">
        <v>0</v>
      </c>
    </row>
    <row r="1289" customFormat="false" ht="11.25" hidden="false" customHeight="false" outlineLevel="0" collapsed="false">
      <c r="A1289" s="339" t="s">
        <v>3401</v>
      </c>
      <c r="B1289" s="339" t="s">
        <v>3552</v>
      </c>
      <c r="C1289" s="339" t="s">
        <v>3554</v>
      </c>
      <c r="D1289" s="339" t="s">
        <v>1399</v>
      </c>
      <c r="F1289" s="166" t="n">
        <v>0</v>
      </c>
      <c r="G1289" s="166" t="n">
        <v>0</v>
      </c>
      <c r="H1289" s="166" t="n">
        <v>0</v>
      </c>
      <c r="I1289" s="166" t="n">
        <v>0</v>
      </c>
      <c r="J1289" s="166" t="n">
        <v>0</v>
      </c>
      <c r="K1289" s="166" t="n">
        <v>10000</v>
      </c>
      <c r="L1289" s="166" t="n">
        <v>0</v>
      </c>
      <c r="M1289" s="166" t="n">
        <v>0</v>
      </c>
      <c r="N1289" s="166" t="n">
        <v>0</v>
      </c>
      <c r="O1289" s="166" t="n">
        <v>0</v>
      </c>
      <c r="P1289" s="166" t="n">
        <v>0</v>
      </c>
      <c r="Q1289" s="166" t="n">
        <v>0</v>
      </c>
      <c r="R1289" s="166" t="n">
        <v>0</v>
      </c>
      <c r="S1289" s="166" t="n">
        <v>0</v>
      </c>
      <c r="T1289" s="166" t="n">
        <v>0</v>
      </c>
    </row>
    <row r="1290" customFormat="false" ht="22.5" hidden="false" customHeight="false" outlineLevel="0" collapsed="false">
      <c r="A1290" s="349" t="s">
        <v>3401</v>
      </c>
      <c r="B1290" s="349" t="s">
        <v>3555</v>
      </c>
      <c r="C1290" s="350" t="s">
        <v>3556</v>
      </c>
      <c r="D1290" s="339" t="s">
        <v>1284</v>
      </c>
      <c r="F1290" s="166" t="n">
        <v>0</v>
      </c>
      <c r="G1290" s="166" t="n">
        <v>0</v>
      </c>
      <c r="H1290" s="166" t="n">
        <v>0</v>
      </c>
      <c r="I1290" s="166" t="n">
        <v>0</v>
      </c>
      <c r="J1290" s="166" t="n">
        <v>5375.82043</v>
      </c>
      <c r="K1290" s="166" t="n">
        <v>1636.55829</v>
      </c>
      <c r="L1290" s="166" t="n">
        <v>7808.19665</v>
      </c>
      <c r="M1290" s="166" t="n">
        <v>0</v>
      </c>
      <c r="N1290" s="166" t="n">
        <v>0</v>
      </c>
      <c r="O1290" s="166" t="n">
        <v>0</v>
      </c>
      <c r="P1290" s="166" t="n">
        <v>0</v>
      </c>
      <c r="Q1290" s="166" t="n">
        <v>0</v>
      </c>
      <c r="R1290" s="166" t="n">
        <v>0</v>
      </c>
      <c r="S1290" s="166" t="n">
        <v>0</v>
      </c>
      <c r="T1290" s="166" t="n">
        <v>0</v>
      </c>
    </row>
    <row r="1291" customFormat="false" ht="11.25" hidden="false" customHeight="false" outlineLevel="0" collapsed="false">
      <c r="A1291" s="339" t="s">
        <v>3401</v>
      </c>
      <c r="B1291" s="339" t="s">
        <v>3557</v>
      </c>
      <c r="C1291" s="339" t="s">
        <v>3453</v>
      </c>
      <c r="D1291" s="339" t="s">
        <v>1399</v>
      </c>
      <c r="F1291" s="166" t="n">
        <v>0</v>
      </c>
      <c r="G1291" s="166" t="n">
        <v>0</v>
      </c>
      <c r="H1291" s="166" t="n">
        <v>681439.79571</v>
      </c>
      <c r="I1291" s="166" t="n">
        <v>630132.3944</v>
      </c>
      <c r="J1291" s="166" t="n">
        <v>868507.27659</v>
      </c>
      <c r="K1291" s="166" t="n">
        <v>1566376.6211</v>
      </c>
      <c r="L1291" s="166" t="n">
        <v>0</v>
      </c>
      <c r="M1291" s="166" t="n">
        <v>0</v>
      </c>
      <c r="N1291" s="166" t="n">
        <v>0</v>
      </c>
      <c r="O1291" s="166" t="n">
        <v>0</v>
      </c>
      <c r="P1291" s="166" t="n">
        <v>0</v>
      </c>
      <c r="Q1291" s="166" t="n">
        <v>0</v>
      </c>
      <c r="R1291" s="166" t="n">
        <v>0</v>
      </c>
      <c r="S1291" s="166" t="n">
        <v>0</v>
      </c>
      <c r="T1291" s="166" t="n">
        <v>0</v>
      </c>
    </row>
    <row r="1292" customFormat="false" ht="22.5" hidden="false" customHeight="false" outlineLevel="0" collapsed="false">
      <c r="A1292" s="349" t="s">
        <v>3401</v>
      </c>
      <c r="B1292" s="349" t="s">
        <v>3558</v>
      </c>
      <c r="C1292" s="350" t="s">
        <v>3559</v>
      </c>
      <c r="D1292" s="339" t="s">
        <v>1399</v>
      </c>
      <c r="F1292" s="166" t="n">
        <v>0</v>
      </c>
      <c r="G1292" s="166" t="n">
        <v>0</v>
      </c>
      <c r="H1292" s="166" t="n">
        <v>32533</v>
      </c>
      <c r="I1292" s="166" t="n">
        <v>29892</v>
      </c>
      <c r="J1292" s="166" t="n">
        <v>29892</v>
      </c>
      <c r="K1292" s="166" t="n">
        <v>29892</v>
      </c>
      <c r="L1292" s="166" t="n">
        <v>0</v>
      </c>
      <c r="M1292" s="166" t="n">
        <v>0</v>
      </c>
      <c r="N1292" s="166" t="n">
        <v>0</v>
      </c>
      <c r="O1292" s="166" t="n">
        <v>0</v>
      </c>
      <c r="P1292" s="166" t="n">
        <v>0</v>
      </c>
      <c r="Q1292" s="166" t="n">
        <v>0</v>
      </c>
      <c r="R1292" s="166" t="n">
        <v>0</v>
      </c>
      <c r="S1292" s="166" t="n">
        <v>0</v>
      </c>
      <c r="T1292" s="166" t="n">
        <v>0</v>
      </c>
    </row>
    <row r="1293" customFormat="false" ht="11.25" hidden="false" customHeight="false" outlineLevel="0" collapsed="false">
      <c r="A1293" s="339" t="s">
        <v>3401</v>
      </c>
      <c r="B1293" s="339" t="s">
        <v>3560</v>
      </c>
      <c r="C1293" s="339" t="s">
        <v>3561</v>
      </c>
      <c r="D1293" s="339" t="s">
        <v>1397</v>
      </c>
      <c r="F1293" s="166" t="n">
        <v>202916.991</v>
      </c>
      <c r="G1293" s="166" t="n">
        <v>146691</v>
      </c>
      <c r="H1293" s="166" t="n">
        <v>108686.623</v>
      </c>
      <c r="I1293" s="166" t="n">
        <v>7351.568</v>
      </c>
      <c r="J1293" s="166" t="n">
        <v>0</v>
      </c>
      <c r="K1293" s="166" t="n">
        <v>0</v>
      </c>
      <c r="L1293" s="166" t="n">
        <v>0</v>
      </c>
      <c r="M1293" s="166" t="n">
        <v>0</v>
      </c>
      <c r="N1293" s="166" t="n">
        <v>0</v>
      </c>
      <c r="O1293" s="166" t="n">
        <v>0</v>
      </c>
      <c r="P1293" s="166" t="n">
        <v>0</v>
      </c>
      <c r="Q1293" s="166" t="n">
        <v>0</v>
      </c>
      <c r="R1293" s="166" t="n">
        <v>0</v>
      </c>
      <c r="S1293" s="166" t="n">
        <v>0</v>
      </c>
      <c r="T1293" s="166" t="n">
        <v>0</v>
      </c>
    </row>
    <row r="1294" customFormat="false" ht="11.25" hidden="false" customHeight="false" outlineLevel="0" collapsed="false">
      <c r="A1294" s="339" t="s">
        <v>3401</v>
      </c>
      <c r="B1294" s="339" t="s">
        <v>3562</v>
      </c>
      <c r="C1294" s="339" t="s">
        <v>3563</v>
      </c>
      <c r="D1294" s="339" t="s">
        <v>1397</v>
      </c>
      <c r="F1294" s="166" t="n">
        <v>0</v>
      </c>
      <c r="G1294" s="166" t="n">
        <v>0</v>
      </c>
      <c r="H1294" s="166" t="n">
        <v>0</v>
      </c>
      <c r="I1294" s="166" t="n">
        <v>5000</v>
      </c>
      <c r="J1294" s="166" t="n">
        <v>20000</v>
      </c>
      <c r="K1294" s="166" t="n">
        <v>2000</v>
      </c>
      <c r="L1294" s="166" t="n">
        <v>0</v>
      </c>
      <c r="M1294" s="166" t="n">
        <v>0</v>
      </c>
      <c r="N1294" s="166" t="n">
        <v>0</v>
      </c>
      <c r="O1294" s="166" t="n">
        <v>0</v>
      </c>
      <c r="P1294" s="166" t="n">
        <v>0</v>
      </c>
      <c r="Q1294" s="166" t="n">
        <v>0</v>
      </c>
      <c r="R1294" s="166" t="n">
        <v>0</v>
      </c>
      <c r="S1294" s="166" t="n">
        <v>0</v>
      </c>
      <c r="T1294" s="166" t="n">
        <v>0</v>
      </c>
    </row>
    <row r="1295" customFormat="false" ht="11.25" hidden="false" customHeight="false" outlineLevel="0" collapsed="false">
      <c r="A1295" s="339" t="s">
        <v>3401</v>
      </c>
      <c r="B1295" s="339" t="s">
        <v>3564</v>
      </c>
      <c r="C1295" s="339" t="s">
        <v>3470</v>
      </c>
      <c r="D1295" s="339" t="s">
        <v>1399</v>
      </c>
      <c r="F1295" s="166" t="n">
        <v>0</v>
      </c>
      <c r="G1295" s="166" t="n">
        <v>0</v>
      </c>
      <c r="H1295" s="166" t="n">
        <v>3456.68869</v>
      </c>
      <c r="I1295" s="166" t="n">
        <v>4108.104</v>
      </c>
      <c r="J1295" s="166" t="n">
        <v>4118.1</v>
      </c>
      <c r="K1295" s="166" t="n">
        <v>5431.4635</v>
      </c>
      <c r="L1295" s="166" t="n">
        <v>700</v>
      </c>
      <c r="M1295" s="166" t="n">
        <v>0</v>
      </c>
      <c r="N1295" s="166" t="n">
        <v>0</v>
      </c>
      <c r="O1295" s="166" t="n">
        <v>0</v>
      </c>
      <c r="P1295" s="166" t="n">
        <v>0</v>
      </c>
      <c r="Q1295" s="166" t="n">
        <v>0</v>
      </c>
      <c r="R1295" s="166" t="n">
        <v>0</v>
      </c>
      <c r="S1295" s="166" t="n">
        <v>0</v>
      </c>
      <c r="T1295" s="166" t="n">
        <v>0</v>
      </c>
    </row>
    <row r="1296" customFormat="false" ht="11.25" hidden="false" customHeight="false" outlineLevel="0" collapsed="false">
      <c r="A1296" s="339" t="s">
        <v>3401</v>
      </c>
      <c r="B1296" s="339" t="s">
        <v>3565</v>
      </c>
      <c r="C1296" s="339" t="s">
        <v>3566</v>
      </c>
      <c r="D1296" s="339" t="s">
        <v>1399</v>
      </c>
      <c r="F1296" s="166" t="n">
        <v>0</v>
      </c>
      <c r="G1296" s="166" t="n">
        <v>0</v>
      </c>
      <c r="H1296" s="166" t="n">
        <v>1558.6556</v>
      </c>
      <c r="I1296" s="166" t="n">
        <v>1175.16987</v>
      </c>
      <c r="J1296" s="166" t="n">
        <v>2359.61842</v>
      </c>
      <c r="K1296" s="166" t="n">
        <v>712.29453</v>
      </c>
      <c r="L1296" s="166" t="n">
        <v>0</v>
      </c>
      <c r="M1296" s="166" t="n">
        <v>0</v>
      </c>
      <c r="N1296" s="166" t="n">
        <v>0</v>
      </c>
      <c r="O1296" s="166" t="n">
        <v>0</v>
      </c>
      <c r="P1296" s="166" t="n">
        <v>0</v>
      </c>
      <c r="Q1296" s="166" t="n">
        <v>0</v>
      </c>
      <c r="R1296" s="166" t="n">
        <v>0</v>
      </c>
      <c r="S1296" s="166" t="n">
        <v>0</v>
      </c>
      <c r="T1296" s="166" t="n">
        <v>0</v>
      </c>
    </row>
    <row r="1298" s="245" customFormat="true" ht="12.75" hidden="false" customHeight="false" outlineLevel="0" collapsed="false">
      <c r="A1298" s="347" t="s">
        <v>3567</v>
      </c>
      <c r="B1298" s="347" t="s">
        <v>1225</v>
      </c>
      <c r="C1298" s="347"/>
      <c r="D1298" s="345" t="s">
        <v>1225</v>
      </c>
      <c r="E1298" s="345"/>
      <c r="F1298" s="348" t="n">
        <v>48488655.363</v>
      </c>
      <c r="G1298" s="348" t="n">
        <v>78237324.901</v>
      </c>
      <c r="H1298" s="348" t="n">
        <v>87330474.686</v>
      </c>
      <c r="I1298" s="348" t="n">
        <v>96784235.993</v>
      </c>
      <c r="J1298" s="348" t="n">
        <v>102542459.54</v>
      </c>
      <c r="K1298" s="348" t="n">
        <v>97534544.008</v>
      </c>
      <c r="L1298" s="348" t="n">
        <v>100639387.11</v>
      </c>
      <c r="M1298" s="348" t="n">
        <v>102332702.57</v>
      </c>
      <c r="N1298" s="348" t="n">
        <v>72400297.181</v>
      </c>
      <c r="O1298" s="348" t="n">
        <v>69833826.075</v>
      </c>
      <c r="P1298" s="348" t="n">
        <v>57325101.885</v>
      </c>
      <c r="Q1298" s="348" t="n">
        <v>60246437.462</v>
      </c>
      <c r="R1298" s="348" t="n">
        <v>72974528.215</v>
      </c>
      <c r="S1298" s="348" t="n">
        <v>64769905.07</v>
      </c>
      <c r="T1298" s="348" t="n">
        <v>81589162.97</v>
      </c>
    </row>
    <row r="1299" customFormat="false" ht="11.25" hidden="false" customHeight="false" outlineLevel="0" collapsed="false">
      <c r="A1299" s="339" t="s">
        <v>3568</v>
      </c>
      <c r="B1299" s="339" t="s">
        <v>3569</v>
      </c>
      <c r="C1299" s="339" t="s">
        <v>3570</v>
      </c>
      <c r="D1299" s="339" t="s">
        <v>1282</v>
      </c>
      <c r="F1299" s="166" t="n">
        <v>39203092.167</v>
      </c>
      <c r="G1299" s="166" t="n">
        <v>-5.42101E-017</v>
      </c>
      <c r="H1299" s="166" t="n">
        <v>0</v>
      </c>
      <c r="I1299" s="166" t="n">
        <v>0</v>
      </c>
      <c r="J1299" s="166" t="n">
        <v>0</v>
      </c>
      <c r="K1299" s="166" t="n">
        <v>0</v>
      </c>
      <c r="L1299" s="166" t="n">
        <v>0</v>
      </c>
      <c r="M1299" s="166" t="n">
        <v>0</v>
      </c>
      <c r="N1299" s="166" t="n">
        <v>0</v>
      </c>
      <c r="O1299" s="166" t="n">
        <v>0</v>
      </c>
      <c r="P1299" s="166" t="n">
        <v>0</v>
      </c>
      <c r="Q1299" s="166" t="n">
        <v>0</v>
      </c>
      <c r="R1299" s="166" t="n">
        <v>0</v>
      </c>
      <c r="S1299" s="166" t="n">
        <v>0</v>
      </c>
      <c r="T1299" s="166" t="n">
        <v>0</v>
      </c>
    </row>
    <row r="1300" customFormat="false" ht="11.25" hidden="false" customHeight="false" outlineLevel="0" collapsed="false">
      <c r="A1300" s="339" t="s">
        <v>3568</v>
      </c>
      <c r="B1300" s="339" t="s">
        <v>3571</v>
      </c>
      <c r="C1300" s="339" t="s">
        <v>3572</v>
      </c>
      <c r="D1300" s="339" t="s">
        <v>1282</v>
      </c>
      <c r="F1300" s="166" t="n">
        <v>6805267.377</v>
      </c>
      <c r="G1300" s="166" t="n">
        <v>-6.77626E-018</v>
      </c>
      <c r="H1300" s="166" t="n">
        <v>0</v>
      </c>
      <c r="I1300" s="166" t="n">
        <v>0</v>
      </c>
      <c r="J1300" s="166" t="n">
        <v>0</v>
      </c>
      <c r="K1300" s="166" t="n">
        <v>0</v>
      </c>
      <c r="L1300" s="166" t="n">
        <v>0</v>
      </c>
      <c r="M1300" s="166" t="n">
        <v>0</v>
      </c>
      <c r="N1300" s="166" t="n">
        <v>0</v>
      </c>
      <c r="O1300" s="166" t="n">
        <v>0</v>
      </c>
      <c r="P1300" s="166" t="n">
        <v>0</v>
      </c>
      <c r="Q1300" s="166" t="n">
        <v>0</v>
      </c>
      <c r="R1300" s="166" t="n">
        <v>0</v>
      </c>
      <c r="S1300" s="166" t="n">
        <v>0</v>
      </c>
      <c r="T1300" s="166" t="n">
        <v>0</v>
      </c>
    </row>
    <row r="1301" customFormat="false" ht="11.25" hidden="false" customHeight="false" outlineLevel="0" collapsed="false">
      <c r="A1301" s="339" t="s">
        <v>3568</v>
      </c>
      <c r="B1301" s="339" t="s">
        <v>3573</v>
      </c>
      <c r="C1301" s="339" t="s">
        <v>3574</v>
      </c>
      <c r="D1301" s="339" t="s">
        <v>1282</v>
      </c>
      <c r="F1301" s="166" t="n">
        <v>0</v>
      </c>
      <c r="G1301" s="166" t="n">
        <v>44840984.385</v>
      </c>
      <c r="H1301" s="166" t="n">
        <v>0</v>
      </c>
      <c r="I1301" s="166" t="n">
        <v>0</v>
      </c>
      <c r="J1301" s="166" t="n">
        <v>0</v>
      </c>
      <c r="K1301" s="166" t="n">
        <v>0</v>
      </c>
      <c r="L1301" s="166" t="n">
        <v>0</v>
      </c>
      <c r="M1301" s="166" t="n">
        <v>0</v>
      </c>
      <c r="N1301" s="166" t="n">
        <v>0</v>
      </c>
      <c r="O1301" s="166" t="n">
        <v>0</v>
      </c>
      <c r="P1301" s="166" t="n">
        <v>0</v>
      </c>
      <c r="Q1301" s="166" t="n">
        <v>0</v>
      </c>
      <c r="R1301" s="166" t="n">
        <v>0</v>
      </c>
      <c r="S1301" s="166" t="n">
        <v>0</v>
      </c>
      <c r="T1301" s="166" t="n">
        <v>0</v>
      </c>
    </row>
    <row r="1302" customFormat="false" ht="11.25" hidden="false" customHeight="false" outlineLevel="0" collapsed="false">
      <c r="A1302" s="339" t="s">
        <v>3568</v>
      </c>
      <c r="B1302" s="339" t="s">
        <v>3575</v>
      </c>
      <c r="C1302" s="339" t="s">
        <v>3576</v>
      </c>
      <c r="D1302" s="339" t="s">
        <v>1282</v>
      </c>
      <c r="F1302" s="166" t="n">
        <v>0</v>
      </c>
      <c r="G1302" s="166" t="n">
        <v>11952226.122</v>
      </c>
      <c r="H1302" s="166" t="n">
        <v>0</v>
      </c>
      <c r="I1302" s="166" t="n">
        <v>0</v>
      </c>
      <c r="J1302" s="166" t="n">
        <v>0</v>
      </c>
      <c r="K1302" s="166" t="n">
        <v>0</v>
      </c>
      <c r="L1302" s="166" t="n">
        <v>0</v>
      </c>
      <c r="M1302" s="166" t="n">
        <v>0</v>
      </c>
      <c r="N1302" s="166" t="n">
        <v>0</v>
      </c>
      <c r="O1302" s="166" t="n">
        <v>0</v>
      </c>
      <c r="P1302" s="166" t="n">
        <v>0</v>
      </c>
      <c r="Q1302" s="166" t="n">
        <v>0</v>
      </c>
      <c r="R1302" s="166" t="n">
        <v>0</v>
      </c>
      <c r="S1302" s="166" t="n">
        <v>0</v>
      </c>
      <c r="T1302" s="166" t="n">
        <v>0</v>
      </c>
    </row>
    <row r="1303" customFormat="false" ht="11.25" hidden="false" customHeight="false" outlineLevel="0" collapsed="false">
      <c r="A1303" s="339" t="s">
        <v>3568</v>
      </c>
      <c r="B1303" s="339" t="s">
        <v>3577</v>
      </c>
      <c r="C1303" s="339" t="s">
        <v>3578</v>
      </c>
      <c r="D1303" s="339" t="s">
        <v>1282</v>
      </c>
      <c r="F1303" s="166" t="n">
        <v>0</v>
      </c>
      <c r="G1303" s="166" t="n">
        <v>483000</v>
      </c>
      <c r="H1303" s="166" t="n">
        <v>0</v>
      </c>
      <c r="I1303" s="166" t="n">
        <v>0</v>
      </c>
      <c r="J1303" s="166" t="n">
        <v>0</v>
      </c>
      <c r="K1303" s="166" t="n">
        <v>0</v>
      </c>
      <c r="L1303" s="166" t="n">
        <v>0</v>
      </c>
      <c r="M1303" s="166" t="n">
        <v>0</v>
      </c>
      <c r="N1303" s="166" t="n">
        <v>0</v>
      </c>
      <c r="O1303" s="166" t="n">
        <v>0</v>
      </c>
      <c r="P1303" s="166" t="n">
        <v>0</v>
      </c>
      <c r="Q1303" s="166" t="n">
        <v>0</v>
      </c>
      <c r="R1303" s="166" t="n">
        <v>0</v>
      </c>
      <c r="S1303" s="166" t="n">
        <v>0</v>
      </c>
      <c r="T1303" s="166" t="n">
        <v>0</v>
      </c>
    </row>
    <row r="1304" customFormat="false" ht="22.5" hidden="false" customHeight="false" outlineLevel="0" collapsed="false">
      <c r="A1304" s="349" t="s">
        <v>3568</v>
      </c>
      <c r="B1304" s="349" t="s">
        <v>3579</v>
      </c>
      <c r="C1304" s="350" t="s">
        <v>3580</v>
      </c>
      <c r="D1304" s="339" t="s">
        <v>1278</v>
      </c>
      <c r="F1304" s="166" t="n">
        <v>790000</v>
      </c>
      <c r="G1304" s="166" t="n">
        <v>0</v>
      </c>
      <c r="H1304" s="166" t="n">
        <v>0</v>
      </c>
      <c r="I1304" s="166" t="n">
        <v>0</v>
      </c>
      <c r="J1304" s="166" t="n">
        <v>0</v>
      </c>
      <c r="K1304" s="166" t="n">
        <v>0</v>
      </c>
      <c r="L1304" s="166" t="n">
        <v>0</v>
      </c>
      <c r="M1304" s="166" t="n">
        <v>0</v>
      </c>
      <c r="N1304" s="166" t="n">
        <v>0</v>
      </c>
      <c r="O1304" s="166" t="n">
        <v>0</v>
      </c>
      <c r="P1304" s="166" t="n">
        <v>0</v>
      </c>
      <c r="Q1304" s="166" t="n">
        <v>0</v>
      </c>
      <c r="R1304" s="166" t="n">
        <v>0</v>
      </c>
      <c r="S1304" s="166" t="n">
        <v>0</v>
      </c>
      <c r="T1304" s="166" t="n">
        <v>0</v>
      </c>
    </row>
    <row r="1305" customFormat="false" ht="11.25" hidden="false" customHeight="false" outlineLevel="0" collapsed="false">
      <c r="A1305" s="339" t="s">
        <v>3568</v>
      </c>
      <c r="B1305" s="339" t="s">
        <v>3581</v>
      </c>
      <c r="C1305" s="339" t="s">
        <v>3582</v>
      </c>
      <c r="D1305" s="339" t="s">
        <v>1322</v>
      </c>
      <c r="F1305" s="166" t="n">
        <v>271705.905</v>
      </c>
      <c r="G1305" s="166" t="n">
        <v>-23437.825</v>
      </c>
      <c r="H1305" s="166" t="n">
        <v>0</v>
      </c>
      <c r="I1305" s="166" t="n">
        <v>0</v>
      </c>
      <c r="J1305" s="166" t="n">
        <v>0</v>
      </c>
      <c r="K1305" s="166" t="n">
        <v>0</v>
      </c>
      <c r="L1305" s="166" t="n">
        <v>0</v>
      </c>
      <c r="M1305" s="166" t="n">
        <v>0</v>
      </c>
      <c r="N1305" s="166" t="n">
        <v>0</v>
      </c>
      <c r="O1305" s="166" t="n">
        <v>0</v>
      </c>
      <c r="P1305" s="166" t="n">
        <v>0</v>
      </c>
      <c r="Q1305" s="166" t="n">
        <v>0</v>
      </c>
      <c r="R1305" s="166" t="n">
        <v>0</v>
      </c>
      <c r="S1305" s="166" t="n">
        <v>0</v>
      </c>
      <c r="T1305" s="166" t="n">
        <v>0</v>
      </c>
    </row>
    <row r="1306" customFormat="false" ht="11.25" hidden="false" customHeight="false" outlineLevel="0" collapsed="false">
      <c r="A1306" s="339" t="s">
        <v>3568</v>
      </c>
      <c r="B1306" s="339" t="s">
        <v>3583</v>
      </c>
      <c r="C1306" s="339" t="s">
        <v>3584</v>
      </c>
      <c r="D1306" s="339" t="s">
        <v>1229</v>
      </c>
      <c r="F1306" s="166" t="n">
        <v>0</v>
      </c>
      <c r="G1306" s="166" t="n">
        <v>0</v>
      </c>
      <c r="H1306" s="166" t="n">
        <v>0</v>
      </c>
      <c r="I1306" s="166" t="n">
        <v>0</v>
      </c>
      <c r="J1306" s="166" t="n">
        <v>0</v>
      </c>
      <c r="K1306" s="166" t="n">
        <v>0</v>
      </c>
      <c r="L1306" s="166" t="n">
        <v>0</v>
      </c>
      <c r="M1306" s="166" t="n">
        <v>0</v>
      </c>
      <c r="N1306" s="166" t="n">
        <v>0</v>
      </c>
      <c r="O1306" s="166" t="n">
        <v>0</v>
      </c>
      <c r="P1306" s="166" t="n">
        <v>55201770.325</v>
      </c>
      <c r="Q1306" s="166" t="n">
        <v>58129000</v>
      </c>
      <c r="R1306" s="166" t="n">
        <v>70813211.145</v>
      </c>
      <c r="S1306" s="166" t="n">
        <v>62497991</v>
      </c>
      <c r="T1306" s="166" t="n">
        <v>64771940.996</v>
      </c>
    </row>
    <row r="1307" customFormat="false" ht="11.25" hidden="false" customHeight="false" outlineLevel="0" collapsed="false">
      <c r="A1307" s="339" t="s">
        <v>3568</v>
      </c>
      <c r="B1307" s="339" t="s">
        <v>3585</v>
      </c>
      <c r="C1307" s="339" t="s">
        <v>3586</v>
      </c>
      <c r="D1307" s="339" t="s">
        <v>1229</v>
      </c>
      <c r="F1307" s="166" t="n">
        <v>0</v>
      </c>
      <c r="G1307" s="166" t="n">
        <v>0</v>
      </c>
      <c r="H1307" s="166" t="n">
        <v>0</v>
      </c>
      <c r="I1307" s="166" t="n">
        <v>0</v>
      </c>
      <c r="J1307" s="166" t="n">
        <v>0</v>
      </c>
      <c r="K1307" s="166" t="n">
        <v>0</v>
      </c>
      <c r="L1307" s="166" t="n">
        <v>0</v>
      </c>
      <c r="M1307" s="166" t="n">
        <v>0</v>
      </c>
      <c r="N1307" s="166" t="n">
        <v>0</v>
      </c>
      <c r="O1307" s="166" t="n">
        <v>1007669.637</v>
      </c>
      <c r="P1307" s="166" t="n">
        <v>1767149.534</v>
      </c>
      <c r="Q1307" s="166" t="n">
        <v>1898145.143</v>
      </c>
      <c r="R1307" s="166" t="n">
        <v>2137548.542</v>
      </c>
      <c r="S1307" s="166" t="n">
        <v>2259063.407</v>
      </c>
      <c r="T1307" s="166" t="n">
        <v>2807887.495</v>
      </c>
    </row>
    <row r="1308" customFormat="false" ht="11.25" hidden="false" customHeight="false" outlineLevel="0" collapsed="false">
      <c r="A1308" s="339" t="s">
        <v>3568</v>
      </c>
      <c r="B1308" s="339" t="s">
        <v>3587</v>
      </c>
      <c r="C1308" s="339" t="s">
        <v>3588</v>
      </c>
      <c r="D1308" s="339" t="s">
        <v>1229</v>
      </c>
      <c r="F1308" s="166" t="n">
        <v>0</v>
      </c>
      <c r="G1308" s="166" t="n">
        <v>0</v>
      </c>
      <c r="H1308" s="166" t="n">
        <v>500</v>
      </c>
      <c r="I1308" s="166" t="n">
        <v>700</v>
      </c>
      <c r="J1308" s="166" t="n">
        <v>700</v>
      </c>
      <c r="K1308" s="166" t="n">
        <v>500</v>
      </c>
      <c r="L1308" s="166" t="n">
        <v>500</v>
      </c>
      <c r="M1308" s="166" t="n">
        <v>500</v>
      </c>
      <c r="N1308" s="166" t="n">
        <v>500</v>
      </c>
      <c r="O1308" s="166" t="n">
        <v>600</v>
      </c>
      <c r="P1308" s="166" t="n">
        <v>600</v>
      </c>
      <c r="Q1308" s="166" t="n">
        <v>3750</v>
      </c>
      <c r="R1308" s="166" t="n">
        <v>8050</v>
      </c>
      <c r="S1308" s="166" t="n">
        <v>8050</v>
      </c>
      <c r="T1308" s="166" t="n">
        <v>8050</v>
      </c>
    </row>
    <row r="1309" customFormat="false" ht="11.25" hidden="false" customHeight="false" outlineLevel="0" collapsed="false">
      <c r="A1309" s="339" t="s">
        <v>3568</v>
      </c>
      <c r="B1309" s="339" t="s">
        <v>3589</v>
      </c>
      <c r="C1309" s="339" t="s">
        <v>3590</v>
      </c>
      <c r="D1309" s="339" t="s">
        <v>1229</v>
      </c>
      <c r="F1309" s="166" t="n">
        <v>0</v>
      </c>
      <c r="G1309" s="166" t="n">
        <v>0</v>
      </c>
      <c r="H1309" s="166" t="n">
        <v>0</v>
      </c>
      <c r="I1309" s="166" t="n">
        <v>0</v>
      </c>
      <c r="J1309" s="166" t="n">
        <v>0</v>
      </c>
      <c r="K1309" s="166" t="n">
        <v>0</v>
      </c>
      <c r="L1309" s="166" t="n">
        <v>0</v>
      </c>
      <c r="M1309" s="166" t="n">
        <v>0</v>
      </c>
      <c r="N1309" s="166" t="n">
        <v>0</v>
      </c>
      <c r="O1309" s="166" t="n">
        <v>0</v>
      </c>
      <c r="P1309" s="166" t="n">
        <v>0</v>
      </c>
      <c r="Q1309" s="166" t="n">
        <v>0</v>
      </c>
      <c r="R1309" s="166" t="n">
        <v>0</v>
      </c>
      <c r="S1309" s="166" t="n">
        <v>0</v>
      </c>
      <c r="T1309" s="166" t="n">
        <v>14000000</v>
      </c>
    </row>
    <row r="1310" customFormat="false" ht="11.25" hidden="false" customHeight="false" outlineLevel="0" collapsed="false">
      <c r="A1310" s="339" t="s">
        <v>3568</v>
      </c>
      <c r="B1310" s="339" t="s">
        <v>3591</v>
      </c>
      <c r="C1310" s="339" t="s">
        <v>3592</v>
      </c>
      <c r="D1310" s="339" t="s">
        <v>1372</v>
      </c>
      <c r="F1310" s="166" t="n">
        <v>0</v>
      </c>
      <c r="G1310" s="166" t="n">
        <v>0</v>
      </c>
      <c r="H1310" s="166" t="n">
        <v>65981107.213</v>
      </c>
      <c r="I1310" s="166" t="n">
        <v>74904529.717</v>
      </c>
      <c r="J1310" s="166" t="n">
        <v>78655791.53</v>
      </c>
      <c r="K1310" s="166" t="n">
        <v>78028410.187</v>
      </c>
      <c r="L1310" s="166" t="n">
        <v>78265505.986</v>
      </c>
      <c r="M1310" s="166" t="n">
        <v>76241753.687</v>
      </c>
      <c r="N1310" s="166" t="n">
        <v>42997992.353</v>
      </c>
      <c r="O1310" s="166" t="n">
        <v>41447163.915</v>
      </c>
      <c r="P1310" s="166" t="n">
        <v>0</v>
      </c>
      <c r="Q1310" s="166" t="n">
        <v>0</v>
      </c>
      <c r="R1310" s="166" t="n">
        <v>0</v>
      </c>
      <c r="S1310" s="166" t="n">
        <v>0</v>
      </c>
      <c r="T1310" s="166" t="n">
        <v>0</v>
      </c>
    </row>
    <row r="1311" customFormat="false" ht="11.25" hidden="false" customHeight="false" outlineLevel="0" collapsed="false">
      <c r="A1311" s="339" t="s">
        <v>3568</v>
      </c>
      <c r="B1311" s="339" t="s">
        <v>3593</v>
      </c>
      <c r="C1311" s="339" t="s">
        <v>3594</v>
      </c>
      <c r="D1311" s="339" t="s">
        <v>1376</v>
      </c>
      <c r="F1311" s="166" t="n">
        <v>1418589.914</v>
      </c>
      <c r="G1311" s="166" t="n">
        <v>0</v>
      </c>
      <c r="H1311" s="166" t="n">
        <v>646928</v>
      </c>
      <c r="I1311" s="166" t="n">
        <v>612747.74571</v>
      </c>
      <c r="J1311" s="166" t="n">
        <v>759545.02282</v>
      </c>
      <c r="K1311" s="166" t="n">
        <v>315663.67937</v>
      </c>
      <c r="L1311" s="166" t="n">
        <v>1511967.1208</v>
      </c>
      <c r="M1311" s="166" t="n">
        <v>1081266.6321</v>
      </c>
      <c r="N1311" s="166" t="n">
        <v>1858765.1186</v>
      </c>
      <c r="O1311" s="166" t="n">
        <v>447661.14158</v>
      </c>
      <c r="P1311" s="166" t="n">
        <v>355582.02599</v>
      </c>
      <c r="Q1311" s="166" t="n">
        <v>215542.31877</v>
      </c>
      <c r="R1311" s="166" t="n">
        <v>15718.52812</v>
      </c>
      <c r="S1311" s="166" t="n">
        <v>4800.66277</v>
      </c>
      <c r="T1311" s="166" t="n">
        <v>1284.47882</v>
      </c>
    </row>
    <row r="1312" customFormat="false" ht="11.25" hidden="false" customHeight="false" outlineLevel="0" collapsed="false">
      <c r="A1312" s="339" t="s">
        <v>3568</v>
      </c>
      <c r="B1312" s="339" t="s">
        <v>3595</v>
      </c>
      <c r="C1312" s="339" t="s">
        <v>3596</v>
      </c>
      <c r="D1312" s="339" t="s">
        <v>1372</v>
      </c>
      <c r="F1312" s="166" t="n">
        <v>0</v>
      </c>
      <c r="G1312" s="166" t="n">
        <v>20984552.219</v>
      </c>
      <c r="H1312" s="166" t="n">
        <v>20701939.473</v>
      </c>
      <c r="I1312" s="166" t="n">
        <v>21266258.53</v>
      </c>
      <c r="J1312" s="166" t="n">
        <v>20526422.992</v>
      </c>
      <c r="K1312" s="166" t="n">
        <v>19189970.142</v>
      </c>
      <c r="L1312" s="166" t="n">
        <v>20861414</v>
      </c>
      <c r="M1312" s="166" t="n">
        <v>23759182.371</v>
      </c>
      <c r="N1312" s="166" t="n">
        <v>26293039.709</v>
      </c>
      <c r="O1312" s="166" t="n">
        <v>25830731.381</v>
      </c>
      <c r="P1312" s="166" t="n">
        <v>0</v>
      </c>
      <c r="Q1312" s="166" t="n">
        <v>0</v>
      </c>
      <c r="R1312" s="166" t="n">
        <v>0</v>
      </c>
      <c r="S1312" s="166" t="n">
        <v>0</v>
      </c>
      <c r="T1312" s="166" t="n">
        <v>0</v>
      </c>
    </row>
    <row r="1313" customFormat="false" ht="11.25" hidden="false" customHeight="false" outlineLevel="0" collapsed="false">
      <c r="A1313" s="339" t="s">
        <v>3568</v>
      </c>
      <c r="B1313" s="339" t="s">
        <v>3597</v>
      </c>
      <c r="C1313" s="339" t="s">
        <v>3598</v>
      </c>
      <c r="D1313" s="339" t="s">
        <v>1372</v>
      </c>
      <c r="F1313" s="166" t="n">
        <v>0</v>
      </c>
      <c r="G1313" s="166" t="n">
        <v>0</v>
      </c>
      <c r="H1313" s="166" t="n">
        <v>0</v>
      </c>
      <c r="I1313" s="166" t="n">
        <v>0</v>
      </c>
      <c r="J1313" s="166" t="n">
        <v>0</v>
      </c>
      <c r="K1313" s="166" t="n">
        <v>0</v>
      </c>
      <c r="L1313" s="166" t="n">
        <v>0</v>
      </c>
      <c r="M1313" s="166" t="n">
        <v>1249999.881</v>
      </c>
      <c r="N1313" s="166" t="n">
        <v>1250000</v>
      </c>
      <c r="O1313" s="166" t="n">
        <v>1100000</v>
      </c>
      <c r="P1313" s="166" t="n">
        <v>0</v>
      </c>
      <c r="Q1313" s="166" t="n">
        <v>0</v>
      </c>
      <c r="R1313" s="166" t="n">
        <v>0</v>
      </c>
      <c r="S1313" s="166" t="n">
        <v>0</v>
      </c>
      <c r="T1313" s="166" t="n">
        <v>0</v>
      </c>
    </row>
    <row r="1314" customFormat="false" ht="11.25" hidden="false" customHeight="false" outlineLevel="0" collapsed="false">
      <c r="A1314" s="339" t="s">
        <v>3568</v>
      </c>
      <c r="B1314" s="339" t="s">
        <v>3599</v>
      </c>
      <c r="C1314" s="339" t="s">
        <v>3600</v>
      </c>
      <c r="D1314" s="339" t="s">
        <v>1284</v>
      </c>
      <c r="F1314" s="166" t="n">
        <v>0</v>
      </c>
      <c r="G1314" s="166" t="n">
        <v>0</v>
      </c>
      <c r="H1314" s="166" t="n">
        <v>0</v>
      </c>
      <c r="I1314" s="166" t="n">
        <v>0</v>
      </c>
      <c r="J1314" s="166" t="n">
        <v>2600000</v>
      </c>
      <c r="K1314" s="166" t="n">
        <v>0</v>
      </c>
      <c r="L1314" s="166" t="n">
        <v>0</v>
      </c>
      <c r="M1314" s="166" t="n">
        <v>0</v>
      </c>
      <c r="N1314" s="166" t="n">
        <v>0</v>
      </c>
      <c r="O1314" s="166" t="n">
        <v>0</v>
      </c>
      <c r="P1314" s="166" t="n">
        <v>0</v>
      </c>
      <c r="Q1314" s="166" t="n">
        <v>0</v>
      </c>
      <c r="R1314" s="166" t="n">
        <v>0</v>
      </c>
      <c r="S1314" s="166" t="n">
        <v>0</v>
      </c>
      <c r="T1314" s="166" t="n">
        <v>0</v>
      </c>
    </row>
    <row r="1316" s="245" customFormat="true" ht="12.75" hidden="false" customHeight="false" outlineLevel="0" collapsed="false">
      <c r="A1316" s="347" t="s">
        <v>3601</v>
      </c>
      <c r="B1316" s="347" t="s">
        <v>1225</v>
      </c>
      <c r="C1316" s="347"/>
      <c r="D1316" s="345" t="s">
        <v>1225</v>
      </c>
      <c r="E1316" s="345"/>
      <c r="F1316" s="348" t="n">
        <v>104766702.53</v>
      </c>
      <c r="G1316" s="348" t="n">
        <v>99539966.781</v>
      </c>
      <c r="H1316" s="348" t="n">
        <v>98366882.169</v>
      </c>
      <c r="I1316" s="348" t="n">
        <v>113405226.33</v>
      </c>
      <c r="J1316" s="348" t="n">
        <v>89884709.457</v>
      </c>
      <c r="K1316" s="348" t="n">
        <v>90213313.614</v>
      </c>
      <c r="L1316" s="348" t="n">
        <v>81259874.289</v>
      </c>
      <c r="M1316" s="348" t="n">
        <v>67339655.012</v>
      </c>
      <c r="N1316" s="348" t="n">
        <v>42173347.766</v>
      </c>
      <c r="O1316" s="348" t="n">
        <v>52718187.038</v>
      </c>
      <c r="P1316" s="348" t="n">
        <v>32657383.241</v>
      </c>
      <c r="Q1316" s="348" t="n">
        <v>49472278.751</v>
      </c>
      <c r="R1316" s="348" t="n">
        <v>47254756.198</v>
      </c>
      <c r="S1316" s="348" t="n">
        <v>48205801.927</v>
      </c>
      <c r="T1316" s="348" t="n">
        <v>36462535.057</v>
      </c>
    </row>
    <row r="1317" customFormat="false" ht="11.25" hidden="false" customHeight="false" outlineLevel="0" collapsed="false">
      <c r="A1317" s="339" t="s">
        <v>3602</v>
      </c>
      <c r="B1317" s="339" t="s">
        <v>3603</v>
      </c>
      <c r="C1317" s="339" t="s">
        <v>3604</v>
      </c>
      <c r="D1317" s="339" t="s">
        <v>1229</v>
      </c>
      <c r="F1317" s="166" t="n">
        <v>104748552.53</v>
      </c>
      <c r="G1317" s="166" t="n">
        <v>99532951.781</v>
      </c>
      <c r="H1317" s="166" t="n">
        <v>98360112.835</v>
      </c>
      <c r="I1317" s="166" t="n">
        <v>113311175.55</v>
      </c>
      <c r="J1317" s="166" t="n">
        <v>89825155.549</v>
      </c>
      <c r="K1317" s="166" t="n">
        <v>90191942.049</v>
      </c>
      <c r="L1317" s="166" t="n">
        <v>81070600.147</v>
      </c>
      <c r="M1317" s="166" t="n">
        <v>67183173.508</v>
      </c>
      <c r="N1317" s="166" t="n">
        <v>42015254.066</v>
      </c>
      <c r="O1317" s="166" t="n">
        <v>52596424.036</v>
      </c>
      <c r="P1317" s="166" t="n">
        <v>32560800.812</v>
      </c>
      <c r="Q1317" s="166" t="n">
        <v>49374070.465</v>
      </c>
      <c r="R1317" s="166" t="n">
        <v>47160637.349</v>
      </c>
      <c r="S1317" s="166" t="n">
        <v>33126316.27</v>
      </c>
      <c r="T1317" s="166" t="n">
        <v>31142870.336</v>
      </c>
    </row>
    <row r="1318" customFormat="false" ht="11.25" hidden="false" customHeight="false" outlineLevel="0" collapsed="false">
      <c r="A1318" s="339" t="s">
        <v>3602</v>
      </c>
      <c r="B1318" s="339" t="s">
        <v>3605</v>
      </c>
      <c r="C1318" s="339" t="s">
        <v>3606</v>
      </c>
      <c r="D1318" s="339" t="s">
        <v>1229</v>
      </c>
      <c r="F1318" s="166" t="n">
        <v>18150</v>
      </c>
      <c r="G1318" s="166" t="n">
        <v>7015</v>
      </c>
      <c r="H1318" s="166" t="n">
        <v>6769.334</v>
      </c>
      <c r="I1318" s="166" t="n">
        <v>869.168</v>
      </c>
      <c r="J1318" s="166" t="n">
        <v>20.4165</v>
      </c>
      <c r="K1318" s="166" t="n">
        <v>4115</v>
      </c>
      <c r="L1318" s="166" t="n">
        <v>2742.84317</v>
      </c>
      <c r="M1318" s="166" t="n">
        <v>450</v>
      </c>
      <c r="N1318" s="166" t="n">
        <v>6281.2445</v>
      </c>
      <c r="O1318" s="166" t="n">
        <v>1019.589</v>
      </c>
      <c r="P1318" s="166" t="n">
        <v>1635.2396</v>
      </c>
      <c r="Q1318" s="166" t="n">
        <v>9804.358</v>
      </c>
      <c r="R1318" s="166" t="n">
        <v>8266.4425</v>
      </c>
      <c r="S1318" s="166" t="n">
        <v>10810.3736</v>
      </c>
      <c r="T1318" s="166" t="n">
        <v>417.1006</v>
      </c>
    </row>
    <row r="1319" customFormat="false" ht="22.5" hidden="false" customHeight="false" outlineLevel="0" collapsed="false">
      <c r="A1319" s="349" t="s">
        <v>3602</v>
      </c>
      <c r="B1319" s="349" t="s">
        <v>3607</v>
      </c>
      <c r="C1319" s="350" t="s">
        <v>3608</v>
      </c>
      <c r="D1319" s="339" t="s">
        <v>1229</v>
      </c>
      <c r="F1319" s="166" t="n">
        <v>0</v>
      </c>
      <c r="G1319" s="166" t="n">
        <v>0</v>
      </c>
      <c r="H1319" s="166" t="n">
        <v>0</v>
      </c>
      <c r="I1319" s="166" t="n">
        <v>93181.60849</v>
      </c>
      <c r="J1319" s="166" t="n">
        <v>59533.49093</v>
      </c>
      <c r="K1319" s="166" t="n">
        <v>17256.56529</v>
      </c>
      <c r="L1319" s="166" t="n">
        <v>186531.29825</v>
      </c>
      <c r="M1319" s="166" t="n">
        <v>156031.50446</v>
      </c>
      <c r="N1319" s="166" t="n">
        <v>151812.45534</v>
      </c>
      <c r="O1319" s="166" t="n">
        <v>120743.41334</v>
      </c>
      <c r="P1319" s="166" t="n">
        <v>94947.1897</v>
      </c>
      <c r="Q1319" s="166" t="n">
        <v>88403.92856</v>
      </c>
      <c r="R1319" s="166" t="n">
        <v>85852.40636</v>
      </c>
      <c r="S1319" s="166" t="n">
        <v>68675.28395</v>
      </c>
      <c r="T1319" s="166" t="n">
        <v>212288.6718</v>
      </c>
    </row>
    <row r="1320" customFormat="false" ht="11.25" hidden="false" customHeight="false" outlineLevel="0" collapsed="false">
      <c r="A1320" s="339" t="s">
        <v>3602</v>
      </c>
      <c r="B1320" s="339" t="s">
        <v>3609</v>
      </c>
      <c r="C1320" s="339" t="s">
        <v>3610</v>
      </c>
      <c r="D1320" s="339" t="s">
        <v>1229</v>
      </c>
      <c r="F1320" s="166" t="n">
        <v>0</v>
      </c>
      <c r="G1320" s="166" t="n">
        <v>0</v>
      </c>
      <c r="H1320" s="166" t="n">
        <v>0</v>
      </c>
      <c r="I1320" s="166" t="n">
        <v>0</v>
      </c>
      <c r="J1320" s="166" t="n">
        <v>0</v>
      </c>
      <c r="K1320" s="166" t="n">
        <v>0</v>
      </c>
      <c r="L1320" s="166" t="n">
        <v>0</v>
      </c>
      <c r="M1320" s="166" t="n">
        <v>0</v>
      </c>
      <c r="N1320" s="166" t="n">
        <v>0</v>
      </c>
      <c r="O1320" s="166" t="n">
        <v>0</v>
      </c>
      <c r="P1320" s="166" t="n">
        <v>0</v>
      </c>
      <c r="Q1320" s="166" t="n">
        <v>0</v>
      </c>
      <c r="R1320" s="166" t="n">
        <v>0</v>
      </c>
      <c r="S1320" s="166" t="n">
        <v>0</v>
      </c>
      <c r="T1320" s="166" t="n">
        <v>5106958.9484</v>
      </c>
    </row>
    <row r="1321" customFormat="false" ht="11.25" hidden="false" customHeight="false" outlineLevel="0" collapsed="false">
      <c r="A1321" s="339" t="s">
        <v>3602</v>
      </c>
      <c r="B1321" s="339" t="s">
        <v>3611</v>
      </c>
      <c r="C1321" s="339" t="s">
        <v>3612</v>
      </c>
      <c r="D1321" s="339" t="s">
        <v>1357</v>
      </c>
      <c r="F1321" s="166" t="n">
        <v>0</v>
      </c>
      <c r="G1321" s="166" t="n">
        <v>0</v>
      </c>
      <c r="H1321" s="166" t="n">
        <v>0</v>
      </c>
      <c r="I1321" s="166" t="n">
        <v>0</v>
      </c>
      <c r="J1321" s="166" t="n">
        <v>0</v>
      </c>
      <c r="K1321" s="166" t="n">
        <v>0</v>
      </c>
      <c r="L1321" s="166" t="n">
        <v>0</v>
      </c>
      <c r="M1321" s="166" t="n">
        <v>0</v>
      </c>
      <c r="N1321" s="166" t="n">
        <v>0</v>
      </c>
      <c r="O1321" s="166" t="n">
        <v>0</v>
      </c>
      <c r="P1321" s="166" t="n">
        <v>0</v>
      </c>
      <c r="Q1321" s="166" t="n">
        <v>0</v>
      </c>
      <c r="R1321" s="166" t="n">
        <v>0</v>
      </c>
      <c r="S1321" s="166" t="n">
        <v>15000000</v>
      </c>
      <c r="T1321" s="166" t="n">
        <v>0</v>
      </c>
    </row>
    <row r="1323" s="245" customFormat="true" ht="12.75" hidden="false" customHeight="false" outlineLevel="0" collapsed="false">
      <c r="A1323" s="347" t="s">
        <v>3613</v>
      </c>
      <c r="B1323" s="347" t="s">
        <v>1225</v>
      </c>
      <c r="C1323" s="347"/>
      <c r="D1323" s="345" t="s">
        <v>1225</v>
      </c>
      <c r="E1323" s="345"/>
      <c r="F1323" s="348" t="n">
        <v>15447336.939</v>
      </c>
      <c r="G1323" s="348" t="n">
        <v>16773886.241</v>
      </c>
      <c r="H1323" s="348" t="n">
        <v>20180825.266</v>
      </c>
      <c r="I1323" s="348" t="n">
        <v>21209950.278</v>
      </c>
      <c r="J1323" s="348" t="n">
        <v>20883956.914</v>
      </c>
      <c r="K1323" s="348" t="n">
        <v>22295012.418</v>
      </c>
      <c r="L1323" s="348" t="n">
        <v>23271537.979</v>
      </c>
      <c r="M1323" s="348" t="n">
        <v>20648274.406</v>
      </c>
      <c r="N1323" s="348" t="n">
        <v>18321913.959</v>
      </c>
      <c r="O1323" s="348" t="n">
        <v>25563070.923</v>
      </c>
      <c r="P1323" s="348" t="n">
        <v>25635130.457</v>
      </c>
      <c r="Q1323" s="348" t="n">
        <v>25920171.424</v>
      </c>
      <c r="R1323" s="348" t="n">
        <v>26634542.291</v>
      </c>
      <c r="S1323" s="348" t="n">
        <v>31525830.106</v>
      </c>
      <c r="T1323" s="348" t="n">
        <v>19192169.672</v>
      </c>
    </row>
    <row r="1324" customFormat="false" ht="11.25" hidden="false" customHeight="false" outlineLevel="0" collapsed="false">
      <c r="A1324" s="339" t="s">
        <v>3614</v>
      </c>
      <c r="B1324" s="339" t="s">
        <v>3615</v>
      </c>
      <c r="C1324" s="339" t="s">
        <v>1133</v>
      </c>
      <c r="D1324" s="339" t="s">
        <v>1229</v>
      </c>
      <c r="F1324" s="166" t="n">
        <v>0</v>
      </c>
      <c r="G1324" s="166" t="n">
        <v>0</v>
      </c>
      <c r="H1324" s="166" t="n">
        <v>0</v>
      </c>
      <c r="I1324" s="166" t="n">
        <v>0</v>
      </c>
      <c r="J1324" s="166" t="n">
        <v>20883956.914</v>
      </c>
      <c r="K1324" s="166" t="n">
        <v>22295012.418</v>
      </c>
      <c r="L1324" s="166" t="n">
        <v>23271537.979</v>
      </c>
      <c r="M1324" s="166" t="n">
        <v>20648274.406</v>
      </c>
      <c r="N1324" s="166" t="n">
        <v>18321913.959</v>
      </c>
      <c r="O1324" s="166" t="n">
        <v>25563070.923</v>
      </c>
      <c r="P1324" s="166" t="n">
        <v>25635130.457</v>
      </c>
      <c r="Q1324" s="166" t="n">
        <v>25920171.424</v>
      </c>
      <c r="R1324" s="166" t="n">
        <v>26634542.291</v>
      </c>
      <c r="S1324" s="166" t="n">
        <v>31525830.106</v>
      </c>
      <c r="T1324" s="166" t="n">
        <v>19192169.672</v>
      </c>
    </row>
    <row r="1325" customFormat="false" ht="11.25" hidden="false" customHeight="false" outlineLevel="0" collapsed="false">
      <c r="A1325" s="339" t="s">
        <v>3614</v>
      </c>
      <c r="B1325" s="339" t="s">
        <v>3616</v>
      </c>
      <c r="C1325" s="339" t="s">
        <v>3617</v>
      </c>
      <c r="D1325" s="339" t="s">
        <v>1397</v>
      </c>
      <c r="F1325" s="166" t="n">
        <v>3123926.6522</v>
      </c>
      <c r="G1325" s="166" t="n">
        <v>3046134.2499</v>
      </c>
      <c r="H1325" s="166" t="n">
        <v>2861029.1192</v>
      </c>
      <c r="I1325" s="166" t="n">
        <v>3030331.2814</v>
      </c>
      <c r="J1325" s="166" t="n">
        <v>0</v>
      </c>
      <c r="K1325" s="166" t="n">
        <v>0</v>
      </c>
      <c r="L1325" s="166" t="n">
        <v>0</v>
      </c>
      <c r="M1325" s="166" t="n">
        <v>0</v>
      </c>
      <c r="N1325" s="166" t="n">
        <v>0</v>
      </c>
      <c r="O1325" s="166" t="n">
        <v>0</v>
      </c>
      <c r="P1325" s="166" t="n">
        <v>0</v>
      </c>
      <c r="Q1325" s="166" t="n">
        <v>0</v>
      </c>
      <c r="R1325" s="166" t="n">
        <v>0</v>
      </c>
      <c r="S1325" s="166" t="n">
        <v>0</v>
      </c>
      <c r="T1325" s="166" t="n">
        <v>0</v>
      </c>
    </row>
    <row r="1326" customFormat="false" ht="11.25" hidden="false" customHeight="false" outlineLevel="0" collapsed="false">
      <c r="A1326" s="339" t="s">
        <v>3614</v>
      </c>
      <c r="B1326" s="339" t="s">
        <v>3618</v>
      </c>
      <c r="C1326" s="339" t="s">
        <v>3619</v>
      </c>
      <c r="D1326" s="339" t="s">
        <v>1397</v>
      </c>
      <c r="F1326" s="166" t="n">
        <v>163238.996</v>
      </c>
      <c r="G1326" s="166" t="n">
        <v>221907.1984</v>
      </c>
      <c r="H1326" s="166" t="n">
        <v>285587.8947</v>
      </c>
      <c r="I1326" s="166" t="n">
        <v>359357.7438</v>
      </c>
      <c r="J1326" s="166" t="n">
        <v>0</v>
      </c>
      <c r="K1326" s="166" t="n">
        <v>0</v>
      </c>
      <c r="L1326" s="166" t="n">
        <v>0</v>
      </c>
      <c r="M1326" s="166" t="n">
        <v>0</v>
      </c>
      <c r="N1326" s="166" t="n">
        <v>0</v>
      </c>
      <c r="O1326" s="166" t="n">
        <v>0</v>
      </c>
      <c r="P1326" s="166" t="n">
        <v>0</v>
      </c>
      <c r="Q1326" s="166" t="n">
        <v>0</v>
      </c>
      <c r="R1326" s="166" t="n">
        <v>0</v>
      </c>
      <c r="S1326" s="166" t="n">
        <v>0</v>
      </c>
      <c r="T1326" s="166" t="n">
        <v>0</v>
      </c>
    </row>
    <row r="1327" customFormat="false" ht="11.25" hidden="false" customHeight="false" outlineLevel="0" collapsed="false">
      <c r="A1327" s="339" t="s">
        <v>3614</v>
      </c>
      <c r="B1327" s="339" t="s">
        <v>3620</v>
      </c>
      <c r="C1327" s="339" t="s">
        <v>3621</v>
      </c>
      <c r="D1327" s="339" t="s">
        <v>1397</v>
      </c>
      <c r="F1327" s="166" t="n">
        <v>8642246.9968</v>
      </c>
      <c r="G1327" s="166" t="n">
        <v>8086771.7083</v>
      </c>
      <c r="H1327" s="166" t="n">
        <v>10298473.529</v>
      </c>
      <c r="I1327" s="166" t="n">
        <v>9148553.7328</v>
      </c>
      <c r="J1327" s="166" t="n">
        <v>0</v>
      </c>
      <c r="K1327" s="166" t="n">
        <v>0</v>
      </c>
      <c r="L1327" s="166" t="n">
        <v>0</v>
      </c>
      <c r="M1327" s="166" t="n">
        <v>0</v>
      </c>
      <c r="N1327" s="166" t="n">
        <v>0</v>
      </c>
      <c r="O1327" s="166" t="n">
        <v>0</v>
      </c>
      <c r="P1327" s="166" t="n">
        <v>0</v>
      </c>
      <c r="Q1327" s="166" t="n">
        <v>0</v>
      </c>
      <c r="R1327" s="166" t="n">
        <v>0</v>
      </c>
      <c r="S1327" s="166" t="n">
        <v>0</v>
      </c>
      <c r="T1327" s="166" t="n">
        <v>0</v>
      </c>
    </row>
    <row r="1328" customFormat="false" ht="11.25" hidden="false" customHeight="false" outlineLevel="0" collapsed="false">
      <c r="A1328" s="339" t="s">
        <v>3614</v>
      </c>
      <c r="B1328" s="339" t="s">
        <v>3622</v>
      </c>
      <c r="C1328" s="339" t="s">
        <v>3623</v>
      </c>
      <c r="D1328" s="339" t="s">
        <v>1397</v>
      </c>
      <c r="F1328" s="166" t="n">
        <v>3517924.2936</v>
      </c>
      <c r="G1328" s="166" t="n">
        <v>5419073.0848</v>
      </c>
      <c r="H1328" s="166" t="n">
        <v>6735734.7226</v>
      </c>
      <c r="I1328" s="166" t="n">
        <v>8671707.5203</v>
      </c>
      <c r="J1328" s="166" t="n">
        <v>0</v>
      </c>
      <c r="K1328" s="166" t="n">
        <v>0</v>
      </c>
      <c r="L1328" s="166" t="n">
        <v>0</v>
      </c>
      <c r="M1328" s="166" t="n">
        <v>0</v>
      </c>
      <c r="N1328" s="166" t="n">
        <v>0</v>
      </c>
      <c r="O1328" s="166" t="n">
        <v>0</v>
      </c>
      <c r="P1328" s="166" t="n">
        <v>0</v>
      </c>
      <c r="Q1328" s="166" t="n">
        <v>0</v>
      </c>
      <c r="R1328" s="166" t="n">
        <v>0</v>
      </c>
      <c r="S1328" s="166" t="n">
        <v>0</v>
      </c>
      <c r="T1328" s="166" t="n">
        <v>0</v>
      </c>
    </row>
    <row r="1330" customFormat="false" ht="11.25" hidden="false" customHeight="false" outlineLevel="0" collapsed="false">
      <c r="C1330" s="245" t="s">
        <v>1134</v>
      </c>
      <c r="F1330" s="348" t="n">
        <f aca="false">F1323+F1316+F1298+F1203+F1103+F1032+F995+F945+F916+F875+F757+F543+F529+F478+F459+F446+F438+F419+F339+F319+F287+F204+F157+F120+F112+F56+F8</f>
        <v>618200683.3976</v>
      </c>
      <c r="G1330" s="348" t="n">
        <f aca="false">G1323+G1316+G1298+G1203+G1103+G1032+G995+G945+G916+G875+G757+G543+G529+G478+G459+G446+G438+G419+G339+G319+G287+G204+G157+G120+G112+G56+G8</f>
        <v>658831446.15166</v>
      </c>
      <c r="H1330" s="348" t="n">
        <f aca="false">H1323+H1316+H1298+H1203+H1103+H1032+H995+H945+H916+H875+H757+H543+H529+H478+H459+H446+H438+H419+H339+H319+H287+H204+H157+H120+H112+H56+H8</f>
        <v>667551894.46792</v>
      </c>
      <c r="I1330" s="348" t="n">
        <f aca="false">I1323+I1316+I1298+I1203+I1103+I1032+I995+I945+I916+I875+I757+I543+I529+I478+I459+I446+I438+I419+I339+I319+I287+I204+I157+I120+I112+I56+I8</f>
        <v>699093960.0067</v>
      </c>
      <c r="J1330" s="348" t="n">
        <f aca="false">J1323+J1316+J1298+J1203+J1103+J1032+J995+J945+J916+J875+J757+J543+J529+J478+J459+J446+J438+J419+J339+J319+J287+J204+J157+J120+J112+J56+J8</f>
        <v>705221868.74495</v>
      </c>
      <c r="K1330" s="348" t="n">
        <f aca="false">K1323+K1316+K1298+K1203+K1103+K1032+K995+K945+K916+K875+K757+K543+K529+K478+K459+K446+K438+K419+K339+K319+K287+K204+K157+K120+K112+K56+K8</f>
        <v>709565858.7468</v>
      </c>
      <c r="L1330" s="348" t="n">
        <f aca="false">L1323+L1316+L1298+L1203+L1103+L1032+L995+L945+L916+L875+L757+L543+L529+L478+L459+L446+L438+L419+L339+L319+L287+L204+L157+L120+L112+L56+L8</f>
        <v>722036440.1272</v>
      </c>
      <c r="M1330" s="348" t="n">
        <f aca="false">M1323+M1316+M1298+M1203+M1103+M1032+M995+M945+M916+M875+M757+M543+M529+M478+M459+M446+M438+M419+M339+M319+M287+M204+M157+M120+M112+M56+M8</f>
        <v>725331803.4369</v>
      </c>
      <c r="N1330" s="348" t="n">
        <f aca="false">N1323+N1316+N1298+N1203+N1103+N1032+N995+N945+N916+N875+N757+N543+N529+N478+N459+N446+N438+N419+N339+N319+N287+N204+N157+N120+N112+N56+N8</f>
        <v>703470304.8005</v>
      </c>
      <c r="O1330" s="348" t="n">
        <f aca="false">O1323+O1316+O1298+O1203+O1103+O1032+O995+O945+O916+O875+O757+O543+O529+O478+O459+O446+O438+O419+O339+O319+O287+O204+O157+O120+O112+O56+O8</f>
        <v>740723386.2146</v>
      </c>
      <c r="P1330" s="348" t="n">
        <f aca="false">P1323+P1316+P1298+P1203+P1103+P1032+P995+P945+P916+P875+P757+P543+P529+P478+P459+P446+P438+P419+P339+P319+P287+P204+P157+P120+P112+P56+P8</f>
        <v>724956014.5542</v>
      </c>
      <c r="Q1330" s="348" t="n">
        <f aca="false">Q1323+Q1316+Q1298+Q1203+Q1103+Q1032+Q995+Q945+Q916+Q875+Q757+Q543+Q529+Q478+Q459+Q446+Q438+Q419+Q339+Q319+Q287+Q204+Q157+Q120+Q112+Q56+Q8</f>
        <v>765537814.863</v>
      </c>
      <c r="R1330" s="348" t="n">
        <f aca="false">R1323+R1316+R1298+R1203+R1103+R1032+R995+R945+R916+R875+R757+R543+R529+R478+R459+R446+R438+R419+R339+R319+R287+R204+R157+R120+R112+R56+R8</f>
        <v>769171684.9455</v>
      </c>
      <c r="S1330" s="348" t="n">
        <f aca="false">S1323+S1316+S1298+S1203+S1103+S1032+S995+S945+S916+S875+S757+S543+S529+S478+S459+S446+S438+S419+S339+S319+S287+S204+S157+S120+S112+S56+S8</f>
        <v>790263216.6353</v>
      </c>
      <c r="T1330" s="348" t="n">
        <f aca="false">T1323+T1316+T1298+T1203+T1103+T1032+T995+T945+T916+T875+T757+T543+T529+T478+T459+T446+T438+T419+T339+T319+T287+T204+T157+T120+T112+T56+T8</f>
        <v>781269706.3727</v>
      </c>
    </row>
    <row r="1332" s="245" customFormat="true" ht="11.25" hidden="false" customHeight="false" outlineLevel="0" collapsed="false">
      <c r="A1332" s="345"/>
      <c r="B1332" s="345"/>
      <c r="C1332" s="345" t="s">
        <v>3624</v>
      </c>
      <c r="D1332" s="345" t="s">
        <v>1225</v>
      </c>
      <c r="E1332" s="345"/>
      <c r="F1332" s="352" t="n">
        <v>-38529000</v>
      </c>
      <c r="G1332" s="352" t="n">
        <v>88489000</v>
      </c>
      <c r="H1332" s="352" t="n">
        <v>-1960878</v>
      </c>
      <c r="I1332" s="352" t="n">
        <v>385556</v>
      </c>
      <c r="J1332" s="352" t="n">
        <v>-44142026.26</v>
      </c>
      <c r="K1332" s="352" t="n">
        <v>-35411535.44</v>
      </c>
      <c r="L1332" s="352" t="n">
        <v>-34426466.07</v>
      </c>
      <c r="M1332" s="352" t="n">
        <v>-48595672.12</v>
      </c>
      <c r="N1332" s="352" t="n">
        <v>-7281577.283</v>
      </c>
      <c r="O1332" s="352" t="n">
        <v>-6097817.512</v>
      </c>
      <c r="P1332" s="352" t="n">
        <v>-3269155.538</v>
      </c>
      <c r="Q1332" s="352" t="n">
        <v>-1097590.786</v>
      </c>
      <c r="R1332" s="352" t="n">
        <v>-4325431.335</v>
      </c>
      <c r="S1332" s="352" t="n">
        <v>3713257.224</v>
      </c>
      <c r="T1332" s="352" t="n">
        <v>-270039.1139</v>
      </c>
    </row>
    <row r="1334" s="245" customFormat="true" ht="11.25" hidden="false" customHeight="false" outlineLevel="0" collapsed="false">
      <c r="A1334" s="345"/>
      <c r="B1334" s="345"/>
      <c r="C1334" s="345" t="s">
        <v>1136</v>
      </c>
      <c r="D1334" s="345" t="s">
        <v>1225</v>
      </c>
      <c r="E1334" s="345"/>
      <c r="F1334" s="352" t="n">
        <v>24482000</v>
      </c>
      <c r="G1334" s="352" t="n">
        <v>-125840000</v>
      </c>
      <c r="H1334" s="352" t="n">
        <v>-10435000</v>
      </c>
      <c r="I1334" s="352" t="n">
        <v>-2828000</v>
      </c>
      <c r="J1334" s="352" t="n">
        <v>-17932600</v>
      </c>
      <c r="K1334" s="352" t="n">
        <v>23914155.812</v>
      </c>
      <c r="L1334" s="352" t="n">
        <v>28768999.606</v>
      </c>
      <c r="M1334" s="352" t="n">
        <v>50262276.911</v>
      </c>
      <c r="N1334" s="352" t="n">
        <v>12094360.039</v>
      </c>
      <c r="O1334" s="352" t="n">
        <v>10305228.024</v>
      </c>
      <c r="P1334" s="352" t="n">
        <v>10084423.471</v>
      </c>
      <c r="Q1334" s="352" t="n">
        <v>27501570</v>
      </c>
      <c r="R1334" s="352" t="n">
        <v>-4339685.687</v>
      </c>
      <c r="S1334" s="352" t="n">
        <v>-27900737.19</v>
      </c>
      <c r="T1334" s="352" t="n">
        <v>104673530.66</v>
      </c>
    </row>
    <row r="1336" customFormat="false" ht="11.25" hidden="false" customHeight="false" outlineLevel="0" collapsed="false">
      <c r="C1336" s="245" t="s">
        <v>3625</v>
      </c>
      <c r="F1336" s="348" t="n">
        <f aca="false">F1330+F1332+F1334</f>
        <v>604153683.3976</v>
      </c>
      <c r="G1336" s="348" t="n">
        <f aca="false">G1330+G1332+G1334</f>
        <v>621480446.15166</v>
      </c>
      <c r="H1336" s="348" t="n">
        <f aca="false">H1330+H1332+H1334</f>
        <v>655156016.46792</v>
      </c>
      <c r="I1336" s="348" t="n">
        <f aca="false">I1330+I1332+I1334</f>
        <v>696651516.0067</v>
      </c>
      <c r="J1336" s="348" t="n">
        <f aca="false">J1330+J1332+J1334</f>
        <v>643147242.48495</v>
      </c>
      <c r="K1336" s="348" t="n">
        <f aca="false">K1330+K1332+K1334</f>
        <v>698068479.1188</v>
      </c>
      <c r="L1336" s="348" t="n">
        <f aca="false">L1330+L1332+L1334</f>
        <v>716378973.6632</v>
      </c>
      <c r="M1336" s="348" t="n">
        <f aca="false">M1330+M1332+M1334</f>
        <v>726998408.2279</v>
      </c>
      <c r="N1336" s="348" t="n">
        <f aca="false">N1330+N1332+N1334</f>
        <v>708283087.5565</v>
      </c>
      <c r="O1336" s="348" t="n">
        <f aca="false">O1330+O1332+O1334</f>
        <v>744930796.7266</v>
      </c>
      <c r="P1336" s="348" t="n">
        <f aca="false">P1330+P1332+P1334</f>
        <v>731771282.4872</v>
      </c>
      <c r="Q1336" s="348" t="n">
        <f aca="false">Q1330+Q1332+Q1334</f>
        <v>791941794.077</v>
      </c>
      <c r="R1336" s="348" t="n">
        <f aca="false">R1330+R1332+R1334</f>
        <v>760506567.9235</v>
      </c>
      <c r="S1336" s="348" t="n">
        <f aca="false">S1330+S1332+S1334</f>
        <v>766075736.6693</v>
      </c>
      <c r="T1336" s="348" t="n">
        <f aca="false">T1330+T1332+T1334</f>
        <v>885673197.9188</v>
      </c>
    </row>
    <row r="1338" s="245" customFormat="true" ht="11.25" hidden="false" customHeight="false" outlineLevel="0" collapsed="false">
      <c r="A1338" s="345"/>
      <c r="B1338" s="345"/>
      <c r="C1338" s="345" t="s">
        <v>3626</v>
      </c>
      <c r="D1338" s="345" t="s">
        <v>1225</v>
      </c>
      <c r="E1338" s="345"/>
      <c r="F1338" s="352" t="s">
        <v>230</v>
      </c>
      <c r="G1338" s="352" t="s">
        <v>230</v>
      </c>
      <c r="H1338" s="47" t="n">
        <v>129707000</v>
      </c>
      <c r="I1338" s="47" t="n">
        <v>132340000</v>
      </c>
      <c r="J1338" s="352" t="n">
        <v>136193959.89</v>
      </c>
      <c r="K1338" s="352" t="n">
        <v>140657899.18</v>
      </c>
      <c r="L1338" s="352" t="n">
        <v>145507593.79</v>
      </c>
      <c r="M1338" s="352" t="n">
        <v>153644955.1</v>
      </c>
      <c r="N1338" s="352" t="n">
        <v>157779800.2</v>
      </c>
      <c r="O1338" s="352" t="n">
        <v>167541199.58</v>
      </c>
      <c r="P1338" s="352" t="n">
        <v>172033175.03</v>
      </c>
      <c r="Q1338" s="352" t="n">
        <v>179137849.99</v>
      </c>
      <c r="R1338" s="352" t="n">
        <v>188226999.79</v>
      </c>
      <c r="S1338" s="352" t="n">
        <v>201385884.55</v>
      </c>
      <c r="T1338" s="352" t="n">
        <v>219801703.76</v>
      </c>
    </row>
    <row r="1341" customFormat="false" ht="11.25" hidden="false" customHeight="false" outlineLevel="0" collapsed="false">
      <c r="A1341" s="353" t="s">
        <v>33</v>
      </c>
    </row>
    <row r="1342" customFormat="false" ht="11.25" hidden="false" customHeight="false" outlineLevel="0" collapsed="false">
      <c r="A1342" s="354" t="s">
        <v>1138</v>
      </c>
    </row>
    <row r="1343" customFormat="false" ht="11.25" hidden="false" customHeight="false" outlineLevel="0" collapsed="false">
      <c r="A1343" s="354" t="s">
        <v>1139</v>
      </c>
    </row>
    <row r="1344" customFormat="false" ht="11.25" hidden="false" customHeight="false" outlineLevel="0" collapsed="false">
      <c r="A1344" s="341"/>
    </row>
    <row r="1345" customFormat="false" ht="11.25" hidden="false" customHeight="false" outlineLevel="0" collapsed="false">
      <c r="A1345" s="320" t="s">
        <v>1140</v>
      </c>
    </row>
  </sheetData>
  <mergeCells count="27">
    <mergeCell ref="A8:C8"/>
    <mergeCell ref="A56:C56"/>
    <mergeCell ref="A112:C112"/>
    <mergeCell ref="A120:C120"/>
    <mergeCell ref="A157:C157"/>
    <mergeCell ref="A204:C204"/>
    <mergeCell ref="A287:C287"/>
    <mergeCell ref="A319:C319"/>
    <mergeCell ref="A339:C339"/>
    <mergeCell ref="A419:C419"/>
    <mergeCell ref="A438:C438"/>
    <mergeCell ref="A446:C446"/>
    <mergeCell ref="A459:C459"/>
    <mergeCell ref="A478:C478"/>
    <mergeCell ref="A529:C529"/>
    <mergeCell ref="A543:C543"/>
    <mergeCell ref="A757:C757"/>
    <mergeCell ref="A875:C875"/>
    <mergeCell ref="A916:C916"/>
    <mergeCell ref="A945:C945"/>
    <mergeCell ref="A995:C995"/>
    <mergeCell ref="A1032:C1032"/>
    <mergeCell ref="A1103:C1103"/>
    <mergeCell ref="A1203:C1203"/>
    <mergeCell ref="A1298:C1298"/>
    <mergeCell ref="A1316:C1316"/>
    <mergeCell ref="A1323:C1323"/>
  </mergeCells>
  <printOptions headings="false" gridLines="false" gridLinesSet="true" horizontalCentered="false" verticalCentered="false"/>
  <pageMargins left="0.39375" right="0.39375" top="0.7875" bottom="0.827083333333333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" width="25.49"/>
    <col collapsed="false" customWidth="true" hidden="false" outlineLevel="0" max="2" min="2" style="36" width="11.32"/>
    <col collapsed="false" customWidth="true" hidden="false" outlineLevel="0" max="3" min="3" style="36" width="11.15"/>
    <col collapsed="false" customWidth="true" hidden="false" outlineLevel="0" max="4" min="4" style="36" width="10.82"/>
    <col collapsed="false" customWidth="true" hidden="false" outlineLevel="0" max="5" min="5" style="36" width="11.32"/>
    <col collapsed="false" customWidth="true" hidden="false" outlineLevel="0" max="14" min="6" style="36" width="11.15"/>
    <col collapsed="false" customWidth="false" hidden="false" outlineLevel="0" max="257" min="15" style="36" width="9.32"/>
  </cols>
  <sheetData>
    <row r="1" customFormat="false" ht="12.75" hidden="false" customHeight="false" outlineLevel="0" collapsed="false">
      <c r="A1" s="37" t="s">
        <v>43</v>
      </c>
    </row>
    <row r="2" customFormat="false" ht="12.75" hidden="false" customHeight="false" outlineLevel="0" collapsed="false">
      <c r="A2" s="37" t="s">
        <v>44</v>
      </c>
    </row>
    <row r="3" customFormat="false" ht="12.75" hidden="false" customHeight="false" outlineLevel="0" collapsed="false">
      <c r="A3" s="38" t="s">
        <v>45</v>
      </c>
      <c r="B3" s="39"/>
      <c r="C3" s="39"/>
      <c r="D3" s="39"/>
      <c r="E3" s="39"/>
      <c r="F3" s="39"/>
    </row>
    <row r="4" customFormat="false" ht="13.5" hidden="false" customHeight="false" outlineLevel="0" collapsed="false">
      <c r="A4" s="40"/>
      <c r="B4" s="41"/>
      <c r="C4" s="42"/>
      <c r="D4" s="41"/>
      <c r="E4" s="42"/>
      <c r="F4" s="42"/>
    </row>
    <row r="5" customFormat="false" ht="13.5" hidden="false" customHeight="false" outlineLevel="0" collapsed="false">
      <c r="A5" s="43"/>
      <c r="B5" s="44" t="n">
        <v>1997</v>
      </c>
      <c r="C5" s="45" t="n">
        <v>1998</v>
      </c>
      <c r="D5" s="45" t="n">
        <v>1999</v>
      </c>
      <c r="E5" s="44" t="n">
        <v>2000</v>
      </c>
      <c r="F5" s="45" t="n">
        <v>2001</v>
      </c>
      <c r="G5" s="45" t="n">
        <v>2002</v>
      </c>
      <c r="H5" s="45" t="n">
        <v>2003</v>
      </c>
      <c r="I5" s="45" t="n">
        <v>2004</v>
      </c>
      <c r="J5" s="45" t="n">
        <v>2005</v>
      </c>
      <c r="K5" s="45" t="n">
        <v>2006</v>
      </c>
      <c r="L5" s="45" t="n">
        <v>2007</v>
      </c>
      <c r="M5" s="45" t="n">
        <v>2008</v>
      </c>
      <c r="N5" s="45" t="n">
        <v>2009</v>
      </c>
    </row>
    <row r="6" customFormat="false" ht="18" hidden="false" customHeight="true" outlineLevel="0" collapsed="false">
      <c r="A6" s="39" t="s">
        <v>46</v>
      </c>
      <c r="B6" s="46" t="n">
        <v>569185</v>
      </c>
      <c r="C6" s="46" t="n">
        <v>585689</v>
      </c>
      <c r="D6" s="46" t="n">
        <v>615337</v>
      </c>
      <c r="E6" s="46" t="n">
        <v>619352.545</v>
      </c>
      <c r="F6" s="46" t="n">
        <v>640776.566</v>
      </c>
      <c r="G6" s="46" t="n">
        <v>657992.1484254</v>
      </c>
      <c r="H6" s="46" t="n">
        <v>661296.9570345</v>
      </c>
      <c r="I6" s="47" t="n">
        <v>688005.19917</v>
      </c>
      <c r="J6" s="47" t="n">
        <v>692298.63</v>
      </c>
      <c r="K6" s="47" t="n">
        <v>716065.5361109</v>
      </c>
      <c r="L6" s="47" t="n">
        <v>721916.929</v>
      </c>
      <c r="M6" s="47" t="n">
        <v>742057</v>
      </c>
      <c r="N6" s="47" t="n">
        <v>744807</v>
      </c>
    </row>
    <row r="7" customFormat="false" ht="15" hidden="false" customHeight="true" outlineLevel="0" collapsed="false">
      <c r="A7" s="39" t="s">
        <v>47</v>
      </c>
      <c r="B7" s="48"/>
      <c r="C7" s="46"/>
      <c r="D7" s="46"/>
      <c r="E7" s="48"/>
      <c r="F7" s="46"/>
    </row>
    <row r="8" customFormat="false" ht="11.25" hidden="false" customHeight="true" outlineLevel="0" collapsed="false">
      <c r="A8" s="49" t="s">
        <v>48</v>
      </c>
      <c r="B8" s="50" t="n">
        <v>129707</v>
      </c>
      <c r="C8" s="50" t="n">
        <v>132340</v>
      </c>
      <c r="D8" s="50" t="n">
        <v>136193.95989</v>
      </c>
      <c r="E8" s="50" t="n">
        <v>140657.89918</v>
      </c>
      <c r="F8" s="50" t="n">
        <v>145507.59379</v>
      </c>
      <c r="G8" s="50" t="n">
        <v>153644.9551</v>
      </c>
      <c r="H8" s="50" t="n">
        <v>157779.800202</v>
      </c>
      <c r="I8" s="50" t="n">
        <v>167541.19958</v>
      </c>
      <c r="J8" s="50" t="n">
        <v>172033.17503</v>
      </c>
      <c r="K8" s="50" t="n">
        <v>179137.84999</v>
      </c>
      <c r="L8" s="50" t="n">
        <v>188227</v>
      </c>
      <c r="M8" s="50" t="n">
        <v>201386</v>
      </c>
      <c r="N8" s="50" t="n">
        <v>219802</v>
      </c>
    </row>
    <row r="9" customFormat="false" ht="15" hidden="false" customHeight="true" outlineLevel="0" collapsed="false">
      <c r="A9" s="51" t="s">
        <v>49</v>
      </c>
      <c r="B9" s="52" t="n">
        <f aca="false">SUM(B6:B8)</f>
        <v>698892</v>
      </c>
      <c r="C9" s="52" t="n">
        <f aca="false">SUM(C6:C8)</f>
        <v>718029</v>
      </c>
      <c r="D9" s="52" t="n">
        <f aca="false">SUM(D6:D8)</f>
        <v>751530.95989</v>
      </c>
      <c r="E9" s="52" t="n">
        <f aca="false">SUM(E6:E8)</f>
        <v>760010.44418</v>
      </c>
      <c r="F9" s="52" t="n">
        <f aca="false">SUM(F6:F8)</f>
        <v>786284.15979</v>
      </c>
      <c r="G9" s="52" t="n">
        <f aca="false">SUM(G6:G8)</f>
        <v>811637.1035254</v>
      </c>
      <c r="H9" s="52" t="n">
        <f aca="false">SUM(H6:H8)</f>
        <v>819076.7572365</v>
      </c>
      <c r="I9" s="52" t="n">
        <f aca="false">SUM(I6:I8)</f>
        <v>855546.39875</v>
      </c>
      <c r="J9" s="52" t="n">
        <f aca="false">SUM(J6:J8)</f>
        <v>864331.80503</v>
      </c>
      <c r="K9" s="52" t="n">
        <f aca="false">SUM(K6:K8)</f>
        <v>895203.3861009</v>
      </c>
      <c r="L9" s="52" t="n">
        <f aca="false">SUM(L6:L8)</f>
        <v>910143.929</v>
      </c>
      <c r="M9" s="52" t="n">
        <f aca="false">SUM(M6:M8)</f>
        <v>943443</v>
      </c>
      <c r="N9" s="52" t="n">
        <f aca="false">SUM(N6:N8)</f>
        <v>964609</v>
      </c>
    </row>
    <row r="10" customFormat="false" ht="15.75" hidden="false" customHeight="true" outlineLevel="0" collapsed="false">
      <c r="A10" s="39" t="s">
        <v>50</v>
      </c>
      <c r="B10" s="46" t="n">
        <f aca="false">B11-B9</f>
        <v>24108</v>
      </c>
      <c r="C10" s="46" t="n">
        <f aca="false">C11-C9</f>
        <v>1971</v>
      </c>
      <c r="D10" s="46" t="n">
        <f aca="false">D11-D9</f>
        <v>1469.04010999994</v>
      </c>
      <c r="E10" s="46" t="n">
        <f aca="false">E11-E9</f>
        <v>4989.55581999989</v>
      </c>
      <c r="F10" s="46" t="n">
        <f aca="false">F11-F9</f>
        <v>4715.84021000005</v>
      </c>
      <c r="G10" s="46" t="n">
        <f aca="false">G11-G9</f>
        <v>362.896474600071</v>
      </c>
      <c r="H10" s="46" t="n">
        <f aca="false">H11-H9</f>
        <v>2923.24276349996</v>
      </c>
      <c r="I10" s="46" t="n">
        <f aca="false">I11-I9</f>
        <v>2453.60124999995</v>
      </c>
      <c r="J10" s="46" t="n">
        <f aca="false">J11-J9</f>
        <v>5668.19496999995</v>
      </c>
      <c r="K10" s="46" t="n">
        <f aca="false">K11-K9</f>
        <v>11796.6138991001</v>
      </c>
      <c r="L10" s="46" t="n">
        <f aca="false">L11-L9</f>
        <v>27856.071</v>
      </c>
      <c r="M10" s="46" t="n">
        <f aca="false">M11-M9</f>
        <v>13557</v>
      </c>
      <c r="N10" s="46" t="n">
        <f aca="false">N11-N9</f>
        <v>24391</v>
      </c>
    </row>
    <row r="11" customFormat="false" ht="15" hidden="false" customHeight="true" outlineLevel="0" collapsed="false">
      <c r="A11" s="53" t="s">
        <v>51</v>
      </c>
      <c r="B11" s="54" t="n">
        <v>723000</v>
      </c>
      <c r="C11" s="54" t="n">
        <v>720000</v>
      </c>
      <c r="D11" s="54" t="n">
        <v>753000</v>
      </c>
      <c r="E11" s="54" t="n">
        <v>765000</v>
      </c>
      <c r="F11" s="54" t="n">
        <v>791000</v>
      </c>
      <c r="G11" s="54" t="n">
        <v>812000</v>
      </c>
      <c r="H11" s="54" t="n">
        <v>822000</v>
      </c>
      <c r="I11" s="54" t="n">
        <v>858000</v>
      </c>
      <c r="J11" s="54" t="n">
        <v>870000</v>
      </c>
      <c r="K11" s="54" t="n">
        <v>907000</v>
      </c>
      <c r="L11" s="54" t="n">
        <v>938000</v>
      </c>
      <c r="M11" s="54" t="n">
        <v>957000</v>
      </c>
      <c r="N11" s="54" t="n">
        <v>989000</v>
      </c>
    </row>
    <row r="12" customFormat="false" ht="12.75" hidden="false" customHeight="false" outlineLevel="0" collapsed="false">
      <c r="A12" s="34" t="s">
        <v>33</v>
      </c>
      <c r="B12" s="39"/>
      <c r="C12" s="39"/>
      <c r="D12" s="39"/>
      <c r="E12" s="39"/>
      <c r="F12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10.65234375" defaultRowHeight="11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3.32"/>
    <col collapsed="false" customWidth="true" hidden="false" outlineLevel="0" max="7" min="3" style="1" width="8.32"/>
    <col collapsed="false" customWidth="true" hidden="false" outlineLevel="0" max="17" min="8" style="1" width="8.49"/>
    <col collapsed="false" customWidth="false" hidden="false" outlineLevel="0" max="257" min="18" style="1" width="10.65"/>
  </cols>
  <sheetData>
    <row r="1" customFormat="false" ht="12" hidden="false" customHeight="false" outlineLevel="0" collapsed="false">
      <c r="A1" s="2" t="s">
        <v>3627</v>
      </c>
    </row>
    <row r="2" customFormat="false" ht="12" hidden="false" customHeight="false" outlineLevel="0" collapsed="false">
      <c r="A2" s="2" t="s">
        <v>3628</v>
      </c>
    </row>
    <row r="3" customFormat="false" ht="11.25" hidden="false" customHeight="false" outlineLevel="0" collapsed="false">
      <c r="A3" s="1" t="s">
        <v>3629</v>
      </c>
    </row>
    <row r="4" customFormat="false" ht="12" hidden="false" customHeight="false" outlineLevel="0" collapsed="false"/>
    <row r="5" customFormat="false" ht="12" hidden="false" customHeight="false" outlineLevel="0" collapsed="false">
      <c r="A5" s="355" t="s">
        <v>3630</v>
      </c>
      <c r="B5" s="355"/>
      <c r="C5" s="355" t="n">
        <v>1995</v>
      </c>
      <c r="D5" s="355" t="n">
        <v>1996</v>
      </c>
      <c r="E5" s="355" t="n">
        <v>1997</v>
      </c>
      <c r="F5" s="355" t="n">
        <v>1998</v>
      </c>
      <c r="G5" s="355" t="n">
        <v>1999</v>
      </c>
      <c r="H5" s="355" t="n">
        <v>2000</v>
      </c>
      <c r="I5" s="355" t="n">
        <v>2001</v>
      </c>
      <c r="J5" s="355" t="n">
        <v>2002</v>
      </c>
      <c r="K5" s="355" t="n">
        <v>2003</v>
      </c>
      <c r="L5" s="355" t="n">
        <v>2004</v>
      </c>
      <c r="M5" s="355" t="n">
        <v>2005</v>
      </c>
      <c r="N5" s="355" t="n">
        <v>2006</v>
      </c>
      <c r="O5" s="355" t="n">
        <v>2007</v>
      </c>
      <c r="P5" s="355" t="n">
        <v>2008</v>
      </c>
      <c r="Q5" s="355" t="n">
        <v>2009</v>
      </c>
    </row>
    <row r="6" customFormat="false" ht="18" hidden="false" customHeight="true" outlineLevel="0" collapsed="false">
      <c r="A6" s="356"/>
    </row>
    <row r="7" customFormat="false" ht="11.25" hidden="false" customHeight="false" outlineLevel="0" collapsed="false">
      <c r="B7" s="1" t="s">
        <v>3631</v>
      </c>
      <c r="C7" s="357" t="n">
        <v>81797</v>
      </c>
      <c r="D7" s="357" t="n">
        <v>92400</v>
      </c>
      <c r="E7" s="357" t="n">
        <v>82458</v>
      </c>
      <c r="F7" s="357" t="n">
        <v>73143</v>
      </c>
      <c r="G7" s="357" t="n">
        <v>68488</v>
      </c>
      <c r="H7" s="358" t="n">
        <v>61158</v>
      </c>
      <c r="I7" s="359" t="n">
        <v>45404</v>
      </c>
      <c r="J7" s="357" t="n">
        <v>45399</v>
      </c>
      <c r="K7" s="357" t="n">
        <v>37985</v>
      </c>
      <c r="L7" s="357" t="n">
        <v>40688.458</v>
      </c>
      <c r="M7" s="357" t="n">
        <v>39428</v>
      </c>
      <c r="N7" s="357" t="n">
        <v>37913</v>
      </c>
      <c r="O7" s="357" t="n">
        <v>38587</v>
      </c>
      <c r="P7" s="357" t="n">
        <v>39063</v>
      </c>
      <c r="Q7" s="357" t="n">
        <v>25008</v>
      </c>
    </row>
    <row r="8" customFormat="false" ht="11.25" hidden="false" customHeight="false" outlineLevel="0" collapsed="false">
      <c r="B8" s="1" t="s">
        <v>3632</v>
      </c>
      <c r="C8" s="357" t="n">
        <v>21237</v>
      </c>
      <c r="D8" s="357" t="n">
        <v>23288</v>
      </c>
      <c r="E8" s="357" t="n">
        <v>23909</v>
      </c>
      <c r="F8" s="357" t="n">
        <v>23636</v>
      </c>
      <c r="G8" s="357" t="n">
        <v>22044</v>
      </c>
      <c r="H8" s="358" t="n">
        <v>21803</v>
      </c>
      <c r="I8" s="359" t="n">
        <v>24071</v>
      </c>
      <c r="J8" s="357" t="n">
        <v>17469</v>
      </c>
      <c r="K8" s="357" t="n">
        <v>16397</v>
      </c>
      <c r="L8" s="357" t="n">
        <v>11515.487</v>
      </c>
      <c r="M8" s="357" t="n">
        <v>11415</v>
      </c>
      <c r="N8" s="357" t="n">
        <v>10512</v>
      </c>
      <c r="O8" s="357" t="n">
        <v>10921</v>
      </c>
      <c r="P8" s="357" t="n">
        <v>9645</v>
      </c>
      <c r="Q8" s="357" t="n">
        <v>7696</v>
      </c>
    </row>
    <row r="9" customFormat="false" ht="11.25" hidden="false" customHeight="false" outlineLevel="0" collapsed="false">
      <c r="B9" s="360" t="s">
        <v>3633</v>
      </c>
      <c r="C9" s="361" t="n">
        <v>8819</v>
      </c>
      <c r="D9" s="361" t="n">
        <v>-1658</v>
      </c>
      <c r="E9" s="361" t="n">
        <v>-1677</v>
      </c>
      <c r="F9" s="361" t="n">
        <v>-5692</v>
      </c>
      <c r="G9" s="361" t="n">
        <v>-2398</v>
      </c>
      <c r="H9" s="361" t="n">
        <v>781</v>
      </c>
      <c r="I9" s="361" t="n">
        <v>-4644</v>
      </c>
      <c r="J9" s="361" t="n">
        <v>-7728</v>
      </c>
      <c r="K9" s="361" t="n">
        <v>-14453</v>
      </c>
      <c r="L9" s="361" t="n">
        <v>-10144.182</v>
      </c>
      <c r="M9" s="361" t="n">
        <v>-9049</v>
      </c>
      <c r="N9" s="361" t="n">
        <v>-3967</v>
      </c>
      <c r="O9" s="361" t="n">
        <v>-3533</v>
      </c>
      <c r="P9" s="361" t="n">
        <v>-7986</v>
      </c>
      <c r="Q9" s="361" t="n">
        <v>-10755</v>
      </c>
    </row>
    <row r="10" customFormat="false" ht="16.5" hidden="false" customHeight="true" outlineLevel="0" collapsed="false">
      <c r="B10" s="362" t="s">
        <v>3634</v>
      </c>
      <c r="C10" s="363" t="n">
        <f aca="false">SUM(C7:C9)</f>
        <v>111853</v>
      </c>
      <c r="D10" s="363" t="n">
        <f aca="false">SUM(D7:D9)</f>
        <v>114030</v>
      </c>
      <c r="E10" s="363" t="n">
        <f aca="false">SUM(E7:E9)</f>
        <v>104690</v>
      </c>
      <c r="F10" s="363" t="n">
        <f aca="false">SUM(F7:F9)</f>
        <v>91087</v>
      </c>
      <c r="G10" s="363" t="n">
        <f aca="false">SUM(G7:G9)</f>
        <v>88134</v>
      </c>
      <c r="H10" s="363" t="n">
        <f aca="false">SUM(H7:H9)</f>
        <v>83742</v>
      </c>
      <c r="I10" s="363" t="n">
        <f aca="false">SUM(I7:I9)</f>
        <v>64831</v>
      </c>
      <c r="J10" s="363" t="n">
        <f aca="false">SUM(J7:J9)</f>
        <v>55140</v>
      </c>
      <c r="K10" s="363" t="n">
        <f aca="false">SUM(K7:K9)</f>
        <v>39929</v>
      </c>
      <c r="L10" s="363" t="n">
        <f aca="false">SUM(L7:L9)</f>
        <v>42059.763</v>
      </c>
      <c r="M10" s="363" t="n">
        <f aca="false">SUM(M7:M9)</f>
        <v>41794</v>
      </c>
      <c r="N10" s="363" t="n">
        <f aca="false">SUM(N7:N9)</f>
        <v>44458</v>
      </c>
      <c r="O10" s="363" t="n">
        <f aca="false">SUM(O7:O9)</f>
        <v>45975</v>
      </c>
      <c r="P10" s="363" t="n">
        <f aca="false">SUM(P7:P9)</f>
        <v>40722</v>
      </c>
      <c r="Q10" s="363" t="n">
        <f aca="false">SUM(Q7:Q9)</f>
        <v>21949</v>
      </c>
    </row>
    <row r="11" customFormat="false" ht="11.25" hidden="false" customHeight="true" outlineLevel="0" collapsed="false">
      <c r="B11" s="362"/>
      <c r="C11" s="363"/>
      <c r="D11" s="363"/>
      <c r="E11" s="363"/>
      <c r="F11" s="363"/>
      <c r="G11" s="363"/>
      <c r="H11" s="363"/>
      <c r="I11" s="363"/>
      <c r="J11" s="363"/>
      <c r="K11" s="363"/>
      <c r="L11" s="363"/>
      <c r="N11" s="357"/>
      <c r="O11" s="357"/>
      <c r="P11" s="357"/>
      <c r="Q11" s="357"/>
    </row>
    <row r="12" customFormat="false" ht="11.25" hidden="false" customHeight="false" outlineLevel="0" collapsed="false">
      <c r="B12" s="1" t="s">
        <v>3635</v>
      </c>
      <c r="C12" s="357" t="n">
        <v>-14448</v>
      </c>
      <c r="D12" s="357" t="n">
        <v>-14120</v>
      </c>
      <c r="E12" s="357" t="n">
        <v>-5617</v>
      </c>
      <c r="F12" s="357" t="n">
        <v>-3871</v>
      </c>
      <c r="G12" s="357" t="n">
        <v>-2400</v>
      </c>
      <c r="H12" s="358" t="n">
        <v>-1543</v>
      </c>
      <c r="I12" s="359" t="n">
        <v>-3271</v>
      </c>
      <c r="J12" s="357" t="n">
        <v>373</v>
      </c>
      <c r="K12" s="357" t="n">
        <v>-6832</v>
      </c>
      <c r="L12" s="357" t="n">
        <v>-6993.154</v>
      </c>
      <c r="M12" s="357" t="n">
        <v>-6943</v>
      </c>
      <c r="N12" s="357" t="n">
        <v>-6110</v>
      </c>
      <c r="O12" s="357" t="n">
        <v>-5400</v>
      </c>
      <c r="P12" s="357" t="n">
        <v>-4813</v>
      </c>
      <c r="Q12" s="357" t="n">
        <v>-6459</v>
      </c>
    </row>
    <row r="13" customFormat="false" ht="11.25" hidden="false" customHeight="false" outlineLevel="0" collapsed="false">
      <c r="B13" s="1" t="s">
        <v>3636</v>
      </c>
      <c r="C13" s="357" t="n">
        <v>6040</v>
      </c>
      <c r="D13" s="357" t="n">
        <v>-6051</v>
      </c>
      <c r="E13" s="357" t="n">
        <v>-3586</v>
      </c>
      <c r="F13" s="357" t="n">
        <v>9821</v>
      </c>
      <c r="G13" s="357" t="n">
        <v>-6251</v>
      </c>
      <c r="H13" s="357" t="n">
        <v>-6202</v>
      </c>
      <c r="I13" s="357" t="n">
        <v>12318</v>
      </c>
      <c r="J13" s="357" t="n">
        <v>6650</v>
      </c>
      <c r="K13" s="357" t="n">
        <v>4366</v>
      </c>
      <c r="L13" s="357" t="n">
        <v>5106.432</v>
      </c>
      <c r="M13" s="357" t="n">
        <v>-10228</v>
      </c>
      <c r="N13" s="357" t="n">
        <v>6336</v>
      </c>
      <c r="O13" s="357" t="n">
        <v>2454</v>
      </c>
      <c r="P13" s="357" t="n">
        <v>-6497</v>
      </c>
      <c r="Q13" s="357" t="n">
        <v>13904</v>
      </c>
    </row>
    <row r="14" customFormat="false" ht="11.25" hidden="false" customHeight="false" outlineLevel="0" collapsed="false">
      <c r="B14" s="1" t="s">
        <v>3637</v>
      </c>
      <c r="C14" s="357" t="n">
        <v>1349</v>
      </c>
      <c r="D14" s="357" t="n">
        <v>5686</v>
      </c>
      <c r="E14" s="357" t="n">
        <v>2765</v>
      </c>
      <c r="F14" s="357" t="n">
        <v>15639</v>
      </c>
      <c r="G14" s="357" t="n">
        <v>10163</v>
      </c>
      <c r="H14" s="357" t="n">
        <v>15026</v>
      </c>
      <c r="I14" s="357" t="n">
        <v>5172</v>
      </c>
      <c r="J14" s="357" t="n">
        <v>4594</v>
      </c>
      <c r="K14" s="357" t="n">
        <v>3811</v>
      </c>
      <c r="L14" s="357" t="n">
        <v>13480.016</v>
      </c>
      <c r="M14" s="357" t="n">
        <v>7615</v>
      </c>
      <c r="N14" s="357" t="n">
        <v>5929</v>
      </c>
      <c r="O14" s="357" t="n">
        <v>4228</v>
      </c>
      <c r="P14" s="357" t="n">
        <v>3922</v>
      </c>
      <c r="Q14" s="357" t="n">
        <v>1567</v>
      </c>
    </row>
    <row r="15" customFormat="false" ht="11.25" hidden="false" customHeight="false" outlineLevel="0" collapsed="false">
      <c r="B15" s="1" t="s">
        <v>270</v>
      </c>
      <c r="C15" s="357" t="n">
        <v>-45</v>
      </c>
      <c r="D15" s="357" t="n">
        <v>-12</v>
      </c>
      <c r="E15" s="357" t="n">
        <v>109</v>
      </c>
      <c r="F15" s="357" t="n">
        <v>635</v>
      </c>
      <c r="G15" s="357" t="n">
        <v>179</v>
      </c>
      <c r="H15" s="357" t="n">
        <v>-832</v>
      </c>
      <c r="I15" s="357" t="n">
        <v>2021</v>
      </c>
      <c r="J15" s="357" t="n">
        <v>426</v>
      </c>
      <c r="K15" s="357" t="n">
        <v>741</v>
      </c>
      <c r="L15" s="357" t="n">
        <v>-1056.634</v>
      </c>
      <c r="M15" s="357" t="n">
        <v>323</v>
      </c>
      <c r="N15" s="357" t="n">
        <v>-1240</v>
      </c>
      <c r="O15" s="357" t="n">
        <v>-97</v>
      </c>
      <c r="P15" s="357" t="n">
        <v>-209</v>
      </c>
      <c r="Q15" s="357" t="n">
        <v>181</v>
      </c>
      <c r="V15" s="1" t="s">
        <v>3638</v>
      </c>
    </row>
    <row r="16" customFormat="false" ht="6.75" hidden="false" customHeight="true" outlineLevel="0" collapsed="false">
      <c r="A16" s="3"/>
      <c r="B16" s="3"/>
      <c r="C16" s="364"/>
      <c r="D16" s="364"/>
      <c r="E16" s="364"/>
      <c r="F16" s="364"/>
      <c r="G16" s="364"/>
      <c r="H16" s="364"/>
      <c r="I16" s="364"/>
      <c r="J16" s="357"/>
      <c r="L16" s="357"/>
      <c r="N16" s="357"/>
      <c r="O16" s="357"/>
      <c r="P16" s="357"/>
      <c r="Q16" s="357"/>
    </row>
    <row r="17" customFormat="false" ht="15" hidden="false" customHeight="true" outlineLevel="0" collapsed="false">
      <c r="A17" s="365" t="s">
        <v>3639</v>
      </c>
      <c r="B17" s="366"/>
      <c r="C17" s="366" t="n">
        <v>104749</v>
      </c>
      <c r="D17" s="366" t="n">
        <v>99533</v>
      </c>
      <c r="E17" s="366" t="n">
        <v>98360</v>
      </c>
      <c r="F17" s="366" t="n">
        <v>113311</v>
      </c>
      <c r="G17" s="366" t="n">
        <v>89825</v>
      </c>
      <c r="H17" s="366" t="n">
        <v>90191</v>
      </c>
      <c r="I17" s="366" t="n">
        <v>81071</v>
      </c>
      <c r="J17" s="367" t="n">
        <f aca="false">SUM(J10:J15)</f>
        <v>67183</v>
      </c>
      <c r="K17" s="367" t="n">
        <f aca="false">SUM(K10:K15)</f>
        <v>42015</v>
      </c>
      <c r="L17" s="367" t="n">
        <f aca="false">SUM(L10:L15)</f>
        <v>52596.423</v>
      </c>
      <c r="M17" s="367" t="n">
        <f aca="false">SUM(M10:M15)</f>
        <v>32561</v>
      </c>
      <c r="N17" s="367" t="n">
        <v>49374</v>
      </c>
      <c r="O17" s="367" t="n">
        <v>47161</v>
      </c>
      <c r="P17" s="367" t="n">
        <v>33126</v>
      </c>
      <c r="Q17" s="367" t="n">
        <v>31142</v>
      </c>
    </row>
    <row r="18" customFormat="false" ht="13.5" hidden="false" customHeight="true" outlineLevel="0" collapsed="false">
      <c r="A18" s="34" t="s">
        <v>33</v>
      </c>
    </row>
    <row r="21" customFormat="false" ht="11.25" hidden="false" customHeight="false" outlineLevel="0" collapsed="false">
      <c r="C21" s="368"/>
      <c r="D21" s="368"/>
      <c r="E21" s="368"/>
      <c r="F21" s="368"/>
      <c r="G21" s="368"/>
      <c r="H21" s="368"/>
      <c r="I21" s="368"/>
    </row>
    <row r="22" customFormat="false" ht="11.25" hidden="false" customHeight="false" outlineLevel="0" collapsed="false">
      <c r="C22" s="7"/>
      <c r="D22" s="7"/>
      <c r="E22" s="7"/>
      <c r="F22" s="7"/>
      <c r="G22" s="7"/>
      <c r="H22" s="7"/>
      <c r="I22" s="7"/>
      <c r="J22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32"/>
    <col collapsed="false" customWidth="true" hidden="false" outlineLevel="0" max="14" min="14" style="0" width="14.82"/>
  </cols>
  <sheetData>
    <row r="1" customFormat="false" ht="12.75" hidden="false" customHeight="false" outlineLevel="0" collapsed="false">
      <c r="A1" s="369" t="s">
        <v>3640</v>
      </c>
      <c r="B1" s="370"/>
      <c r="C1" s="370"/>
      <c r="D1" s="370"/>
      <c r="E1" s="370"/>
      <c r="F1" s="370"/>
      <c r="G1" s="370"/>
      <c r="H1" s="370"/>
      <c r="I1" s="370"/>
      <c r="J1" s="370"/>
    </row>
    <row r="2" customFormat="false" ht="12.75" hidden="false" customHeight="false" outlineLevel="0" collapsed="false">
      <c r="A2" s="369" t="s">
        <v>3641</v>
      </c>
      <c r="B2" s="370"/>
      <c r="C2" s="370"/>
      <c r="D2" s="370"/>
      <c r="E2" s="370"/>
      <c r="F2" s="370"/>
      <c r="G2" s="370"/>
      <c r="H2" s="370"/>
      <c r="I2" s="370"/>
      <c r="J2" s="370"/>
    </row>
    <row r="3" customFormat="false" ht="12.75" hidden="false" customHeight="false" outlineLevel="0" collapsed="false">
      <c r="A3" s="0" t="s">
        <v>3642</v>
      </c>
      <c r="B3" s="370"/>
      <c r="C3" s="370"/>
      <c r="D3" s="371"/>
      <c r="E3" s="370"/>
      <c r="F3" s="370"/>
      <c r="G3" s="370"/>
      <c r="H3" s="370"/>
      <c r="I3" s="370"/>
      <c r="J3" s="370"/>
    </row>
    <row r="4" customFormat="false" ht="13.5" hidden="false" customHeight="false" outlineLevel="0" collapsed="false">
      <c r="A4" s="372"/>
      <c r="B4" s="370"/>
      <c r="C4" s="370"/>
      <c r="D4" s="370"/>
      <c r="E4" s="370"/>
      <c r="F4" s="370"/>
      <c r="G4" s="370"/>
      <c r="H4" s="370"/>
      <c r="I4" s="370"/>
      <c r="J4" s="370"/>
      <c r="L4" s="373"/>
    </row>
    <row r="5" customFormat="false" ht="13.5" hidden="false" customHeight="false" outlineLevel="0" collapsed="false">
      <c r="A5" s="374" t="s">
        <v>3643</v>
      </c>
      <c r="B5" s="374"/>
      <c r="C5" s="375" t="n">
        <v>2000</v>
      </c>
      <c r="D5" s="375" t="n">
        <v>2001</v>
      </c>
      <c r="E5" s="375" t="n">
        <v>2002</v>
      </c>
      <c r="F5" s="375" t="n">
        <v>2003</v>
      </c>
      <c r="G5" s="375" t="n">
        <v>2004</v>
      </c>
      <c r="H5" s="375" t="n">
        <v>2005</v>
      </c>
      <c r="I5" s="375" t="n">
        <v>2006</v>
      </c>
      <c r="J5" s="375" t="n">
        <v>2007</v>
      </c>
      <c r="K5" s="375" t="n">
        <v>2008</v>
      </c>
      <c r="L5" s="173" t="n">
        <v>2009</v>
      </c>
    </row>
    <row r="6" customFormat="false" ht="12.75" hidden="false" customHeight="false" outlineLevel="0" collapsed="false">
      <c r="A6" s="376"/>
      <c r="B6" s="377"/>
      <c r="C6" s="378"/>
      <c r="D6" s="378"/>
      <c r="E6" s="370"/>
      <c r="F6" s="370"/>
      <c r="G6" s="370"/>
      <c r="H6" s="370"/>
      <c r="I6" s="370"/>
      <c r="J6" s="370"/>
    </row>
    <row r="7" customFormat="false" ht="12.75" hidden="false" customHeight="false" outlineLevel="0" collapsed="false">
      <c r="A7" s="379" t="n">
        <v>1</v>
      </c>
      <c r="B7" s="153" t="s">
        <v>3644</v>
      </c>
      <c r="C7" s="47" t="n">
        <v>252398</v>
      </c>
      <c r="D7" s="47" t="n">
        <v>249706</v>
      </c>
      <c r="E7" s="47" t="n">
        <v>233611</v>
      </c>
      <c r="F7" s="47" t="n">
        <v>179440</v>
      </c>
      <c r="G7" s="47" t="n">
        <v>198739</v>
      </c>
      <c r="H7" s="47" t="n">
        <v>168852</v>
      </c>
      <c r="I7" s="47" t="n">
        <v>194428</v>
      </c>
      <c r="J7" s="47" t="n">
        <v>209232</v>
      </c>
      <c r="K7" s="47" t="n">
        <v>195306</v>
      </c>
      <c r="L7" s="47" t="n">
        <v>207316</v>
      </c>
    </row>
    <row r="8" customFormat="false" ht="12.75" hidden="false" customHeight="false" outlineLevel="0" collapsed="false">
      <c r="A8" s="379" t="n">
        <v>2</v>
      </c>
      <c r="B8" s="153" t="s">
        <v>3645</v>
      </c>
      <c r="C8" s="47" t="n">
        <v>46465</v>
      </c>
      <c r="D8" s="47" t="n">
        <v>45066</v>
      </c>
      <c r="E8" s="47" t="n">
        <v>44811</v>
      </c>
      <c r="F8" s="47" t="n">
        <v>45360</v>
      </c>
      <c r="G8" s="47" t="n">
        <v>43003</v>
      </c>
      <c r="H8" s="47" t="n">
        <v>43713</v>
      </c>
      <c r="I8" s="47" t="n">
        <v>43835</v>
      </c>
      <c r="J8" s="47" t="n">
        <v>46061</v>
      </c>
      <c r="K8" s="47" t="n">
        <v>42494</v>
      </c>
      <c r="L8" s="47" t="n">
        <v>41476</v>
      </c>
    </row>
    <row r="9" customFormat="false" ht="12.75" hidden="false" customHeight="false" outlineLevel="0" collapsed="false">
      <c r="A9" s="379" t="n">
        <v>3</v>
      </c>
      <c r="B9" s="153" t="s">
        <v>3646</v>
      </c>
      <c r="C9" s="47" t="n">
        <v>23657</v>
      </c>
      <c r="D9" s="47" t="n">
        <v>24560</v>
      </c>
      <c r="E9" s="47" t="n">
        <v>25880</v>
      </c>
      <c r="F9" s="47" t="n">
        <v>27498</v>
      </c>
      <c r="G9" s="47" t="n">
        <v>28409</v>
      </c>
      <c r="H9" s="47" t="n">
        <v>29049</v>
      </c>
      <c r="I9" s="47" t="n">
        <v>30751</v>
      </c>
      <c r="J9" s="47" t="n">
        <v>33348</v>
      </c>
      <c r="K9" s="47" t="n">
        <v>35523</v>
      </c>
      <c r="L9" s="47" t="n">
        <v>36595</v>
      </c>
    </row>
    <row r="10" customFormat="false" ht="12.75" hidden="false" customHeight="false" outlineLevel="0" collapsed="false">
      <c r="A10" s="379" t="n">
        <v>4</v>
      </c>
      <c r="B10" s="153" t="s">
        <v>3647</v>
      </c>
      <c r="C10" s="47" t="n">
        <v>68508</v>
      </c>
      <c r="D10" s="47" t="n">
        <v>63175</v>
      </c>
      <c r="E10" s="47" t="n">
        <v>62164</v>
      </c>
      <c r="F10" s="47" t="n">
        <v>57718</v>
      </c>
      <c r="G10" s="47" t="n">
        <v>63819</v>
      </c>
      <c r="H10" s="47" t="n">
        <v>72359</v>
      </c>
      <c r="I10" s="47" t="n">
        <v>77879</v>
      </c>
      <c r="J10" s="47" t="n">
        <v>85017</v>
      </c>
      <c r="K10" s="47" t="n">
        <v>127373</v>
      </c>
      <c r="L10" s="47" t="n">
        <v>87049</v>
      </c>
    </row>
    <row r="11" customFormat="false" ht="12.75" hidden="false" customHeight="false" outlineLevel="0" collapsed="false">
      <c r="A11" s="379" t="n">
        <v>5</v>
      </c>
      <c r="B11" s="153" t="s">
        <v>3648</v>
      </c>
      <c r="C11" s="47" t="n">
        <v>2171</v>
      </c>
      <c r="D11" s="47" t="n">
        <v>3121</v>
      </c>
      <c r="E11" s="47" t="n">
        <v>3158</v>
      </c>
      <c r="F11" s="47" t="n">
        <v>2825</v>
      </c>
      <c r="G11" s="47" t="n">
        <v>3257</v>
      </c>
      <c r="H11" s="47" t="n">
        <v>5186</v>
      </c>
      <c r="I11" s="47" t="n">
        <v>5780</v>
      </c>
      <c r="J11" s="47" t="n">
        <v>4397</v>
      </c>
      <c r="K11" s="47" t="n">
        <v>4455</v>
      </c>
      <c r="L11" s="47" t="n">
        <v>4543</v>
      </c>
    </row>
    <row r="12" customFormat="false" ht="12.75" hidden="false" customHeight="false" outlineLevel="0" collapsed="false">
      <c r="A12" s="379" t="n">
        <v>6</v>
      </c>
      <c r="B12" s="153" t="s">
        <v>3649</v>
      </c>
      <c r="C12" s="47" t="n">
        <v>7536</v>
      </c>
      <c r="D12" s="47" t="n">
        <v>6184</v>
      </c>
      <c r="E12" s="47" t="n">
        <v>5218</v>
      </c>
      <c r="F12" s="47" t="n">
        <v>5482</v>
      </c>
      <c r="G12" s="47" t="n">
        <v>5461</v>
      </c>
      <c r="H12" s="47" t="n">
        <v>5596</v>
      </c>
      <c r="I12" s="47" t="n">
        <v>5298</v>
      </c>
      <c r="J12" s="47" t="n">
        <v>4456</v>
      </c>
      <c r="K12" s="47" t="n">
        <v>3711</v>
      </c>
      <c r="L12" s="47" t="n">
        <v>4421</v>
      </c>
    </row>
    <row r="13" customFormat="false" ht="12.75" hidden="false" customHeight="false" outlineLevel="0" collapsed="false">
      <c r="A13" s="379" t="n">
        <v>7</v>
      </c>
      <c r="B13" s="153" t="s">
        <v>3650</v>
      </c>
      <c r="C13" s="47" t="n">
        <v>18788</v>
      </c>
      <c r="D13" s="47" t="n">
        <v>18460</v>
      </c>
      <c r="E13" s="47" t="n">
        <v>19293</v>
      </c>
      <c r="F13" s="47" t="n">
        <v>20226</v>
      </c>
      <c r="G13" s="47" t="n">
        <v>24540</v>
      </c>
      <c r="H13" s="47" t="n">
        <v>24536</v>
      </c>
      <c r="I13" s="47" t="n">
        <v>25871</v>
      </c>
      <c r="J13" s="47" t="n">
        <v>28333</v>
      </c>
      <c r="K13" s="47" t="n">
        <v>29451</v>
      </c>
      <c r="L13" s="47" t="n">
        <v>32372</v>
      </c>
    </row>
    <row r="14" customFormat="false" ht="12.75" hidden="false" customHeight="false" outlineLevel="0" collapsed="false">
      <c r="A14" s="379" t="n">
        <v>8</v>
      </c>
      <c r="B14" s="153" t="s">
        <v>3651</v>
      </c>
      <c r="C14" s="47" t="n">
        <v>5406</v>
      </c>
      <c r="D14" s="47" t="n">
        <v>5568</v>
      </c>
      <c r="E14" s="47" t="n">
        <v>5819</v>
      </c>
      <c r="F14" s="47" t="n">
        <v>6087</v>
      </c>
      <c r="G14" s="47" t="n">
        <v>6378</v>
      </c>
      <c r="H14" s="47" t="n">
        <v>6563</v>
      </c>
      <c r="I14" s="47" t="n">
        <v>6837</v>
      </c>
      <c r="J14" s="47" t="n">
        <v>6954</v>
      </c>
      <c r="K14" s="47" t="n">
        <v>7071</v>
      </c>
      <c r="L14" s="47" t="n">
        <v>7371</v>
      </c>
    </row>
    <row r="15" customFormat="false" ht="12.75" hidden="false" customHeight="false" outlineLevel="0" collapsed="false">
      <c r="A15" s="379" t="n">
        <v>9</v>
      </c>
      <c r="B15" s="153" t="s">
        <v>3652</v>
      </c>
      <c r="C15" s="47" t="n">
        <v>44834</v>
      </c>
      <c r="D15" s="47" t="n">
        <v>47341</v>
      </c>
      <c r="E15" s="47" t="n">
        <v>52108</v>
      </c>
      <c r="F15" s="47" t="n">
        <v>48969</v>
      </c>
      <c r="G15" s="47" t="n">
        <v>51783</v>
      </c>
      <c r="H15" s="47" t="n">
        <v>50379</v>
      </c>
      <c r="I15" s="47" t="n">
        <v>53129</v>
      </c>
      <c r="J15" s="47" t="n">
        <v>47027</v>
      </c>
      <c r="K15" s="47" t="n">
        <v>48243</v>
      </c>
      <c r="L15" s="47" t="n">
        <v>53872</v>
      </c>
    </row>
    <row r="16" customFormat="false" ht="12.75" hidden="false" customHeight="false" outlineLevel="0" collapsed="false">
      <c r="A16" s="379" t="n">
        <v>10</v>
      </c>
      <c r="B16" s="153" t="s">
        <v>3653</v>
      </c>
      <c r="C16" s="47" t="n">
        <v>239804</v>
      </c>
      <c r="D16" s="47" t="n">
        <v>258855</v>
      </c>
      <c r="E16" s="47" t="n">
        <v>273270</v>
      </c>
      <c r="F16" s="47" t="n">
        <v>309865</v>
      </c>
      <c r="G16" s="47" t="n">
        <v>315340</v>
      </c>
      <c r="H16" s="47" t="n">
        <v>318722</v>
      </c>
      <c r="I16" s="47" t="n">
        <v>321730</v>
      </c>
      <c r="J16" s="47" t="n">
        <v>304347</v>
      </c>
      <c r="K16" s="47" t="n">
        <v>296636</v>
      </c>
      <c r="L16" s="47" t="n">
        <v>306255</v>
      </c>
    </row>
    <row r="17" customFormat="false" ht="12.75" hidden="false" customHeight="false" outlineLevel="0" collapsed="false">
      <c r="A17" s="379"/>
      <c r="B17" s="370"/>
      <c r="L17" s="163"/>
    </row>
    <row r="18" customFormat="false" ht="13.5" hidden="false" customHeight="false" outlineLevel="0" collapsed="false">
      <c r="A18" s="380"/>
      <c r="B18" s="381" t="s">
        <v>1134</v>
      </c>
      <c r="C18" s="382" t="n">
        <v>709566</v>
      </c>
      <c r="D18" s="382" t="n">
        <v>722036</v>
      </c>
      <c r="E18" s="382" t="n">
        <v>725332</v>
      </c>
      <c r="F18" s="382" t="n">
        <v>703470</v>
      </c>
      <c r="G18" s="382" t="n">
        <v>740728</v>
      </c>
      <c r="H18" s="382" t="n">
        <v>724956</v>
      </c>
      <c r="I18" s="382" t="n">
        <v>765538</v>
      </c>
      <c r="J18" s="382" t="n">
        <v>769172</v>
      </c>
      <c r="K18" s="382" t="n">
        <v>790263</v>
      </c>
      <c r="L18" s="382" t="n">
        <v>781270</v>
      </c>
    </row>
    <row r="19" customFormat="false" ht="12.75" hidden="false" customHeight="false" outlineLevel="0" collapsed="false">
      <c r="A19" s="319" t="s">
        <v>33</v>
      </c>
      <c r="B19" s="370"/>
      <c r="J19" s="370"/>
    </row>
    <row r="20" customFormat="false" ht="12.75" hidden="false" customHeight="false" outlineLevel="0" collapsed="false">
      <c r="A20" s="372"/>
      <c r="B20" s="370"/>
      <c r="C20" s="370"/>
      <c r="D20" s="370"/>
      <c r="E20" s="370"/>
      <c r="F20" s="370"/>
      <c r="G20" s="370"/>
      <c r="H20" s="370"/>
      <c r="I20" s="370"/>
      <c r="J20" s="370"/>
    </row>
    <row r="21" customFormat="false" ht="12.75" hidden="false" customHeight="false" outlineLevel="0" collapsed="false">
      <c r="A21" s="372"/>
      <c r="B21" s="370"/>
      <c r="C21" s="370"/>
      <c r="D21" s="370"/>
      <c r="E21" s="370"/>
      <c r="F21" s="370"/>
      <c r="G21" s="370"/>
      <c r="H21" s="370"/>
      <c r="I21" s="370"/>
      <c r="J21" s="370"/>
    </row>
    <row r="22" customFormat="false" ht="12.75" hidden="false" customHeight="false" outlineLevel="0" collapsed="false">
      <c r="A22" s="372"/>
      <c r="B22" s="370"/>
      <c r="C22" s="370"/>
      <c r="D22" s="370"/>
      <c r="E22" s="370"/>
      <c r="F22" s="370"/>
      <c r="G22" s="370"/>
      <c r="H22" s="370"/>
      <c r="I22" s="370"/>
      <c r="J22" s="370"/>
    </row>
    <row r="23" customFormat="false" ht="12.75" hidden="false" customHeight="false" outlineLevel="0" collapsed="false">
      <c r="A23" s="372"/>
      <c r="B23" s="370"/>
      <c r="C23" s="370"/>
      <c r="D23" s="370"/>
      <c r="E23" s="370"/>
      <c r="F23" s="370"/>
      <c r="G23" s="370"/>
      <c r="H23" s="370"/>
      <c r="I23" s="370"/>
      <c r="J23" s="370"/>
    </row>
    <row r="24" customFormat="false" ht="12.75" hidden="false" customHeight="false" outlineLevel="0" collapsed="false">
      <c r="A24" s="372"/>
      <c r="B24" s="370"/>
      <c r="C24" s="370"/>
      <c r="D24" s="370"/>
      <c r="E24" s="370"/>
      <c r="F24" s="370"/>
      <c r="G24" s="370"/>
      <c r="H24" s="370"/>
      <c r="I24" s="370"/>
      <c r="J24" s="37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72" width="3.82"/>
    <col collapsed="false" customWidth="true" hidden="false" outlineLevel="0" max="2" min="2" style="370" width="43.82"/>
    <col collapsed="false" customWidth="true" hidden="false" outlineLevel="0" max="3" min="3" style="370" width="8.32"/>
    <col collapsed="false" customWidth="false" hidden="false" outlineLevel="0" max="257" min="4" style="370" width="9.32"/>
  </cols>
  <sheetData>
    <row r="1" customFormat="false" ht="12" hidden="false" customHeight="false" outlineLevel="0" collapsed="false">
      <c r="A1" s="369" t="s">
        <v>3654</v>
      </c>
    </row>
    <row r="2" customFormat="false" ht="12" hidden="false" customHeight="false" outlineLevel="0" collapsed="false">
      <c r="A2" s="383" t="s">
        <v>3655</v>
      </c>
    </row>
    <row r="3" customFormat="false" ht="11.25" hidden="false" customHeight="false" outlineLevel="0" collapsed="false">
      <c r="A3" s="370" t="s">
        <v>3656</v>
      </c>
      <c r="D3" s="371"/>
    </row>
    <row r="4" customFormat="false" ht="12" hidden="false" customHeight="false" outlineLevel="0" collapsed="false"/>
    <row r="5" s="377" customFormat="true" ht="12" hidden="false" customHeight="false" outlineLevel="0" collapsed="false">
      <c r="A5" s="374" t="s">
        <v>3643</v>
      </c>
      <c r="B5" s="384"/>
      <c r="C5" s="385" t="n">
        <v>1995</v>
      </c>
      <c r="D5" s="385" t="n">
        <v>1996</v>
      </c>
      <c r="E5" s="385" t="n">
        <v>1997</v>
      </c>
      <c r="F5" s="385" t="n">
        <v>1998</v>
      </c>
      <c r="G5" s="385" t="n">
        <v>1999</v>
      </c>
      <c r="H5" s="385" t="n">
        <v>2000</v>
      </c>
      <c r="I5" s="385" t="n">
        <v>2001</v>
      </c>
    </row>
    <row r="6" customFormat="false" ht="11.25" hidden="false" customHeight="false" outlineLevel="0" collapsed="false">
      <c r="A6" s="376"/>
      <c r="B6" s="377"/>
      <c r="C6" s="378"/>
      <c r="D6" s="378"/>
      <c r="K6" s="377"/>
      <c r="L6" s="377"/>
    </row>
    <row r="7" customFormat="false" ht="11.25" hidden="false" customHeight="false" outlineLevel="0" collapsed="false">
      <c r="A7" s="379" t="n">
        <v>1</v>
      </c>
      <c r="B7" s="370" t="s">
        <v>3657</v>
      </c>
      <c r="C7" s="386" t="n">
        <v>47380</v>
      </c>
      <c r="D7" s="386" t="n">
        <v>48891.5576859023</v>
      </c>
      <c r="E7" s="386" t="n">
        <v>52171.260239</v>
      </c>
      <c r="F7" s="386" t="n">
        <v>48711.515846</v>
      </c>
      <c r="G7" s="386" t="n">
        <v>51588.9764916915</v>
      </c>
      <c r="H7" s="386" t="n">
        <v>57020.923479843</v>
      </c>
      <c r="I7" s="386" t="n">
        <v>59639.0284717073</v>
      </c>
      <c r="K7" s="377"/>
      <c r="L7" s="377"/>
      <c r="M7" s="377"/>
    </row>
    <row r="8" customFormat="false" ht="11.25" hidden="false" customHeight="false" outlineLevel="0" collapsed="false">
      <c r="A8" s="379" t="n">
        <v>2</v>
      </c>
      <c r="B8" s="370" t="s">
        <v>3645</v>
      </c>
      <c r="C8" s="386" t="n">
        <v>42089</v>
      </c>
      <c r="D8" s="386" t="n">
        <v>28275.2422720768</v>
      </c>
      <c r="E8" s="386" t="n">
        <v>41385.92229615</v>
      </c>
      <c r="F8" s="386" t="n">
        <v>42642.73247569</v>
      </c>
      <c r="G8" s="386" t="n">
        <v>44566.6017957517</v>
      </c>
      <c r="H8" s="386" t="n">
        <v>46423.0046875538</v>
      </c>
      <c r="I8" s="386" t="n">
        <v>45021.5732217244</v>
      </c>
      <c r="K8" s="377"/>
      <c r="L8" s="377"/>
    </row>
    <row r="9" customFormat="false" ht="11.25" hidden="false" customHeight="false" outlineLevel="0" collapsed="false">
      <c r="A9" s="379" t="n">
        <v>3</v>
      </c>
      <c r="B9" s="370" t="s">
        <v>3646</v>
      </c>
      <c r="C9" s="386" t="n">
        <v>20201.6539244659</v>
      </c>
      <c r="D9" s="386" t="n">
        <v>21119.1482476436</v>
      </c>
      <c r="E9" s="386" t="n">
        <v>21341.93392536</v>
      </c>
      <c r="F9" s="386" t="n">
        <v>21601.65463796</v>
      </c>
      <c r="G9" s="386" t="n">
        <v>22440.8992746498</v>
      </c>
      <c r="H9" s="386" t="n">
        <v>23523.0063898838</v>
      </c>
      <c r="I9" s="386" t="n">
        <v>24428.3170276627</v>
      </c>
      <c r="K9" s="377"/>
      <c r="L9" s="377"/>
      <c r="M9" s="377"/>
    </row>
    <row r="10" customFormat="false" ht="11.25" hidden="false" customHeight="false" outlineLevel="0" collapsed="false">
      <c r="A10" s="379" t="n">
        <v>4</v>
      </c>
      <c r="B10" s="370" t="s">
        <v>1122</v>
      </c>
      <c r="C10" s="386" t="n">
        <v>38849.0278322303</v>
      </c>
      <c r="D10" s="386" t="n">
        <v>38600.0692735729</v>
      </c>
      <c r="E10" s="386" t="n">
        <v>43920.34046481</v>
      </c>
      <c r="F10" s="386" t="n">
        <v>52885.61141177</v>
      </c>
      <c r="G10" s="386" t="n">
        <v>52148.2626950172</v>
      </c>
      <c r="H10" s="386" t="n">
        <v>54519.5712827342</v>
      </c>
      <c r="I10" s="386" t="n">
        <v>55828.7488179603</v>
      </c>
      <c r="K10" s="377"/>
      <c r="L10" s="377"/>
    </row>
    <row r="11" customFormat="false" ht="11.25" hidden="false" customHeight="false" outlineLevel="0" collapsed="false">
      <c r="A11" s="379" t="n">
        <v>5</v>
      </c>
      <c r="B11" s="370" t="s">
        <v>3658</v>
      </c>
      <c r="C11" s="386" t="n">
        <v>2198.69861286</v>
      </c>
      <c r="D11" s="386" t="n">
        <v>2316.7757650042</v>
      </c>
      <c r="E11" s="386" t="n">
        <v>2249.05945581</v>
      </c>
      <c r="F11" s="386" t="n">
        <v>15594.58204686</v>
      </c>
      <c r="G11" s="386" t="n">
        <v>16077.4979148092</v>
      </c>
      <c r="H11" s="386" t="n">
        <v>18755.9026798597</v>
      </c>
      <c r="I11" s="386" t="n">
        <v>18345.766050633</v>
      </c>
      <c r="K11" s="377"/>
      <c r="L11" s="377"/>
      <c r="M11" s="377"/>
    </row>
    <row r="12" customFormat="false" ht="11.25" hidden="false" customHeight="false" outlineLevel="0" collapsed="false">
      <c r="A12" s="379" t="n">
        <v>6</v>
      </c>
      <c r="B12" s="370" t="s">
        <v>3659</v>
      </c>
      <c r="C12" s="386" t="n">
        <v>189852.26057853</v>
      </c>
      <c r="D12" s="386" t="n">
        <v>222580</v>
      </c>
      <c r="E12" s="386" t="n">
        <v>209359.50895447</v>
      </c>
      <c r="F12" s="386" t="n">
        <v>200640.44686051</v>
      </c>
      <c r="G12" s="386" t="n">
        <v>229048.989576007</v>
      </c>
      <c r="H12" s="386" t="n">
        <v>239077.373859809</v>
      </c>
      <c r="I12" s="386" t="n">
        <v>257819.255107351</v>
      </c>
      <c r="K12" s="377"/>
      <c r="L12" s="377"/>
    </row>
    <row r="13" customFormat="false" ht="11.25" hidden="false" customHeight="false" outlineLevel="0" collapsed="false">
      <c r="A13" s="379" t="n">
        <v>7</v>
      </c>
      <c r="B13" s="370" t="s">
        <v>3649</v>
      </c>
      <c r="C13" s="386" t="n">
        <v>36799.9855248387</v>
      </c>
      <c r="D13" s="386" t="n">
        <v>32339.0244331608</v>
      </c>
      <c r="E13" s="386" t="n">
        <v>25794.01113962</v>
      </c>
      <c r="F13" s="386" t="n">
        <v>17857.95464087</v>
      </c>
      <c r="G13" s="386" t="n">
        <v>13503.2977516593</v>
      </c>
      <c r="H13" s="386" t="n">
        <v>8611.9951996777</v>
      </c>
      <c r="I13" s="386" t="n">
        <v>7665.8799969263</v>
      </c>
      <c r="K13" s="377"/>
      <c r="L13" s="377"/>
      <c r="M13" s="377"/>
    </row>
    <row r="14" customFormat="false" ht="11.25" hidden="false" customHeight="false" outlineLevel="0" collapsed="false">
      <c r="A14" s="379" t="n">
        <v>8</v>
      </c>
      <c r="B14" s="370" t="s">
        <v>3651</v>
      </c>
      <c r="C14" s="386" t="n">
        <v>4948.288263</v>
      </c>
      <c r="D14" s="386" t="n">
        <v>5304</v>
      </c>
      <c r="E14" s="386" t="n">
        <v>5447.7083228</v>
      </c>
      <c r="F14" s="386" t="n">
        <v>5605.84852608</v>
      </c>
      <c r="G14" s="386" t="n">
        <v>5765.2777068029</v>
      </c>
      <c r="H14" s="386" t="n">
        <v>5609.8023204544</v>
      </c>
      <c r="I14" s="386" t="n">
        <v>5802.8700559212</v>
      </c>
      <c r="K14" s="377"/>
      <c r="L14" s="377"/>
    </row>
    <row r="15" customFormat="false" ht="11.25" hidden="false" customHeight="false" outlineLevel="0" collapsed="false">
      <c r="A15" s="379" t="n">
        <v>9</v>
      </c>
      <c r="B15" s="370" t="s">
        <v>1127</v>
      </c>
      <c r="C15" s="386" t="n">
        <v>1157.6462980749</v>
      </c>
      <c r="D15" s="386" t="n">
        <v>970.3266665904</v>
      </c>
      <c r="E15" s="386" t="n">
        <v>662.45333143</v>
      </c>
      <c r="F15" s="386" t="n">
        <v>1042.07603096</v>
      </c>
      <c r="G15" s="386" t="n">
        <v>1285.0170502566</v>
      </c>
      <c r="H15" s="386" t="n">
        <v>1916.6987374253</v>
      </c>
      <c r="I15" s="386" t="n">
        <v>2141.8040698416</v>
      </c>
      <c r="K15" s="377"/>
      <c r="L15" s="377"/>
      <c r="M15" s="377"/>
    </row>
    <row r="16" customFormat="false" ht="11.25" hidden="false" customHeight="false" outlineLevel="0" collapsed="false">
      <c r="A16" s="379" t="n">
        <v>10</v>
      </c>
      <c r="B16" s="370" t="s">
        <v>3660</v>
      </c>
      <c r="C16" s="386" t="n">
        <v>7835</v>
      </c>
      <c r="D16" s="386" t="n">
        <v>8412</v>
      </c>
      <c r="E16" s="386" t="n">
        <v>9693.6512448</v>
      </c>
      <c r="F16" s="386" t="n">
        <v>11237.8960918</v>
      </c>
      <c r="G16" s="386" t="n">
        <v>11569.6164666043</v>
      </c>
      <c r="H16" s="386" t="n">
        <v>9018.5749843433</v>
      </c>
      <c r="I16" s="386" t="n">
        <v>16409.6158393724</v>
      </c>
      <c r="K16" s="377"/>
      <c r="L16" s="377"/>
    </row>
    <row r="17" customFormat="false" ht="11.25" hidden="false" customHeight="false" outlineLevel="0" collapsed="false">
      <c r="A17" s="379" t="n">
        <v>11</v>
      </c>
      <c r="B17" s="370" t="s">
        <v>3661</v>
      </c>
      <c r="C17" s="386" t="n">
        <v>1401</v>
      </c>
      <c r="D17" s="386" t="n">
        <v>1459</v>
      </c>
      <c r="E17" s="386" t="n">
        <v>1667.5789399</v>
      </c>
      <c r="F17" s="386" t="n">
        <v>1639.0192955</v>
      </c>
      <c r="G17" s="386" t="n">
        <v>1908.1933729947</v>
      </c>
      <c r="H17" s="386" t="n">
        <v>2315.5597762843</v>
      </c>
      <c r="I17" s="386" t="n">
        <v>167.1689130905</v>
      </c>
      <c r="K17" s="377"/>
      <c r="L17" s="377"/>
      <c r="M17" s="377"/>
    </row>
    <row r="18" customFormat="false" ht="15" hidden="false" customHeight="true" outlineLevel="0" collapsed="false">
      <c r="A18" s="379" t="n">
        <v>12</v>
      </c>
      <c r="B18" s="370" t="s">
        <v>1128</v>
      </c>
      <c r="C18" s="386" t="n">
        <v>28510</v>
      </c>
      <c r="D18" s="386" t="n">
        <v>27070.07656466</v>
      </c>
      <c r="E18" s="386" t="n">
        <v>24487.50434282</v>
      </c>
      <c r="F18" s="386" t="n">
        <v>27556.66589529</v>
      </c>
      <c r="G18" s="386" t="n">
        <v>24112.0726887361</v>
      </c>
      <c r="H18" s="386" t="n">
        <v>23849.0242150941</v>
      </c>
      <c r="I18" s="386" t="n">
        <v>24790.7435317726</v>
      </c>
      <c r="K18" s="377"/>
      <c r="L18" s="377"/>
    </row>
    <row r="19" customFormat="false" ht="13.5" hidden="false" customHeight="true" outlineLevel="0" collapsed="false">
      <c r="A19" s="379" t="n">
        <v>13</v>
      </c>
      <c r="B19" s="370" t="s">
        <v>3662</v>
      </c>
      <c r="C19" s="386" t="n">
        <v>43697</v>
      </c>
      <c r="D19" s="386" t="n">
        <v>43715.0835630419</v>
      </c>
      <c r="E19" s="386" t="n">
        <v>43673.6049591</v>
      </c>
      <c r="F19" s="386" t="n">
        <v>41981.6755342</v>
      </c>
      <c r="G19" s="386" t="n">
        <v>38839.6497367396</v>
      </c>
      <c r="H19" s="386" t="n">
        <v>31193.8200782816</v>
      </c>
      <c r="I19" s="386" t="n">
        <v>22262.938924538</v>
      </c>
    </row>
    <row r="20" customFormat="false" ht="11.25" hidden="false" customHeight="false" outlineLevel="0" collapsed="false">
      <c r="A20" s="306" t="n">
        <v>14</v>
      </c>
      <c r="B20" s="370" t="s">
        <v>3663</v>
      </c>
      <c r="C20" s="386" t="n">
        <v>153269</v>
      </c>
      <c r="D20" s="386" t="n">
        <v>177776.951781</v>
      </c>
      <c r="E20" s="386" t="n">
        <v>185697.356855</v>
      </c>
      <c r="F20" s="386" t="n">
        <v>210096.280711</v>
      </c>
      <c r="G20" s="386" t="n">
        <v>192367.635510717</v>
      </c>
      <c r="H20" s="386" t="n">
        <v>187730.601057759</v>
      </c>
      <c r="I20" s="386" t="n">
        <v>181712.730096945</v>
      </c>
    </row>
    <row r="21" customFormat="false" ht="11.25" hidden="false" customHeight="false" outlineLevel="0" collapsed="false">
      <c r="A21" s="379"/>
      <c r="C21" s="386"/>
      <c r="D21" s="386"/>
      <c r="E21" s="386"/>
      <c r="F21" s="386"/>
      <c r="G21" s="386"/>
      <c r="H21" s="386"/>
    </row>
    <row r="22" customFormat="false" ht="12" hidden="false" customHeight="false" outlineLevel="0" collapsed="false">
      <c r="A22" s="380"/>
      <c r="B22" s="381" t="s">
        <v>1134</v>
      </c>
      <c r="C22" s="387" t="n">
        <v>618188.561034</v>
      </c>
      <c r="D22" s="382" t="n">
        <f aca="false">658829.256252653+2</f>
        <v>658831.256252653</v>
      </c>
      <c r="E22" s="387" t="n">
        <v>667552</v>
      </c>
      <c r="F22" s="387" t="n">
        <v>699093.96000449</v>
      </c>
      <c r="G22" s="387" t="n">
        <v>705221.988032436</v>
      </c>
      <c r="H22" s="387" t="n">
        <v>709565.858749003</v>
      </c>
      <c r="I22" s="387" t="n">
        <f aca="false">SUM(I7:I21)</f>
        <v>722036.440125447</v>
      </c>
    </row>
    <row r="23" customFormat="false" ht="11.25" hidden="false" customHeight="false" outlineLevel="0" collapsed="false">
      <c r="A23" s="319" t="s">
        <v>33</v>
      </c>
    </row>
    <row r="45" customFormat="false" ht="12.75" hidden="false" customHeight="false" outlineLevel="0" collapsed="false">
      <c r="E45" s="388"/>
      <c r="F45" s="389"/>
    </row>
    <row r="46" customFormat="false" ht="12.75" hidden="false" customHeight="false" outlineLevel="0" collapsed="false">
      <c r="E46" s="388"/>
      <c r="F46" s="389"/>
    </row>
    <row r="47" customFormat="false" ht="12.75" hidden="false" customHeight="false" outlineLevel="0" collapsed="false">
      <c r="E47" s="388"/>
      <c r="F47" s="389"/>
    </row>
    <row r="48" customFormat="false" ht="12.75" hidden="false" customHeight="false" outlineLevel="0" collapsed="false">
      <c r="E48" s="388"/>
      <c r="F48" s="389"/>
    </row>
    <row r="49" customFormat="false" ht="12.75" hidden="false" customHeight="false" outlineLevel="0" collapsed="false">
      <c r="E49" s="388"/>
      <c r="F49" s="389"/>
    </row>
    <row r="50" customFormat="false" ht="12.75" hidden="false" customHeight="false" outlineLevel="0" collapsed="false">
      <c r="E50" s="388"/>
      <c r="F50" s="389"/>
    </row>
    <row r="51" customFormat="false" ht="12.75" hidden="false" customHeight="false" outlineLevel="0" collapsed="false">
      <c r="E51" s="388"/>
      <c r="F51" s="389"/>
    </row>
    <row r="52" customFormat="false" ht="12.75" hidden="false" customHeight="false" outlineLevel="0" collapsed="false">
      <c r="E52" s="388"/>
      <c r="F52" s="389"/>
    </row>
    <row r="53" customFormat="false" ht="12.75" hidden="false" customHeight="false" outlineLevel="0" collapsed="false">
      <c r="E53" s="388"/>
      <c r="F53" s="389"/>
    </row>
    <row r="54" customFormat="false" ht="12.75" hidden="false" customHeight="false" outlineLevel="0" collapsed="false">
      <c r="E54" s="388"/>
      <c r="F54" s="389"/>
    </row>
    <row r="55" customFormat="false" ht="12.75" hidden="false" customHeight="false" outlineLevel="0" collapsed="false">
      <c r="E55" s="388"/>
      <c r="F55" s="389"/>
    </row>
    <row r="56" customFormat="false" ht="12.75" hidden="false" customHeight="false" outlineLevel="0" collapsed="false">
      <c r="E56" s="388"/>
      <c r="F56" s="389"/>
    </row>
    <row r="57" customFormat="false" ht="12.75" hidden="false" customHeight="false" outlineLevel="0" collapsed="false">
      <c r="E57" s="388"/>
      <c r="F57" s="389"/>
    </row>
    <row r="58" customFormat="false" ht="12.75" hidden="false" customHeight="false" outlineLevel="0" collapsed="false">
      <c r="E58" s="388"/>
      <c r="F58" s="3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53" width="3.82"/>
    <col collapsed="false" customWidth="true" hidden="false" outlineLevel="0" max="2" min="2" style="153" width="41.82"/>
    <col collapsed="false" customWidth="true" hidden="false" outlineLevel="0" max="3" min="3" style="153" width="8.32"/>
    <col collapsed="false" customWidth="false" hidden="false" outlineLevel="0" max="13" min="4" style="153" width="9.32"/>
    <col collapsed="false" customWidth="true" hidden="false" outlineLevel="0" max="14" min="14" style="153" width="15.99"/>
    <col collapsed="false" customWidth="true" hidden="false" outlineLevel="0" max="15" min="15" style="153" width="14.49"/>
    <col collapsed="false" customWidth="false" hidden="false" outlineLevel="0" max="257" min="16" style="153" width="9.32"/>
  </cols>
  <sheetData>
    <row r="1" customFormat="false" ht="12" hidden="false" customHeight="false" outlineLevel="0" collapsed="false">
      <c r="A1" s="125" t="s">
        <v>3664</v>
      </c>
    </row>
    <row r="2" customFormat="false" ht="12" hidden="false" customHeight="false" outlineLevel="0" collapsed="false">
      <c r="A2" s="125" t="s">
        <v>3665</v>
      </c>
    </row>
    <row r="3" customFormat="false" ht="11.25" hidden="false" customHeight="false" outlineLevel="0" collapsed="false">
      <c r="A3" s="370" t="s">
        <v>3666</v>
      </c>
      <c r="B3" s="377"/>
    </row>
    <row r="4" customFormat="false" ht="12" hidden="false" customHeight="false" outlineLevel="0" collapsed="false">
      <c r="L4" s="390"/>
    </row>
    <row r="5" customFormat="false" ht="12" hidden="false" customHeight="false" outlineLevel="0" collapsed="false">
      <c r="A5" s="391" t="s">
        <v>3667</v>
      </c>
      <c r="B5" s="392"/>
      <c r="C5" s="391" t="n">
        <v>2000</v>
      </c>
      <c r="D5" s="391" t="n">
        <v>2001</v>
      </c>
      <c r="E5" s="391" t="n">
        <v>2002</v>
      </c>
      <c r="F5" s="391" t="n">
        <v>2003</v>
      </c>
      <c r="G5" s="391" t="n">
        <v>2004</v>
      </c>
      <c r="H5" s="391" t="n">
        <v>2005</v>
      </c>
      <c r="I5" s="391" t="n">
        <v>2006</v>
      </c>
      <c r="J5" s="391" t="n">
        <v>2007</v>
      </c>
      <c r="K5" s="391" t="n">
        <v>2008</v>
      </c>
      <c r="L5" s="391" t="n">
        <v>2009</v>
      </c>
    </row>
    <row r="6" customFormat="false" ht="12.75" hidden="false" customHeight="false" outlineLevel="0" collapsed="false">
      <c r="N6" s="0"/>
    </row>
    <row r="7" customFormat="false" ht="12.75" hidden="false" customHeight="false" outlineLevel="0" collapsed="false">
      <c r="A7" s="379" t="n">
        <v>1</v>
      </c>
      <c r="B7" s="370" t="s">
        <v>3644</v>
      </c>
      <c r="C7" s="393" t="n">
        <v>35.5707019079268</v>
      </c>
      <c r="D7" s="124" t="n">
        <v>34.5835915973004</v>
      </c>
      <c r="E7" s="124" t="n">
        <v>32.2074824933668</v>
      </c>
      <c r="F7" s="124" t="n">
        <v>25.5078921485113</v>
      </c>
      <c r="G7" s="124" t="n">
        <v>26.8302107059649</v>
      </c>
      <c r="H7" s="124" t="n">
        <v>23.2913885128582</v>
      </c>
      <c r="I7" s="394" t="n">
        <v>25.3975635435472</v>
      </c>
      <c r="J7" s="153" t="n">
        <v>27.2</v>
      </c>
      <c r="K7" s="153" t="n">
        <v>24.7</v>
      </c>
      <c r="L7" s="153" t="n">
        <v>26.5</v>
      </c>
      <c r="N7" s="0"/>
      <c r="O7" s="0"/>
    </row>
    <row r="8" customFormat="false" ht="12.75" hidden="false" customHeight="false" outlineLevel="0" collapsed="false">
      <c r="A8" s="379" t="n">
        <v>2</v>
      </c>
      <c r="B8" s="370" t="s">
        <v>3645</v>
      </c>
      <c r="C8" s="393" t="n">
        <v>6.54843160467102</v>
      </c>
      <c r="D8" s="124" t="n">
        <v>6.24150649371282</v>
      </c>
      <c r="E8" s="124" t="n">
        <v>6.17802092149094</v>
      </c>
      <c r="F8" s="124" t="n">
        <v>6.44803668486407</v>
      </c>
      <c r="G8" s="124" t="n">
        <v>5.80546644840338</v>
      </c>
      <c r="H8" s="124" t="n">
        <v>6.02978565777585</v>
      </c>
      <c r="I8" s="394" t="n">
        <v>5.72603842003924</v>
      </c>
      <c r="J8" s="395" t="n">
        <v>6</v>
      </c>
      <c r="K8" s="153" t="n">
        <v>5.4</v>
      </c>
      <c r="L8" s="153" t="n">
        <v>5.3</v>
      </c>
      <c r="N8" s="0"/>
      <c r="O8" s="0"/>
    </row>
    <row r="9" customFormat="false" ht="12.75" hidden="false" customHeight="false" outlineLevel="0" collapsed="false">
      <c r="A9" s="379" t="n">
        <v>3</v>
      </c>
      <c r="B9" s="370" t="s">
        <v>3646</v>
      </c>
      <c r="C9" s="393" t="n">
        <v>3.33397020150345</v>
      </c>
      <c r="D9" s="124" t="n">
        <v>3.40154513457679</v>
      </c>
      <c r="E9" s="124" t="n">
        <v>3.56797271633619</v>
      </c>
      <c r="F9" s="124" t="n">
        <v>3.90887826128651</v>
      </c>
      <c r="G9" s="124" t="n">
        <v>3.83524987909465</v>
      </c>
      <c r="H9" s="124" t="n">
        <v>4.0070632185733</v>
      </c>
      <c r="I9" s="394" t="n">
        <v>4.01691359540611</v>
      </c>
      <c r="J9" s="153" t="n">
        <v>4.3</v>
      </c>
      <c r="K9" s="153" t="n">
        <v>4.5</v>
      </c>
      <c r="L9" s="153" t="n">
        <v>4.7</v>
      </c>
      <c r="N9" s="0"/>
      <c r="O9" s="0"/>
    </row>
    <row r="10" customFormat="false" ht="12.75" hidden="false" customHeight="false" outlineLevel="0" collapsed="false">
      <c r="A10" s="379" t="n">
        <v>4</v>
      </c>
      <c r="B10" s="370" t="s">
        <v>3647</v>
      </c>
      <c r="C10" s="393" t="n">
        <v>9.65488412635329</v>
      </c>
      <c r="D10" s="124" t="n">
        <v>8.74953672922216</v>
      </c>
      <c r="E10" s="124" t="n">
        <v>8.57036391916816</v>
      </c>
      <c r="F10" s="124" t="n">
        <v>8.20476914225157</v>
      </c>
      <c r="G10" s="124" t="n">
        <v>8.61572377307391</v>
      </c>
      <c r="H10" s="124" t="n">
        <v>9.98113098288693</v>
      </c>
      <c r="I10" s="394" t="n">
        <v>10.1731070175484</v>
      </c>
      <c r="J10" s="395" t="n">
        <v>11</v>
      </c>
      <c r="K10" s="153" t="n">
        <v>16.1</v>
      </c>
      <c r="L10" s="153" t="n">
        <v>11.1</v>
      </c>
      <c r="N10" s="0"/>
      <c r="O10" s="0"/>
    </row>
    <row r="11" customFormat="false" ht="12.75" hidden="false" customHeight="false" outlineLevel="0" collapsed="false">
      <c r="A11" s="379" t="n">
        <v>5</v>
      </c>
      <c r="B11" s="370" t="s">
        <v>3648</v>
      </c>
      <c r="C11" s="124" t="n">
        <v>0.305956021004389</v>
      </c>
      <c r="D11" s="124" t="n">
        <v>0.432193627530622</v>
      </c>
      <c r="E11" s="124" t="n">
        <v>0.435388618973119</v>
      </c>
      <c r="F11" s="124" t="n">
        <v>0.401600196053947</v>
      </c>
      <c r="G11" s="124" t="n">
        <v>0.439764764768834</v>
      </c>
      <c r="H11" s="124" t="n">
        <v>0.715385860447568</v>
      </c>
      <c r="I11" s="394" t="n">
        <v>0.755024570955328</v>
      </c>
      <c r="J11" s="153" t="n">
        <v>0.6</v>
      </c>
      <c r="K11" s="153" t="n">
        <v>0.6</v>
      </c>
      <c r="L11" s="153" t="n">
        <v>0.6</v>
      </c>
      <c r="N11" s="0"/>
      <c r="O11" s="0"/>
    </row>
    <row r="12" customFormat="false" ht="12.75" hidden="false" customHeight="false" outlineLevel="0" collapsed="false">
      <c r="A12" s="379" t="n">
        <v>6</v>
      </c>
      <c r="B12" s="370" t="s">
        <v>3649</v>
      </c>
      <c r="C12" s="393" t="n">
        <v>1.06199135809777</v>
      </c>
      <c r="D12" s="124" t="n">
        <v>0.856509868960135</v>
      </c>
      <c r="E12" s="124" t="n">
        <v>0.719427607619628</v>
      </c>
      <c r="F12" s="124" t="n">
        <v>0.779268830025687</v>
      </c>
      <c r="G12" s="124" t="n">
        <v>0.737231384172028</v>
      </c>
      <c r="H12" s="124" t="n">
        <v>0.771844488908162</v>
      </c>
      <c r="I12" s="394" t="n">
        <v>0.692062314346251</v>
      </c>
      <c r="J12" s="153" t="n">
        <v>0.6</v>
      </c>
      <c r="K12" s="153" t="n">
        <v>0.5</v>
      </c>
      <c r="L12" s="153" t="n">
        <v>0.6</v>
      </c>
      <c r="N12" s="0"/>
      <c r="O12" s="0"/>
    </row>
    <row r="13" customFormat="false" ht="12.75" hidden="false" customHeight="false" outlineLevel="0" collapsed="false">
      <c r="A13" s="379" t="n">
        <v>7</v>
      </c>
      <c r="B13" s="370" t="s">
        <v>3650</v>
      </c>
      <c r="C13" s="393" t="n">
        <v>2.64780787129034</v>
      </c>
      <c r="D13" s="124" t="n">
        <v>2.55660068007321</v>
      </c>
      <c r="E13" s="124" t="n">
        <v>2.6599059219541</v>
      </c>
      <c r="F13" s="124" t="n">
        <v>2.87515477042529</v>
      </c>
      <c r="G13" s="124" t="n">
        <v>3.31289191835474</v>
      </c>
      <c r="H13" s="124" t="n">
        <v>3.38452855914132</v>
      </c>
      <c r="I13" s="394" t="n">
        <v>3.3794534040113</v>
      </c>
      <c r="J13" s="153" t="n">
        <v>3.7</v>
      </c>
      <c r="K13" s="153" t="n">
        <v>3.7</v>
      </c>
      <c r="L13" s="153" t="n">
        <v>4.1</v>
      </c>
      <c r="N13" s="0"/>
      <c r="O13" s="0"/>
    </row>
    <row r="14" customFormat="false" ht="12.75" hidden="false" customHeight="false" outlineLevel="0" collapsed="false">
      <c r="A14" s="379" t="n">
        <v>8</v>
      </c>
      <c r="B14" s="370" t="s">
        <v>3651</v>
      </c>
      <c r="C14" s="124" t="n">
        <v>0.761897695210876</v>
      </c>
      <c r="D14" s="124" t="n">
        <v>0.771186596252653</v>
      </c>
      <c r="E14" s="124" t="n">
        <v>0.802244396975895</v>
      </c>
      <c r="F14" s="124" t="n">
        <v>0.865236173502396</v>
      </c>
      <c r="G14" s="124" t="n">
        <v>0.86105385803567</v>
      </c>
      <c r="H14" s="124" t="n">
        <v>0.905251275933277</v>
      </c>
      <c r="I14" s="394" t="n">
        <v>0.893097403394737</v>
      </c>
      <c r="J14" s="153" t="n">
        <v>0.9</v>
      </c>
      <c r="K14" s="153" t="n">
        <v>0.9</v>
      </c>
      <c r="L14" s="153" t="n">
        <v>0.9</v>
      </c>
      <c r="N14" s="0"/>
      <c r="O14" s="0"/>
    </row>
    <row r="15" customFormat="false" ht="12.75" hidden="false" customHeight="false" outlineLevel="0" collapsed="false">
      <c r="A15" s="379" t="n">
        <v>9</v>
      </c>
      <c r="B15" s="370" t="s">
        <v>3652</v>
      </c>
      <c r="C15" s="393" t="n">
        <v>6.31850628412297</v>
      </c>
      <c r="D15" s="124" t="n">
        <v>6.55666181807924</v>
      </c>
      <c r="E15" s="124" t="n">
        <v>7.18402053554903</v>
      </c>
      <c r="F15" s="124" t="n">
        <v>6.9611343124956</v>
      </c>
      <c r="G15" s="124" t="n">
        <v>6.99082422274086</v>
      </c>
      <c r="H15" s="124" t="n">
        <v>6.94931091092169</v>
      </c>
      <c r="I15" s="394" t="n">
        <v>6.94008657963419</v>
      </c>
      <c r="J15" s="153" t="n">
        <v>6.1</v>
      </c>
      <c r="K15" s="153" t="n">
        <v>6.1</v>
      </c>
      <c r="L15" s="153" t="n">
        <v>6.9</v>
      </c>
      <c r="N15" s="0"/>
      <c r="O15" s="0"/>
    </row>
    <row r="16" customFormat="false" ht="12.75" hidden="false" customHeight="false" outlineLevel="0" collapsed="false">
      <c r="A16" s="379" t="n">
        <v>10</v>
      </c>
      <c r="B16" s="370" t="s">
        <v>3653</v>
      </c>
      <c r="C16" s="393" t="n">
        <v>33.7958695878889</v>
      </c>
      <c r="D16" s="124" t="n">
        <v>35.8507284104558</v>
      </c>
      <c r="E16" s="124" t="n">
        <v>37.6751457688557</v>
      </c>
      <c r="F16" s="124" t="n">
        <v>44.0480728081037</v>
      </c>
      <c r="G16" s="124" t="n">
        <v>42.571583045391</v>
      </c>
      <c r="H16" s="124" t="n">
        <v>43.9643105325537</v>
      </c>
      <c r="I16" s="394" t="n">
        <v>42.0266531511173</v>
      </c>
      <c r="J16" s="153" t="n">
        <v>39.6</v>
      </c>
      <c r="K16" s="153" t="n">
        <v>37.5</v>
      </c>
      <c r="L16" s="153" t="n">
        <v>39.3</v>
      </c>
      <c r="N16" s="0"/>
      <c r="O16" s="0"/>
    </row>
    <row r="17" customFormat="false" ht="12.75" hidden="false" customHeight="false" outlineLevel="0" collapsed="false">
      <c r="A17" s="379"/>
      <c r="B17" s="370"/>
      <c r="C17" s="386"/>
      <c r="D17" s="124"/>
      <c r="E17" s="124"/>
      <c r="F17" s="124"/>
      <c r="G17" s="124"/>
      <c r="H17" s="124"/>
      <c r="I17" s="124"/>
      <c r="L17" s="396"/>
      <c r="N17" s="0"/>
      <c r="O17" s="0"/>
    </row>
    <row r="18" customFormat="false" ht="15" hidden="false" customHeight="true" outlineLevel="0" collapsed="false">
      <c r="A18" s="390"/>
      <c r="B18" s="397" t="s">
        <v>3668</v>
      </c>
      <c r="C18" s="151" t="n">
        <v>100</v>
      </c>
      <c r="D18" s="151" t="n">
        <v>100</v>
      </c>
      <c r="E18" s="151" t="n">
        <v>100</v>
      </c>
      <c r="F18" s="151" t="n">
        <v>100</v>
      </c>
      <c r="G18" s="151" t="n">
        <v>100</v>
      </c>
      <c r="H18" s="151" t="n">
        <f aca="false">H7+H8+H9+H10+H11+H12+H13+H14+H15+H16</f>
        <v>100</v>
      </c>
      <c r="I18" s="151" t="n">
        <f aca="false">I7+I8+I9+I10+I11+I12+I13+I14+I15+I16</f>
        <v>100</v>
      </c>
      <c r="J18" s="151" t="n">
        <f aca="false">J7+J8+J9+J10+J11+J12+J13+J14+J15+J16</f>
        <v>100</v>
      </c>
      <c r="K18" s="151" t="n">
        <f aca="false">K7+K8+K9+K10+K11+K12+K13+K14+K15+K16</f>
        <v>100</v>
      </c>
      <c r="L18" s="151" t="n">
        <v>100</v>
      </c>
      <c r="N18" s="0"/>
      <c r="O18" s="0"/>
    </row>
    <row r="19" customFormat="false" ht="13.5" hidden="false" customHeight="true" outlineLevel="0" collapsed="false">
      <c r="A19" s="319" t="s">
        <v>33</v>
      </c>
    </row>
    <row r="22" customFormat="false" ht="12" hidden="false" customHeight="false" outlineLevel="0" collapsed="false">
      <c r="A22" s="398"/>
      <c r="B22" s="312"/>
      <c r="C22" s="312"/>
      <c r="D22" s="312"/>
      <c r="E22" s="312"/>
      <c r="F22" s="312"/>
      <c r="G22" s="312"/>
      <c r="H22" s="312"/>
      <c r="I22" s="312"/>
    </row>
    <row r="23" customFormat="false" ht="12.75" hidden="false" customHeight="false" outlineLevel="0" collapsed="false">
      <c r="A23" s="398"/>
      <c r="B23" s="312"/>
      <c r="C23" s="163"/>
      <c r="D23" s="399"/>
      <c r="E23" s="312"/>
      <c r="F23" s="312"/>
      <c r="G23" s="312"/>
      <c r="H23" s="312"/>
      <c r="I23" s="312"/>
    </row>
    <row r="24" customFormat="false" ht="12.75" hidden="false" customHeight="false" outlineLevel="0" collapsed="false">
      <c r="A24" s="370"/>
      <c r="B24" s="377"/>
      <c r="C24" s="163"/>
      <c r="D24" s="399"/>
      <c r="E24" s="312"/>
      <c r="F24" s="312"/>
      <c r="G24" s="312"/>
      <c r="H24" s="312"/>
      <c r="I24" s="312"/>
    </row>
    <row r="25" customFormat="false" ht="11.25" hidden="false" customHeight="false" outlineLevel="0" collapsed="false">
      <c r="A25" s="312"/>
      <c r="B25" s="312"/>
      <c r="C25" s="312"/>
      <c r="D25" s="312"/>
      <c r="E25" s="312"/>
      <c r="F25" s="312"/>
      <c r="G25" s="312"/>
      <c r="H25" s="312"/>
      <c r="I25" s="312"/>
    </row>
    <row r="36" customFormat="false" ht="11.25" hidden="false" customHeight="false" outlineLevel="0" collapsed="false">
      <c r="B36" s="4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53" width="3.49"/>
    <col collapsed="false" customWidth="true" hidden="false" outlineLevel="0" max="2" min="2" style="153" width="3.82"/>
    <col collapsed="false" customWidth="true" hidden="false" outlineLevel="0" max="3" min="3" style="153" width="41.82"/>
    <col collapsed="false" customWidth="true" hidden="false" outlineLevel="0" max="4" min="4" style="153" width="8.32"/>
    <col collapsed="false" customWidth="false" hidden="false" outlineLevel="0" max="257" min="5" style="153" width="9.32"/>
  </cols>
  <sheetData>
    <row r="1" customFormat="false" ht="12" hidden="false" customHeight="false" outlineLevel="0" collapsed="false">
      <c r="B1" s="125" t="s">
        <v>3669</v>
      </c>
    </row>
    <row r="2" customFormat="false" ht="12" hidden="false" customHeight="false" outlineLevel="0" collapsed="false">
      <c r="B2" s="125" t="s">
        <v>3670</v>
      </c>
    </row>
    <row r="3" customFormat="false" ht="11.25" hidden="false" customHeight="false" outlineLevel="0" collapsed="false">
      <c r="B3" s="370" t="s">
        <v>3671</v>
      </c>
      <c r="C3" s="377"/>
    </row>
    <row r="4" customFormat="false" ht="12" hidden="false" customHeight="false" outlineLevel="0" collapsed="false"/>
    <row r="5" customFormat="false" ht="12" hidden="false" customHeight="false" outlineLevel="0" collapsed="false">
      <c r="B5" s="391" t="s">
        <v>3667</v>
      </c>
      <c r="C5" s="392"/>
      <c r="D5" s="391" t="n">
        <v>1995</v>
      </c>
      <c r="E5" s="391" t="n">
        <v>1996</v>
      </c>
      <c r="F5" s="391" t="n">
        <v>1997</v>
      </c>
      <c r="G5" s="391" t="n">
        <v>1998</v>
      </c>
      <c r="H5" s="391" t="n">
        <v>1999</v>
      </c>
      <c r="I5" s="391" t="n">
        <v>2000</v>
      </c>
      <c r="J5" s="391" t="n">
        <v>2001</v>
      </c>
    </row>
    <row r="7" customFormat="false" ht="11.25" hidden="false" customHeight="false" outlineLevel="0" collapsed="false">
      <c r="B7" s="306" t="n">
        <v>1</v>
      </c>
      <c r="C7" s="153" t="s">
        <v>3657</v>
      </c>
      <c r="D7" s="124" t="n">
        <v>7.66432272330954</v>
      </c>
      <c r="E7" s="124" t="n">
        <v>7.42097838527179</v>
      </c>
      <c r="F7" s="124" t="n">
        <v>7.8153103037666</v>
      </c>
      <c r="G7" s="124" t="n">
        <v>6.96780631016716</v>
      </c>
      <c r="H7" s="124" t="n">
        <v>7.31528178243043</v>
      </c>
      <c r="I7" s="124" t="n">
        <v>8.03602814676055</v>
      </c>
      <c r="J7" s="124" t="n">
        <v>8.2598414028812</v>
      </c>
    </row>
    <row r="8" customFormat="false" ht="11.25" hidden="false" customHeight="false" outlineLevel="0" collapsed="false">
      <c r="B8" s="306" t="n">
        <v>2</v>
      </c>
      <c r="C8" s="153" t="s">
        <v>3645</v>
      </c>
      <c r="D8" s="124" t="n">
        <v>6.80843560788044</v>
      </c>
      <c r="E8" s="124" t="n">
        <v>4.29174220808082</v>
      </c>
      <c r="F8" s="124" t="n">
        <v>6.19965520231383</v>
      </c>
      <c r="G8" s="124" t="n">
        <v>6.09971369739835</v>
      </c>
      <c r="H8" s="124" t="n">
        <v>6.31951382624928</v>
      </c>
      <c r="I8" s="124" t="n">
        <v>6.54245055252842</v>
      </c>
      <c r="J8" s="124" t="n">
        <v>6.23536405687866</v>
      </c>
    </row>
    <row r="9" customFormat="false" ht="11.25" hidden="false" customHeight="false" outlineLevel="0" collapsed="false">
      <c r="B9" s="306" t="n">
        <v>3</v>
      </c>
      <c r="C9" s="153" t="s">
        <v>3646</v>
      </c>
      <c r="D9" s="124" t="n">
        <v>3.26787664039087</v>
      </c>
      <c r="E9" s="124" t="n">
        <v>3.20555838429146</v>
      </c>
      <c r="F9" s="124" t="n">
        <v>3.19704441382244</v>
      </c>
      <c r="G9" s="124" t="n">
        <v>3.08994994063173</v>
      </c>
      <c r="H9" s="124" t="n">
        <v>3.18210425577333</v>
      </c>
      <c r="I9" s="124" t="n">
        <v>3.3151259206168</v>
      </c>
      <c r="J9" s="124" t="n">
        <v>3.38325471689261</v>
      </c>
    </row>
    <row r="10" customFormat="false" ht="11.25" hidden="false" customHeight="false" outlineLevel="0" collapsed="false">
      <c r="B10" s="306" t="n">
        <v>4</v>
      </c>
      <c r="C10" s="153" t="s">
        <v>1122</v>
      </c>
      <c r="D10" s="124" t="n">
        <v>6.28432855198496</v>
      </c>
      <c r="E10" s="124" t="n">
        <v>5.85889043645208</v>
      </c>
      <c r="F10" s="124" t="n">
        <v>6.57931374107336</v>
      </c>
      <c r="G10" s="124" t="n">
        <v>7.56487845865792</v>
      </c>
      <c r="H10" s="124" t="n">
        <v>7.3945881857085</v>
      </c>
      <c r="I10" s="124" t="n">
        <v>7.6835095372008</v>
      </c>
      <c r="J10" s="124" t="n">
        <v>7.73212815122242</v>
      </c>
    </row>
    <row r="11" customFormat="false" ht="11.25" hidden="false" customHeight="false" outlineLevel="0" collapsed="false">
      <c r="B11" s="306" t="n">
        <v>5</v>
      </c>
      <c r="C11" s="153" t="s">
        <v>3658</v>
      </c>
      <c r="D11" s="124" t="n">
        <v>0.355667702411399</v>
      </c>
      <c r="E11" s="124" t="n">
        <v>0.351650544375581</v>
      </c>
      <c r="F11" s="124" t="n">
        <v>0.336911499899633</v>
      </c>
      <c r="G11" s="124" t="n">
        <v>2.23068457844868</v>
      </c>
      <c r="H11" s="124" t="n">
        <v>2.27977827050336</v>
      </c>
      <c r="I11" s="124" t="n">
        <v>2.64329219267266</v>
      </c>
      <c r="J11" s="124" t="n">
        <v>2.54083813696727</v>
      </c>
    </row>
    <row r="12" customFormat="false" ht="11.25" hidden="false" customHeight="false" outlineLevel="0" collapsed="false">
      <c r="B12" s="306" t="n">
        <v>6</v>
      </c>
      <c r="C12" s="153" t="s">
        <v>3659</v>
      </c>
      <c r="D12" s="124" t="n">
        <v>30.7110383035819</v>
      </c>
      <c r="E12" s="124" t="n">
        <v>33.7841837563313</v>
      </c>
      <c r="F12" s="124" t="n">
        <v>31.3622772389971</v>
      </c>
      <c r="G12" s="124" t="n">
        <v>28.7000670668766</v>
      </c>
      <c r="H12" s="124" t="n">
        <v>32.4789909526371</v>
      </c>
      <c r="I12" s="124" t="n">
        <v>33.6934652815677</v>
      </c>
      <c r="J12" s="124" t="n">
        <v>35.7072576862305</v>
      </c>
    </row>
    <row r="13" customFormat="false" ht="11.25" hidden="false" customHeight="false" outlineLevel="0" collapsed="false">
      <c r="B13" s="306" t="n">
        <v>7</v>
      </c>
      <c r="C13" s="153" t="s">
        <v>3649</v>
      </c>
      <c r="D13" s="124" t="n">
        <v>5.95286967656149</v>
      </c>
      <c r="E13" s="124" t="n">
        <v>4.90856116430224</v>
      </c>
      <c r="F13" s="124" t="n">
        <v>3.86397031836022</v>
      </c>
      <c r="G13" s="124" t="n">
        <v>2.55444255577505</v>
      </c>
      <c r="H13" s="124" t="n">
        <v>1.91475843800382</v>
      </c>
      <c r="I13" s="124" t="n">
        <v>1.21369896523758</v>
      </c>
      <c r="J13" s="124" t="n">
        <v>1.06170329414687</v>
      </c>
    </row>
    <row r="14" customFormat="false" ht="11.25" hidden="false" customHeight="false" outlineLevel="0" collapsed="false">
      <c r="B14" s="306" t="n">
        <v>8</v>
      </c>
      <c r="C14" s="153" t="s">
        <v>3651</v>
      </c>
      <c r="D14" s="124" t="n">
        <v>0.800449096150206</v>
      </c>
      <c r="E14" s="124" t="n">
        <v>0.805064743658825</v>
      </c>
      <c r="F14" s="124" t="n">
        <v>0.81607250413451</v>
      </c>
      <c r="G14" s="124" t="n">
        <v>0.801873356956289</v>
      </c>
      <c r="H14" s="124" t="n">
        <v>0.817512458034903</v>
      </c>
      <c r="I14" s="124" t="n">
        <v>0.790596268769135</v>
      </c>
      <c r="J14" s="124" t="n">
        <v>0.80368154162967</v>
      </c>
    </row>
    <row r="15" customFormat="false" ht="11.25" hidden="false" customHeight="false" outlineLevel="0" collapsed="false">
      <c r="B15" s="306" t="n">
        <v>9</v>
      </c>
      <c r="C15" s="153" t="s">
        <v>1127</v>
      </c>
      <c r="D15" s="124" t="n">
        <v>0.187264137355226</v>
      </c>
      <c r="E15" s="124" t="n">
        <v>0.147280503224721</v>
      </c>
      <c r="F15" s="124" t="n">
        <v>0.0992362140222784</v>
      </c>
      <c r="G15" s="124" t="n">
        <v>0.149060931857518</v>
      </c>
      <c r="H15" s="124" t="n">
        <v>0.182214543825434</v>
      </c>
      <c r="I15" s="124" t="n">
        <v>0.270122685898887</v>
      </c>
      <c r="J15" s="124" t="n">
        <v>0.296633972522367</v>
      </c>
    </row>
    <row r="16" customFormat="false" ht="11.25" hidden="false" customHeight="false" outlineLevel="0" collapsed="false">
      <c r="B16" s="306" t="n">
        <v>10</v>
      </c>
      <c r="C16" s="153" t="s">
        <v>3660</v>
      </c>
      <c r="D16" s="124" t="n">
        <v>1.26741174624589</v>
      </c>
      <c r="E16" s="124" t="n">
        <v>1.27681082648153</v>
      </c>
      <c r="F16" s="124" t="n">
        <v>1.45211927232635</v>
      </c>
      <c r="G16" s="124" t="n">
        <v>1.60749428428795</v>
      </c>
      <c r="H16" s="124" t="n">
        <v>1.64056374682076</v>
      </c>
      <c r="I16" s="124" t="n">
        <v>1.2709987491429</v>
      </c>
      <c r="J16" s="124" t="n">
        <v>2.27268665819604</v>
      </c>
    </row>
    <row r="17" customFormat="false" ht="11.25" hidden="false" customHeight="false" outlineLevel="0" collapsed="false">
      <c r="B17" s="306" t="n">
        <v>11</v>
      </c>
      <c r="C17" s="153" t="s">
        <v>3661</v>
      </c>
      <c r="D17" s="124" t="n">
        <v>0.226629720037076</v>
      </c>
      <c r="E17" s="124" t="n">
        <v>0.22145351828775</v>
      </c>
      <c r="F17" s="124" t="n">
        <v>0.249805099812449</v>
      </c>
      <c r="G17" s="124" t="n">
        <v>0.234449057708978</v>
      </c>
      <c r="H17" s="124" t="n">
        <v>0.270580522586462</v>
      </c>
      <c r="I17" s="124" t="n">
        <v>0.326334657563116</v>
      </c>
      <c r="J17" s="124" t="n">
        <v>0.023152434655682</v>
      </c>
    </row>
    <row r="18" customFormat="false" ht="15" hidden="false" customHeight="true" outlineLevel="0" collapsed="false">
      <c r="B18" s="306" t="n">
        <v>12</v>
      </c>
      <c r="C18" s="153" t="s">
        <v>1128</v>
      </c>
      <c r="D18" s="124" t="n">
        <v>4.6118581857652</v>
      </c>
      <c r="E18" s="124" t="n">
        <v>4.1088167892822</v>
      </c>
      <c r="F18" s="124" t="n">
        <v>3.66825420983234</v>
      </c>
      <c r="G18" s="124" t="n">
        <v>3.94176833090972</v>
      </c>
      <c r="H18" s="124" t="n">
        <v>3.41907550937664</v>
      </c>
      <c r="I18" s="124" t="n">
        <v>3.3610720095233</v>
      </c>
      <c r="J18" s="124" t="n">
        <v>3.43344979083766</v>
      </c>
    </row>
    <row r="19" customFormat="false" ht="13.5" hidden="false" customHeight="true" outlineLevel="0" collapsed="false">
      <c r="B19" s="306" t="n">
        <v>13</v>
      </c>
      <c r="C19" s="153" t="s">
        <v>3662</v>
      </c>
      <c r="D19" s="124" t="n">
        <v>7.06855023301935</v>
      </c>
      <c r="E19" s="124" t="n">
        <v>6.63527008723689</v>
      </c>
      <c r="F19" s="124" t="n">
        <v>6.54235249974534</v>
      </c>
      <c r="G19" s="124" t="n">
        <v>6.00515460498874</v>
      </c>
      <c r="H19" s="124" t="n">
        <v>5.50743591900701</v>
      </c>
      <c r="I19" s="124" t="n">
        <v>4.39618302994811</v>
      </c>
      <c r="J19" s="124" t="n">
        <v>3.08335580560222</v>
      </c>
    </row>
    <row r="20" customFormat="false" ht="11.25" hidden="false" customHeight="false" outlineLevel="0" collapsed="false">
      <c r="B20" s="306" t="n">
        <v>14</v>
      </c>
      <c r="C20" s="153" t="s">
        <v>3663</v>
      </c>
      <c r="D20" s="124" t="n">
        <v>24.7932266669255</v>
      </c>
      <c r="E20" s="124" t="n">
        <v>26.9837775478918</v>
      </c>
      <c r="F20" s="124" t="n">
        <v>27.8176616735475</v>
      </c>
      <c r="G20" s="124" t="n">
        <v>30.0526511042864</v>
      </c>
      <c r="H20" s="124" t="n">
        <v>27.2775998920506</v>
      </c>
      <c r="I20" s="124" t="n">
        <v>26.4571020958951</v>
      </c>
      <c r="J20" s="124" t="n">
        <v>25.1667133075007</v>
      </c>
    </row>
    <row r="21" customFormat="false" ht="11.25" hidden="false" customHeight="false" outlineLevel="0" collapsed="false">
      <c r="D21" s="124"/>
      <c r="E21" s="124"/>
      <c r="F21" s="124"/>
      <c r="G21" s="124"/>
      <c r="H21" s="124"/>
      <c r="I21" s="124"/>
      <c r="J21" s="124"/>
    </row>
    <row r="22" customFormat="false" ht="12" hidden="false" customHeight="false" outlineLevel="0" collapsed="false">
      <c r="B22" s="390"/>
      <c r="C22" s="397" t="s">
        <v>3668</v>
      </c>
      <c r="D22" s="151" t="n">
        <v>99.999928991619</v>
      </c>
      <c r="E22" s="151" t="n">
        <v>100.000038895169</v>
      </c>
      <c r="F22" s="151" t="n">
        <v>100</v>
      </c>
      <c r="G22" s="151" t="n">
        <v>99.9999942789511</v>
      </c>
      <c r="H22" s="151" t="n">
        <v>99.9999983030076</v>
      </c>
      <c r="I22" s="151" t="n">
        <v>99.9999800933251</v>
      </c>
      <c r="J22" s="151" t="n">
        <v>100.000060956164</v>
      </c>
    </row>
    <row r="23" customFormat="false" ht="11.25" hidden="false" customHeight="false" outlineLevel="0" collapsed="false">
      <c r="B23" s="319" t="s">
        <v>33</v>
      </c>
    </row>
    <row r="28" customFormat="false" ht="11.25" hidden="false" customHeight="false" outlineLevel="0" collapsed="false">
      <c r="K28" s="386"/>
    </row>
    <row r="29" customFormat="false" ht="11.25" hidden="false" customHeight="false" outlineLevel="0" collapsed="false">
      <c r="K29" s="386"/>
    </row>
    <row r="30" customFormat="false" ht="11.25" hidden="false" customHeight="false" outlineLevel="0" collapsed="false">
      <c r="K30" s="386"/>
    </row>
    <row r="31" customFormat="false" ht="11.25" hidden="false" customHeight="false" outlineLevel="0" collapsed="false">
      <c r="K31" s="386"/>
    </row>
    <row r="32" customFormat="false" ht="11.25" hidden="false" customHeight="false" outlineLevel="0" collapsed="false">
      <c r="K32" s="386"/>
    </row>
    <row r="33" customFormat="false" ht="11.25" hidden="false" customHeight="false" outlineLevel="0" collapsed="false">
      <c r="K33" s="386"/>
    </row>
    <row r="34" customFormat="false" ht="11.25" hidden="false" customHeight="false" outlineLevel="0" collapsed="false">
      <c r="K34" s="386"/>
    </row>
    <row r="35" customFormat="false" ht="11.25" hidden="false" customHeight="false" outlineLevel="0" collapsed="false">
      <c r="K35" s="386"/>
    </row>
    <row r="36" customFormat="false" ht="11.25" hidden="false" customHeight="false" outlineLevel="0" collapsed="false">
      <c r="K36" s="386"/>
    </row>
    <row r="37" customFormat="false" ht="11.25" hidden="false" customHeight="false" outlineLevel="0" collapsed="false">
      <c r="K37" s="386"/>
    </row>
    <row r="38" customFormat="false" ht="11.25" hidden="false" customHeight="false" outlineLevel="0" collapsed="false">
      <c r="K38" s="386"/>
    </row>
    <row r="39" customFormat="false" ht="11.25" hidden="false" customHeight="false" outlineLevel="0" collapsed="false">
      <c r="K39" s="386"/>
    </row>
    <row r="40" customFormat="false" ht="11.25" hidden="false" customHeight="false" outlineLevel="0" collapsed="false">
      <c r="K40" s="386"/>
    </row>
    <row r="41" customFormat="false" ht="11.25" hidden="false" customHeight="false" outlineLevel="0" collapsed="false">
      <c r="K41" s="386"/>
    </row>
    <row r="42" customFormat="false" ht="11.25" hidden="false" customHeight="false" outlineLevel="0" collapsed="false">
      <c r="K42" s="370"/>
    </row>
    <row r="43" customFormat="false" ht="12.75" hidden="false" customHeight="false" outlineLevel="0" collapsed="false">
      <c r="A43" s="233"/>
      <c r="K43" s="401"/>
    </row>
    <row r="44" customFormat="false" ht="12.75" hidden="false" customHeight="false" outlineLevel="0" collapsed="false">
      <c r="A44" s="233"/>
    </row>
    <row r="47" customFormat="false" ht="11.25" hidden="false" customHeight="false" outlineLevel="0" collapsed="false">
      <c r="A47" s="402"/>
    </row>
    <row r="50" customFormat="false" ht="11.25" hidden="false" customHeight="false" outlineLevel="0" collapsed="false">
      <c r="A50" s="403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3" width="5.15"/>
    <col collapsed="false" customWidth="true" hidden="false" outlineLevel="0" max="2" min="2" style="153" width="48.65"/>
    <col collapsed="false" customWidth="true" hidden="false" outlineLevel="0" max="5" min="3" style="153" width="8.82"/>
    <col collapsed="false" customWidth="true" hidden="false" outlineLevel="0" max="7" min="6" style="388" width="8.82"/>
    <col collapsed="false" customWidth="true" hidden="false" outlineLevel="0" max="8" min="8" style="153" width="8.82"/>
    <col collapsed="false" customWidth="true" hidden="false" outlineLevel="0" max="10" min="9" style="47" width="8.82"/>
    <col collapsed="false" customWidth="true" hidden="false" outlineLevel="0" max="12" min="11" style="153" width="8.82"/>
    <col collapsed="false" customWidth="false" hidden="false" outlineLevel="0" max="15" min="13" style="153" width="9.32"/>
    <col collapsed="false" customWidth="false" hidden="false" outlineLevel="0" max="16" min="16" style="47" width="9.32"/>
    <col collapsed="false" customWidth="false" hidden="false" outlineLevel="0" max="257" min="17" style="153" width="9.32"/>
  </cols>
  <sheetData>
    <row r="1" customFormat="false" ht="12.75" hidden="false" customHeight="false" outlineLevel="0" collapsed="false">
      <c r="A1" s="383" t="s">
        <v>3672</v>
      </c>
      <c r="B1" s="370"/>
      <c r="C1" s="370"/>
    </row>
    <row r="2" customFormat="false" ht="12.75" hidden="false" customHeight="false" outlineLevel="0" collapsed="false">
      <c r="A2" s="369" t="s">
        <v>3673</v>
      </c>
      <c r="C2" s="370"/>
    </row>
    <row r="3" customFormat="false" ht="12.75" hidden="false" customHeight="false" outlineLevel="0" collapsed="false">
      <c r="A3" s="370" t="s">
        <v>3674</v>
      </c>
      <c r="B3" s="377"/>
      <c r="C3" s="370"/>
    </row>
    <row r="4" customFormat="false" ht="13.5" hidden="false" customHeight="false" outlineLevel="0" collapsed="false">
      <c r="A4" s="372"/>
      <c r="B4" s="370"/>
      <c r="C4" s="370"/>
      <c r="L4" s="390"/>
    </row>
    <row r="5" customFormat="false" ht="12" hidden="false" customHeight="false" outlineLevel="0" collapsed="false">
      <c r="A5" s="374" t="s">
        <v>3675</v>
      </c>
      <c r="B5" s="385"/>
      <c r="C5" s="385" t="n">
        <v>2000</v>
      </c>
      <c r="D5" s="385" t="n">
        <v>2001</v>
      </c>
      <c r="E5" s="385" t="n">
        <v>2002</v>
      </c>
      <c r="F5" s="385" t="n">
        <v>2003</v>
      </c>
      <c r="G5" s="385" t="n">
        <v>2004</v>
      </c>
      <c r="H5" s="404" t="n">
        <v>2005</v>
      </c>
      <c r="I5" s="375" t="n">
        <v>2006</v>
      </c>
      <c r="J5" s="375" t="n">
        <v>2007</v>
      </c>
      <c r="K5" s="375" t="n">
        <v>2008</v>
      </c>
      <c r="L5" s="391" t="n">
        <v>2009</v>
      </c>
    </row>
    <row r="6" customFormat="false" ht="12.75" hidden="false" customHeight="false" outlineLevel="0" collapsed="false">
      <c r="A6" s="376"/>
      <c r="B6" s="377"/>
      <c r="C6" s="370"/>
      <c r="E6" s="312"/>
      <c r="F6" s="153"/>
      <c r="G6" s="153"/>
      <c r="H6" s="405"/>
      <c r="I6" s="252"/>
      <c r="J6" s="252"/>
      <c r="R6" s="406"/>
    </row>
    <row r="7" customFormat="false" ht="12.75" hidden="false" customHeight="false" outlineLevel="0" collapsed="false">
      <c r="A7" s="407" t="n">
        <v>1</v>
      </c>
      <c r="B7" s="377" t="s">
        <v>3644</v>
      </c>
      <c r="C7" s="408" t="n">
        <f aca="false">SUM(C8:C20)</f>
        <v>252397.6063</v>
      </c>
      <c r="D7" s="408" t="n">
        <f aca="false">SUM(D8:D20)</f>
        <v>249705.981425484</v>
      </c>
      <c r="E7" s="408" t="n">
        <f aca="false">SUM(E8:E20)</f>
        <v>233611.176918787</v>
      </c>
      <c r="F7" s="408" t="n">
        <f aca="false">SUM(F8:F20)</f>
        <v>179440.368897133</v>
      </c>
      <c r="G7" s="408" t="n">
        <f aca="false">SUM(G8:G20)</f>
        <v>198738.973144818</v>
      </c>
      <c r="H7" s="408" t="n">
        <f aca="false">SUM(H8:H20)</f>
        <v>168852.229027731</v>
      </c>
      <c r="I7" s="408" t="n">
        <f aca="false">SUM(I8:I20)</f>
        <v>194428.338318782</v>
      </c>
      <c r="J7" s="408" t="n">
        <v>209232</v>
      </c>
      <c r="K7" s="408" t="n">
        <v>195306</v>
      </c>
      <c r="L7" s="162" t="n">
        <v>207316</v>
      </c>
      <c r="R7" s="0"/>
    </row>
    <row r="8" customFormat="false" ht="12.75" hidden="false" customHeight="false" outlineLevel="0" collapsed="false">
      <c r="A8" s="409" t="s">
        <v>3676</v>
      </c>
      <c r="B8" s="370" t="s">
        <v>3677</v>
      </c>
      <c r="C8" s="410" t="n">
        <v>5763.7926</v>
      </c>
      <c r="D8" s="410" t="n">
        <v>6492.8787335947</v>
      </c>
      <c r="E8" s="410" t="n">
        <v>8208.1223084164</v>
      </c>
      <c r="F8" s="410" t="n">
        <v>8611.4332336325</v>
      </c>
      <c r="G8" s="410" t="n">
        <v>8935.73733894071</v>
      </c>
      <c r="H8" s="410" t="n">
        <v>9228.03318947222</v>
      </c>
      <c r="I8" s="47" t="n">
        <v>9593.85414950389</v>
      </c>
      <c r="J8" s="47" t="n">
        <v>9765</v>
      </c>
      <c r="K8" s="47" t="n">
        <v>10123</v>
      </c>
      <c r="L8" s="47" t="n">
        <v>16194</v>
      </c>
      <c r="R8" s="163"/>
    </row>
    <row r="9" customFormat="false" ht="12.75" hidden="false" customHeight="false" outlineLevel="0" collapsed="false">
      <c r="A9" s="409" t="s">
        <v>3678</v>
      </c>
      <c r="B9" s="370" t="s">
        <v>3679</v>
      </c>
      <c r="C9" s="410" t="n">
        <v>6658.9385</v>
      </c>
      <c r="D9" s="410" t="n">
        <v>7226.5926701971</v>
      </c>
      <c r="E9" s="410" t="n">
        <v>7454.6578025373</v>
      </c>
      <c r="F9" s="410" t="n">
        <v>7662.757686757</v>
      </c>
      <c r="G9" s="410" t="n">
        <v>7940.6036756533</v>
      </c>
      <c r="H9" s="410" t="n">
        <v>7965.2426258639</v>
      </c>
      <c r="I9" s="47" t="n">
        <v>8360.7586972032</v>
      </c>
      <c r="J9" s="47" t="n">
        <v>9334</v>
      </c>
      <c r="K9" s="47" t="n">
        <v>9133</v>
      </c>
      <c r="L9" s="47" t="n">
        <v>9147</v>
      </c>
      <c r="R9" s="163"/>
    </row>
    <row r="10" customFormat="false" ht="12.75" hidden="false" customHeight="false" outlineLevel="0" collapsed="false">
      <c r="A10" s="409" t="s">
        <v>3680</v>
      </c>
      <c r="B10" s="370" t="s">
        <v>3681</v>
      </c>
      <c r="C10" s="410" t="n">
        <v>25283.2236</v>
      </c>
      <c r="D10" s="410" t="n">
        <v>26693.7114183622</v>
      </c>
      <c r="E10" s="410" t="n">
        <v>21879.3986236349</v>
      </c>
      <c r="F10" s="410" t="n">
        <v>19552.9269675319</v>
      </c>
      <c r="G10" s="410" t="n">
        <v>26942.1630807162</v>
      </c>
      <c r="H10" s="410" t="n">
        <v>26998.079247552</v>
      </c>
      <c r="I10" s="47" t="n">
        <v>27375.9403041488</v>
      </c>
      <c r="J10" s="47" t="n">
        <v>28285</v>
      </c>
      <c r="K10" s="47" t="n">
        <v>33351</v>
      </c>
      <c r="L10" s="47" t="n">
        <v>21120</v>
      </c>
      <c r="R10" s="163"/>
    </row>
    <row r="11" customFormat="false" ht="12.75" hidden="false" customHeight="false" outlineLevel="0" collapsed="false">
      <c r="A11" s="409" t="s">
        <v>3682</v>
      </c>
      <c r="B11" s="370" t="s">
        <v>3683</v>
      </c>
      <c r="C11" s="410" t="n">
        <v>15476.0503</v>
      </c>
      <c r="D11" s="410" t="n">
        <v>17018.29764704</v>
      </c>
      <c r="E11" s="410" t="n">
        <v>15744.9750456237</v>
      </c>
      <c r="F11" s="410" t="n">
        <v>15896.4267009737</v>
      </c>
      <c r="G11" s="410" t="n">
        <v>19879.8115647828</v>
      </c>
      <c r="H11" s="410" t="n">
        <v>22225.7548596101</v>
      </c>
      <c r="I11" s="47" t="n">
        <v>25855.8115391006</v>
      </c>
      <c r="J11" s="47" t="n">
        <v>25396</v>
      </c>
      <c r="K11" s="47" t="n">
        <v>27397</v>
      </c>
      <c r="L11" s="47" t="n">
        <v>29545</v>
      </c>
      <c r="R11" s="163"/>
    </row>
    <row r="12" customFormat="false" ht="22.5" hidden="false" customHeight="false" outlineLevel="0" collapsed="false">
      <c r="A12" s="411" t="s">
        <v>3684</v>
      </c>
      <c r="B12" s="412" t="s">
        <v>3685</v>
      </c>
      <c r="C12" s="413" t="n">
        <v>21.8544</v>
      </c>
      <c r="D12" s="413" t="n">
        <v>32.5275406797</v>
      </c>
      <c r="E12" s="413" t="n">
        <v>36.2018046198</v>
      </c>
      <c r="F12" s="413" t="n">
        <v>8.4192012399</v>
      </c>
      <c r="G12" s="413" t="n">
        <v>8.1927621299</v>
      </c>
      <c r="H12" s="413" t="n">
        <v>3.83996789</v>
      </c>
      <c r="I12" s="251" t="n">
        <v>3.346595</v>
      </c>
      <c r="J12" s="47" t="n">
        <v>3</v>
      </c>
      <c r="K12" s="47" t="n">
        <v>3</v>
      </c>
      <c r="L12" s="47" t="n">
        <v>4</v>
      </c>
      <c r="R12" s="163"/>
    </row>
    <row r="13" customFormat="false" ht="12.75" hidden="false" customHeight="false" outlineLevel="0" collapsed="false">
      <c r="A13" s="409" t="s">
        <v>3686</v>
      </c>
      <c r="B13" s="370" t="s">
        <v>3687</v>
      </c>
      <c r="C13" s="410" t="n">
        <v>11.5238</v>
      </c>
      <c r="D13" s="410" t="n">
        <v>14.5854759399</v>
      </c>
      <c r="E13" s="410" t="n">
        <v>13.94432621</v>
      </c>
      <c r="F13" s="410" t="n">
        <v>13.83812167</v>
      </c>
      <c r="G13" s="410" t="n">
        <v>18.2210359399</v>
      </c>
      <c r="H13" s="410" t="n">
        <v>14.0421119407</v>
      </c>
      <c r="I13" s="47" t="n">
        <v>258.23923168</v>
      </c>
      <c r="J13" s="47" t="n">
        <v>215</v>
      </c>
      <c r="K13" s="47" t="n">
        <v>2</v>
      </c>
      <c r="L13" s="47" t="n">
        <v>13</v>
      </c>
      <c r="R13" s="163"/>
    </row>
    <row r="14" customFormat="false" ht="12.75" hidden="false" customHeight="false" outlineLevel="0" collapsed="false">
      <c r="A14" s="409" t="s">
        <v>3688</v>
      </c>
      <c r="B14" s="370" t="s">
        <v>3689</v>
      </c>
      <c r="C14" s="410" t="n">
        <v>390.4491</v>
      </c>
      <c r="D14" s="410" t="n">
        <v>456.4203803357</v>
      </c>
      <c r="E14" s="410" t="n">
        <v>479.7124980995</v>
      </c>
      <c r="F14" s="410" t="n">
        <v>505.7799373032</v>
      </c>
      <c r="G14" s="410" t="n">
        <v>520.8660071643</v>
      </c>
      <c r="H14" s="410" t="n">
        <v>514.5131452113</v>
      </c>
      <c r="I14" s="47" t="n">
        <v>542.2536722002</v>
      </c>
      <c r="J14" s="47" t="n">
        <v>572</v>
      </c>
      <c r="K14" s="47" t="n">
        <v>589</v>
      </c>
      <c r="L14" s="47" t="n">
        <v>577</v>
      </c>
      <c r="R14" s="163"/>
    </row>
    <row r="15" customFormat="false" ht="12.75" hidden="false" customHeight="false" outlineLevel="0" collapsed="false">
      <c r="A15" s="409" t="s">
        <v>3690</v>
      </c>
      <c r="B15" s="370" t="s">
        <v>3691</v>
      </c>
      <c r="C15" s="410" t="n">
        <v>2162.9988</v>
      </c>
      <c r="D15" s="410" t="n">
        <v>2321.4310227099</v>
      </c>
      <c r="E15" s="410" t="n">
        <v>2218.4835747687</v>
      </c>
      <c r="F15" s="410" t="n">
        <v>1540.8079971475</v>
      </c>
      <c r="G15" s="410" t="n">
        <v>670.1283203734</v>
      </c>
      <c r="H15" s="410" t="n">
        <v>662.9216763983</v>
      </c>
      <c r="I15" s="47" t="n">
        <v>705.8510245094</v>
      </c>
      <c r="J15" s="47" t="n">
        <v>978</v>
      </c>
      <c r="K15" s="47" t="n">
        <v>1034</v>
      </c>
      <c r="L15" s="47" t="n">
        <v>1073</v>
      </c>
      <c r="R15" s="163"/>
    </row>
    <row r="16" customFormat="false" ht="12.75" hidden="false" customHeight="false" outlineLevel="0" collapsed="false">
      <c r="A16" s="409" t="s">
        <v>3692</v>
      </c>
      <c r="B16" s="370" t="s">
        <v>3693</v>
      </c>
      <c r="C16" s="410" t="n">
        <v>8549.0766</v>
      </c>
      <c r="D16" s="410" t="n">
        <v>7170.2903550979</v>
      </c>
      <c r="E16" s="410" t="n">
        <v>7737.4555094655</v>
      </c>
      <c r="F16" s="410" t="n">
        <v>10901.090558351</v>
      </c>
      <c r="G16" s="410" t="n">
        <v>11211.3641976018</v>
      </c>
      <c r="H16" s="410" t="n">
        <v>11313.966878712</v>
      </c>
      <c r="I16" s="47" t="n">
        <v>11812.4937822324</v>
      </c>
      <c r="J16" s="47" t="n">
        <v>14513</v>
      </c>
      <c r="K16" s="47" t="n">
        <v>15739</v>
      </c>
      <c r="L16" s="47" t="n">
        <v>16700</v>
      </c>
      <c r="R16" s="163"/>
    </row>
    <row r="17" customFormat="false" ht="12.75" hidden="false" customHeight="false" outlineLevel="0" collapsed="false">
      <c r="A17" s="409" t="s">
        <v>3694</v>
      </c>
      <c r="B17" s="370" t="s">
        <v>3695</v>
      </c>
      <c r="C17" s="414" t="s">
        <v>230</v>
      </c>
      <c r="D17" s="352" t="s">
        <v>230</v>
      </c>
      <c r="E17" s="352" t="s">
        <v>230</v>
      </c>
      <c r="F17" s="352" t="s">
        <v>230</v>
      </c>
      <c r="G17" s="352" t="s">
        <v>230</v>
      </c>
      <c r="H17" s="414" t="s">
        <v>3696</v>
      </c>
      <c r="I17" s="415" t="s">
        <v>3696</v>
      </c>
      <c r="J17" s="415" t="s">
        <v>3696</v>
      </c>
      <c r="K17" s="415" t="s">
        <v>3696</v>
      </c>
      <c r="L17" s="415" t="s">
        <v>3696</v>
      </c>
      <c r="R17" s="163"/>
    </row>
    <row r="18" customFormat="false" ht="12.75" hidden="false" customHeight="false" outlineLevel="0" collapsed="false">
      <c r="A18" s="409" t="s">
        <v>3697</v>
      </c>
      <c r="B18" s="370" t="s">
        <v>3698</v>
      </c>
      <c r="C18" s="410" t="n">
        <v>67.9269</v>
      </c>
      <c r="D18" s="410" t="n">
        <v>569.2589277511</v>
      </c>
      <c r="E18" s="410" t="n">
        <v>322.3493464177</v>
      </c>
      <c r="F18" s="410" t="n">
        <v>331.337245641</v>
      </c>
      <c r="G18" s="410" t="n">
        <v>181.6350515344</v>
      </c>
      <c r="H18" s="410" t="n">
        <v>39.9326280892</v>
      </c>
      <c r="I18" s="47" t="n">
        <v>299.2813964326</v>
      </c>
      <c r="J18" s="47" t="n">
        <v>35</v>
      </c>
      <c r="K18" s="47" t="n">
        <v>39</v>
      </c>
      <c r="L18" s="47" t="n">
        <v>212</v>
      </c>
      <c r="R18" s="163"/>
    </row>
    <row r="19" customFormat="false" ht="11.25" hidden="false" customHeight="false" outlineLevel="0" collapsed="false">
      <c r="A19" s="409" t="s">
        <v>3699</v>
      </c>
      <c r="B19" s="370" t="s">
        <v>3700</v>
      </c>
      <c r="C19" s="410" t="n">
        <v>90477.2277</v>
      </c>
      <c r="D19" s="410" t="n">
        <v>81070.600147</v>
      </c>
      <c r="E19" s="410" t="n">
        <v>67183.173508</v>
      </c>
      <c r="F19" s="410" t="n">
        <v>42015.254066</v>
      </c>
      <c r="G19" s="410" t="n">
        <v>52596.424036</v>
      </c>
      <c r="H19" s="410" t="n">
        <v>32560.800812</v>
      </c>
      <c r="I19" s="47" t="n">
        <v>49374.070465</v>
      </c>
      <c r="J19" s="47" t="n">
        <v>47161</v>
      </c>
      <c r="K19" s="47" t="n">
        <v>33126</v>
      </c>
      <c r="L19" s="47" t="n">
        <v>31142</v>
      </c>
      <c r="R19" s="416"/>
    </row>
    <row r="20" customFormat="false" ht="22.5" hidden="false" customHeight="true" outlineLevel="0" collapsed="false">
      <c r="A20" s="411" t="s">
        <v>3701</v>
      </c>
      <c r="B20" s="417" t="s">
        <v>3702</v>
      </c>
      <c r="C20" s="47" t="n">
        <v>97534.544</v>
      </c>
      <c r="D20" s="47" t="n">
        <v>100639.387106775</v>
      </c>
      <c r="E20" s="47" t="n">
        <v>102332.702570994</v>
      </c>
      <c r="F20" s="47" t="n">
        <v>72400.2971808849</v>
      </c>
      <c r="G20" s="47" t="n">
        <v>69833.8260739817</v>
      </c>
      <c r="H20" s="47" t="n">
        <v>57325.101884991</v>
      </c>
      <c r="I20" s="47" t="n">
        <v>60246.4374617704</v>
      </c>
      <c r="J20" s="47" t="n">
        <v>72975</v>
      </c>
      <c r="K20" s="47" t="n">
        <v>64770</v>
      </c>
      <c r="L20" s="47" t="n">
        <v>81589</v>
      </c>
    </row>
    <row r="21" customFormat="false" ht="12.75" hidden="false" customHeight="false" outlineLevel="0" collapsed="false">
      <c r="A21" s="409"/>
      <c r="B21" s="370"/>
      <c r="C21" s="418"/>
      <c r="D21" s="418"/>
      <c r="E21" s="388"/>
      <c r="F21" s="153"/>
      <c r="G21" s="153"/>
      <c r="I21" s="163"/>
      <c r="J21" s="163"/>
      <c r="L21" s="47"/>
    </row>
    <row r="22" customFormat="false" ht="11.25" hidden="false" customHeight="false" outlineLevel="0" collapsed="false">
      <c r="A22" s="407" t="n">
        <v>2</v>
      </c>
      <c r="B22" s="377" t="s">
        <v>3645</v>
      </c>
      <c r="C22" s="408" t="n">
        <f aca="false">SUM(C23:C27)</f>
        <v>46465.4439</v>
      </c>
      <c r="D22" s="408" t="n">
        <f aca="false">SUM(D23:D27)</f>
        <v>45065.9238269443</v>
      </c>
      <c r="E22" s="408" t="n">
        <f aca="false">SUM(E23:E27)</f>
        <v>44811.1627102687</v>
      </c>
      <c r="F22" s="408" t="n">
        <f aca="false">SUM(F23:F27)</f>
        <v>45360.0036670133</v>
      </c>
      <c r="G22" s="408" t="n">
        <f aca="false">SUM(G23:G27)</f>
        <v>43002.7349850769</v>
      </c>
      <c r="H22" s="408" t="n">
        <f aca="false">SUM(H23:H27)</f>
        <v>43713.2690562888</v>
      </c>
      <c r="I22" s="408" t="n">
        <f aca="false">SUM(I23:I27)</f>
        <v>43834.8924487496</v>
      </c>
      <c r="J22" s="408" t="n">
        <v>46061</v>
      </c>
      <c r="K22" s="408" t="n">
        <v>42494</v>
      </c>
      <c r="L22" s="162" t="n">
        <v>41476</v>
      </c>
    </row>
    <row r="23" customFormat="false" ht="11.25" hidden="false" customHeight="false" outlineLevel="0" collapsed="false">
      <c r="A23" s="409" t="n">
        <v>210</v>
      </c>
      <c r="B23" s="370" t="s">
        <v>3703</v>
      </c>
      <c r="C23" s="410" t="n">
        <v>42607.0256</v>
      </c>
      <c r="D23" s="410" t="n">
        <v>41157.871371549</v>
      </c>
      <c r="E23" s="410" t="n">
        <v>41907.7947086623</v>
      </c>
      <c r="F23" s="410" t="n">
        <v>42344.8317427524</v>
      </c>
      <c r="G23" s="410" t="n">
        <v>40130.1398991455</v>
      </c>
      <c r="H23" s="410" t="n">
        <v>40871.838476324</v>
      </c>
      <c r="I23" s="410" t="n">
        <v>40754.4750640412</v>
      </c>
      <c r="J23" s="410" t="n">
        <v>41767</v>
      </c>
      <c r="K23" s="410" t="n">
        <v>38448</v>
      </c>
      <c r="L23" s="47" t="n">
        <v>35874</v>
      </c>
    </row>
    <row r="24" customFormat="false" ht="11.25" hidden="false" customHeight="false" outlineLevel="0" collapsed="false">
      <c r="A24" s="409" t="n">
        <v>220</v>
      </c>
      <c r="B24" s="370" t="s">
        <v>3704</v>
      </c>
      <c r="C24" s="410" t="n">
        <v>2583.7861</v>
      </c>
      <c r="D24" s="410" t="n">
        <v>2426.8955238442</v>
      </c>
      <c r="E24" s="410" t="n">
        <v>2409.6127226271</v>
      </c>
      <c r="F24" s="410" t="n">
        <v>2456.7273293198</v>
      </c>
      <c r="G24" s="410" t="n">
        <v>2476.0104308818</v>
      </c>
      <c r="H24" s="410" t="n">
        <v>2473.3852425036</v>
      </c>
      <c r="I24" s="410" t="n">
        <v>2685.071961687</v>
      </c>
      <c r="J24" s="410" t="n">
        <v>2898</v>
      </c>
      <c r="K24" s="410" t="n">
        <v>2784</v>
      </c>
      <c r="L24" s="47" t="n">
        <v>2725</v>
      </c>
    </row>
    <row r="25" customFormat="false" ht="11.25" hidden="false" customHeight="false" outlineLevel="0" collapsed="false">
      <c r="A25" s="409" t="n">
        <v>230</v>
      </c>
      <c r="B25" s="370" t="s">
        <v>3705</v>
      </c>
      <c r="C25" s="410" t="n">
        <v>1181.8569</v>
      </c>
      <c r="D25" s="410" t="n">
        <v>1203.3454356807</v>
      </c>
      <c r="E25" s="410" t="n">
        <v>137.669541379</v>
      </c>
      <c r="F25" s="410" t="n">
        <v>140.0321926404</v>
      </c>
      <c r="G25" s="410" t="n">
        <v>129.5053784306</v>
      </c>
      <c r="H25" s="410" t="n">
        <v>97.6058161803</v>
      </c>
      <c r="I25" s="410" t="n">
        <v>111.3484889306</v>
      </c>
      <c r="J25" s="410" t="n">
        <v>123</v>
      </c>
      <c r="K25" s="410" t="n">
        <v>113</v>
      </c>
      <c r="L25" s="47" t="n">
        <v>1740</v>
      </c>
    </row>
    <row r="26" customFormat="false" ht="11.25" hidden="false" customHeight="false" outlineLevel="0" collapsed="false">
      <c r="A26" s="409" t="n">
        <v>240</v>
      </c>
      <c r="B26" s="370" t="s">
        <v>3706</v>
      </c>
      <c r="C26" s="410" t="n">
        <v>37.0181</v>
      </c>
      <c r="D26" s="410" t="n">
        <v>218.1583553907</v>
      </c>
      <c r="E26" s="410" t="n">
        <v>234.2816133394</v>
      </c>
      <c r="F26" s="410" t="n">
        <v>232.1453354404</v>
      </c>
      <c r="G26" s="410" t="n">
        <v>239.1041566291</v>
      </c>
      <c r="H26" s="410" t="n">
        <v>243.3414655709</v>
      </c>
      <c r="I26" s="410" t="n">
        <v>257.2343639107</v>
      </c>
      <c r="J26" s="410" t="n">
        <v>1246</v>
      </c>
      <c r="K26" s="410" t="n">
        <v>1115</v>
      </c>
      <c r="L26" s="47" t="n">
        <v>1111</v>
      </c>
    </row>
    <row r="27" customFormat="false" ht="11.25" hidden="false" customHeight="false" outlineLevel="0" collapsed="false">
      <c r="A27" s="409" t="n">
        <v>250</v>
      </c>
      <c r="B27" s="370" t="s">
        <v>3707</v>
      </c>
      <c r="C27" s="410" t="n">
        <v>55.7572</v>
      </c>
      <c r="D27" s="410" t="n">
        <v>59.6531404797</v>
      </c>
      <c r="E27" s="410" t="n">
        <v>121.8041242609</v>
      </c>
      <c r="F27" s="410" t="n">
        <v>186.2670668603</v>
      </c>
      <c r="G27" s="410" t="n">
        <v>27.9751199899</v>
      </c>
      <c r="H27" s="410" t="n">
        <v>27.09805571</v>
      </c>
      <c r="I27" s="410" t="n">
        <v>26.7625701801</v>
      </c>
      <c r="J27" s="410" t="n">
        <v>28</v>
      </c>
      <c r="K27" s="410" t="n">
        <v>34</v>
      </c>
      <c r="L27" s="47" t="n">
        <v>26</v>
      </c>
    </row>
    <row r="28" customFormat="false" ht="12.75" hidden="false" customHeight="false" outlineLevel="0" collapsed="false">
      <c r="A28" s="409"/>
      <c r="B28" s="370"/>
      <c r="C28" s="418"/>
      <c r="D28" s="418"/>
      <c r="E28" s="388"/>
      <c r="F28" s="153"/>
      <c r="G28" s="153"/>
      <c r="H28" s="47"/>
      <c r="I28" s="163"/>
      <c r="J28" s="163"/>
      <c r="K28" s="410"/>
      <c r="L28" s="47"/>
    </row>
    <row r="29" customFormat="false" ht="11.25" hidden="false" customHeight="false" outlineLevel="0" collapsed="false">
      <c r="A29" s="407" t="n">
        <v>3</v>
      </c>
      <c r="B29" s="377" t="s">
        <v>3646</v>
      </c>
      <c r="C29" s="408" t="n">
        <f aca="false">SUM(C30:C35)</f>
        <v>23656.7188</v>
      </c>
      <c r="D29" s="408" t="n">
        <f aca="false">SUM(D30:D35)</f>
        <v>24560.3804278929</v>
      </c>
      <c r="E29" s="408" t="n">
        <f aca="false">SUM(E30:E35)</f>
        <v>25879.6478628556</v>
      </c>
      <c r="F29" s="408" t="n">
        <f aca="false">SUM(F30:F35)</f>
        <v>27497.7859046722</v>
      </c>
      <c r="G29" s="408" t="n">
        <f aca="false">SUM(G30:G35)</f>
        <v>28408.7825875927</v>
      </c>
      <c r="H29" s="408" t="n">
        <f aca="false">SUM(H30:H35)</f>
        <v>29049.4257496401</v>
      </c>
      <c r="I29" s="408" t="n">
        <f aca="false">SUM(I30:I35)</f>
        <v>30750.8234436989</v>
      </c>
      <c r="J29" s="408" t="n">
        <v>33348</v>
      </c>
      <c r="K29" s="408" t="n">
        <v>35523</v>
      </c>
      <c r="L29" s="162" t="n">
        <v>36595</v>
      </c>
    </row>
    <row r="30" customFormat="false" ht="11.25" hidden="false" customHeight="false" outlineLevel="0" collapsed="false">
      <c r="A30" s="409" t="n">
        <v>310</v>
      </c>
      <c r="B30" s="370" t="s">
        <v>3708</v>
      </c>
      <c r="C30" s="410" t="n">
        <v>12575.4828</v>
      </c>
      <c r="D30" s="410" t="n">
        <v>13000.4412732698</v>
      </c>
      <c r="E30" s="410" t="n">
        <v>13539.7518183017</v>
      </c>
      <c r="F30" s="410" t="n">
        <v>14266.9904955331</v>
      </c>
      <c r="G30" s="410" t="n">
        <v>14788.6787028907</v>
      </c>
      <c r="H30" s="410" t="n">
        <v>15266.1997706594</v>
      </c>
      <c r="I30" s="410" t="n">
        <v>16155.988257755</v>
      </c>
      <c r="J30" s="410" t="n">
        <v>17320</v>
      </c>
      <c r="K30" s="410" t="n">
        <v>18651</v>
      </c>
      <c r="L30" s="47" t="n">
        <v>18877</v>
      </c>
    </row>
    <row r="31" customFormat="false" ht="11.25" hidden="false" customHeight="false" outlineLevel="0" collapsed="false">
      <c r="A31" s="409" t="n">
        <v>320</v>
      </c>
      <c r="B31" s="370" t="s">
        <v>3709</v>
      </c>
      <c r="C31" s="410" t="n">
        <v>171.699</v>
      </c>
      <c r="D31" s="410" t="n">
        <v>216.9346639494</v>
      </c>
      <c r="E31" s="410" t="n">
        <v>180.7340538896</v>
      </c>
      <c r="F31" s="410" t="n">
        <v>188.31861351</v>
      </c>
      <c r="G31" s="410" t="n">
        <v>165.55027006</v>
      </c>
      <c r="H31" s="410" t="n">
        <v>165.82327195</v>
      </c>
      <c r="I31" s="410" t="n">
        <v>196.69198266</v>
      </c>
      <c r="J31" s="410" t="n">
        <v>204</v>
      </c>
      <c r="K31" s="410" t="n">
        <v>203</v>
      </c>
      <c r="L31" s="47" t="n">
        <v>206</v>
      </c>
    </row>
    <row r="32" customFormat="false" ht="11.25" hidden="false" customHeight="false" outlineLevel="0" collapsed="false">
      <c r="A32" s="409" t="n">
        <v>330</v>
      </c>
      <c r="B32" s="370" t="s">
        <v>3710</v>
      </c>
      <c r="C32" s="410" t="n">
        <v>6869.1641</v>
      </c>
      <c r="D32" s="410" t="n">
        <v>7092.0714197312</v>
      </c>
      <c r="E32" s="410" t="n">
        <v>7525.0689051958</v>
      </c>
      <c r="F32" s="410" t="n">
        <v>7907.9697988681</v>
      </c>
      <c r="G32" s="410" t="n">
        <v>8176.8809168868</v>
      </c>
      <c r="H32" s="410" t="n">
        <v>8201.2320292733</v>
      </c>
      <c r="I32" s="410" t="n">
        <v>8734.5915751088</v>
      </c>
      <c r="J32" s="410" t="n">
        <v>9670</v>
      </c>
      <c r="K32" s="410" t="n">
        <v>10104</v>
      </c>
      <c r="L32" s="47" t="n">
        <v>10504</v>
      </c>
    </row>
    <row r="33" customFormat="false" ht="11.25" hidden="false" customHeight="false" outlineLevel="0" collapsed="false">
      <c r="A33" s="409" t="n">
        <v>340</v>
      </c>
      <c r="B33" s="370" t="s">
        <v>3711</v>
      </c>
      <c r="C33" s="410" t="n">
        <v>3883.3688</v>
      </c>
      <c r="D33" s="410" t="n">
        <v>4073.3584032139</v>
      </c>
      <c r="E33" s="410" t="n">
        <v>4448.3024087067</v>
      </c>
      <c r="F33" s="410" t="n">
        <v>4938.9976991714</v>
      </c>
      <c r="G33" s="410" t="n">
        <v>5072.3446639776</v>
      </c>
      <c r="H33" s="410" t="n">
        <v>5217.9418953359</v>
      </c>
      <c r="I33" s="410" t="n">
        <v>5446.8318136757</v>
      </c>
      <c r="J33" s="410" t="n">
        <v>5928</v>
      </c>
      <c r="K33" s="410" t="n">
        <v>6329</v>
      </c>
      <c r="L33" s="47" t="n">
        <v>6782</v>
      </c>
    </row>
    <row r="34" customFormat="false" ht="11.25" hidden="false" customHeight="false" outlineLevel="0" collapsed="false">
      <c r="A34" s="409" t="n">
        <v>350</v>
      </c>
      <c r="B34" s="370" t="s">
        <v>3712</v>
      </c>
      <c r="C34" s="352" t="s">
        <v>230</v>
      </c>
      <c r="D34" s="352" t="s">
        <v>230</v>
      </c>
      <c r="E34" s="352" t="s">
        <v>230</v>
      </c>
      <c r="F34" s="352" t="s">
        <v>230</v>
      </c>
      <c r="G34" s="352" t="s">
        <v>230</v>
      </c>
      <c r="H34" s="414" t="s">
        <v>3696</v>
      </c>
      <c r="I34" s="414" t="s">
        <v>3696</v>
      </c>
      <c r="J34" s="419" t="s">
        <v>3696</v>
      </c>
      <c r="K34" s="419" t="s">
        <v>3696</v>
      </c>
      <c r="L34" s="419" t="s">
        <v>3696</v>
      </c>
    </row>
    <row r="35" customFormat="false" ht="11.25" hidden="false" customHeight="false" outlineLevel="0" collapsed="false">
      <c r="A35" s="409" t="n">
        <v>360</v>
      </c>
      <c r="B35" s="370" t="s">
        <v>3713</v>
      </c>
      <c r="C35" s="410" t="n">
        <v>157.0041</v>
      </c>
      <c r="D35" s="410" t="n">
        <v>177.5746677286</v>
      </c>
      <c r="E35" s="410" t="n">
        <v>185.7906767618</v>
      </c>
      <c r="F35" s="410" t="n">
        <v>195.5092975896</v>
      </c>
      <c r="G35" s="352" t="n">
        <v>205.3280337776</v>
      </c>
      <c r="H35" s="410" t="n">
        <v>198.2287824215</v>
      </c>
      <c r="I35" s="410" t="n">
        <v>216.7198144994</v>
      </c>
      <c r="J35" s="153" t="n">
        <v>226</v>
      </c>
      <c r="K35" s="410" t="n">
        <v>236</v>
      </c>
      <c r="L35" s="47" t="n">
        <v>226</v>
      </c>
    </row>
    <row r="36" customFormat="false" ht="12.75" hidden="false" customHeight="false" outlineLevel="0" collapsed="false">
      <c r="A36" s="409"/>
      <c r="B36" s="370"/>
      <c r="C36" s="418"/>
      <c r="D36" s="410"/>
      <c r="E36" s="410"/>
      <c r="F36" s="153"/>
      <c r="G36" s="153"/>
      <c r="H36" s="47"/>
      <c r="I36" s="163"/>
      <c r="J36" s="163"/>
      <c r="L36" s="47"/>
    </row>
    <row r="37" customFormat="false" ht="11.25" hidden="false" customHeight="false" outlineLevel="0" collapsed="false">
      <c r="A37" s="407" t="n">
        <v>4</v>
      </c>
      <c r="B37" s="377" t="s">
        <v>3647</v>
      </c>
      <c r="C37" s="408" t="n">
        <f aca="false">SUM(C38:C69)</f>
        <v>68507.6454</v>
      </c>
      <c r="D37" s="408" t="n">
        <f aca="false">SUM(D38:D69)</f>
        <v>63174.7551739265</v>
      </c>
      <c r="E37" s="408" t="n">
        <f aca="false">SUM(E38:E69)</f>
        <v>62163.5454084207</v>
      </c>
      <c r="F37" s="408" t="n">
        <f aca="false">SUM(F38:F69)</f>
        <v>57718.0382393371</v>
      </c>
      <c r="G37" s="408" t="n">
        <f aca="false">SUM(G38:G69)</f>
        <v>63819.1572863782</v>
      </c>
      <c r="H37" s="408" t="n">
        <f aca="false">SUM(H38:H69)</f>
        <v>72358.7655743824</v>
      </c>
      <c r="I37" s="408" t="n">
        <f aca="false">SUM(I38:I69)</f>
        <v>77878.9512984309</v>
      </c>
      <c r="J37" s="408" t="n">
        <v>85017</v>
      </c>
      <c r="K37" s="408" t="n">
        <v>127373</v>
      </c>
      <c r="L37" s="162" t="n">
        <v>87049</v>
      </c>
    </row>
    <row r="38" customFormat="false" ht="11.25" hidden="false" customHeight="false" outlineLevel="0" collapsed="false">
      <c r="A38" s="409" t="s">
        <v>3714</v>
      </c>
      <c r="B38" s="370" t="s">
        <v>3715</v>
      </c>
      <c r="C38" s="410" t="n">
        <v>1966.0298</v>
      </c>
      <c r="D38" s="410" t="n">
        <v>1914.6590060477</v>
      </c>
      <c r="E38" s="410" t="n">
        <v>2171.0876829886</v>
      </c>
      <c r="F38" s="410" t="n">
        <v>2420.3963284212</v>
      </c>
      <c r="G38" s="410" t="n">
        <v>2548.3582682459</v>
      </c>
      <c r="H38" s="410" t="n">
        <v>2363.3257038987</v>
      </c>
      <c r="I38" s="410" t="n">
        <v>2710.1566561526</v>
      </c>
      <c r="J38" s="410" t="n">
        <v>2908</v>
      </c>
      <c r="K38" s="410" t="n">
        <v>25799</v>
      </c>
      <c r="L38" s="47" t="n">
        <v>4518</v>
      </c>
    </row>
    <row r="39" customFormat="false" ht="11.25" hidden="false" customHeight="false" outlineLevel="0" collapsed="false">
      <c r="A39" s="409" t="s">
        <v>3716</v>
      </c>
      <c r="B39" s="370" t="s">
        <v>3717</v>
      </c>
      <c r="C39" s="410" t="n">
        <v>28771.3949</v>
      </c>
      <c r="D39" s="410" t="n">
        <v>17980.6572382623</v>
      </c>
      <c r="E39" s="410" t="n">
        <v>19097.7355091948</v>
      </c>
      <c r="F39" s="410" t="n">
        <v>18242.8625501883</v>
      </c>
      <c r="G39" s="410" t="n">
        <v>16768.4040094116</v>
      </c>
      <c r="H39" s="410" t="n">
        <v>17875.8543512063</v>
      </c>
      <c r="I39" s="410" t="n">
        <v>19734.0950362205</v>
      </c>
      <c r="J39" s="410" t="n">
        <v>18826</v>
      </c>
      <c r="K39" s="410" t="n">
        <v>19354</v>
      </c>
      <c r="L39" s="47" t="n">
        <v>20659</v>
      </c>
    </row>
    <row r="40" customFormat="false" ht="11.25" hidden="false" customHeight="false" outlineLevel="0" collapsed="false">
      <c r="A40" s="409" t="s">
        <v>3718</v>
      </c>
      <c r="B40" s="370" t="s">
        <v>3719</v>
      </c>
      <c r="C40" s="410" t="n">
        <v>7725.1805</v>
      </c>
      <c r="D40" s="410" t="n">
        <v>14367.7323140092</v>
      </c>
      <c r="E40" s="410" t="n">
        <v>11694.5585569368</v>
      </c>
      <c r="F40" s="410" t="n">
        <v>7184.8832995524</v>
      </c>
      <c r="G40" s="410" t="n">
        <v>9684.9253611029</v>
      </c>
      <c r="H40" s="410" t="n">
        <v>14786.5999241155</v>
      </c>
      <c r="I40" s="410" t="n">
        <v>18202.8664966355</v>
      </c>
      <c r="J40" s="410" t="n">
        <v>12569</v>
      </c>
      <c r="K40" s="410" t="n">
        <v>13319</v>
      </c>
      <c r="L40" s="47" t="n">
        <v>13331</v>
      </c>
    </row>
    <row r="41" customFormat="false" ht="11.25" hidden="false" customHeight="false" outlineLevel="0" collapsed="false">
      <c r="A41" s="409" t="s">
        <v>3720</v>
      </c>
      <c r="B41" s="370" t="s">
        <v>3721</v>
      </c>
      <c r="C41" s="410" t="n">
        <v>396.4408</v>
      </c>
      <c r="D41" s="410" t="n">
        <v>452.2889549379</v>
      </c>
      <c r="E41" s="410" t="n">
        <v>530.2921941723</v>
      </c>
      <c r="F41" s="410" t="n">
        <v>541.6231189881</v>
      </c>
      <c r="G41" s="410" t="n">
        <v>531.6009523083</v>
      </c>
      <c r="H41" s="410" t="n">
        <v>578.8546897441</v>
      </c>
      <c r="I41" s="410" t="n">
        <v>700.4733094859</v>
      </c>
      <c r="J41" s="153" t="n">
        <v>727</v>
      </c>
      <c r="K41" s="410" t="n">
        <v>950</v>
      </c>
      <c r="L41" s="47" t="n">
        <v>643</v>
      </c>
    </row>
    <row r="42" customFormat="false" ht="11.25" hidden="false" customHeight="false" outlineLevel="0" collapsed="false">
      <c r="A42" s="409" t="s">
        <v>3722</v>
      </c>
      <c r="B42" s="370" t="s">
        <v>3723</v>
      </c>
      <c r="C42" s="410" t="n">
        <v>148.4262</v>
      </c>
      <c r="D42" s="410" t="n">
        <v>160.830816782</v>
      </c>
      <c r="E42" s="410" t="n">
        <v>181.1610882613</v>
      </c>
      <c r="F42" s="410" t="n">
        <v>357.1021165916</v>
      </c>
      <c r="G42" s="410" t="n">
        <v>381.0613836404</v>
      </c>
      <c r="H42" s="410" t="n">
        <v>379.2167035297</v>
      </c>
      <c r="I42" s="410" t="n">
        <v>367.4802003199</v>
      </c>
      <c r="J42" s="153" t="n">
        <v>428</v>
      </c>
      <c r="K42" s="410" t="n">
        <v>423</v>
      </c>
      <c r="L42" s="47" t="n">
        <v>434</v>
      </c>
    </row>
    <row r="43" customFormat="false" ht="11.25" hidden="false" customHeight="false" outlineLevel="0" collapsed="false">
      <c r="A43" s="409" t="s">
        <v>3724</v>
      </c>
      <c r="B43" s="370" t="s">
        <v>3725</v>
      </c>
      <c r="C43" s="352" t="s">
        <v>230</v>
      </c>
      <c r="D43" s="352" t="s">
        <v>230</v>
      </c>
      <c r="E43" s="352" t="s">
        <v>230</v>
      </c>
      <c r="F43" s="352" t="s">
        <v>230</v>
      </c>
      <c r="G43" s="352" t="s">
        <v>230</v>
      </c>
      <c r="H43" s="414" t="s">
        <v>3696</v>
      </c>
      <c r="I43" s="414" t="s">
        <v>3696</v>
      </c>
      <c r="J43" s="419" t="s">
        <v>3696</v>
      </c>
      <c r="K43" s="419" t="s">
        <v>3696</v>
      </c>
      <c r="L43" s="419" t="s">
        <v>3696</v>
      </c>
    </row>
    <row r="44" customFormat="false" ht="11.25" hidden="false" customHeight="false" outlineLevel="0" collapsed="false">
      <c r="A44" s="409" t="s">
        <v>3726</v>
      </c>
      <c r="B44" s="370" t="s">
        <v>3727</v>
      </c>
      <c r="C44" s="352" t="s">
        <v>230</v>
      </c>
      <c r="D44" s="352" t="s">
        <v>230</v>
      </c>
      <c r="E44" s="352" t="s">
        <v>230</v>
      </c>
      <c r="F44" s="352" t="s">
        <v>230</v>
      </c>
      <c r="G44" s="352" t="s">
        <v>230</v>
      </c>
      <c r="H44" s="414" t="s">
        <v>3696</v>
      </c>
      <c r="I44" s="414" t="s">
        <v>3696</v>
      </c>
      <c r="J44" s="419" t="s">
        <v>3696</v>
      </c>
      <c r="K44" s="419" t="s">
        <v>3696</v>
      </c>
      <c r="L44" s="419" t="s">
        <v>3696</v>
      </c>
    </row>
    <row r="45" customFormat="false" ht="11.25" hidden="false" customHeight="false" outlineLevel="0" collapsed="false">
      <c r="A45" s="409" t="s">
        <v>3728</v>
      </c>
      <c r="B45" s="370" t="s">
        <v>3729</v>
      </c>
      <c r="C45" s="410" t="n">
        <v>672.4696</v>
      </c>
      <c r="D45" s="410" t="n">
        <v>574.3725581648</v>
      </c>
      <c r="E45" s="410" t="n">
        <v>611.2526956402</v>
      </c>
      <c r="F45" s="410" t="n">
        <v>526.8487819408</v>
      </c>
      <c r="G45" s="410" t="n">
        <v>508.736696899</v>
      </c>
      <c r="H45" s="414" t="n">
        <v>425.7852401186</v>
      </c>
      <c r="I45" s="414" t="n">
        <v>628.0668928404</v>
      </c>
      <c r="J45" s="153" t="n">
        <v>467</v>
      </c>
      <c r="K45" s="410" t="n">
        <v>554</v>
      </c>
      <c r="L45" s="47" t="n">
        <v>580</v>
      </c>
    </row>
    <row r="46" customFormat="false" ht="11.25" hidden="false" customHeight="false" outlineLevel="0" collapsed="false">
      <c r="A46" s="409" t="s">
        <v>3730</v>
      </c>
      <c r="B46" s="370" t="s">
        <v>3731</v>
      </c>
      <c r="C46" s="410" t="n">
        <v>0</v>
      </c>
      <c r="D46" s="352" t="s">
        <v>230</v>
      </c>
      <c r="E46" s="352" t="s">
        <v>230</v>
      </c>
      <c r="F46" s="352" t="s">
        <v>230</v>
      </c>
      <c r="G46" s="352" t="s">
        <v>230</v>
      </c>
      <c r="H46" s="414" t="s">
        <v>3696</v>
      </c>
      <c r="I46" s="414" t="s">
        <v>3696</v>
      </c>
      <c r="J46" s="419" t="s">
        <v>3696</v>
      </c>
      <c r="K46" s="419" t="s">
        <v>3696</v>
      </c>
      <c r="L46" s="419" t="s">
        <v>3696</v>
      </c>
    </row>
    <row r="47" customFormat="false" ht="11.25" hidden="false" customHeight="false" outlineLevel="0" collapsed="false">
      <c r="A47" s="409" t="s">
        <v>3732</v>
      </c>
      <c r="B47" s="370" t="s">
        <v>3733</v>
      </c>
      <c r="C47" s="410" t="n">
        <v>824.1088</v>
      </c>
      <c r="D47" s="410" t="n">
        <v>945.9119070573</v>
      </c>
      <c r="E47" s="410" t="n">
        <v>1197.0225908091</v>
      </c>
      <c r="F47" s="410" t="n">
        <v>886.0179349228</v>
      </c>
      <c r="G47" s="410" t="n">
        <v>888.3973651859</v>
      </c>
      <c r="H47" s="414" t="n">
        <v>705.5811994231</v>
      </c>
      <c r="I47" s="414" t="n">
        <v>584.5221993319</v>
      </c>
      <c r="J47" s="414" t="n">
        <v>1247</v>
      </c>
      <c r="K47" s="410" t="n">
        <v>1140</v>
      </c>
      <c r="L47" s="47" t="n">
        <v>1683</v>
      </c>
    </row>
    <row r="48" customFormat="false" ht="11.25" hidden="false" customHeight="false" outlineLevel="0" collapsed="false">
      <c r="A48" s="409" t="s">
        <v>3734</v>
      </c>
      <c r="B48" s="370" t="s">
        <v>3735</v>
      </c>
      <c r="C48" s="352" t="s">
        <v>230</v>
      </c>
      <c r="D48" s="352" t="s">
        <v>230</v>
      </c>
      <c r="E48" s="352" t="s">
        <v>230</v>
      </c>
      <c r="F48" s="352" t="s">
        <v>230</v>
      </c>
      <c r="G48" s="352" t="s">
        <v>230</v>
      </c>
      <c r="H48" s="414" t="s">
        <v>3696</v>
      </c>
      <c r="I48" s="414" t="s">
        <v>3696</v>
      </c>
      <c r="J48" s="419" t="s">
        <v>3696</v>
      </c>
      <c r="K48" s="419" t="s">
        <v>3696</v>
      </c>
      <c r="L48" s="47" t="n">
        <v>48</v>
      </c>
    </row>
    <row r="49" customFormat="false" ht="11.25" hidden="false" customHeight="false" outlineLevel="0" collapsed="false">
      <c r="A49" s="409" t="s">
        <v>3736</v>
      </c>
      <c r="B49" s="370" t="s">
        <v>3737</v>
      </c>
      <c r="C49" s="352" t="s">
        <v>230</v>
      </c>
      <c r="D49" s="352" t="s">
        <v>230</v>
      </c>
      <c r="E49" s="352" t="s">
        <v>230</v>
      </c>
      <c r="F49" s="352" t="s">
        <v>230</v>
      </c>
      <c r="G49" s="352" t="s">
        <v>230</v>
      </c>
      <c r="H49" s="414" t="s">
        <v>3696</v>
      </c>
      <c r="I49" s="414" t="s">
        <v>3696</v>
      </c>
      <c r="J49" s="419" t="s">
        <v>3696</v>
      </c>
      <c r="K49" s="419" t="s">
        <v>3696</v>
      </c>
      <c r="L49" s="419" t="s">
        <v>3696</v>
      </c>
    </row>
    <row r="50" customFormat="false" ht="11.25" hidden="false" customHeight="false" outlineLevel="0" collapsed="false">
      <c r="A50" s="409" t="s">
        <v>3738</v>
      </c>
      <c r="B50" s="370" t="s">
        <v>3739</v>
      </c>
      <c r="C50" s="410" t="n">
        <v>5.359</v>
      </c>
      <c r="D50" s="410" t="n">
        <v>5.359</v>
      </c>
      <c r="E50" s="410" t="n">
        <v>5.359</v>
      </c>
      <c r="F50" s="410" t="n">
        <v>5.359</v>
      </c>
      <c r="G50" s="410" t="n">
        <v>5.359</v>
      </c>
      <c r="H50" s="414" t="n">
        <v>5.327</v>
      </c>
      <c r="I50" s="414" t="n">
        <v>5.327</v>
      </c>
      <c r="J50" s="153" t="n">
        <v>5</v>
      </c>
      <c r="K50" s="410" t="n">
        <v>5</v>
      </c>
      <c r="L50" s="47" t="n">
        <v>5</v>
      </c>
    </row>
    <row r="51" customFormat="false" ht="11.25" hidden="false" customHeight="false" outlineLevel="0" collapsed="false">
      <c r="A51" s="409" t="s">
        <v>3740</v>
      </c>
      <c r="B51" s="370" t="s">
        <v>3741</v>
      </c>
      <c r="C51" s="352" t="s">
        <v>230</v>
      </c>
      <c r="D51" s="352" t="s">
        <v>230</v>
      </c>
      <c r="E51" s="352" t="s">
        <v>230</v>
      </c>
      <c r="F51" s="352" t="s">
        <v>230</v>
      </c>
      <c r="G51" s="352" t="s">
        <v>230</v>
      </c>
      <c r="H51" s="414" t="s">
        <v>3696</v>
      </c>
      <c r="I51" s="414" t="s">
        <v>3696</v>
      </c>
      <c r="J51" s="419" t="s">
        <v>3696</v>
      </c>
      <c r="K51" s="419" t="s">
        <v>3696</v>
      </c>
      <c r="L51" s="419" t="s">
        <v>3696</v>
      </c>
    </row>
    <row r="52" customFormat="false" ht="11.25" hidden="false" customHeight="false" outlineLevel="0" collapsed="false">
      <c r="A52" s="409" t="s">
        <v>3742</v>
      </c>
      <c r="B52" s="370" t="s">
        <v>3743</v>
      </c>
      <c r="C52" s="410" t="n">
        <v>14071.0836</v>
      </c>
      <c r="D52" s="410" t="n">
        <v>14501.06693512</v>
      </c>
      <c r="E52" s="410" t="n">
        <v>14430.7702637044</v>
      </c>
      <c r="F52" s="410" t="n">
        <v>15191.5316154816</v>
      </c>
      <c r="G52" s="410" t="n">
        <v>17222.0283190352</v>
      </c>
      <c r="H52" s="414" t="n">
        <v>17929.1317354661</v>
      </c>
      <c r="I52" s="414" t="n">
        <v>16929.4995582071</v>
      </c>
      <c r="J52" s="47" t="n">
        <v>24703</v>
      </c>
      <c r="K52" s="410" t="n">
        <v>30944</v>
      </c>
      <c r="L52" s="47" t="n">
        <v>22226</v>
      </c>
    </row>
    <row r="53" customFormat="false" ht="11.25" hidden="false" customHeight="false" outlineLevel="0" collapsed="false">
      <c r="A53" s="409" t="s">
        <v>3744</v>
      </c>
      <c r="B53" s="370" t="s">
        <v>3745</v>
      </c>
      <c r="C53" s="410" t="n">
        <v>670.9617</v>
      </c>
      <c r="D53" s="410" t="n">
        <v>645.033031085</v>
      </c>
      <c r="E53" s="410" t="n">
        <v>335.4190174197</v>
      </c>
      <c r="F53" s="410" t="n">
        <v>154.1042870296</v>
      </c>
      <c r="G53" s="410" t="n">
        <v>154.3374112403</v>
      </c>
      <c r="H53" s="414" t="n">
        <v>151.5290025599</v>
      </c>
      <c r="I53" s="414" t="n">
        <v>154.1716193103</v>
      </c>
      <c r="J53" s="47" t="n">
        <v>155</v>
      </c>
      <c r="K53" s="410" t="n">
        <v>286</v>
      </c>
      <c r="L53" s="47" t="n">
        <v>233</v>
      </c>
    </row>
    <row r="54" customFormat="false" ht="11.25" hidden="false" customHeight="false" outlineLevel="0" collapsed="false">
      <c r="A54" s="409" t="s">
        <v>3746</v>
      </c>
      <c r="B54" s="370" t="s">
        <v>3747</v>
      </c>
      <c r="C54" s="410" t="n">
        <v>7168.9077</v>
      </c>
      <c r="D54" s="410" t="n">
        <v>7693.0815711419</v>
      </c>
      <c r="E54" s="410" t="n">
        <v>7951.5234804656</v>
      </c>
      <c r="F54" s="410" t="n">
        <v>7729.1118261657</v>
      </c>
      <c r="G54" s="410" t="n">
        <v>10303.8764210541</v>
      </c>
      <c r="H54" s="414" t="n">
        <v>12582.6449824142</v>
      </c>
      <c r="I54" s="414" t="n">
        <v>12763.6374117166</v>
      </c>
      <c r="J54" s="47" t="n">
        <v>18086</v>
      </c>
      <c r="K54" s="410" t="n">
        <v>29220</v>
      </c>
      <c r="L54" s="47" t="n">
        <v>17427</v>
      </c>
    </row>
    <row r="55" customFormat="false" ht="11.25" hidden="false" customHeight="false" outlineLevel="0" collapsed="false">
      <c r="A55" s="409" t="s">
        <v>3748</v>
      </c>
      <c r="B55" s="370" t="s">
        <v>3749</v>
      </c>
      <c r="C55" s="410" t="n">
        <v>108.443</v>
      </c>
      <c r="D55" s="410" t="n">
        <v>100.385478</v>
      </c>
      <c r="E55" s="410" t="n">
        <v>98.356</v>
      </c>
      <c r="F55" s="410" t="n">
        <v>94.9</v>
      </c>
      <c r="G55" s="410" t="n">
        <v>81.1</v>
      </c>
      <c r="H55" s="414" t="n">
        <v>80.614</v>
      </c>
      <c r="I55" s="414" t="n">
        <v>80.6129999997</v>
      </c>
      <c r="J55" s="47" t="n">
        <v>80</v>
      </c>
      <c r="K55" s="410" t="n">
        <v>81</v>
      </c>
      <c r="L55" s="47" t="n">
        <v>81</v>
      </c>
    </row>
    <row r="56" customFormat="false" ht="11.25" hidden="false" customHeight="false" outlineLevel="0" collapsed="false">
      <c r="A56" s="409" t="s">
        <v>3750</v>
      </c>
      <c r="B56" s="370" t="s">
        <v>3751</v>
      </c>
      <c r="C56" s="410"/>
      <c r="D56" s="352" t="s">
        <v>230</v>
      </c>
      <c r="E56" s="352" t="s">
        <v>230</v>
      </c>
      <c r="F56" s="352" t="s">
        <v>230</v>
      </c>
      <c r="G56" s="352" t="s">
        <v>230</v>
      </c>
      <c r="H56" s="414" t="s">
        <v>3696</v>
      </c>
      <c r="I56" s="414" t="s">
        <v>3696</v>
      </c>
      <c r="J56" s="419" t="s">
        <v>3696</v>
      </c>
      <c r="K56" s="419" t="s">
        <v>3696</v>
      </c>
      <c r="L56" s="419" t="s">
        <v>3696</v>
      </c>
    </row>
    <row r="57" customFormat="false" ht="11.25" hidden="false" customHeight="false" outlineLevel="0" collapsed="false">
      <c r="A57" s="409" t="s">
        <v>3752</v>
      </c>
      <c r="B57" s="370" t="s">
        <v>1128</v>
      </c>
      <c r="C57" s="410" t="n">
        <v>1098.4037</v>
      </c>
      <c r="D57" s="410" t="n">
        <v>1200.2707815774</v>
      </c>
      <c r="E57" s="410" t="n">
        <v>1263.4981670975</v>
      </c>
      <c r="F57" s="410" t="n">
        <v>1500.1232774592</v>
      </c>
      <c r="G57" s="410" t="n">
        <v>1730.7884972134</v>
      </c>
      <c r="H57" s="414" t="n">
        <v>1695.9013124265</v>
      </c>
      <c r="I57" s="414" t="n">
        <v>1758.8435793031</v>
      </c>
      <c r="J57" s="47" t="n">
        <v>1328</v>
      </c>
      <c r="K57" s="410" t="n">
        <v>1609</v>
      </c>
      <c r="L57" s="47" t="n">
        <v>1316</v>
      </c>
    </row>
    <row r="58" customFormat="false" ht="11.25" hidden="false" customHeight="false" outlineLevel="0" collapsed="false">
      <c r="A58" s="409" t="s">
        <v>3753</v>
      </c>
      <c r="B58" s="370" t="s">
        <v>3754</v>
      </c>
      <c r="C58" s="352" t="s">
        <v>230</v>
      </c>
      <c r="D58" s="352" t="s">
        <v>230</v>
      </c>
      <c r="E58" s="352" t="s">
        <v>230</v>
      </c>
      <c r="F58" s="352" t="s">
        <v>230</v>
      </c>
      <c r="G58" s="352" t="n">
        <v>0.05</v>
      </c>
      <c r="H58" s="419" t="n">
        <v>0.01</v>
      </c>
      <c r="I58" s="414" t="s">
        <v>3696</v>
      </c>
      <c r="J58" s="419" t="n">
        <v>0</v>
      </c>
      <c r="K58" s="419" t="s">
        <v>3696</v>
      </c>
      <c r="L58" s="47" t="n">
        <v>0</v>
      </c>
    </row>
    <row r="59" customFormat="false" ht="11.25" hidden="false" customHeight="false" outlineLevel="0" collapsed="false">
      <c r="A59" s="409" t="s">
        <v>3755</v>
      </c>
      <c r="B59" s="370" t="s">
        <v>3756</v>
      </c>
      <c r="C59" s="352" t="s">
        <v>230</v>
      </c>
      <c r="D59" s="352" t="s">
        <v>230</v>
      </c>
      <c r="E59" s="352" t="s">
        <v>230</v>
      </c>
      <c r="F59" s="352" t="s">
        <v>230</v>
      </c>
      <c r="G59" s="352" t="s">
        <v>230</v>
      </c>
      <c r="H59" s="414" t="s">
        <v>3696</v>
      </c>
      <c r="I59" s="414" t="s">
        <v>3696</v>
      </c>
      <c r="J59" s="419" t="s">
        <v>3696</v>
      </c>
      <c r="K59" s="419" t="s">
        <v>3696</v>
      </c>
      <c r="L59" s="419" t="s">
        <v>3696</v>
      </c>
    </row>
    <row r="60" customFormat="false" ht="11.25" hidden="false" customHeight="false" outlineLevel="0" collapsed="false">
      <c r="A60" s="409" t="s">
        <v>3757</v>
      </c>
      <c r="B60" s="370" t="s">
        <v>3758</v>
      </c>
      <c r="C60" s="410" t="n">
        <v>83.2341</v>
      </c>
      <c r="D60" s="410" t="n">
        <v>82.2167169394</v>
      </c>
      <c r="E60" s="410" t="n">
        <v>90.4273210604</v>
      </c>
      <c r="F60" s="410" t="n">
        <v>90.3338663196</v>
      </c>
      <c r="G60" s="410" t="n">
        <v>103.0990833597</v>
      </c>
      <c r="H60" s="414" t="n">
        <v>100.5136306796</v>
      </c>
      <c r="I60" s="414" t="n">
        <v>101.20928596</v>
      </c>
      <c r="J60" s="47" t="n">
        <v>111</v>
      </c>
      <c r="K60" s="410" t="n">
        <v>100</v>
      </c>
      <c r="L60" s="47" t="n">
        <v>110</v>
      </c>
    </row>
    <row r="61" customFormat="false" ht="11.25" hidden="false" customHeight="false" outlineLevel="0" collapsed="false">
      <c r="A61" s="409" t="s">
        <v>3759</v>
      </c>
      <c r="B61" s="370" t="s">
        <v>3760</v>
      </c>
      <c r="C61" s="352" t="s">
        <v>230</v>
      </c>
      <c r="D61" s="352" t="s">
        <v>230</v>
      </c>
      <c r="E61" s="352" t="s">
        <v>230</v>
      </c>
      <c r="F61" s="352" t="s">
        <v>230</v>
      </c>
      <c r="G61" s="352" t="s">
        <v>230</v>
      </c>
      <c r="H61" s="414" t="s">
        <v>3696</v>
      </c>
      <c r="I61" s="414" t="s">
        <v>3696</v>
      </c>
      <c r="J61" s="419" t="s">
        <v>3696</v>
      </c>
      <c r="K61" s="419" t="s">
        <v>3696</v>
      </c>
      <c r="L61" s="419" t="s">
        <v>3696</v>
      </c>
    </row>
    <row r="62" customFormat="false" ht="22.5" hidden="false" customHeight="false" outlineLevel="0" collapsed="false">
      <c r="A62" s="411" t="s">
        <v>3761</v>
      </c>
      <c r="B62" s="412" t="s">
        <v>3762</v>
      </c>
      <c r="C62" s="413" t="n">
        <v>2001.2093</v>
      </c>
      <c r="D62" s="413" t="n">
        <v>387.1355963499</v>
      </c>
      <c r="E62" s="413" t="n">
        <v>332.8680713198</v>
      </c>
      <c r="F62" s="413" t="n">
        <v>607.0978590457</v>
      </c>
      <c r="G62" s="413" t="n">
        <v>599.9780230213</v>
      </c>
      <c r="H62" s="420" t="n">
        <v>625.3976546114</v>
      </c>
      <c r="I62" s="420" t="n">
        <v>666.4658165862</v>
      </c>
      <c r="J62" s="47" t="n">
        <v>630</v>
      </c>
      <c r="K62" s="47" t="n">
        <v>412</v>
      </c>
      <c r="L62" s="47" t="n">
        <v>128</v>
      </c>
    </row>
    <row r="63" customFormat="false" ht="11.25" hidden="false" customHeight="false" outlineLevel="0" collapsed="false">
      <c r="A63" s="409" t="s">
        <v>3763</v>
      </c>
      <c r="B63" s="370" t="s">
        <v>3764</v>
      </c>
      <c r="C63" s="410" t="n">
        <v>237.7276</v>
      </c>
      <c r="D63" s="410" t="n">
        <v>237.6782390726</v>
      </c>
      <c r="E63" s="410" t="n">
        <v>232.69917577</v>
      </c>
      <c r="F63" s="410" t="n">
        <v>234.5825482</v>
      </c>
      <c r="G63" s="410" t="n">
        <v>232.2557974345</v>
      </c>
      <c r="H63" s="414" t="n">
        <v>235.5892268732</v>
      </c>
      <c r="I63" s="414" t="n">
        <v>251.5932216266</v>
      </c>
      <c r="J63" s="47" t="n">
        <v>284</v>
      </c>
      <c r="K63" s="410" t="n">
        <v>324</v>
      </c>
      <c r="L63" s="47" t="n">
        <v>382</v>
      </c>
    </row>
    <row r="64" customFormat="false" ht="11.25" hidden="false" customHeight="false" outlineLevel="0" collapsed="false">
      <c r="A64" s="409" t="s">
        <v>3765</v>
      </c>
      <c r="B64" s="370" t="s">
        <v>3766</v>
      </c>
      <c r="C64" s="410" t="n">
        <v>491.0573</v>
      </c>
      <c r="D64" s="410" t="n">
        <v>685.3856900245</v>
      </c>
      <c r="E64" s="410" t="n">
        <v>731.0202987393</v>
      </c>
      <c r="F64" s="410" t="n">
        <v>756.5847263108</v>
      </c>
      <c r="G64" s="410" t="n">
        <v>798.7206950145</v>
      </c>
      <c r="H64" s="414" t="n">
        <v>538.434085791</v>
      </c>
      <c r="I64" s="414" t="n">
        <v>693.7182919527</v>
      </c>
      <c r="J64" s="47" t="n">
        <v>785</v>
      </c>
      <c r="K64" s="410" t="n">
        <v>775</v>
      </c>
      <c r="L64" s="47" t="n">
        <v>1160</v>
      </c>
    </row>
    <row r="65" customFormat="false" ht="11.25" hidden="false" customHeight="false" outlineLevel="0" collapsed="false">
      <c r="A65" s="409" t="s">
        <v>3767</v>
      </c>
      <c r="B65" s="370" t="s">
        <v>3768</v>
      </c>
      <c r="C65" s="410" t="n">
        <v>150.3955</v>
      </c>
      <c r="D65" s="352" t="s">
        <v>230</v>
      </c>
      <c r="E65" s="352" t="s">
        <v>230</v>
      </c>
      <c r="F65" s="352" t="s">
        <v>230</v>
      </c>
      <c r="G65" s="352" t="s">
        <v>230</v>
      </c>
      <c r="H65" s="414" t="s">
        <v>3696</v>
      </c>
      <c r="I65" s="414" t="s">
        <v>3696</v>
      </c>
      <c r="J65" s="419" t="s">
        <v>3696</v>
      </c>
      <c r="K65" s="419" t="s">
        <v>3696</v>
      </c>
      <c r="L65" s="419" t="s">
        <v>3696</v>
      </c>
    </row>
    <row r="66" customFormat="false" ht="11.25" hidden="false" customHeight="false" outlineLevel="0" collapsed="false">
      <c r="A66" s="409" t="s">
        <v>3769</v>
      </c>
      <c r="B66" s="370" t="s">
        <v>3770</v>
      </c>
      <c r="C66" s="410" t="n">
        <v>1745.6929</v>
      </c>
      <c r="D66" s="410" t="n">
        <v>87.9121513806</v>
      </c>
      <c r="E66" s="410" t="n">
        <v>92.1623848101</v>
      </c>
      <c r="F66" s="410" t="n">
        <v>93.7979797603</v>
      </c>
      <c r="G66" s="410" t="n">
        <v>34.892239</v>
      </c>
      <c r="H66" s="414" t="n">
        <v>33.362</v>
      </c>
      <c r="I66" s="414" t="n">
        <v>34.725285</v>
      </c>
      <c r="J66" s="47" t="n">
        <v>41</v>
      </c>
      <c r="K66" s="410" t="n">
        <v>38</v>
      </c>
      <c r="L66" s="47" t="n">
        <v>39</v>
      </c>
    </row>
    <row r="67" customFormat="false" ht="11.25" hidden="false" customHeight="false" outlineLevel="0" collapsed="false">
      <c r="A67" s="409" t="s">
        <v>3771</v>
      </c>
      <c r="B67" s="370" t="s">
        <v>3772</v>
      </c>
      <c r="C67" s="410" t="n">
        <v>149.6859</v>
      </c>
      <c r="D67" s="410" t="n">
        <v>1105.2156063844</v>
      </c>
      <c r="E67" s="410" t="n">
        <v>1070.8523563607</v>
      </c>
      <c r="F67" s="410" t="n">
        <v>1077.7174902593</v>
      </c>
      <c r="G67" s="410" t="n">
        <v>1224.3659584716</v>
      </c>
      <c r="H67" s="414" t="n">
        <v>1260.8475349045</v>
      </c>
      <c r="I67" s="414" t="n">
        <v>1504.6930810118</v>
      </c>
      <c r="J67" s="47" t="n">
        <v>1557</v>
      </c>
      <c r="K67" s="410" t="n">
        <v>1923</v>
      </c>
      <c r="L67" s="47" t="n">
        <v>1993</v>
      </c>
    </row>
    <row r="68" customFormat="false" ht="11.25" hidden="false" customHeight="false" outlineLevel="0" collapsed="false">
      <c r="A68" s="409" t="s">
        <v>3773</v>
      </c>
      <c r="B68" s="370" t="s">
        <v>3774</v>
      </c>
      <c r="C68" s="352" t="s">
        <v>230</v>
      </c>
      <c r="D68" s="352" t="s">
        <v>230</v>
      </c>
      <c r="E68" s="352" t="s">
        <v>230</v>
      </c>
      <c r="F68" s="352" t="s">
        <v>230</v>
      </c>
      <c r="G68" s="352" t="s">
        <v>230</v>
      </c>
      <c r="H68" s="414" t="s">
        <v>3696</v>
      </c>
      <c r="I68" s="414" t="s">
        <v>3696</v>
      </c>
      <c r="J68" s="419" t="s">
        <v>3696</v>
      </c>
      <c r="K68" s="419" t="s">
        <v>3696</v>
      </c>
      <c r="L68" s="419" t="s">
        <v>3696</v>
      </c>
    </row>
    <row r="69" customFormat="false" ht="11.25" hidden="false" customHeight="false" outlineLevel="0" collapsed="false">
      <c r="A69" s="409" t="s">
        <v>3775</v>
      </c>
      <c r="B69" s="370" t="s">
        <v>3776</v>
      </c>
      <c r="C69" s="410" t="n">
        <v>21.4335</v>
      </c>
      <c r="D69" s="410" t="n">
        <v>47.5615815896</v>
      </c>
      <c r="E69" s="410" t="n">
        <v>45.4795536701</v>
      </c>
      <c r="F69" s="410" t="n">
        <v>23.0596327001</v>
      </c>
      <c r="G69" s="410" t="n">
        <v>16.8218047396</v>
      </c>
      <c r="H69" s="414" t="n">
        <v>4.24559662</v>
      </c>
      <c r="I69" s="410" t="n">
        <v>6.7933567701</v>
      </c>
      <c r="J69" s="153" t="n">
        <v>79</v>
      </c>
      <c r="K69" s="410" t="n">
        <v>117</v>
      </c>
      <c r="L69" s="47" t="n">
        <v>53</v>
      </c>
    </row>
    <row r="70" customFormat="false" ht="15" hidden="false" customHeight="false" outlineLevel="0" collapsed="false">
      <c r="A70" s="409"/>
      <c r="B70" s="370"/>
      <c r="C70" s="418"/>
      <c r="D70" s="410"/>
      <c r="E70" s="410"/>
      <c r="F70" s="153"/>
      <c r="G70" s="153"/>
      <c r="H70" s="352"/>
      <c r="I70" s="421"/>
      <c r="J70" s="421"/>
      <c r="K70" s="410"/>
      <c r="L70" s="47"/>
    </row>
    <row r="71" customFormat="false" ht="11.25" hidden="false" customHeight="false" outlineLevel="0" collapsed="false">
      <c r="A71" s="407" t="n">
        <v>5</v>
      </c>
      <c r="B71" s="377" t="s">
        <v>3648</v>
      </c>
      <c r="C71" s="408" t="n">
        <f aca="false">SUM(C72:C77)</f>
        <v>2170.9597</v>
      </c>
      <c r="D71" s="408" t="n">
        <f aca="false">SUM(D72:D77)</f>
        <v>3120.593580477</v>
      </c>
      <c r="E71" s="408" t="n">
        <f aca="false">SUM(E72:E77)</f>
        <v>3158.0129777701</v>
      </c>
      <c r="F71" s="408" t="n">
        <f aca="false">SUM(F72:F77)</f>
        <v>2825.1368991807</v>
      </c>
      <c r="G71" s="408" t="n">
        <f aca="false">SUM(G72:G77)</f>
        <v>3257.4622217186</v>
      </c>
      <c r="H71" s="408" t="n">
        <f aca="false">SUM(H72:H77)</f>
        <v>5186.2272434976</v>
      </c>
      <c r="I71" s="408" t="n">
        <f aca="false">SUM(I72:I77)</f>
        <v>5780.0175688557</v>
      </c>
      <c r="J71" s="408" t="n">
        <v>4397</v>
      </c>
      <c r="K71" s="408" t="n">
        <v>4455</v>
      </c>
      <c r="L71" s="162" t="n">
        <v>4543</v>
      </c>
    </row>
    <row r="72" customFormat="false" ht="12.75" hidden="false" customHeight="false" outlineLevel="0" collapsed="false">
      <c r="A72" s="409" t="s">
        <v>3777</v>
      </c>
      <c r="B72" s="370" t="s">
        <v>3778</v>
      </c>
      <c r="C72" s="352" t="s">
        <v>230</v>
      </c>
      <c r="D72" s="352" t="s">
        <v>230</v>
      </c>
      <c r="E72" s="352" t="s">
        <v>230</v>
      </c>
      <c r="F72" s="352" t="s">
        <v>230</v>
      </c>
      <c r="G72" s="352" t="s">
        <v>230</v>
      </c>
      <c r="H72" s="352" t="s">
        <v>3696</v>
      </c>
      <c r="I72" s="415" t="s">
        <v>3696</v>
      </c>
      <c r="J72" s="415" t="s">
        <v>3696</v>
      </c>
      <c r="K72" s="415" t="s">
        <v>3696</v>
      </c>
      <c r="L72" s="415" t="s">
        <v>3696</v>
      </c>
    </row>
    <row r="73" customFormat="false" ht="11.25" hidden="false" customHeight="false" outlineLevel="0" collapsed="false">
      <c r="A73" s="409" t="s">
        <v>3779</v>
      </c>
      <c r="B73" s="370" t="s">
        <v>3780</v>
      </c>
      <c r="C73" s="410" t="n">
        <v>5.7371</v>
      </c>
      <c r="D73" s="410" t="n">
        <v>6.0522791499</v>
      </c>
      <c r="E73" s="410" t="n">
        <v>5.9036141202</v>
      </c>
      <c r="F73" s="410" t="n">
        <v>8.1876976004</v>
      </c>
      <c r="G73" s="410" t="n">
        <v>7.5482707001</v>
      </c>
      <c r="H73" s="410" t="n">
        <v>7.3380667505</v>
      </c>
      <c r="I73" s="410" t="n">
        <v>7.3306242601</v>
      </c>
      <c r="J73" s="47" t="n">
        <v>8</v>
      </c>
      <c r="K73" s="47" t="n">
        <v>7</v>
      </c>
      <c r="L73" s="47" t="n">
        <v>7</v>
      </c>
    </row>
    <row r="74" customFormat="false" ht="11.25" hidden="false" customHeight="false" outlineLevel="0" collapsed="false">
      <c r="A74" s="409" t="s">
        <v>3781</v>
      </c>
      <c r="B74" s="370" t="s">
        <v>3782</v>
      </c>
      <c r="C74" s="410" t="n">
        <v>699.8463</v>
      </c>
      <c r="D74" s="410" t="n">
        <v>1289.4065612399</v>
      </c>
      <c r="E74" s="410" t="n">
        <v>1132.7728539312</v>
      </c>
      <c r="F74" s="410" t="n">
        <v>256.5753352181</v>
      </c>
      <c r="G74" s="410" t="n">
        <v>764.5351510456</v>
      </c>
      <c r="H74" s="410" t="n">
        <v>591.7056763442</v>
      </c>
      <c r="I74" s="410" t="n">
        <v>1116.095403277</v>
      </c>
      <c r="J74" s="47" t="n">
        <v>781</v>
      </c>
      <c r="K74" s="47" t="n">
        <v>878</v>
      </c>
      <c r="L74" s="47" t="n">
        <v>922</v>
      </c>
    </row>
    <row r="75" customFormat="false" ht="11.25" hidden="false" customHeight="false" outlineLevel="0" collapsed="false">
      <c r="A75" s="409" t="s">
        <v>3783</v>
      </c>
      <c r="B75" s="370" t="s">
        <v>3784</v>
      </c>
      <c r="C75" s="410" t="n">
        <v>754.5267</v>
      </c>
      <c r="D75" s="410" t="n">
        <v>861.4064382548</v>
      </c>
      <c r="E75" s="410" t="n">
        <v>956.0480811118</v>
      </c>
      <c r="F75" s="410" t="n">
        <v>970.5003915477</v>
      </c>
      <c r="G75" s="410" t="n">
        <v>1105.3752454697</v>
      </c>
      <c r="H75" s="410" t="n">
        <v>2029.0163309142</v>
      </c>
      <c r="I75" s="410" t="n">
        <v>2001.56917578</v>
      </c>
      <c r="J75" s="47" t="n">
        <v>1998</v>
      </c>
      <c r="K75" s="47" t="n">
        <v>2080</v>
      </c>
      <c r="L75" s="47" t="n">
        <v>2108</v>
      </c>
    </row>
    <row r="76" customFormat="false" ht="11.25" hidden="false" customHeight="false" outlineLevel="0" collapsed="false">
      <c r="A76" s="409" t="s">
        <v>3785</v>
      </c>
      <c r="B76" s="370" t="s">
        <v>3786</v>
      </c>
      <c r="C76" s="410" t="n">
        <v>76.115</v>
      </c>
      <c r="D76" s="410" t="n">
        <v>301.6880970559</v>
      </c>
      <c r="E76" s="410" t="n">
        <v>378.9991942427</v>
      </c>
      <c r="F76" s="410" t="n">
        <v>869.9959036458</v>
      </c>
      <c r="G76" s="410" t="n">
        <v>622.5329116976</v>
      </c>
      <c r="H76" s="410" t="n">
        <v>529.7669815614</v>
      </c>
      <c r="I76" s="410" t="n">
        <v>425.1727954481</v>
      </c>
      <c r="J76" s="47" t="n">
        <v>509</v>
      </c>
      <c r="K76" s="47" t="n">
        <v>554</v>
      </c>
      <c r="L76" s="47" t="n">
        <v>630</v>
      </c>
    </row>
    <row r="77" customFormat="false" ht="11.25" hidden="false" customHeight="false" outlineLevel="0" collapsed="false">
      <c r="A77" s="409" t="s">
        <v>3787</v>
      </c>
      <c r="B77" s="370" t="s">
        <v>3788</v>
      </c>
      <c r="C77" s="410" t="n">
        <v>634.7346</v>
      </c>
      <c r="D77" s="410" t="n">
        <v>662.0402047765</v>
      </c>
      <c r="E77" s="410" t="n">
        <v>684.2892343642</v>
      </c>
      <c r="F77" s="410" t="n">
        <v>719.8775711687</v>
      </c>
      <c r="G77" s="410" t="n">
        <v>757.4706428056</v>
      </c>
      <c r="H77" s="410" t="n">
        <v>2028.4001879273</v>
      </c>
      <c r="I77" s="410" t="n">
        <v>2229.8495700905</v>
      </c>
      <c r="J77" s="47" t="n">
        <v>1102</v>
      </c>
      <c r="K77" s="47" t="n">
        <v>936</v>
      </c>
      <c r="L77" s="47" t="n">
        <v>876</v>
      </c>
    </row>
    <row r="78" customFormat="false" ht="12.75" hidden="false" customHeight="false" outlineLevel="0" collapsed="false">
      <c r="A78" s="409"/>
      <c r="B78" s="370"/>
      <c r="C78" s="386"/>
      <c r="D78" s="410"/>
      <c r="E78" s="410"/>
      <c r="F78" s="153"/>
      <c r="G78" s="153"/>
      <c r="H78" s="47"/>
      <c r="I78" s="163"/>
      <c r="J78" s="163"/>
      <c r="L78" s="47"/>
    </row>
    <row r="79" customFormat="false" ht="11.25" hidden="false" customHeight="false" outlineLevel="0" collapsed="false">
      <c r="A79" s="407" t="n">
        <v>6</v>
      </c>
      <c r="B79" s="377" t="s">
        <v>3649</v>
      </c>
      <c r="C79" s="408" t="n">
        <f aca="false">SUM(C80:C85)</f>
        <v>7535.5294</v>
      </c>
      <c r="D79" s="408" t="n">
        <f aca="false">SUM(D80:D85)</f>
        <v>6184.309597445</v>
      </c>
      <c r="E79" s="408" t="n">
        <f aca="false">SUM(E80:E85)</f>
        <v>5218.2386548996</v>
      </c>
      <c r="F79" s="408" t="n">
        <f aca="false">SUM(F80:F85)</f>
        <v>5481.9224385817</v>
      </c>
      <c r="G79" s="408" t="n">
        <f aca="false">SUM(G80:G85)</f>
        <v>5460.8817599747</v>
      </c>
      <c r="H79" s="408" t="n">
        <f aca="false">SUM(H80:H85)</f>
        <v>5595.5326810991</v>
      </c>
      <c r="I79" s="408" t="n">
        <f aca="false">SUM(I80:I85)</f>
        <v>5298.4471552324</v>
      </c>
      <c r="J79" s="408" t="n">
        <v>4456</v>
      </c>
      <c r="K79" s="408" t="n">
        <v>3711</v>
      </c>
      <c r="L79" s="162" t="n">
        <v>4421</v>
      </c>
    </row>
    <row r="80" customFormat="false" ht="11.25" hidden="false" customHeight="false" outlineLevel="0" collapsed="false">
      <c r="A80" s="409" t="s">
        <v>3789</v>
      </c>
      <c r="B80" s="370" t="s">
        <v>3790</v>
      </c>
      <c r="C80" s="410" t="n">
        <v>4870.5253</v>
      </c>
      <c r="D80" s="410" t="n">
        <v>3369.9977818675</v>
      </c>
      <c r="E80" s="410" t="n">
        <v>2345.8626594252</v>
      </c>
      <c r="F80" s="410" t="n">
        <v>2199.1801822326</v>
      </c>
      <c r="G80" s="410" t="n">
        <v>2284.15988711</v>
      </c>
      <c r="H80" s="410" t="n">
        <v>2464.6228198798</v>
      </c>
      <c r="I80" s="410" t="n">
        <v>2345.7295215773</v>
      </c>
      <c r="J80" s="47" t="n">
        <v>1826</v>
      </c>
      <c r="K80" s="47" t="n">
        <v>1474</v>
      </c>
      <c r="L80" s="47" t="n">
        <v>1215</v>
      </c>
    </row>
    <row r="81" customFormat="false" ht="11.25" hidden="false" customHeight="false" outlineLevel="0" collapsed="false">
      <c r="A81" s="409" t="s">
        <v>3791</v>
      </c>
      <c r="B81" s="370" t="s">
        <v>3792</v>
      </c>
      <c r="C81" s="410" t="n">
        <v>2632.3744</v>
      </c>
      <c r="D81" s="410" t="n">
        <v>2788.8682241071</v>
      </c>
      <c r="E81" s="410" t="n">
        <v>2846.2762388644</v>
      </c>
      <c r="F81" s="410" t="n">
        <v>3254.4987879386</v>
      </c>
      <c r="G81" s="410" t="n">
        <v>3148.269913345</v>
      </c>
      <c r="H81" s="410" t="n">
        <v>3101.5811926391</v>
      </c>
      <c r="I81" s="410" t="n">
        <v>2921.4706595551</v>
      </c>
      <c r="J81" s="47" t="n">
        <v>2599</v>
      </c>
      <c r="K81" s="47" t="n">
        <v>2207</v>
      </c>
      <c r="L81" s="47" t="n">
        <v>2830</v>
      </c>
    </row>
    <row r="82" customFormat="false" ht="11.25" hidden="false" customHeight="false" outlineLevel="0" collapsed="false">
      <c r="A82" s="409" t="s">
        <v>3793</v>
      </c>
      <c r="B82" s="370" t="s">
        <v>3794</v>
      </c>
      <c r="C82" s="414" t="s">
        <v>230</v>
      </c>
      <c r="D82" s="352" t="s">
        <v>230</v>
      </c>
      <c r="E82" s="352" t="s">
        <v>230</v>
      </c>
      <c r="F82" s="414" t="s">
        <v>230</v>
      </c>
      <c r="G82" s="414" t="s">
        <v>230</v>
      </c>
      <c r="H82" s="414" t="s">
        <v>3696</v>
      </c>
      <c r="I82" s="414" t="s">
        <v>3696</v>
      </c>
      <c r="J82" s="419" t="s">
        <v>3696</v>
      </c>
      <c r="K82" s="419" t="s">
        <v>3696</v>
      </c>
      <c r="L82" s="419" t="s">
        <v>3696</v>
      </c>
    </row>
    <row r="83" customFormat="false" ht="11.25" hidden="false" customHeight="false" outlineLevel="0" collapsed="false">
      <c r="A83" s="409" t="s">
        <v>3795</v>
      </c>
      <c r="B83" s="370" t="s">
        <v>3796</v>
      </c>
      <c r="C83" s="414" t="s">
        <v>230</v>
      </c>
      <c r="D83" s="352" t="s">
        <v>230</v>
      </c>
      <c r="E83" s="352" t="s">
        <v>230</v>
      </c>
      <c r="F83" s="414" t="s">
        <v>230</v>
      </c>
      <c r="G83" s="414" t="s">
        <v>230</v>
      </c>
      <c r="H83" s="414" t="s">
        <v>3696</v>
      </c>
      <c r="I83" s="414" t="s">
        <v>3696</v>
      </c>
      <c r="J83" s="419" t="s">
        <v>3696</v>
      </c>
      <c r="K83" s="419" t="s">
        <v>3696</v>
      </c>
      <c r="L83" s="419" t="s">
        <v>3696</v>
      </c>
    </row>
    <row r="84" customFormat="false" ht="11.25" hidden="false" customHeight="false" outlineLevel="0" collapsed="false">
      <c r="A84" s="409" t="s">
        <v>3797</v>
      </c>
      <c r="B84" s="370" t="s">
        <v>3798</v>
      </c>
      <c r="C84" s="410" t="n">
        <v>32.6297</v>
      </c>
      <c r="D84" s="410" t="n">
        <v>25.4435914704</v>
      </c>
      <c r="E84" s="410" t="n">
        <v>26.09975661</v>
      </c>
      <c r="F84" s="414" t="n">
        <v>28.2434684105</v>
      </c>
      <c r="G84" s="414" t="n">
        <v>28.4519595197</v>
      </c>
      <c r="H84" s="410" t="n">
        <v>29.3286685802</v>
      </c>
      <c r="I84" s="410" t="n">
        <v>31.2469741</v>
      </c>
      <c r="J84" s="47" t="n">
        <v>31</v>
      </c>
      <c r="K84" s="153" t="n">
        <v>30</v>
      </c>
      <c r="L84" s="47" t="n">
        <v>376</v>
      </c>
    </row>
    <row r="85" customFormat="false" ht="11.25" hidden="false" customHeight="false" outlineLevel="0" collapsed="false">
      <c r="A85" s="409" t="s">
        <v>3799</v>
      </c>
      <c r="B85" s="370" t="s">
        <v>3800</v>
      </c>
      <c r="C85" s="414" t="s">
        <v>230</v>
      </c>
      <c r="D85" s="352" t="s">
        <v>230</v>
      </c>
      <c r="E85" s="352" t="s">
        <v>230</v>
      </c>
      <c r="F85" s="352" t="s">
        <v>230</v>
      </c>
      <c r="G85" s="352" t="s">
        <v>230</v>
      </c>
      <c r="H85" s="352" t="s">
        <v>3696</v>
      </c>
      <c r="I85" s="352" t="s">
        <v>3696</v>
      </c>
      <c r="J85" s="352" t="s">
        <v>3696</v>
      </c>
      <c r="K85" s="419" t="s">
        <v>3696</v>
      </c>
      <c r="L85" s="419" t="s">
        <v>3696</v>
      </c>
    </row>
    <row r="86" customFormat="false" ht="12.75" hidden="false" customHeight="false" outlineLevel="0" collapsed="false">
      <c r="A86" s="409"/>
      <c r="B86" s="370"/>
      <c r="C86" s="418"/>
      <c r="D86" s="418"/>
      <c r="E86" s="388"/>
      <c r="F86" s="153"/>
      <c r="G86" s="153"/>
      <c r="H86" s="47"/>
      <c r="I86" s="163"/>
      <c r="J86" s="163"/>
      <c r="L86" s="47"/>
    </row>
    <row r="87" customFormat="false" ht="11.25" hidden="false" customHeight="false" outlineLevel="0" collapsed="false">
      <c r="A87" s="407" t="n">
        <v>7</v>
      </c>
      <c r="B87" s="377" t="s">
        <v>3650</v>
      </c>
      <c r="C87" s="408" t="n">
        <f aca="false">SUM(C88:C101)</f>
        <v>18787.9442</v>
      </c>
      <c r="D87" s="408" t="n">
        <f aca="false">SUM(D88:D101)</f>
        <v>18459.5772863734</v>
      </c>
      <c r="E87" s="408" t="n">
        <f aca="false">SUM(E88:E101)</f>
        <v>19293.1488218281</v>
      </c>
      <c r="F87" s="408" t="n">
        <f aca="false">SUM(F88:F101)</f>
        <v>20225.8512635108</v>
      </c>
      <c r="G87" s="408" t="n">
        <f aca="false">SUM(G88:G101)</f>
        <v>24539.5291602094</v>
      </c>
      <c r="H87" s="408" t="n">
        <f aca="false">SUM(H88:H101)</f>
        <v>24536.3293877096</v>
      </c>
      <c r="I87" s="408" t="n">
        <f aca="false">SUM(I88:I101)</f>
        <v>25870.538416728</v>
      </c>
      <c r="J87" s="408" t="n">
        <v>28333</v>
      </c>
      <c r="K87" s="408" t="n">
        <v>29451</v>
      </c>
      <c r="L87" s="162" t="n">
        <v>32372</v>
      </c>
    </row>
    <row r="88" customFormat="false" ht="11.25" hidden="false" customHeight="false" outlineLevel="0" collapsed="false">
      <c r="A88" s="409" t="s">
        <v>3801</v>
      </c>
      <c r="B88" s="370" t="s">
        <v>3802</v>
      </c>
      <c r="C88" s="410" t="n">
        <v>16920.5962</v>
      </c>
      <c r="D88" s="410" t="n">
        <v>16530.753417</v>
      </c>
      <c r="E88" s="410" t="n">
        <v>17842.910729</v>
      </c>
      <c r="F88" s="410" t="n">
        <v>18589.3037916798</v>
      </c>
      <c r="G88" s="410" t="n">
        <v>19501.6358249299</v>
      </c>
      <c r="H88" s="410" t="n">
        <v>19819.0521984201</v>
      </c>
      <c r="I88" s="410" t="n">
        <v>20597.0226100197</v>
      </c>
      <c r="J88" s="47" t="n">
        <v>21461</v>
      </c>
      <c r="K88" s="47" t="n">
        <v>21585</v>
      </c>
      <c r="L88" s="47" t="n">
        <v>22350</v>
      </c>
    </row>
    <row r="89" customFormat="false" ht="11.25" hidden="false" customHeight="false" outlineLevel="0" collapsed="false">
      <c r="A89" s="409" t="s">
        <v>3803</v>
      </c>
      <c r="B89" s="370" t="s">
        <v>3804</v>
      </c>
      <c r="C89" s="414" t="s">
        <v>230</v>
      </c>
      <c r="D89" s="352" t="s">
        <v>230</v>
      </c>
      <c r="E89" s="352" t="s">
        <v>230</v>
      </c>
      <c r="F89" s="414" t="s">
        <v>230</v>
      </c>
      <c r="G89" s="414" t="s">
        <v>230</v>
      </c>
      <c r="H89" s="414" t="s">
        <v>3696</v>
      </c>
      <c r="I89" s="414" t="s">
        <v>3696</v>
      </c>
      <c r="J89" s="419" t="s">
        <v>3696</v>
      </c>
      <c r="K89" s="419" t="s">
        <v>3696</v>
      </c>
      <c r="L89" s="419" t="s">
        <v>3696</v>
      </c>
    </row>
    <row r="90" customFormat="false" ht="11.25" hidden="false" customHeight="false" outlineLevel="0" collapsed="false">
      <c r="A90" s="409" t="s">
        <v>3805</v>
      </c>
      <c r="B90" s="370" t="s">
        <v>3806</v>
      </c>
      <c r="C90" s="414" t="s">
        <v>230</v>
      </c>
      <c r="D90" s="352" t="s">
        <v>230</v>
      </c>
      <c r="E90" s="352" t="s">
        <v>230</v>
      </c>
      <c r="F90" s="414" t="s">
        <v>230</v>
      </c>
      <c r="G90" s="414" t="s">
        <v>230</v>
      </c>
      <c r="H90" s="414" t="s">
        <v>3696</v>
      </c>
      <c r="I90" s="414" t="s">
        <v>3696</v>
      </c>
      <c r="J90" s="419" t="s">
        <v>3696</v>
      </c>
      <c r="K90" s="419" t="s">
        <v>3696</v>
      </c>
      <c r="L90" s="419" t="s">
        <v>3696</v>
      </c>
    </row>
    <row r="91" customFormat="false" ht="11.25" hidden="false" customHeight="false" outlineLevel="0" collapsed="false">
      <c r="A91" s="409" t="s">
        <v>3807</v>
      </c>
      <c r="B91" s="370" t="s">
        <v>3808</v>
      </c>
      <c r="C91" s="414" t="s">
        <v>230</v>
      </c>
      <c r="D91" s="352" t="s">
        <v>230</v>
      </c>
      <c r="E91" s="352" t="s">
        <v>230</v>
      </c>
      <c r="F91" s="414" t="s">
        <v>230</v>
      </c>
      <c r="G91" s="414" t="n">
        <v>279.9608510661</v>
      </c>
      <c r="H91" s="410" t="n">
        <v>317.484036014</v>
      </c>
      <c r="I91" s="410" t="n">
        <v>385.2426636589</v>
      </c>
      <c r="J91" s="47" t="n">
        <v>472</v>
      </c>
      <c r="K91" s="47" t="n">
        <v>361</v>
      </c>
      <c r="L91" s="47" t="n">
        <v>608</v>
      </c>
    </row>
    <row r="92" customFormat="false" ht="11.25" hidden="false" customHeight="false" outlineLevel="0" collapsed="false">
      <c r="A92" s="409" t="s">
        <v>3809</v>
      </c>
      <c r="B92" s="370" t="s">
        <v>3810</v>
      </c>
      <c r="C92" s="414" t="s">
        <v>230</v>
      </c>
      <c r="D92" s="352" t="s">
        <v>230</v>
      </c>
      <c r="E92" s="352" t="s">
        <v>230</v>
      </c>
      <c r="F92" s="414" t="s">
        <v>230</v>
      </c>
      <c r="G92" s="414" t="s">
        <v>230</v>
      </c>
      <c r="H92" s="410" t="n">
        <v>452.3566347594</v>
      </c>
      <c r="I92" s="410" t="n">
        <v>170.1031732769</v>
      </c>
      <c r="J92" s="47" t="n">
        <v>422</v>
      </c>
      <c r="K92" s="47" t="n">
        <v>586</v>
      </c>
      <c r="L92" s="47" t="n">
        <v>859</v>
      </c>
    </row>
    <row r="93" customFormat="false" ht="11.25" hidden="false" customHeight="false" outlineLevel="0" collapsed="false">
      <c r="A93" s="409" t="s">
        <v>3811</v>
      </c>
      <c r="B93" s="370" t="s">
        <v>3812</v>
      </c>
      <c r="C93" s="414" t="s">
        <v>230</v>
      </c>
      <c r="D93" s="352" t="s">
        <v>230</v>
      </c>
      <c r="E93" s="352" t="s">
        <v>230</v>
      </c>
      <c r="F93" s="414" t="s">
        <v>230</v>
      </c>
      <c r="G93" s="414" t="n">
        <v>3161.60068974</v>
      </c>
      <c r="H93" s="410" t="n">
        <v>2438.42601087</v>
      </c>
      <c r="I93" s="410" t="n">
        <v>3031.5450556599</v>
      </c>
      <c r="J93" s="47" t="n">
        <v>3271</v>
      </c>
      <c r="K93" s="47" t="n">
        <v>3880</v>
      </c>
      <c r="L93" s="47" t="n">
        <v>5515</v>
      </c>
    </row>
    <row r="94" customFormat="false" ht="11.25" hidden="false" customHeight="false" outlineLevel="0" collapsed="false">
      <c r="A94" s="409" t="s">
        <v>3813</v>
      </c>
      <c r="B94" s="370" t="s">
        <v>3814</v>
      </c>
      <c r="C94" s="414" t="s">
        <v>230</v>
      </c>
      <c r="D94" s="352" t="s">
        <v>230</v>
      </c>
      <c r="E94" s="352" t="s">
        <v>230</v>
      </c>
      <c r="F94" s="414" t="s">
        <v>230</v>
      </c>
      <c r="G94" s="414" t="s">
        <v>230</v>
      </c>
      <c r="H94" s="414" t="s">
        <v>3696</v>
      </c>
      <c r="I94" s="414" t="s">
        <v>3696</v>
      </c>
      <c r="J94" s="419" t="s">
        <v>3696</v>
      </c>
      <c r="K94" s="419" t="s">
        <v>3696</v>
      </c>
      <c r="L94" s="419" t="s">
        <v>3696</v>
      </c>
    </row>
    <row r="95" customFormat="false" ht="11.25" hidden="false" customHeight="false" outlineLevel="0" collapsed="false">
      <c r="A95" s="409" t="s">
        <v>3815</v>
      </c>
      <c r="B95" s="370" t="s">
        <v>3816</v>
      </c>
      <c r="C95" s="414" t="s">
        <v>230</v>
      </c>
      <c r="D95" s="352" t="s">
        <v>230</v>
      </c>
      <c r="E95" s="352" t="s">
        <v>230</v>
      </c>
      <c r="F95" s="414" t="s">
        <v>230</v>
      </c>
      <c r="G95" s="414" t="s">
        <v>230</v>
      </c>
      <c r="H95" s="414" t="s">
        <v>3696</v>
      </c>
      <c r="I95" s="414" t="s">
        <v>3696</v>
      </c>
      <c r="J95" s="419" t="s">
        <v>3696</v>
      </c>
      <c r="K95" s="419" t="s">
        <v>3696</v>
      </c>
      <c r="L95" s="419" t="s">
        <v>3696</v>
      </c>
    </row>
    <row r="96" customFormat="false" ht="11.25" hidden="false" customHeight="false" outlineLevel="0" collapsed="false">
      <c r="A96" s="409" t="s">
        <v>3817</v>
      </c>
      <c r="B96" s="370" t="s">
        <v>3818</v>
      </c>
      <c r="C96" s="414" t="n">
        <v>5.4204</v>
      </c>
      <c r="D96" s="352" t="s">
        <v>230</v>
      </c>
      <c r="E96" s="352" t="s">
        <v>230</v>
      </c>
      <c r="F96" s="414" t="s">
        <v>230</v>
      </c>
      <c r="G96" s="414" t="s">
        <v>230</v>
      </c>
      <c r="H96" s="414" t="s">
        <v>3696</v>
      </c>
      <c r="I96" s="414" t="s">
        <v>3696</v>
      </c>
      <c r="J96" s="419" t="s">
        <v>3696</v>
      </c>
      <c r="K96" s="419" t="s">
        <v>3696</v>
      </c>
      <c r="L96" s="419" t="s">
        <v>3696</v>
      </c>
    </row>
    <row r="97" customFormat="false" ht="11.25" hidden="false" customHeight="false" outlineLevel="0" collapsed="false">
      <c r="A97" s="409" t="s">
        <v>3819</v>
      </c>
      <c r="B97" s="370" t="s">
        <v>3820</v>
      </c>
      <c r="C97" s="414" t="s">
        <v>230</v>
      </c>
      <c r="D97" s="352" t="s">
        <v>230</v>
      </c>
      <c r="E97" s="352" t="s">
        <v>230</v>
      </c>
      <c r="F97" s="414" t="s">
        <v>230</v>
      </c>
      <c r="G97" s="414" t="s">
        <v>230</v>
      </c>
      <c r="H97" s="414" t="s">
        <v>3696</v>
      </c>
      <c r="I97" s="414" t="s">
        <v>3696</v>
      </c>
      <c r="J97" s="419" t="s">
        <v>3696</v>
      </c>
      <c r="K97" s="419" t="s">
        <v>3696</v>
      </c>
      <c r="L97" s="419" t="s">
        <v>3696</v>
      </c>
    </row>
    <row r="98" customFormat="false" ht="11.25" hidden="false" customHeight="false" outlineLevel="0" collapsed="false">
      <c r="A98" s="409" t="s">
        <v>3821</v>
      </c>
      <c r="B98" s="370" t="s">
        <v>3822</v>
      </c>
      <c r="C98" s="414" t="s">
        <v>230</v>
      </c>
      <c r="D98" s="352" t="s">
        <v>230</v>
      </c>
      <c r="E98" s="352" t="s">
        <v>230</v>
      </c>
      <c r="F98" s="414" t="s">
        <v>230</v>
      </c>
      <c r="G98" s="414" t="s">
        <v>230</v>
      </c>
      <c r="H98" s="414" t="s">
        <v>3696</v>
      </c>
      <c r="I98" s="414" t="s">
        <v>3696</v>
      </c>
      <c r="J98" s="419" t="s">
        <v>3696</v>
      </c>
      <c r="K98" s="419" t="s">
        <v>3696</v>
      </c>
      <c r="L98" s="419" t="s">
        <v>3696</v>
      </c>
    </row>
    <row r="99" customFormat="false" ht="11.25" hidden="false" customHeight="false" outlineLevel="0" collapsed="false">
      <c r="A99" s="409" t="s">
        <v>3823</v>
      </c>
      <c r="B99" s="370" t="s">
        <v>3824</v>
      </c>
      <c r="C99" s="410" t="n">
        <v>419.6397</v>
      </c>
      <c r="D99" s="410" t="n">
        <v>460.8070220635</v>
      </c>
      <c r="E99" s="410" t="n">
        <v>628.846985222</v>
      </c>
      <c r="F99" s="410" t="n">
        <v>432.0536942092</v>
      </c>
      <c r="G99" s="410" t="n">
        <v>416.6554074402</v>
      </c>
      <c r="H99" s="410" t="n">
        <v>377.6288564108</v>
      </c>
      <c r="I99" s="410" t="n">
        <v>496.0727085895</v>
      </c>
      <c r="J99" s="47" t="n">
        <v>549</v>
      </c>
      <c r="K99" s="47" t="n">
        <v>565</v>
      </c>
      <c r="L99" s="47" t="n">
        <v>621</v>
      </c>
    </row>
    <row r="100" customFormat="false" ht="11.25" hidden="false" customHeight="false" outlineLevel="0" collapsed="false">
      <c r="A100" s="409" t="s">
        <v>3825</v>
      </c>
      <c r="B100" s="370" t="s">
        <v>3826</v>
      </c>
      <c r="C100" s="410" t="n">
        <v>34.2163</v>
      </c>
      <c r="D100" s="410" t="n">
        <v>36.6092343995</v>
      </c>
      <c r="E100" s="410" t="n">
        <v>38.027252499</v>
      </c>
      <c r="F100" s="410" t="n">
        <v>52.4400727399</v>
      </c>
      <c r="G100" s="410" t="n">
        <v>56.7285954607</v>
      </c>
      <c r="H100" s="410" t="n">
        <v>54.2934509898</v>
      </c>
      <c r="I100" s="410" t="n">
        <v>54.6389298318</v>
      </c>
      <c r="J100" s="47" t="n">
        <v>56</v>
      </c>
      <c r="K100" s="47" t="n">
        <v>41</v>
      </c>
      <c r="L100" s="47" t="n">
        <v>44</v>
      </c>
    </row>
    <row r="101" customFormat="false" ht="11.25" hidden="false" customHeight="false" outlineLevel="0" collapsed="false">
      <c r="A101" s="409" t="s">
        <v>3827</v>
      </c>
      <c r="B101" s="370" t="s">
        <v>3828</v>
      </c>
      <c r="C101" s="410" t="n">
        <v>1408.0716</v>
      </c>
      <c r="D101" s="410" t="n">
        <v>1431.4076129104</v>
      </c>
      <c r="E101" s="410" t="n">
        <v>783.3638551071</v>
      </c>
      <c r="F101" s="410" t="n">
        <v>1152.0537048819</v>
      </c>
      <c r="G101" s="410" t="n">
        <v>1122.9477915725</v>
      </c>
      <c r="H101" s="410" t="n">
        <v>1077.0882002455</v>
      </c>
      <c r="I101" s="410" t="n">
        <v>1135.9132756913</v>
      </c>
      <c r="J101" s="47" t="n">
        <v>2102</v>
      </c>
      <c r="K101" s="47" t="n">
        <v>2433</v>
      </c>
      <c r="L101" s="47" t="n">
        <v>2375</v>
      </c>
    </row>
    <row r="102" customFormat="false" ht="12.75" hidden="false" customHeight="false" outlineLevel="0" collapsed="false">
      <c r="A102" s="409"/>
      <c r="B102" s="370"/>
      <c r="C102" s="418"/>
      <c r="D102" s="418"/>
      <c r="E102" s="388"/>
      <c r="F102" s="153"/>
      <c r="G102" s="153"/>
      <c r="H102" s="47"/>
      <c r="I102" s="163"/>
      <c r="J102" s="163"/>
      <c r="L102" s="47"/>
    </row>
    <row r="103" customFormat="false" ht="11.25" hidden="false" customHeight="false" outlineLevel="0" collapsed="false">
      <c r="A103" s="407" t="n">
        <v>8</v>
      </c>
      <c r="B103" s="377" t="s">
        <v>3651</v>
      </c>
      <c r="C103" s="408" t="n">
        <f aca="false">SUM(C104:C109)</f>
        <v>5406.1668</v>
      </c>
      <c r="D103" s="408" t="n">
        <f aca="false">SUM(D104:D109)</f>
        <v>5568.24485211881</v>
      </c>
      <c r="E103" s="408" t="n">
        <f aca="false">SUM(E104:E109)</f>
        <v>5818.9353294732</v>
      </c>
      <c r="F103" s="408" t="n">
        <f aca="false">SUM(F104:F109)</f>
        <v>6086.6769097373</v>
      </c>
      <c r="G103" s="408" t="n">
        <f aca="false">SUM(G104:G109)</f>
        <v>6378.0699094677</v>
      </c>
      <c r="H103" s="408" t="n">
        <f aca="false">SUM(H104:H109)</f>
        <v>6562.6679018627</v>
      </c>
      <c r="I103" s="408" t="n">
        <f aca="false">SUM(I104:I109)</f>
        <v>6836.7004502269</v>
      </c>
      <c r="J103" s="162" t="n">
        <v>6954</v>
      </c>
      <c r="K103" s="162" t="n">
        <v>7071</v>
      </c>
      <c r="L103" s="162" t="n">
        <v>7371</v>
      </c>
    </row>
    <row r="104" customFormat="false" ht="11.25" hidden="false" customHeight="false" outlineLevel="0" collapsed="false">
      <c r="A104" s="409" t="s">
        <v>3829</v>
      </c>
      <c r="B104" s="370" t="s">
        <v>3830</v>
      </c>
      <c r="C104" s="410" t="n">
        <v>473.535</v>
      </c>
      <c r="D104" s="410" t="n">
        <v>471.1983905998</v>
      </c>
      <c r="E104" s="410" t="n">
        <v>465.4541512694</v>
      </c>
      <c r="F104" s="410" t="n">
        <v>469.5986454201</v>
      </c>
      <c r="G104" s="410" t="n">
        <v>460.7929899298</v>
      </c>
      <c r="H104" s="410" t="n">
        <v>460.03724411</v>
      </c>
      <c r="I104" s="410" t="n">
        <v>483.3682253397</v>
      </c>
      <c r="J104" s="47" t="n">
        <v>470</v>
      </c>
      <c r="K104" s="47" t="n">
        <v>471</v>
      </c>
      <c r="L104" s="47" t="n">
        <v>470</v>
      </c>
    </row>
    <row r="105" customFormat="false" ht="11.25" hidden="false" customHeight="false" outlineLevel="0" collapsed="false">
      <c r="A105" s="409" t="s">
        <v>3831</v>
      </c>
      <c r="B105" s="370" t="s">
        <v>3832</v>
      </c>
      <c r="C105" s="410" t="n">
        <v>4195.343</v>
      </c>
      <c r="D105" s="410" t="n">
        <v>4382.82376246971</v>
      </c>
      <c r="E105" s="410" t="n">
        <v>4641.6761268225</v>
      </c>
      <c r="F105" s="410" t="n">
        <v>4709.707174726</v>
      </c>
      <c r="G105" s="410" t="n">
        <v>5022.42153251</v>
      </c>
      <c r="H105" s="410" t="n">
        <v>5221.2188137322</v>
      </c>
      <c r="I105" s="410" t="n">
        <v>5410.4339356996</v>
      </c>
      <c r="J105" s="47" t="n">
        <v>5494</v>
      </c>
      <c r="K105" s="47" t="n">
        <v>5698</v>
      </c>
      <c r="L105" s="47" t="n">
        <v>5960</v>
      </c>
    </row>
    <row r="106" customFormat="false" ht="11.25" hidden="false" customHeight="false" outlineLevel="0" collapsed="false">
      <c r="A106" s="409" t="s">
        <v>3833</v>
      </c>
      <c r="B106" s="370" t="s">
        <v>3834</v>
      </c>
      <c r="C106" s="410" t="n">
        <v>684.1272</v>
      </c>
      <c r="D106" s="410" t="n">
        <v>662.0107185186</v>
      </c>
      <c r="E106" s="410" t="n">
        <v>655.1988665513</v>
      </c>
      <c r="F106" s="410" t="n">
        <v>691.2088663706</v>
      </c>
      <c r="G106" s="410" t="n">
        <v>690.0528733269</v>
      </c>
      <c r="H106" s="410" t="n">
        <v>676.9448188898</v>
      </c>
      <c r="I106" s="410" t="n">
        <v>694.8429885994</v>
      </c>
      <c r="J106" s="47" t="n">
        <v>697</v>
      </c>
      <c r="K106" s="47" t="n">
        <v>687</v>
      </c>
      <c r="L106" s="47" t="n">
        <v>728</v>
      </c>
    </row>
    <row r="107" customFormat="false" ht="11.25" hidden="false" customHeight="false" outlineLevel="0" collapsed="false">
      <c r="A107" s="409" t="s">
        <v>3835</v>
      </c>
      <c r="B107" s="370" t="s">
        <v>3836</v>
      </c>
      <c r="C107" s="410" t="n">
        <v>51.8976</v>
      </c>
      <c r="D107" s="410" t="n">
        <v>50.9239805305</v>
      </c>
      <c r="E107" s="410" t="n">
        <v>51.89068483</v>
      </c>
      <c r="F107" s="410" t="n">
        <v>52.8541580702</v>
      </c>
      <c r="G107" s="410" t="n">
        <v>53.5061991201</v>
      </c>
      <c r="H107" s="410" t="n">
        <v>51.5680905394</v>
      </c>
      <c r="I107" s="410" t="n">
        <v>58.0433242199</v>
      </c>
      <c r="J107" s="47" t="n">
        <v>53</v>
      </c>
      <c r="K107" s="47" t="n">
        <v>55</v>
      </c>
      <c r="L107" s="47" t="n">
        <v>55</v>
      </c>
    </row>
    <row r="108" customFormat="false" ht="11.25" hidden="false" customHeight="false" outlineLevel="0" collapsed="false">
      <c r="A108" s="409" t="s">
        <v>3837</v>
      </c>
      <c r="B108" s="370" t="s">
        <v>3838</v>
      </c>
      <c r="C108" s="410" t="n">
        <v>1.264</v>
      </c>
      <c r="D108" s="410" t="n">
        <v>1.2880000002</v>
      </c>
      <c r="E108" s="410" t="n">
        <v>1.615</v>
      </c>
      <c r="F108" s="410" t="n">
        <v>41.3926794202</v>
      </c>
      <c r="G108" s="410" t="n">
        <v>56.9473413905</v>
      </c>
      <c r="H108" s="410" t="n">
        <v>57.2077434811</v>
      </c>
      <c r="I108" s="410" t="n">
        <v>56.9836410787</v>
      </c>
      <c r="J108" s="47" t="n">
        <v>59</v>
      </c>
      <c r="K108" s="47" t="n">
        <v>60</v>
      </c>
      <c r="L108" s="47" t="n">
        <v>60</v>
      </c>
    </row>
    <row r="109" customFormat="false" ht="11.25" hidden="false" customHeight="false" outlineLevel="0" collapsed="false">
      <c r="A109" s="409" t="s">
        <v>3839</v>
      </c>
      <c r="B109" s="370" t="s">
        <v>3840</v>
      </c>
      <c r="C109" s="352" t="s">
        <v>230</v>
      </c>
      <c r="D109" s="352" t="s">
        <v>230</v>
      </c>
      <c r="E109" s="410" t="n">
        <v>3.1005</v>
      </c>
      <c r="F109" s="410" t="n">
        <v>121.9153857302</v>
      </c>
      <c r="G109" s="410" t="n">
        <v>94.3489731904</v>
      </c>
      <c r="H109" s="410" t="n">
        <v>95.6911911102</v>
      </c>
      <c r="I109" s="410" t="n">
        <v>133.0283352896</v>
      </c>
      <c r="J109" s="47" t="n">
        <v>181</v>
      </c>
      <c r="K109" s="47" t="n">
        <v>100</v>
      </c>
      <c r="L109" s="47" t="n">
        <v>98</v>
      </c>
    </row>
    <row r="110" customFormat="false" ht="12.75" hidden="false" customHeight="false" outlineLevel="0" collapsed="false">
      <c r="A110" s="409"/>
      <c r="B110" s="370"/>
      <c r="C110" s="418"/>
      <c r="D110" s="418"/>
      <c r="E110" s="312"/>
      <c r="F110" s="153"/>
      <c r="G110" s="153"/>
      <c r="H110" s="47"/>
      <c r="I110" s="163"/>
      <c r="J110" s="163"/>
      <c r="L110" s="47"/>
    </row>
    <row r="111" customFormat="false" ht="11.25" hidden="false" customHeight="false" outlineLevel="0" collapsed="false">
      <c r="A111" s="407" t="n">
        <v>9</v>
      </c>
      <c r="B111" s="377" t="s">
        <v>3652</v>
      </c>
      <c r="C111" s="408" t="n">
        <f aca="false">SUM(C112:C122)</f>
        <v>44833.972</v>
      </c>
      <c r="D111" s="408" t="n">
        <f aca="false">SUM(D112:D122)</f>
        <v>47341.4587247866</v>
      </c>
      <c r="E111" s="408" t="n">
        <f aca="false">SUM(E112:E122)</f>
        <v>52107.9998309085</v>
      </c>
      <c r="F111" s="408" t="n">
        <f aca="false">SUM(F112:F122)</f>
        <v>48969.4915481129</v>
      </c>
      <c r="G111" s="408" t="n">
        <f aca="false">SUM(G112:G122)</f>
        <v>51783.0158953824</v>
      </c>
      <c r="H111" s="408" t="n">
        <f aca="false">SUM(H112:H122)</f>
        <v>50379.4173827305</v>
      </c>
      <c r="I111" s="408" t="n">
        <f aca="false">SUM(I112:I122)</f>
        <v>53128.5990525571</v>
      </c>
      <c r="J111" s="162" t="n">
        <v>47027</v>
      </c>
      <c r="K111" s="162" t="n">
        <v>48243</v>
      </c>
      <c r="L111" s="162" t="n">
        <v>53872</v>
      </c>
    </row>
    <row r="112" customFormat="false" ht="11.25" hidden="false" customHeight="false" outlineLevel="0" collapsed="false">
      <c r="A112" s="409" t="s">
        <v>3841</v>
      </c>
      <c r="B112" s="370" t="s">
        <v>3842</v>
      </c>
      <c r="C112" s="352" t="s">
        <v>230</v>
      </c>
      <c r="D112" s="352" t="s">
        <v>230</v>
      </c>
      <c r="E112" s="352" t="s">
        <v>230</v>
      </c>
      <c r="F112" s="352" t="s">
        <v>230</v>
      </c>
      <c r="G112" s="352" t="s">
        <v>230</v>
      </c>
      <c r="H112" s="410" t="n">
        <v>664.8422357372</v>
      </c>
      <c r="I112" s="410" t="n">
        <v>2277.0429975</v>
      </c>
      <c r="J112" s="47" t="n">
        <v>-57</v>
      </c>
      <c r="K112" s="47" t="n">
        <v>1</v>
      </c>
      <c r="L112" s="352" t="s">
        <v>230</v>
      </c>
    </row>
    <row r="113" customFormat="false" ht="11.25" hidden="false" customHeight="false" outlineLevel="0" collapsed="false">
      <c r="A113" s="409" t="s">
        <v>3843</v>
      </c>
      <c r="B113" s="370" t="s">
        <v>3844</v>
      </c>
      <c r="C113" s="410" t="n">
        <v>525.8798</v>
      </c>
      <c r="D113" s="410" t="n">
        <v>936.6686504493</v>
      </c>
      <c r="E113" s="410" t="n">
        <v>1826.9859214618</v>
      </c>
      <c r="F113" s="410" t="n">
        <v>2824.3601065851</v>
      </c>
      <c r="G113" s="410" t="n">
        <v>3735.7654605524</v>
      </c>
      <c r="H113" s="410" t="n">
        <v>1793.8327085313</v>
      </c>
      <c r="I113" s="410" t="n">
        <v>1296.521011358</v>
      </c>
      <c r="J113" s="47" t="n">
        <v>368</v>
      </c>
      <c r="K113" s="47" t="n">
        <v>251</v>
      </c>
      <c r="L113" s="47" t="n">
        <v>129</v>
      </c>
    </row>
    <row r="114" customFormat="false" ht="11.25" hidden="false" customHeight="false" outlineLevel="0" collapsed="false">
      <c r="A114" s="409" t="s">
        <v>3845</v>
      </c>
      <c r="B114" s="370" t="s">
        <v>3846</v>
      </c>
      <c r="C114" s="410" t="n">
        <v>2493.3317</v>
      </c>
      <c r="D114" s="410" t="n">
        <v>2522.302576</v>
      </c>
      <c r="E114" s="410" t="n">
        <v>2531.971999</v>
      </c>
      <c r="F114" s="410" t="n">
        <v>2529.241246</v>
      </c>
      <c r="G114" s="410" t="n">
        <v>2613.73299953</v>
      </c>
      <c r="H114" s="410" t="n">
        <v>2650.807</v>
      </c>
      <c r="I114" s="410" t="n">
        <v>2701.07246778</v>
      </c>
      <c r="J114" s="47" t="n">
        <v>3079</v>
      </c>
      <c r="K114" s="47" t="n">
        <v>3107</v>
      </c>
      <c r="L114" s="47" t="n">
        <v>3166</v>
      </c>
    </row>
    <row r="115" customFormat="false" ht="11.25" hidden="false" customHeight="false" outlineLevel="0" collapsed="false">
      <c r="A115" s="409" t="s">
        <v>3847</v>
      </c>
      <c r="B115" s="370" t="s">
        <v>3848</v>
      </c>
      <c r="C115" s="410" t="n">
        <v>103.3456</v>
      </c>
      <c r="D115" s="410" t="n">
        <v>110.4164853702</v>
      </c>
      <c r="E115" s="410" t="n">
        <v>115.7152790004</v>
      </c>
      <c r="F115" s="410" t="n">
        <v>123.0022085198</v>
      </c>
      <c r="G115" s="410" t="n">
        <v>130.8003673904</v>
      </c>
      <c r="H115" s="410" t="n">
        <v>243.8136496902</v>
      </c>
      <c r="I115" s="410" t="n">
        <v>253.1306664294</v>
      </c>
      <c r="J115" s="47" t="n">
        <v>218</v>
      </c>
      <c r="K115" s="47" t="n">
        <v>114</v>
      </c>
      <c r="L115" s="47" t="n">
        <v>115</v>
      </c>
    </row>
    <row r="116" customFormat="false" ht="11.25" hidden="false" customHeight="false" outlineLevel="0" collapsed="false">
      <c r="A116" s="409" t="s">
        <v>3849</v>
      </c>
      <c r="B116" s="370" t="s">
        <v>3850</v>
      </c>
      <c r="C116" s="352" t="s">
        <v>230</v>
      </c>
      <c r="D116" s="352" t="s">
        <v>230</v>
      </c>
      <c r="E116" s="352" t="s">
        <v>230</v>
      </c>
      <c r="F116" s="414" t="s">
        <v>230</v>
      </c>
      <c r="G116" s="414" t="s">
        <v>230</v>
      </c>
      <c r="H116" s="414" t="s">
        <v>3696</v>
      </c>
      <c r="I116" s="414" t="s">
        <v>3696</v>
      </c>
      <c r="J116" s="419" t="s">
        <v>3696</v>
      </c>
      <c r="K116" s="419" t="s">
        <v>3696</v>
      </c>
      <c r="L116" s="419" t="s">
        <v>3696</v>
      </c>
    </row>
    <row r="117" customFormat="false" ht="11.25" hidden="false" customHeight="false" outlineLevel="0" collapsed="false">
      <c r="A117" s="409" t="s">
        <v>3851</v>
      </c>
      <c r="B117" s="370" t="s">
        <v>3852</v>
      </c>
      <c r="C117" s="410" t="n">
        <v>23294.3132</v>
      </c>
      <c r="D117" s="410" t="n">
        <v>16615.8738590202</v>
      </c>
      <c r="E117" s="410" t="n">
        <v>19370.6674821033</v>
      </c>
      <c r="F117" s="414" t="n">
        <v>39500.957652752</v>
      </c>
      <c r="G117" s="414" t="n">
        <v>41025.9947625341</v>
      </c>
      <c r="H117" s="410" t="n">
        <v>40164.387585781</v>
      </c>
      <c r="I117" s="410" t="n">
        <v>41927.940528402</v>
      </c>
      <c r="J117" s="47" t="n">
        <v>39609</v>
      </c>
      <c r="K117" s="47" t="n">
        <v>40565</v>
      </c>
      <c r="L117" s="47" t="n">
        <v>45644</v>
      </c>
    </row>
    <row r="118" customFormat="false" ht="11.25" hidden="false" customHeight="false" outlineLevel="0" collapsed="false">
      <c r="A118" s="409" t="s">
        <v>3853</v>
      </c>
      <c r="B118" s="370" t="s">
        <v>3854</v>
      </c>
      <c r="C118" s="352" t="s">
        <v>230</v>
      </c>
      <c r="D118" s="352" t="s">
        <v>230</v>
      </c>
      <c r="E118" s="352" t="s">
        <v>230</v>
      </c>
      <c r="F118" s="414" t="s">
        <v>230</v>
      </c>
      <c r="G118" s="414" t="s">
        <v>230</v>
      </c>
      <c r="H118" s="414" t="s">
        <v>3696</v>
      </c>
      <c r="I118" s="414" t="s">
        <v>3696</v>
      </c>
      <c r="J118" s="419" t="s">
        <v>3696</v>
      </c>
      <c r="K118" s="419" t="s">
        <v>3696</v>
      </c>
      <c r="L118" s="419" t="s">
        <v>3696</v>
      </c>
    </row>
    <row r="119" customFormat="false" ht="11.25" hidden="false" customHeight="false" outlineLevel="0" collapsed="false">
      <c r="A119" s="409" t="s">
        <v>3855</v>
      </c>
      <c r="B119" s="370" t="s">
        <v>3856</v>
      </c>
      <c r="C119" s="410" t="n">
        <v>16733.7135</v>
      </c>
      <c r="D119" s="410" t="n">
        <v>23424.2118674827</v>
      </c>
      <c r="E119" s="410" t="n">
        <v>21543.22715975</v>
      </c>
      <c r="F119" s="414" t="n">
        <v>2453.2038715978</v>
      </c>
      <c r="G119" s="414" t="n">
        <v>2817.340680368</v>
      </c>
      <c r="H119" s="410" t="n">
        <v>3394.3316522662</v>
      </c>
      <c r="I119" s="410" t="n">
        <v>3073.4851776811</v>
      </c>
      <c r="J119" s="47" t="n">
        <v>1588</v>
      </c>
      <c r="K119" s="47" t="n">
        <v>1805</v>
      </c>
      <c r="L119" s="47" t="n">
        <v>2145</v>
      </c>
    </row>
    <row r="120" customFormat="false" ht="11.25" hidden="false" customHeight="false" outlineLevel="0" collapsed="false">
      <c r="A120" s="409" t="s">
        <v>3857</v>
      </c>
      <c r="B120" s="370" t="s">
        <v>3858</v>
      </c>
      <c r="C120" s="410" t="n">
        <v>334.6444</v>
      </c>
      <c r="D120" s="410" t="n">
        <v>347.5587823525</v>
      </c>
      <c r="E120" s="410" t="n">
        <v>376.8137874781</v>
      </c>
      <c r="F120" s="414" t="n">
        <v>78.5819093302</v>
      </c>
      <c r="G120" s="414" t="n">
        <v>106.10408876</v>
      </c>
      <c r="H120" s="410" t="n">
        <v>110.43318231</v>
      </c>
      <c r="I120" s="410" t="n">
        <v>109.46619804</v>
      </c>
      <c r="J120" s="47" t="n">
        <v>511</v>
      </c>
      <c r="K120" s="47" t="n">
        <v>919</v>
      </c>
      <c r="L120" s="47" t="n">
        <v>458</v>
      </c>
    </row>
    <row r="121" customFormat="false" ht="11.25" hidden="false" customHeight="false" outlineLevel="0" collapsed="false">
      <c r="A121" s="409" t="s">
        <v>3859</v>
      </c>
      <c r="B121" s="370" t="s">
        <v>3860</v>
      </c>
      <c r="C121" s="410" t="n">
        <v>8.1893</v>
      </c>
      <c r="D121" s="410" t="n">
        <v>1801.920750175</v>
      </c>
      <c r="E121" s="410" t="n">
        <v>2111.8324290186</v>
      </c>
      <c r="F121" s="414" t="s">
        <v>230</v>
      </c>
      <c r="G121" s="414" t="n">
        <v>27.1717335299</v>
      </c>
      <c r="H121" s="410" t="n">
        <v>29.4674834101</v>
      </c>
      <c r="I121" s="410" t="n">
        <v>30.7927790201</v>
      </c>
      <c r="J121" s="47" t="n">
        <v>32</v>
      </c>
      <c r="K121" s="47" t="n">
        <v>32</v>
      </c>
      <c r="L121" s="47" t="n">
        <v>36</v>
      </c>
    </row>
    <row r="122" customFormat="false" ht="11.25" hidden="false" customHeight="false" outlineLevel="0" collapsed="false">
      <c r="A122" s="409" t="s">
        <v>3861</v>
      </c>
      <c r="B122" s="370" t="s">
        <v>3862</v>
      </c>
      <c r="C122" s="410" t="n">
        <v>1340.5545</v>
      </c>
      <c r="D122" s="410" t="n">
        <v>1582.5057539367</v>
      </c>
      <c r="E122" s="410" t="n">
        <v>4230.7857730963</v>
      </c>
      <c r="F122" s="410" t="n">
        <v>1460.144553328</v>
      </c>
      <c r="G122" s="410" t="n">
        <v>1326.1058027176</v>
      </c>
      <c r="H122" s="410" t="n">
        <v>1327.5018850045</v>
      </c>
      <c r="I122" s="410" t="n">
        <v>1459.1472263465</v>
      </c>
      <c r="J122" s="47" t="n">
        <v>1679</v>
      </c>
      <c r="K122" s="47" t="n">
        <v>1449</v>
      </c>
      <c r="L122" s="47" t="n">
        <v>2179</v>
      </c>
    </row>
    <row r="123" customFormat="false" ht="12.75" hidden="false" customHeight="false" outlineLevel="0" collapsed="false">
      <c r="A123" s="409"/>
      <c r="B123" s="370"/>
      <c r="C123" s="410"/>
      <c r="D123" s="410"/>
      <c r="E123" s="410"/>
      <c r="F123" s="410"/>
      <c r="G123" s="410"/>
      <c r="H123" s="410"/>
      <c r="I123" s="163"/>
      <c r="J123" s="163"/>
      <c r="L123" s="47"/>
    </row>
    <row r="124" customFormat="false" ht="11.25" hidden="false" customHeight="false" outlineLevel="0" collapsed="false">
      <c r="A124" s="407" t="n">
        <v>10</v>
      </c>
      <c r="B124" s="377" t="s">
        <v>3653</v>
      </c>
      <c r="C124" s="408" t="n">
        <f aca="false">SUM(C125:C134)</f>
        <v>239803.8093</v>
      </c>
      <c r="D124" s="408" t="n">
        <f aca="false">SUM(D125:D134)</f>
        <v>258855.165385719</v>
      </c>
      <c r="E124" s="408" t="n">
        <f aca="false">SUM(E125:E134)</f>
        <v>273269.888308157</v>
      </c>
      <c r="F124" s="408" t="n">
        <f aca="false">SUM(F125:F134)</f>
        <v>309864.977783167</v>
      </c>
      <c r="G124" s="408" t="n">
        <f aca="false">SUM(G125:G134)</f>
        <v>315339.778442716</v>
      </c>
      <c r="H124" s="408" t="n">
        <f aca="false">SUM(H125:H134)</f>
        <v>318721.738636237</v>
      </c>
      <c r="I124" s="408" t="n">
        <f aca="false">SUM(I125:I134)</f>
        <v>321730.45335276</v>
      </c>
      <c r="J124" s="162" t="n">
        <v>304347</v>
      </c>
      <c r="K124" s="162" t="n">
        <v>296636</v>
      </c>
      <c r="L124" s="162" t="n">
        <v>306255</v>
      </c>
      <c r="O124" s="312"/>
    </row>
    <row r="125" customFormat="false" ht="11.25" hidden="false" customHeight="false" outlineLevel="0" collapsed="false">
      <c r="A125" s="409" t="s">
        <v>3863</v>
      </c>
      <c r="B125" s="370" t="s">
        <v>3864</v>
      </c>
      <c r="C125" s="410" t="n">
        <v>45676.7713</v>
      </c>
      <c r="D125" s="410" t="n">
        <v>52201.5621135001</v>
      </c>
      <c r="E125" s="410" t="n">
        <v>57620.4512094099</v>
      </c>
      <c r="F125" s="410" t="n">
        <v>57637.9046770612</v>
      </c>
      <c r="G125" s="410" t="n">
        <v>50558.0393794677</v>
      </c>
      <c r="H125" s="410" t="n">
        <v>45334.8390323367</v>
      </c>
      <c r="I125" s="410" t="n">
        <v>42613.6490137668</v>
      </c>
      <c r="J125" s="47" t="n">
        <v>45027</v>
      </c>
      <c r="K125" s="47" t="n">
        <v>39679</v>
      </c>
      <c r="L125" s="47" t="n">
        <v>35444</v>
      </c>
      <c r="O125" s="406"/>
    </row>
    <row r="126" customFormat="false" ht="11.25" hidden="false" customHeight="false" outlineLevel="0" collapsed="false">
      <c r="A126" s="409" t="s">
        <v>3865</v>
      </c>
      <c r="B126" s="370" t="s">
        <v>3866</v>
      </c>
      <c r="C126" s="410" t="n">
        <v>7506.8067</v>
      </c>
      <c r="D126" s="410" t="n">
        <v>8699.9056758232</v>
      </c>
      <c r="E126" s="410" t="n">
        <v>10133.1989963052</v>
      </c>
      <c r="F126" s="410" t="n">
        <v>11319.0344599547</v>
      </c>
      <c r="G126" s="410" t="n">
        <v>76816.3323308152</v>
      </c>
      <c r="H126" s="410" t="n">
        <v>87643.8249229077</v>
      </c>
      <c r="I126" s="410" t="n">
        <v>89683.0875316978</v>
      </c>
      <c r="J126" s="47" t="n">
        <v>89790</v>
      </c>
      <c r="K126" s="47" t="n">
        <v>92678</v>
      </c>
      <c r="L126" s="47" t="n">
        <v>92539</v>
      </c>
    </row>
    <row r="127" customFormat="false" ht="11.25" hidden="false" customHeight="false" outlineLevel="0" collapsed="false">
      <c r="A127" s="409" t="s">
        <v>3867</v>
      </c>
      <c r="B127" s="370" t="s">
        <v>3868</v>
      </c>
      <c r="C127" s="410" t="n">
        <v>69890</v>
      </c>
      <c r="D127" s="410" t="n">
        <v>71627.6528934333</v>
      </c>
      <c r="E127" s="410" t="n">
        <v>70934.3449400002</v>
      </c>
      <c r="F127" s="410" t="n">
        <v>94595.7265978702</v>
      </c>
      <c r="G127" s="410" t="n">
        <v>35564.6542473202</v>
      </c>
      <c r="H127" s="410" t="n">
        <v>35027.6341101255</v>
      </c>
      <c r="I127" s="410" t="n">
        <v>35168.7065716992</v>
      </c>
      <c r="J127" s="47" t="n">
        <v>35459</v>
      </c>
      <c r="K127" s="47" t="n">
        <v>35610</v>
      </c>
      <c r="L127" s="47" t="n">
        <v>35835</v>
      </c>
      <c r="O127" s="47"/>
    </row>
    <row r="128" customFormat="false" ht="11.25" hidden="false" customHeight="false" outlineLevel="0" collapsed="false">
      <c r="A128" s="409" t="s">
        <v>3869</v>
      </c>
      <c r="B128" s="370" t="s">
        <v>3870</v>
      </c>
      <c r="C128" s="410" t="n">
        <v>13805.9133</v>
      </c>
      <c r="D128" s="410" t="n">
        <v>14006.673915</v>
      </c>
      <c r="E128" s="410" t="n">
        <v>14421.269722</v>
      </c>
      <c r="F128" s="410" t="n">
        <v>16656.404559</v>
      </c>
      <c r="G128" s="410" t="n">
        <v>16985.7351237</v>
      </c>
      <c r="H128" s="410" t="n">
        <v>16903.135776</v>
      </c>
      <c r="I128" s="410" t="n">
        <v>16839.7252017</v>
      </c>
      <c r="J128" s="47" t="n">
        <v>16711</v>
      </c>
      <c r="K128" s="47" t="n">
        <v>16700</v>
      </c>
      <c r="L128" s="47" t="n">
        <v>16863</v>
      </c>
      <c r="O128" s="47"/>
    </row>
    <row r="129" customFormat="false" ht="11.25" hidden="false" customHeight="false" outlineLevel="0" collapsed="false">
      <c r="A129" s="409" t="s">
        <v>3871</v>
      </c>
      <c r="B129" s="370" t="s">
        <v>3872</v>
      </c>
      <c r="C129" s="410" t="n">
        <v>40430.551</v>
      </c>
      <c r="D129" s="410" t="n">
        <v>44078.2416746303</v>
      </c>
      <c r="E129" s="410" t="n">
        <v>49450.7531875096</v>
      </c>
      <c r="F129" s="410" t="n">
        <v>51270.0931441102</v>
      </c>
      <c r="G129" s="410" t="n">
        <v>52497.7200142708</v>
      </c>
      <c r="H129" s="410" t="n">
        <v>53786.4927121902</v>
      </c>
      <c r="I129" s="410" t="n">
        <v>58274.9401008594</v>
      </c>
      <c r="J129" s="47" t="n">
        <v>59636</v>
      </c>
      <c r="K129" s="47" t="n">
        <v>61004</v>
      </c>
      <c r="L129" s="47" t="n">
        <v>62285</v>
      </c>
      <c r="O129" s="47"/>
    </row>
    <row r="130" customFormat="false" ht="11.25" hidden="false" customHeight="false" outlineLevel="0" collapsed="false">
      <c r="A130" s="409" t="s">
        <v>3873</v>
      </c>
      <c r="B130" s="370" t="s">
        <v>3874</v>
      </c>
      <c r="C130" s="410" t="n">
        <v>37761.436</v>
      </c>
      <c r="D130" s="410" t="n">
        <v>41649.1434255154</v>
      </c>
      <c r="E130" s="410" t="n">
        <v>42875.9911221971</v>
      </c>
      <c r="F130" s="410" t="n">
        <v>46410.8299358804</v>
      </c>
      <c r="G130" s="410" t="n">
        <v>51437.0993989298</v>
      </c>
      <c r="H130" s="410" t="n">
        <v>52991.8397166678</v>
      </c>
      <c r="I130" s="410" t="n">
        <v>50350.7540010105</v>
      </c>
      <c r="J130" s="47" t="n">
        <v>35694</v>
      </c>
      <c r="K130" s="47" t="n">
        <v>27850</v>
      </c>
      <c r="L130" s="47" t="n">
        <v>37886</v>
      </c>
      <c r="O130" s="47"/>
    </row>
    <row r="131" customFormat="false" ht="11.25" hidden="false" customHeight="false" outlineLevel="0" collapsed="false">
      <c r="A131" s="409" t="s">
        <v>3875</v>
      </c>
      <c r="B131" s="370" t="s">
        <v>3876</v>
      </c>
      <c r="C131" s="410" t="n">
        <v>13992.6147</v>
      </c>
      <c r="D131" s="410" t="n">
        <v>14401.4450315</v>
      </c>
      <c r="E131" s="410" t="n">
        <v>14219.9545415</v>
      </c>
      <c r="F131" s="410" t="n">
        <v>15207.769478</v>
      </c>
      <c r="G131" s="410" t="n">
        <v>15148.5969073</v>
      </c>
      <c r="H131" s="410" t="n">
        <v>11420.796103</v>
      </c>
      <c r="I131" s="410" t="n">
        <v>11464.9806771</v>
      </c>
      <c r="J131" s="47" t="n">
        <v>11042</v>
      </c>
      <c r="K131" s="47" t="n">
        <v>10773</v>
      </c>
      <c r="L131" s="47" t="n">
        <v>10776</v>
      </c>
      <c r="O131" s="47"/>
    </row>
    <row r="132" customFormat="false" ht="11.25" hidden="false" customHeight="false" outlineLevel="0" collapsed="false">
      <c r="A132" s="409" t="s">
        <v>3877</v>
      </c>
      <c r="B132" s="370" t="s">
        <v>3878</v>
      </c>
      <c r="C132" s="410" t="n">
        <v>4982.4711</v>
      </c>
      <c r="D132" s="410" t="n">
        <v>5878.5371243805</v>
      </c>
      <c r="E132" s="410" t="n">
        <v>7204.9023857563</v>
      </c>
      <c r="F132" s="410" t="n">
        <v>9601.5019299658</v>
      </c>
      <c r="G132" s="410" t="n">
        <v>9060.8623017564</v>
      </c>
      <c r="H132" s="410" t="n">
        <v>8254.4232362071</v>
      </c>
      <c r="I132" s="410" t="n">
        <v>9263.6388687455</v>
      </c>
      <c r="J132" s="47" t="n">
        <v>6540</v>
      </c>
      <c r="K132" s="47" t="n">
        <v>7209</v>
      </c>
      <c r="L132" s="47" t="n">
        <v>9493</v>
      </c>
      <c r="O132" s="47"/>
    </row>
    <row r="133" customFormat="false" ht="11.25" hidden="false" customHeight="false" outlineLevel="0" collapsed="false">
      <c r="A133" s="409" t="s">
        <v>3879</v>
      </c>
      <c r="B133" s="370" t="s">
        <v>3880</v>
      </c>
      <c r="C133" s="410" t="n">
        <v>755.5253</v>
      </c>
      <c r="D133" s="410" t="n">
        <v>1003.6650650882</v>
      </c>
      <c r="E133" s="410" t="n">
        <v>1028.1458325569</v>
      </c>
      <c r="F133" s="410" t="n">
        <v>1229.2986851773</v>
      </c>
      <c r="G133" s="410" t="n">
        <v>1268.0295158716</v>
      </c>
      <c r="H133" s="410" t="n">
        <v>267.6591325692</v>
      </c>
      <c r="I133" s="410" t="n">
        <v>291.9039038249</v>
      </c>
      <c r="J133" s="47" t="n">
        <v>323</v>
      </c>
      <c r="K133" s="47" t="n">
        <v>345</v>
      </c>
      <c r="L133" s="47" t="n">
        <v>387</v>
      </c>
      <c r="O133" s="47"/>
    </row>
    <row r="134" customFormat="false" ht="11.25" hidden="false" customHeight="false" outlineLevel="0" collapsed="false">
      <c r="A134" s="409" t="s">
        <v>3881</v>
      </c>
      <c r="B134" s="370" t="s">
        <v>3882</v>
      </c>
      <c r="C134" s="410" t="n">
        <v>5001.7199</v>
      </c>
      <c r="D134" s="410" t="n">
        <v>5308.3384668475</v>
      </c>
      <c r="E134" s="410" t="n">
        <v>5380.8763709215</v>
      </c>
      <c r="F134" s="410" t="n">
        <v>5936.4143161474</v>
      </c>
      <c r="G134" s="410" t="n">
        <v>6002.709223284</v>
      </c>
      <c r="H134" s="410" t="n">
        <v>7091.0938942323</v>
      </c>
      <c r="I134" s="410" t="n">
        <v>7779.0674823559</v>
      </c>
      <c r="J134" s="47" t="n">
        <v>4125</v>
      </c>
      <c r="K134" s="47" t="n">
        <v>4788</v>
      </c>
      <c r="L134" s="47" t="n">
        <v>4747</v>
      </c>
      <c r="O134" s="47"/>
    </row>
    <row r="135" customFormat="false" ht="12.75" hidden="false" customHeight="false" outlineLevel="0" collapsed="false">
      <c r="A135" s="407"/>
      <c r="B135" s="377"/>
      <c r="C135" s="378"/>
      <c r="D135" s="378"/>
      <c r="E135" s="312"/>
      <c r="F135" s="153"/>
      <c r="G135" s="153"/>
      <c r="H135" s="163"/>
      <c r="I135" s="163"/>
      <c r="J135" s="163"/>
      <c r="L135" s="47"/>
      <c r="O135" s="47"/>
    </row>
    <row r="136" customFormat="false" ht="15" hidden="false" customHeight="false" outlineLevel="0" collapsed="false">
      <c r="A136" s="407"/>
      <c r="B136" s="377"/>
      <c r="C136" s="378"/>
      <c r="D136" s="378"/>
      <c r="E136" s="312"/>
      <c r="F136" s="153"/>
      <c r="G136" s="153"/>
      <c r="H136" s="163"/>
      <c r="I136" s="421"/>
      <c r="J136" s="421"/>
      <c r="L136" s="47"/>
      <c r="O136" s="47"/>
    </row>
    <row r="137" customFormat="false" ht="12" hidden="false" customHeight="false" outlineLevel="0" collapsed="false">
      <c r="A137" s="422"/>
      <c r="B137" s="381" t="s">
        <v>1134</v>
      </c>
      <c r="C137" s="387" t="n">
        <f aca="false">C7+C22+C29+C37+C71+C79+C87+C103+C111+C124</f>
        <v>709565.7958</v>
      </c>
      <c r="D137" s="387" t="n">
        <f aca="false">D7+D22+D29+D37+D71+D79+D87+D103+D111+D124</f>
        <v>722036.390281167</v>
      </c>
      <c r="E137" s="387" t="n">
        <f aca="false">E7+E22+E29+E37+E71+E79+E87+E103+E111+E124</f>
        <v>725331.756823368</v>
      </c>
      <c r="F137" s="387" t="n">
        <f aca="false">F7+F22+F29+F37+F71+F79+F87+F103+F111+F124</f>
        <v>703470.253550446</v>
      </c>
      <c r="G137" s="387" t="n">
        <f aca="false">G7+G22+G29+G37+G71+G79+G87+G103+G111+G124</f>
        <v>740728.385393335</v>
      </c>
      <c r="H137" s="387" t="n">
        <f aca="false">H7+H22+H29+H37+H71+H79+H87+H103+H111+H124</f>
        <v>724955.602641178</v>
      </c>
      <c r="I137" s="387" t="n">
        <f aca="false">I7+I22+I29+I37+I71+I79+I87+I103+I111+I124</f>
        <v>765537.761506021</v>
      </c>
      <c r="J137" s="387" t="n">
        <v>769172</v>
      </c>
      <c r="K137" s="387" t="n">
        <v>790263</v>
      </c>
      <c r="L137" s="174" t="n">
        <v>781270</v>
      </c>
      <c r="O137" s="47"/>
    </row>
    <row r="138" customFormat="false" ht="12.75" hidden="false" customHeight="false" outlineLevel="0" collapsed="false">
      <c r="A138" s="319" t="s">
        <v>33</v>
      </c>
      <c r="F138" s="153"/>
      <c r="G138" s="153"/>
      <c r="H138" s="47"/>
      <c r="I138" s="163"/>
      <c r="J138" s="163"/>
      <c r="O138" s="416"/>
    </row>
    <row r="139" customFormat="false" ht="12.75" hidden="false" customHeight="false" outlineLevel="0" collapsed="false">
      <c r="A139" s="321" t="s">
        <v>3883</v>
      </c>
      <c r="B139" s="0"/>
      <c r="C139" s="153" t="s">
        <v>212</v>
      </c>
      <c r="D139" s="153" t="s">
        <v>212</v>
      </c>
      <c r="F139" s="153"/>
      <c r="G139" s="153"/>
      <c r="H139" s="47"/>
      <c r="I139" s="163"/>
      <c r="J139" s="163"/>
    </row>
    <row r="140" customFormat="false" ht="12.75" hidden="false" customHeight="false" outlineLevel="0" collapsed="false">
      <c r="I140" s="163"/>
      <c r="J140" s="163"/>
    </row>
    <row r="141" customFormat="false" ht="12.75" hidden="false" customHeight="false" outlineLevel="0" collapsed="false">
      <c r="I141" s="163"/>
      <c r="J141" s="163"/>
    </row>
    <row r="142" customFormat="false" ht="12.75" hidden="false" customHeight="false" outlineLevel="0" collapsed="false">
      <c r="I142" s="163"/>
      <c r="J142" s="163"/>
    </row>
    <row r="143" customFormat="false" ht="12.75" hidden="false" customHeight="false" outlineLevel="0" collapsed="false">
      <c r="I143" s="163"/>
      <c r="J143" s="163"/>
    </row>
    <row r="144" customFormat="false" ht="12.75" hidden="false" customHeight="false" outlineLevel="0" collapsed="false">
      <c r="I144" s="163"/>
      <c r="J144" s="163"/>
    </row>
    <row r="145" customFormat="false" ht="12.75" hidden="false" customHeight="false" outlineLevel="0" collapsed="false">
      <c r="I145" s="163"/>
      <c r="J145" s="163"/>
    </row>
    <row r="146" customFormat="false" ht="11.25" hidden="false" customHeight="false" outlineLevel="0" collapsed="false">
      <c r="F146" s="153"/>
      <c r="G146" s="153"/>
    </row>
    <row r="147" customFormat="false" ht="11.25" hidden="false" customHeight="false" outlineLevel="0" collapsed="false">
      <c r="F147" s="153"/>
      <c r="G147" s="153"/>
    </row>
    <row r="148" customFormat="false" ht="11.25" hidden="false" customHeight="false" outlineLevel="0" collapsed="false">
      <c r="F148" s="153"/>
      <c r="G148" s="153"/>
    </row>
    <row r="149" customFormat="false" ht="11.25" hidden="false" customHeight="false" outlineLevel="0" collapsed="false">
      <c r="F149" s="153"/>
      <c r="G149" s="153"/>
    </row>
    <row r="150" customFormat="false" ht="11.25" hidden="false" customHeight="false" outlineLevel="0" collapsed="false">
      <c r="F150" s="153"/>
      <c r="G150" s="153"/>
    </row>
    <row r="151" customFormat="false" ht="11.25" hidden="false" customHeight="false" outlineLevel="0" collapsed="false">
      <c r="F151" s="153"/>
      <c r="G151" s="153"/>
    </row>
    <row r="152" customFormat="false" ht="11.25" hidden="false" customHeight="false" outlineLevel="0" collapsed="false">
      <c r="F152" s="153"/>
      <c r="G152" s="153"/>
    </row>
    <row r="153" customFormat="false" ht="11.25" hidden="false" customHeight="false" outlineLevel="0" collapsed="false">
      <c r="F153" s="153"/>
      <c r="G153" s="153"/>
    </row>
    <row r="154" customFormat="false" ht="11.25" hidden="false" customHeight="false" outlineLevel="0" collapsed="false">
      <c r="F154" s="153"/>
      <c r="G154" s="153"/>
    </row>
    <row r="155" customFormat="false" ht="11.25" hidden="false" customHeight="false" outlineLevel="0" collapsed="false">
      <c r="F155" s="153"/>
      <c r="G155" s="153"/>
    </row>
    <row r="156" customFormat="false" ht="11.25" hidden="false" customHeight="false" outlineLevel="0" collapsed="false">
      <c r="F156" s="153"/>
      <c r="G156" s="153"/>
    </row>
    <row r="157" customFormat="false" ht="11.25" hidden="false" customHeight="false" outlineLevel="0" collapsed="false">
      <c r="F157" s="153"/>
      <c r="G157" s="153"/>
    </row>
    <row r="158" customFormat="false" ht="11.25" hidden="false" customHeight="false" outlineLevel="0" collapsed="false">
      <c r="F158" s="153"/>
      <c r="G158" s="153"/>
    </row>
    <row r="159" customFormat="false" ht="11.25" hidden="false" customHeight="false" outlineLevel="0" collapsed="false">
      <c r="F159" s="153"/>
      <c r="G159" s="153"/>
    </row>
    <row r="160" customFormat="false" ht="11.25" hidden="false" customHeight="false" outlineLevel="0" collapsed="false">
      <c r="F160" s="153"/>
      <c r="G160" s="153"/>
    </row>
    <row r="161" customFormat="false" ht="11.25" hidden="false" customHeight="false" outlineLevel="0" collapsed="false">
      <c r="F161" s="153"/>
      <c r="G161" s="153"/>
    </row>
    <row r="162" customFormat="false" ht="11.25" hidden="false" customHeight="false" outlineLevel="0" collapsed="false">
      <c r="F162" s="153"/>
      <c r="G162" s="153"/>
    </row>
    <row r="163" customFormat="false" ht="11.25" hidden="false" customHeight="false" outlineLevel="0" collapsed="false">
      <c r="F163" s="153"/>
      <c r="G163" s="153"/>
    </row>
    <row r="164" customFormat="false" ht="11.25" hidden="false" customHeight="false" outlineLevel="0" collapsed="false">
      <c r="F164" s="153"/>
      <c r="G164" s="153"/>
    </row>
    <row r="165" customFormat="false" ht="11.25" hidden="false" customHeight="false" outlineLevel="0" collapsed="false">
      <c r="F165" s="153"/>
      <c r="G165" s="153"/>
    </row>
    <row r="166" customFormat="false" ht="11.25" hidden="false" customHeight="false" outlineLevel="0" collapsed="false">
      <c r="F166" s="153"/>
      <c r="G166" s="153"/>
    </row>
    <row r="167" customFormat="false" ht="11.25" hidden="false" customHeight="false" outlineLevel="0" collapsed="false">
      <c r="F167" s="153"/>
      <c r="G167" s="153"/>
    </row>
    <row r="168" customFormat="false" ht="11.25" hidden="false" customHeight="false" outlineLevel="0" collapsed="false">
      <c r="F168" s="153"/>
      <c r="G168" s="153"/>
    </row>
    <row r="169" customFormat="false" ht="11.25" hidden="false" customHeight="false" outlineLevel="0" collapsed="false">
      <c r="F169" s="153"/>
      <c r="G169" s="153"/>
    </row>
    <row r="170" customFormat="false" ht="11.25" hidden="false" customHeight="false" outlineLevel="0" collapsed="false">
      <c r="F170" s="153"/>
      <c r="G170" s="153"/>
    </row>
    <row r="171" customFormat="false" ht="11.25" hidden="false" customHeight="false" outlineLevel="0" collapsed="false">
      <c r="F171" s="153"/>
      <c r="G171" s="153"/>
    </row>
    <row r="172" customFormat="false" ht="11.25" hidden="false" customHeight="false" outlineLevel="0" collapsed="false">
      <c r="F172" s="153"/>
      <c r="G172" s="153"/>
    </row>
    <row r="173" customFormat="false" ht="12.75" hidden="false" customHeight="false" outlineLevel="0" collapsed="false">
      <c r="A173" s="319" t="s">
        <v>33</v>
      </c>
    </row>
  </sheetData>
  <printOptions headings="false" gridLines="false" gridLinesSet="true" horizontalCentered="false" verticalCentered="false"/>
  <pageMargins left="0.590277777777778" right="0.509722222222222" top="0.98402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42.65"/>
    <col collapsed="false" customWidth="true" hidden="false" outlineLevel="0" max="9" min="3" style="0" width="8.82"/>
  </cols>
  <sheetData>
    <row r="1" customFormat="false" ht="12.75" hidden="false" customHeight="false" outlineLevel="0" collapsed="false">
      <c r="A1" s="383" t="s">
        <v>3884</v>
      </c>
    </row>
    <row r="2" customFormat="false" ht="12.75" hidden="false" customHeight="false" outlineLevel="0" collapsed="false">
      <c r="A2" s="369" t="s">
        <v>3885</v>
      </c>
      <c r="B2" s="153"/>
      <c r="C2" s="370"/>
      <c r="D2" s="371"/>
      <c r="E2" s="370"/>
      <c r="F2" s="370"/>
      <c r="G2" s="370"/>
      <c r="H2" s="370"/>
      <c r="I2" s="153"/>
    </row>
    <row r="3" customFormat="false" ht="12.75" hidden="false" customHeight="false" outlineLevel="0" collapsed="false">
      <c r="A3" s="370" t="s">
        <v>3886</v>
      </c>
      <c r="B3" s="377"/>
      <c r="C3" s="370"/>
      <c r="D3" s="371"/>
      <c r="E3" s="370"/>
      <c r="F3" s="370"/>
      <c r="G3" s="370"/>
      <c r="H3" s="370"/>
      <c r="I3" s="153"/>
    </row>
    <row r="4" customFormat="false" ht="13.5" hidden="false" customHeight="false" outlineLevel="0" collapsed="false">
      <c r="A4" s="372"/>
      <c r="B4" s="370"/>
      <c r="C4" s="370"/>
      <c r="D4" s="370"/>
      <c r="E4" s="370"/>
      <c r="F4" s="370"/>
      <c r="G4" s="370"/>
      <c r="H4" s="370"/>
      <c r="I4" s="153"/>
    </row>
    <row r="5" customFormat="false" ht="13.5" hidden="false" customHeight="false" outlineLevel="0" collapsed="false">
      <c r="A5" s="374" t="s">
        <v>3675</v>
      </c>
      <c r="B5" s="385"/>
      <c r="C5" s="385" t="n">
        <v>1995</v>
      </c>
      <c r="D5" s="385" t="n">
        <v>1996</v>
      </c>
      <c r="E5" s="385" t="n">
        <v>1997</v>
      </c>
      <c r="F5" s="385" t="n">
        <v>1998</v>
      </c>
      <c r="G5" s="385" t="n">
        <v>1999</v>
      </c>
      <c r="H5" s="385" t="n">
        <v>2000</v>
      </c>
      <c r="I5" s="385" t="n">
        <v>2001</v>
      </c>
    </row>
    <row r="6" customFormat="false" ht="12.75" hidden="false" customHeight="false" outlineLevel="0" collapsed="false">
      <c r="A6" s="376"/>
      <c r="B6" s="377"/>
      <c r="C6" s="378"/>
      <c r="D6" s="378"/>
      <c r="E6" s="370"/>
      <c r="F6" s="370"/>
      <c r="G6" s="370"/>
      <c r="H6" s="370"/>
      <c r="I6" s="153"/>
    </row>
    <row r="7" customFormat="false" ht="12.75" hidden="false" customHeight="false" outlineLevel="0" collapsed="false">
      <c r="A7" s="407" t="n">
        <v>1</v>
      </c>
      <c r="B7" s="377" t="s">
        <v>3657</v>
      </c>
      <c r="C7" s="378" t="n">
        <f aca="false">SUM(C8:C10)</f>
        <v>47380</v>
      </c>
      <c r="D7" s="378" t="n">
        <f aca="false">SUM(D8:D10)</f>
        <v>48891.5576859023</v>
      </c>
      <c r="E7" s="378" t="n">
        <f aca="false">SUM(E8:E10)</f>
        <v>52171.260239</v>
      </c>
      <c r="F7" s="378" t="n">
        <f aca="false">SUM(F8:F10)</f>
        <v>48711.515846</v>
      </c>
      <c r="G7" s="378" t="n">
        <v>51588.9764916915</v>
      </c>
      <c r="H7" s="378" t="n">
        <v>57020.923479843</v>
      </c>
      <c r="I7" s="378" t="n">
        <v>59639.0284717073</v>
      </c>
    </row>
    <row r="8" customFormat="false" ht="12.75" hidden="false" customHeight="false" outlineLevel="0" collapsed="false">
      <c r="A8" s="409" t="n">
        <v>110</v>
      </c>
      <c r="B8" s="370" t="s">
        <v>3887</v>
      </c>
      <c r="C8" s="386" t="n">
        <v>14506</v>
      </c>
      <c r="D8" s="386" t="n">
        <v>15253</v>
      </c>
      <c r="E8" s="418" t="n">
        <v>14773.731378</v>
      </c>
      <c r="F8" s="418" t="n">
        <v>13038.447258</v>
      </c>
      <c r="G8" s="418" t="n">
        <v>15158</v>
      </c>
      <c r="H8" s="418" t="n">
        <v>16143.9807496455</v>
      </c>
      <c r="I8" s="418" t="n">
        <v>15820.1256965554</v>
      </c>
    </row>
    <row r="9" customFormat="false" ht="12.75" hidden="false" customHeight="false" outlineLevel="0" collapsed="false">
      <c r="A9" s="409" t="n">
        <v>120</v>
      </c>
      <c r="B9" s="370" t="s">
        <v>3888</v>
      </c>
      <c r="C9" s="386" t="n">
        <v>21113</v>
      </c>
      <c r="D9" s="386" t="n">
        <v>21937</v>
      </c>
      <c r="E9" s="418" t="n">
        <v>25286.992525</v>
      </c>
      <c r="F9" s="418" t="n">
        <v>24195.429062</v>
      </c>
      <c r="G9" s="418" t="n">
        <v>23994</v>
      </c>
      <c r="H9" s="418" t="n">
        <v>25521.043127133</v>
      </c>
      <c r="I9" s="418" t="n">
        <v>26537.3293329812</v>
      </c>
    </row>
    <row r="10" customFormat="false" ht="12.75" hidden="false" customHeight="false" outlineLevel="0" collapsed="false">
      <c r="A10" s="409" t="n">
        <v>130</v>
      </c>
      <c r="B10" s="370" t="s">
        <v>3889</v>
      </c>
      <c r="C10" s="386" t="n">
        <v>11761</v>
      </c>
      <c r="D10" s="386" t="n">
        <v>11701.5576859023</v>
      </c>
      <c r="E10" s="418" t="n">
        <v>12110.536336</v>
      </c>
      <c r="F10" s="418" t="n">
        <v>11477.639526</v>
      </c>
      <c r="G10" s="418" t="n">
        <v>12436.9764916915</v>
      </c>
      <c r="H10" s="418" t="n">
        <v>15355.8996030645</v>
      </c>
      <c r="I10" s="418" t="n">
        <v>17281.5734421707</v>
      </c>
    </row>
    <row r="11" customFormat="false" ht="12.75" hidden="false" customHeight="false" outlineLevel="0" collapsed="false">
      <c r="A11" s="409"/>
      <c r="B11" s="370"/>
      <c r="C11" s="386"/>
      <c r="D11" s="386"/>
      <c r="E11" s="418"/>
      <c r="F11" s="418"/>
      <c r="G11" s="418"/>
      <c r="H11" s="418"/>
      <c r="I11" s="418"/>
    </row>
    <row r="12" customFormat="false" ht="12.75" hidden="false" customHeight="false" outlineLevel="0" collapsed="false">
      <c r="A12" s="407" t="n">
        <v>2</v>
      </c>
      <c r="B12" s="377" t="s">
        <v>3645</v>
      </c>
      <c r="C12" s="378" t="n">
        <f aca="false">SUM(C13:C16)</f>
        <v>42089</v>
      </c>
      <c r="D12" s="378" t="n">
        <f aca="false">SUM(D13:D16)</f>
        <v>28275.2422720768</v>
      </c>
      <c r="E12" s="378" t="n">
        <f aca="false">SUM(E13:E16)</f>
        <v>41385.92229615</v>
      </c>
      <c r="F12" s="378" t="n">
        <f aca="false">SUM(F13:F16)</f>
        <v>42642.73247569</v>
      </c>
      <c r="G12" s="378" t="n">
        <v>44566.6017957517</v>
      </c>
      <c r="H12" s="378" t="n">
        <v>46423.0046875538</v>
      </c>
      <c r="I12" s="378" t="n">
        <v>45021.5732217244</v>
      </c>
    </row>
    <row r="13" customFormat="false" ht="12.75" hidden="false" customHeight="false" outlineLevel="0" collapsed="false">
      <c r="A13" s="409" t="n">
        <v>210</v>
      </c>
      <c r="B13" s="370" t="s">
        <v>3703</v>
      </c>
      <c r="C13" s="386" t="n">
        <v>37961</v>
      </c>
      <c r="D13" s="386" t="n">
        <v>24687.2422720768</v>
      </c>
      <c r="E13" s="386" t="n">
        <v>38322.739352</v>
      </c>
      <c r="F13" s="418" t="n">
        <v>39487.874312</v>
      </c>
      <c r="G13" s="418" t="n">
        <v>40895.4782290651</v>
      </c>
      <c r="H13" s="418" t="n">
        <v>42625.1057936819</v>
      </c>
      <c r="I13" s="418" t="n">
        <v>41358.6567721097</v>
      </c>
    </row>
    <row r="14" customFormat="false" ht="12.75" hidden="false" customHeight="false" outlineLevel="0" collapsed="false">
      <c r="A14" s="409" t="n">
        <v>220</v>
      </c>
      <c r="B14" s="370" t="s">
        <v>3704</v>
      </c>
      <c r="C14" s="386" t="n">
        <v>1217</v>
      </c>
      <c r="D14" s="386" t="n">
        <v>1260</v>
      </c>
      <c r="E14" s="386" t="n">
        <v>1660.0006209</v>
      </c>
      <c r="F14" s="418" t="n">
        <v>1842.0561108</v>
      </c>
      <c r="G14" s="418" t="n">
        <v>2026.3085903054</v>
      </c>
      <c r="H14" s="418" t="n">
        <v>1880.7719798669</v>
      </c>
      <c r="I14" s="418" t="n">
        <v>1748.3253818538</v>
      </c>
    </row>
    <row r="15" customFormat="false" ht="12.75" hidden="false" customHeight="false" outlineLevel="0" collapsed="false">
      <c r="A15" s="409" t="n">
        <v>230</v>
      </c>
      <c r="B15" s="370" t="s">
        <v>3890</v>
      </c>
      <c r="C15" s="386" t="n">
        <v>1514</v>
      </c>
      <c r="D15" s="386" t="n">
        <v>769</v>
      </c>
      <c r="E15" s="386" t="n">
        <v>457.87768942</v>
      </c>
      <c r="F15" s="418" t="n">
        <v>497.43451582</v>
      </c>
      <c r="G15" s="418" t="n">
        <v>524</v>
      </c>
      <c r="H15" s="418" t="n">
        <v>545.1871117786</v>
      </c>
      <c r="I15" s="418" t="n">
        <v>544.9562253901</v>
      </c>
    </row>
    <row r="16" customFormat="false" ht="12.75" hidden="false" customHeight="false" outlineLevel="0" collapsed="false">
      <c r="A16" s="409" t="n">
        <v>290</v>
      </c>
      <c r="B16" s="370" t="s">
        <v>3891</v>
      </c>
      <c r="C16" s="386" t="n">
        <v>1397</v>
      </c>
      <c r="D16" s="386" t="n">
        <v>1559</v>
      </c>
      <c r="E16" s="386" t="n">
        <v>945.30463383</v>
      </c>
      <c r="F16" s="418" t="n">
        <v>815.36753707</v>
      </c>
      <c r="G16" s="418" t="n">
        <v>1120.8149763812</v>
      </c>
      <c r="H16" s="418" t="n">
        <v>1371.9398022264</v>
      </c>
      <c r="I16" s="418" t="n">
        <v>1369.6348423708</v>
      </c>
    </row>
    <row r="17" customFormat="false" ht="12.75" hidden="false" customHeight="false" outlineLevel="0" collapsed="false">
      <c r="A17" s="409"/>
      <c r="B17" s="370"/>
      <c r="C17" s="386"/>
      <c r="D17" s="386"/>
      <c r="E17" s="418"/>
      <c r="F17" s="418"/>
      <c r="G17" s="418"/>
      <c r="H17" s="418"/>
      <c r="I17" s="418"/>
    </row>
    <row r="18" customFormat="false" ht="12.75" hidden="false" customHeight="false" outlineLevel="0" collapsed="false">
      <c r="A18" s="407" t="n">
        <v>3</v>
      </c>
      <c r="B18" s="377" t="s">
        <v>3646</v>
      </c>
      <c r="C18" s="378" t="n">
        <f aca="false">SUM(C19:C23)</f>
        <v>20201.6539244659</v>
      </c>
      <c r="D18" s="378" t="n">
        <f aca="false">SUM(D19:D23)</f>
        <v>21119.1482476436</v>
      </c>
      <c r="E18" s="378" t="n">
        <f aca="false">SUM(E19:E23)</f>
        <v>21341.93392536</v>
      </c>
      <c r="F18" s="378" t="n">
        <f aca="false">SUM(F19:F23)</f>
        <v>21601.65463796</v>
      </c>
      <c r="G18" s="378" t="n">
        <v>22440.8992746498</v>
      </c>
      <c r="H18" s="378" t="n">
        <v>23523.0063898838</v>
      </c>
      <c r="I18" s="378" t="n">
        <v>24428.3170276627</v>
      </c>
    </row>
    <row r="19" customFormat="false" ht="12.75" hidden="false" customHeight="false" outlineLevel="0" collapsed="false">
      <c r="A19" s="409" t="n">
        <v>310</v>
      </c>
      <c r="B19" s="370" t="s">
        <v>3708</v>
      </c>
      <c r="C19" s="386" t="n">
        <v>10830</v>
      </c>
      <c r="D19" s="386" t="n">
        <v>11209</v>
      </c>
      <c r="E19" s="386" t="n">
        <v>11337.097139</v>
      </c>
      <c r="F19" s="418" t="n">
        <v>11288.937717</v>
      </c>
      <c r="G19" s="418" t="n">
        <v>12084.2101794858</v>
      </c>
      <c r="H19" s="418" t="n">
        <v>12760.9049033435</v>
      </c>
      <c r="I19" s="418" t="n">
        <v>13197.6011937911</v>
      </c>
    </row>
    <row r="20" customFormat="false" ht="12.75" hidden="false" customHeight="false" outlineLevel="0" collapsed="false">
      <c r="A20" s="409" t="n">
        <v>320</v>
      </c>
      <c r="B20" s="370" t="s">
        <v>3709</v>
      </c>
      <c r="C20" s="386" t="n">
        <v>43</v>
      </c>
      <c r="D20" s="386" t="n">
        <v>19.39800445</v>
      </c>
      <c r="E20" s="386" t="n">
        <v>32.21529839</v>
      </c>
      <c r="F20" s="418" t="n">
        <v>33.56816389</v>
      </c>
      <c r="G20" s="418" t="n">
        <v>25.6582156503</v>
      </c>
      <c r="H20" s="418" t="n">
        <v>27.6990348099</v>
      </c>
      <c r="I20" s="418" t="n">
        <v>69.9346639494</v>
      </c>
    </row>
    <row r="21" customFormat="false" ht="12.75" hidden="false" customHeight="false" outlineLevel="0" collapsed="false">
      <c r="A21" s="409" t="n">
        <v>330</v>
      </c>
      <c r="B21" s="370" t="s">
        <v>3710</v>
      </c>
      <c r="C21" s="386" t="n">
        <v>5398</v>
      </c>
      <c r="D21" s="386" t="n">
        <v>5762.6024184393</v>
      </c>
      <c r="E21" s="386" t="n">
        <v>5866.7851331</v>
      </c>
      <c r="F21" s="418" t="n">
        <v>6125.8829187</v>
      </c>
      <c r="G21" s="418" t="n">
        <v>6233.6693462725</v>
      </c>
      <c r="H21" s="418" t="n">
        <v>6710.9202654679</v>
      </c>
      <c r="I21" s="418" t="n">
        <v>6925.1089693697</v>
      </c>
    </row>
    <row r="22" customFormat="false" ht="12.75" hidden="false" customHeight="false" outlineLevel="0" collapsed="false">
      <c r="A22" s="409" t="n">
        <v>340</v>
      </c>
      <c r="B22" s="370" t="s">
        <v>3711</v>
      </c>
      <c r="C22" s="386" t="n">
        <v>3843</v>
      </c>
      <c r="D22" s="386" t="n">
        <v>4022.8942574736</v>
      </c>
      <c r="E22" s="386" t="n">
        <v>3991.9666173</v>
      </c>
      <c r="F22" s="418" t="n">
        <v>4038.18728</v>
      </c>
      <c r="G22" s="418" t="n">
        <v>3957.3900638813</v>
      </c>
      <c r="H22" s="418" t="n">
        <v>3883.3688251918</v>
      </c>
      <c r="I22" s="418" t="n">
        <v>4073.3584032139</v>
      </c>
    </row>
    <row r="23" customFormat="false" ht="12.75" hidden="false" customHeight="false" outlineLevel="0" collapsed="false">
      <c r="A23" s="409" t="n">
        <v>390</v>
      </c>
      <c r="B23" s="370" t="s">
        <v>3713</v>
      </c>
      <c r="C23" s="386" t="n">
        <v>87.6539244659</v>
      </c>
      <c r="D23" s="386" t="n">
        <v>105.2535672807</v>
      </c>
      <c r="E23" s="386" t="n">
        <v>113.86973757</v>
      </c>
      <c r="F23" s="418" t="n">
        <v>115.07855837</v>
      </c>
      <c r="G23" s="418" t="n">
        <v>139.9714693599</v>
      </c>
      <c r="H23" s="418" t="n">
        <v>140.1133610707</v>
      </c>
      <c r="I23" s="418" t="n">
        <v>162.3137973386</v>
      </c>
    </row>
    <row r="24" customFormat="false" ht="12.75" hidden="false" customHeight="false" outlineLevel="0" collapsed="false">
      <c r="A24" s="409"/>
      <c r="B24" s="370"/>
      <c r="C24" s="386"/>
      <c r="D24" s="386"/>
      <c r="E24" s="418"/>
      <c r="F24" s="418"/>
      <c r="G24" s="418"/>
      <c r="H24" s="418"/>
      <c r="I24" s="418"/>
    </row>
    <row r="25" customFormat="false" ht="12.75" hidden="false" customHeight="false" outlineLevel="0" collapsed="false">
      <c r="A25" s="407" t="n">
        <v>4</v>
      </c>
      <c r="B25" s="377" t="s">
        <v>1122</v>
      </c>
      <c r="C25" s="378" t="n">
        <f aca="false">SUM(C26:C34)</f>
        <v>38849.0278322303</v>
      </c>
      <c r="D25" s="378" t="n">
        <f aca="false">SUM(D26:D34)</f>
        <v>38600.0692735729</v>
      </c>
      <c r="E25" s="378" t="n">
        <f aca="false">SUM(E26:E34)</f>
        <v>43920.34046481</v>
      </c>
      <c r="F25" s="378" t="n">
        <f aca="false">SUM(F26:F34)</f>
        <v>52885.61141177</v>
      </c>
      <c r="G25" s="378" t="n">
        <v>52148.2626950172</v>
      </c>
      <c r="H25" s="378" t="n">
        <v>54519.5712827342</v>
      </c>
      <c r="I25" s="378" t="n">
        <v>55828.7488179603</v>
      </c>
    </row>
    <row r="26" customFormat="false" ht="12.75" hidden="false" customHeight="false" outlineLevel="0" collapsed="false">
      <c r="A26" s="409" t="n">
        <v>410</v>
      </c>
      <c r="B26" s="370" t="s">
        <v>3892</v>
      </c>
      <c r="C26" s="386" t="n">
        <v>694</v>
      </c>
      <c r="D26" s="386" t="n">
        <v>718</v>
      </c>
      <c r="E26" s="386" t="n">
        <v>415.63832751</v>
      </c>
      <c r="F26" s="418" t="n">
        <v>420.21729315</v>
      </c>
      <c r="G26" s="418" t="n">
        <v>436.0687926804</v>
      </c>
      <c r="H26" s="418" t="n">
        <v>458.8180885112</v>
      </c>
      <c r="I26" s="418" t="n">
        <v>856.4727999891</v>
      </c>
    </row>
    <row r="27" customFormat="false" ht="12.75" hidden="false" customHeight="false" outlineLevel="0" collapsed="false">
      <c r="A27" s="409" t="n">
        <v>420</v>
      </c>
      <c r="B27" s="370" t="s">
        <v>3893</v>
      </c>
      <c r="C27" s="386" t="n">
        <v>300</v>
      </c>
      <c r="D27" s="386" t="n">
        <v>229</v>
      </c>
      <c r="E27" s="386" t="n">
        <v>149.84403956</v>
      </c>
      <c r="F27" s="418" t="n">
        <v>129.54564557</v>
      </c>
      <c r="G27" s="418" t="n">
        <v>154.22959</v>
      </c>
      <c r="H27" s="418" t="n">
        <v>137.9680567145</v>
      </c>
      <c r="I27" s="418" t="n">
        <v>133.5440586307</v>
      </c>
    </row>
    <row r="28" customFormat="false" ht="12.75" hidden="false" customHeight="false" outlineLevel="0" collapsed="false">
      <c r="A28" s="409" t="n">
        <v>430</v>
      </c>
      <c r="B28" s="370" t="s">
        <v>3894</v>
      </c>
      <c r="C28" s="386" t="n">
        <v>11888</v>
      </c>
      <c r="D28" s="386" t="n">
        <v>12802</v>
      </c>
      <c r="E28" s="386" t="n">
        <v>11613.407818</v>
      </c>
      <c r="F28" s="418" t="n">
        <v>12567.932278</v>
      </c>
      <c r="G28" s="418" t="n">
        <v>13628.7963233734</v>
      </c>
      <c r="H28" s="418" t="n">
        <v>14257.4473620811</v>
      </c>
      <c r="I28" s="418" t="n">
        <v>14725.3038819791</v>
      </c>
    </row>
    <row r="29" customFormat="false" ht="12.75" hidden="false" customHeight="false" outlineLevel="0" collapsed="false">
      <c r="A29" s="409" t="n">
        <v>440</v>
      </c>
      <c r="B29" s="370" t="s">
        <v>3895</v>
      </c>
      <c r="C29" s="386" t="n">
        <v>8743</v>
      </c>
      <c r="D29" s="386" t="n">
        <v>8148</v>
      </c>
      <c r="E29" s="386" t="n">
        <v>9005.5849228</v>
      </c>
      <c r="F29" s="418" t="n">
        <v>9799.9145778</v>
      </c>
      <c r="G29" s="418" t="n">
        <v>9432.6581160079</v>
      </c>
      <c r="H29" s="418" t="n">
        <v>10905.1469955845</v>
      </c>
      <c r="I29" s="418" t="n">
        <v>11370.0600516427</v>
      </c>
    </row>
    <row r="30" customFormat="false" ht="12.75" hidden="false" customHeight="false" outlineLevel="0" collapsed="false">
      <c r="A30" s="409" t="n">
        <v>450</v>
      </c>
      <c r="B30" s="370" t="s">
        <v>3896</v>
      </c>
      <c r="C30" s="386" t="n">
        <v>1319</v>
      </c>
      <c r="D30" s="386" t="n">
        <v>1337.1699132331</v>
      </c>
      <c r="E30" s="386" t="n">
        <v>2959.4179808</v>
      </c>
      <c r="F30" s="418" t="n">
        <v>3996.2501885</v>
      </c>
      <c r="G30" s="418" t="n">
        <v>4755.6851627084</v>
      </c>
      <c r="H30" s="418" t="n">
        <v>4860.4478560348</v>
      </c>
      <c r="I30" s="418" t="n">
        <v>5110.0838779482</v>
      </c>
    </row>
    <row r="31" customFormat="false" ht="12.75" hidden="false" customHeight="false" outlineLevel="0" collapsed="false">
      <c r="A31" s="409" t="n">
        <v>460</v>
      </c>
      <c r="B31" s="370" t="s">
        <v>3897</v>
      </c>
      <c r="C31" s="386" t="n">
        <v>2467.0278322303</v>
      </c>
      <c r="D31" s="386" t="n">
        <v>2543.4682429804</v>
      </c>
      <c r="E31" s="386" t="n">
        <v>2424.0356216</v>
      </c>
      <c r="F31" s="418" t="n">
        <v>2490.673859</v>
      </c>
      <c r="G31" s="418" t="n">
        <v>2502.842639</v>
      </c>
      <c r="H31" s="418" t="n">
        <v>2493.331775</v>
      </c>
      <c r="I31" s="418" t="n">
        <v>2522.302576</v>
      </c>
    </row>
    <row r="32" customFormat="false" ht="12.75" hidden="false" customHeight="false" outlineLevel="0" collapsed="false">
      <c r="A32" s="409" t="n">
        <v>470</v>
      </c>
      <c r="B32" s="370" t="s">
        <v>1121</v>
      </c>
      <c r="C32" s="386" t="n">
        <v>12676</v>
      </c>
      <c r="D32" s="386" t="n">
        <v>12098.5223870498</v>
      </c>
      <c r="E32" s="386" t="n">
        <v>16262.26597</v>
      </c>
      <c r="F32" s="418" t="n">
        <v>22237.255513</v>
      </c>
      <c r="G32" s="418" t="n">
        <v>19993.4378765605</v>
      </c>
      <c r="H32" s="418" t="n">
        <v>20027.6356990015</v>
      </c>
      <c r="I32" s="418" t="n">
        <v>19421.1933623729</v>
      </c>
    </row>
    <row r="33" customFormat="false" ht="12.75" hidden="false" customHeight="false" outlineLevel="0" collapsed="false">
      <c r="A33" s="409" t="n">
        <v>480</v>
      </c>
      <c r="B33" s="370" t="s">
        <v>3898</v>
      </c>
      <c r="C33" s="386" t="n">
        <v>71</v>
      </c>
      <c r="D33" s="386" t="n">
        <v>24.4148114401</v>
      </c>
      <c r="E33" s="386" t="n">
        <v>102.11337787</v>
      </c>
      <c r="F33" s="418" t="n">
        <v>122.81260185</v>
      </c>
      <c r="G33" s="418" t="n">
        <v>90.5585942302</v>
      </c>
      <c r="H33" s="418" t="n">
        <v>94.8844475498</v>
      </c>
      <c r="I33" s="418" t="n">
        <v>140.9185189404</v>
      </c>
    </row>
    <row r="34" customFormat="false" ht="12.75" hidden="false" customHeight="false" outlineLevel="0" collapsed="false">
      <c r="A34" s="409" t="n">
        <v>490</v>
      </c>
      <c r="B34" s="370" t="s">
        <v>3899</v>
      </c>
      <c r="C34" s="386" t="n">
        <v>691</v>
      </c>
      <c r="D34" s="386" t="n">
        <v>699.4939188695</v>
      </c>
      <c r="E34" s="386" t="n">
        <v>988.03240667</v>
      </c>
      <c r="F34" s="418" t="n">
        <v>1121.0094549</v>
      </c>
      <c r="G34" s="418" t="n">
        <v>1153.9856004564</v>
      </c>
      <c r="H34" s="418" t="n">
        <v>1283.8910022568</v>
      </c>
      <c r="I34" s="418" t="n">
        <v>1548.8696904572</v>
      </c>
    </row>
    <row r="35" customFormat="false" ht="12.75" hidden="false" customHeight="false" outlineLevel="0" collapsed="false">
      <c r="A35" s="409"/>
      <c r="B35" s="370"/>
      <c r="C35" s="386"/>
      <c r="D35" s="386"/>
      <c r="E35" s="418"/>
      <c r="F35" s="418"/>
      <c r="G35" s="418"/>
      <c r="H35" s="418"/>
      <c r="I35" s="418"/>
    </row>
    <row r="36" customFormat="false" ht="12.75" hidden="false" customHeight="false" outlineLevel="0" collapsed="false">
      <c r="A36" s="407" t="n">
        <v>5</v>
      </c>
      <c r="B36" s="377" t="s">
        <v>3658</v>
      </c>
      <c r="C36" s="378" t="n">
        <f aca="false">SUM(C37:C39)</f>
        <v>2198.69861286</v>
      </c>
      <c r="D36" s="378" t="n">
        <f aca="false">SUM(D37:D39)</f>
        <v>2316.7757650042</v>
      </c>
      <c r="E36" s="378" t="n">
        <f aca="false">SUM(E37:E39)</f>
        <v>2249.05945581</v>
      </c>
      <c r="F36" s="378" t="n">
        <f aca="false">SUM(F37:F39)</f>
        <v>15594.58204686</v>
      </c>
      <c r="G36" s="378" t="n">
        <v>16077.4979148092</v>
      </c>
      <c r="H36" s="378" t="n">
        <v>18755.9026798597</v>
      </c>
      <c r="I36" s="378" t="n">
        <v>18345.766050633</v>
      </c>
    </row>
    <row r="37" customFormat="false" ht="12.75" hidden="false" customHeight="false" outlineLevel="0" collapsed="false">
      <c r="A37" s="409" t="n">
        <v>510</v>
      </c>
      <c r="B37" s="370" t="s">
        <v>3900</v>
      </c>
      <c r="C37" s="386" t="n">
        <v>198.69861286</v>
      </c>
      <c r="D37" s="386" t="n">
        <v>395.30620099</v>
      </c>
      <c r="E37" s="386" t="n">
        <v>418.55695671</v>
      </c>
      <c r="F37" s="386" t="n">
        <v>135.85254386</v>
      </c>
      <c r="G37" s="386" t="n">
        <v>11.4422651604</v>
      </c>
      <c r="H37" s="386" t="n">
        <v>5.4204306099</v>
      </c>
      <c r="I37" s="418" t="n">
        <v>0</v>
      </c>
    </row>
    <row r="38" customFormat="false" ht="12.75" hidden="false" customHeight="false" outlineLevel="0" collapsed="false">
      <c r="A38" s="409" t="n">
        <v>520</v>
      </c>
      <c r="B38" s="370" t="s">
        <v>3901</v>
      </c>
      <c r="C38" s="386" t="n">
        <v>209</v>
      </c>
      <c r="D38" s="386" t="n">
        <v>116.3357162</v>
      </c>
      <c r="E38" s="386" t="n">
        <v>6.618</v>
      </c>
      <c r="F38" s="418" t="n">
        <v>0.125</v>
      </c>
      <c r="G38" s="418" t="n">
        <v>0</v>
      </c>
      <c r="H38" s="418" t="n">
        <v>0</v>
      </c>
      <c r="I38" s="418" t="n">
        <v>0</v>
      </c>
    </row>
    <row r="39" customFormat="false" ht="12.75" hidden="false" customHeight="false" outlineLevel="0" collapsed="false">
      <c r="A39" s="409" t="n">
        <v>590</v>
      </c>
      <c r="B39" s="370" t="s">
        <v>3902</v>
      </c>
      <c r="C39" s="386" t="n">
        <v>1791</v>
      </c>
      <c r="D39" s="386" t="n">
        <v>1805.1338478142</v>
      </c>
      <c r="E39" s="386" t="n">
        <v>1823.8844991</v>
      </c>
      <c r="F39" s="386" t="n">
        <v>15458.604503</v>
      </c>
      <c r="G39" s="386" t="n">
        <v>16066.0556496488</v>
      </c>
      <c r="H39" s="386" t="n">
        <v>18750.4822492498</v>
      </c>
      <c r="I39" s="418" t="n">
        <v>18345.766050633</v>
      </c>
    </row>
    <row r="40" customFormat="false" ht="12.75" hidden="false" customHeight="false" outlineLevel="0" collapsed="false">
      <c r="A40" s="409"/>
      <c r="B40" s="370"/>
      <c r="C40" s="386"/>
      <c r="D40" s="386"/>
      <c r="E40" s="418"/>
      <c r="F40" s="418"/>
      <c r="G40" s="418"/>
      <c r="H40" s="418"/>
      <c r="I40" s="418"/>
    </row>
    <row r="41" customFormat="false" ht="12.75" hidden="false" customHeight="false" outlineLevel="0" collapsed="false">
      <c r="A41" s="407" t="n">
        <v>6</v>
      </c>
      <c r="B41" s="377" t="s">
        <v>3659</v>
      </c>
      <c r="C41" s="378" t="n">
        <f aca="false">C42+C50+C54</f>
        <v>189852.26057853</v>
      </c>
      <c r="D41" s="378" t="n">
        <v>222580</v>
      </c>
      <c r="E41" s="378" t="n">
        <f aca="false">E42+E50+E54</f>
        <v>209359.50895447</v>
      </c>
      <c r="F41" s="378" t="n">
        <f aca="false">F42+F50+F54</f>
        <v>200640.44686051</v>
      </c>
      <c r="G41" s="378" t="n">
        <v>229048.989576007</v>
      </c>
      <c r="H41" s="378" t="n">
        <v>239077.373859809</v>
      </c>
      <c r="I41" s="378" t="n">
        <v>257819.255107351</v>
      </c>
    </row>
    <row r="42" customFormat="false" ht="12.75" hidden="false" customHeight="false" outlineLevel="0" collapsed="false">
      <c r="A42" s="423" t="n">
        <v>61</v>
      </c>
      <c r="B42" s="370" t="s">
        <v>3903</v>
      </c>
      <c r="C42" s="386" t="n">
        <f aca="false">SUM(C43:C49)</f>
        <v>173815.3541457</v>
      </c>
      <c r="D42" s="386" t="n">
        <f aca="false">SUM(D43:D49)</f>
        <v>210680.305946109</v>
      </c>
      <c r="E42" s="386" t="n">
        <f aca="false">SUM(E43:E49)</f>
        <v>198601.694025</v>
      </c>
      <c r="F42" s="386" t="n">
        <f aca="false">SUM(F43:F49)</f>
        <v>189975.7249437</v>
      </c>
      <c r="G42" s="386" t="n">
        <v>217031.255575942</v>
      </c>
      <c r="H42" s="386" t="n">
        <v>225862.510624088</v>
      </c>
      <c r="I42" s="386" t="n">
        <v>242756.740645628</v>
      </c>
    </row>
    <row r="43" customFormat="false" ht="12.75" hidden="false" customHeight="false" outlineLevel="0" collapsed="false">
      <c r="A43" s="409" t="n">
        <v>611</v>
      </c>
      <c r="B43" s="370" t="s">
        <v>3904</v>
      </c>
      <c r="C43" s="386" t="n">
        <v>30246</v>
      </c>
      <c r="D43" s="386" t="n">
        <v>47018</v>
      </c>
      <c r="E43" s="386" t="n">
        <v>44556.251989</v>
      </c>
      <c r="F43" s="386" t="n">
        <v>36769.719493</v>
      </c>
      <c r="G43" s="386" t="n">
        <v>51250.8095751597</v>
      </c>
      <c r="H43" s="386" t="n">
        <v>62521.004074157</v>
      </c>
      <c r="I43" s="418" t="n">
        <v>70573.7230530001</v>
      </c>
    </row>
    <row r="44" customFormat="false" ht="12.75" hidden="false" customHeight="false" outlineLevel="0" collapsed="false">
      <c r="A44" s="409" t="n">
        <v>612</v>
      </c>
      <c r="B44" s="370" t="s">
        <v>3905</v>
      </c>
      <c r="C44" s="386" t="n">
        <v>2444.492</v>
      </c>
      <c r="D44" s="386" t="n">
        <v>2444.492</v>
      </c>
      <c r="E44" s="386" t="n">
        <v>8144.196226</v>
      </c>
      <c r="F44" s="386" t="n">
        <v>8046.1930033</v>
      </c>
      <c r="G44" s="386" t="n">
        <v>7568.5741331</v>
      </c>
      <c r="H44" s="386" t="n">
        <v>7408.9686178</v>
      </c>
      <c r="I44" s="418" t="n">
        <v>7458.44752</v>
      </c>
    </row>
    <row r="45" customFormat="false" ht="12.75" hidden="false" customHeight="false" outlineLevel="0" collapsed="false">
      <c r="A45" s="409" t="n">
        <v>613</v>
      </c>
      <c r="B45" s="370" t="s">
        <v>3906</v>
      </c>
      <c r="C45" s="386" t="n">
        <v>70819</v>
      </c>
      <c r="D45" s="386" t="n">
        <v>69591.18423353</v>
      </c>
      <c r="E45" s="386" t="n">
        <v>68455.379362</v>
      </c>
      <c r="F45" s="386" t="n">
        <v>67984.706959</v>
      </c>
      <c r="G45" s="386" t="n">
        <v>77521.753281</v>
      </c>
      <c r="H45" s="386" t="n">
        <v>76878.733178404</v>
      </c>
      <c r="I45" s="418" t="n">
        <v>78885.404331296</v>
      </c>
    </row>
    <row r="46" customFormat="false" ht="12.75" hidden="false" customHeight="false" outlineLevel="0" collapsed="false">
      <c r="A46" s="409" t="n">
        <v>614</v>
      </c>
      <c r="B46" s="370" t="s">
        <v>3907</v>
      </c>
      <c r="C46" s="386" t="n">
        <v>25382.8621457</v>
      </c>
      <c r="D46" s="386" t="n">
        <v>50001.9950222</v>
      </c>
      <c r="E46" s="386" t="n">
        <v>38927.376667</v>
      </c>
      <c r="F46" s="386" t="n">
        <v>35289.47348</v>
      </c>
      <c r="G46" s="386" t="n">
        <v>38841.5290119312</v>
      </c>
      <c r="H46" s="386" t="n">
        <v>36788.4078615193</v>
      </c>
      <c r="I46" s="418" t="n">
        <v>40373.2669196154</v>
      </c>
    </row>
    <row r="47" customFormat="false" ht="12.75" hidden="false" customHeight="false" outlineLevel="0" collapsed="false">
      <c r="A47" s="409" t="n">
        <v>615</v>
      </c>
      <c r="B47" s="370" t="s">
        <v>3908</v>
      </c>
      <c r="C47" s="386" t="n">
        <v>29502</v>
      </c>
      <c r="D47" s="386" t="n">
        <v>26342</v>
      </c>
      <c r="E47" s="386" t="n">
        <v>23662.138237</v>
      </c>
      <c r="F47" s="386" t="n">
        <v>25588.020273</v>
      </c>
      <c r="G47" s="386" t="n">
        <v>24750.5608196</v>
      </c>
      <c r="H47" s="386" t="n">
        <v>25957.3299463</v>
      </c>
      <c r="I47" s="418" t="n">
        <v>27631.5929153</v>
      </c>
    </row>
    <row r="48" customFormat="false" ht="12.75" hidden="false" customHeight="false" outlineLevel="0" collapsed="false">
      <c r="A48" s="409" t="n">
        <v>618</v>
      </c>
      <c r="B48" s="370" t="s">
        <v>3909</v>
      </c>
      <c r="C48" s="386" t="n">
        <v>10416</v>
      </c>
      <c r="D48" s="386" t="n">
        <v>9971.506167367</v>
      </c>
      <c r="E48" s="386" t="n">
        <v>9634.8400571</v>
      </c>
      <c r="F48" s="386" t="n">
        <v>11662.880059</v>
      </c>
      <c r="G48" s="386" t="n">
        <v>10932.3016628148</v>
      </c>
      <c r="H48" s="386" t="n">
        <v>10806.0553321541</v>
      </c>
      <c r="I48" s="418" t="n">
        <v>11725.7594145925</v>
      </c>
    </row>
    <row r="49" customFormat="false" ht="12.75" hidden="false" customHeight="false" outlineLevel="0" collapsed="false">
      <c r="A49" s="409" t="n">
        <v>619</v>
      </c>
      <c r="B49" s="370" t="s">
        <v>3910</v>
      </c>
      <c r="C49" s="386" t="n">
        <v>5005</v>
      </c>
      <c r="D49" s="386" t="n">
        <v>5311.1285230123</v>
      </c>
      <c r="E49" s="386" t="n">
        <v>5221.5114869</v>
      </c>
      <c r="F49" s="386" t="n">
        <v>4634.7316764</v>
      </c>
      <c r="G49" s="386" t="n">
        <v>6165.7270923362</v>
      </c>
      <c r="H49" s="386" t="n">
        <v>5502.0116137534</v>
      </c>
      <c r="I49" s="418" t="n">
        <v>6108.5464918244</v>
      </c>
    </row>
    <row r="50" customFormat="false" ht="12.75" hidden="false" customHeight="false" outlineLevel="0" collapsed="false">
      <c r="A50" s="423" t="n">
        <v>62</v>
      </c>
      <c r="B50" s="370" t="s">
        <v>3911</v>
      </c>
      <c r="C50" s="386" t="n">
        <f aca="false">SUM(C51:C53)</f>
        <v>15943.3484429585</v>
      </c>
      <c r="D50" s="386" t="n">
        <v>11803</v>
      </c>
      <c r="E50" s="386" t="n">
        <f aca="false">SUM(E51:E53)</f>
        <v>10660.02551169</v>
      </c>
      <c r="F50" s="386" t="n">
        <f aca="false">SUM(F51:F53)</f>
        <v>10562.52477689</v>
      </c>
      <c r="G50" s="386" t="n">
        <v>11916.3422694137</v>
      </c>
      <c r="H50" s="386" t="n">
        <v>13087.2898073202</v>
      </c>
      <c r="I50" s="386" t="n">
        <v>15062.5144617225</v>
      </c>
    </row>
    <row r="51" customFormat="false" ht="12.75" hidden="false" customHeight="false" outlineLevel="0" collapsed="false">
      <c r="A51" s="409" t="n">
        <v>621</v>
      </c>
      <c r="B51" s="370" t="s">
        <v>3912</v>
      </c>
      <c r="C51" s="386" t="n">
        <v>13.3484429585</v>
      </c>
      <c r="D51" s="386" t="n">
        <v>13.4338260599</v>
      </c>
      <c r="E51" s="386" t="n">
        <v>14.81361769</v>
      </c>
      <c r="F51" s="418" t="n">
        <v>13.64509299</v>
      </c>
      <c r="G51" s="418" t="n">
        <v>13.6999303304</v>
      </c>
      <c r="H51" s="418" t="n">
        <v>15.7775938396</v>
      </c>
      <c r="I51" s="418" t="n">
        <v>16.0060413003</v>
      </c>
    </row>
    <row r="52" customFormat="false" ht="12.75" hidden="false" customHeight="false" outlineLevel="0" collapsed="false">
      <c r="A52" s="409" t="n">
        <v>622</v>
      </c>
      <c r="B52" s="370" t="s">
        <v>3913</v>
      </c>
      <c r="C52" s="386" t="n">
        <v>6321</v>
      </c>
      <c r="D52" s="386" t="n">
        <v>6692.8116352726</v>
      </c>
      <c r="E52" s="386" t="n">
        <v>6911.9295716</v>
      </c>
      <c r="F52" s="418" t="n">
        <v>6485.0954362</v>
      </c>
      <c r="G52" s="418" t="n">
        <v>7568.7889309317</v>
      </c>
      <c r="H52" s="418" t="n">
        <v>8664.0822994132</v>
      </c>
      <c r="I52" s="418" t="n">
        <v>9686.901002557</v>
      </c>
    </row>
    <row r="53" customFormat="false" ht="12.75" hidden="false" customHeight="false" outlineLevel="0" collapsed="false">
      <c r="A53" s="409" t="n">
        <v>628</v>
      </c>
      <c r="B53" s="370" t="s">
        <v>3914</v>
      </c>
      <c r="C53" s="386" t="n">
        <v>9609</v>
      </c>
      <c r="D53" s="386" t="n">
        <v>5097</v>
      </c>
      <c r="E53" s="386" t="n">
        <v>3733.2823224</v>
      </c>
      <c r="F53" s="418" t="n">
        <v>4063.7842477</v>
      </c>
      <c r="G53" s="418" t="n">
        <v>4333.8534081516</v>
      </c>
      <c r="H53" s="418" t="n">
        <v>4407.4299140674</v>
      </c>
      <c r="I53" s="418" t="n">
        <v>5359.6074178652</v>
      </c>
    </row>
    <row r="54" customFormat="false" ht="12.75" hidden="false" customHeight="false" outlineLevel="0" collapsed="false">
      <c r="A54" s="424" t="s">
        <v>3915</v>
      </c>
      <c r="B54" s="370" t="s">
        <v>3916</v>
      </c>
      <c r="C54" s="386" t="n">
        <f aca="false">SUM(C55)</f>
        <v>93.5579898716</v>
      </c>
      <c r="D54" s="386" t="n">
        <f aca="false">SUM(D55)</f>
        <v>97.2903505098</v>
      </c>
      <c r="E54" s="386" t="n">
        <f aca="false">SUM(E55)</f>
        <v>97.78941778</v>
      </c>
      <c r="F54" s="386" t="n">
        <f aca="false">SUM(F55)</f>
        <v>102.19713992</v>
      </c>
      <c r="G54" s="386" t="n">
        <v>101.3917306511</v>
      </c>
      <c r="H54" s="386" t="n">
        <v>127.5734284006</v>
      </c>
      <c r="I54" s="418" t="n">
        <v>0</v>
      </c>
    </row>
    <row r="55" customFormat="false" ht="12.75" hidden="false" customHeight="false" outlineLevel="0" collapsed="false">
      <c r="A55" s="409" t="n">
        <v>690</v>
      </c>
      <c r="B55" s="370" t="s">
        <v>3916</v>
      </c>
      <c r="C55" s="386" t="n">
        <v>93.5579898716</v>
      </c>
      <c r="D55" s="386" t="n">
        <v>97.2903505098</v>
      </c>
      <c r="E55" s="386" t="n">
        <v>97.78941778</v>
      </c>
      <c r="F55" s="386" t="n">
        <v>102.19713992</v>
      </c>
      <c r="G55" s="386" t="n">
        <v>101.3917306511</v>
      </c>
      <c r="H55" s="386" t="n">
        <v>127.5734284006</v>
      </c>
      <c r="I55" s="418" t="n">
        <v>0</v>
      </c>
    </row>
    <row r="56" customFormat="false" ht="12.75" hidden="false" customHeight="false" outlineLevel="0" collapsed="false">
      <c r="A56" s="409"/>
      <c r="B56" s="370"/>
      <c r="C56" s="386"/>
      <c r="D56" s="386"/>
      <c r="E56" s="418"/>
      <c r="F56" s="418"/>
      <c r="G56" s="418"/>
      <c r="H56" s="418"/>
      <c r="I56" s="418"/>
    </row>
    <row r="57" customFormat="false" ht="12.75" hidden="false" customHeight="false" outlineLevel="0" collapsed="false">
      <c r="A57" s="407" t="n">
        <v>7</v>
      </c>
      <c r="B57" s="377" t="s">
        <v>3649</v>
      </c>
      <c r="C57" s="378" t="n">
        <f aca="false">SUM(C58:C62)</f>
        <v>36799.9855248387</v>
      </c>
      <c r="D57" s="378" t="n">
        <f aca="false">SUM(D58:D62)</f>
        <v>32339.0244331608</v>
      </c>
      <c r="E57" s="378" t="n">
        <f aca="false">SUM(E58:E62)</f>
        <v>25794.01113962</v>
      </c>
      <c r="F57" s="378" t="n">
        <f aca="false">SUM(F58:F62)</f>
        <v>17857.95464087</v>
      </c>
      <c r="G57" s="378" t="n">
        <v>13503.2977516593</v>
      </c>
      <c r="H57" s="378" t="n">
        <v>8611.9951996777</v>
      </c>
      <c r="I57" s="378" t="n">
        <v>7665.8799969263</v>
      </c>
    </row>
    <row r="58" customFormat="false" ht="12.75" hidden="false" customHeight="false" outlineLevel="0" collapsed="false">
      <c r="A58" s="409" t="n">
        <v>710</v>
      </c>
      <c r="B58" s="370" t="s">
        <v>3790</v>
      </c>
      <c r="C58" s="386" t="n">
        <v>33255</v>
      </c>
      <c r="D58" s="386" t="n">
        <v>29420.2759351109</v>
      </c>
      <c r="E58" s="386" t="n">
        <v>22172.410193</v>
      </c>
      <c r="F58" s="418" t="n">
        <v>13692.416575</v>
      </c>
      <c r="G58" s="418" t="n">
        <v>8825.8794113206</v>
      </c>
      <c r="H58" s="418" t="n">
        <v>4460.549619904</v>
      </c>
      <c r="I58" s="418" t="n">
        <v>2947.1053519788</v>
      </c>
    </row>
    <row r="59" customFormat="false" ht="12.75" hidden="false" customHeight="false" outlineLevel="0" collapsed="false">
      <c r="A59" s="409" t="n">
        <v>720</v>
      </c>
      <c r="B59" s="370" t="s">
        <v>3917</v>
      </c>
      <c r="C59" s="386" t="n">
        <v>2032</v>
      </c>
      <c r="D59" s="386" t="n">
        <v>1749</v>
      </c>
      <c r="E59" s="386" t="n">
        <v>2343.4324365</v>
      </c>
      <c r="F59" s="418" t="n">
        <v>3095.4877078</v>
      </c>
      <c r="G59" s="418" t="n">
        <v>3399</v>
      </c>
      <c r="H59" s="418" t="n">
        <v>2683.1436711939</v>
      </c>
      <c r="I59" s="418" t="n">
        <v>2797.6047855779</v>
      </c>
    </row>
    <row r="60" customFormat="false" ht="12.75" hidden="false" customHeight="false" outlineLevel="0" collapsed="false">
      <c r="A60" s="409" t="n">
        <v>730</v>
      </c>
      <c r="B60" s="370" t="s">
        <v>1126</v>
      </c>
      <c r="C60" s="386" t="n">
        <v>1474</v>
      </c>
      <c r="D60" s="386" t="n">
        <v>1125</v>
      </c>
      <c r="E60" s="386" t="n">
        <v>1255.3153128</v>
      </c>
      <c r="F60" s="418" t="n">
        <v>1047.8552478</v>
      </c>
      <c r="G60" s="418" t="n">
        <v>1272.9374784988</v>
      </c>
      <c r="H60" s="418" t="n">
        <v>1462.5647479899</v>
      </c>
      <c r="I60" s="418" t="n">
        <v>1699.3361233846</v>
      </c>
    </row>
    <row r="61" customFormat="false" ht="12.75" hidden="false" customHeight="false" outlineLevel="0" collapsed="false">
      <c r="A61" s="409" t="n">
        <v>740</v>
      </c>
      <c r="B61" s="370" t="s">
        <v>3918</v>
      </c>
      <c r="C61" s="386" t="n">
        <v>3.9855248387</v>
      </c>
      <c r="D61" s="386" t="n">
        <v>4.66188893</v>
      </c>
      <c r="E61" s="386" t="n">
        <v>4.97067678</v>
      </c>
      <c r="F61" s="418" t="n">
        <v>5.05574689</v>
      </c>
      <c r="G61" s="418" t="n">
        <v>5.4808618399</v>
      </c>
      <c r="H61" s="418" t="n">
        <v>5.7371605899</v>
      </c>
      <c r="I61" s="418" t="n">
        <v>6.0522791499</v>
      </c>
    </row>
    <row r="62" customFormat="false" ht="12.75" hidden="false" customHeight="false" outlineLevel="0" collapsed="false">
      <c r="A62" s="409" t="n">
        <v>790</v>
      </c>
      <c r="B62" s="370" t="s">
        <v>3919</v>
      </c>
      <c r="C62" s="386" t="n">
        <v>35</v>
      </c>
      <c r="D62" s="386" t="n">
        <v>40.0866091199</v>
      </c>
      <c r="E62" s="386" t="n">
        <v>17.88252054</v>
      </c>
      <c r="F62" s="418" t="n">
        <v>17.13936338</v>
      </c>
      <c r="G62" s="418" t="n">
        <v>0</v>
      </c>
      <c r="H62" s="418" t="n">
        <v>0</v>
      </c>
      <c r="I62" s="418" t="n">
        <v>215.7814568351</v>
      </c>
    </row>
    <row r="63" customFormat="false" ht="12.75" hidden="false" customHeight="false" outlineLevel="0" collapsed="false">
      <c r="A63" s="409"/>
      <c r="B63" s="370"/>
      <c r="C63" s="386"/>
      <c r="D63" s="386"/>
      <c r="E63" s="386"/>
      <c r="F63" s="418"/>
      <c r="G63" s="418"/>
      <c r="H63" s="418"/>
      <c r="I63" s="418"/>
    </row>
    <row r="64" customFormat="false" ht="12.75" hidden="false" customHeight="false" outlineLevel="0" collapsed="false">
      <c r="A64" s="407" t="n">
        <v>8</v>
      </c>
      <c r="B64" s="377" t="s">
        <v>3651</v>
      </c>
      <c r="C64" s="378" t="n">
        <f aca="false">SUM(C65:C68)</f>
        <v>4948.288263</v>
      </c>
      <c r="D64" s="378" t="n">
        <v>5304</v>
      </c>
      <c r="E64" s="378" t="n">
        <f aca="false">SUM(E65:E68)</f>
        <v>5447.7083228</v>
      </c>
      <c r="F64" s="378" t="n">
        <f aca="false">SUM(F65:F68)</f>
        <v>5605.84852608</v>
      </c>
      <c r="G64" s="378" t="n">
        <v>5765.2777068029</v>
      </c>
      <c r="H64" s="378" t="n">
        <v>5609.8023204544</v>
      </c>
      <c r="I64" s="378" t="n">
        <v>5802.8700559212</v>
      </c>
    </row>
    <row r="65" customFormat="false" ht="12.75" hidden="false" customHeight="false" outlineLevel="0" collapsed="false">
      <c r="A65" s="409" t="n">
        <v>810</v>
      </c>
      <c r="B65" s="370" t="s">
        <v>3920</v>
      </c>
      <c r="C65" s="386" t="n">
        <v>4295</v>
      </c>
      <c r="D65" s="386" t="n">
        <v>4594</v>
      </c>
      <c r="E65" s="386" t="n">
        <v>5283.8910708</v>
      </c>
      <c r="F65" s="418" t="n">
        <v>5406.439404</v>
      </c>
      <c r="G65" s="418" t="n">
        <v>5567.6423068029</v>
      </c>
      <c r="H65" s="418" t="n">
        <v>5417.9512248444</v>
      </c>
      <c r="I65" s="418" t="n">
        <v>5611.9926753907</v>
      </c>
    </row>
    <row r="66" customFormat="false" ht="12.75" hidden="false" customHeight="false" outlineLevel="0" collapsed="false">
      <c r="A66" s="409" t="n">
        <v>820</v>
      </c>
      <c r="B66" s="370" t="s">
        <v>3921</v>
      </c>
      <c r="C66" s="386" t="n">
        <v>61.225001</v>
      </c>
      <c r="D66" s="386" t="n">
        <v>44.449998</v>
      </c>
      <c r="E66" s="386" t="n">
        <v>57.575</v>
      </c>
      <c r="F66" s="418" t="n">
        <v>55.70000008</v>
      </c>
      <c r="G66" s="418" t="n">
        <v>54.7</v>
      </c>
      <c r="H66" s="418" t="n">
        <v>51.89769561</v>
      </c>
      <c r="I66" s="418" t="n">
        <v>50.9239805305</v>
      </c>
    </row>
    <row r="67" customFormat="false" ht="12.75" hidden="false" customHeight="false" outlineLevel="0" collapsed="false">
      <c r="A67" s="409" t="n">
        <v>830</v>
      </c>
      <c r="B67" s="370" t="s">
        <v>1253</v>
      </c>
      <c r="C67" s="386" t="n">
        <v>152.063262</v>
      </c>
      <c r="D67" s="386" t="n">
        <v>120.0052904446</v>
      </c>
      <c r="E67" s="386" t="n">
        <v>105.524252</v>
      </c>
      <c r="F67" s="418" t="n">
        <v>140.512601</v>
      </c>
      <c r="G67" s="418" t="n">
        <v>139.9534</v>
      </c>
      <c r="H67" s="418" t="n">
        <v>139.9534</v>
      </c>
      <c r="I67" s="418" t="n">
        <v>139.9534</v>
      </c>
    </row>
    <row r="68" customFormat="false" ht="12.75" hidden="false" customHeight="false" outlineLevel="0" collapsed="false">
      <c r="A68" s="409" t="n">
        <v>890</v>
      </c>
      <c r="B68" s="370" t="s">
        <v>3922</v>
      </c>
      <c r="C68" s="386" t="n">
        <v>440</v>
      </c>
      <c r="D68" s="386" t="n">
        <v>546.2117669901</v>
      </c>
      <c r="E68" s="386" t="n">
        <v>0.718</v>
      </c>
      <c r="F68" s="418" t="n">
        <v>3.196521</v>
      </c>
      <c r="G68" s="418" t="n">
        <v>2.982</v>
      </c>
      <c r="H68" s="418" t="n">
        <v>0</v>
      </c>
      <c r="I68" s="418" t="n">
        <v>0</v>
      </c>
    </row>
    <row r="69" customFormat="false" ht="12.75" hidden="false" customHeight="false" outlineLevel="0" collapsed="false">
      <c r="A69" s="409"/>
      <c r="B69" s="370"/>
      <c r="C69" s="386"/>
      <c r="D69" s="386"/>
      <c r="E69" s="418"/>
      <c r="F69" s="418"/>
      <c r="G69" s="418"/>
      <c r="H69" s="418"/>
      <c r="I69" s="418"/>
    </row>
    <row r="70" customFormat="false" ht="12.75" hidden="false" customHeight="false" outlineLevel="0" collapsed="false">
      <c r="A70" s="407" t="n">
        <v>9</v>
      </c>
      <c r="B70" s="377" t="s">
        <v>1127</v>
      </c>
      <c r="C70" s="378" t="n">
        <f aca="false">SUM(C71:C73)</f>
        <v>1157.6462980749</v>
      </c>
      <c r="D70" s="378" t="n">
        <f aca="false">SUM(D71:D73)</f>
        <v>970.3266665904</v>
      </c>
      <c r="E70" s="378" t="n">
        <f aca="false">SUM(E71:E73)</f>
        <v>662.45333143</v>
      </c>
      <c r="F70" s="378" t="n">
        <f aca="false">SUM(F71:F73)</f>
        <v>1042.07603096</v>
      </c>
      <c r="G70" s="378" t="n">
        <v>1285.0170502566</v>
      </c>
      <c r="H70" s="378" t="n">
        <v>1916.6987374253</v>
      </c>
      <c r="I70" s="378" t="n">
        <v>2141.8040698416</v>
      </c>
    </row>
    <row r="71" customFormat="false" ht="15" hidden="false" customHeight="false" outlineLevel="0" collapsed="false">
      <c r="A71" s="409" t="n">
        <v>910</v>
      </c>
      <c r="B71" s="370" t="s">
        <v>3923</v>
      </c>
      <c r="C71" s="386" t="n">
        <v>1126</v>
      </c>
      <c r="D71" s="386" t="n">
        <v>937</v>
      </c>
      <c r="E71" s="386" t="n">
        <v>625.07138581</v>
      </c>
      <c r="F71" s="418" t="n">
        <v>848.77775533</v>
      </c>
      <c r="G71" s="418" t="n">
        <v>866.8581795896</v>
      </c>
      <c r="H71" s="418" t="n">
        <v>1388.4465000449</v>
      </c>
      <c r="I71" s="418" t="n">
        <v>1726.0840283313</v>
      </c>
      <c r="J71" s="127"/>
    </row>
    <row r="72" customFormat="false" ht="12.75" hidden="false" customHeight="false" outlineLevel="0" collapsed="false">
      <c r="A72" s="409" t="n">
        <v>920</v>
      </c>
      <c r="B72" s="370" t="s">
        <v>3924</v>
      </c>
      <c r="C72" s="386" t="n">
        <v>0.861132</v>
      </c>
      <c r="D72" s="420" t="s">
        <v>230</v>
      </c>
      <c r="E72" s="386" t="n">
        <v>3.5023451</v>
      </c>
      <c r="F72" s="418" t="n">
        <v>193.29827563</v>
      </c>
      <c r="G72" s="418" t="n">
        <v>271.5438700865</v>
      </c>
      <c r="H72" s="418" t="n">
        <v>77.1262864904</v>
      </c>
      <c r="I72" s="418" t="n">
        <v>80.3784665103</v>
      </c>
    </row>
    <row r="73" customFormat="false" ht="12.75" hidden="false" customHeight="false" outlineLevel="0" collapsed="false">
      <c r="A73" s="409" t="n">
        <v>990</v>
      </c>
      <c r="B73" s="370" t="s">
        <v>3925</v>
      </c>
      <c r="C73" s="386" t="n">
        <v>30.7851660749</v>
      </c>
      <c r="D73" s="386" t="n">
        <v>33.3266665904</v>
      </c>
      <c r="E73" s="386" t="n">
        <v>33.87960052</v>
      </c>
      <c r="F73" s="425" t="s">
        <v>230</v>
      </c>
      <c r="G73" s="425" t="n">
        <v>146.6150005805</v>
      </c>
      <c r="H73" s="425" t="n">
        <v>451.12595089</v>
      </c>
      <c r="I73" s="418" t="n">
        <v>335.341575</v>
      </c>
    </row>
    <row r="74" customFormat="false" ht="12.75" hidden="false" customHeight="false" outlineLevel="0" collapsed="false">
      <c r="A74" s="409"/>
      <c r="B74" s="370"/>
      <c r="C74" s="386"/>
      <c r="D74" s="386"/>
      <c r="E74" s="418"/>
      <c r="F74" s="418"/>
      <c r="G74" s="418"/>
      <c r="H74" s="418"/>
      <c r="I74" s="418"/>
    </row>
    <row r="75" customFormat="false" ht="12.75" hidden="false" customHeight="false" outlineLevel="0" collapsed="false">
      <c r="A75" s="407" t="n">
        <v>10</v>
      </c>
      <c r="B75" s="377" t="s">
        <v>3660</v>
      </c>
      <c r="C75" s="378" t="n">
        <f aca="false">SUM(C76:C77)</f>
        <v>7835</v>
      </c>
      <c r="D75" s="378" t="n">
        <f aca="false">SUM(D76:D77)</f>
        <v>8412</v>
      </c>
      <c r="E75" s="378" t="n">
        <f aca="false">SUM(E76:E77)</f>
        <v>9693.6512448</v>
      </c>
      <c r="F75" s="378" t="n">
        <f aca="false">SUM(F76:F77)</f>
        <v>11237.8960918</v>
      </c>
      <c r="G75" s="378" t="n">
        <v>11569.6164666043</v>
      </c>
      <c r="H75" s="378" t="n">
        <v>9018.5749843433</v>
      </c>
      <c r="I75" s="378" t="n">
        <v>16409.6158393724</v>
      </c>
    </row>
    <row r="76" customFormat="false" ht="12.75" hidden="false" customHeight="false" outlineLevel="0" collapsed="false">
      <c r="A76" s="409" t="n">
        <v>1010</v>
      </c>
      <c r="B76" s="370" t="s">
        <v>3926</v>
      </c>
      <c r="C76" s="386" t="n">
        <v>820</v>
      </c>
      <c r="D76" s="386" t="n">
        <v>680</v>
      </c>
      <c r="E76" s="386" t="n">
        <v>1134.9260947</v>
      </c>
      <c r="F76" s="418" t="n">
        <v>1582.44631</v>
      </c>
      <c r="G76" s="418" t="n">
        <v>1585.519063302</v>
      </c>
      <c r="H76" s="418" t="n">
        <v>1403.345228834</v>
      </c>
      <c r="I76" s="418" t="n">
        <v>957.222188833</v>
      </c>
    </row>
    <row r="77" customFormat="false" ht="12.75" hidden="false" customHeight="false" outlineLevel="0" collapsed="false">
      <c r="A77" s="409" t="n">
        <v>1090</v>
      </c>
      <c r="B77" s="370" t="s">
        <v>3927</v>
      </c>
      <c r="C77" s="386" t="n">
        <v>7015</v>
      </c>
      <c r="D77" s="386" t="n">
        <v>7732</v>
      </c>
      <c r="E77" s="386" t="n">
        <v>8558.7251501</v>
      </c>
      <c r="F77" s="418" t="n">
        <v>9655.4497818</v>
      </c>
      <c r="G77" s="418" t="n">
        <v>9984.09740330232</v>
      </c>
      <c r="H77" s="418" t="n">
        <v>7615.2297555093</v>
      </c>
      <c r="I77" s="418" t="n">
        <v>15452.3936505394</v>
      </c>
    </row>
    <row r="78" customFormat="false" ht="12.75" hidden="false" customHeight="false" outlineLevel="0" collapsed="false">
      <c r="A78" s="409"/>
      <c r="B78" s="370"/>
      <c r="C78" s="386"/>
      <c r="D78" s="386"/>
      <c r="E78" s="418"/>
      <c r="F78" s="418"/>
      <c r="G78" s="418"/>
      <c r="H78" s="418"/>
      <c r="I78" s="418"/>
    </row>
    <row r="79" customFormat="false" ht="12.75" hidden="false" customHeight="false" outlineLevel="0" collapsed="false">
      <c r="A79" s="407" t="n">
        <v>11</v>
      </c>
      <c r="B79" s="377" t="s">
        <v>3928</v>
      </c>
      <c r="C79" s="378" t="n">
        <f aca="false">SUM(C80)</f>
        <v>1401</v>
      </c>
      <c r="D79" s="378" t="n">
        <f aca="false">SUM(D80)</f>
        <v>1459</v>
      </c>
      <c r="E79" s="378" t="n">
        <f aca="false">SUM(E80)</f>
        <v>1667.5789399</v>
      </c>
      <c r="F79" s="378" t="n">
        <f aca="false">SUM(F80)</f>
        <v>1639.0192955</v>
      </c>
      <c r="G79" s="378" t="n">
        <v>1908.1933729947</v>
      </c>
      <c r="H79" s="378" t="n">
        <v>2315.5597762843</v>
      </c>
      <c r="I79" s="378" t="n">
        <v>167.1689130905</v>
      </c>
    </row>
    <row r="80" customFormat="false" ht="12.75" hidden="false" customHeight="false" outlineLevel="0" collapsed="false">
      <c r="A80" s="409" t="n">
        <v>1100</v>
      </c>
      <c r="B80" s="370" t="s">
        <v>3661</v>
      </c>
      <c r="C80" s="386" t="n">
        <v>1401</v>
      </c>
      <c r="D80" s="386" t="n">
        <v>1459</v>
      </c>
      <c r="E80" s="386" t="n">
        <v>1667.5789399</v>
      </c>
      <c r="F80" s="418" t="n">
        <v>1639.0192955</v>
      </c>
      <c r="G80" s="418" t="n">
        <v>1908.1933729947</v>
      </c>
      <c r="H80" s="418" t="n">
        <v>2315.5597762843</v>
      </c>
      <c r="I80" s="418" t="n">
        <v>167.1689130905</v>
      </c>
    </row>
    <row r="81" customFormat="false" ht="12.75" hidden="false" customHeight="false" outlineLevel="0" collapsed="false">
      <c r="A81" s="409"/>
      <c r="B81" s="370"/>
      <c r="C81" s="386"/>
      <c r="D81" s="386"/>
      <c r="E81" s="386"/>
      <c r="F81" s="418"/>
      <c r="G81" s="418"/>
      <c r="H81" s="418"/>
      <c r="I81" s="418"/>
    </row>
    <row r="82" customFormat="false" ht="12.75" hidden="false" customHeight="false" outlineLevel="0" collapsed="false">
      <c r="A82" s="407" t="n">
        <v>12</v>
      </c>
      <c r="B82" s="377" t="s">
        <v>1128</v>
      </c>
      <c r="C82" s="378" t="n">
        <f aca="false">SUM(C83:C88)</f>
        <v>28510</v>
      </c>
      <c r="D82" s="378" t="n">
        <f aca="false">SUM(D83:D88)</f>
        <v>27070.07656466</v>
      </c>
      <c r="E82" s="378" t="n">
        <f aca="false">SUM(E83:E88)</f>
        <v>24487.50434282</v>
      </c>
      <c r="F82" s="378" t="n">
        <f aca="false">SUM(F83:F88)</f>
        <v>27556.66589529</v>
      </c>
      <c r="G82" s="378" t="n">
        <v>24112.0726887361</v>
      </c>
      <c r="H82" s="378" t="n">
        <v>23849.0242150941</v>
      </c>
      <c r="I82" s="378" t="n">
        <v>24790.7435317726</v>
      </c>
    </row>
    <row r="83" customFormat="false" ht="12.75" hidden="false" customHeight="false" outlineLevel="0" collapsed="false">
      <c r="A83" s="409" t="n">
        <v>1210</v>
      </c>
      <c r="B83" s="370" t="s">
        <v>3743</v>
      </c>
      <c r="C83" s="386" t="n">
        <v>16040</v>
      </c>
      <c r="D83" s="386" t="n">
        <v>14028</v>
      </c>
      <c r="E83" s="386" t="n">
        <v>13739.402829</v>
      </c>
      <c r="F83" s="418" t="n">
        <v>14097.286138</v>
      </c>
      <c r="G83" s="418" t="n">
        <v>13226.6320600943</v>
      </c>
      <c r="H83" s="418" t="n">
        <v>14103.8745899512</v>
      </c>
      <c r="I83" s="418" t="n">
        <v>14533.6503991199</v>
      </c>
    </row>
    <row r="84" customFormat="false" ht="12.75" hidden="false" customHeight="false" outlineLevel="0" collapsed="false">
      <c r="A84" s="409" t="n">
        <v>1220</v>
      </c>
      <c r="B84" s="370" t="s">
        <v>3745</v>
      </c>
      <c r="C84" s="386" t="n">
        <v>469</v>
      </c>
      <c r="D84" s="386" t="n">
        <v>1248</v>
      </c>
      <c r="E84" s="386" t="n">
        <v>691.13237014</v>
      </c>
      <c r="F84" s="418" t="n">
        <v>1097.8706571</v>
      </c>
      <c r="G84" s="418" t="n">
        <v>762.4511633403</v>
      </c>
      <c r="H84" s="418" t="n">
        <v>670.9617652585</v>
      </c>
      <c r="I84" s="418" t="n">
        <v>645.033031085</v>
      </c>
    </row>
    <row r="85" customFormat="false" ht="12.75" hidden="false" customHeight="false" outlineLevel="0" collapsed="false">
      <c r="A85" s="409" t="n">
        <v>1230</v>
      </c>
      <c r="B85" s="370" t="s">
        <v>3929</v>
      </c>
      <c r="C85" s="386" t="n">
        <v>11170</v>
      </c>
      <c r="D85" s="386" t="n">
        <v>10855</v>
      </c>
      <c r="E85" s="386" t="n">
        <v>8652.7065063</v>
      </c>
      <c r="F85" s="418" t="n">
        <v>10759.817945</v>
      </c>
      <c r="G85" s="418" t="n">
        <v>8599.8378100776</v>
      </c>
      <c r="H85" s="418" t="n">
        <v>6972.7584829733</v>
      </c>
      <c r="I85" s="418" t="n">
        <v>7665.2548211419</v>
      </c>
    </row>
    <row r="86" customFormat="false" ht="12.75" hidden="false" customHeight="false" outlineLevel="0" collapsed="false">
      <c r="A86" s="409" t="n">
        <v>1240</v>
      </c>
      <c r="B86" s="370" t="s">
        <v>3749</v>
      </c>
      <c r="C86" s="386" t="n">
        <v>-2</v>
      </c>
      <c r="D86" s="420" t="s">
        <v>230</v>
      </c>
      <c r="E86" s="386" t="n">
        <v>15.2</v>
      </c>
      <c r="F86" s="418" t="n">
        <v>15.2</v>
      </c>
      <c r="G86" s="418" t="n">
        <v>105</v>
      </c>
      <c r="H86" s="418" t="n">
        <v>102.443</v>
      </c>
      <c r="I86" s="418" t="n">
        <v>100.385478</v>
      </c>
    </row>
    <row r="87" customFormat="false" ht="12.75" hidden="false" customHeight="false" outlineLevel="0" collapsed="false">
      <c r="A87" s="409" t="n">
        <v>1250</v>
      </c>
      <c r="B87" s="370" t="s">
        <v>3930</v>
      </c>
      <c r="C87" s="386" t="n">
        <v>155</v>
      </c>
      <c r="D87" s="386" t="n">
        <v>144.07656466</v>
      </c>
      <c r="E87" s="386" t="n">
        <v>612.46757029</v>
      </c>
      <c r="F87" s="418" t="n">
        <v>639.93889199</v>
      </c>
      <c r="G87" s="418" t="n">
        <v>684</v>
      </c>
      <c r="H87" s="418" t="n">
        <v>516.3481941298</v>
      </c>
      <c r="I87" s="418" t="n">
        <v>624.2631008714</v>
      </c>
    </row>
    <row r="88" customFormat="false" ht="12.75" hidden="false" customHeight="false" outlineLevel="0" collapsed="false">
      <c r="A88" s="409" t="n">
        <v>1290</v>
      </c>
      <c r="B88" s="370" t="s">
        <v>3931</v>
      </c>
      <c r="C88" s="386" t="n">
        <v>678</v>
      </c>
      <c r="D88" s="386" t="n">
        <v>795</v>
      </c>
      <c r="E88" s="386" t="n">
        <v>776.59506709</v>
      </c>
      <c r="F88" s="418" t="n">
        <v>946.5522632</v>
      </c>
      <c r="G88" s="418" t="n">
        <v>734.1516552239</v>
      </c>
      <c r="H88" s="418" t="n">
        <v>1482.6381827813</v>
      </c>
      <c r="I88" s="418" t="n">
        <v>1222.1567015544</v>
      </c>
    </row>
    <row r="89" customFormat="false" ht="12.75" hidden="false" customHeight="false" outlineLevel="0" collapsed="false">
      <c r="A89" s="409"/>
      <c r="B89" s="370"/>
      <c r="C89" s="386"/>
      <c r="D89" s="386"/>
      <c r="E89" s="418"/>
      <c r="F89" s="418"/>
      <c r="G89" s="418"/>
      <c r="H89" s="418"/>
      <c r="I89" s="418"/>
    </row>
    <row r="90" customFormat="false" ht="12.75" hidden="false" customHeight="false" outlineLevel="0" collapsed="false">
      <c r="A90" s="407" t="n">
        <v>13</v>
      </c>
      <c r="B90" s="377" t="s">
        <v>3662</v>
      </c>
      <c r="C90" s="378" t="n">
        <f aca="false">SUM(C91:C92)</f>
        <v>43697</v>
      </c>
      <c r="D90" s="378" t="n">
        <f aca="false">SUM(D91:D92)</f>
        <v>43715.0835630419</v>
      </c>
      <c r="E90" s="378" t="n">
        <f aca="false">SUM(E91:E92)</f>
        <v>43673.6049591</v>
      </c>
      <c r="F90" s="378" t="n">
        <f aca="false">SUM(F91:F92)</f>
        <v>41981.6755342</v>
      </c>
      <c r="G90" s="378" t="n">
        <v>38839.6497367396</v>
      </c>
      <c r="H90" s="378" t="n">
        <v>31193.8200782816</v>
      </c>
      <c r="I90" s="378" t="n">
        <v>22262.938924538</v>
      </c>
    </row>
    <row r="91" customFormat="false" ht="12.75" hidden="false" customHeight="false" outlineLevel="0" collapsed="false">
      <c r="A91" s="409" t="n">
        <v>1310</v>
      </c>
      <c r="B91" s="370" t="s">
        <v>3932</v>
      </c>
      <c r="C91" s="386" t="n">
        <v>43590</v>
      </c>
      <c r="D91" s="386" t="n">
        <v>38516.0835630419</v>
      </c>
      <c r="E91" s="386" t="n">
        <v>41226.626747</v>
      </c>
      <c r="F91" s="418" t="n">
        <v>39457.867029</v>
      </c>
      <c r="G91" s="418" t="n">
        <v>36507</v>
      </c>
      <c r="H91" s="418" t="n">
        <v>28663.8326213288</v>
      </c>
      <c r="I91" s="418" t="n">
        <v>18142.9154199032</v>
      </c>
    </row>
    <row r="92" customFormat="false" ht="12.75" hidden="false" customHeight="false" outlineLevel="0" collapsed="false">
      <c r="A92" s="409" t="n">
        <v>1390</v>
      </c>
      <c r="B92" s="370" t="s">
        <v>3933</v>
      </c>
      <c r="C92" s="386" t="n">
        <v>107</v>
      </c>
      <c r="D92" s="386" t="n">
        <v>5199</v>
      </c>
      <c r="E92" s="386" t="n">
        <v>2446.9782121</v>
      </c>
      <c r="F92" s="418" t="n">
        <v>2523.8085052</v>
      </c>
      <c r="G92" s="418" t="n">
        <v>2332.6497367396</v>
      </c>
      <c r="H92" s="418" t="n">
        <v>2529.9874569528</v>
      </c>
      <c r="I92" s="418" t="n">
        <v>4120.0235046348</v>
      </c>
    </row>
    <row r="93" customFormat="false" ht="12.75" hidden="false" customHeight="false" outlineLevel="0" collapsed="false">
      <c r="A93" s="409"/>
      <c r="B93" s="370"/>
      <c r="C93" s="386"/>
      <c r="D93" s="386"/>
      <c r="E93" s="418"/>
      <c r="F93" s="418"/>
      <c r="G93" s="418"/>
      <c r="H93" s="418"/>
      <c r="I93" s="418"/>
    </row>
    <row r="94" customFormat="false" ht="12.75" hidden="false" customHeight="false" outlineLevel="0" collapsed="false">
      <c r="A94" s="407" t="n">
        <v>14</v>
      </c>
      <c r="B94" s="377" t="s">
        <v>3663</v>
      </c>
      <c r="C94" s="378" t="n">
        <f aca="false">SUM(C95:C97)</f>
        <v>153269</v>
      </c>
      <c r="D94" s="378" t="n">
        <f aca="false">SUM(D95:D97)</f>
        <v>177776.951781</v>
      </c>
      <c r="E94" s="378" t="n">
        <f aca="false">SUM(E95:E97)</f>
        <v>185697.356855</v>
      </c>
      <c r="F94" s="378" t="n">
        <f aca="false">SUM(F95:F97)</f>
        <v>210096.280711</v>
      </c>
      <c r="G94" s="378" t="n">
        <v>192367.635510717</v>
      </c>
      <c r="H94" s="378" t="n">
        <v>187730.601057759</v>
      </c>
      <c r="I94" s="378" t="n">
        <v>181712.730096945</v>
      </c>
    </row>
    <row r="95" customFormat="false" ht="12.75" hidden="false" customHeight="false" outlineLevel="0" collapsed="false">
      <c r="A95" s="409" t="n">
        <v>1410</v>
      </c>
      <c r="B95" s="370" t="s">
        <v>3934</v>
      </c>
      <c r="C95" s="386" t="n">
        <v>104748</v>
      </c>
      <c r="D95" s="386" t="n">
        <v>99532.951781</v>
      </c>
      <c r="E95" s="386" t="n">
        <v>98360.112835</v>
      </c>
      <c r="F95" s="418" t="n">
        <v>113311.17555</v>
      </c>
      <c r="G95" s="418" t="n">
        <v>89825.155549</v>
      </c>
      <c r="H95" s="418" t="n">
        <v>90191.942049</v>
      </c>
      <c r="I95" s="418" t="n">
        <v>81070.600147</v>
      </c>
    </row>
    <row r="96" customFormat="false" ht="12.75" hidden="false" customHeight="false" outlineLevel="0" collapsed="false">
      <c r="A96" s="409" t="n">
        <v>1420</v>
      </c>
      <c r="B96" s="370" t="s">
        <v>3935</v>
      </c>
      <c r="C96" s="386" t="n">
        <v>48503</v>
      </c>
      <c r="D96" s="386" t="n">
        <v>78237</v>
      </c>
      <c r="E96" s="386" t="n">
        <v>87330.474686</v>
      </c>
      <c r="F96" s="418" t="n">
        <v>96784.235993</v>
      </c>
      <c r="G96" s="418" t="n">
        <v>102542.459545217</v>
      </c>
      <c r="H96" s="418" t="n">
        <v>97534.544008759</v>
      </c>
      <c r="I96" s="418" t="n">
        <v>100639.387106775</v>
      </c>
    </row>
    <row r="97" customFormat="false" ht="12.75" hidden="false" customHeight="false" outlineLevel="0" collapsed="false">
      <c r="A97" s="409" t="n">
        <v>1490</v>
      </c>
      <c r="B97" s="370" t="s">
        <v>3936</v>
      </c>
      <c r="C97" s="386" t="n">
        <v>18</v>
      </c>
      <c r="D97" s="386" t="n">
        <v>7</v>
      </c>
      <c r="E97" s="386" t="n">
        <v>6.769334</v>
      </c>
      <c r="F97" s="418" t="n">
        <v>0.869168</v>
      </c>
      <c r="G97" s="418" t="n">
        <v>0.0204165</v>
      </c>
      <c r="H97" s="418" t="n">
        <v>4.115</v>
      </c>
      <c r="I97" s="418" t="n">
        <v>2.74284317</v>
      </c>
    </row>
    <row r="98" customFormat="false" ht="12.75" hidden="false" customHeight="false" outlineLevel="0" collapsed="false">
      <c r="A98" s="372"/>
      <c r="B98" s="370"/>
      <c r="C98" s="370"/>
      <c r="D98" s="370"/>
      <c r="E98" s="370"/>
      <c r="F98" s="370"/>
      <c r="G98" s="370"/>
      <c r="H98" s="370"/>
      <c r="I98" s="153"/>
    </row>
    <row r="99" customFormat="false" ht="13.5" hidden="false" customHeight="false" outlineLevel="0" collapsed="false">
      <c r="A99" s="422"/>
      <c r="B99" s="381" t="s">
        <v>1134</v>
      </c>
      <c r="C99" s="387" t="n">
        <f aca="false">C7+C12+C18+C25+C36+C41+C57+C64+C70+C75+C79+C82+C90+C94</f>
        <v>618188.561034</v>
      </c>
      <c r="D99" s="387" t="n">
        <f aca="false">D7+D12+D18+D25+D36+D41+D57+D64+D70+D75+D79+D82+D90+D94+2</f>
        <v>658831.256252653</v>
      </c>
      <c r="E99" s="387" t="n">
        <v>667552</v>
      </c>
      <c r="F99" s="387" t="n">
        <f aca="false">F7+F12+F18+F25+F36+F41+F57+F64+F70+F75+F79+F82+F90+F94</f>
        <v>699093.96000449</v>
      </c>
      <c r="G99" s="387" t="n">
        <v>705221.988032436</v>
      </c>
      <c r="H99" s="387" t="n">
        <v>709565.858749003</v>
      </c>
      <c r="I99" s="387" t="n">
        <v>722036.440125447</v>
      </c>
    </row>
    <row r="100" customFormat="false" ht="12.75" hidden="false" customHeight="false" outlineLevel="0" collapsed="false">
      <c r="A100" s="319" t="s">
        <v>33</v>
      </c>
    </row>
    <row r="101" customFormat="false" ht="12.75" hidden="false" customHeight="false" outlineLevel="0" collapsed="false">
      <c r="A101" s="321" t="s">
        <v>3883</v>
      </c>
      <c r="C101" s="153" t="s">
        <v>212</v>
      </c>
      <c r="D101" s="153" t="s">
        <v>212</v>
      </c>
      <c r="E101" s="153"/>
      <c r="F101" s="153"/>
      <c r="G101" s="153"/>
      <c r="H101" s="153"/>
      <c r="I101" s="153"/>
    </row>
    <row r="109" customFormat="false" ht="12.75" hidden="false" customHeight="false" outlineLevel="0" collapsed="false">
      <c r="J109" s="388"/>
      <c r="K109" s="388"/>
      <c r="L109" s="388"/>
      <c r="M109" s="389"/>
      <c r="N109" s="388"/>
    </row>
    <row r="134" customFormat="false" ht="15" hidden="false" customHeight="false" outlineLevel="0" collapsed="false">
      <c r="J134" s="127"/>
    </row>
    <row r="137" customFormat="false" ht="15" hidden="false" customHeight="false" outlineLevel="0" collapsed="false">
      <c r="J137" s="127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153" width="3.82"/>
    <col collapsed="false" customWidth="true" hidden="false" outlineLevel="0" max="3" min="3" style="153" width="39.99"/>
    <col collapsed="false" customWidth="true" hidden="false" outlineLevel="0" max="4" min="4" style="153" width="10.82"/>
    <col collapsed="false" customWidth="true" hidden="false" outlineLevel="0" max="5" min="5" style="153" width="9.65"/>
    <col collapsed="false" customWidth="true" hidden="false" outlineLevel="0" max="6" min="6" style="153" width="8.15"/>
    <col collapsed="false" customWidth="true" hidden="false" outlineLevel="0" max="7" min="7" style="153" width="7.82"/>
    <col collapsed="false" customWidth="true" hidden="false" outlineLevel="0" max="8" min="8" style="153" width="7.65"/>
    <col collapsed="false" customWidth="true" hidden="false" outlineLevel="0" max="9" min="9" style="153" width="11.32"/>
    <col collapsed="false" customWidth="true" hidden="false" outlineLevel="0" max="10" min="10" style="153" width="11.99"/>
  </cols>
  <sheetData>
    <row r="1" s="153" customFormat="true" ht="11.25" hidden="false" customHeight="false" outlineLevel="0" collapsed="false">
      <c r="B1" s="245" t="s">
        <v>3937</v>
      </c>
    </row>
    <row r="2" s="153" customFormat="true" ht="11.25" hidden="false" customHeight="false" outlineLevel="0" collapsed="false">
      <c r="B2" s="245" t="s">
        <v>3938</v>
      </c>
    </row>
    <row r="3" s="153" customFormat="true" ht="11.25" hidden="false" customHeight="true" outlineLevel="0" collapsed="false">
      <c r="B3" s="370" t="s">
        <v>3939</v>
      </c>
    </row>
    <row r="4" s="153" customFormat="true" ht="11.25" hidden="false" customHeight="true" outlineLevel="0" collapsed="false">
      <c r="B4" s="426"/>
      <c r="C4" s="427"/>
      <c r="D4" s="428"/>
      <c r="E4" s="428"/>
      <c r="F4" s="428"/>
      <c r="G4" s="428"/>
      <c r="H4" s="428"/>
      <c r="I4" s="429"/>
    </row>
    <row r="5" s="153" customFormat="true" ht="11.25" hidden="false" customHeight="true" outlineLevel="0" collapsed="false">
      <c r="B5" s="430" t="s">
        <v>3940</v>
      </c>
      <c r="C5" s="431"/>
      <c r="D5" s="431" t="s">
        <v>3941</v>
      </c>
      <c r="E5" s="431" t="s">
        <v>3942</v>
      </c>
      <c r="F5" s="431" t="s">
        <v>3943</v>
      </c>
      <c r="G5" s="431" t="s">
        <v>3944</v>
      </c>
      <c r="H5" s="431" t="s">
        <v>3945</v>
      </c>
      <c r="I5" s="432" t="s">
        <v>1091</v>
      </c>
      <c r="J5" s="431" t="s">
        <v>3946</v>
      </c>
    </row>
    <row r="6" s="153" customFormat="true" ht="12" hidden="false" customHeight="false" outlineLevel="0" collapsed="false">
      <c r="B6" s="433"/>
      <c r="C6" s="434"/>
      <c r="D6" s="435" t="s">
        <v>3947</v>
      </c>
      <c r="E6" s="435" t="s">
        <v>3948</v>
      </c>
      <c r="F6" s="435" t="s">
        <v>3949</v>
      </c>
      <c r="G6" s="435"/>
      <c r="H6" s="435" t="s">
        <v>3950</v>
      </c>
      <c r="I6" s="436"/>
      <c r="J6" s="435"/>
    </row>
    <row r="7" s="153" customFormat="true" ht="11.25" hidden="false" customHeight="false" outlineLevel="0" collapsed="false">
      <c r="B7" s="437"/>
      <c r="C7" s="438"/>
      <c r="D7" s="439"/>
      <c r="E7" s="439"/>
      <c r="F7" s="439"/>
      <c r="G7" s="439"/>
      <c r="H7" s="439"/>
      <c r="I7" s="440"/>
      <c r="J7" s="439"/>
    </row>
    <row r="8" s="153" customFormat="true" ht="11.25" hidden="false" customHeight="false" outlineLevel="0" collapsed="false">
      <c r="B8" s="441" t="s">
        <v>3951</v>
      </c>
      <c r="C8" s="441" t="s">
        <v>3952</v>
      </c>
      <c r="D8" s="442" t="n">
        <v>1429</v>
      </c>
      <c r="E8" s="442" t="n">
        <v>10305</v>
      </c>
      <c r="F8" s="442" t="n">
        <v>17</v>
      </c>
      <c r="G8" s="442" t="n">
        <v>-4</v>
      </c>
      <c r="H8" s="442" t="n">
        <v>405</v>
      </c>
      <c r="I8" s="442" t="n">
        <v>12152</v>
      </c>
      <c r="J8" s="126" t="n">
        <f aca="false">I8/I36*100</f>
        <v>1.55541618134576</v>
      </c>
    </row>
    <row r="9" s="153" customFormat="true" ht="11.25" hidden="false" customHeight="false" outlineLevel="0" collapsed="false">
      <c r="B9" s="441" t="s">
        <v>3953</v>
      </c>
      <c r="C9" s="441" t="s">
        <v>3954</v>
      </c>
      <c r="D9" s="442" t="n">
        <v>10000</v>
      </c>
      <c r="E9" s="442" t="n">
        <v>1870</v>
      </c>
      <c r="F9" s="442" t="n">
        <v>19</v>
      </c>
      <c r="G9" s="442" t="n">
        <v>49</v>
      </c>
      <c r="H9" s="442" t="n">
        <v>68</v>
      </c>
      <c r="I9" s="442" t="n">
        <v>12006</v>
      </c>
      <c r="J9" s="126" t="n">
        <f aca="false">I9/I36*100</f>
        <v>1.53672865974631</v>
      </c>
    </row>
    <row r="10" s="153" customFormat="true" ht="18" hidden="false" customHeight="true" outlineLevel="0" collapsed="false">
      <c r="B10" s="441" t="s">
        <v>3955</v>
      </c>
      <c r="C10" s="441" t="s">
        <v>3956</v>
      </c>
      <c r="D10" s="442" t="n">
        <v>133</v>
      </c>
      <c r="E10" s="442" t="n">
        <v>8813</v>
      </c>
      <c r="F10" s="442" t="n">
        <v>12</v>
      </c>
      <c r="G10" s="442" t="n">
        <v>8</v>
      </c>
      <c r="H10" s="442" t="n">
        <v>468</v>
      </c>
      <c r="I10" s="442" t="n">
        <v>9434</v>
      </c>
      <c r="J10" s="126" t="n">
        <f aca="false">I10/I36*100</f>
        <v>1.20752108746016</v>
      </c>
    </row>
    <row r="11" s="153" customFormat="true" ht="13.5" hidden="false" customHeight="true" outlineLevel="0" collapsed="false">
      <c r="B11" s="441" t="s">
        <v>3957</v>
      </c>
      <c r="C11" s="441" t="s">
        <v>3958</v>
      </c>
      <c r="D11" s="442" t="n">
        <v>372</v>
      </c>
      <c r="E11" s="442" t="n">
        <v>31659</v>
      </c>
      <c r="F11" s="442" t="n">
        <v>65</v>
      </c>
      <c r="G11" s="442" t="n">
        <v>57</v>
      </c>
      <c r="H11" s="442" t="n">
        <v>1492</v>
      </c>
      <c r="I11" s="442" t="n">
        <v>33645</v>
      </c>
      <c r="J11" s="126" t="n">
        <f aca="false">I11/I36*100</f>
        <v>4.30644975488628</v>
      </c>
    </row>
    <row r="12" s="153" customFormat="true" ht="14.25" hidden="false" customHeight="true" outlineLevel="0" collapsed="false">
      <c r="B12" s="441" t="s">
        <v>3959</v>
      </c>
      <c r="C12" s="441" t="s">
        <v>3960</v>
      </c>
      <c r="D12" s="442" t="n">
        <v>1515</v>
      </c>
      <c r="E12" s="442" t="n">
        <v>296</v>
      </c>
      <c r="F12" s="442" t="n">
        <v>1</v>
      </c>
      <c r="G12" s="442" t="n">
        <v>0</v>
      </c>
      <c r="H12" s="442" t="n">
        <v>3</v>
      </c>
      <c r="I12" s="442" t="n">
        <v>1815</v>
      </c>
      <c r="J12" s="126" t="n">
        <f aca="false">I12/I36*100</f>
        <v>0.232314052760249</v>
      </c>
    </row>
    <row r="13" s="153" customFormat="true" ht="11.25" hidden="false" customHeight="false" outlineLevel="0" collapsed="false">
      <c r="B13" s="441" t="s">
        <v>3961</v>
      </c>
      <c r="C13" s="441" t="s">
        <v>3962</v>
      </c>
      <c r="D13" s="442" t="n">
        <v>2042</v>
      </c>
      <c r="E13" s="442" t="n">
        <v>38522</v>
      </c>
      <c r="F13" s="442" t="n">
        <v>226</v>
      </c>
      <c r="G13" s="442" t="n">
        <v>59</v>
      </c>
      <c r="H13" s="442" t="n">
        <v>1257</v>
      </c>
      <c r="I13" s="442" t="n">
        <v>42106</v>
      </c>
      <c r="J13" s="126" t="n">
        <f aca="false">I13/I36*100</f>
        <v>5.38943003059122</v>
      </c>
    </row>
    <row r="14" s="153" customFormat="true" ht="11.25" hidden="false" customHeight="false" outlineLevel="0" collapsed="false">
      <c r="B14" s="441" t="s">
        <v>3963</v>
      </c>
      <c r="C14" s="441" t="s">
        <v>3964</v>
      </c>
      <c r="D14" s="442" t="n">
        <v>26610</v>
      </c>
      <c r="E14" s="442" t="n">
        <v>2321</v>
      </c>
      <c r="F14" s="442" t="n">
        <v>3</v>
      </c>
      <c r="G14" s="442" t="n">
        <v>0</v>
      </c>
      <c r="H14" s="442" t="n">
        <v>666</v>
      </c>
      <c r="I14" s="442" t="n">
        <v>29600</v>
      </c>
      <c r="J14" s="126" t="n">
        <f aca="false">I14/I36*100</f>
        <v>3.78870300920296</v>
      </c>
    </row>
    <row r="15" s="153" customFormat="true" ht="11.25" hidden="false" customHeight="false" outlineLevel="0" collapsed="false">
      <c r="B15" s="441" t="s">
        <v>3965</v>
      </c>
      <c r="C15" s="441" t="s">
        <v>1114</v>
      </c>
      <c r="D15" s="442" t="n">
        <v>2670</v>
      </c>
      <c r="E15" s="442" t="n">
        <v>3703</v>
      </c>
      <c r="F15" s="442" t="n">
        <v>6</v>
      </c>
      <c r="G15" s="442" t="n">
        <v>2</v>
      </c>
      <c r="H15" s="442" t="n">
        <v>140</v>
      </c>
      <c r="I15" s="442" t="n">
        <v>6521</v>
      </c>
      <c r="J15" s="126" t="n">
        <f aca="false">I15/I36*100</f>
        <v>0.834666632534207</v>
      </c>
    </row>
    <row r="16" s="153" customFormat="true" ht="11.25" hidden="false" customHeight="false" outlineLevel="0" collapsed="false">
      <c r="B16" s="441" t="s">
        <v>3966</v>
      </c>
      <c r="C16" s="441" t="s">
        <v>1115</v>
      </c>
      <c r="D16" s="442" t="n">
        <v>45944</v>
      </c>
      <c r="E16" s="442" t="n">
        <v>7033</v>
      </c>
      <c r="F16" s="442" t="n">
        <v>14</v>
      </c>
      <c r="G16" s="442" t="n">
        <v>1</v>
      </c>
      <c r="H16" s="442" t="n">
        <v>73</v>
      </c>
      <c r="I16" s="442" t="n">
        <v>53065</v>
      </c>
      <c r="J16" s="126" t="n">
        <f aca="false">I16/I36*100</f>
        <v>6.7921461210593</v>
      </c>
    </row>
    <row r="17" s="153" customFormat="true" ht="11.25" hidden="false" customHeight="false" outlineLevel="0" collapsed="false">
      <c r="B17" s="441" t="s">
        <v>3967</v>
      </c>
      <c r="C17" s="441" t="s">
        <v>3968</v>
      </c>
      <c r="D17" s="442" t="n">
        <v>101589</v>
      </c>
      <c r="E17" s="442" t="n">
        <v>7878</v>
      </c>
      <c r="F17" s="442" t="n">
        <v>3</v>
      </c>
      <c r="G17" s="442" t="n">
        <v>7</v>
      </c>
      <c r="H17" s="442" t="n">
        <v>492</v>
      </c>
      <c r="I17" s="442" t="n">
        <v>109969</v>
      </c>
      <c r="J17" s="126" t="n">
        <f aca="false">I17/I36*100</f>
        <v>14.0756716628054</v>
      </c>
    </row>
    <row r="18" s="153" customFormat="true" ht="11.25" hidden="false" customHeight="false" outlineLevel="0" collapsed="false">
      <c r="B18" s="441" t="s">
        <v>3969</v>
      </c>
      <c r="C18" s="441" t="s">
        <v>3970</v>
      </c>
      <c r="D18" s="442" t="n">
        <v>42304</v>
      </c>
      <c r="E18" s="442"/>
      <c r="F18" s="442"/>
      <c r="G18" s="442"/>
      <c r="H18" s="442"/>
      <c r="I18" s="442" t="n">
        <v>42304</v>
      </c>
      <c r="J18" s="126" t="n">
        <f aca="false">I18/I36*100</f>
        <v>5.41477338180143</v>
      </c>
    </row>
    <row r="19" s="153" customFormat="true" ht="11.25" hidden="false" customHeight="false" outlineLevel="0" collapsed="false">
      <c r="B19" s="441" t="s">
        <v>3971</v>
      </c>
      <c r="C19" s="441" t="s">
        <v>3972</v>
      </c>
      <c r="D19" s="442" t="n">
        <v>68080</v>
      </c>
      <c r="E19" s="442"/>
      <c r="F19" s="442"/>
      <c r="G19" s="442" t="n">
        <v>0</v>
      </c>
      <c r="H19" s="442"/>
      <c r="I19" s="442" t="n">
        <v>68080</v>
      </c>
      <c r="J19" s="126" t="n">
        <f aca="false">I19/I36*100</f>
        <v>8.71401692116682</v>
      </c>
    </row>
    <row r="20" s="153" customFormat="true" ht="11.25" hidden="false" customHeight="false" outlineLevel="0" collapsed="false">
      <c r="B20" s="441" t="s">
        <v>3973</v>
      </c>
      <c r="C20" s="441" t="s">
        <v>3974</v>
      </c>
      <c r="D20" s="442" t="n">
        <v>4883</v>
      </c>
      <c r="E20" s="442" t="n">
        <v>449</v>
      </c>
      <c r="F20" s="442" t="n">
        <v>3</v>
      </c>
      <c r="G20" s="442" t="n">
        <v>19</v>
      </c>
      <c r="H20" s="442" t="n">
        <v>-22</v>
      </c>
      <c r="I20" s="442" t="n">
        <v>5332</v>
      </c>
      <c r="J20" s="126" t="n">
        <f aca="false">I20/I36*100</f>
        <v>0.682478528549669</v>
      </c>
    </row>
    <row r="21" s="153" customFormat="true" ht="11.25" hidden="false" customHeight="false" outlineLevel="0" collapsed="false">
      <c r="B21" s="441" t="s">
        <v>3975</v>
      </c>
      <c r="C21" s="441" t="s">
        <v>3976</v>
      </c>
      <c r="D21" s="442" t="n">
        <v>51822</v>
      </c>
      <c r="E21" s="442" t="n">
        <v>8602</v>
      </c>
      <c r="F21" s="442" t="n">
        <v>19</v>
      </c>
      <c r="G21" s="442" t="n">
        <v>2</v>
      </c>
      <c r="H21" s="442" t="n">
        <v>175</v>
      </c>
      <c r="I21" s="442" t="n">
        <v>60620</v>
      </c>
      <c r="J21" s="126" t="n">
        <f aca="false">I21/I36*100</f>
        <v>7.75916136546904</v>
      </c>
    </row>
    <row r="22" s="153" customFormat="true" ht="11.25" hidden="false" customHeight="false" outlineLevel="0" collapsed="false">
      <c r="B22" s="441" t="s">
        <v>3977</v>
      </c>
      <c r="C22" s="441" t="s">
        <v>3978</v>
      </c>
      <c r="D22" s="442" t="n">
        <v>15746</v>
      </c>
      <c r="E22" s="442" t="n">
        <v>42</v>
      </c>
      <c r="F22" s="442"/>
      <c r="G22" s="442" t="n">
        <v>5233</v>
      </c>
      <c r="H22" s="442" t="n">
        <v>1</v>
      </c>
      <c r="I22" s="442" t="n">
        <v>21022</v>
      </c>
      <c r="J22" s="126" t="n">
        <f aca="false">I22/I36*100</f>
        <v>2.69074711687381</v>
      </c>
    </row>
    <row r="23" s="153" customFormat="true" ht="11.25" hidden="false" customHeight="false" outlineLevel="0" collapsed="false">
      <c r="B23" s="441" t="s">
        <v>3979</v>
      </c>
      <c r="C23" s="441" t="s">
        <v>3980</v>
      </c>
      <c r="D23" s="442" t="n">
        <v>12679</v>
      </c>
      <c r="E23" s="442" t="n">
        <v>34411</v>
      </c>
      <c r="F23" s="442" t="n">
        <v>767</v>
      </c>
      <c r="G23" s="442" t="n">
        <v>4</v>
      </c>
      <c r="H23" s="442" t="n">
        <v>1402</v>
      </c>
      <c r="I23" s="442" t="n">
        <v>49263</v>
      </c>
      <c r="J23" s="126" t="n">
        <f aca="false">I23/I36*100</f>
        <v>6.30550257913397</v>
      </c>
    </row>
    <row r="24" s="153" customFormat="true" ht="11.25" hidden="false" customHeight="false" outlineLevel="0" collapsed="false">
      <c r="B24" s="441" t="s">
        <v>3981</v>
      </c>
      <c r="C24" s="441" t="s">
        <v>3982</v>
      </c>
      <c r="D24" s="442" t="n">
        <v>8248</v>
      </c>
      <c r="E24" s="442" t="n">
        <v>1900</v>
      </c>
      <c r="F24" s="442" t="n">
        <v>23</v>
      </c>
      <c r="G24" s="442" t="n">
        <v>1</v>
      </c>
      <c r="H24" s="442" t="n">
        <v>97</v>
      </c>
      <c r="I24" s="442" t="n">
        <v>10269</v>
      </c>
      <c r="J24" s="126" t="n">
        <f aca="false">I24/I36*100</f>
        <v>1.3143983514022</v>
      </c>
    </row>
    <row r="25" s="153" customFormat="true" ht="22.5" hidden="false" customHeight="false" outlineLevel="0" collapsed="false">
      <c r="B25" s="441" t="s">
        <v>3983</v>
      </c>
      <c r="C25" s="441" t="s">
        <v>3984</v>
      </c>
      <c r="D25" s="442" t="n">
        <v>1023</v>
      </c>
      <c r="E25" s="442" t="n">
        <v>734</v>
      </c>
      <c r="F25" s="442" t="n">
        <v>68</v>
      </c>
      <c r="G25" s="442" t="n">
        <v>2</v>
      </c>
      <c r="H25" s="442" t="n">
        <v>79</v>
      </c>
      <c r="I25" s="442" t="n">
        <v>1906</v>
      </c>
      <c r="J25" s="126" t="n">
        <f aca="false">I25/I36*100</f>
        <v>0.243961754579083</v>
      </c>
    </row>
    <row r="26" s="153" customFormat="true" ht="11.25" hidden="false" customHeight="false" outlineLevel="0" collapsed="false">
      <c r="B26" s="441" t="s">
        <v>3985</v>
      </c>
      <c r="C26" s="441" t="s">
        <v>3986</v>
      </c>
      <c r="D26" s="442" t="n">
        <v>2966</v>
      </c>
      <c r="E26" s="442" t="n">
        <v>200</v>
      </c>
      <c r="F26" s="442" t="n">
        <v>1</v>
      </c>
      <c r="G26" s="442" t="n">
        <v>-1</v>
      </c>
      <c r="H26" s="442" t="n">
        <v>38</v>
      </c>
      <c r="I26" s="442" t="n">
        <v>3204</v>
      </c>
      <c r="J26" s="126" t="n">
        <f aca="false">I26/I36*100</f>
        <v>0.410101501401564</v>
      </c>
    </row>
    <row r="27" s="153" customFormat="true" ht="11.25" hidden="false" customHeight="false" outlineLevel="0" collapsed="false">
      <c r="B27" s="441" t="s">
        <v>3987</v>
      </c>
      <c r="C27" s="441" t="s">
        <v>3988</v>
      </c>
      <c r="D27" s="442" t="n">
        <v>1774</v>
      </c>
      <c r="E27" s="442" t="n">
        <v>2889</v>
      </c>
      <c r="F27" s="442" t="n">
        <v>452</v>
      </c>
      <c r="G27" s="442" t="n">
        <v>1</v>
      </c>
      <c r="H27" s="442" t="n">
        <v>45</v>
      </c>
      <c r="I27" s="442" t="n">
        <v>5161</v>
      </c>
      <c r="J27" s="126" t="n">
        <f aca="false">I27/I36*100</f>
        <v>0.660591088868125</v>
      </c>
    </row>
    <row r="28" s="153" customFormat="true" ht="11.25" hidden="false" customHeight="false" outlineLevel="0" collapsed="false">
      <c r="B28" s="441" t="s">
        <v>3989</v>
      </c>
      <c r="C28" s="441" t="s">
        <v>3990</v>
      </c>
      <c r="D28" s="442" t="n">
        <v>2202</v>
      </c>
      <c r="E28" s="442" t="n">
        <v>808</v>
      </c>
      <c r="F28" s="442" t="n">
        <v>9</v>
      </c>
      <c r="G28" s="442" t="n">
        <v>0</v>
      </c>
      <c r="H28" s="442" t="n">
        <v>26</v>
      </c>
      <c r="I28" s="442" t="n">
        <v>3045</v>
      </c>
      <c r="J28" s="126" t="n">
        <f aca="false">I28/I36*100</f>
        <v>0.389750022399427</v>
      </c>
    </row>
    <row r="29" s="153" customFormat="true" ht="11.25" hidden="false" customHeight="false" outlineLevel="0" collapsed="false">
      <c r="B29" s="441" t="s">
        <v>3991</v>
      </c>
      <c r="C29" s="441" t="s">
        <v>3992</v>
      </c>
      <c r="D29" s="442" t="n">
        <v>2734</v>
      </c>
      <c r="E29" s="442" t="n">
        <v>17551</v>
      </c>
      <c r="F29" s="442" t="n">
        <v>18680</v>
      </c>
      <c r="G29" s="442" t="n">
        <v>138</v>
      </c>
      <c r="H29" s="442" t="n">
        <v>1470</v>
      </c>
      <c r="I29" s="442" t="n">
        <v>40573</v>
      </c>
      <c r="J29" s="126" t="n">
        <f aca="false">I29/I36*100</f>
        <v>5.19321105379702</v>
      </c>
    </row>
    <row r="30" s="153" customFormat="true" ht="22.5" hidden="false" customHeight="false" outlineLevel="0" collapsed="false">
      <c r="B30" s="441" t="s">
        <v>3993</v>
      </c>
      <c r="C30" s="441" t="s">
        <v>3994</v>
      </c>
      <c r="D30" s="442" t="n">
        <v>12307</v>
      </c>
      <c r="E30" s="442" t="n">
        <v>3660</v>
      </c>
      <c r="F30" s="442" t="n">
        <v>26</v>
      </c>
      <c r="G30" s="442" t="n">
        <v>4</v>
      </c>
      <c r="H30" s="442" t="n">
        <v>372</v>
      </c>
      <c r="I30" s="442" t="n">
        <v>16369</v>
      </c>
      <c r="J30" s="126" t="n">
        <f aca="false">I30/I36*100</f>
        <v>2.0951783634339</v>
      </c>
    </row>
    <row r="31" s="153" customFormat="true" ht="11.25" hidden="false" customHeight="false" outlineLevel="0" collapsed="false">
      <c r="B31" s="441" t="s">
        <v>3995</v>
      </c>
      <c r="C31" s="441" t="s">
        <v>3996</v>
      </c>
      <c r="D31" s="442" t="n">
        <v>2947</v>
      </c>
      <c r="E31" s="442" t="n">
        <v>2249</v>
      </c>
      <c r="F31" s="442" t="n">
        <v>11</v>
      </c>
      <c r="G31" s="442" t="n">
        <v>0</v>
      </c>
      <c r="H31" s="442" t="n">
        <v>1358</v>
      </c>
      <c r="I31" s="442" t="n">
        <v>6565</v>
      </c>
      <c r="J31" s="126" t="n">
        <f aca="false">I31/I36*100</f>
        <v>0.840298488358698</v>
      </c>
    </row>
    <row r="32" s="153" customFormat="true" ht="11.25" hidden="false" customHeight="false" outlineLevel="0" collapsed="false">
      <c r="B32" s="441" t="s">
        <v>3997</v>
      </c>
      <c r="C32" s="441" t="s">
        <v>3998</v>
      </c>
      <c r="D32" s="442" t="n">
        <v>81588</v>
      </c>
      <c r="E32" s="442" t="n">
        <v>1</v>
      </c>
      <c r="F32" s="442"/>
      <c r="G32" s="442"/>
      <c r="H32" s="442"/>
      <c r="I32" s="442" t="n">
        <v>81589</v>
      </c>
      <c r="J32" s="126" t="n">
        <f aca="false">I32/I36*100</f>
        <v>10.4431246560088</v>
      </c>
    </row>
    <row r="33" s="153" customFormat="true" ht="11.25" hidden="false" customHeight="false" outlineLevel="0" collapsed="false">
      <c r="B33" s="441" t="s">
        <v>3999</v>
      </c>
      <c r="C33" s="441" t="s">
        <v>4000</v>
      </c>
      <c r="D33" s="442" t="n">
        <v>1117</v>
      </c>
      <c r="E33" s="442" t="n">
        <v>3924</v>
      </c>
      <c r="F33" s="442" t="n">
        <v>9</v>
      </c>
      <c r="G33" s="442" t="n">
        <v>31143</v>
      </c>
      <c r="H33" s="442" t="n">
        <v>270</v>
      </c>
      <c r="I33" s="442" t="n">
        <v>36463</v>
      </c>
      <c r="J33" s="126" t="n">
        <f aca="false">I33/I36*100</f>
        <v>4.66714452110026</v>
      </c>
    </row>
    <row r="34" s="153" customFormat="true" ht="11.25" hidden="false" customHeight="false" outlineLevel="0" collapsed="false">
      <c r="B34" s="441" t="s">
        <v>4001</v>
      </c>
      <c r="C34" s="441" t="s">
        <v>4002</v>
      </c>
      <c r="D34" s="442" t="n">
        <v>19192</v>
      </c>
      <c r="E34" s="442"/>
      <c r="F34" s="442"/>
      <c r="G34" s="442" t="n">
        <v>0</v>
      </c>
      <c r="H34" s="442"/>
      <c r="I34" s="442" t="n">
        <v>19192</v>
      </c>
      <c r="J34" s="126" t="n">
        <f aca="false">I34/I36*100</f>
        <v>2.4565131132643</v>
      </c>
    </row>
    <row r="35" s="153" customFormat="true" ht="11.25" hidden="false" customHeight="false" outlineLevel="0" collapsed="false">
      <c r="B35" s="441"/>
      <c r="C35" s="441"/>
      <c r="D35" s="443"/>
      <c r="E35" s="443"/>
      <c r="F35" s="443"/>
      <c r="G35" s="443"/>
      <c r="H35" s="443"/>
      <c r="I35" s="443"/>
      <c r="J35" s="126"/>
    </row>
    <row r="36" s="153" customFormat="true" ht="11.25" hidden="false" customHeight="false" outlineLevel="0" collapsed="false">
      <c r="B36" s="441"/>
      <c r="C36" s="444" t="s">
        <v>4003</v>
      </c>
      <c r="D36" s="443" t="n">
        <v>523916</v>
      </c>
      <c r="E36" s="443" t="n">
        <v>189820</v>
      </c>
      <c r="F36" s="443" t="n">
        <v>20434</v>
      </c>
      <c r="G36" s="443" t="n">
        <v>36727</v>
      </c>
      <c r="H36" s="443" t="n">
        <v>10373</v>
      </c>
      <c r="I36" s="443" t="n">
        <v>781270</v>
      </c>
      <c r="J36" s="126" t="n">
        <v>100</v>
      </c>
    </row>
    <row r="37" s="153" customFormat="true" ht="15.75" hidden="false" customHeight="true" outlineLevel="0" collapsed="false">
      <c r="B37" s="445"/>
      <c r="C37" s="446" t="s">
        <v>3946</v>
      </c>
      <c r="D37" s="447" t="n">
        <f aca="false">D36/I36*100</f>
        <v>67.0595312759993</v>
      </c>
      <c r="E37" s="448" t="n">
        <f aca="false">E36/I36*100</f>
        <v>24.2963380137468</v>
      </c>
      <c r="F37" s="447" t="n">
        <f aca="false">F36/I36*100</f>
        <v>2.61548504358288</v>
      </c>
      <c r="G37" s="447" t="n">
        <f aca="false">G36/I36*100</f>
        <v>4.70093565604721</v>
      </c>
      <c r="H37" s="447" t="n">
        <f aca="false">H36/I36*100</f>
        <v>1.32771001062373</v>
      </c>
      <c r="I37" s="449" t="n">
        <f aca="false">I36/I36*100</f>
        <v>100</v>
      </c>
      <c r="J37" s="129"/>
    </row>
    <row r="38" s="153" customFormat="true" ht="11.25" hidden="false" customHeight="false" outlineLevel="0" collapsed="false">
      <c r="A38" s="312"/>
      <c r="B38" s="153" t="s">
        <v>33</v>
      </c>
    </row>
    <row r="39" s="153" customFormat="true" ht="11.25" hidden="false" customHeight="false" outlineLevel="0" collapsed="false">
      <c r="A39" s="312"/>
      <c r="B39" s="306" t="s">
        <v>3883</v>
      </c>
    </row>
    <row r="40" customFormat="false" ht="12.75" hidden="false" customHeight="false" outlineLevel="0" collapsed="false">
      <c r="B40" s="321"/>
      <c r="C40" s="3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.82"/>
    <col collapsed="false" customWidth="true" hidden="false" outlineLevel="0" max="3" min="3" style="0" width="51.99"/>
    <col collapsed="false" customWidth="true" hidden="false" outlineLevel="0" max="10" min="4" style="0" width="10.82"/>
    <col collapsed="false" customWidth="true" hidden="false" outlineLevel="0" max="12" min="12" style="0" width="20.99"/>
  </cols>
  <sheetData>
    <row r="1" customFormat="false" ht="11.25" hidden="false" customHeight="true" outlineLevel="0" collapsed="false">
      <c r="A1" s="388"/>
      <c r="B1" s="125" t="s">
        <v>4004</v>
      </c>
      <c r="C1" s="153"/>
      <c r="D1" s="153"/>
      <c r="E1" s="153"/>
      <c r="F1" s="153"/>
      <c r="G1" s="153"/>
      <c r="H1" s="153"/>
      <c r="I1" s="153"/>
      <c r="J1" s="153"/>
      <c r="K1" s="388"/>
      <c r="L1" s="388"/>
    </row>
    <row r="2" customFormat="false" ht="11.25" hidden="false" customHeight="true" outlineLevel="0" collapsed="false">
      <c r="A2" s="388"/>
      <c r="B2" s="125" t="s">
        <v>4005</v>
      </c>
      <c r="C2" s="153"/>
      <c r="D2" s="153"/>
      <c r="E2" s="153"/>
      <c r="F2" s="153"/>
      <c r="G2" s="153"/>
      <c r="H2" s="153"/>
      <c r="I2" s="153"/>
      <c r="J2" s="153"/>
      <c r="K2" s="388"/>
      <c r="L2" s="388"/>
    </row>
    <row r="3" customFormat="false" ht="11.25" hidden="false" customHeight="true" outlineLevel="0" collapsed="false">
      <c r="A3" s="388"/>
      <c r="B3" s="370" t="s">
        <v>4006</v>
      </c>
      <c r="C3" s="153"/>
      <c r="D3" s="153"/>
      <c r="E3" s="153"/>
      <c r="F3" s="153"/>
      <c r="G3" s="153"/>
      <c r="H3" s="153"/>
      <c r="I3" s="153"/>
      <c r="J3" s="153"/>
      <c r="K3" s="388"/>
      <c r="L3" s="388"/>
    </row>
    <row r="4" customFormat="false" ht="11.25" hidden="false" customHeight="true" outlineLevel="0" collapsed="false">
      <c r="A4" s="388"/>
      <c r="B4" s="426"/>
      <c r="C4" s="427"/>
      <c r="D4" s="428"/>
      <c r="E4" s="428"/>
      <c r="F4" s="428"/>
      <c r="G4" s="428"/>
      <c r="H4" s="428"/>
      <c r="I4" s="429"/>
      <c r="J4" s="153"/>
      <c r="K4" s="312"/>
      <c r="L4" s="388"/>
    </row>
    <row r="5" customFormat="false" ht="11.25" hidden="false" customHeight="true" outlineLevel="0" collapsed="false">
      <c r="A5" s="388"/>
      <c r="B5" s="430" t="s">
        <v>3940</v>
      </c>
      <c r="C5" s="431"/>
      <c r="D5" s="431" t="s">
        <v>3941</v>
      </c>
      <c r="E5" s="431" t="s">
        <v>3942</v>
      </c>
      <c r="F5" s="431" t="s">
        <v>3943</v>
      </c>
      <c r="G5" s="431" t="s">
        <v>3944</v>
      </c>
      <c r="H5" s="431" t="s">
        <v>3945</v>
      </c>
      <c r="I5" s="432" t="s">
        <v>1091</v>
      </c>
      <c r="J5" s="431" t="s">
        <v>3946</v>
      </c>
      <c r="K5" s="312"/>
      <c r="L5" s="388"/>
    </row>
    <row r="6" customFormat="false" ht="11.25" hidden="false" customHeight="true" outlineLevel="0" collapsed="false">
      <c r="A6" s="388"/>
      <c r="B6" s="317"/>
      <c r="C6" s="173"/>
      <c r="D6" s="435" t="s">
        <v>3947</v>
      </c>
      <c r="E6" s="435" t="s">
        <v>3948</v>
      </c>
      <c r="F6" s="435" t="s">
        <v>3949</v>
      </c>
      <c r="G6" s="435"/>
      <c r="H6" s="435" t="s">
        <v>3950</v>
      </c>
      <c r="I6" s="436"/>
      <c r="J6" s="435"/>
      <c r="K6" s="312"/>
      <c r="L6" s="388"/>
    </row>
    <row r="7" customFormat="false" ht="11.25" hidden="false" customHeight="true" outlineLevel="0" collapsed="false">
      <c r="A7" s="388"/>
      <c r="B7" s="450"/>
      <c r="C7" s="406"/>
      <c r="D7" s="439"/>
      <c r="E7" s="439"/>
      <c r="F7" s="439"/>
      <c r="G7" s="439"/>
      <c r="H7" s="439"/>
      <c r="I7" s="440"/>
      <c r="J7" s="439"/>
      <c r="K7" s="312"/>
      <c r="L7" s="388"/>
    </row>
    <row r="8" customFormat="false" ht="11.25" hidden="false" customHeight="true" outlineLevel="0" collapsed="false">
      <c r="A8" s="388"/>
      <c r="B8" s="306" t="n">
        <v>1</v>
      </c>
      <c r="C8" s="314" t="s">
        <v>1107</v>
      </c>
      <c r="D8" s="451" t="n">
        <v>1253</v>
      </c>
      <c r="E8" s="451" t="n">
        <v>9418</v>
      </c>
      <c r="F8" s="451" t="n">
        <v>41</v>
      </c>
      <c r="G8" s="451" t="n">
        <v>-33</v>
      </c>
      <c r="H8" s="451" t="n">
        <v>286</v>
      </c>
      <c r="I8" s="162" t="n">
        <f aca="false">SUM(D8:H8)</f>
        <v>10965</v>
      </c>
      <c r="J8" s="395" t="n">
        <f aca="false">I8/I$36*100</f>
        <v>1.38751276473782</v>
      </c>
      <c r="K8" s="312"/>
      <c r="L8" s="388"/>
    </row>
    <row r="9" customFormat="false" ht="11.25" hidden="false" customHeight="true" outlineLevel="0" collapsed="false">
      <c r="A9" s="388"/>
      <c r="B9" s="306" t="n">
        <v>2</v>
      </c>
      <c r="C9" s="314" t="s">
        <v>1108</v>
      </c>
      <c r="D9" s="451" t="n">
        <v>9506</v>
      </c>
      <c r="E9" s="451" t="n">
        <v>1780</v>
      </c>
      <c r="F9" s="451" t="n">
        <v>18</v>
      </c>
      <c r="G9" s="451" t="n">
        <v>18</v>
      </c>
      <c r="H9" s="451" t="n">
        <v>55</v>
      </c>
      <c r="I9" s="162" t="n">
        <f aca="false">SUM(D9:H9)</f>
        <v>11377</v>
      </c>
      <c r="J9" s="395" t="n">
        <f aca="false">I9/I$36*100</f>
        <v>1.43964730728884</v>
      </c>
      <c r="K9" s="312"/>
      <c r="L9" s="388"/>
    </row>
    <row r="10" customFormat="false" ht="11.25" hidden="false" customHeight="true" outlineLevel="0" collapsed="false">
      <c r="A10" s="388"/>
      <c r="B10" s="306" t="n">
        <v>3</v>
      </c>
      <c r="C10" s="314" t="s">
        <v>1109</v>
      </c>
      <c r="D10" s="451" t="n">
        <v>120</v>
      </c>
      <c r="E10" s="451" t="n">
        <v>8958</v>
      </c>
      <c r="F10" s="451" t="n">
        <v>-57</v>
      </c>
      <c r="G10" s="451" t="n">
        <v>31</v>
      </c>
      <c r="H10" s="451" t="n">
        <v>394</v>
      </c>
      <c r="I10" s="162" t="n">
        <f aca="false">SUM(D10:H10)</f>
        <v>9446</v>
      </c>
      <c r="J10" s="395" t="n">
        <f aca="false">I10/I$36*100</f>
        <v>1.19529827411887</v>
      </c>
      <c r="K10" s="312"/>
      <c r="L10" s="388"/>
    </row>
    <row r="11" customFormat="false" ht="11.25" hidden="false" customHeight="true" outlineLevel="0" collapsed="false">
      <c r="A11" s="388"/>
      <c r="B11" s="306" t="n">
        <v>4</v>
      </c>
      <c r="C11" s="314" t="s">
        <v>1110</v>
      </c>
      <c r="D11" s="451" t="n">
        <v>422</v>
      </c>
      <c r="E11" s="451" t="n">
        <v>30944</v>
      </c>
      <c r="F11" s="451" t="n">
        <v>3</v>
      </c>
      <c r="G11" s="451" t="n">
        <v>124</v>
      </c>
      <c r="H11" s="451" t="n">
        <v>1199</v>
      </c>
      <c r="I11" s="162" t="n">
        <f aca="false">SUM(D11:H11)</f>
        <v>32692</v>
      </c>
      <c r="J11" s="395" t="n">
        <f aca="false">I11/I$36*100</f>
        <v>4.1368506433934</v>
      </c>
      <c r="K11" s="312"/>
      <c r="L11" s="388"/>
    </row>
    <row r="12" customFormat="false" ht="11.25" hidden="false" customHeight="true" outlineLevel="0" collapsed="false">
      <c r="A12" s="388"/>
      <c r="B12" s="306" t="n">
        <v>5</v>
      </c>
      <c r="C12" s="314" t="s">
        <v>1111</v>
      </c>
      <c r="D12" s="451" t="n">
        <v>1442</v>
      </c>
      <c r="E12" s="451" t="n">
        <v>303</v>
      </c>
      <c r="F12" s="451" t="n">
        <v>1</v>
      </c>
      <c r="G12" s="451" t="n">
        <v>0</v>
      </c>
      <c r="H12" s="451" t="n">
        <v>4</v>
      </c>
      <c r="I12" s="162" t="n">
        <f aca="false">SUM(D12:H12)</f>
        <v>1750</v>
      </c>
      <c r="J12" s="395" t="n">
        <f aca="false">I12/I$36*100</f>
        <v>0.22144526569003</v>
      </c>
      <c r="K12" s="312"/>
      <c r="L12" s="388"/>
    </row>
    <row r="13" customFormat="false" ht="11.25" hidden="false" customHeight="true" outlineLevel="0" collapsed="false">
      <c r="A13" s="388"/>
      <c r="B13" s="306" t="n">
        <v>6</v>
      </c>
      <c r="C13" s="314" t="s">
        <v>1112</v>
      </c>
      <c r="D13" s="451" t="n">
        <v>2115</v>
      </c>
      <c r="E13" s="451" t="n">
        <v>39930</v>
      </c>
      <c r="F13" s="451" t="n">
        <v>267</v>
      </c>
      <c r="G13" s="451" t="n">
        <v>47</v>
      </c>
      <c r="H13" s="451" t="n">
        <v>671</v>
      </c>
      <c r="I13" s="162" t="n">
        <f aca="false">SUM(D13:H13)</f>
        <v>43030</v>
      </c>
      <c r="J13" s="395" t="n">
        <f aca="false">I13/I$36*100</f>
        <v>5.44502273293827</v>
      </c>
      <c r="K13" s="312"/>
      <c r="L13" s="388"/>
    </row>
    <row r="14" customFormat="false" ht="11.25" hidden="false" customHeight="true" outlineLevel="0" collapsed="false">
      <c r="A14" s="388"/>
      <c r="B14" s="306" t="n">
        <v>7</v>
      </c>
      <c r="C14" s="314" t="s">
        <v>1113</v>
      </c>
      <c r="D14" s="451" t="n">
        <v>25299</v>
      </c>
      <c r="E14" s="451" t="n">
        <v>1833</v>
      </c>
      <c r="F14" s="451" t="n">
        <v>3</v>
      </c>
      <c r="G14" s="451" t="n">
        <v>2</v>
      </c>
      <c r="H14" s="451" t="n">
        <v>317</v>
      </c>
      <c r="I14" s="162" t="n">
        <f aca="false">SUM(D14:H14)</f>
        <v>27454</v>
      </c>
      <c r="J14" s="395" t="n">
        <f aca="false">I14/I$36*100</f>
        <v>3.47403332814519</v>
      </c>
      <c r="K14" s="312"/>
      <c r="L14" s="388"/>
    </row>
    <row r="15" customFormat="false" ht="11.25" hidden="false" customHeight="true" outlineLevel="0" collapsed="false">
      <c r="A15" s="388"/>
      <c r="B15" s="306" t="n">
        <v>8</v>
      </c>
      <c r="C15" s="314" t="s">
        <v>1114</v>
      </c>
      <c r="D15" s="451" t="n">
        <v>2716</v>
      </c>
      <c r="E15" s="451" t="n">
        <v>3355</v>
      </c>
      <c r="F15" s="451" t="n">
        <v>5</v>
      </c>
      <c r="G15" s="451" t="n">
        <v>2</v>
      </c>
      <c r="H15" s="451" t="n">
        <v>56</v>
      </c>
      <c r="I15" s="162" t="n">
        <f aca="false">SUM(D15:H15)</f>
        <v>6134</v>
      </c>
      <c r="J15" s="395" t="n">
        <f aca="false">I15/I$36*100</f>
        <v>0.77619729128151</v>
      </c>
      <c r="K15" s="312"/>
      <c r="L15" s="388"/>
    </row>
    <row r="16" customFormat="false" ht="11.25" hidden="false" customHeight="true" outlineLevel="0" collapsed="false">
      <c r="A16" s="388"/>
      <c r="B16" s="306" t="n">
        <v>9</v>
      </c>
      <c r="C16" s="314" t="s">
        <v>4007</v>
      </c>
      <c r="D16" s="451" t="n">
        <v>43420</v>
      </c>
      <c r="E16" s="451" t="n">
        <v>5649</v>
      </c>
      <c r="F16" s="451" t="n">
        <v>15</v>
      </c>
      <c r="G16" s="451" t="n">
        <v>-11</v>
      </c>
      <c r="H16" s="451" t="n">
        <v>58</v>
      </c>
      <c r="I16" s="162" t="n">
        <f aca="false">SUM(D16:H16)</f>
        <v>49131</v>
      </c>
      <c r="J16" s="395" t="n">
        <f aca="false">I16/I$36*100</f>
        <v>6.21704419920963</v>
      </c>
      <c r="K16" s="312"/>
      <c r="L16" s="388"/>
    </row>
    <row r="17" customFormat="false" ht="11.25" hidden="false" customHeight="true" outlineLevel="0" collapsed="false">
      <c r="A17" s="388"/>
      <c r="B17" s="306" t="n">
        <v>10</v>
      </c>
      <c r="C17" s="314" t="s">
        <v>1116</v>
      </c>
      <c r="D17" s="451" t="n">
        <v>106765</v>
      </c>
      <c r="E17" s="451" t="n">
        <v>8559</v>
      </c>
      <c r="F17" s="451" t="n">
        <v>2</v>
      </c>
      <c r="G17" s="451" t="n">
        <v>41</v>
      </c>
      <c r="H17" s="451" t="n">
        <v>495</v>
      </c>
      <c r="I17" s="162" t="n">
        <f aca="false">SUM(D17:H17)</f>
        <v>115862</v>
      </c>
      <c r="J17" s="395" t="n">
        <f aca="false">I17/I$36*100</f>
        <v>14.6611950705018</v>
      </c>
      <c r="K17" s="312"/>
      <c r="L17" s="388"/>
    </row>
    <row r="18" customFormat="false" ht="11.25" hidden="false" customHeight="true" outlineLevel="0" collapsed="false">
      <c r="A18" s="388"/>
      <c r="B18" s="306" t="n">
        <v>11</v>
      </c>
      <c r="C18" s="314" t="s">
        <v>1117</v>
      </c>
      <c r="D18" s="451" t="n">
        <v>42591</v>
      </c>
      <c r="E18" s="452" t="n">
        <v>0</v>
      </c>
      <c r="F18" s="452" t="s">
        <v>3696</v>
      </c>
      <c r="G18" s="452" t="s">
        <v>3696</v>
      </c>
      <c r="H18" s="452" t="s">
        <v>3696</v>
      </c>
      <c r="I18" s="162" t="n">
        <f aca="false">SUM(D18:H18)</f>
        <v>42591</v>
      </c>
      <c r="J18" s="395" t="n">
        <f aca="false">I18/I$36*100</f>
        <v>5.38947160628803</v>
      </c>
      <c r="K18" s="312"/>
      <c r="L18" s="388"/>
    </row>
    <row r="19" customFormat="false" ht="11.25" hidden="false" customHeight="true" outlineLevel="0" collapsed="false">
      <c r="A19" s="388"/>
      <c r="B19" s="306" t="n">
        <v>12</v>
      </c>
      <c r="C19" s="314" t="s">
        <v>1118</v>
      </c>
      <c r="D19" s="451" t="n">
        <v>66393</v>
      </c>
      <c r="E19" s="452" t="n">
        <v>0</v>
      </c>
      <c r="F19" s="452" t="s">
        <v>3696</v>
      </c>
      <c r="G19" s="452" t="n">
        <v>0</v>
      </c>
      <c r="H19" s="452" t="s">
        <v>3696</v>
      </c>
      <c r="I19" s="162" t="n">
        <f aca="false">SUM(D19:H19)</f>
        <v>66393</v>
      </c>
      <c r="J19" s="395" t="n">
        <f aca="false">I19/I$36*100</f>
        <v>8.40138029997608</v>
      </c>
      <c r="K19" s="312"/>
      <c r="L19" s="388"/>
    </row>
    <row r="20" customFormat="false" ht="11.25" hidden="false" customHeight="true" outlineLevel="0" collapsed="false">
      <c r="A20" s="388"/>
      <c r="B20" s="306" t="n">
        <v>13</v>
      </c>
      <c r="C20" s="314" t="s">
        <v>1119</v>
      </c>
      <c r="D20" s="451" t="n">
        <v>44483</v>
      </c>
      <c r="E20" s="451" t="n">
        <v>7180</v>
      </c>
      <c r="F20" s="451" t="n">
        <v>4</v>
      </c>
      <c r="G20" s="451" t="n">
        <v>20</v>
      </c>
      <c r="H20" s="451" t="n">
        <v>94</v>
      </c>
      <c r="I20" s="162" t="n">
        <f aca="false">SUM(D20:H20)</f>
        <v>51781</v>
      </c>
      <c r="J20" s="395" t="n">
        <f aca="false">I20/I$36*100</f>
        <v>6.55237560154025</v>
      </c>
      <c r="K20" s="312"/>
      <c r="L20" s="388"/>
    </row>
    <row r="21" customFormat="false" ht="11.25" hidden="false" customHeight="true" outlineLevel="0" collapsed="false">
      <c r="A21" s="388"/>
      <c r="B21" s="306" t="n">
        <v>14</v>
      </c>
      <c r="C21" s="314" t="s">
        <v>1120</v>
      </c>
      <c r="D21" s="451" t="n">
        <v>278</v>
      </c>
      <c r="E21" s="451" t="n">
        <v>738</v>
      </c>
      <c r="F21" s="451" t="n">
        <v>0</v>
      </c>
      <c r="G21" s="451" t="n">
        <v>1</v>
      </c>
      <c r="H21" s="451" t="n">
        <v>14</v>
      </c>
      <c r="I21" s="162" t="n">
        <f aca="false">SUM(D21:H21)</f>
        <v>1031</v>
      </c>
      <c r="J21" s="395" t="n">
        <f aca="false">I21/I$36*100</f>
        <v>0.130462896529383</v>
      </c>
      <c r="K21" s="312"/>
      <c r="L21" s="388"/>
    </row>
    <row r="22" customFormat="false" ht="11.25" hidden="false" customHeight="true" outlineLevel="0" collapsed="false">
      <c r="A22" s="388"/>
      <c r="B22" s="306" t="n">
        <v>15</v>
      </c>
      <c r="C22" s="314" t="s">
        <v>1121</v>
      </c>
      <c r="D22" s="451" t="n">
        <v>14543</v>
      </c>
      <c r="E22" s="451" t="n">
        <v>40</v>
      </c>
      <c r="F22" s="452" t="s">
        <v>3696</v>
      </c>
      <c r="G22" s="451" t="n">
        <v>4527</v>
      </c>
      <c r="H22" s="451" t="n">
        <v>0</v>
      </c>
      <c r="I22" s="162" t="n">
        <f aca="false">SUM(D22:H22)</f>
        <v>19110</v>
      </c>
      <c r="J22" s="395" t="n">
        <f aca="false">I22/I$36*100</f>
        <v>2.41818230133513</v>
      </c>
      <c r="K22" s="312"/>
      <c r="L22" s="388"/>
    </row>
    <row r="23" customFormat="false" ht="11.25" hidden="false" customHeight="true" outlineLevel="0" collapsed="false">
      <c r="A23" s="388"/>
      <c r="B23" s="306" t="n">
        <v>16</v>
      </c>
      <c r="C23" s="314" t="s">
        <v>1122</v>
      </c>
      <c r="D23" s="451" t="n">
        <v>11398</v>
      </c>
      <c r="E23" s="451" t="n">
        <v>31807</v>
      </c>
      <c r="F23" s="451" t="n">
        <v>878</v>
      </c>
      <c r="G23" s="451" t="n">
        <v>-143</v>
      </c>
      <c r="H23" s="451" t="n">
        <v>584</v>
      </c>
      <c r="I23" s="162" t="n">
        <f aca="false">SUM(D23:H23)</f>
        <v>44524</v>
      </c>
      <c r="J23" s="395" t="n">
        <f aca="false">I23/I$36*100</f>
        <v>5.63407371976165</v>
      </c>
      <c r="K23" s="312"/>
      <c r="L23" s="388"/>
    </row>
    <row r="24" customFormat="false" ht="11.25" hidden="false" customHeight="true" outlineLevel="0" collapsed="false">
      <c r="A24" s="388"/>
      <c r="B24" s="306" t="n">
        <v>17</v>
      </c>
      <c r="C24" s="314" t="s">
        <v>1123</v>
      </c>
      <c r="D24" s="451" t="n">
        <v>7911</v>
      </c>
      <c r="E24" s="451" t="n">
        <v>2085</v>
      </c>
      <c r="F24" s="451" t="n">
        <v>18</v>
      </c>
      <c r="G24" s="451" t="n">
        <v>6</v>
      </c>
      <c r="H24" s="451" t="n">
        <v>98</v>
      </c>
      <c r="I24" s="162" t="n">
        <f aca="false">SUM(D24:H24)</f>
        <v>10118</v>
      </c>
      <c r="J24" s="395" t="n">
        <f aca="false">I24/I$36*100</f>
        <v>1.28033325614384</v>
      </c>
      <c r="K24" s="312"/>
      <c r="L24" s="388"/>
    </row>
    <row r="25" customFormat="false" ht="22.5" hidden="false" customHeight="true" outlineLevel="0" collapsed="false">
      <c r="A25" s="388"/>
      <c r="B25" s="306" t="n">
        <v>18</v>
      </c>
      <c r="C25" s="314" t="s">
        <v>4008</v>
      </c>
      <c r="D25" s="451" t="n">
        <v>1260</v>
      </c>
      <c r="E25" s="451" t="n">
        <v>771</v>
      </c>
      <c r="F25" s="451" t="n">
        <v>26</v>
      </c>
      <c r="G25" s="451" t="n">
        <v>-1</v>
      </c>
      <c r="H25" s="451" t="n">
        <v>18</v>
      </c>
      <c r="I25" s="162" t="n">
        <f aca="false">SUM(D25:H25)</f>
        <v>2074</v>
      </c>
      <c r="J25" s="395" t="n">
        <f aca="false">I25/I$36*100</f>
        <v>0.262444274880641</v>
      </c>
      <c r="K25" s="312"/>
      <c r="L25" s="388"/>
    </row>
    <row r="26" customFormat="false" ht="11.25" hidden="false" customHeight="true" outlineLevel="0" collapsed="false">
      <c r="A26" s="388"/>
      <c r="B26" s="306" t="n">
        <v>19</v>
      </c>
      <c r="C26" s="314" t="s">
        <v>1125</v>
      </c>
      <c r="D26" s="451" t="n">
        <v>2529</v>
      </c>
      <c r="E26" s="451" t="n">
        <v>196</v>
      </c>
      <c r="F26" s="451" t="n">
        <v>1</v>
      </c>
      <c r="G26" s="451" t="n">
        <v>0</v>
      </c>
      <c r="H26" s="451" t="n">
        <v>72</v>
      </c>
      <c r="I26" s="162" t="n">
        <f aca="false">SUM(D26:H26)</f>
        <v>2798</v>
      </c>
      <c r="J26" s="395" t="n">
        <f aca="false">I26/I$36*100</f>
        <v>0.354059344800402</v>
      </c>
      <c r="K26" s="312"/>
      <c r="L26" s="388"/>
    </row>
    <row r="27" customFormat="false" ht="11.25" hidden="false" customHeight="true" outlineLevel="0" collapsed="false">
      <c r="A27" s="388"/>
      <c r="B27" s="306" t="n">
        <v>20</v>
      </c>
      <c r="C27" s="314" t="s">
        <v>1126</v>
      </c>
      <c r="D27" s="451" t="n">
        <v>1454</v>
      </c>
      <c r="E27" s="451" t="n">
        <v>2740</v>
      </c>
      <c r="F27" s="451" t="n">
        <v>445</v>
      </c>
      <c r="G27" s="451" t="n">
        <v>-1</v>
      </c>
      <c r="H27" s="451" t="n">
        <v>28</v>
      </c>
      <c r="I27" s="162" t="n">
        <f aca="false">SUM(D27:H27)</f>
        <v>4666</v>
      </c>
      <c r="J27" s="395" t="n">
        <f aca="false">I27/I$36*100</f>
        <v>0.590436348405531</v>
      </c>
      <c r="K27" s="312"/>
      <c r="L27" s="388"/>
    </row>
    <row r="28" customFormat="false" ht="11.25" hidden="false" customHeight="true" outlineLevel="0" collapsed="false">
      <c r="A28" s="388"/>
      <c r="B28" s="306" t="n">
        <v>21</v>
      </c>
      <c r="C28" s="314" t="s">
        <v>1127</v>
      </c>
      <c r="D28" s="451" t="n">
        <v>1440</v>
      </c>
      <c r="E28" s="451" t="n">
        <v>619</v>
      </c>
      <c r="F28" s="451" t="n">
        <v>6</v>
      </c>
      <c r="G28" s="451" t="n">
        <v>0</v>
      </c>
      <c r="H28" s="451" t="n">
        <v>13</v>
      </c>
      <c r="I28" s="162" t="n">
        <f aca="false">SUM(D28:H28)</f>
        <v>2078</v>
      </c>
      <c r="J28" s="395" t="n">
        <f aca="false">I28/I$36*100</f>
        <v>0.262950435487933</v>
      </c>
      <c r="K28" s="312"/>
      <c r="L28" s="388"/>
    </row>
    <row r="29" customFormat="false" ht="11.25" hidden="false" customHeight="true" outlineLevel="0" collapsed="false">
      <c r="A29" s="388"/>
      <c r="B29" s="306" t="n">
        <v>22</v>
      </c>
      <c r="C29" s="314" t="s">
        <v>1128</v>
      </c>
      <c r="D29" s="451" t="n">
        <v>3437</v>
      </c>
      <c r="E29" s="451" t="n">
        <v>13689</v>
      </c>
      <c r="F29" s="451" t="n">
        <v>16691</v>
      </c>
      <c r="G29" s="451" t="n">
        <v>1790</v>
      </c>
      <c r="H29" s="451" t="n">
        <v>25877</v>
      </c>
      <c r="I29" s="162" t="n">
        <f aca="false">SUM(D29:H29)</f>
        <v>61484</v>
      </c>
      <c r="J29" s="395" t="n">
        <f aca="false">I29/I$36*100</f>
        <v>7.78019469467759</v>
      </c>
      <c r="K29" s="312"/>
      <c r="L29" s="388"/>
    </row>
    <row r="30" customFormat="false" ht="11.25" hidden="false" customHeight="true" outlineLevel="0" collapsed="false">
      <c r="A30" s="388"/>
      <c r="B30" s="306" t="n">
        <v>23</v>
      </c>
      <c r="C30" s="314" t="s">
        <v>1129</v>
      </c>
      <c r="D30" s="451" t="n">
        <v>12829</v>
      </c>
      <c r="E30" s="451" t="n">
        <v>3543</v>
      </c>
      <c r="F30" s="451" t="n">
        <v>17</v>
      </c>
      <c r="G30" s="451" t="n">
        <v>23</v>
      </c>
      <c r="H30" s="451" t="n">
        <v>97</v>
      </c>
      <c r="I30" s="162" t="n">
        <f aca="false">SUM(D30:H30)</f>
        <v>16509</v>
      </c>
      <c r="J30" s="395" t="n">
        <f aca="false">I30/I$36*100</f>
        <v>2.08905136644383</v>
      </c>
      <c r="K30" s="312"/>
      <c r="L30" s="388"/>
    </row>
    <row r="31" customFormat="false" ht="11.25" hidden="false" customHeight="true" outlineLevel="0" collapsed="false">
      <c r="A31" s="388"/>
      <c r="B31" s="306" t="n">
        <v>24</v>
      </c>
      <c r="C31" s="314" t="s">
        <v>1130</v>
      </c>
      <c r="D31" s="451" t="n">
        <v>2627</v>
      </c>
      <c r="E31" s="451" t="n">
        <v>2003</v>
      </c>
      <c r="F31" s="451" t="n">
        <v>8</v>
      </c>
      <c r="G31" s="451" t="n">
        <v>1</v>
      </c>
      <c r="H31" s="451" t="n">
        <v>8122</v>
      </c>
      <c r="I31" s="162" t="n">
        <f aca="false">SUM(D31:H31)</f>
        <v>12761</v>
      </c>
      <c r="J31" s="395" t="n">
        <f aca="false">I31/I$36*100</f>
        <v>1.6147788774117</v>
      </c>
      <c r="K31" s="312"/>
      <c r="L31" s="388"/>
    </row>
    <row r="32" customFormat="false" ht="11.25" hidden="false" customHeight="true" outlineLevel="0" collapsed="false">
      <c r="A32" s="388"/>
      <c r="B32" s="306" t="n">
        <v>25</v>
      </c>
      <c r="C32" s="314" t="s">
        <v>1131</v>
      </c>
      <c r="D32" s="451" t="n">
        <v>64767</v>
      </c>
      <c r="E32" s="451" t="n">
        <v>3</v>
      </c>
      <c r="F32" s="452" t="s">
        <v>3696</v>
      </c>
      <c r="G32" s="452" t="s">
        <v>3696</v>
      </c>
      <c r="H32" s="452" t="s">
        <v>3696</v>
      </c>
      <c r="I32" s="162" t="n">
        <f aca="false">SUM(D32:H32)</f>
        <v>64770</v>
      </c>
      <c r="J32" s="395" t="n">
        <f aca="false">I32/I$36*100</f>
        <v>8.19600563356756</v>
      </c>
      <c r="K32" s="312"/>
      <c r="L32" s="388"/>
    </row>
    <row r="33" customFormat="false" ht="11.25" hidden="false" customHeight="true" outlineLevel="0" collapsed="false">
      <c r="A33" s="388"/>
      <c r="B33" s="306" t="n">
        <v>26</v>
      </c>
      <c r="C33" s="314" t="s">
        <v>1132</v>
      </c>
      <c r="D33" s="451" t="n">
        <v>7</v>
      </c>
      <c r="E33" s="451" t="n">
        <v>4</v>
      </c>
      <c r="F33" s="452" t="s">
        <v>3696</v>
      </c>
      <c r="G33" s="451" t="n">
        <v>33126</v>
      </c>
      <c r="H33" s="451" t="n">
        <v>15069</v>
      </c>
      <c r="I33" s="162" t="n">
        <f aca="false">SUM(D33:H33)</f>
        <v>48206</v>
      </c>
      <c r="J33" s="395" t="n">
        <f aca="false">I33/I$36*100</f>
        <v>6.09999455877347</v>
      </c>
      <c r="K33" s="312"/>
      <c r="L33" s="388"/>
    </row>
    <row r="34" customFormat="false" ht="11.25" hidden="false" customHeight="true" outlineLevel="0" collapsed="false">
      <c r="A34" s="388"/>
      <c r="B34" s="450" t="n">
        <v>27</v>
      </c>
      <c r="C34" s="453" t="s">
        <v>1133</v>
      </c>
      <c r="D34" s="451" t="n">
        <v>31524</v>
      </c>
      <c r="E34" s="452" t="n">
        <v>0</v>
      </c>
      <c r="F34" s="452" t="s">
        <v>3696</v>
      </c>
      <c r="G34" s="452" t="n">
        <v>2</v>
      </c>
      <c r="H34" s="452" t="s">
        <v>3696</v>
      </c>
      <c r="I34" s="162" t="n">
        <f aca="false">SUM(D34:H34)</f>
        <v>31526</v>
      </c>
      <c r="J34" s="395" t="n">
        <f aca="false">I34/I$36*100</f>
        <v>3.98930482636793</v>
      </c>
      <c r="K34" s="312"/>
      <c r="L34" s="388"/>
    </row>
    <row r="35" customFormat="false" ht="11.25" hidden="false" customHeight="true" outlineLevel="0" collapsed="false">
      <c r="A35" s="388"/>
      <c r="B35" s="450"/>
      <c r="C35" s="453"/>
      <c r="D35" s="454"/>
      <c r="E35" s="455"/>
      <c r="F35" s="415"/>
      <c r="G35" s="455"/>
      <c r="H35" s="455"/>
      <c r="I35" s="162"/>
      <c r="J35" s="395"/>
      <c r="K35" s="312"/>
      <c r="L35" s="388"/>
    </row>
    <row r="36" customFormat="false" ht="11.25" hidden="false" customHeight="true" outlineLevel="0" collapsed="false">
      <c r="A36" s="388"/>
      <c r="B36" s="444"/>
      <c r="C36" s="444" t="s">
        <v>4003</v>
      </c>
      <c r="D36" s="416" t="n">
        <v>502529</v>
      </c>
      <c r="E36" s="416" t="n">
        <v>176148</v>
      </c>
      <c r="F36" s="416" t="n">
        <v>18390</v>
      </c>
      <c r="G36" s="416" t="n">
        <v>39574</v>
      </c>
      <c r="H36" s="416" t="n">
        <v>53622</v>
      </c>
      <c r="I36" s="416" t="n">
        <v>790263</v>
      </c>
      <c r="J36" s="395" t="n">
        <f aca="false">I36/I$36*100</f>
        <v>100</v>
      </c>
      <c r="K36" s="388"/>
      <c r="L36" s="388"/>
    </row>
    <row r="37" customFormat="false" ht="11.25" hidden="false" customHeight="true" outlineLevel="0" collapsed="false">
      <c r="A37" s="388"/>
      <c r="B37" s="390"/>
      <c r="C37" s="390" t="s">
        <v>3946</v>
      </c>
      <c r="D37" s="128" t="n">
        <f aca="false">D36/$I$36*100</f>
        <v>63.5900959553971</v>
      </c>
      <c r="E37" s="128" t="n">
        <f aca="false">E36/$I$36*100</f>
        <v>22.2897946632956</v>
      </c>
      <c r="F37" s="128" t="n">
        <f aca="false">F36/$I$36*100</f>
        <v>2.32707339202266</v>
      </c>
      <c r="G37" s="128" t="n">
        <f aca="false">G36/$I$36*100</f>
        <v>5.00769996823842</v>
      </c>
      <c r="H37" s="128" t="n">
        <f aca="false">H36/$I$36*100</f>
        <v>6.78533602104616</v>
      </c>
      <c r="I37" s="128" t="n">
        <f aca="false">I36/$I$36*100</f>
        <v>100</v>
      </c>
      <c r="J37" s="390"/>
      <c r="K37" s="388"/>
      <c r="L37" s="388"/>
    </row>
    <row r="38" customFormat="false" ht="11.25" hidden="false" customHeight="true" outlineLevel="0" collapsed="false">
      <c r="A38" s="388"/>
      <c r="B38" s="456" t="s">
        <v>33</v>
      </c>
      <c r="C38" s="153"/>
      <c r="D38" s="47"/>
      <c r="E38" s="47"/>
      <c r="F38" s="47"/>
      <c r="G38" s="47"/>
      <c r="H38" s="47"/>
      <c r="I38" s="162"/>
      <c r="J38" s="153"/>
      <c r="K38" s="388"/>
      <c r="L38" s="388"/>
    </row>
    <row r="39" customFormat="false" ht="11.25" hidden="false" customHeight="true" outlineLevel="0" collapsed="false">
      <c r="A39" s="388"/>
      <c r="B39" s="321" t="s">
        <v>3883</v>
      </c>
      <c r="C39" s="153"/>
      <c r="D39" s="47"/>
      <c r="E39" s="47"/>
      <c r="F39" s="47"/>
      <c r="G39" s="47"/>
      <c r="H39" s="47"/>
      <c r="I39" s="162"/>
      <c r="J39" s="153"/>
      <c r="K39" s="388"/>
      <c r="L39" s="388"/>
    </row>
    <row r="40" customFormat="false" ht="11.25" hidden="false" customHeight="true" outlineLevel="0" collapsed="false">
      <c r="B40" s="153"/>
      <c r="C40" s="153"/>
      <c r="D40" s="153"/>
      <c r="E40" s="153"/>
      <c r="F40" s="153"/>
      <c r="G40" s="153"/>
      <c r="H40" s="153"/>
      <c r="I40" s="153"/>
      <c r="J40" s="153"/>
      <c r="K40" s="388"/>
      <c r="L40" s="457"/>
    </row>
    <row r="41" customFormat="false" ht="11.25" hidden="false" customHeight="true" outlineLevel="0" collapsed="false">
      <c r="K41" s="458"/>
      <c r="L41" s="458"/>
    </row>
    <row r="42" customFormat="false" ht="11.25" hidden="false" customHeight="true" outlineLevel="0" collapsed="false">
      <c r="D42" s="163"/>
      <c r="E42" s="163"/>
      <c r="F42" s="163"/>
      <c r="G42" s="163"/>
      <c r="H42" s="163"/>
      <c r="I42" s="163"/>
      <c r="J42" s="163"/>
      <c r="K42" s="458"/>
      <c r="L42" s="458"/>
    </row>
    <row r="43" customFormat="false" ht="17.45" hidden="false" customHeight="true" outlineLevel="0" collapsed="false">
      <c r="A43" s="403"/>
      <c r="D43" s="163"/>
      <c r="E43" s="163"/>
      <c r="F43" s="163"/>
      <c r="G43" s="163"/>
      <c r="H43" s="163"/>
      <c r="I43" s="163"/>
      <c r="J43" s="163"/>
      <c r="K43" s="458"/>
      <c r="L43" s="458"/>
    </row>
    <row r="44" customFormat="false" ht="16.5" hidden="false" customHeight="true" outlineLevel="0" collapsed="false">
      <c r="A44" s="403"/>
      <c r="D44" s="163"/>
      <c r="E44" s="163"/>
      <c r="F44" s="163"/>
      <c r="G44" s="163"/>
      <c r="H44" s="163"/>
      <c r="I44" s="163"/>
      <c r="J44" s="163"/>
      <c r="K44" s="458"/>
      <c r="L44" s="458"/>
    </row>
    <row r="45" customFormat="false" ht="11.25" hidden="false" customHeight="true" outlineLevel="0" collapsed="false">
      <c r="D45" s="163"/>
      <c r="E45" s="163"/>
      <c r="F45" s="163"/>
      <c r="G45" s="163"/>
      <c r="H45" s="163"/>
      <c r="I45" s="163"/>
      <c r="J45" s="163"/>
      <c r="K45" s="458"/>
      <c r="L45" s="458"/>
    </row>
    <row r="46" customFormat="false" ht="11.25" hidden="false" customHeight="true" outlineLevel="0" collapsed="false">
      <c r="D46" s="163"/>
      <c r="E46" s="163"/>
      <c r="F46" s="163"/>
      <c r="G46" s="163"/>
      <c r="H46" s="163"/>
      <c r="I46" s="163"/>
      <c r="J46" s="163"/>
      <c r="K46" s="458"/>
      <c r="L46" s="458"/>
    </row>
    <row r="47" customFormat="false" ht="11.25" hidden="false" customHeight="true" outlineLevel="0" collapsed="false">
      <c r="D47" s="163"/>
      <c r="E47" s="163"/>
      <c r="F47" s="163"/>
      <c r="G47" s="163"/>
      <c r="H47" s="163"/>
      <c r="I47" s="163"/>
      <c r="J47" s="163"/>
      <c r="K47" s="458"/>
      <c r="L47" s="458"/>
    </row>
    <row r="48" customFormat="false" ht="11.25" hidden="false" customHeight="true" outlineLevel="0" collapsed="false">
      <c r="D48" s="163"/>
      <c r="E48" s="163"/>
      <c r="F48" s="163"/>
      <c r="G48" s="163"/>
      <c r="H48" s="163"/>
      <c r="I48" s="163"/>
      <c r="J48" s="163"/>
      <c r="K48" s="458"/>
      <c r="L48" s="458"/>
    </row>
    <row r="49" customFormat="false" ht="11.25" hidden="false" customHeight="true" outlineLevel="0" collapsed="false">
      <c r="D49" s="163"/>
      <c r="E49" s="163"/>
      <c r="F49" s="163"/>
      <c r="G49" s="163"/>
      <c r="H49" s="163"/>
      <c r="I49" s="163"/>
      <c r="J49" s="163"/>
      <c r="K49" s="458"/>
      <c r="L49" s="458"/>
    </row>
    <row r="50" customFormat="false" ht="11.25" hidden="false" customHeight="true" outlineLevel="0" collapsed="false">
      <c r="D50" s="163"/>
      <c r="E50" s="163"/>
      <c r="F50" s="163"/>
      <c r="G50" s="163"/>
      <c r="H50" s="163"/>
      <c r="I50" s="163"/>
      <c r="J50" s="163"/>
      <c r="K50" s="458"/>
      <c r="L50" s="458"/>
    </row>
    <row r="51" customFormat="false" ht="11.25" hidden="false" customHeight="true" outlineLevel="0" collapsed="false">
      <c r="D51" s="163"/>
      <c r="E51" s="163"/>
      <c r="F51" s="163"/>
      <c r="G51" s="163"/>
      <c r="H51" s="163"/>
      <c r="I51" s="163"/>
      <c r="J51" s="163"/>
      <c r="K51" s="458"/>
      <c r="L51" s="458"/>
    </row>
    <row r="52" customFormat="false" ht="11.25" hidden="false" customHeight="true" outlineLevel="0" collapsed="false">
      <c r="D52" s="163"/>
      <c r="E52" s="163"/>
      <c r="F52" s="163"/>
      <c r="G52" s="163"/>
      <c r="H52" s="163"/>
      <c r="I52" s="163"/>
      <c r="J52" s="163"/>
      <c r="K52" s="458"/>
      <c r="L52" s="458"/>
    </row>
    <row r="53" customFormat="false" ht="11.25" hidden="false" customHeight="true" outlineLevel="0" collapsed="false">
      <c r="D53" s="163"/>
      <c r="E53" s="163"/>
      <c r="F53" s="163"/>
      <c r="G53" s="163"/>
      <c r="H53" s="163"/>
      <c r="I53" s="163"/>
      <c r="J53" s="163"/>
      <c r="K53" s="458"/>
      <c r="L53" s="458"/>
    </row>
    <row r="54" customFormat="false" ht="11.25" hidden="false" customHeight="true" outlineLevel="0" collapsed="false">
      <c r="D54" s="163"/>
      <c r="E54" s="163"/>
      <c r="F54" s="163"/>
      <c r="G54" s="163"/>
      <c r="H54" s="163"/>
      <c r="I54" s="163"/>
      <c r="J54" s="163"/>
      <c r="K54" s="458"/>
      <c r="L54" s="458"/>
    </row>
    <row r="55" customFormat="false" ht="11.25" hidden="false" customHeight="true" outlineLevel="0" collapsed="false">
      <c r="D55" s="163"/>
      <c r="E55" s="163"/>
      <c r="F55" s="163"/>
      <c r="G55" s="163"/>
      <c r="H55" s="163"/>
      <c r="I55" s="163"/>
      <c r="J55" s="163"/>
      <c r="K55" s="458"/>
      <c r="L55" s="458"/>
    </row>
    <row r="56" customFormat="false" ht="11.25" hidden="false" customHeight="true" outlineLevel="0" collapsed="false">
      <c r="D56" s="163"/>
      <c r="E56" s="163"/>
      <c r="F56" s="163"/>
      <c r="G56" s="163"/>
      <c r="H56" s="163"/>
      <c r="I56" s="163"/>
      <c r="J56" s="163"/>
      <c r="K56" s="458"/>
      <c r="L56" s="458"/>
    </row>
    <row r="57" customFormat="false" ht="11.25" hidden="false" customHeight="true" outlineLevel="0" collapsed="false">
      <c r="D57" s="163"/>
      <c r="E57" s="163"/>
      <c r="F57" s="163"/>
      <c r="G57" s="163"/>
      <c r="H57" s="163"/>
      <c r="I57" s="163"/>
      <c r="J57" s="163"/>
      <c r="K57" s="458"/>
      <c r="L57" s="458"/>
    </row>
    <row r="58" customFormat="false" ht="11.25" hidden="false" customHeight="true" outlineLevel="0" collapsed="false">
      <c r="D58" s="163"/>
      <c r="E58" s="163"/>
      <c r="F58" s="163"/>
      <c r="G58" s="163"/>
      <c r="H58" s="163"/>
      <c r="I58" s="163"/>
      <c r="J58" s="163"/>
      <c r="K58" s="458"/>
      <c r="L58" s="458"/>
    </row>
    <row r="59" customFormat="false" ht="11.25" hidden="false" customHeight="true" outlineLevel="0" collapsed="false">
      <c r="D59" s="163"/>
      <c r="E59" s="163"/>
      <c r="F59" s="163"/>
      <c r="G59" s="163"/>
      <c r="H59" s="163"/>
      <c r="I59" s="163"/>
      <c r="J59" s="163"/>
      <c r="K59" s="458"/>
      <c r="L59" s="458"/>
    </row>
    <row r="60" customFormat="false" ht="11.25" hidden="false" customHeight="true" outlineLevel="0" collapsed="false">
      <c r="D60" s="163"/>
      <c r="E60" s="163"/>
      <c r="F60" s="163"/>
      <c r="G60" s="163"/>
      <c r="H60" s="163"/>
      <c r="I60" s="163"/>
      <c r="J60" s="163"/>
      <c r="K60" s="458"/>
      <c r="L60" s="458"/>
    </row>
    <row r="61" customFormat="false" ht="11.25" hidden="false" customHeight="true" outlineLevel="0" collapsed="false">
      <c r="D61" s="163"/>
      <c r="E61" s="163"/>
      <c r="F61" s="163"/>
      <c r="G61" s="163"/>
      <c r="H61" s="163"/>
      <c r="I61" s="163"/>
      <c r="J61" s="163"/>
      <c r="K61" s="458"/>
      <c r="L61" s="458"/>
    </row>
    <row r="62" customFormat="false" ht="11.25" hidden="false" customHeight="true" outlineLevel="0" collapsed="false">
      <c r="D62" s="163"/>
      <c r="E62" s="163"/>
      <c r="F62" s="163"/>
      <c r="G62" s="163"/>
      <c r="H62" s="163"/>
      <c r="I62" s="163"/>
      <c r="J62" s="163"/>
      <c r="K62" s="458"/>
      <c r="L62" s="458"/>
    </row>
    <row r="63" customFormat="false" ht="11.25" hidden="false" customHeight="true" outlineLevel="0" collapsed="false">
      <c r="D63" s="163"/>
      <c r="E63" s="163"/>
      <c r="F63" s="163"/>
      <c r="G63" s="163"/>
      <c r="H63" s="163"/>
      <c r="I63" s="163"/>
      <c r="J63" s="163"/>
      <c r="K63" s="458"/>
      <c r="L63" s="458"/>
    </row>
    <row r="64" customFormat="false" ht="11.25" hidden="false" customHeight="true" outlineLevel="0" collapsed="false">
      <c r="D64" s="163"/>
      <c r="E64" s="163"/>
      <c r="F64" s="163"/>
      <c r="G64" s="163"/>
      <c r="H64" s="163"/>
      <c r="I64" s="163"/>
      <c r="J64" s="163"/>
      <c r="K64" s="458"/>
      <c r="L64" s="458"/>
    </row>
    <row r="65" customFormat="false" ht="11.25" hidden="false" customHeight="true" outlineLevel="0" collapsed="false">
      <c r="D65" s="163"/>
      <c r="E65" s="163"/>
      <c r="F65" s="163"/>
      <c r="G65" s="163"/>
      <c r="H65" s="163"/>
      <c r="I65" s="163"/>
      <c r="J65" s="163"/>
      <c r="K65" s="458"/>
      <c r="L65" s="458"/>
    </row>
    <row r="66" customFormat="false" ht="11.25" hidden="false" customHeight="true" outlineLevel="0" collapsed="false">
      <c r="D66" s="163"/>
      <c r="E66" s="163"/>
      <c r="F66" s="163"/>
      <c r="G66" s="163"/>
      <c r="H66" s="163"/>
      <c r="I66" s="163"/>
      <c r="J66" s="163"/>
      <c r="K66" s="458"/>
      <c r="L66" s="458"/>
    </row>
    <row r="67" customFormat="false" ht="11.25" hidden="false" customHeight="true" outlineLevel="0" collapsed="false">
      <c r="D67" s="163"/>
      <c r="E67" s="163"/>
      <c r="F67" s="163"/>
      <c r="G67" s="163"/>
      <c r="H67" s="163"/>
      <c r="I67" s="163"/>
      <c r="J67" s="163"/>
      <c r="K67" s="458"/>
      <c r="L67" s="458"/>
    </row>
    <row r="68" customFormat="false" ht="11.25" hidden="false" customHeight="true" outlineLevel="0" collapsed="false">
      <c r="D68" s="163"/>
      <c r="E68" s="163"/>
      <c r="F68" s="163"/>
      <c r="G68" s="163"/>
      <c r="H68" s="163"/>
      <c r="I68" s="163"/>
      <c r="J68" s="163"/>
      <c r="K68" s="458"/>
      <c r="L68" s="458"/>
    </row>
    <row r="69" customFormat="false" ht="11.25" hidden="false" customHeight="true" outlineLevel="0" collapsed="false">
      <c r="D69" s="163"/>
      <c r="E69" s="163"/>
      <c r="F69" s="163"/>
      <c r="G69" s="163"/>
      <c r="H69" s="163"/>
      <c r="I69" s="163"/>
      <c r="K69" s="388"/>
      <c r="L69" s="388"/>
    </row>
    <row r="70" customFormat="false" ht="11.25" hidden="false" customHeight="true" outlineLevel="0" collapsed="false">
      <c r="K70" s="388"/>
      <c r="L70" s="388"/>
    </row>
    <row r="71" customFormat="false" ht="11.25" hidden="false" customHeight="true" outlineLevel="0" collapsed="false">
      <c r="K71" s="388"/>
      <c r="L71" s="388"/>
    </row>
    <row r="72" customFormat="false" ht="11.25" hidden="false" customHeight="true" outlineLevel="0" collapsed="false">
      <c r="K72" s="388"/>
      <c r="L72" s="388"/>
    </row>
    <row r="73" customFormat="false" ht="11.25" hidden="false" customHeight="true" outlineLevel="0" collapsed="false">
      <c r="K73" s="388"/>
      <c r="L73" s="388"/>
    </row>
    <row r="74" customFormat="false" ht="11.25" hidden="false" customHeight="true" outlineLevel="0" collapsed="false">
      <c r="K74" s="388"/>
      <c r="L74" s="388"/>
    </row>
    <row r="75" customFormat="false" ht="11.25" hidden="false" customHeight="true" outlineLevel="0" collapsed="false">
      <c r="K75" s="388"/>
      <c r="L75" s="388"/>
    </row>
    <row r="76" customFormat="false" ht="11.25" hidden="false" customHeight="true" outlineLevel="0" collapsed="false">
      <c r="K76" s="388"/>
      <c r="L76" s="388"/>
    </row>
    <row r="77" customFormat="false" ht="11.25" hidden="false" customHeight="true" outlineLevel="0" collapsed="false">
      <c r="K77" s="388"/>
      <c r="L77" s="388"/>
    </row>
    <row r="78" customFormat="false" ht="11.25" hidden="false" customHeight="true" outlineLevel="0" collapsed="false">
      <c r="K78" s="388"/>
      <c r="L78" s="457"/>
    </row>
    <row r="79" customFormat="false" ht="11.25" hidden="false" customHeight="true" outlineLevel="0" collapsed="false">
      <c r="E79" s="163"/>
      <c r="F79" s="163"/>
      <c r="G79" s="163"/>
      <c r="H79" s="163"/>
      <c r="I79" s="163"/>
      <c r="J79" s="163"/>
      <c r="K79" s="458"/>
      <c r="L79" s="458"/>
    </row>
    <row r="80" customFormat="false" ht="11.25" hidden="false" customHeight="true" outlineLevel="0" collapsed="false">
      <c r="E80" s="163"/>
      <c r="F80" s="163"/>
      <c r="G80" s="163"/>
      <c r="H80" s="163"/>
      <c r="I80" s="163"/>
      <c r="J80" s="163"/>
      <c r="K80" s="458"/>
      <c r="L80" s="458"/>
    </row>
    <row r="81" customFormat="false" ht="11.25" hidden="false" customHeight="true" outlineLevel="0" collapsed="false">
      <c r="E81" s="163"/>
      <c r="F81" s="163"/>
      <c r="G81" s="163"/>
      <c r="H81" s="163"/>
      <c r="I81" s="163"/>
      <c r="J81" s="163"/>
      <c r="K81" s="458"/>
      <c r="L81" s="458"/>
    </row>
    <row r="82" customFormat="false" ht="11.25" hidden="false" customHeight="true" outlineLevel="0" collapsed="false">
      <c r="E82" s="163"/>
      <c r="F82" s="163"/>
      <c r="G82" s="163"/>
      <c r="H82" s="163"/>
      <c r="I82" s="163"/>
      <c r="J82" s="163"/>
      <c r="K82" s="458"/>
      <c r="L82" s="458"/>
    </row>
    <row r="83" customFormat="false" ht="11.25" hidden="false" customHeight="true" outlineLevel="0" collapsed="false">
      <c r="E83" s="163"/>
      <c r="F83" s="163"/>
      <c r="G83" s="163"/>
      <c r="H83" s="163"/>
      <c r="I83" s="163"/>
      <c r="J83" s="163"/>
      <c r="K83" s="458"/>
      <c r="L83" s="458"/>
    </row>
    <row r="84" customFormat="false" ht="11.25" hidden="false" customHeight="true" outlineLevel="0" collapsed="false">
      <c r="E84" s="163"/>
      <c r="F84" s="163"/>
      <c r="G84" s="163"/>
      <c r="H84" s="163"/>
      <c r="I84" s="163"/>
      <c r="J84" s="163"/>
      <c r="K84" s="458"/>
      <c r="L84" s="458"/>
    </row>
    <row r="85" customFormat="false" ht="11.25" hidden="false" customHeight="true" outlineLevel="0" collapsed="false">
      <c r="E85" s="163"/>
      <c r="F85" s="163"/>
      <c r="G85" s="163"/>
      <c r="H85" s="163"/>
      <c r="I85" s="163"/>
      <c r="J85" s="163"/>
      <c r="K85" s="458"/>
      <c r="L85" s="458"/>
    </row>
    <row r="86" customFormat="false" ht="11.25" hidden="false" customHeight="true" outlineLevel="0" collapsed="false">
      <c r="E86" s="163"/>
      <c r="F86" s="163"/>
      <c r="G86" s="163"/>
      <c r="H86" s="163"/>
      <c r="I86" s="163"/>
      <c r="J86" s="163"/>
      <c r="K86" s="458"/>
      <c r="L86" s="458"/>
    </row>
    <row r="87" customFormat="false" ht="11.25" hidden="false" customHeight="true" outlineLevel="0" collapsed="false">
      <c r="E87" s="163"/>
      <c r="F87" s="163"/>
      <c r="G87" s="163"/>
      <c r="H87" s="163"/>
      <c r="I87" s="163"/>
      <c r="J87" s="163"/>
      <c r="K87" s="458"/>
      <c r="L87" s="458"/>
    </row>
    <row r="88" customFormat="false" ht="11.25" hidden="false" customHeight="true" outlineLevel="0" collapsed="false">
      <c r="E88" s="163"/>
      <c r="F88" s="163"/>
      <c r="G88" s="163"/>
      <c r="H88" s="163"/>
      <c r="I88" s="163"/>
      <c r="J88" s="163"/>
      <c r="K88" s="458"/>
      <c r="L88" s="458"/>
    </row>
    <row r="89" customFormat="false" ht="11.25" hidden="false" customHeight="true" outlineLevel="0" collapsed="false">
      <c r="E89" s="163"/>
      <c r="F89" s="163"/>
      <c r="G89" s="163"/>
      <c r="H89" s="163"/>
      <c r="I89" s="163"/>
      <c r="J89" s="163"/>
      <c r="K89" s="458"/>
      <c r="L89" s="458"/>
    </row>
    <row r="90" customFormat="false" ht="11.25" hidden="false" customHeight="true" outlineLevel="0" collapsed="false">
      <c r="E90" s="163"/>
      <c r="F90" s="163"/>
      <c r="G90" s="163"/>
      <c r="H90" s="163"/>
      <c r="I90" s="163"/>
      <c r="J90" s="163"/>
      <c r="K90" s="458"/>
      <c r="L90" s="458"/>
    </row>
    <row r="91" customFormat="false" ht="11.25" hidden="false" customHeight="true" outlineLevel="0" collapsed="false">
      <c r="E91" s="163"/>
      <c r="F91" s="163"/>
      <c r="G91" s="163"/>
      <c r="H91" s="163"/>
      <c r="I91" s="163"/>
      <c r="J91" s="163"/>
      <c r="K91" s="458"/>
      <c r="L91" s="458"/>
    </row>
    <row r="92" customFormat="false" ht="11.25" hidden="false" customHeight="true" outlineLevel="0" collapsed="false">
      <c r="E92" s="163"/>
      <c r="F92" s="163"/>
      <c r="G92" s="163"/>
      <c r="H92" s="163"/>
      <c r="I92" s="163"/>
      <c r="J92" s="163"/>
      <c r="K92" s="458"/>
      <c r="L92" s="458"/>
    </row>
    <row r="93" customFormat="false" ht="11.25" hidden="false" customHeight="true" outlineLevel="0" collapsed="false">
      <c r="E93" s="163"/>
      <c r="F93" s="163"/>
      <c r="G93" s="163"/>
      <c r="H93" s="163"/>
      <c r="I93" s="163"/>
      <c r="J93" s="163"/>
      <c r="K93" s="458"/>
      <c r="L93" s="458"/>
    </row>
    <row r="94" customFormat="false" ht="11.25" hidden="false" customHeight="true" outlineLevel="0" collapsed="false">
      <c r="E94" s="163"/>
      <c r="F94" s="163"/>
      <c r="G94" s="163"/>
      <c r="H94" s="163"/>
      <c r="I94" s="163"/>
      <c r="J94" s="163"/>
      <c r="K94" s="458"/>
      <c r="L94" s="458"/>
    </row>
    <row r="95" customFormat="false" ht="11.25" hidden="false" customHeight="true" outlineLevel="0" collapsed="false">
      <c r="E95" s="163"/>
      <c r="F95" s="163"/>
      <c r="G95" s="163"/>
      <c r="H95" s="163"/>
      <c r="I95" s="163"/>
      <c r="J95" s="163"/>
      <c r="K95" s="458"/>
      <c r="L95" s="458"/>
    </row>
    <row r="96" customFormat="false" ht="11.25" hidden="false" customHeight="true" outlineLevel="0" collapsed="false">
      <c r="E96" s="163"/>
      <c r="F96" s="163"/>
      <c r="G96" s="163"/>
      <c r="H96" s="163"/>
      <c r="I96" s="163"/>
      <c r="J96" s="163"/>
      <c r="K96" s="458"/>
      <c r="L96" s="458"/>
    </row>
    <row r="97" customFormat="false" ht="11.25" hidden="false" customHeight="true" outlineLevel="0" collapsed="false">
      <c r="E97" s="163"/>
      <c r="F97" s="163"/>
      <c r="G97" s="163"/>
      <c r="H97" s="163"/>
      <c r="I97" s="163"/>
      <c r="J97" s="163"/>
      <c r="K97" s="458"/>
      <c r="L97" s="458"/>
    </row>
    <row r="98" customFormat="false" ht="11.25" hidden="false" customHeight="true" outlineLevel="0" collapsed="false">
      <c r="E98" s="163"/>
      <c r="F98" s="163"/>
      <c r="G98" s="163"/>
      <c r="H98" s="163"/>
      <c r="I98" s="163"/>
      <c r="J98" s="163"/>
      <c r="K98" s="458"/>
      <c r="L98" s="458"/>
    </row>
    <row r="99" customFormat="false" ht="11.25" hidden="false" customHeight="true" outlineLevel="0" collapsed="false">
      <c r="E99" s="163"/>
      <c r="F99" s="163"/>
      <c r="G99" s="163"/>
      <c r="H99" s="163"/>
      <c r="I99" s="163"/>
      <c r="J99" s="163"/>
      <c r="K99" s="458"/>
      <c r="L99" s="458"/>
    </row>
    <row r="100" customFormat="false" ht="11.25" hidden="false" customHeight="true" outlineLevel="0" collapsed="false">
      <c r="E100" s="163"/>
      <c r="F100" s="163"/>
      <c r="G100" s="163"/>
      <c r="H100" s="163"/>
      <c r="I100" s="163"/>
      <c r="J100" s="163"/>
      <c r="K100" s="458"/>
      <c r="L100" s="458"/>
    </row>
    <row r="101" customFormat="false" ht="11.25" hidden="false" customHeight="true" outlineLevel="0" collapsed="false">
      <c r="E101" s="163"/>
      <c r="F101" s="163"/>
      <c r="G101" s="163"/>
      <c r="H101" s="163"/>
      <c r="I101" s="163"/>
      <c r="J101" s="163"/>
      <c r="K101" s="458"/>
      <c r="L101" s="458"/>
    </row>
    <row r="102" customFormat="false" ht="11.25" hidden="false" customHeight="true" outlineLevel="0" collapsed="false">
      <c r="E102" s="163"/>
      <c r="F102" s="163"/>
      <c r="G102" s="163"/>
      <c r="H102" s="163"/>
      <c r="I102" s="163"/>
      <c r="J102" s="163"/>
      <c r="K102" s="458"/>
      <c r="L102" s="458"/>
    </row>
    <row r="103" customFormat="false" ht="11.25" hidden="false" customHeight="true" outlineLevel="0" collapsed="false">
      <c r="E103" s="163"/>
      <c r="F103" s="163"/>
      <c r="G103" s="163"/>
      <c r="H103" s="163"/>
      <c r="I103" s="163"/>
      <c r="J103" s="163"/>
      <c r="K103" s="458"/>
      <c r="L103" s="458"/>
    </row>
    <row r="104" customFormat="false" ht="11.25" hidden="false" customHeight="true" outlineLevel="0" collapsed="false">
      <c r="E104" s="163"/>
      <c r="F104" s="163"/>
      <c r="G104" s="163"/>
      <c r="H104" s="163"/>
      <c r="I104" s="163"/>
      <c r="J104" s="163"/>
      <c r="K104" s="458"/>
      <c r="L104" s="458"/>
    </row>
    <row r="105" customFormat="false" ht="11.25" hidden="false" customHeight="true" outlineLevel="0" collapsed="false">
      <c r="E105" s="163"/>
      <c r="F105" s="163"/>
      <c r="G105" s="163"/>
      <c r="H105" s="163"/>
      <c r="I105" s="163"/>
      <c r="J105" s="163"/>
      <c r="K105" s="458"/>
      <c r="L105" s="458"/>
    </row>
    <row r="106" customFormat="false" ht="11.25" hidden="false" customHeight="true" outlineLevel="0" collapsed="false">
      <c r="E106" s="163"/>
      <c r="F106" s="163"/>
      <c r="G106" s="163"/>
      <c r="H106" s="163"/>
      <c r="I106" s="163"/>
      <c r="J106" s="163"/>
      <c r="K106" s="458"/>
      <c r="L106" s="458"/>
    </row>
    <row r="107" customFormat="false" ht="11.25" hidden="false" customHeight="true" outlineLevel="0" collapsed="false">
      <c r="E107" s="163"/>
      <c r="F107" s="163"/>
      <c r="G107" s="163"/>
      <c r="H107" s="163"/>
      <c r="I107" s="163"/>
      <c r="J107" s="163"/>
      <c r="K107" s="458"/>
      <c r="L107" s="458"/>
    </row>
    <row r="108" customFormat="false" ht="11.25" hidden="false" customHeight="true" outlineLevel="0" collapsed="false">
      <c r="E108" s="163"/>
      <c r="F108" s="163"/>
      <c r="G108" s="163"/>
      <c r="H108" s="163"/>
      <c r="I108" s="163"/>
      <c r="J108" s="163"/>
      <c r="K108" s="458"/>
      <c r="L108" s="458"/>
    </row>
    <row r="109" customFormat="false" ht="11.25" hidden="false" customHeight="true" outlineLevel="0" collapsed="false">
      <c r="K109" s="388"/>
      <c r="L109" s="388"/>
    </row>
    <row r="110" customFormat="false" ht="11.25" hidden="false" customHeight="true" outlineLevel="0" collapsed="false">
      <c r="K110" s="388"/>
      <c r="L110" s="388"/>
    </row>
    <row r="111" customFormat="false" ht="11.25" hidden="false" customHeight="true" outlineLevel="0" collapsed="false">
      <c r="K111" s="388"/>
      <c r="L111" s="388"/>
    </row>
    <row r="112" customFormat="false" ht="11.25" hidden="false" customHeight="true" outlineLevel="0" collapsed="false">
      <c r="K112" s="388"/>
      <c r="L112" s="388"/>
    </row>
    <row r="113" customFormat="false" ht="11.25" hidden="false" customHeight="true" outlineLevel="0" collapsed="false">
      <c r="K113" s="388"/>
      <c r="L113" s="388"/>
    </row>
    <row r="114" customFormat="false" ht="11.25" hidden="false" customHeight="true" outlineLevel="0" collapsed="false">
      <c r="K114" s="388"/>
      <c r="L114" s="388"/>
    </row>
    <row r="115" customFormat="false" ht="11.25" hidden="false" customHeight="true" outlineLevel="0" collapsed="false">
      <c r="K115" s="388"/>
      <c r="L115" s="388"/>
    </row>
    <row r="116" customFormat="false" ht="11.25" hidden="false" customHeight="true" outlineLevel="0" collapsed="false">
      <c r="K116" s="388"/>
      <c r="L116" s="388"/>
    </row>
    <row r="117" customFormat="false" ht="11.25" hidden="false" customHeight="true" outlineLevel="0" collapsed="false">
      <c r="K117" s="388"/>
      <c r="L117" s="388"/>
    </row>
    <row r="118" customFormat="false" ht="11.25" hidden="false" customHeight="true" outlineLevel="0" collapsed="false">
      <c r="K118" s="388"/>
      <c r="L118" s="388"/>
    </row>
    <row r="119" customFormat="false" ht="11.25" hidden="false" customHeight="true" outlineLevel="0" collapsed="false">
      <c r="K119" s="388"/>
      <c r="L119" s="388"/>
      <c r="M119" s="389"/>
    </row>
    <row r="120" customFormat="false" ht="11.25" hidden="false" customHeight="true" outlineLevel="0" collapsed="false">
      <c r="K120" s="388"/>
      <c r="L120" s="388"/>
      <c r="M120" s="388"/>
    </row>
    <row r="121" customFormat="false" ht="11.25" hidden="false" customHeight="true" outlineLevel="0" collapsed="false">
      <c r="K121" s="388"/>
      <c r="L121" s="388"/>
      <c r="M121" s="388"/>
    </row>
    <row r="122" customFormat="false" ht="11.25" hidden="false" customHeight="true" outlineLevel="0" collapsed="false">
      <c r="K122" s="388"/>
      <c r="L122" s="388"/>
      <c r="M122" s="388"/>
    </row>
    <row r="123" customFormat="false" ht="11.25" hidden="false" customHeight="true" outlineLevel="0" collapsed="false">
      <c r="K123" s="388"/>
      <c r="L123" s="388"/>
      <c r="M123" s="388"/>
    </row>
    <row r="124" customFormat="false" ht="11.25" hidden="false" customHeight="true" outlineLevel="0" collapsed="false">
      <c r="K124" s="388"/>
      <c r="L124" s="388"/>
      <c r="M124" s="388"/>
    </row>
    <row r="125" customFormat="false" ht="11.25" hidden="false" customHeight="true" outlineLevel="0" collapsed="false">
      <c r="K125" s="388"/>
      <c r="L125" s="388"/>
      <c r="M125" s="388"/>
    </row>
    <row r="126" customFormat="false" ht="11.25" hidden="false" customHeight="true" outlineLevel="0" collapsed="false">
      <c r="K126" s="388"/>
      <c r="L126" s="388"/>
      <c r="M126" s="388"/>
    </row>
    <row r="127" customFormat="false" ht="11.25" hidden="false" customHeight="true" outlineLevel="0" collapsed="false">
      <c r="K127" s="388"/>
      <c r="L127" s="388"/>
      <c r="M127" s="388"/>
    </row>
    <row r="128" customFormat="false" ht="11.25" hidden="false" customHeight="true" outlineLevel="0" collapsed="false">
      <c r="K128" s="388"/>
      <c r="L128" s="388"/>
      <c r="M128" s="388"/>
    </row>
    <row r="129" customFormat="false" ht="11.25" hidden="false" customHeight="true" outlineLevel="0" collapsed="false">
      <c r="K129" s="388"/>
      <c r="L129" s="388"/>
      <c r="M129" s="388"/>
    </row>
    <row r="130" customFormat="false" ht="11.25" hidden="false" customHeight="true" outlineLevel="0" collapsed="false">
      <c r="K130" s="388"/>
      <c r="L130" s="388"/>
      <c r="M130" s="388"/>
    </row>
    <row r="131" customFormat="false" ht="11.25" hidden="false" customHeight="true" outlineLevel="0" collapsed="false">
      <c r="K131" s="388"/>
      <c r="L131" s="388"/>
      <c r="M131" s="388"/>
    </row>
    <row r="132" customFormat="false" ht="11.25" hidden="false" customHeight="true" outlineLevel="0" collapsed="false">
      <c r="K132" s="388"/>
      <c r="L132" s="388"/>
      <c r="M132" s="388"/>
    </row>
    <row r="133" customFormat="false" ht="11.25" hidden="false" customHeight="true" outlineLevel="0" collapsed="false">
      <c r="K133" s="388"/>
      <c r="L133" s="388"/>
      <c r="M133" s="388"/>
    </row>
    <row r="134" customFormat="false" ht="11.25" hidden="false" customHeight="true" outlineLevel="0" collapsed="false">
      <c r="K134" s="388"/>
      <c r="L134" s="388"/>
      <c r="M134" s="388"/>
    </row>
    <row r="135" customFormat="false" ht="11.25" hidden="false" customHeight="true" outlineLevel="0" collapsed="false">
      <c r="K135" s="388"/>
      <c r="L135" s="388"/>
      <c r="M135" s="388"/>
    </row>
    <row r="136" customFormat="false" ht="11.25" hidden="false" customHeight="true" outlineLevel="0" collapsed="false">
      <c r="K136" s="388"/>
      <c r="L136" s="388"/>
      <c r="M136" s="388"/>
    </row>
    <row r="137" customFormat="false" ht="11.25" hidden="false" customHeight="true" outlineLevel="0" collapsed="false">
      <c r="K137" s="388"/>
      <c r="L137" s="388"/>
      <c r="M137" s="388"/>
    </row>
    <row r="138" customFormat="false" ht="11.25" hidden="false" customHeight="true" outlineLevel="0" collapsed="false">
      <c r="K138" s="388"/>
      <c r="L138" s="388"/>
      <c r="M138" s="388"/>
    </row>
    <row r="139" customFormat="false" ht="11.25" hidden="false" customHeight="true" outlineLevel="0" collapsed="false">
      <c r="K139" s="388"/>
      <c r="L139" s="388"/>
      <c r="M139" s="388"/>
    </row>
    <row r="140" customFormat="false" ht="11.25" hidden="false" customHeight="true" outlineLevel="0" collapsed="false">
      <c r="K140" s="388"/>
      <c r="L140" s="388"/>
      <c r="M140" s="388"/>
    </row>
    <row r="141" customFormat="false" ht="11.25" hidden="false" customHeight="true" outlineLevel="0" collapsed="false">
      <c r="K141" s="388"/>
      <c r="L141" s="388"/>
      <c r="M141" s="388"/>
    </row>
    <row r="142" customFormat="false" ht="11.25" hidden="false" customHeight="true" outlineLevel="0" collapsed="false">
      <c r="K142" s="388"/>
      <c r="L142" s="388"/>
      <c r="M142" s="388"/>
    </row>
    <row r="143" customFormat="false" ht="11.25" hidden="false" customHeight="true" outlineLevel="0" collapsed="false">
      <c r="K143" s="388"/>
      <c r="L143" s="388"/>
      <c r="M143" s="388"/>
    </row>
    <row r="144" customFormat="false" ht="11.25" hidden="false" customHeight="true" outlineLevel="0" collapsed="false">
      <c r="K144" s="388"/>
      <c r="L144" s="388"/>
      <c r="M144" s="388"/>
    </row>
    <row r="145" customFormat="false" ht="11.25" hidden="false" customHeight="true" outlineLevel="0" collapsed="false">
      <c r="K145" s="388"/>
      <c r="L145" s="388"/>
      <c r="M145" s="388"/>
    </row>
    <row r="146" customFormat="false" ht="11.25" hidden="false" customHeight="true" outlineLevel="0" collapsed="false">
      <c r="K146" s="388"/>
      <c r="L146" s="388"/>
      <c r="M146" s="388"/>
    </row>
    <row r="147" customFormat="false" ht="11.25" hidden="false" customHeight="true" outlineLevel="0" collapsed="false">
      <c r="K147" s="388"/>
      <c r="L147" s="388"/>
      <c r="M147" s="388"/>
    </row>
    <row r="148" customFormat="false" ht="11.25" hidden="false" customHeight="true" outlineLevel="0" collapsed="false">
      <c r="K148" s="388"/>
      <c r="L148" s="388"/>
      <c r="M148" s="388"/>
    </row>
    <row r="149" customFormat="false" ht="11.25" hidden="false" customHeight="true" outlineLevel="0" collapsed="false">
      <c r="K149" s="388"/>
      <c r="L149" s="388"/>
      <c r="M149" s="388"/>
    </row>
    <row r="150" customFormat="false" ht="11.25" hidden="false" customHeight="true" outlineLevel="0" collapsed="false">
      <c r="K150" s="388"/>
      <c r="L150" s="388"/>
      <c r="M150" s="388"/>
    </row>
    <row r="151" customFormat="false" ht="11.25" hidden="false" customHeight="true" outlineLevel="0" collapsed="false">
      <c r="K151" s="388"/>
      <c r="L151" s="388"/>
      <c r="M151" s="388"/>
    </row>
    <row r="152" customFormat="false" ht="11.25" hidden="false" customHeight="true" outlineLevel="0" collapsed="false">
      <c r="K152" s="388"/>
      <c r="L152" s="388"/>
      <c r="M152" s="388"/>
    </row>
    <row r="153" customFormat="false" ht="11.25" hidden="false" customHeight="true" outlineLevel="0" collapsed="false">
      <c r="K153" s="388"/>
      <c r="L153" s="388"/>
      <c r="M153" s="388"/>
    </row>
    <row r="154" customFormat="false" ht="11.25" hidden="false" customHeight="true" outlineLevel="0" collapsed="false">
      <c r="K154" s="388"/>
      <c r="L154" s="388"/>
      <c r="M154" s="388"/>
    </row>
    <row r="155" customFormat="false" ht="11.25" hidden="false" customHeight="true" outlineLevel="0" collapsed="false">
      <c r="K155" s="388"/>
      <c r="L155" s="388"/>
      <c r="M155" s="388"/>
    </row>
    <row r="156" customFormat="false" ht="11.25" hidden="false" customHeight="true" outlineLevel="0" collapsed="false">
      <c r="K156" s="388"/>
      <c r="L156" s="388"/>
      <c r="M156" s="388"/>
    </row>
    <row r="157" customFormat="false" ht="11.25" hidden="false" customHeight="true" outlineLevel="0" collapsed="false">
      <c r="K157" s="388"/>
      <c r="L157" s="388"/>
      <c r="M157" s="388"/>
    </row>
    <row r="158" customFormat="false" ht="11.25" hidden="false" customHeight="true" outlineLevel="0" collapsed="false">
      <c r="K158" s="388"/>
      <c r="L158" s="388"/>
      <c r="M158" s="388"/>
    </row>
    <row r="159" customFormat="false" ht="11.25" hidden="false" customHeight="true" outlineLevel="0" collapsed="false">
      <c r="K159" s="388"/>
      <c r="L159" s="388"/>
      <c r="M159" s="388"/>
    </row>
    <row r="160" customFormat="false" ht="11.25" hidden="false" customHeight="true" outlineLevel="0" collapsed="false">
      <c r="K160" s="388"/>
      <c r="L160" s="388"/>
      <c r="M160" s="388"/>
    </row>
    <row r="161" customFormat="false" ht="11.25" hidden="false" customHeight="true" outlineLevel="0" collapsed="false">
      <c r="K161" s="388"/>
      <c r="L161" s="388"/>
      <c r="M161" s="388"/>
    </row>
    <row r="162" customFormat="false" ht="11.25" hidden="false" customHeight="true" outlineLevel="0" collapsed="false">
      <c r="K162" s="388"/>
      <c r="L162" s="388"/>
      <c r="M162" s="388"/>
    </row>
    <row r="163" customFormat="false" ht="11.25" hidden="false" customHeight="true" outlineLevel="0" collapsed="false">
      <c r="K163" s="388"/>
      <c r="L163" s="388"/>
      <c r="M163" s="388"/>
    </row>
    <row r="164" customFormat="false" ht="11.25" hidden="false" customHeight="true" outlineLevel="0" collapsed="false">
      <c r="K164" s="388"/>
      <c r="L164" s="388"/>
      <c r="M164" s="388"/>
    </row>
    <row r="165" customFormat="false" ht="11.25" hidden="false" customHeight="true" outlineLevel="0" collapsed="false">
      <c r="K165" s="388"/>
      <c r="L165" s="388"/>
      <c r="M165" s="388"/>
    </row>
    <row r="166" customFormat="false" ht="11.25" hidden="false" customHeight="true" outlineLevel="0" collapsed="false">
      <c r="K166" s="388"/>
      <c r="L166" s="388"/>
      <c r="M166" s="388"/>
    </row>
    <row r="167" customFormat="false" ht="11.25" hidden="false" customHeight="true" outlineLevel="0" collapsed="false">
      <c r="K167" s="388"/>
      <c r="L167" s="388"/>
      <c r="M167" s="388"/>
    </row>
    <row r="168" customFormat="false" ht="11.25" hidden="false" customHeight="true" outlineLevel="0" collapsed="false">
      <c r="K168" s="388"/>
      <c r="L168" s="388"/>
      <c r="M168" s="388"/>
    </row>
    <row r="169" customFormat="false" ht="11.25" hidden="false" customHeight="true" outlineLevel="0" collapsed="false">
      <c r="K169" s="388"/>
      <c r="L169" s="388"/>
      <c r="M169" s="388"/>
    </row>
    <row r="170" customFormat="false" ht="11.25" hidden="false" customHeight="true" outlineLevel="0" collapsed="false">
      <c r="K170" s="388"/>
      <c r="L170" s="388"/>
      <c r="M170" s="388"/>
    </row>
    <row r="171" customFormat="false" ht="11.25" hidden="false" customHeight="true" outlineLevel="0" collapsed="false">
      <c r="K171" s="388"/>
      <c r="L171" s="388"/>
      <c r="M171" s="388"/>
    </row>
    <row r="172" customFormat="false" ht="11.25" hidden="false" customHeight="true" outlineLevel="0" collapsed="false">
      <c r="K172" s="388"/>
      <c r="L172" s="388"/>
      <c r="M172" s="388"/>
    </row>
    <row r="173" customFormat="false" ht="11.25" hidden="false" customHeight="true" outlineLevel="0" collapsed="false">
      <c r="K173" s="388"/>
      <c r="L173" s="388"/>
      <c r="M173" s="388"/>
    </row>
    <row r="174" customFormat="false" ht="11.25" hidden="false" customHeight="true" outlineLevel="0" collapsed="false">
      <c r="K174" s="388"/>
      <c r="L174" s="388"/>
      <c r="M174" s="388"/>
    </row>
    <row r="175" customFormat="false" ht="11.25" hidden="false" customHeight="true" outlineLevel="0" collapsed="false">
      <c r="K175" s="388"/>
      <c r="L175" s="388"/>
      <c r="M175" s="388"/>
    </row>
    <row r="176" customFormat="false" ht="11.25" hidden="false" customHeight="true" outlineLevel="0" collapsed="false">
      <c r="K176" s="388"/>
      <c r="L176" s="388"/>
      <c r="M176" s="388"/>
    </row>
    <row r="177" customFormat="false" ht="11.25" hidden="false" customHeight="true" outlineLevel="0" collapsed="false">
      <c r="K177" s="388"/>
      <c r="L177" s="388"/>
      <c r="M177" s="388"/>
    </row>
    <row r="178" customFormat="false" ht="11.25" hidden="false" customHeight="true" outlineLevel="0" collapsed="false">
      <c r="K178" s="388"/>
      <c r="L178" s="388"/>
      <c r="M178" s="388"/>
    </row>
    <row r="179" customFormat="false" ht="11.25" hidden="false" customHeight="true" outlineLevel="0" collapsed="false">
      <c r="K179" s="388"/>
      <c r="L179" s="388"/>
      <c r="M179" s="388"/>
    </row>
    <row r="180" customFormat="false" ht="11.25" hidden="false" customHeight="true" outlineLevel="0" collapsed="false">
      <c r="K180" s="388"/>
      <c r="L180" s="388"/>
      <c r="M180" s="388"/>
    </row>
    <row r="181" customFormat="false" ht="11.25" hidden="false" customHeight="true" outlineLevel="0" collapsed="false">
      <c r="K181" s="388"/>
      <c r="L181" s="388"/>
      <c r="M181" s="388"/>
    </row>
    <row r="182" customFormat="false" ht="11.25" hidden="false" customHeight="true" outlineLevel="0" collapsed="false">
      <c r="K182" s="388"/>
      <c r="L182" s="388"/>
      <c r="M182" s="388"/>
    </row>
    <row r="183" customFormat="false" ht="11.25" hidden="false" customHeight="true" outlineLevel="0" collapsed="false">
      <c r="K183" s="388"/>
      <c r="L183" s="388"/>
      <c r="M183" s="388"/>
    </row>
    <row r="184" customFormat="false" ht="11.25" hidden="false" customHeight="true" outlineLevel="0" collapsed="false">
      <c r="K184" s="388"/>
      <c r="L184" s="388"/>
      <c r="M184" s="388"/>
    </row>
    <row r="185" customFormat="false" ht="11.25" hidden="false" customHeight="true" outlineLevel="0" collapsed="false">
      <c r="K185" s="388"/>
      <c r="L185" s="388"/>
      <c r="M185" s="388"/>
    </row>
    <row r="186" customFormat="false" ht="11.25" hidden="false" customHeight="true" outlineLevel="0" collapsed="false">
      <c r="K186" s="388"/>
      <c r="L186" s="388"/>
      <c r="M186" s="388"/>
    </row>
    <row r="187" customFormat="false" ht="11.25" hidden="false" customHeight="true" outlineLevel="0" collapsed="false">
      <c r="K187" s="388"/>
      <c r="L187" s="388"/>
      <c r="M187" s="388"/>
    </row>
    <row r="188" customFormat="false" ht="11.25" hidden="false" customHeight="true" outlineLevel="0" collapsed="false">
      <c r="K188" s="388"/>
      <c r="L188" s="388"/>
      <c r="M188" s="388"/>
    </row>
    <row r="189" customFormat="false" ht="11.25" hidden="false" customHeight="true" outlineLevel="0" collapsed="false">
      <c r="K189" s="388"/>
      <c r="L189" s="388"/>
      <c r="M189" s="388"/>
    </row>
    <row r="190" customFormat="false" ht="11.25" hidden="false" customHeight="true" outlineLevel="0" collapsed="false">
      <c r="K190" s="388"/>
      <c r="L190" s="388"/>
      <c r="M190" s="388"/>
    </row>
    <row r="191" customFormat="false" ht="11.25" hidden="false" customHeight="true" outlineLevel="0" collapsed="false">
      <c r="K191" s="388"/>
      <c r="L191" s="388"/>
      <c r="M191" s="388"/>
    </row>
    <row r="192" customFormat="false" ht="11.25" hidden="false" customHeight="true" outlineLevel="0" collapsed="false">
      <c r="K192" s="388"/>
      <c r="L192" s="388"/>
      <c r="M192" s="388"/>
    </row>
    <row r="193" customFormat="false" ht="11.25" hidden="false" customHeight="true" outlineLevel="0" collapsed="false">
      <c r="K193" s="388"/>
      <c r="L193" s="388"/>
      <c r="M193" s="388"/>
    </row>
    <row r="194" customFormat="false" ht="11.25" hidden="false" customHeight="true" outlineLevel="0" collapsed="false">
      <c r="K194" s="388"/>
      <c r="L194" s="388"/>
      <c r="M194" s="388"/>
    </row>
    <row r="195" customFormat="false" ht="11.25" hidden="false" customHeight="true" outlineLevel="0" collapsed="false">
      <c r="K195" s="388"/>
      <c r="L195" s="388"/>
      <c r="M195" s="388"/>
    </row>
    <row r="196" customFormat="false" ht="11.25" hidden="false" customHeight="true" outlineLevel="0" collapsed="false">
      <c r="K196" s="388"/>
      <c r="L196" s="388"/>
      <c r="M196" s="388"/>
    </row>
    <row r="197" customFormat="false" ht="11.25" hidden="false" customHeight="true" outlineLevel="0" collapsed="false">
      <c r="K197" s="388"/>
      <c r="L197" s="388"/>
      <c r="M197" s="388"/>
    </row>
    <row r="198" customFormat="false" ht="11.25" hidden="false" customHeight="true" outlineLevel="0" collapsed="false">
      <c r="K198" s="388"/>
      <c r="L198" s="388"/>
      <c r="M198" s="388"/>
    </row>
    <row r="199" customFormat="false" ht="11.25" hidden="false" customHeight="true" outlineLevel="0" collapsed="false">
      <c r="K199" s="388"/>
      <c r="L199" s="388"/>
      <c r="M199" s="388"/>
    </row>
    <row r="200" customFormat="false" ht="11.25" hidden="false" customHeight="true" outlineLevel="0" collapsed="false">
      <c r="K200" s="388"/>
      <c r="L200" s="388"/>
      <c r="M200" s="388"/>
    </row>
    <row r="201" customFormat="false" ht="11.25" hidden="false" customHeight="true" outlineLevel="0" collapsed="false">
      <c r="K201" s="388"/>
      <c r="L201" s="388"/>
      <c r="M201" s="388"/>
    </row>
    <row r="202" customFormat="false" ht="11.25" hidden="false" customHeight="true" outlineLevel="0" collapsed="false">
      <c r="K202" s="388"/>
      <c r="L202" s="388"/>
      <c r="M202" s="388"/>
    </row>
    <row r="203" customFormat="false" ht="11.25" hidden="false" customHeight="true" outlineLevel="0" collapsed="false">
      <c r="K203" s="388"/>
      <c r="L203" s="388"/>
      <c r="M203" s="388"/>
    </row>
    <row r="204" customFormat="false" ht="11.25" hidden="false" customHeight="true" outlineLevel="0" collapsed="false">
      <c r="K204" s="388"/>
      <c r="L204" s="388"/>
      <c r="M204" s="388"/>
    </row>
    <row r="205" customFormat="false" ht="11.25" hidden="false" customHeight="true" outlineLevel="0" collapsed="false">
      <c r="K205" s="388"/>
      <c r="L205" s="388"/>
      <c r="M205" s="388"/>
    </row>
    <row r="206" customFormat="false" ht="11.25" hidden="false" customHeight="true" outlineLevel="0" collapsed="false">
      <c r="K206" s="388"/>
      <c r="L206" s="388"/>
      <c r="M206" s="388"/>
    </row>
    <row r="207" customFormat="false" ht="11.25" hidden="false" customHeight="true" outlineLevel="0" collapsed="false">
      <c r="K207" s="388"/>
      <c r="L207" s="388"/>
      <c r="M207" s="388"/>
    </row>
    <row r="208" customFormat="false" ht="11.25" hidden="false" customHeight="true" outlineLevel="0" collapsed="false">
      <c r="K208" s="388"/>
      <c r="L208" s="388"/>
      <c r="M208" s="388"/>
    </row>
    <row r="209" customFormat="false" ht="11.25" hidden="false" customHeight="true" outlineLevel="0" collapsed="false">
      <c r="K209" s="388"/>
      <c r="L209" s="388"/>
      <c r="M209" s="388"/>
    </row>
    <row r="210" customFormat="false" ht="11.25" hidden="false" customHeight="true" outlineLevel="0" collapsed="false">
      <c r="K210" s="388"/>
      <c r="L210" s="388"/>
      <c r="M210" s="388"/>
    </row>
    <row r="211" customFormat="false" ht="11.25" hidden="false" customHeight="true" outlineLevel="0" collapsed="false">
      <c r="K211" s="388"/>
      <c r="L211" s="388"/>
      <c r="M211" s="388"/>
    </row>
    <row r="212" customFormat="false" ht="11.25" hidden="false" customHeight="true" outlineLevel="0" collapsed="false">
      <c r="K212" s="388"/>
      <c r="L212" s="388"/>
      <c r="M212" s="388"/>
    </row>
    <row r="213" customFormat="false" ht="11.25" hidden="false" customHeight="true" outlineLevel="0" collapsed="false">
      <c r="K213" s="388"/>
      <c r="L213" s="388"/>
      <c r="M213" s="388"/>
    </row>
    <row r="214" customFormat="false" ht="11.25" hidden="false" customHeight="true" outlineLevel="0" collapsed="false">
      <c r="K214" s="388"/>
      <c r="L214" s="388"/>
      <c r="M214" s="388"/>
    </row>
    <row r="215" customFormat="false" ht="11.25" hidden="false" customHeight="true" outlineLevel="0" collapsed="false">
      <c r="K215" s="388"/>
      <c r="L215" s="388"/>
      <c r="M215" s="388"/>
    </row>
    <row r="216" customFormat="false" ht="11.25" hidden="false" customHeight="true" outlineLevel="0" collapsed="false">
      <c r="K216" s="388"/>
      <c r="L216" s="388"/>
      <c r="M216" s="388"/>
    </row>
    <row r="217" customFormat="false" ht="11.25" hidden="false" customHeight="true" outlineLevel="0" collapsed="false">
      <c r="K217" s="388"/>
      <c r="L217" s="388"/>
      <c r="M217" s="388"/>
    </row>
    <row r="218" customFormat="false" ht="11.25" hidden="false" customHeight="true" outlineLevel="0" collapsed="false">
      <c r="K218" s="388"/>
      <c r="L218" s="388"/>
      <c r="M218" s="388"/>
    </row>
    <row r="219" customFormat="false" ht="11.25" hidden="false" customHeight="true" outlineLevel="0" collapsed="false">
      <c r="K219" s="388"/>
      <c r="L219" s="388"/>
      <c r="M219" s="388"/>
    </row>
    <row r="220" customFormat="false" ht="11.25" hidden="false" customHeight="true" outlineLevel="0" collapsed="false">
      <c r="K220" s="388"/>
      <c r="L220" s="388"/>
      <c r="M220" s="388"/>
    </row>
    <row r="221" customFormat="false" ht="11.25" hidden="false" customHeight="true" outlineLevel="0" collapsed="false">
      <c r="K221" s="388"/>
      <c r="L221" s="388"/>
      <c r="M221" s="388"/>
    </row>
    <row r="222" customFormat="false" ht="11.25" hidden="false" customHeight="true" outlineLevel="0" collapsed="false">
      <c r="K222" s="388"/>
      <c r="L222" s="388"/>
      <c r="M222" s="388"/>
    </row>
    <row r="223" customFormat="false" ht="11.25" hidden="false" customHeight="true" outlineLevel="0" collapsed="false">
      <c r="K223" s="388"/>
      <c r="L223" s="388"/>
      <c r="M223" s="388"/>
    </row>
    <row r="224" customFormat="false" ht="11.25" hidden="false" customHeight="true" outlineLevel="0" collapsed="false">
      <c r="K224" s="388"/>
      <c r="L224" s="388"/>
      <c r="M224" s="388"/>
    </row>
    <row r="225" customFormat="false" ht="11.25" hidden="false" customHeight="true" outlineLevel="0" collapsed="false">
      <c r="K225" s="388"/>
      <c r="L225" s="388"/>
      <c r="M225" s="388"/>
    </row>
    <row r="226" customFormat="false" ht="11.25" hidden="false" customHeight="true" outlineLevel="0" collapsed="false">
      <c r="K226" s="388"/>
      <c r="L226" s="388"/>
      <c r="M226" s="388"/>
    </row>
    <row r="227" customFormat="false" ht="11.25" hidden="false" customHeight="true" outlineLevel="0" collapsed="false">
      <c r="K227" s="388"/>
      <c r="L227" s="388"/>
      <c r="M227" s="388"/>
    </row>
    <row r="228" customFormat="false" ht="11.25" hidden="false" customHeight="true" outlineLevel="0" collapsed="false">
      <c r="K228" s="388"/>
      <c r="L228" s="388"/>
      <c r="M228" s="388"/>
    </row>
    <row r="229" customFormat="false" ht="11.25" hidden="false" customHeight="true" outlineLevel="0" collapsed="false">
      <c r="K229" s="388"/>
      <c r="L229" s="388"/>
      <c r="M229" s="388"/>
    </row>
    <row r="230" customFormat="false" ht="11.25" hidden="false" customHeight="true" outlineLevel="0" collapsed="false">
      <c r="K230" s="388"/>
      <c r="L230" s="388"/>
      <c r="M230" s="388"/>
    </row>
    <row r="231" customFormat="false" ht="11.25" hidden="false" customHeight="true" outlineLevel="0" collapsed="false">
      <c r="K231" s="388"/>
      <c r="L231" s="388"/>
      <c r="M231" s="388"/>
    </row>
    <row r="232" customFormat="false" ht="11.25" hidden="false" customHeight="true" outlineLevel="0" collapsed="false">
      <c r="K232" s="388"/>
      <c r="L232" s="388"/>
      <c r="M232" s="388"/>
    </row>
    <row r="233" customFormat="false" ht="11.25" hidden="false" customHeight="true" outlineLevel="0" collapsed="false">
      <c r="K233" s="388"/>
      <c r="L233" s="388"/>
      <c r="M233" s="388"/>
    </row>
    <row r="234" customFormat="false" ht="11.25" hidden="false" customHeight="true" outlineLevel="0" collapsed="false">
      <c r="K234" s="388"/>
      <c r="L234" s="388"/>
      <c r="M234" s="388"/>
    </row>
    <row r="235" customFormat="false" ht="11.25" hidden="false" customHeight="true" outlineLevel="0" collapsed="false">
      <c r="K235" s="388"/>
      <c r="L235" s="388"/>
      <c r="M235" s="388"/>
    </row>
    <row r="236" customFormat="false" ht="11.25" hidden="false" customHeight="true" outlineLevel="0" collapsed="false">
      <c r="K236" s="388"/>
      <c r="L236" s="388"/>
      <c r="M236" s="388"/>
    </row>
    <row r="237" customFormat="false" ht="11.25" hidden="false" customHeight="true" outlineLevel="0" collapsed="false">
      <c r="K237" s="388"/>
      <c r="L237" s="388"/>
      <c r="M237" s="388"/>
    </row>
    <row r="238" customFormat="false" ht="11.25" hidden="false" customHeight="true" outlineLevel="0" collapsed="false">
      <c r="K238" s="388"/>
      <c r="L238" s="388"/>
      <c r="M238" s="388"/>
    </row>
    <row r="239" customFormat="false" ht="11.25" hidden="false" customHeight="true" outlineLevel="0" collapsed="false">
      <c r="K239" s="388"/>
      <c r="L239" s="388"/>
      <c r="M239" s="388"/>
    </row>
    <row r="240" customFormat="false" ht="11.25" hidden="false" customHeight="true" outlineLevel="0" collapsed="false">
      <c r="K240" s="388"/>
      <c r="L240" s="388"/>
      <c r="M240" s="388"/>
    </row>
    <row r="241" customFormat="false" ht="11.25" hidden="false" customHeight="true" outlineLevel="0" collapsed="false">
      <c r="K241" s="388"/>
      <c r="L241" s="388"/>
      <c r="M241" s="388"/>
    </row>
    <row r="242" customFormat="false" ht="11.25" hidden="false" customHeight="true" outlineLevel="0" collapsed="false">
      <c r="K242" s="388"/>
      <c r="L242" s="388"/>
      <c r="M242" s="388"/>
    </row>
    <row r="243" customFormat="false" ht="11.25" hidden="false" customHeight="true" outlineLevel="0" collapsed="false">
      <c r="K243" s="388"/>
      <c r="L243" s="388"/>
      <c r="M243" s="388"/>
    </row>
    <row r="244" customFormat="false" ht="11.25" hidden="false" customHeight="true" outlineLevel="0" collapsed="false">
      <c r="K244" s="388"/>
      <c r="L244" s="388"/>
      <c r="M244" s="388"/>
    </row>
    <row r="245" customFormat="false" ht="11.25" hidden="false" customHeight="true" outlineLevel="0" collapsed="false">
      <c r="K245" s="388"/>
      <c r="L245" s="388"/>
      <c r="M245" s="388"/>
    </row>
    <row r="246" customFormat="false" ht="11.25" hidden="false" customHeight="true" outlineLevel="0" collapsed="false">
      <c r="K246" s="388"/>
      <c r="L246" s="388"/>
      <c r="M246" s="388"/>
    </row>
    <row r="247" customFormat="false" ht="11.25" hidden="false" customHeight="true" outlineLevel="0" collapsed="false">
      <c r="K247" s="388"/>
      <c r="L247" s="388"/>
      <c r="M247" s="388"/>
    </row>
    <row r="248" customFormat="false" ht="11.25" hidden="false" customHeight="true" outlineLevel="0" collapsed="false">
      <c r="K248" s="388"/>
      <c r="L248" s="388"/>
      <c r="M248" s="388"/>
    </row>
    <row r="249" customFormat="false" ht="11.25" hidden="false" customHeight="true" outlineLevel="0" collapsed="false">
      <c r="K249" s="388"/>
      <c r="L249" s="388"/>
      <c r="M249" s="388"/>
    </row>
    <row r="250" customFormat="false" ht="11.25" hidden="false" customHeight="true" outlineLevel="0" collapsed="false">
      <c r="K250" s="388"/>
      <c r="L250" s="388"/>
      <c r="M250" s="388"/>
    </row>
    <row r="251" customFormat="false" ht="11.25" hidden="false" customHeight="true" outlineLevel="0" collapsed="false">
      <c r="K251" s="388"/>
      <c r="L251" s="388"/>
      <c r="M251" s="388"/>
    </row>
    <row r="252" customFormat="false" ht="11.25" hidden="false" customHeight="true" outlineLevel="0" collapsed="false">
      <c r="K252" s="388"/>
      <c r="L252" s="388"/>
      <c r="M252" s="388"/>
    </row>
    <row r="253" customFormat="false" ht="11.25" hidden="false" customHeight="true" outlineLevel="0" collapsed="false">
      <c r="K253" s="388"/>
      <c r="L253" s="388"/>
      <c r="M253" s="388"/>
    </row>
    <row r="254" customFormat="false" ht="11.25" hidden="false" customHeight="true" outlineLevel="0" collapsed="false">
      <c r="K254" s="388"/>
      <c r="L254" s="388"/>
      <c r="M254" s="388"/>
    </row>
    <row r="255" customFormat="false" ht="11.25" hidden="false" customHeight="true" outlineLevel="0" collapsed="false">
      <c r="K255" s="388"/>
      <c r="L255" s="388"/>
      <c r="M255" s="388"/>
    </row>
    <row r="256" customFormat="false" ht="11.25" hidden="false" customHeight="true" outlineLevel="0" collapsed="false">
      <c r="K256" s="388"/>
      <c r="L256" s="388"/>
      <c r="M256" s="388"/>
    </row>
    <row r="257" customFormat="false" ht="11.25" hidden="false" customHeight="true" outlineLevel="0" collapsed="false">
      <c r="K257" s="388"/>
      <c r="L257" s="388"/>
      <c r="M257" s="388"/>
    </row>
    <row r="258" customFormat="false" ht="11.25" hidden="false" customHeight="true" outlineLevel="0" collapsed="false">
      <c r="K258" s="388"/>
      <c r="L258" s="388"/>
      <c r="M258" s="388"/>
    </row>
    <row r="259" customFormat="false" ht="11.25" hidden="false" customHeight="true" outlineLevel="0" collapsed="false">
      <c r="K259" s="388"/>
      <c r="L259" s="388"/>
      <c r="M259" s="388"/>
    </row>
    <row r="260" customFormat="false" ht="11.25" hidden="false" customHeight="true" outlineLevel="0" collapsed="false">
      <c r="K260" s="388"/>
      <c r="L260" s="388"/>
      <c r="M260" s="388"/>
    </row>
    <row r="261" customFormat="false" ht="11.25" hidden="false" customHeight="true" outlineLevel="0" collapsed="false">
      <c r="K261" s="388"/>
      <c r="L261" s="388"/>
      <c r="M261" s="388"/>
    </row>
    <row r="262" customFormat="false" ht="11.25" hidden="false" customHeight="true" outlineLevel="0" collapsed="false">
      <c r="K262" s="388"/>
      <c r="L262" s="388"/>
      <c r="M262" s="388"/>
    </row>
    <row r="263" customFormat="false" ht="11.25" hidden="false" customHeight="true" outlineLevel="0" collapsed="false">
      <c r="K263" s="388"/>
      <c r="L263" s="388"/>
      <c r="M263" s="388"/>
    </row>
    <row r="264" customFormat="false" ht="11.25" hidden="false" customHeight="true" outlineLevel="0" collapsed="false">
      <c r="K264" s="388"/>
      <c r="L264" s="388"/>
      <c r="M264" s="388"/>
    </row>
    <row r="265" customFormat="false" ht="11.25" hidden="false" customHeight="true" outlineLevel="0" collapsed="false">
      <c r="K265" s="388"/>
      <c r="L265" s="388"/>
      <c r="M265" s="388"/>
    </row>
    <row r="266" customFormat="false" ht="11.25" hidden="false" customHeight="true" outlineLevel="0" collapsed="false">
      <c r="K266" s="388"/>
      <c r="L266" s="388"/>
      <c r="M266" s="388"/>
    </row>
    <row r="267" customFormat="false" ht="11.25" hidden="false" customHeight="true" outlineLevel="0" collapsed="false">
      <c r="K267" s="388"/>
      <c r="L267" s="388"/>
      <c r="M267" s="388"/>
    </row>
    <row r="268" customFormat="false" ht="11.25" hidden="false" customHeight="true" outlineLevel="0" collapsed="false">
      <c r="K268" s="388"/>
      <c r="L268" s="388"/>
      <c r="M268" s="388"/>
    </row>
    <row r="269" customFormat="false" ht="11.25" hidden="false" customHeight="true" outlineLevel="0" collapsed="false">
      <c r="K269" s="388"/>
      <c r="L269" s="388"/>
      <c r="M269" s="388"/>
    </row>
    <row r="270" customFormat="false" ht="11.25" hidden="false" customHeight="true" outlineLevel="0" collapsed="false">
      <c r="K270" s="388"/>
      <c r="L270" s="388"/>
      <c r="M270" s="388"/>
    </row>
    <row r="271" customFormat="false" ht="11.25" hidden="false" customHeight="true" outlineLevel="0" collapsed="false">
      <c r="K271" s="388"/>
      <c r="L271" s="388"/>
      <c r="M271" s="388"/>
    </row>
    <row r="272" customFormat="false" ht="11.25" hidden="false" customHeight="true" outlineLevel="0" collapsed="false">
      <c r="K272" s="388"/>
      <c r="L272" s="388"/>
      <c r="M272" s="388"/>
    </row>
    <row r="273" customFormat="false" ht="11.25" hidden="false" customHeight="true" outlineLevel="0" collapsed="false">
      <c r="K273" s="388"/>
      <c r="L273" s="388"/>
      <c r="M273" s="388"/>
    </row>
    <row r="274" customFormat="false" ht="11.25" hidden="false" customHeight="true" outlineLevel="0" collapsed="false">
      <c r="K274" s="388"/>
      <c r="L274" s="388"/>
      <c r="M274" s="388"/>
    </row>
    <row r="275" customFormat="false" ht="11.25" hidden="false" customHeight="true" outlineLevel="0" collapsed="false">
      <c r="K275" s="388"/>
      <c r="L275" s="388"/>
      <c r="M275" s="388"/>
    </row>
    <row r="276" customFormat="false" ht="11.25" hidden="false" customHeight="true" outlineLevel="0" collapsed="false">
      <c r="K276" s="388"/>
      <c r="L276" s="388"/>
      <c r="M276" s="388"/>
    </row>
    <row r="277" customFormat="false" ht="11.25" hidden="false" customHeight="true" outlineLevel="0" collapsed="false">
      <c r="K277" s="388"/>
      <c r="L277" s="388"/>
      <c r="M277" s="388"/>
    </row>
    <row r="278" customFormat="false" ht="11.25" hidden="false" customHeight="true" outlineLevel="0" collapsed="false">
      <c r="K278" s="388"/>
      <c r="L278" s="388"/>
      <c r="M278" s="388"/>
    </row>
    <row r="279" customFormat="false" ht="11.25" hidden="false" customHeight="true" outlineLevel="0" collapsed="false">
      <c r="K279" s="388"/>
      <c r="L279" s="388"/>
      <c r="M279" s="388"/>
    </row>
    <row r="280" customFormat="false" ht="11.25" hidden="false" customHeight="true" outlineLevel="0" collapsed="false">
      <c r="K280" s="388"/>
      <c r="L280" s="388"/>
      <c r="M280" s="388"/>
    </row>
    <row r="281" customFormat="false" ht="11.25" hidden="false" customHeight="true" outlineLevel="0" collapsed="false">
      <c r="K281" s="388"/>
      <c r="L281" s="388"/>
      <c r="M281" s="388"/>
    </row>
    <row r="282" customFormat="false" ht="11.25" hidden="false" customHeight="true" outlineLevel="0" collapsed="false">
      <c r="K282" s="388"/>
      <c r="L282" s="388"/>
      <c r="M282" s="388"/>
    </row>
    <row r="283" customFormat="false" ht="11.25" hidden="false" customHeight="true" outlineLevel="0" collapsed="false">
      <c r="K283" s="388"/>
      <c r="L283" s="388"/>
      <c r="M283" s="388"/>
    </row>
    <row r="284" customFormat="false" ht="11.25" hidden="false" customHeight="true" outlineLevel="0" collapsed="false">
      <c r="K284" s="388"/>
      <c r="L284" s="388"/>
      <c r="M284" s="388"/>
    </row>
    <row r="285" customFormat="false" ht="11.25" hidden="false" customHeight="true" outlineLevel="0" collapsed="false">
      <c r="K285" s="388"/>
      <c r="L285" s="388"/>
      <c r="M285" s="388"/>
    </row>
    <row r="286" customFormat="false" ht="11.25" hidden="false" customHeight="true" outlineLevel="0" collapsed="false">
      <c r="K286" s="388"/>
      <c r="L286" s="388"/>
      <c r="M286" s="388"/>
    </row>
    <row r="287" customFormat="false" ht="11.25" hidden="false" customHeight="true" outlineLevel="0" collapsed="false">
      <c r="K287" s="388"/>
      <c r="L287" s="388"/>
      <c r="M287" s="388"/>
    </row>
    <row r="288" customFormat="false" ht="11.25" hidden="false" customHeight="true" outlineLevel="0" collapsed="false">
      <c r="K288" s="388"/>
      <c r="L288" s="388"/>
      <c r="M288" s="388"/>
    </row>
    <row r="289" customFormat="false" ht="11.25" hidden="false" customHeight="true" outlineLevel="0" collapsed="false">
      <c r="K289" s="388"/>
      <c r="L289" s="388"/>
      <c r="M289" s="388"/>
    </row>
    <row r="290" customFormat="false" ht="11.25" hidden="false" customHeight="true" outlineLevel="0" collapsed="false">
      <c r="K290" s="388"/>
      <c r="L290" s="388"/>
      <c r="M290" s="388"/>
    </row>
    <row r="291" customFormat="false" ht="11.25" hidden="false" customHeight="true" outlineLevel="0" collapsed="false">
      <c r="K291" s="388"/>
      <c r="L291" s="388"/>
      <c r="M291" s="388"/>
    </row>
    <row r="292" customFormat="false" ht="11.25" hidden="false" customHeight="true" outlineLevel="0" collapsed="false">
      <c r="K292" s="388"/>
      <c r="L292" s="388"/>
      <c r="M292" s="388"/>
    </row>
    <row r="293" customFormat="false" ht="11.25" hidden="false" customHeight="true" outlineLevel="0" collapsed="false">
      <c r="K293" s="388"/>
      <c r="L293" s="388"/>
      <c r="M293" s="388"/>
    </row>
    <row r="294" customFormat="false" ht="11.25" hidden="false" customHeight="true" outlineLevel="0" collapsed="false">
      <c r="K294" s="388"/>
      <c r="L294" s="388"/>
      <c r="M294" s="388"/>
    </row>
    <row r="295" customFormat="false" ht="11.25" hidden="false" customHeight="true" outlineLevel="0" collapsed="false">
      <c r="K295" s="388"/>
      <c r="L295" s="388"/>
      <c r="M295" s="388"/>
    </row>
    <row r="296" customFormat="false" ht="11.25" hidden="false" customHeight="true" outlineLevel="0" collapsed="false">
      <c r="K296" s="388"/>
      <c r="L296" s="388"/>
      <c r="M296" s="388"/>
    </row>
    <row r="297" customFormat="false" ht="11.25" hidden="false" customHeight="true" outlineLevel="0" collapsed="false">
      <c r="K297" s="388"/>
      <c r="L297" s="388"/>
      <c r="M297" s="388"/>
    </row>
    <row r="298" customFormat="false" ht="11.25" hidden="false" customHeight="true" outlineLevel="0" collapsed="false">
      <c r="K298" s="388"/>
      <c r="L298" s="388"/>
      <c r="M298" s="388"/>
    </row>
    <row r="299" customFormat="false" ht="11.25" hidden="false" customHeight="true" outlineLevel="0" collapsed="false">
      <c r="K299" s="388"/>
      <c r="L299" s="388"/>
      <c r="M299" s="388"/>
    </row>
    <row r="300" customFormat="false" ht="11.25" hidden="false" customHeight="true" outlineLevel="0" collapsed="false">
      <c r="K300" s="388"/>
      <c r="L300" s="388"/>
      <c r="M300" s="388"/>
    </row>
    <row r="301" customFormat="false" ht="11.25" hidden="false" customHeight="true" outlineLevel="0" collapsed="false">
      <c r="K301" s="388"/>
      <c r="L301" s="388"/>
      <c r="M301" s="388"/>
    </row>
    <row r="302" customFormat="false" ht="11.25" hidden="false" customHeight="true" outlineLevel="0" collapsed="false">
      <c r="K302" s="388"/>
      <c r="L302" s="388"/>
      <c r="M302" s="388"/>
    </row>
    <row r="303" customFormat="false" ht="11.25" hidden="false" customHeight="true" outlineLevel="0" collapsed="false">
      <c r="K303" s="388"/>
      <c r="L303" s="388"/>
      <c r="M303" s="388"/>
    </row>
    <row r="304" customFormat="false" ht="11.25" hidden="false" customHeight="true" outlineLevel="0" collapsed="false">
      <c r="K304" s="388"/>
      <c r="L304" s="388"/>
      <c r="M304" s="388"/>
    </row>
    <row r="305" customFormat="false" ht="11.25" hidden="false" customHeight="true" outlineLevel="0" collapsed="false">
      <c r="K305" s="388"/>
      <c r="L305" s="388"/>
      <c r="M305" s="388"/>
    </row>
    <row r="306" customFormat="false" ht="11.25" hidden="false" customHeight="true" outlineLevel="0" collapsed="false">
      <c r="K306" s="388"/>
      <c r="L306" s="388"/>
      <c r="M306" s="388"/>
    </row>
    <row r="307" customFormat="false" ht="11.25" hidden="false" customHeight="true" outlineLevel="0" collapsed="false">
      <c r="K307" s="388"/>
      <c r="L307" s="388"/>
      <c r="M307" s="388"/>
    </row>
    <row r="308" customFormat="false" ht="11.25" hidden="false" customHeight="true" outlineLevel="0" collapsed="false">
      <c r="K308" s="388"/>
      <c r="L308" s="388"/>
      <c r="M308" s="388"/>
    </row>
    <row r="309" customFormat="false" ht="11.25" hidden="false" customHeight="true" outlineLevel="0" collapsed="false">
      <c r="K309" s="388"/>
      <c r="L309" s="388"/>
      <c r="M309" s="388"/>
    </row>
    <row r="310" customFormat="false" ht="11.25" hidden="false" customHeight="true" outlineLevel="0" collapsed="false">
      <c r="K310" s="388"/>
      <c r="L310" s="388"/>
      <c r="M310" s="388"/>
    </row>
    <row r="311" customFormat="false" ht="11.25" hidden="false" customHeight="true" outlineLevel="0" collapsed="false">
      <c r="K311" s="388"/>
      <c r="L311" s="388"/>
      <c r="M311" s="388"/>
    </row>
    <row r="312" customFormat="false" ht="11.25" hidden="false" customHeight="true" outlineLevel="0" collapsed="false">
      <c r="K312" s="388"/>
      <c r="L312" s="388"/>
      <c r="M312" s="388"/>
    </row>
    <row r="313" customFormat="false" ht="11.25" hidden="false" customHeight="true" outlineLevel="0" collapsed="false">
      <c r="K313" s="388"/>
      <c r="L313" s="388"/>
      <c r="M313" s="388"/>
    </row>
    <row r="314" customFormat="false" ht="11.25" hidden="false" customHeight="true" outlineLevel="0" collapsed="false">
      <c r="K314" s="388"/>
      <c r="L314" s="388"/>
      <c r="M314" s="388"/>
    </row>
    <row r="315" customFormat="false" ht="11.25" hidden="false" customHeight="true" outlineLevel="0" collapsed="false">
      <c r="K315" s="388"/>
      <c r="L315" s="388"/>
      <c r="M315" s="388"/>
    </row>
    <row r="316" customFormat="false" ht="11.25" hidden="false" customHeight="true" outlineLevel="0" collapsed="false">
      <c r="K316" s="388"/>
      <c r="L316" s="388"/>
      <c r="M316" s="388"/>
    </row>
    <row r="317" customFormat="false" ht="11.25" hidden="false" customHeight="true" outlineLevel="0" collapsed="false">
      <c r="K317" s="388"/>
      <c r="L317" s="388"/>
      <c r="M317" s="388"/>
    </row>
    <row r="318" customFormat="false" ht="11.25" hidden="false" customHeight="true" outlineLevel="0" collapsed="false">
      <c r="K318" s="388"/>
      <c r="L318" s="388"/>
      <c r="M318" s="388"/>
    </row>
    <row r="319" customFormat="false" ht="11.25" hidden="false" customHeight="true" outlineLevel="0" collapsed="false">
      <c r="K319" s="388"/>
      <c r="L319" s="388"/>
      <c r="M319" s="388"/>
    </row>
    <row r="320" customFormat="false" ht="11.25" hidden="false" customHeight="true" outlineLevel="0" collapsed="false">
      <c r="K320" s="388"/>
      <c r="L320" s="388"/>
      <c r="M320" s="388"/>
    </row>
    <row r="321" customFormat="false" ht="11.25" hidden="false" customHeight="true" outlineLevel="0" collapsed="false">
      <c r="K321" s="388"/>
      <c r="L321" s="388"/>
      <c r="M321" s="388"/>
    </row>
    <row r="322" customFormat="false" ht="11.25" hidden="false" customHeight="true" outlineLevel="0" collapsed="false">
      <c r="K322" s="388"/>
      <c r="L322" s="388"/>
      <c r="M322" s="388"/>
    </row>
    <row r="323" customFormat="false" ht="11.25" hidden="false" customHeight="true" outlineLevel="0" collapsed="false">
      <c r="K323" s="388"/>
      <c r="L323" s="388"/>
      <c r="M323" s="388"/>
    </row>
    <row r="324" customFormat="false" ht="11.25" hidden="false" customHeight="true" outlineLevel="0" collapsed="false">
      <c r="K324" s="388"/>
      <c r="L324" s="388"/>
      <c r="M324" s="388"/>
    </row>
    <row r="325" customFormat="false" ht="11.25" hidden="false" customHeight="true" outlineLevel="0" collapsed="false">
      <c r="K325" s="388"/>
      <c r="L325" s="388"/>
      <c r="M325" s="388"/>
    </row>
    <row r="326" customFormat="false" ht="11.25" hidden="false" customHeight="true" outlineLevel="0" collapsed="false">
      <c r="K326" s="388"/>
      <c r="L326" s="388"/>
      <c r="M326" s="388"/>
    </row>
    <row r="327" customFormat="false" ht="11.25" hidden="false" customHeight="true" outlineLevel="0" collapsed="false">
      <c r="K327" s="388"/>
      <c r="L327" s="388"/>
      <c r="M327" s="388"/>
    </row>
    <row r="328" customFormat="false" ht="11.25" hidden="false" customHeight="true" outlineLevel="0" collapsed="false">
      <c r="K328" s="388"/>
      <c r="L328" s="388"/>
      <c r="M328" s="388"/>
    </row>
    <row r="329" customFormat="false" ht="11.25" hidden="false" customHeight="true" outlineLevel="0" collapsed="false">
      <c r="K329" s="388"/>
      <c r="L329" s="388"/>
      <c r="M329" s="388"/>
    </row>
    <row r="330" customFormat="false" ht="11.25" hidden="false" customHeight="true" outlineLevel="0" collapsed="false">
      <c r="K330" s="388"/>
      <c r="L330" s="388"/>
      <c r="M330" s="388"/>
    </row>
    <row r="331" customFormat="false" ht="11.25" hidden="false" customHeight="true" outlineLevel="0" collapsed="false">
      <c r="K331" s="388"/>
      <c r="L331" s="388"/>
      <c r="M331" s="388"/>
    </row>
    <row r="332" customFormat="false" ht="11.25" hidden="false" customHeight="true" outlineLevel="0" collapsed="false">
      <c r="K332" s="388"/>
      <c r="L332" s="388"/>
      <c r="M332" s="388"/>
    </row>
    <row r="333" customFormat="false" ht="11.25" hidden="false" customHeight="true" outlineLevel="0" collapsed="false">
      <c r="K333" s="388"/>
      <c r="L333" s="388"/>
      <c r="M333" s="388"/>
    </row>
    <row r="334" customFormat="false" ht="11.25" hidden="false" customHeight="true" outlineLevel="0" collapsed="false">
      <c r="K334" s="388"/>
      <c r="L334" s="388"/>
      <c r="M334" s="388"/>
    </row>
    <row r="335" customFormat="false" ht="11.25" hidden="false" customHeight="true" outlineLevel="0" collapsed="false">
      <c r="K335" s="388"/>
      <c r="L335" s="388"/>
      <c r="M335" s="388"/>
    </row>
    <row r="336" customFormat="false" ht="11.25" hidden="false" customHeight="true" outlineLevel="0" collapsed="false">
      <c r="K336" s="388"/>
      <c r="L336" s="388"/>
      <c r="M336" s="388"/>
    </row>
    <row r="337" customFormat="false" ht="11.25" hidden="false" customHeight="true" outlineLevel="0" collapsed="false">
      <c r="K337" s="388"/>
      <c r="L337" s="388"/>
      <c r="M337" s="388"/>
    </row>
    <row r="338" customFormat="false" ht="11.25" hidden="false" customHeight="true" outlineLevel="0" collapsed="false">
      <c r="K338" s="388"/>
      <c r="L338" s="388"/>
      <c r="M338" s="388"/>
    </row>
    <row r="339" customFormat="false" ht="11.25" hidden="false" customHeight="true" outlineLevel="0" collapsed="false">
      <c r="K339" s="388"/>
      <c r="L339" s="388"/>
      <c r="M339" s="388"/>
    </row>
    <row r="340" customFormat="false" ht="11.25" hidden="false" customHeight="true" outlineLevel="0" collapsed="false">
      <c r="K340" s="388"/>
      <c r="L340" s="388"/>
      <c r="M340" s="388"/>
    </row>
    <row r="341" customFormat="false" ht="11.25" hidden="false" customHeight="true" outlineLevel="0" collapsed="false">
      <c r="K341" s="388"/>
      <c r="L341" s="388"/>
      <c r="M341" s="388"/>
    </row>
    <row r="342" customFormat="false" ht="11.25" hidden="false" customHeight="true" outlineLevel="0" collapsed="false">
      <c r="K342" s="388"/>
      <c r="L342" s="388"/>
      <c r="M342" s="388"/>
    </row>
    <row r="343" customFormat="false" ht="11.25" hidden="false" customHeight="true" outlineLevel="0" collapsed="false">
      <c r="K343" s="388"/>
      <c r="L343" s="388"/>
      <c r="M343" s="388"/>
    </row>
    <row r="344" customFormat="false" ht="11.25" hidden="false" customHeight="true" outlineLevel="0" collapsed="false">
      <c r="K344" s="388"/>
      <c r="L344" s="388"/>
      <c r="M344" s="388"/>
    </row>
    <row r="345" customFormat="false" ht="11.25" hidden="false" customHeight="true" outlineLevel="0" collapsed="false">
      <c r="K345" s="388"/>
      <c r="L345" s="388"/>
      <c r="M345" s="388"/>
    </row>
    <row r="346" customFormat="false" ht="11.25" hidden="false" customHeight="true" outlineLevel="0" collapsed="false">
      <c r="K346" s="388"/>
      <c r="L346" s="388"/>
      <c r="M346" s="388"/>
    </row>
    <row r="347" customFormat="false" ht="11.25" hidden="false" customHeight="true" outlineLevel="0" collapsed="false">
      <c r="K347" s="388"/>
      <c r="L347" s="388"/>
      <c r="M347" s="388"/>
    </row>
    <row r="348" customFormat="false" ht="11.25" hidden="false" customHeight="true" outlineLevel="0" collapsed="false">
      <c r="K348" s="388"/>
      <c r="L348" s="388"/>
      <c r="M348" s="388"/>
    </row>
    <row r="349" customFormat="false" ht="11.25" hidden="false" customHeight="true" outlineLevel="0" collapsed="false">
      <c r="K349" s="388"/>
      <c r="L349" s="388"/>
      <c r="M349" s="388"/>
    </row>
    <row r="350" customFormat="false" ht="11.25" hidden="false" customHeight="true" outlineLevel="0" collapsed="false">
      <c r="K350" s="388"/>
      <c r="L350" s="388"/>
      <c r="M350" s="388"/>
    </row>
    <row r="351" customFormat="false" ht="11.25" hidden="false" customHeight="true" outlineLevel="0" collapsed="false">
      <c r="K351" s="388"/>
      <c r="L351" s="388"/>
      <c r="M351" s="388"/>
    </row>
    <row r="352" customFormat="false" ht="11.25" hidden="false" customHeight="true" outlineLevel="0" collapsed="false">
      <c r="K352" s="388"/>
      <c r="L352" s="388"/>
      <c r="M352" s="388"/>
    </row>
    <row r="353" customFormat="false" ht="11.25" hidden="false" customHeight="true" outlineLevel="0" collapsed="false">
      <c r="K353" s="388"/>
      <c r="L353" s="388"/>
      <c r="M353" s="388"/>
    </row>
    <row r="354" customFormat="false" ht="11.25" hidden="false" customHeight="true" outlineLevel="0" collapsed="false">
      <c r="K354" s="388"/>
      <c r="L354" s="388"/>
      <c r="M354" s="388"/>
    </row>
    <row r="355" customFormat="false" ht="11.25" hidden="false" customHeight="true" outlineLevel="0" collapsed="false">
      <c r="K355" s="388"/>
      <c r="L355" s="388"/>
      <c r="M355" s="388"/>
    </row>
    <row r="356" customFormat="false" ht="11.25" hidden="false" customHeight="true" outlineLevel="0" collapsed="false">
      <c r="K356" s="388"/>
      <c r="L356" s="388"/>
      <c r="M356" s="388"/>
    </row>
    <row r="357" customFormat="false" ht="11.25" hidden="false" customHeight="true" outlineLevel="0" collapsed="false">
      <c r="K357" s="388"/>
      <c r="L357" s="388"/>
      <c r="M357" s="388"/>
    </row>
    <row r="358" customFormat="false" ht="11.25" hidden="false" customHeight="true" outlineLevel="0" collapsed="false">
      <c r="K358" s="388"/>
      <c r="L358" s="388"/>
      <c r="M358" s="388"/>
    </row>
    <row r="359" customFormat="false" ht="11.25" hidden="false" customHeight="true" outlineLevel="0" collapsed="false">
      <c r="K359" s="388"/>
      <c r="L359" s="388"/>
      <c r="M359" s="388"/>
    </row>
    <row r="360" customFormat="false" ht="11.25" hidden="false" customHeight="true" outlineLevel="0" collapsed="false">
      <c r="K360" s="388"/>
      <c r="L360" s="388"/>
      <c r="M360" s="388"/>
    </row>
    <row r="361" customFormat="false" ht="11.25" hidden="false" customHeight="true" outlineLevel="0" collapsed="false">
      <c r="K361" s="388"/>
      <c r="L361" s="388"/>
      <c r="M361" s="388"/>
    </row>
    <row r="362" customFormat="false" ht="11.25" hidden="false" customHeight="true" outlineLevel="0" collapsed="false">
      <c r="K362" s="388"/>
      <c r="L362" s="388"/>
      <c r="M362" s="388"/>
    </row>
    <row r="363" customFormat="false" ht="11.25" hidden="false" customHeight="true" outlineLevel="0" collapsed="false">
      <c r="K363" s="388"/>
      <c r="L363" s="388"/>
      <c r="M363" s="388"/>
    </row>
    <row r="364" customFormat="false" ht="11.25" hidden="false" customHeight="true" outlineLevel="0" collapsed="false">
      <c r="K364" s="388"/>
      <c r="L364" s="388"/>
      <c r="M364" s="388"/>
    </row>
    <row r="365" customFormat="false" ht="11.25" hidden="false" customHeight="true" outlineLevel="0" collapsed="false">
      <c r="K365" s="388"/>
      <c r="L365" s="388"/>
      <c r="M365" s="388"/>
    </row>
    <row r="366" customFormat="false" ht="11.25" hidden="false" customHeight="true" outlineLevel="0" collapsed="false">
      <c r="K366" s="388"/>
      <c r="L366" s="388"/>
      <c r="M366" s="388"/>
    </row>
    <row r="367" customFormat="false" ht="11.25" hidden="false" customHeight="true" outlineLevel="0" collapsed="false">
      <c r="K367" s="388"/>
      <c r="L367" s="388"/>
      <c r="M367" s="388"/>
    </row>
    <row r="368" customFormat="false" ht="11.25" hidden="false" customHeight="true" outlineLevel="0" collapsed="false">
      <c r="K368" s="388"/>
      <c r="L368" s="388"/>
      <c r="M368" s="388"/>
    </row>
    <row r="369" customFormat="false" ht="11.25" hidden="false" customHeight="true" outlineLevel="0" collapsed="false">
      <c r="K369" s="388"/>
      <c r="L369" s="388"/>
      <c r="M369" s="388"/>
    </row>
    <row r="370" customFormat="false" ht="11.25" hidden="false" customHeight="true" outlineLevel="0" collapsed="false">
      <c r="K370" s="388"/>
      <c r="L370" s="388"/>
      <c r="M370" s="388"/>
    </row>
    <row r="371" customFormat="false" ht="11.25" hidden="false" customHeight="true" outlineLevel="0" collapsed="false">
      <c r="K371" s="388"/>
      <c r="L371" s="388"/>
      <c r="M371" s="388"/>
    </row>
    <row r="372" customFormat="false" ht="11.25" hidden="false" customHeight="true" outlineLevel="0" collapsed="false">
      <c r="K372" s="388"/>
      <c r="L372" s="388"/>
      <c r="M372" s="388"/>
    </row>
    <row r="373" customFormat="false" ht="11.25" hidden="false" customHeight="true" outlineLevel="0" collapsed="false">
      <c r="K373" s="388"/>
      <c r="L373" s="388"/>
      <c r="M373" s="388"/>
    </row>
    <row r="374" customFormat="false" ht="11.25" hidden="false" customHeight="true" outlineLevel="0" collapsed="false">
      <c r="K374" s="388"/>
      <c r="L374" s="388"/>
      <c r="M374" s="388"/>
    </row>
    <row r="375" customFormat="false" ht="11.25" hidden="false" customHeight="true" outlineLevel="0" collapsed="false">
      <c r="K375" s="388"/>
      <c r="L375" s="388"/>
      <c r="M375" s="388"/>
    </row>
    <row r="376" customFormat="false" ht="11.25" hidden="false" customHeight="true" outlineLevel="0" collapsed="false">
      <c r="K376" s="388"/>
      <c r="L376" s="388"/>
      <c r="M376" s="388"/>
    </row>
    <row r="377" customFormat="false" ht="11.25" hidden="false" customHeight="true" outlineLevel="0" collapsed="false">
      <c r="K377" s="388"/>
      <c r="L377" s="388"/>
      <c r="M377" s="388"/>
    </row>
    <row r="378" customFormat="false" ht="11.25" hidden="false" customHeight="true" outlineLevel="0" collapsed="false">
      <c r="K378" s="388"/>
      <c r="L378" s="388"/>
      <c r="M378" s="388"/>
    </row>
    <row r="379" customFormat="false" ht="11.25" hidden="false" customHeight="true" outlineLevel="0" collapsed="false">
      <c r="K379" s="388"/>
      <c r="L379" s="388"/>
      <c r="M379" s="388"/>
    </row>
    <row r="380" customFormat="false" ht="11.25" hidden="false" customHeight="true" outlineLevel="0" collapsed="false">
      <c r="K380" s="388"/>
      <c r="L380" s="388"/>
      <c r="M380" s="388"/>
    </row>
    <row r="381" customFormat="false" ht="11.25" hidden="false" customHeight="true" outlineLevel="0" collapsed="false">
      <c r="K381" s="388"/>
      <c r="L381" s="388"/>
      <c r="M381" s="388"/>
    </row>
    <row r="382" customFormat="false" ht="11.25" hidden="false" customHeight="true" outlineLevel="0" collapsed="false">
      <c r="K382" s="388"/>
      <c r="L382" s="388"/>
      <c r="M382" s="388"/>
    </row>
    <row r="383" customFormat="false" ht="11.25" hidden="false" customHeight="true" outlineLevel="0" collapsed="false">
      <c r="K383" s="388"/>
      <c r="L383" s="388"/>
      <c r="M383" s="388"/>
    </row>
    <row r="384" customFormat="false" ht="11.25" hidden="false" customHeight="true" outlineLevel="0" collapsed="false">
      <c r="K384" s="388"/>
      <c r="L384" s="388"/>
      <c r="M384" s="388"/>
    </row>
    <row r="385" customFormat="false" ht="11.25" hidden="false" customHeight="true" outlineLevel="0" collapsed="false">
      <c r="K385" s="388"/>
      <c r="L385" s="388"/>
      <c r="M385" s="388"/>
    </row>
    <row r="386" customFormat="false" ht="11.25" hidden="false" customHeight="true" outlineLevel="0" collapsed="false">
      <c r="K386" s="388"/>
      <c r="L386" s="388"/>
      <c r="M386" s="388"/>
    </row>
    <row r="387" customFormat="false" ht="11.25" hidden="false" customHeight="true" outlineLevel="0" collapsed="false">
      <c r="K387" s="388"/>
      <c r="L387" s="388"/>
      <c r="M387" s="388"/>
    </row>
    <row r="388" customFormat="false" ht="11.25" hidden="false" customHeight="true" outlineLevel="0" collapsed="false">
      <c r="K388" s="388"/>
      <c r="L388" s="388"/>
      <c r="M388" s="388"/>
    </row>
    <row r="389" customFormat="false" ht="11.25" hidden="false" customHeight="true" outlineLevel="0" collapsed="false">
      <c r="K389" s="388"/>
      <c r="L389" s="388"/>
      <c r="M389" s="388"/>
    </row>
    <row r="390" customFormat="false" ht="11.25" hidden="false" customHeight="true" outlineLevel="0" collapsed="false">
      <c r="K390" s="388"/>
      <c r="L390" s="388"/>
      <c r="M390" s="388"/>
    </row>
    <row r="391" customFormat="false" ht="11.25" hidden="false" customHeight="true" outlineLevel="0" collapsed="false">
      <c r="K391" s="388"/>
      <c r="L391" s="388"/>
      <c r="M391" s="388"/>
    </row>
    <row r="392" customFormat="false" ht="11.25" hidden="false" customHeight="true" outlineLevel="0" collapsed="false">
      <c r="K392" s="388"/>
      <c r="L392" s="388"/>
      <c r="M392" s="388"/>
    </row>
    <row r="393" customFormat="false" ht="11.25" hidden="false" customHeight="true" outlineLevel="0" collapsed="false">
      <c r="K393" s="388"/>
      <c r="L393" s="388"/>
      <c r="M393" s="388"/>
    </row>
    <row r="394" customFormat="false" ht="11.25" hidden="false" customHeight="true" outlineLevel="0" collapsed="false">
      <c r="K394" s="388"/>
      <c r="L394" s="388"/>
      <c r="M394" s="388"/>
    </row>
    <row r="395" customFormat="false" ht="11.25" hidden="false" customHeight="true" outlineLevel="0" collapsed="false">
      <c r="K395" s="388"/>
      <c r="L395" s="388"/>
      <c r="M395" s="388"/>
    </row>
    <row r="396" customFormat="false" ht="11.25" hidden="false" customHeight="true" outlineLevel="0" collapsed="false">
      <c r="K396" s="388"/>
      <c r="L396" s="388"/>
      <c r="M396" s="388"/>
    </row>
    <row r="397" customFormat="false" ht="11.25" hidden="false" customHeight="true" outlineLevel="0" collapsed="false">
      <c r="K397" s="388"/>
      <c r="L397" s="388"/>
      <c r="M397" s="388"/>
    </row>
    <row r="398" customFormat="false" ht="11.25" hidden="false" customHeight="true" outlineLevel="0" collapsed="false">
      <c r="K398" s="388"/>
      <c r="L398" s="388"/>
      <c r="M398" s="388"/>
    </row>
    <row r="399" customFormat="false" ht="11.25" hidden="false" customHeight="true" outlineLevel="0" collapsed="false">
      <c r="K399" s="388"/>
      <c r="L399" s="388"/>
      <c r="M399" s="388"/>
    </row>
    <row r="400" customFormat="false" ht="11.25" hidden="false" customHeight="true" outlineLevel="0" collapsed="false">
      <c r="K400" s="388"/>
      <c r="L400" s="388"/>
      <c r="M400" s="388"/>
    </row>
    <row r="401" customFormat="false" ht="11.25" hidden="false" customHeight="true" outlineLevel="0" collapsed="false">
      <c r="K401" s="388"/>
      <c r="L401" s="388"/>
      <c r="M401" s="388"/>
    </row>
    <row r="402" customFormat="false" ht="11.25" hidden="false" customHeight="true" outlineLevel="0" collapsed="false">
      <c r="K402" s="388"/>
      <c r="L402" s="388"/>
      <c r="M402" s="388"/>
    </row>
    <row r="403" customFormat="false" ht="11.25" hidden="false" customHeight="true" outlineLevel="0" collapsed="false">
      <c r="K403" s="388"/>
      <c r="L403" s="388"/>
      <c r="M403" s="388"/>
    </row>
    <row r="404" customFormat="false" ht="11.25" hidden="false" customHeight="true" outlineLevel="0" collapsed="false">
      <c r="K404" s="388"/>
      <c r="L404" s="388"/>
      <c r="M404" s="388"/>
    </row>
    <row r="405" customFormat="false" ht="11.25" hidden="false" customHeight="true" outlineLevel="0" collapsed="false">
      <c r="K405" s="388"/>
      <c r="L405" s="388"/>
      <c r="M405" s="388"/>
    </row>
    <row r="406" customFormat="false" ht="11.25" hidden="false" customHeight="true" outlineLevel="0" collapsed="false">
      <c r="K406" s="388"/>
      <c r="L406" s="388"/>
      <c r="M406" s="388"/>
    </row>
    <row r="407" customFormat="false" ht="11.25" hidden="false" customHeight="true" outlineLevel="0" collapsed="false">
      <c r="K407" s="388"/>
      <c r="L407" s="388"/>
      <c r="M407" s="388"/>
    </row>
    <row r="408" customFormat="false" ht="11.25" hidden="false" customHeight="true" outlineLevel="0" collapsed="false">
      <c r="K408" s="388"/>
      <c r="L408" s="388"/>
      <c r="M408" s="388"/>
    </row>
    <row r="409" customFormat="false" ht="11.25" hidden="false" customHeight="true" outlineLevel="0" collapsed="false">
      <c r="K409" s="388"/>
      <c r="L409" s="388"/>
      <c r="M409" s="388"/>
    </row>
    <row r="410" customFormat="false" ht="11.25" hidden="false" customHeight="true" outlineLevel="0" collapsed="false">
      <c r="K410" s="388"/>
      <c r="L410" s="388"/>
      <c r="M410" s="388"/>
    </row>
    <row r="411" customFormat="false" ht="11.25" hidden="false" customHeight="true" outlineLevel="0" collapsed="false">
      <c r="K411" s="388"/>
      <c r="L411" s="388"/>
      <c r="M411" s="388"/>
    </row>
    <row r="412" customFormat="false" ht="11.25" hidden="false" customHeight="true" outlineLevel="0" collapsed="false">
      <c r="K412" s="388"/>
      <c r="L412" s="388"/>
      <c r="M412" s="388"/>
    </row>
    <row r="413" customFormat="false" ht="11.25" hidden="false" customHeight="true" outlineLevel="0" collapsed="false">
      <c r="K413" s="388"/>
      <c r="L413" s="388"/>
      <c r="M413" s="388"/>
    </row>
    <row r="414" customFormat="false" ht="11.25" hidden="false" customHeight="true" outlineLevel="0" collapsed="false">
      <c r="K414" s="388"/>
      <c r="L414" s="388"/>
      <c r="M414" s="388"/>
    </row>
    <row r="415" customFormat="false" ht="11.25" hidden="false" customHeight="true" outlineLevel="0" collapsed="false">
      <c r="K415" s="388"/>
      <c r="L415" s="388"/>
      <c r="M415" s="388"/>
    </row>
    <row r="416" customFormat="false" ht="11.25" hidden="false" customHeight="true" outlineLevel="0" collapsed="false">
      <c r="K416" s="388"/>
      <c r="L416" s="388"/>
      <c r="M416" s="388"/>
    </row>
    <row r="417" customFormat="false" ht="11.25" hidden="false" customHeight="true" outlineLevel="0" collapsed="false">
      <c r="K417" s="388"/>
      <c r="L417" s="388"/>
      <c r="M417" s="388"/>
    </row>
    <row r="418" customFormat="false" ht="11.25" hidden="false" customHeight="true" outlineLevel="0" collapsed="false">
      <c r="K418" s="388"/>
      <c r="L418" s="388"/>
      <c r="M418" s="388"/>
    </row>
    <row r="419" customFormat="false" ht="11.25" hidden="false" customHeight="true" outlineLevel="0" collapsed="false">
      <c r="K419" s="388"/>
      <c r="L419" s="388"/>
      <c r="M419" s="388"/>
    </row>
    <row r="420" customFormat="false" ht="11.25" hidden="false" customHeight="true" outlineLevel="0" collapsed="false">
      <c r="K420" s="388"/>
      <c r="L420" s="388"/>
      <c r="M420" s="388"/>
    </row>
    <row r="421" customFormat="false" ht="11.25" hidden="false" customHeight="true" outlineLevel="0" collapsed="false">
      <c r="K421" s="388"/>
      <c r="L421" s="388"/>
      <c r="M421" s="388"/>
    </row>
    <row r="422" customFormat="false" ht="11.25" hidden="false" customHeight="true" outlineLevel="0" collapsed="false">
      <c r="K422" s="388"/>
      <c r="L422" s="388"/>
      <c r="M422" s="388"/>
    </row>
    <row r="423" customFormat="false" ht="11.25" hidden="false" customHeight="true" outlineLevel="0" collapsed="false">
      <c r="K423" s="388"/>
      <c r="L423" s="388"/>
      <c r="M423" s="388"/>
    </row>
    <row r="424" customFormat="false" ht="11.25" hidden="false" customHeight="true" outlineLevel="0" collapsed="false">
      <c r="K424" s="388"/>
      <c r="L424" s="388"/>
      <c r="M424" s="388"/>
    </row>
    <row r="425" customFormat="false" ht="11.25" hidden="false" customHeight="true" outlineLevel="0" collapsed="false">
      <c r="K425" s="388"/>
      <c r="L425" s="388"/>
      <c r="M425" s="388"/>
    </row>
    <row r="426" customFormat="false" ht="11.25" hidden="false" customHeight="true" outlineLevel="0" collapsed="false">
      <c r="K426" s="388"/>
      <c r="L426" s="388"/>
      <c r="M426" s="388"/>
    </row>
    <row r="427" customFormat="false" ht="11.25" hidden="false" customHeight="true" outlineLevel="0" collapsed="false">
      <c r="K427" s="388"/>
      <c r="L427" s="388"/>
      <c r="M427" s="388"/>
    </row>
    <row r="428" customFormat="false" ht="11.25" hidden="false" customHeight="true" outlineLevel="0" collapsed="false">
      <c r="K428" s="388"/>
      <c r="L428" s="388"/>
      <c r="M428" s="388"/>
    </row>
    <row r="429" customFormat="false" ht="11.25" hidden="false" customHeight="true" outlineLevel="0" collapsed="false">
      <c r="K429" s="388"/>
      <c r="L429" s="388"/>
      <c r="M429" s="388"/>
    </row>
    <row r="430" customFormat="false" ht="11.25" hidden="false" customHeight="true" outlineLevel="0" collapsed="false">
      <c r="K430" s="388"/>
      <c r="L430" s="388"/>
      <c r="M430" s="388"/>
    </row>
    <row r="431" customFormat="false" ht="11.25" hidden="false" customHeight="true" outlineLevel="0" collapsed="false">
      <c r="K431" s="388"/>
      <c r="L431" s="388"/>
      <c r="M431" s="388"/>
    </row>
    <row r="432" customFormat="false" ht="11.25" hidden="false" customHeight="true" outlineLevel="0" collapsed="false">
      <c r="K432" s="388"/>
      <c r="L432" s="388"/>
      <c r="M432" s="388"/>
    </row>
    <row r="433" customFormat="false" ht="11.25" hidden="false" customHeight="true" outlineLevel="0" collapsed="false">
      <c r="K433" s="388"/>
      <c r="L433" s="388"/>
      <c r="M433" s="388"/>
    </row>
    <row r="434" customFormat="false" ht="11.25" hidden="false" customHeight="true" outlineLevel="0" collapsed="false">
      <c r="K434" s="388"/>
      <c r="L434" s="388"/>
      <c r="M434" s="388"/>
    </row>
    <row r="435" customFormat="false" ht="11.25" hidden="false" customHeight="true" outlineLevel="0" collapsed="false">
      <c r="K435" s="388"/>
      <c r="L435" s="388"/>
      <c r="M435" s="388"/>
    </row>
    <row r="436" customFormat="false" ht="11.25" hidden="false" customHeight="true" outlineLevel="0" collapsed="false">
      <c r="K436" s="388"/>
      <c r="L436" s="388"/>
      <c r="M436" s="388"/>
    </row>
    <row r="437" customFormat="false" ht="11.25" hidden="false" customHeight="true" outlineLevel="0" collapsed="false">
      <c r="K437" s="388"/>
      <c r="L437" s="388"/>
      <c r="M437" s="388"/>
    </row>
    <row r="438" customFormat="false" ht="11.25" hidden="false" customHeight="true" outlineLevel="0" collapsed="false">
      <c r="K438" s="388"/>
      <c r="L438" s="388"/>
      <c r="M438" s="388"/>
    </row>
    <row r="439" customFormat="false" ht="11.25" hidden="false" customHeight="true" outlineLevel="0" collapsed="false">
      <c r="K439" s="388"/>
      <c r="L439" s="388"/>
      <c r="M439" s="388"/>
    </row>
    <row r="440" customFormat="false" ht="11.25" hidden="false" customHeight="true" outlineLevel="0" collapsed="false">
      <c r="K440" s="388"/>
      <c r="L440" s="388"/>
      <c r="M440" s="388"/>
    </row>
    <row r="441" customFormat="false" ht="11.25" hidden="false" customHeight="true" outlineLevel="0" collapsed="false">
      <c r="K441" s="388"/>
      <c r="L441" s="388"/>
      <c r="M441" s="388"/>
    </row>
    <row r="442" customFormat="false" ht="11.25" hidden="false" customHeight="true" outlineLevel="0" collapsed="false">
      <c r="K442" s="388"/>
      <c r="L442" s="388"/>
      <c r="M442" s="388"/>
    </row>
    <row r="443" customFormat="false" ht="11.25" hidden="false" customHeight="true" outlineLevel="0" collapsed="false">
      <c r="K443" s="388"/>
      <c r="L443" s="388"/>
      <c r="M443" s="388"/>
    </row>
    <row r="444" customFormat="false" ht="11.25" hidden="false" customHeight="true" outlineLevel="0" collapsed="false">
      <c r="K444" s="388"/>
      <c r="L444" s="388"/>
      <c r="M444" s="388"/>
    </row>
    <row r="445" customFormat="false" ht="11.25" hidden="false" customHeight="true" outlineLevel="0" collapsed="false">
      <c r="K445" s="388"/>
      <c r="L445" s="388"/>
      <c r="M445" s="388"/>
    </row>
    <row r="446" customFormat="false" ht="11.25" hidden="false" customHeight="true" outlineLevel="0" collapsed="false">
      <c r="K446" s="388"/>
      <c r="L446" s="388"/>
      <c r="M446" s="388"/>
    </row>
    <row r="447" customFormat="false" ht="11.25" hidden="false" customHeight="true" outlineLevel="0" collapsed="false">
      <c r="K447" s="388"/>
      <c r="L447" s="388"/>
      <c r="M447" s="388"/>
    </row>
    <row r="448" customFormat="false" ht="11.25" hidden="false" customHeight="true" outlineLevel="0" collapsed="false">
      <c r="K448" s="388"/>
      <c r="L448" s="388"/>
      <c r="M448" s="388"/>
    </row>
    <row r="449" customFormat="false" ht="11.25" hidden="false" customHeight="true" outlineLevel="0" collapsed="false">
      <c r="K449" s="388"/>
      <c r="L449" s="388"/>
      <c r="M449" s="388"/>
    </row>
    <row r="450" customFormat="false" ht="11.25" hidden="false" customHeight="true" outlineLevel="0" collapsed="false">
      <c r="K450" s="388"/>
      <c r="L450" s="388"/>
      <c r="M450" s="388"/>
    </row>
    <row r="451" customFormat="false" ht="11.25" hidden="false" customHeight="true" outlineLevel="0" collapsed="false">
      <c r="K451" s="388"/>
      <c r="L451" s="388"/>
      <c r="M451" s="388"/>
    </row>
    <row r="452" customFormat="false" ht="11.25" hidden="false" customHeight="true" outlineLevel="0" collapsed="false">
      <c r="K452" s="388"/>
      <c r="L452" s="388"/>
      <c r="M452" s="388"/>
    </row>
    <row r="453" customFormat="false" ht="11.25" hidden="false" customHeight="true" outlineLevel="0" collapsed="false">
      <c r="K453" s="388"/>
      <c r="L453" s="388"/>
      <c r="M453" s="388"/>
    </row>
    <row r="454" customFormat="false" ht="11.25" hidden="false" customHeight="true" outlineLevel="0" collapsed="false">
      <c r="K454" s="388"/>
      <c r="L454" s="388"/>
      <c r="M454" s="388"/>
    </row>
    <row r="455" customFormat="false" ht="11.25" hidden="false" customHeight="true" outlineLevel="0" collapsed="false">
      <c r="K455" s="388"/>
      <c r="L455" s="388"/>
      <c r="M455" s="388"/>
    </row>
    <row r="456" customFormat="false" ht="11.25" hidden="false" customHeight="true" outlineLevel="0" collapsed="false">
      <c r="K456" s="388"/>
      <c r="L456" s="388"/>
      <c r="M456" s="388"/>
    </row>
    <row r="457" customFormat="false" ht="11.25" hidden="false" customHeight="true" outlineLevel="0" collapsed="false">
      <c r="K457" s="388"/>
      <c r="L457" s="388"/>
      <c r="M457" s="388"/>
    </row>
    <row r="458" customFormat="false" ht="11.25" hidden="false" customHeight="true" outlineLevel="0" collapsed="false">
      <c r="K458" s="388"/>
      <c r="L458" s="388"/>
      <c r="M458" s="388"/>
    </row>
    <row r="459" customFormat="false" ht="11.25" hidden="false" customHeight="true" outlineLevel="0" collapsed="false">
      <c r="K459" s="388"/>
      <c r="L459" s="388"/>
      <c r="M459" s="388"/>
    </row>
    <row r="460" customFormat="false" ht="11.25" hidden="false" customHeight="true" outlineLevel="0" collapsed="false">
      <c r="K460" s="388"/>
      <c r="L460" s="388"/>
      <c r="M460" s="388"/>
    </row>
    <row r="461" customFormat="false" ht="11.25" hidden="false" customHeight="true" outlineLevel="0" collapsed="false">
      <c r="K461" s="388"/>
      <c r="L461" s="388"/>
      <c r="M461" s="388"/>
    </row>
    <row r="462" customFormat="false" ht="11.25" hidden="false" customHeight="true" outlineLevel="0" collapsed="false">
      <c r="K462" s="388"/>
      <c r="L462" s="388"/>
      <c r="M462" s="388"/>
    </row>
    <row r="463" customFormat="false" ht="11.25" hidden="false" customHeight="true" outlineLevel="0" collapsed="false">
      <c r="K463" s="388"/>
      <c r="L463" s="388"/>
      <c r="M463" s="388"/>
    </row>
    <row r="464" customFormat="false" ht="11.25" hidden="false" customHeight="true" outlineLevel="0" collapsed="false">
      <c r="K464" s="388"/>
      <c r="L464" s="388"/>
      <c r="M464" s="388"/>
    </row>
    <row r="465" customFormat="false" ht="11.25" hidden="false" customHeight="true" outlineLevel="0" collapsed="false">
      <c r="K465" s="388"/>
      <c r="L465" s="388"/>
      <c r="M465" s="388"/>
    </row>
    <row r="466" customFormat="false" ht="11.25" hidden="false" customHeight="true" outlineLevel="0" collapsed="false">
      <c r="K466" s="388"/>
      <c r="L466" s="388"/>
      <c r="M466" s="388"/>
    </row>
    <row r="467" customFormat="false" ht="11.25" hidden="false" customHeight="true" outlineLevel="0" collapsed="false">
      <c r="K467" s="388"/>
      <c r="L467" s="388"/>
      <c r="M467" s="388"/>
    </row>
    <row r="468" customFormat="false" ht="11.25" hidden="false" customHeight="true" outlineLevel="0" collapsed="false">
      <c r="K468" s="388"/>
      <c r="L468" s="388"/>
      <c r="M468" s="388"/>
    </row>
    <row r="469" customFormat="false" ht="11.25" hidden="false" customHeight="true" outlineLevel="0" collapsed="false">
      <c r="K469" s="388"/>
      <c r="L469" s="388"/>
      <c r="M469" s="388"/>
    </row>
    <row r="470" customFormat="false" ht="11.25" hidden="false" customHeight="true" outlineLevel="0" collapsed="false">
      <c r="K470" s="388"/>
      <c r="L470" s="388"/>
      <c r="M470" s="388"/>
    </row>
    <row r="471" customFormat="false" ht="11.25" hidden="false" customHeight="true" outlineLevel="0" collapsed="false">
      <c r="K471" s="388"/>
      <c r="L471" s="388"/>
      <c r="M471" s="388"/>
    </row>
    <row r="472" customFormat="false" ht="11.25" hidden="false" customHeight="true" outlineLevel="0" collapsed="false">
      <c r="K472" s="388"/>
      <c r="L472" s="388"/>
      <c r="M472" s="388"/>
    </row>
    <row r="473" customFormat="false" ht="11.25" hidden="false" customHeight="true" outlineLevel="0" collapsed="false">
      <c r="K473" s="388"/>
      <c r="L473" s="388"/>
      <c r="M473" s="388"/>
    </row>
    <row r="474" customFormat="false" ht="11.25" hidden="false" customHeight="true" outlineLevel="0" collapsed="false">
      <c r="K474" s="388"/>
      <c r="L474" s="388"/>
      <c r="M474" s="388"/>
    </row>
    <row r="475" customFormat="false" ht="11.25" hidden="false" customHeight="true" outlineLevel="0" collapsed="false">
      <c r="K475" s="388"/>
      <c r="L475" s="388"/>
      <c r="M475" s="388"/>
    </row>
    <row r="476" customFormat="false" ht="11.25" hidden="false" customHeight="true" outlineLevel="0" collapsed="false">
      <c r="K476" s="388"/>
      <c r="L476" s="388"/>
      <c r="M476" s="388"/>
    </row>
    <row r="477" customFormat="false" ht="11.25" hidden="false" customHeight="true" outlineLevel="0" collapsed="false">
      <c r="K477" s="388"/>
      <c r="L477" s="388"/>
      <c r="M477" s="388"/>
    </row>
    <row r="478" customFormat="false" ht="11.25" hidden="false" customHeight="true" outlineLevel="0" collapsed="false">
      <c r="K478" s="388"/>
      <c r="L478" s="388"/>
      <c r="M478" s="388"/>
    </row>
    <row r="479" customFormat="false" ht="11.25" hidden="false" customHeight="true" outlineLevel="0" collapsed="false">
      <c r="K479" s="388"/>
      <c r="L479" s="388"/>
      <c r="M479" s="388"/>
    </row>
    <row r="480" customFormat="false" ht="11.25" hidden="false" customHeight="true" outlineLevel="0" collapsed="false">
      <c r="K480" s="388"/>
      <c r="L480" s="388"/>
      <c r="M480" s="388"/>
    </row>
    <row r="481" customFormat="false" ht="11.25" hidden="false" customHeight="true" outlineLevel="0" collapsed="false">
      <c r="K481" s="388"/>
      <c r="L481" s="388"/>
      <c r="M481" s="388"/>
    </row>
    <row r="482" customFormat="false" ht="11.25" hidden="false" customHeight="true" outlineLevel="0" collapsed="false">
      <c r="K482" s="388"/>
      <c r="L482" s="388"/>
      <c r="M482" s="388"/>
    </row>
    <row r="483" customFormat="false" ht="11.25" hidden="false" customHeight="true" outlineLevel="0" collapsed="false">
      <c r="K483" s="388"/>
      <c r="L483" s="388"/>
      <c r="M483" s="388"/>
    </row>
    <row r="484" customFormat="false" ht="11.25" hidden="false" customHeight="true" outlineLevel="0" collapsed="false">
      <c r="K484" s="388"/>
      <c r="L484" s="388"/>
      <c r="M484" s="388"/>
    </row>
    <row r="485" customFormat="false" ht="11.25" hidden="false" customHeight="true" outlineLevel="0" collapsed="false">
      <c r="K485" s="388"/>
      <c r="L485" s="388"/>
      <c r="M485" s="388"/>
    </row>
    <row r="486" customFormat="false" ht="11.25" hidden="false" customHeight="true" outlineLevel="0" collapsed="false">
      <c r="K486" s="388"/>
      <c r="L486" s="388"/>
      <c r="M486" s="388"/>
    </row>
    <row r="487" customFormat="false" ht="11.25" hidden="false" customHeight="true" outlineLevel="0" collapsed="false">
      <c r="K487" s="388"/>
      <c r="L487" s="388"/>
      <c r="M487" s="388"/>
    </row>
    <row r="488" customFormat="false" ht="11.25" hidden="false" customHeight="true" outlineLevel="0" collapsed="false">
      <c r="K488" s="388"/>
      <c r="L488" s="388"/>
      <c r="M488" s="388"/>
    </row>
    <row r="489" customFormat="false" ht="11.25" hidden="false" customHeight="true" outlineLevel="0" collapsed="false">
      <c r="K489" s="388"/>
      <c r="L489" s="388"/>
      <c r="M489" s="388"/>
    </row>
    <row r="490" customFormat="false" ht="11.25" hidden="false" customHeight="true" outlineLevel="0" collapsed="false">
      <c r="K490" s="388"/>
      <c r="L490" s="388"/>
      <c r="M490" s="388"/>
    </row>
    <row r="491" customFormat="false" ht="11.25" hidden="false" customHeight="true" outlineLevel="0" collapsed="false">
      <c r="K491" s="388"/>
      <c r="L491" s="388"/>
      <c r="M491" s="388"/>
    </row>
    <row r="492" customFormat="false" ht="11.25" hidden="false" customHeight="true" outlineLevel="0" collapsed="false">
      <c r="K492" s="388"/>
      <c r="L492" s="388"/>
      <c r="M492" s="388"/>
    </row>
    <row r="493" customFormat="false" ht="11.25" hidden="false" customHeight="true" outlineLevel="0" collapsed="false">
      <c r="K493" s="388"/>
      <c r="L493" s="388"/>
      <c r="M493" s="388"/>
    </row>
    <row r="494" customFormat="false" ht="11.25" hidden="false" customHeight="true" outlineLevel="0" collapsed="false">
      <c r="K494" s="388"/>
      <c r="L494" s="388"/>
      <c r="M494" s="388"/>
    </row>
    <row r="495" customFormat="false" ht="11.25" hidden="false" customHeight="true" outlineLevel="0" collapsed="false">
      <c r="K495" s="388"/>
      <c r="L495" s="388"/>
      <c r="M495" s="388"/>
    </row>
    <row r="496" customFormat="false" ht="11.25" hidden="false" customHeight="true" outlineLevel="0" collapsed="false">
      <c r="K496" s="388"/>
      <c r="L496" s="388"/>
      <c r="M496" s="388"/>
    </row>
    <row r="497" customFormat="false" ht="11.25" hidden="false" customHeight="true" outlineLevel="0" collapsed="false">
      <c r="K497" s="388"/>
      <c r="L497" s="388"/>
      <c r="M497" s="388"/>
    </row>
    <row r="498" customFormat="false" ht="11.25" hidden="false" customHeight="true" outlineLevel="0" collapsed="false">
      <c r="K498" s="388"/>
      <c r="L498" s="388"/>
      <c r="M498" s="388"/>
    </row>
    <row r="499" customFormat="false" ht="11.25" hidden="false" customHeight="true" outlineLevel="0" collapsed="false">
      <c r="K499" s="388"/>
      <c r="L499" s="388"/>
      <c r="M499" s="388"/>
    </row>
    <row r="500" customFormat="false" ht="11.25" hidden="false" customHeight="true" outlineLevel="0" collapsed="false">
      <c r="K500" s="388"/>
      <c r="L500" s="388"/>
      <c r="M500" s="388"/>
    </row>
    <row r="501" customFormat="false" ht="11.25" hidden="false" customHeight="true" outlineLevel="0" collapsed="false">
      <c r="K501" s="388"/>
      <c r="L501" s="388"/>
      <c r="M501" s="388"/>
    </row>
    <row r="502" customFormat="false" ht="11.25" hidden="false" customHeight="true" outlineLevel="0" collapsed="false">
      <c r="K502" s="388"/>
      <c r="L502" s="388"/>
      <c r="M502" s="388"/>
    </row>
    <row r="503" customFormat="false" ht="11.25" hidden="false" customHeight="true" outlineLevel="0" collapsed="false">
      <c r="K503" s="388"/>
      <c r="L503" s="388"/>
      <c r="M503" s="388"/>
    </row>
    <row r="504" customFormat="false" ht="11.25" hidden="false" customHeight="true" outlineLevel="0" collapsed="false">
      <c r="K504" s="388"/>
      <c r="L504" s="388"/>
      <c r="M504" s="388"/>
    </row>
    <row r="505" customFormat="false" ht="11.25" hidden="false" customHeight="true" outlineLevel="0" collapsed="false">
      <c r="K505" s="388"/>
      <c r="L505" s="388"/>
      <c r="M505" s="388"/>
    </row>
    <row r="506" customFormat="false" ht="11.25" hidden="false" customHeight="true" outlineLevel="0" collapsed="false">
      <c r="K506" s="388"/>
      <c r="L506" s="388"/>
      <c r="M506" s="388"/>
    </row>
    <row r="507" customFormat="false" ht="11.25" hidden="false" customHeight="true" outlineLevel="0" collapsed="false">
      <c r="K507" s="388"/>
      <c r="L507" s="388"/>
      <c r="M507" s="388"/>
    </row>
    <row r="508" customFormat="false" ht="11.25" hidden="false" customHeight="true" outlineLevel="0" collapsed="false">
      <c r="K508" s="388"/>
      <c r="L508" s="388"/>
      <c r="M508" s="388"/>
    </row>
    <row r="509" customFormat="false" ht="11.25" hidden="false" customHeight="true" outlineLevel="0" collapsed="false">
      <c r="K509" s="388"/>
      <c r="L509" s="388"/>
      <c r="M509" s="388"/>
    </row>
    <row r="510" customFormat="false" ht="11.25" hidden="false" customHeight="true" outlineLevel="0" collapsed="false">
      <c r="K510" s="388"/>
      <c r="L510" s="388"/>
      <c r="M510" s="388"/>
    </row>
    <row r="511" customFormat="false" ht="11.25" hidden="false" customHeight="true" outlineLevel="0" collapsed="false">
      <c r="K511" s="388"/>
      <c r="L511" s="388"/>
      <c r="M511" s="388"/>
    </row>
    <row r="512" customFormat="false" ht="11.25" hidden="false" customHeight="true" outlineLevel="0" collapsed="false">
      <c r="K512" s="388"/>
      <c r="L512" s="388"/>
      <c r="M512" s="388"/>
    </row>
    <row r="513" customFormat="false" ht="11.25" hidden="false" customHeight="true" outlineLevel="0" collapsed="false">
      <c r="K513" s="388"/>
      <c r="L513" s="388"/>
      <c r="M513" s="388"/>
    </row>
    <row r="514" customFormat="false" ht="11.25" hidden="false" customHeight="true" outlineLevel="0" collapsed="false">
      <c r="K514" s="388"/>
      <c r="L514" s="388"/>
      <c r="M514" s="388"/>
    </row>
    <row r="515" customFormat="false" ht="11.25" hidden="false" customHeight="true" outlineLevel="0" collapsed="false">
      <c r="K515" s="388"/>
      <c r="L515" s="388"/>
      <c r="M515" s="388"/>
    </row>
    <row r="516" customFormat="false" ht="11.25" hidden="false" customHeight="true" outlineLevel="0" collapsed="false">
      <c r="K516" s="388"/>
      <c r="L516" s="388"/>
      <c r="M516" s="388"/>
    </row>
    <row r="517" customFormat="false" ht="11.25" hidden="false" customHeight="true" outlineLevel="0" collapsed="false">
      <c r="K517" s="388"/>
      <c r="L517" s="388"/>
      <c r="M517" s="388"/>
    </row>
    <row r="518" customFormat="false" ht="11.25" hidden="false" customHeight="true" outlineLevel="0" collapsed="false">
      <c r="K518" s="388"/>
      <c r="L518" s="388"/>
      <c r="M518" s="388"/>
    </row>
    <row r="519" customFormat="false" ht="11.25" hidden="false" customHeight="true" outlineLevel="0" collapsed="false">
      <c r="K519" s="388"/>
      <c r="L519" s="388"/>
      <c r="M519" s="388"/>
    </row>
    <row r="520" customFormat="false" ht="11.25" hidden="false" customHeight="true" outlineLevel="0" collapsed="false">
      <c r="K520" s="388"/>
      <c r="L520" s="388"/>
      <c r="M520" s="388"/>
    </row>
    <row r="521" customFormat="false" ht="11.25" hidden="false" customHeight="true" outlineLevel="0" collapsed="false">
      <c r="K521" s="388"/>
      <c r="L521" s="388"/>
      <c r="M521" s="388"/>
    </row>
    <row r="522" customFormat="false" ht="11.25" hidden="false" customHeight="true" outlineLevel="0" collapsed="false">
      <c r="K522" s="388"/>
      <c r="L522" s="388"/>
      <c r="M522" s="388"/>
    </row>
    <row r="523" customFormat="false" ht="11.25" hidden="false" customHeight="true" outlineLevel="0" collapsed="false">
      <c r="K523" s="388"/>
      <c r="L523" s="388"/>
      <c r="M523" s="388"/>
    </row>
    <row r="524" customFormat="false" ht="11.25" hidden="false" customHeight="true" outlineLevel="0" collapsed="false">
      <c r="K524" s="388"/>
      <c r="L524" s="388"/>
      <c r="M524" s="388"/>
    </row>
    <row r="525" customFormat="false" ht="11.25" hidden="false" customHeight="true" outlineLevel="0" collapsed="false">
      <c r="K525" s="388"/>
      <c r="L525" s="388"/>
      <c r="M525" s="388"/>
    </row>
    <row r="526" customFormat="false" ht="11.25" hidden="false" customHeight="true" outlineLevel="0" collapsed="false">
      <c r="K526" s="388"/>
      <c r="L526" s="388"/>
      <c r="M526" s="388"/>
    </row>
    <row r="527" customFormat="false" ht="11.25" hidden="false" customHeight="true" outlineLevel="0" collapsed="false">
      <c r="K527" s="388"/>
      <c r="L527" s="388"/>
      <c r="M527" s="388"/>
    </row>
    <row r="528" customFormat="false" ht="11.25" hidden="false" customHeight="true" outlineLevel="0" collapsed="false">
      <c r="K528" s="388"/>
      <c r="L528" s="388"/>
      <c r="M528" s="388"/>
    </row>
    <row r="529" customFormat="false" ht="11.25" hidden="false" customHeight="true" outlineLevel="0" collapsed="false">
      <c r="K529" s="388"/>
      <c r="L529" s="388"/>
      <c r="M529" s="388"/>
    </row>
    <row r="530" customFormat="false" ht="11.25" hidden="false" customHeight="true" outlineLevel="0" collapsed="false">
      <c r="K530" s="388"/>
      <c r="L530" s="388"/>
      <c r="M530" s="388"/>
    </row>
    <row r="531" customFormat="false" ht="11.25" hidden="false" customHeight="true" outlineLevel="0" collapsed="false">
      <c r="K531" s="388"/>
      <c r="L531" s="388"/>
      <c r="M531" s="388"/>
    </row>
    <row r="532" customFormat="false" ht="11.25" hidden="false" customHeight="true" outlineLevel="0" collapsed="false">
      <c r="K532" s="388"/>
      <c r="L532" s="388"/>
      <c r="M532" s="388"/>
    </row>
    <row r="533" customFormat="false" ht="11.25" hidden="false" customHeight="true" outlineLevel="0" collapsed="false">
      <c r="K533" s="388"/>
      <c r="L533" s="388"/>
      <c r="M533" s="388"/>
    </row>
    <row r="534" customFormat="false" ht="11.25" hidden="false" customHeight="true" outlineLevel="0" collapsed="false">
      <c r="K534" s="388"/>
      <c r="L534" s="388"/>
      <c r="M534" s="388"/>
    </row>
    <row r="535" customFormat="false" ht="11.25" hidden="false" customHeight="true" outlineLevel="0" collapsed="false">
      <c r="K535" s="388"/>
      <c r="L535" s="388"/>
      <c r="M535" s="388"/>
    </row>
    <row r="536" customFormat="false" ht="11.25" hidden="false" customHeight="true" outlineLevel="0" collapsed="false">
      <c r="K536" s="388"/>
      <c r="L536" s="388"/>
      <c r="M536" s="388"/>
    </row>
    <row r="537" customFormat="false" ht="11.25" hidden="false" customHeight="true" outlineLevel="0" collapsed="false">
      <c r="K537" s="388"/>
      <c r="L537" s="388"/>
      <c r="M537" s="388"/>
    </row>
    <row r="538" customFormat="false" ht="11.25" hidden="false" customHeight="true" outlineLevel="0" collapsed="false">
      <c r="K538" s="388"/>
      <c r="L538" s="388"/>
      <c r="M538" s="388"/>
    </row>
    <row r="539" customFormat="false" ht="11.25" hidden="false" customHeight="true" outlineLevel="0" collapsed="false">
      <c r="K539" s="388"/>
      <c r="L539" s="388"/>
      <c r="M539" s="388"/>
    </row>
    <row r="540" customFormat="false" ht="11.25" hidden="false" customHeight="true" outlineLevel="0" collapsed="false">
      <c r="K540" s="388"/>
      <c r="L540" s="388"/>
      <c r="M540" s="388"/>
    </row>
    <row r="541" customFormat="false" ht="11.25" hidden="false" customHeight="true" outlineLevel="0" collapsed="false">
      <c r="K541" s="388"/>
      <c r="L541" s="388"/>
      <c r="M541" s="388"/>
    </row>
    <row r="542" customFormat="false" ht="11.25" hidden="false" customHeight="true" outlineLevel="0" collapsed="false">
      <c r="K542" s="388"/>
      <c r="L542" s="388"/>
      <c r="M542" s="388"/>
    </row>
    <row r="543" customFormat="false" ht="11.25" hidden="false" customHeight="true" outlineLevel="0" collapsed="false">
      <c r="K543" s="388"/>
      <c r="L543" s="388"/>
      <c r="M543" s="388"/>
    </row>
    <row r="544" customFormat="false" ht="11.25" hidden="false" customHeight="true" outlineLevel="0" collapsed="false">
      <c r="K544" s="388"/>
      <c r="L544" s="388"/>
      <c r="M544" s="388"/>
    </row>
    <row r="545" customFormat="false" ht="11.25" hidden="false" customHeight="true" outlineLevel="0" collapsed="false">
      <c r="K545" s="388"/>
      <c r="L545" s="388"/>
      <c r="M545" s="388"/>
    </row>
    <row r="546" customFormat="false" ht="11.25" hidden="false" customHeight="true" outlineLevel="0" collapsed="false">
      <c r="L546" s="388"/>
      <c r="M546" s="388"/>
    </row>
    <row r="547" customFormat="false" ht="11.25" hidden="false" customHeight="true" outlineLevel="0" collapsed="false">
      <c r="L547" s="388"/>
      <c r="M547" s="388"/>
    </row>
    <row r="548" customFormat="false" ht="11.25" hidden="false" customHeight="true" outlineLevel="0" collapsed="false">
      <c r="L548" s="388"/>
      <c r="M548" s="388"/>
    </row>
    <row r="549" customFormat="false" ht="11.25" hidden="false" customHeight="true" outlineLevel="0" collapsed="false">
      <c r="L549" s="388"/>
      <c r="M549" s="388"/>
    </row>
    <row r="550" customFormat="false" ht="11.25" hidden="false" customHeight="true" outlineLevel="0" collapsed="false">
      <c r="L550" s="388"/>
      <c r="M550" s="388"/>
    </row>
    <row r="551" customFormat="false" ht="11.25" hidden="false" customHeight="true" outlineLevel="0" collapsed="false">
      <c r="L551" s="388"/>
      <c r="M551" s="388"/>
    </row>
    <row r="552" customFormat="false" ht="11.25" hidden="false" customHeight="true" outlineLevel="0" collapsed="false">
      <c r="L552" s="388"/>
      <c r="M552" s="388"/>
    </row>
    <row r="553" customFormat="false" ht="11.25" hidden="false" customHeight="true" outlineLevel="0" collapsed="false">
      <c r="L553" s="388"/>
      <c r="M553" s="388"/>
    </row>
    <row r="554" customFormat="false" ht="11.25" hidden="false" customHeight="true" outlineLevel="0" collapsed="false">
      <c r="L554" s="388"/>
      <c r="M554" s="388"/>
    </row>
    <row r="555" customFormat="false" ht="11.25" hidden="false" customHeight="true" outlineLevel="0" collapsed="false">
      <c r="L555" s="388"/>
      <c r="M555" s="388"/>
    </row>
    <row r="556" customFormat="false" ht="11.25" hidden="false" customHeight="true" outlineLevel="0" collapsed="false">
      <c r="L556" s="388"/>
      <c r="M556" s="388"/>
    </row>
    <row r="557" customFormat="false" ht="11.25" hidden="false" customHeight="true" outlineLevel="0" collapsed="false">
      <c r="L557" s="388"/>
      <c r="M557" s="388"/>
    </row>
    <row r="558" customFormat="false" ht="11.25" hidden="false" customHeight="true" outlineLevel="0" collapsed="false">
      <c r="L558" s="388"/>
      <c r="M558" s="388"/>
    </row>
    <row r="559" customFormat="false" ht="11.25" hidden="false" customHeight="true" outlineLevel="0" collapsed="false">
      <c r="L559" s="388"/>
      <c r="M559" s="388"/>
    </row>
    <row r="560" customFormat="false" ht="11.25" hidden="false" customHeight="true" outlineLevel="0" collapsed="false">
      <c r="L560" s="388"/>
      <c r="M560" s="388"/>
    </row>
    <row r="561" customFormat="false" ht="11.25" hidden="false" customHeight="true" outlineLevel="0" collapsed="false">
      <c r="L561" s="388"/>
      <c r="M561" s="388"/>
    </row>
    <row r="562" customFormat="false" ht="11.25" hidden="false" customHeight="true" outlineLevel="0" collapsed="false">
      <c r="L562" s="388"/>
      <c r="M562" s="388"/>
    </row>
    <row r="563" customFormat="false" ht="11.25" hidden="false" customHeight="true" outlineLevel="0" collapsed="false">
      <c r="L563" s="388"/>
      <c r="M563" s="388"/>
    </row>
    <row r="564" customFormat="false" ht="11.25" hidden="false" customHeight="true" outlineLevel="0" collapsed="false">
      <c r="L564" s="388"/>
      <c r="M564" s="388"/>
    </row>
    <row r="565" customFormat="false" ht="11.25" hidden="false" customHeight="true" outlineLevel="0" collapsed="false">
      <c r="L565" s="388"/>
      <c r="M565" s="388"/>
    </row>
    <row r="566" customFormat="false" ht="11.25" hidden="false" customHeight="true" outlineLevel="0" collapsed="false">
      <c r="L566" s="388"/>
      <c r="M566" s="388"/>
    </row>
    <row r="567" customFormat="false" ht="11.25" hidden="false" customHeight="true" outlineLevel="0" collapsed="false">
      <c r="L567" s="388"/>
      <c r="M567" s="388"/>
    </row>
    <row r="568" customFormat="false" ht="11.25" hidden="false" customHeight="true" outlineLevel="0" collapsed="false">
      <c r="L568" s="388"/>
      <c r="M568" s="388"/>
    </row>
    <row r="569" customFormat="false" ht="11.25" hidden="false" customHeight="true" outlineLevel="0" collapsed="false">
      <c r="L569" s="388"/>
      <c r="M569" s="388"/>
    </row>
    <row r="570" customFormat="false" ht="11.25" hidden="false" customHeight="true" outlineLevel="0" collapsed="false">
      <c r="L570" s="388"/>
      <c r="M570" s="388"/>
    </row>
    <row r="571" customFormat="false" ht="11.25" hidden="false" customHeight="true" outlineLevel="0" collapsed="false">
      <c r="L571" s="388"/>
      <c r="M571" s="388"/>
    </row>
    <row r="572" customFormat="false" ht="11.25" hidden="false" customHeight="true" outlineLevel="0" collapsed="false">
      <c r="L572" s="388"/>
      <c r="M572" s="388"/>
    </row>
    <row r="573" customFormat="false" ht="11.25" hidden="false" customHeight="true" outlineLevel="0" collapsed="false">
      <c r="L573" s="388"/>
      <c r="M573" s="388"/>
    </row>
    <row r="574" customFormat="false" ht="11.25" hidden="false" customHeight="true" outlineLevel="0" collapsed="false">
      <c r="L574" s="388"/>
      <c r="M574" s="388"/>
    </row>
    <row r="575" customFormat="false" ht="11.25" hidden="false" customHeight="true" outlineLevel="0" collapsed="false">
      <c r="L575" s="388"/>
      <c r="M575" s="388"/>
    </row>
    <row r="576" customFormat="false" ht="11.25" hidden="false" customHeight="true" outlineLevel="0" collapsed="false">
      <c r="L576" s="388"/>
      <c r="M576" s="388"/>
    </row>
    <row r="577" customFormat="false" ht="11.25" hidden="false" customHeight="true" outlineLevel="0" collapsed="false">
      <c r="L577" s="388"/>
      <c r="M577" s="388"/>
    </row>
    <row r="578" customFormat="false" ht="11.25" hidden="false" customHeight="true" outlineLevel="0" collapsed="false">
      <c r="L578" s="388"/>
      <c r="M578" s="388"/>
    </row>
    <row r="579" customFormat="false" ht="11.25" hidden="false" customHeight="true" outlineLevel="0" collapsed="false">
      <c r="L579" s="388"/>
      <c r="M579" s="388"/>
    </row>
    <row r="580" customFormat="false" ht="11.25" hidden="false" customHeight="true" outlineLevel="0" collapsed="false">
      <c r="L580" s="388"/>
      <c r="M580" s="388"/>
    </row>
    <row r="581" customFormat="false" ht="11.25" hidden="false" customHeight="true" outlineLevel="0" collapsed="false">
      <c r="L581" s="388"/>
      <c r="M581" s="388"/>
    </row>
    <row r="582" customFormat="false" ht="11.25" hidden="false" customHeight="true" outlineLevel="0" collapsed="false">
      <c r="L582" s="388"/>
      <c r="M582" s="388"/>
    </row>
    <row r="583" customFormat="false" ht="11.25" hidden="false" customHeight="true" outlineLevel="0" collapsed="false">
      <c r="L583" s="388"/>
      <c r="M583" s="388"/>
    </row>
    <row r="584" customFormat="false" ht="11.25" hidden="false" customHeight="true" outlineLevel="0" collapsed="false">
      <c r="L584" s="388"/>
      <c r="M584" s="388"/>
    </row>
    <row r="585" customFormat="false" ht="11.25" hidden="false" customHeight="true" outlineLevel="0" collapsed="false">
      <c r="L585" s="388"/>
      <c r="M585" s="388"/>
    </row>
    <row r="586" customFormat="false" ht="11.25" hidden="false" customHeight="true" outlineLevel="0" collapsed="false">
      <c r="L586" s="388"/>
      <c r="M586" s="388"/>
    </row>
    <row r="587" customFormat="false" ht="11.25" hidden="false" customHeight="true" outlineLevel="0" collapsed="false">
      <c r="L587" s="388"/>
      <c r="M587" s="388"/>
    </row>
    <row r="588" customFormat="false" ht="11.25" hidden="false" customHeight="true" outlineLevel="0" collapsed="false">
      <c r="L588" s="388"/>
      <c r="M588" s="388"/>
    </row>
    <row r="589" customFormat="false" ht="11.25" hidden="false" customHeight="true" outlineLevel="0" collapsed="false">
      <c r="L589" s="388"/>
      <c r="M589" s="388"/>
    </row>
    <row r="590" customFormat="false" ht="11.25" hidden="false" customHeight="true" outlineLevel="0" collapsed="false">
      <c r="L590" s="388"/>
      <c r="M590" s="388"/>
    </row>
    <row r="591" customFormat="false" ht="11.25" hidden="false" customHeight="true" outlineLevel="0" collapsed="false">
      <c r="L591" s="388"/>
      <c r="M591" s="388"/>
    </row>
    <row r="592" customFormat="false" ht="11.25" hidden="false" customHeight="true" outlineLevel="0" collapsed="false">
      <c r="L592" s="388"/>
      <c r="M592" s="388"/>
    </row>
    <row r="593" customFormat="false" ht="11.25" hidden="false" customHeight="true" outlineLevel="0" collapsed="false">
      <c r="L593" s="388"/>
      <c r="M593" s="388"/>
    </row>
    <row r="594" customFormat="false" ht="11.25" hidden="false" customHeight="true" outlineLevel="0" collapsed="false">
      <c r="L594" s="388"/>
      <c r="M594" s="388"/>
    </row>
    <row r="595" customFormat="false" ht="11.25" hidden="false" customHeight="true" outlineLevel="0" collapsed="false">
      <c r="L595" s="388"/>
      <c r="M595" s="388"/>
    </row>
    <row r="596" customFormat="false" ht="11.25" hidden="false" customHeight="true" outlineLevel="0" collapsed="false">
      <c r="L596" s="388"/>
      <c r="M596" s="388"/>
    </row>
    <row r="597" customFormat="false" ht="11.25" hidden="false" customHeight="true" outlineLevel="0" collapsed="false">
      <c r="L597" s="388"/>
      <c r="M597" s="388"/>
    </row>
    <row r="598" customFormat="false" ht="11.25" hidden="false" customHeight="true" outlineLevel="0" collapsed="false">
      <c r="L598" s="388"/>
      <c r="M598" s="388"/>
    </row>
    <row r="599" customFormat="false" ht="11.25" hidden="false" customHeight="true" outlineLevel="0" collapsed="false">
      <c r="L599" s="388"/>
      <c r="M599" s="388"/>
    </row>
    <row r="600" customFormat="false" ht="11.25" hidden="false" customHeight="true" outlineLevel="0" collapsed="false">
      <c r="L600" s="388"/>
      <c r="M600" s="388"/>
    </row>
    <row r="601" customFormat="false" ht="11.25" hidden="false" customHeight="true" outlineLevel="0" collapsed="false">
      <c r="L601" s="388"/>
      <c r="M601" s="388"/>
    </row>
    <row r="602" customFormat="false" ht="11.25" hidden="false" customHeight="true" outlineLevel="0" collapsed="false">
      <c r="L602" s="388"/>
      <c r="M602" s="388"/>
    </row>
    <row r="603" customFormat="false" ht="11.25" hidden="false" customHeight="true" outlineLevel="0" collapsed="false">
      <c r="L603" s="388"/>
      <c r="M603" s="388"/>
    </row>
    <row r="604" customFormat="false" ht="11.25" hidden="false" customHeight="true" outlineLevel="0" collapsed="false">
      <c r="L604" s="388"/>
      <c r="M604" s="388"/>
    </row>
    <row r="605" customFormat="false" ht="11.25" hidden="false" customHeight="true" outlineLevel="0" collapsed="false">
      <c r="L605" s="388"/>
      <c r="M605" s="388"/>
    </row>
    <row r="606" customFormat="false" ht="11.25" hidden="false" customHeight="true" outlineLevel="0" collapsed="false">
      <c r="L606" s="388"/>
      <c r="M606" s="388"/>
    </row>
    <row r="607" customFormat="false" ht="11.25" hidden="false" customHeight="true" outlineLevel="0" collapsed="false">
      <c r="L607" s="388"/>
      <c r="M607" s="388"/>
    </row>
    <row r="608" customFormat="false" ht="11.25" hidden="false" customHeight="true" outlineLevel="0" collapsed="false">
      <c r="L608" s="388"/>
      <c r="M608" s="388"/>
    </row>
    <row r="609" customFormat="false" ht="11.25" hidden="false" customHeight="true" outlineLevel="0" collapsed="false">
      <c r="L609" s="388"/>
      <c r="M609" s="388"/>
    </row>
    <row r="610" customFormat="false" ht="11.25" hidden="false" customHeight="true" outlineLevel="0" collapsed="false">
      <c r="L610" s="388"/>
      <c r="M610" s="388"/>
    </row>
    <row r="611" customFormat="false" ht="11.25" hidden="false" customHeight="true" outlineLevel="0" collapsed="false">
      <c r="L611" s="388"/>
      <c r="M611" s="388"/>
    </row>
    <row r="612" customFormat="false" ht="11.25" hidden="false" customHeight="true" outlineLevel="0" collapsed="false">
      <c r="L612" s="388"/>
      <c r="M612" s="388"/>
    </row>
    <row r="613" customFormat="false" ht="11.25" hidden="false" customHeight="true" outlineLevel="0" collapsed="false">
      <c r="L613" s="388"/>
      <c r="M613" s="388"/>
    </row>
    <row r="614" customFormat="false" ht="11.25" hidden="false" customHeight="true" outlineLevel="0" collapsed="false">
      <c r="L614" s="388"/>
      <c r="M614" s="388"/>
    </row>
    <row r="615" customFormat="false" ht="11.25" hidden="false" customHeight="true" outlineLevel="0" collapsed="false">
      <c r="L615" s="388"/>
      <c r="M615" s="388"/>
    </row>
    <row r="616" customFormat="false" ht="11.25" hidden="false" customHeight="true" outlineLevel="0" collapsed="false">
      <c r="L616" s="388"/>
      <c r="M616" s="388"/>
    </row>
    <row r="617" customFormat="false" ht="11.25" hidden="false" customHeight="true" outlineLevel="0" collapsed="false">
      <c r="L617" s="388"/>
      <c r="M617" s="388"/>
    </row>
    <row r="618" customFormat="false" ht="11.25" hidden="false" customHeight="true" outlineLevel="0" collapsed="false">
      <c r="L618" s="388"/>
      <c r="M618" s="388"/>
    </row>
    <row r="619" customFormat="false" ht="11.25" hidden="false" customHeight="true" outlineLevel="0" collapsed="false">
      <c r="L619" s="388"/>
      <c r="M619" s="388"/>
    </row>
    <row r="620" customFormat="false" ht="11.25" hidden="false" customHeight="true" outlineLevel="0" collapsed="false">
      <c r="L620" s="388"/>
      <c r="M620" s="388"/>
    </row>
    <row r="621" customFormat="false" ht="11.25" hidden="false" customHeight="true" outlineLevel="0" collapsed="false">
      <c r="L621" s="388"/>
      <c r="M621" s="388"/>
    </row>
    <row r="622" customFormat="false" ht="11.25" hidden="false" customHeight="true" outlineLevel="0" collapsed="false">
      <c r="L622" s="388"/>
      <c r="M622" s="388"/>
    </row>
    <row r="623" customFormat="false" ht="11.25" hidden="false" customHeight="true" outlineLevel="0" collapsed="false">
      <c r="L623" s="388"/>
      <c r="M623" s="388"/>
    </row>
    <row r="624" customFormat="false" ht="11.25" hidden="false" customHeight="true" outlineLevel="0" collapsed="false">
      <c r="L624" s="388"/>
      <c r="M624" s="388"/>
    </row>
    <row r="625" customFormat="false" ht="11.25" hidden="false" customHeight="true" outlineLevel="0" collapsed="false">
      <c r="L625" s="388"/>
      <c r="M625" s="388"/>
    </row>
    <row r="626" customFormat="false" ht="11.25" hidden="false" customHeight="true" outlineLevel="0" collapsed="false">
      <c r="L626" s="388"/>
      <c r="M626" s="388"/>
    </row>
    <row r="627" customFormat="false" ht="11.25" hidden="false" customHeight="true" outlineLevel="0" collapsed="false">
      <c r="L627" s="388"/>
      <c r="M627" s="388"/>
    </row>
    <row r="628" customFormat="false" ht="11.25" hidden="false" customHeight="true" outlineLevel="0" collapsed="false">
      <c r="L628" s="388"/>
      <c r="M628" s="388"/>
    </row>
    <row r="629" customFormat="false" ht="11.25" hidden="false" customHeight="true" outlineLevel="0" collapsed="false">
      <c r="L629" s="388"/>
      <c r="M629" s="388"/>
    </row>
    <row r="630" customFormat="false" ht="11.25" hidden="false" customHeight="true" outlineLevel="0" collapsed="false">
      <c r="L630" s="388"/>
      <c r="M630" s="388"/>
    </row>
    <row r="631" customFormat="false" ht="11.25" hidden="false" customHeight="true" outlineLevel="0" collapsed="false">
      <c r="L631" s="388"/>
      <c r="M631" s="388"/>
    </row>
    <row r="632" customFormat="false" ht="11.25" hidden="false" customHeight="true" outlineLevel="0" collapsed="false">
      <c r="L632" s="388"/>
      <c r="M632" s="388"/>
    </row>
    <row r="633" customFormat="false" ht="11.25" hidden="false" customHeight="true" outlineLevel="0" collapsed="false">
      <c r="L633" s="388"/>
      <c r="M633" s="388"/>
    </row>
    <row r="634" customFormat="false" ht="11.25" hidden="false" customHeight="true" outlineLevel="0" collapsed="false">
      <c r="L634" s="388"/>
      <c r="M634" s="388"/>
    </row>
    <row r="635" customFormat="false" ht="11.25" hidden="false" customHeight="true" outlineLevel="0" collapsed="false">
      <c r="L635" s="388"/>
      <c r="M635" s="388"/>
    </row>
    <row r="636" customFormat="false" ht="11.25" hidden="false" customHeight="true" outlineLevel="0" collapsed="false">
      <c r="L636" s="388"/>
      <c r="M636" s="388"/>
    </row>
    <row r="637" customFormat="false" ht="11.25" hidden="false" customHeight="true" outlineLevel="0" collapsed="false">
      <c r="L637" s="388"/>
      <c r="M637" s="388"/>
    </row>
    <row r="638" customFormat="false" ht="11.25" hidden="false" customHeight="true" outlineLevel="0" collapsed="false">
      <c r="L638" s="388"/>
      <c r="M638" s="388"/>
    </row>
    <row r="639" customFormat="false" ht="11.25" hidden="false" customHeight="true" outlineLevel="0" collapsed="false">
      <c r="L639" s="388"/>
      <c r="M639" s="388"/>
    </row>
    <row r="640" customFormat="false" ht="11.25" hidden="false" customHeight="true" outlineLevel="0" collapsed="false">
      <c r="L640" s="388"/>
      <c r="M640" s="388"/>
    </row>
    <row r="641" customFormat="false" ht="11.25" hidden="false" customHeight="true" outlineLevel="0" collapsed="false">
      <c r="L641" s="388"/>
      <c r="M641" s="388"/>
    </row>
    <row r="642" customFormat="false" ht="11.25" hidden="false" customHeight="true" outlineLevel="0" collapsed="false">
      <c r="L642" s="388"/>
      <c r="M642" s="388"/>
    </row>
    <row r="643" customFormat="false" ht="11.25" hidden="false" customHeight="true" outlineLevel="0" collapsed="false">
      <c r="L643" s="388"/>
      <c r="M643" s="388"/>
    </row>
    <row r="644" customFormat="false" ht="11.25" hidden="false" customHeight="true" outlineLevel="0" collapsed="false">
      <c r="L644" s="388"/>
      <c r="M644" s="388"/>
    </row>
    <row r="645" customFormat="false" ht="11.25" hidden="false" customHeight="true" outlineLevel="0" collapsed="false">
      <c r="L645" s="388"/>
      <c r="M645" s="388"/>
    </row>
    <row r="646" customFormat="false" ht="11.25" hidden="false" customHeight="true" outlineLevel="0" collapsed="false">
      <c r="L646" s="388"/>
      <c r="M646" s="388"/>
    </row>
    <row r="647" customFormat="false" ht="11.25" hidden="false" customHeight="true" outlineLevel="0" collapsed="false">
      <c r="L647" s="388"/>
      <c r="M647" s="388"/>
    </row>
    <row r="648" customFormat="false" ht="11.25" hidden="false" customHeight="true" outlineLevel="0" collapsed="false">
      <c r="L648" s="388"/>
      <c r="M648" s="388"/>
    </row>
    <row r="649" customFormat="false" ht="11.25" hidden="false" customHeight="true" outlineLevel="0" collapsed="false">
      <c r="L649" s="388"/>
      <c r="M649" s="388"/>
    </row>
    <row r="650" customFormat="false" ht="11.25" hidden="false" customHeight="true" outlineLevel="0" collapsed="false">
      <c r="L650" s="388"/>
      <c r="M650" s="388"/>
    </row>
    <row r="651" customFormat="false" ht="11.25" hidden="false" customHeight="true" outlineLevel="0" collapsed="false">
      <c r="L651" s="388"/>
      <c r="M651" s="388"/>
    </row>
    <row r="652" customFormat="false" ht="11.25" hidden="false" customHeight="true" outlineLevel="0" collapsed="false">
      <c r="L652" s="388"/>
      <c r="M652" s="388"/>
    </row>
    <row r="653" customFormat="false" ht="11.25" hidden="false" customHeight="true" outlineLevel="0" collapsed="false">
      <c r="L653" s="388"/>
      <c r="M653" s="388"/>
    </row>
    <row r="654" customFormat="false" ht="11.25" hidden="false" customHeight="true" outlineLevel="0" collapsed="false">
      <c r="L654" s="388"/>
      <c r="M654" s="388"/>
    </row>
    <row r="655" customFormat="false" ht="11.25" hidden="false" customHeight="true" outlineLevel="0" collapsed="false">
      <c r="L655" s="388"/>
      <c r="M655" s="388"/>
    </row>
    <row r="656" customFormat="false" ht="11.25" hidden="false" customHeight="true" outlineLevel="0" collapsed="false">
      <c r="L656" s="388"/>
      <c r="M656" s="388"/>
    </row>
    <row r="657" customFormat="false" ht="11.25" hidden="false" customHeight="true" outlineLevel="0" collapsed="false">
      <c r="L657" s="388"/>
      <c r="M657" s="388"/>
    </row>
    <row r="658" customFormat="false" ht="11.25" hidden="false" customHeight="true" outlineLevel="0" collapsed="false">
      <c r="L658" s="388"/>
      <c r="M658" s="388"/>
    </row>
    <row r="659" customFormat="false" ht="11.25" hidden="false" customHeight="true" outlineLevel="0" collapsed="false">
      <c r="L659" s="388"/>
      <c r="M659" s="388"/>
    </row>
    <row r="660" customFormat="false" ht="11.25" hidden="false" customHeight="true" outlineLevel="0" collapsed="false">
      <c r="L660" s="388"/>
      <c r="M660" s="388"/>
    </row>
    <row r="661" customFormat="false" ht="11.25" hidden="false" customHeight="true" outlineLevel="0" collapsed="false">
      <c r="L661" s="388"/>
      <c r="M661" s="388"/>
    </row>
    <row r="662" customFormat="false" ht="11.25" hidden="false" customHeight="true" outlineLevel="0" collapsed="false">
      <c r="L662" s="388"/>
      <c r="M662" s="388"/>
    </row>
    <row r="663" customFormat="false" ht="11.25" hidden="false" customHeight="true" outlineLevel="0" collapsed="false">
      <c r="L663" s="388"/>
      <c r="M663" s="388"/>
    </row>
    <row r="664" customFormat="false" ht="11.25" hidden="false" customHeight="true" outlineLevel="0" collapsed="false">
      <c r="L664" s="388"/>
      <c r="M664" s="388"/>
    </row>
    <row r="665" customFormat="false" ht="11.25" hidden="false" customHeight="true" outlineLevel="0" collapsed="false">
      <c r="L665" s="388"/>
      <c r="M665" s="388"/>
    </row>
    <row r="666" customFormat="false" ht="11.25" hidden="false" customHeight="true" outlineLevel="0" collapsed="false">
      <c r="L666" s="388"/>
      <c r="M666" s="388"/>
    </row>
    <row r="667" customFormat="false" ht="11.25" hidden="false" customHeight="true" outlineLevel="0" collapsed="false">
      <c r="L667" s="388"/>
      <c r="M667" s="388"/>
    </row>
    <row r="668" customFormat="false" ht="11.25" hidden="false" customHeight="true" outlineLevel="0" collapsed="false">
      <c r="L668" s="388"/>
      <c r="M668" s="388"/>
    </row>
    <row r="669" customFormat="false" ht="11.25" hidden="false" customHeight="true" outlineLevel="0" collapsed="false">
      <c r="L669" s="388"/>
      <c r="M669" s="388"/>
    </row>
    <row r="670" customFormat="false" ht="11.25" hidden="false" customHeight="true" outlineLevel="0" collapsed="false">
      <c r="L670" s="388"/>
      <c r="M670" s="388"/>
    </row>
    <row r="671" customFormat="false" ht="11.25" hidden="false" customHeight="true" outlineLevel="0" collapsed="false">
      <c r="L671" s="388"/>
      <c r="M671" s="388"/>
    </row>
    <row r="672" customFormat="false" ht="11.25" hidden="false" customHeight="true" outlineLevel="0" collapsed="false">
      <c r="L672" s="388"/>
      <c r="M672" s="388"/>
    </row>
    <row r="673" customFormat="false" ht="11.25" hidden="false" customHeight="true" outlineLevel="0" collapsed="false">
      <c r="L673" s="388"/>
      <c r="M673" s="388"/>
    </row>
    <row r="674" customFormat="false" ht="11.25" hidden="false" customHeight="true" outlineLevel="0" collapsed="false">
      <c r="L674" s="388"/>
      <c r="M674" s="388"/>
    </row>
    <row r="675" customFormat="false" ht="11.25" hidden="false" customHeight="true" outlineLevel="0" collapsed="false">
      <c r="L675" s="388"/>
      <c r="M675" s="388"/>
    </row>
    <row r="676" customFormat="false" ht="11.25" hidden="false" customHeight="true" outlineLevel="0" collapsed="false">
      <c r="L676" s="388"/>
      <c r="M676" s="388"/>
    </row>
    <row r="677" customFormat="false" ht="11.25" hidden="false" customHeight="true" outlineLevel="0" collapsed="false">
      <c r="L677" s="388"/>
      <c r="M677" s="388"/>
    </row>
    <row r="678" customFormat="false" ht="11.25" hidden="false" customHeight="true" outlineLevel="0" collapsed="false">
      <c r="L678" s="388"/>
      <c r="M678" s="388"/>
    </row>
    <row r="679" customFormat="false" ht="11.25" hidden="false" customHeight="true" outlineLevel="0" collapsed="false">
      <c r="L679" s="388"/>
      <c r="M679" s="388"/>
    </row>
    <row r="680" customFormat="false" ht="11.25" hidden="false" customHeight="true" outlineLevel="0" collapsed="false">
      <c r="L680" s="388"/>
      <c r="M680" s="388"/>
    </row>
    <row r="681" customFormat="false" ht="11.25" hidden="false" customHeight="true" outlineLevel="0" collapsed="false">
      <c r="L681" s="388"/>
      <c r="M681" s="388"/>
    </row>
    <row r="682" customFormat="false" ht="11.25" hidden="false" customHeight="true" outlineLevel="0" collapsed="false">
      <c r="L682" s="388"/>
      <c r="M682" s="388"/>
    </row>
    <row r="683" customFormat="false" ht="11.25" hidden="false" customHeight="true" outlineLevel="0" collapsed="false">
      <c r="L683" s="388"/>
      <c r="M683" s="388"/>
    </row>
    <row r="684" customFormat="false" ht="11.25" hidden="false" customHeight="true" outlineLevel="0" collapsed="false">
      <c r="L684" s="388"/>
      <c r="M684" s="388"/>
    </row>
    <row r="685" customFormat="false" ht="11.25" hidden="false" customHeight="true" outlineLevel="0" collapsed="false">
      <c r="L685" s="388"/>
      <c r="M685" s="388"/>
    </row>
    <row r="686" customFormat="false" ht="11.25" hidden="false" customHeight="true" outlineLevel="0" collapsed="false">
      <c r="L686" s="388"/>
      <c r="M686" s="388"/>
    </row>
    <row r="687" customFormat="false" ht="11.25" hidden="false" customHeight="true" outlineLevel="0" collapsed="false">
      <c r="L687" s="388"/>
      <c r="M687" s="388"/>
    </row>
    <row r="688" customFormat="false" ht="11.25" hidden="false" customHeight="true" outlineLevel="0" collapsed="false">
      <c r="L688" s="388"/>
      <c r="M688" s="388"/>
    </row>
    <row r="689" customFormat="false" ht="11.25" hidden="false" customHeight="true" outlineLevel="0" collapsed="false">
      <c r="L689" s="388"/>
      <c r="M689" s="388"/>
    </row>
    <row r="690" customFormat="false" ht="11.25" hidden="false" customHeight="true" outlineLevel="0" collapsed="false">
      <c r="L690" s="388"/>
      <c r="M690" s="388"/>
    </row>
    <row r="691" customFormat="false" ht="11.25" hidden="false" customHeight="true" outlineLevel="0" collapsed="false">
      <c r="L691" s="388"/>
      <c r="M691" s="388"/>
    </row>
    <row r="692" customFormat="false" ht="11.25" hidden="false" customHeight="true" outlineLevel="0" collapsed="false">
      <c r="L692" s="388"/>
      <c r="M692" s="388"/>
    </row>
    <row r="693" customFormat="false" ht="11.25" hidden="false" customHeight="true" outlineLevel="0" collapsed="false">
      <c r="L693" s="388"/>
      <c r="M693" s="388"/>
    </row>
    <row r="694" customFormat="false" ht="11.25" hidden="false" customHeight="true" outlineLevel="0" collapsed="false">
      <c r="L694" s="388"/>
      <c r="M694" s="388"/>
    </row>
    <row r="695" customFormat="false" ht="11.25" hidden="false" customHeight="true" outlineLevel="0" collapsed="false">
      <c r="L695" s="388"/>
      <c r="M695" s="388"/>
    </row>
    <row r="696" customFormat="false" ht="11.25" hidden="false" customHeight="true" outlineLevel="0" collapsed="false">
      <c r="L696" s="388"/>
      <c r="M696" s="388"/>
    </row>
    <row r="697" customFormat="false" ht="11.25" hidden="false" customHeight="true" outlineLevel="0" collapsed="false">
      <c r="L697" s="388"/>
      <c r="M697" s="388"/>
    </row>
    <row r="698" customFormat="false" ht="11.25" hidden="false" customHeight="true" outlineLevel="0" collapsed="false">
      <c r="L698" s="388"/>
      <c r="M698" s="388"/>
    </row>
    <row r="699" customFormat="false" ht="11.25" hidden="false" customHeight="true" outlineLevel="0" collapsed="false">
      <c r="L699" s="388"/>
      <c r="M699" s="388"/>
    </row>
    <row r="700" customFormat="false" ht="11.25" hidden="false" customHeight="true" outlineLevel="0" collapsed="false">
      <c r="L700" s="388"/>
      <c r="M700" s="388"/>
    </row>
    <row r="701" customFormat="false" ht="11.25" hidden="false" customHeight="true" outlineLevel="0" collapsed="false">
      <c r="L701" s="388"/>
      <c r="M701" s="388"/>
    </row>
    <row r="702" customFormat="false" ht="11.25" hidden="false" customHeight="true" outlineLevel="0" collapsed="false">
      <c r="L702" s="388"/>
      <c r="M702" s="388"/>
    </row>
    <row r="703" customFormat="false" ht="11.25" hidden="false" customHeight="true" outlineLevel="0" collapsed="false">
      <c r="L703" s="388"/>
      <c r="M703" s="388"/>
    </row>
    <row r="704" customFormat="false" ht="11.25" hidden="false" customHeight="true" outlineLevel="0" collapsed="false">
      <c r="L704" s="388"/>
      <c r="M704" s="388"/>
    </row>
    <row r="705" customFormat="false" ht="11.25" hidden="false" customHeight="true" outlineLevel="0" collapsed="false">
      <c r="L705" s="388"/>
      <c r="M705" s="388"/>
    </row>
    <row r="706" customFormat="false" ht="11.25" hidden="false" customHeight="true" outlineLevel="0" collapsed="false">
      <c r="L706" s="388"/>
      <c r="M706" s="388"/>
    </row>
    <row r="707" customFormat="false" ht="11.25" hidden="false" customHeight="true" outlineLevel="0" collapsed="false">
      <c r="L707" s="388"/>
      <c r="M707" s="388"/>
    </row>
    <row r="708" customFormat="false" ht="11.25" hidden="false" customHeight="true" outlineLevel="0" collapsed="false">
      <c r="L708" s="388"/>
      <c r="M708" s="388"/>
    </row>
    <row r="709" customFormat="false" ht="11.25" hidden="false" customHeight="true" outlineLevel="0" collapsed="false">
      <c r="L709" s="388"/>
      <c r="M709" s="388"/>
    </row>
    <row r="710" customFormat="false" ht="11.25" hidden="false" customHeight="true" outlineLevel="0" collapsed="false">
      <c r="L710" s="388"/>
      <c r="M710" s="388"/>
    </row>
    <row r="711" customFormat="false" ht="11.25" hidden="false" customHeight="true" outlineLevel="0" collapsed="false">
      <c r="L711" s="388"/>
      <c r="M711" s="388"/>
    </row>
    <row r="712" customFormat="false" ht="11.25" hidden="false" customHeight="true" outlineLevel="0" collapsed="false">
      <c r="L712" s="388"/>
      <c r="M712" s="388"/>
    </row>
    <row r="713" customFormat="false" ht="11.25" hidden="false" customHeight="true" outlineLevel="0" collapsed="false">
      <c r="L713" s="388"/>
      <c r="M713" s="388"/>
    </row>
    <row r="714" customFormat="false" ht="11.25" hidden="false" customHeight="true" outlineLevel="0" collapsed="false">
      <c r="L714" s="388"/>
      <c r="M714" s="388"/>
    </row>
    <row r="715" customFormat="false" ht="11.25" hidden="false" customHeight="true" outlineLevel="0" collapsed="false">
      <c r="L715" s="388"/>
      <c r="M715" s="388"/>
    </row>
    <row r="716" customFormat="false" ht="11.25" hidden="false" customHeight="true" outlineLevel="0" collapsed="false">
      <c r="L716" s="388"/>
      <c r="M716" s="388"/>
    </row>
    <row r="717" customFormat="false" ht="11.25" hidden="false" customHeight="true" outlineLevel="0" collapsed="false">
      <c r="L717" s="388"/>
      <c r="M717" s="388"/>
    </row>
    <row r="718" customFormat="false" ht="11.25" hidden="false" customHeight="true" outlineLevel="0" collapsed="false">
      <c r="L718" s="388"/>
      <c r="M718" s="388"/>
    </row>
    <row r="719" customFormat="false" ht="11.25" hidden="false" customHeight="true" outlineLevel="0" collapsed="false">
      <c r="L719" s="388"/>
      <c r="M719" s="388"/>
    </row>
    <row r="720" customFormat="false" ht="11.25" hidden="false" customHeight="true" outlineLevel="0" collapsed="false">
      <c r="L720" s="388"/>
      <c r="M720" s="388"/>
    </row>
    <row r="721" customFormat="false" ht="11.25" hidden="false" customHeight="true" outlineLevel="0" collapsed="false">
      <c r="L721" s="388"/>
      <c r="M721" s="388"/>
    </row>
    <row r="722" customFormat="false" ht="11.25" hidden="false" customHeight="true" outlineLevel="0" collapsed="false">
      <c r="L722" s="388"/>
      <c r="M722" s="388"/>
    </row>
    <row r="723" customFormat="false" ht="11.25" hidden="false" customHeight="true" outlineLevel="0" collapsed="false">
      <c r="L723" s="388"/>
      <c r="M723" s="388"/>
    </row>
    <row r="724" customFormat="false" ht="11.25" hidden="false" customHeight="true" outlineLevel="0" collapsed="false">
      <c r="L724" s="388"/>
      <c r="M724" s="388"/>
    </row>
    <row r="725" customFormat="false" ht="11.25" hidden="false" customHeight="true" outlineLevel="0" collapsed="false">
      <c r="L725" s="388"/>
      <c r="M725" s="388"/>
    </row>
    <row r="726" customFormat="false" ht="11.25" hidden="false" customHeight="true" outlineLevel="0" collapsed="false">
      <c r="L726" s="388"/>
      <c r="M726" s="388"/>
    </row>
    <row r="727" customFormat="false" ht="11.25" hidden="false" customHeight="true" outlineLevel="0" collapsed="false">
      <c r="L727" s="388"/>
      <c r="M727" s="388"/>
    </row>
    <row r="728" customFormat="false" ht="11.25" hidden="false" customHeight="true" outlineLevel="0" collapsed="false">
      <c r="L728" s="388"/>
      <c r="M728" s="388"/>
    </row>
    <row r="729" customFormat="false" ht="11.25" hidden="false" customHeight="true" outlineLevel="0" collapsed="false">
      <c r="L729" s="388"/>
      <c r="M729" s="388"/>
    </row>
    <row r="730" customFormat="false" ht="11.25" hidden="false" customHeight="true" outlineLevel="0" collapsed="false">
      <c r="L730" s="388"/>
      <c r="M730" s="388"/>
    </row>
    <row r="731" customFormat="false" ht="11.25" hidden="false" customHeight="true" outlineLevel="0" collapsed="false">
      <c r="L731" s="388"/>
      <c r="M731" s="388"/>
    </row>
    <row r="732" customFormat="false" ht="11.25" hidden="false" customHeight="true" outlineLevel="0" collapsed="false">
      <c r="L732" s="388"/>
      <c r="M732" s="388"/>
    </row>
    <row r="733" customFormat="false" ht="11.25" hidden="false" customHeight="true" outlineLevel="0" collapsed="false">
      <c r="L733" s="388"/>
      <c r="M733" s="388"/>
    </row>
    <row r="734" customFormat="false" ht="11.25" hidden="false" customHeight="true" outlineLevel="0" collapsed="false">
      <c r="L734" s="388"/>
      <c r="M734" s="388"/>
    </row>
    <row r="735" customFormat="false" ht="11.25" hidden="false" customHeight="true" outlineLevel="0" collapsed="false">
      <c r="L735" s="388"/>
      <c r="M735" s="388"/>
    </row>
    <row r="736" customFormat="false" ht="11.25" hidden="false" customHeight="true" outlineLevel="0" collapsed="false">
      <c r="L736" s="388"/>
      <c r="M736" s="388"/>
    </row>
    <row r="737" customFormat="false" ht="11.25" hidden="false" customHeight="true" outlineLevel="0" collapsed="false">
      <c r="L737" s="388"/>
      <c r="M737" s="388"/>
    </row>
    <row r="738" customFormat="false" ht="11.25" hidden="false" customHeight="true" outlineLevel="0" collapsed="false">
      <c r="L738" s="388"/>
      <c r="M738" s="388"/>
    </row>
    <row r="739" customFormat="false" ht="11.25" hidden="false" customHeight="true" outlineLevel="0" collapsed="false">
      <c r="L739" s="388"/>
      <c r="M739" s="388"/>
    </row>
    <row r="740" customFormat="false" ht="11.25" hidden="false" customHeight="true" outlineLevel="0" collapsed="false">
      <c r="L740" s="388"/>
      <c r="M740" s="388"/>
    </row>
    <row r="741" customFormat="false" ht="11.25" hidden="false" customHeight="true" outlineLevel="0" collapsed="false">
      <c r="L741" s="388"/>
      <c r="M741" s="388"/>
    </row>
    <row r="742" customFormat="false" ht="11.25" hidden="false" customHeight="true" outlineLevel="0" collapsed="false">
      <c r="L742" s="388"/>
      <c r="M742" s="388"/>
    </row>
    <row r="743" customFormat="false" ht="11.25" hidden="false" customHeight="true" outlineLevel="0" collapsed="false">
      <c r="L743" s="388"/>
      <c r="M743" s="388"/>
    </row>
    <row r="744" customFormat="false" ht="11.25" hidden="false" customHeight="true" outlineLevel="0" collapsed="false">
      <c r="L744" s="388"/>
      <c r="M744" s="388"/>
    </row>
    <row r="745" customFormat="false" ht="11.25" hidden="false" customHeight="true" outlineLevel="0" collapsed="false">
      <c r="L745" s="388"/>
      <c r="M745" s="388"/>
    </row>
    <row r="746" customFormat="false" ht="11.25" hidden="false" customHeight="true" outlineLevel="0" collapsed="false">
      <c r="L746" s="388"/>
      <c r="M746" s="388"/>
    </row>
    <row r="747" customFormat="false" ht="11.25" hidden="false" customHeight="true" outlineLevel="0" collapsed="false">
      <c r="L747" s="388"/>
      <c r="M747" s="388"/>
    </row>
    <row r="748" customFormat="false" ht="11.25" hidden="false" customHeight="true" outlineLevel="0" collapsed="false">
      <c r="L748" s="388"/>
      <c r="M748" s="388"/>
    </row>
    <row r="749" customFormat="false" ht="11.25" hidden="false" customHeight="true" outlineLevel="0" collapsed="false">
      <c r="L749" s="388"/>
      <c r="M749" s="388"/>
    </row>
    <row r="750" customFormat="false" ht="11.25" hidden="false" customHeight="true" outlineLevel="0" collapsed="false">
      <c r="L750" s="388"/>
      <c r="M750" s="388"/>
    </row>
    <row r="751" customFormat="false" ht="11.25" hidden="false" customHeight="true" outlineLevel="0" collapsed="false">
      <c r="L751" s="388"/>
      <c r="M751" s="388"/>
    </row>
    <row r="752" customFormat="false" ht="11.25" hidden="false" customHeight="true" outlineLevel="0" collapsed="false">
      <c r="L752" s="388"/>
      <c r="M752" s="388"/>
    </row>
    <row r="753" customFormat="false" ht="11.25" hidden="false" customHeight="true" outlineLevel="0" collapsed="false">
      <c r="L753" s="388"/>
      <c r="M753" s="388"/>
    </row>
    <row r="754" customFormat="false" ht="11.25" hidden="false" customHeight="true" outlineLevel="0" collapsed="false">
      <c r="L754" s="388"/>
      <c r="M754" s="388"/>
    </row>
    <row r="755" customFormat="false" ht="11.25" hidden="false" customHeight="true" outlineLevel="0" collapsed="false">
      <c r="L755" s="388"/>
      <c r="M755" s="388"/>
    </row>
    <row r="756" customFormat="false" ht="11.25" hidden="false" customHeight="true" outlineLevel="0" collapsed="false">
      <c r="L756" s="388"/>
      <c r="M756" s="388"/>
    </row>
    <row r="757" customFormat="false" ht="11.25" hidden="false" customHeight="true" outlineLevel="0" collapsed="false">
      <c r="L757" s="388"/>
      <c r="M757" s="388"/>
    </row>
    <row r="758" customFormat="false" ht="11.25" hidden="false" customHeight="true" outlineLevel="0" collapsed="false">
      <c r="L758" s="388"/>
      <c r="M758" s="388"/>
    </row>
    <row r="759" customFormat="false" ht="11.25" hidden="false" customHeight="true" outlineLevel="0" collapsed="false">
      <c r="L759" s="388"/>
      <c r="M759" s="388"/>
    </row>
    <row r="760" customFormat="false" ht="11.25" hidden="false" customHeight="true" outlineLevel="0" collapsed="false">
      <c r="L760" s="388"/>
      <c r="M760" s="388"/>
    </row>
    <row r="761" customFormat="false" ht="11.25" hidden="false" customHeight="true" outlineLevel="0" collapsed="false">
      <c r="L761" s="388"/>
      <c r="M761" s="388"/>
    </row>
    <row r="762" customFormat="false" ht="11.25" hidden="false" customHeight="true" outlineLevel="0" collapsed="false">
      <c r="L762" s="388"/>
      <c r="M762" s="388"/>
    </row>
    <row r="763" customFormat="false" ht="11.25" hidden="false" customHeight="true" outlineLevel="0" collapsed="false">
      <c r="L763" s="388"/>
      <c r="M763" s="388"/>
    </row>
    <row r="764" customFormat="false" ht="11.25" hidden="false" customHeight="true" outlineLevel="0" collapsed="false">
      <c r="L764" s="388"/>
      <c r="M764" s="388"/>
    </row>
    <row r="765" customFormat="false" ht="11.25" hidden="false" customHeight="true" outlineLevel="0" collapsed="false">
      <c r="L765" s="388"/>
      <c r="M765" s="388"/>
    </row>
    <row r="766" customFormat="false" ht="11.25" hidden="false" customHeight="true" outlineLevel="0" collapsed="false">
      <c r="L766" s="388"/>
      <c r="M766" s="388"/>
    </row>
    <row r="767" customFormat="false" ht="11.25" hidden="false" customHeight="true" outlineLevel="0" collapsed="false">
      <c r="L767" s="388"/>
      <c r="M767" s="388"/>
    </row>
    <row r="768" customFormat="false" ht="11.25" hidden="false" customHeight="true" outlineLevel="0" collapsed="false">
      <c r="L768" s="388"/>
      <c r="M768" s="388"/>
    </row>
    <row r="769" customFormat="false" ht="11.25" hidden="false" customHeight="true" outlineLevel="0" collapsed="false">
      <c r="L769" s="388"/>
      <c r="M769" s="388"/>
    </row>
    <row r="770" customFormat="false" ht="11.25" hidden="false" customHeight="true" outlineLevel="0" collapsed="false">
      <c r="L770" s="388"/>
      <c r="M770" s="388"/>
    </row>
    <row r="771" customFormat="false" ht="11.25" hidden="false" customHeight="true" outlineLevel="0" collapsed="false">
      <c r="L771" s="388"/>
      <c r="M771" s="388"/>
    </row>
    <row r="772" customFormat="false" ht="11.25" hidden="false" customHeight="true" outlineLevel="0" collapsed="false">
      <c r="L772" s="388"/>
      <c r="M772" s="388"/>
    </row>
    <row r="773" customFormat="false" ht="11.25" hidden="false" customHeight="true" outlineLevel="0" collapsed="false">
      <c r="L773" s="388"/>
      <c r="M773" s="388"/>
    </row>
    <row r="774" customFormat="false" ht="11.25" hidden="false" customHeight="true" outlineLevel="0" collapsed="false">
      <c r="L774" s="388"/>
      <c r="M774" s="388"/>
    </row>
    <row r="775" customFormat="false" ht="11.25" hidden="false" customHeight="true" outlineLevel="0" collapsed="false">
      <c r="L775" s="388"/>
      <c r="M775" s="388"/>
    </row>
    <row r="776" customFormat="false" ht="11.25" hidden="false" customHeight="true" outlineLevel="0" collapsed="false">
      <c r="L776" s="388"/>
      <c r="M776" s="388"/>
    </row>
    <row r="777" customFormat="false" ht="11.25" hidden="false" customHeight="true" outlineLevel="0" collapsed="false">
      <c r="L777" s="388"/>
      <c r="M777" s="388"/>
    </row>
    <row r="778" customFormat="false" ht="11.25" hidden="false" customHeight="true" outlineLevel="0" collapsed="false">
      <c r="L778" s="388"/>
      <c r="M778" s="388"/>
    </row>
    <row r="779" customFormat="false" ht="11.25" hidden="false" customHeight="true" outlineLevel="0" collapsed="false">
      <c r="L779" s="388"/>
      <c r="M779" s="388"/>
    </row>
    <row r="780" customFormat="false" ht="11.25" hidden="false" customHeight="true" outlineLevel="0" collapsed="false">
      <c r="L780" s="388"/>
      <c r="M780" s="388"/>
    </row>
    <row r="781" customFormat="false" ht="11.25" hidden="false" customHeight="true" outlineLevel="0" collapsed="false">
      <c r="L781" s="388"/>
      <c r="M781" s="388"/>
    </row>
    <row r="782" customFormat="false" ht="11.25" hidden="false" customHeight="true" outlineLevel="0" collapsed="false">
      <c r="L782" s="388"/>
      <c r="M782" s="388"/>
    </row>
    <row r="783" customFormat="false" ht="11.25" hidden="false" customHeight="true" outlineLevel="0" collapsed="false">
      <c r="L783" s="388"/>
      <c r="M783" s="388"/>
    </row>
    <row r="784" customFormat="false" ht="11.25" hidden="false" customHeight="true" outlineLevel="0" collapsed="false">
      <c r="L784" s="388"/>
      <c r="M784" s="388"/>
    </row>
    <row r="785" customFormat="false" ht="11.25" hidden="false" customHeight="true" outlineLevel="0" collapsed="false">
      <c r="L785" s="388"/>
      <c r="M785" s="388"/>
    </row>
    <row r="786" customFormat="false" ht="11.25" hidden="false" customHeight="true" outlineLevel="0" collapsed="false">
      <c r="L786" s="388"/>
      <c r="M786" s="388"/>
    </row>
    <row r="787" customFormat="false" ht="11.25" hidden="false" customHeight="true" outlineLevel="0" collapsed="false">
      <c r="L787" s="388"/>
      <c r="M787" s="388"/>
    </row>
    <row r="788" customFormat="false" ht="11.25" hidden="false" customHeight="true" outlineLevel="0" collapsed="false">
      <c r="L788" s="388"/>
      <c r="M788" s="388"/>
    </row>
    <row r="789" customFormat="false" ht="11.25" hidden="false" customHeight="true" outlineLevel="0" collapsed="false">
      <c r="L789" s="388"/>
      <c r="M789" s="388"/>
    </row>
    <row r="790" customFormat="false" ht="11.25" hidden="false" customHeight="true" outlineLevel="0" collapsed="false">
      <c r="L790" s="388"/>
      <c r="M790" s="388"/>
    </row>
    <row r="791" customFormat="false" ht="11.25" hidden="false" customHeight="true" outlineLevel="0" collapsed="false">
      <c r="L791" s="388"/>
      <c r="M791" s="388"/>
    </row>
    <row r="792" customFormat="false" ht="11.25" hidden="false" customHeight="true" outlineLevel="0" collapsed="false">
      <c r="L792" s="388"/>
      <c r="M792" s="388"/>
    </row>
    <row r="793" customFormat="false" ht="11.25" hidden="false" customHeight="true" outlineLevel="0" collapsed="false">
      <c r="L793" s="388"/>
      <c r="M793" s="388"/>
    </row>
    <row r="794" customFormat="false" ht="11.25" hidden="false" customHeight="true" outlineLevel="0" collapsed="false">
      <c r="L794" s="388"/>
      <c r="M794" s="388"/>
    </row>
    <row r="795" customFormat="false" ht="11.25" hidden="false" customHeight="true" outlineLevel="0" collapsed="false">
      <c r="L795" s="388"/>
      <c r="M795" s="388"/>
    </row>
    <row r="796" customFormat="false" ht="11.25" hidden="false" customHeight="true" outlineLevel="0" collapsed="false">
      <c r="L796" s="388"/>
      <c r="M796" s="388"/>
    </row>
    <row r="797" customFormat="false" ht="11.25" hidden="false" customHeight="true" outlineLevel="0" collapsed="false">
      <c r="L797" s="388"/>
      <c r="M797" s="388"/>
    </row>
    <row r="798" customFormat="false" ht="11.25" hidden="false" customHeight="true" outlineLevel="0" collapsed="false">
      <c r="L798" s="388"/>
      <c r="M798" s="388"/>
    </row>
    <row r="799" customFormat="false" ht="11.25" hidden="false" customHeight="true" outlineLevel="0" collapsed="false">
      <c r="L799" s="388"/>
      <c r="M799" s="388"/>
    </row>
    <row r="800" customFormat="false" ht="11.25" hidden="false" customHeight="true" outlineLevel="0" collapsed="false">
      <c r="L800" s="388"/>
      <c r="M800" s="388"/>
    </row>
    <row r="801" customFormat="false" ht="11.25" hidden="false" customHeight="true" outlineLevel="0" collapsed="false">
      <c r="L801" s="388"/>
      <c r="M801" s="388"/>
    </row>
    <row r="802" customFormat="false" ht="11.25" hidden="false" customHeight="true" outlineLevel="0" collapsed="false">
      <c r="L802" s="388"/>
      <c r="M802" s="388"/>
    </row>
    <row r="803" customFormat="false" ht="11.25" hidden="false" customHeight="true" outlineLevel="0" collapsed="false">
      <c r="L803" s="388"/>
      <c r="M803" s="388"/>
    </row>
    <row r="804" customFormat="false" ht="11.25" hidden="false" customHeight="true" outlineLevel="0" collapsed="false">
      <c r="L804" s="388"/>
      <c r="M804" s="388"/>
    </row>
    <row r="805" customFormat="false" ht="11.25" hidden="false" customHeight="true" outlineLevel="0" collapsed="false">
      <c r="L805" s="388"/>
      <c r="M805" s="388"/>
    </row>
    <row r="806" customFormat="false" ht="11.25" hidden="false" customHeight="true" outlineLevel="0" collapsed="false">
      <c r="L806" s="388"/>
      <c r="M806" s="388"/>
    </row>
    <row r="807" customFormat="false" ht="11.25" hidden="false" customHeight="true" outlineLevel="0" collapsed="false">
      <c r="L807" s="388"/>
      <c r="M807" s="388"/>
    </row>
    <row r="808" customFormat="false" ht="11.25" hidden="false" customHeight="true" outlineLevel="0" collapsed="false">
      <c r="L808" s="388"/>
      <c r="M808" s="388"/>
    </row>
    <row r="809" customFormat="false" ht="11.25" hidden="false" customHeight="true" outlineLevel="0" collapsed="false">
      <c r="L809" s="388"/>
      <c r="M809" s="388"/>
    </row>
    <row r="810" customFormat="false" ht="11.25" hidden="false" customHeight="true" outlineLevel="0" collapsed="false">
      <c r="L810" s="388"/>
      <c r="M810" s="388"/>
    </row>
    <row r="811" customFormat="false" ht="11.25" hidden="false" customHeight="true" outlineLevel="0" collapsed="false">
      <c r="L811" s="388"/>
      <c r="M811" s="388"/>
    </row>
    <row r="812" customFormat="false" ht="11.25" hidden="false" customHeight="true" outlineLevel="0" collapsed="false">
      <c r="L812" s="388"/>
      <c r="M812" s="388"/>
    </row>
    <row r="813" customFormat="false" ht="11.25" hidden="false" customHeight="true" outlineLevel="0" collapsed="false">
      <c r="L813" s="388"/>
      <c r="M813" s="388"/>
    </row>
    <row r="814" customFormat="false" ht="11.25" hidden="false" customHeight="true" outlineLevel="0" collapsed="false">
      <c r="L814" s="388"/>
      <c r="M814" s="388"/>
    </row>
    <row r="815" customFormat="false" ht="11.25" hidden="false" customHeight="true" outlineLevel="0" collapsed="false">
      <c r="L815" s="388"/>
      <c r="M815" s="388"/>
    </row>
    <row r="816" customFormat="false" ht="11.25" hidden="false" customHeight="true" outlineLevel="0" collapsed="false">
      <c r="L816" s="388"/>
      <c r="M816" s="388"/>
    </row>
    <row r="817" customFormat="false" ht="11.25" hidden="false" customHeight="true" outlineLevel="0" collapsed="false">
      <c r="L817" s="388"/>
      <c r="M817" s="388"/>
    </row>
    <row r="818" customFormat="false" ht="11.25" hidden="false" customHeight="true" outlineLevel="0" collapsed="false">
      <c r="L818" s="388"/>
      <c r="M818" s="388"/>
    </row>
    <row r="819" customFormat="false" ht="11.25" hidden="false" customHeight="true" outlineLevel="0" collapsed="false">
      <c r="L819" s="388"/>
      <c r="M819" s="388"/>
    </row>
    <row r="820" customFormat="false" ht="11.25" hidden="false" customHeight="true" outlineLevel="0" collapsed="false">
      <c r="L820" s="388"/>
      <c r="M820" s="388"/>
    </row>
    <row r="821" customFormat="false" ht="11.25" hidden="false" customHeight="true" outlineLevel="0" collapsed="false">
      <c r="L821" s="388"/>
      <c r="M821" s="388"/>
    </row>
    <row r="822" customFormat="false" ht="11.25" hidden="false" customHeight="true" outlineLevel="0" collapsed="false">
      <c r="L822" s="388"/>
      <c r="M822" s="388"/>
    </row>
    <row r="823" customFormat="false" ht="11.25" hidden="false" customHeight="true" outlineLevel="0" collapsed="false">
      <c r="L823" s="388"/>
      <c r="M823" s="388"/>
    </row>
    <row r="824" customFormat="false" ht="11.25" hidden="false" customHeight="true" outlineLevel="0" collapsed="false">
      <c r="L824" s="388"/>
      <c r="M824" s="388"/>
    </row>
    <row r="825" customFormat="false" ht="11.25" hidden="false" customHeight="true" outlineLevel="0" collapsed="false">
      <c r="L825" s="388"/>
      <c r="M825" s="388"/>
    </row>
    <row r="826" customFormat="false" ht="11.25" hidden="false" customHeight="true" outlineLevel="0" collapsed="false">
      <c r="L826" s="388"/>
      <c r="M826" s="388"/>
    </row>
    <row r="827" customFormat="false" ht="11.25" hidden="false" customHeight="true" outlineLevel="0" collapsed="false">
      <c r="L827" s="388"/>
      <c r="M827" s="388"/>
    </row>
    <row r="828" customFormat="false" ht="11.25" hidden="false" customHeight="true" outlineLevel="0" collapsed="false">
      <c r="L828" s="388"/>
      <c r="M828" s="388"/>
    </row>
    <row r="829" customFormat="false" ht="11.25" hidden="false" customHeight="true" outlineLevel="0" collapsed="false">
      <c r="L829" s="388"/>
      <c r="M829" s="388"/>
    </row>
    <row r="830" customFormat="false" ht="11.25" hidden="false" customHeight="true" outlineLevel="0" collapsed="false">
      <c r="L830" s="388"/>
      <c r="M830" s="388"/>
    </row>
    <row r="831" customFormat="false" ht="11.25" hidden="false" customHeight="true" outlineLevel="0" collapsed="false">
      <c r="L831" s="388"/>
      <c r="M831" s="388"/>
    </row>
    <row r="832" customFormat="false" ht="11.25" hidden="false" customHeight="true" outlineLevel="0" collapsed="false">
      <c r="L832" s="388"/>
      <c r="M832" s="388"/>
    </row>
    <row r="833" customFormat="false" ht="11.25" hidden="false" customHeight="true" outlineLevel="0" collapsed="false">
      <c r="L833" s="388"/>
      <c r="M833" s="388"/>
    </row>
    <row r="834" customFormat="false" ht="11.25" hidden="false" customHeight="true" outlineLevel="0" collapsed="false">
      <c r="L834" s="388"/>
      <c r="M834" s="388"/>
    </row>
    <row r="835" customFormat="false" ht="11.25" hidden="false" customHeight="true" outlineLevel="0" collapsed="false">
      <c r="L835" s="388"/>
      <c r="M835" s="388"/>
    </row>
    <row r="836" customFormat="false" ht="11.25" hidden="false" customHeight="true" outlineLevel="0" collapsed="false">
      <c r="L836" s="388"/>
      <c r="M836" s="388"/>
    </row>
    <row r="837" customFormat="false" ht="11.25" hidden="false" customHeight="true" outlineLevel="0" collapsed="false">
      <c r="L837" s="388"/>
      <c r="M837" s="388"/>
    </row>
    <row r="838" customFormat="false" ht="11.25" hidden="false" customHeight="true" outlineLevel="0" collapsed="false">
      <c r="L838" s="388"/>
      <c r="M838" s="388"/>
    </row>
    <row r="839" customFormat="false" ht="11.25" hidden="false" customHeight="true" outlineLevel="0" collapsed="false">
      <c r="L839" s="388"/>
      <c r="M839" s="388"/>
    </row>
    <row r="840" customFormat="false" ht="11.25" hidden="false" customHeight="true" outlineLevel="0" collapsed="false">
      <c r="L840" s="388"/>
      <c r="M840" s="388"/>
    </row>
    <row r="841" customFormat="false" ht="11.25" hidden="false" customHeight="true" outlineLevel="0" collapsed="false">
      <c r="L841" s="388"/>
      <c r="M841" s="388"/>
    </row>
    <row r="842" customFormat="false" ht="11.25" hidden="false" customHeight="true" outlineLevel="0" collapsed="false">
      <c r="L842" s="388"/>
      <c r="M842" s="388"/>
    </row>
    <row r="843" customFormat="false" ht="11.25" hidden="false" customHeight="true" outlineLevel="0" collapsed="false">
      <c r="L843" s="388"/>
      <c r="M843" s="388"/>
    </row>
    <row r="844" customFormat="false" ht="11.25" hidden="false" customHeight="true" outlineLevel="0" collapsed="false">
      <c r="L844" s="388"/>
      <c r="M844" s="388"/>
    </row>
    <row r="845" customFormat="false" ht="11.25" hidden="false" customHeight="true" outlineLevel="0" collapsed="false">
      <c r="L845" s="388"/>
      <c r="M845" s="388"/>
    </row>
    <row r="846" customFormat="false" ht="11.25" hidden="false" customHeight="true" outlineLevel="0" collapsed="false">
      <c r="L846" s="388"/>
      <c r="M846" s="388"/>
    </row>
    <row r="847" customFormat="false" ht="11.25" hidden="false" customHeight="true" outlineLevel="0" collapsed="false">
      <c r="L847" s="388"/>
      <c r="M847" s="388"/>
    </row>
    <row r="848" customFormat="false" ht="11.25" hidden="false" customHeight="true" outlineLevel="0" collapsed="false">
      <c r="L848" s="388"/>
      <c r="M848" s="388"/>
    </row>
    <row r="849" customFormat="false" ht="11.25" hidden="false" customHeight="true" outlineLevel="0" collapsed="false">
      <c r="L849" s="388"/>
      <c r="M849" s="388"/>
    </row>
    <row r="850" customFormat="false" ht="11.25" hidden="false" customHeight="true" outlineLevel="0" collapsed="false">
      <c r="L850" s="388"/>
      <c r="M850" s="388"/>
    </row>
    <row r="851" customFormat="false" ht="11.25" hidden="false" customHeight="true" outlineLevel="0" collapsed="false">
      <c r="L851" s="388"/>
      <c r="M851" s="388"/>
    </row>
    <row r="852" customFormat="false" ht="11.25" hidden="false" customHeight="true" outlineLevel="0" collapsed="false">
      <c r="L852" s="388"/>
      <c r="M852" s="388"/>
    </row>
    <row r="853" customFormat="false" ht="11.25" hidden="false" customHeight="true" outlineLevel="0" collapsed="false">
      <c r="L853" s="388"/>
      <c r="M853" s="388"/>
    </row>
    <row r="854" customFormat="false" ht="11.25" hidden="false" customHeight="true" outlineLevel="0" collapsed="false">
      <c r="L854" s="388"/>
      <c r="M854" s="388"/>
    </row>
    <row r="855" customFormat="false" ht="11.25" hidden="false" customHeight="true" outlineLevel="0" collapsed="false">
      <c r="L855" s="388"/>
      <c r="M855" s="388"/>
    </row>
    <row r="856" customFormat="false" ht="11.25" hidden="false" customHeight="true" outlineLevel="0" collapsed="false">
      <c r="L856" s="388"/>
      <c r="M856" s="388"/>
    </row>
    <row r="857" customFormat="false" ht="11.25" hidden="false" customHeight="true" outlineLevel="0" collapsed="false">
      <c r="L857" s="388"/>
      <c r="M857" s="388"/>
    </row>
    <row r="858" customFormat="false" ht="11.25" hidden="false" customHeight="true" outlineLevel="0" collapsed="false">
      <c r="L858" s="388"/>
      <c r="M858" s="388"/>
    </row>
    <row r="859" customFormat="false" ht="11.25" hidden="false" customHeight="true" outlineLevel="0" collapsed="false">
      <c r="L859" s="388"/>
      <c r="M859" s="388"/>
    </row>
    <row r="860" customFormat="false" ht="11.25" hidden="false" customHeight="true" outlineLevel="0" collapsed="false">
      <c r="L860" s="388"/>
      <c r="M860" s="388"/>
    </row>
    <row r="861" customFormat="false" ht="11.25" hidden="false" customHeight="true" outlineLevel="0" collapsed="false">
      <c r="L861" s="388"/>
      <c r="M861" s="388"/>
    </row>
    <row r="862" customFormat="false" ht="11.25" hidden="false" customHeight="true" outlineLevel="0" collapsed="false">
      <c r="L862" s="388"/>
      <c r="M862" s="388"/>
    </row>
    <row r="863" customFormat="false" ht="11.25" hidden="false" customHeight="true" outlineLevel="0" collapsed="false">
      <c r="L863" s="388"/>
      <c r="M863" s="388"/>
    </row>
    <row r="864" customFormat="false" ht="11.25" hidden="false" customHeight="true" outlineLevel="0" collapsed="false">
      <c r="L864" s="388"/>
      <c r="M864" s="388"/>
    </row>
    <row r="865" customFormat="false" ht="11.25" hidden="false" customHeight="true" outlineLevel="0" collapsed="false">
      <c r="L865" s="388"/>
      <c r="M865" s="388"/>
    </row>
    <row r="866" customFormat="false" ht="11.25" hidden="false" customHeight="true" outlineLevel="0" collapsed="false">
      <c r="L866" s="388"/>
      <c r="M866" s="388"/>
    </row>
    <row r="867" customFormat="false" ht="11.25" hidden="false" customHeight="true" outlineLevel="0" collapsed="false">
      <c r="L867" s="388"/>
      <c r="M867" s="388"/>
    </row>
    <row r="868" customFormat="false" ht="11.25" hidden="false" customHeight="true" outlineLevel="0" collapsed="false">
      <c r="L868" s="388"/>
      <c r="M868" s="388"/>
    </row>
    <row r="869" customFormat="false" ht="11.25" hidden="false" customHeight="true" outlineLevel="0" collapsed="false">
      <c r="L869" s="388"/>
      <c r="M869" s="388"/>
    </row>
    <row r="870" customFormat="false" ht="11.25" hidden="false" customHeight="true" outlineLevel="0" collapsed="false">
      <c r="L870" s="388"/>
      <c r="M870" s="3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.82"/>
    <col collapsed="false" customWidth="true" hidden="false" outlineLevel="0" max="3" min="3" style="0" width="51.99"/>
    <col collapsed="false" customWidth="true" hidden="false" outlineLevel="0" max="10" min="4" style="0" width="10.82"/>
    <col collapsed="false" customWidth="true" hidden="false" outlineLevel="0" max="12" min="12" style="0" width="20.99"/>
  </cols>
  <sheetData>
    <row r="1" customFormat="false" ht="11.25" hidden="false" customHeight="true" outlineLevel="0" collapsed="false">
      <c r="B1" s="125" t="s">
        <v>4009</v>
      </c>
      <c r="C1" s="153"/>
      <c r="D1" s="153"/>
      <c r="E1" s="153"/>
      <c r="F1" s="153"/>
      <c r="G1" s="153"/>
      <c r="H1" s="153"/>
      <c r="I1" s="153"/>
      <c r="J1" s="153"/>
    </row>
    <row r="2" customFormat="false" ht="11.25" hidden="false" customHeight="true" outlineLevel="0" collapsed="false">
      <c r="B2" s="125" t="s">
        <v>4010</v>
      </c>
      <c r="C2" s="153"/>
      <c r="D2" s="153"/>
      <c r="E2" s="153"/>
      <c r="F2" s="153"/>
      <c r="G2" s="153"/>
      <c r="H2" s="153"/>
      <c r="I2" s="153"/>
      <c r="J2" s="153"/>
    </row>
    <row r="3" customFormat="false" ht="11.25" hidden="false" customHeight="true" outlineLevel="0" collapsed="false">
      <c r="B3" s="370" t="s">
        <v>4011</v>
      </c>
      <c r="C3" s="153"/>
      <c r="D3" s="153"/>
      <c r="E3" s="153"/>
      <c r="F3" s="153"/>
      <c r="G3" s="153"/>
      <c r="H3" s="153"/>
      <c r="I3" s="153"/>
      <c r="J3" s="153"/>
    </row>
    <row r="4" customFormat="false" ht="11.25" hidden="false" customHeight="true" outlineLevel="0" collapsed="false">
      <c r="B4" s="426"/>
      <c r="C4" s="427"/>
      <c r="D4" s="428"/>
      <c r="E4" s="428"/>
      <c r="F4" s="428"/>
      <c r="G4" s="428"/>
      <c r="H4" s="428"/>
      <c r="I4" s="429"/>
      <c r="J4" s="153"/>
      <c r="K4" s="153"/>
    </row>
    <row r="5" customFormat="false" ht="11.25" hidden="false" customHeight="true" outlineLevel="0" collapsed="false">
      <c r="B5" s="430" t="s">
        <v>3940</v>
      </c>
      <c r="C5" s="431"/>
      <c r="D5" s="431" t="s">
        <v>3941</v>
      </c>
      <c r="E5" s="431" t="s">
        <v>3942</v>
      </c>
      <c r="F5" s="431" t="s">
        <v>3943</v>
      </c>
      <c r="G5" s="431" t="s">
        <v>3944</v>
      </c>
      <c r="H5" s="431" t="s">
        <v>3945</v>
      </c>
      <c r="I5" s="432" t="s">
        <v>1091</v>
      </c>
      <c r="J5" s="431" t="s">
        <v>3946</v>
      </c>
    </row>
    <row r="6" customFormat="false" ht="11.25" hidden="false" customHeight="true" outlineLevel="0" collapsed="false">
      <c r="B6" s="317"/>
      <c r="C6" s="173"/>
      <c r="D6" s="435" t="s">
        <v>3947</v>
      </c>
      <c r="E6" s="435" t="s">
        <v>3948</v>
      </c>
      <c r="F6" s="435" t="s">
        <v>3949</v>
      </c>
      <c r="G6" s="435"/>
      <c r="H6" s="435" t="s">
        <v>3950</v>
      </c>
      <c r="I6" s="436"/>
      <c r="J6" s="435"/>
    </row>
    <row r="7" customFormat="false" ht="11.25" hidden="false" customHeight="true" outlineLevel="0" collapsed="false">
      <c r="B7" s="450"/>
      <c r="C7" s="406"/>
      <c r="D7" s="439"/>
      <c r="E7" s="439"/>
      <c r="F7" s="439"/>
      <c r="G7" s="439"/>
      <c r="H7" s="439"/>
      <c r="I7" s="440"/>
      <c r="J7" s="439"/>
    </row>
    <row r="8" customFormat="false" ht="11.25" hidden="false" customHeight="true" outlineLevel="0" collapsed="false">
      <c r="B8" s="306" t="n">
        <v>1</v>
      </c>
      <c r="C8" s="314" t="s">
        <v>1107</v>
      </c>
      <c r="D8" s="451" t="n">
        <v>1251.389</v>
      </c>
      <c r="E8" s="451" t="n">
        <v>8883.344</v>
      </c>
      <c r="F8" s="451" t="n">
        <v>56.432</v>
      </c>
      <c r="G8" s="451" t="n">
        <v>-32.403</v>
      </c>
      <c r="H8" s="451" t="n">
        <v>435.31</v>
      </c>
      <c r="I8" s="162" t="n">
        <f aca="false">SUM(D8:H8)</f>
        <v>10594.072</v>
      </c>
      <c r="J8" s="395" t="n">
        <f aca="false">I8/I$36*100</f>
        <v>1.37733458836255</v>
      </c>
      <c r="K8" s="153"/>
    </row>
    <row r="9" customFormat="false" ht="11.25" hidden="false" customHeight="true" outlineLevel="0" collapsed="false">
      <c r="B9" s="306" t="n">
        <v>2</v>
      </c>
      <c r="C9" s="314" t="s">
        <v>1108</v>
      </c>
      <c r="D9" s="451" t="n">
        <v>9262.214</v>
      </c>
      <c r="E9" s="451" t="n">
        <v>1867.784</v>
      </c>
      <c r="F9" s="451" t="n">
        <v>12.29</v>
      </c>
      <c r="G9" s="451" t="n">
        <v>10.508</v>
      </c>
      <c r="H9" s="451" t="n">
        <v>54.756</v>
      </c>
      <c r="I9" s="162" t="n">
        <f aca="false">SUM(D9:H9)</f>
        <v>11207.552</v>
      </c>
      <c r="J9" s="395" t="n">
        <f aca="false">I9/I$36*100</f>
        <v>1.45709308191146</v>
      </c>
      <c r="K9" s="153"/>
    </row>
    <row r="10" customFormat="false" ht="11.25" hidden="false" customHeight="true" outlineLevel="0" collapsed="false">
      <c r="B10" s="306" t="n">
        <v>3</v>
      </c>
      <c r="C10" s="314" t="s">
        <v>1109</v>
      </c>
      <c r="D10" s="451" t="n">
        <v>68.857</v>
      </c>
      <c r="E10" s="451" t="n">
        <v>9221.707</v>
      </c>
      <c r="F10" s="451" t="n">
        <v>9.919</v>
      </c>
      <c r="G10" s="451" t="n">
        <v>14.941</v>
      </c>
      <c r="H10" s="451" t="n">
        <v>354.677</v>
      </c>
      <c r="I10" s="162" t="n">
        <f aca="false">SUM(D10:H10)</f>
        <v>9670.101</v>
      </c>
      <c r="J10" s="395" t="n">
        <f aca="false">I10/I$36*100</f>
        <v>1.25720918078141</v>
      </c>
      <c r="K10" s="153"/>
    </row>
    <row r="11" customFormat="false" ht="11.25" hidden="false" customHeight="true" outlineLevel="0" collapsed="false">
      <c r="B11" s="306" t="n">
        <v>4</v>
      </c>
      <c r="C11" s="314" t="s">
        <v>1110</v>
      </c>
      <c r="D11" s="451" t="n">
        <v>442.686</v>
      </c>
      <c r="E11" s="451" t="n">
        <v>28933.837</v>
      </c>
      <c r="F11" s="451" t="n">
        <v>-9.62</v>
      </c>
      <c r="G11" s="451" t="n">
        <v>82.911</v>
      </c>
      <c r="H11" s="451" t="n">
        <v>1177.424</v>
      </c>
      <c r="I11" s="162" t="n">
        <f aca="false">SUM(D11:H11)</f>
        <v>30627.238</v>
      </c>
      <c r="J11" s="395" t="n">
        <f aca="false">I11/I$36*100</f>
        <v>3.98184515296969</v>
      </c>
      <c r="K11" s="153"/>
    </row>
    <row r="12" customFormat="false" ht="11.25" hidden="false" customHeight="true" outlineLevel="0" collapsed="false">
      <c r="B12" s="306" t="n">
        <v>5</v>
      </c>
      <c r="C12" s="314" t="s">
        <v>1111</v>
      </c>
      <c r="D12" s="451" t="n">
        <v>1326.542</v>
      </c>
      <c r="E12" s="451" t="n">
        <v>254.971</v>
      </c>
      <c r="F12" s="451" t="n">
        <v>1.447</v>
      </c>
      <c r="G12" s="451" t="n">
        <v>0.086</v>
      </c>
      <c r="H12" s="451" t="n">
        <v>2.549</v>
      </c>
      <c r="I12" s="162" t="n">
        <f aca="false">SUM(D12:H12)</f>
        <v>1585.595</v>
      </c>
      <c r="J12" s="395" t="n">
        <f aca="false">I12/I$36*100</f>
        <v>0.206143099332789</v>
      </c>
      <c r="K12" s="153"/>
    </row>
    <row r="13" customFormat="false" ht="11.25" hidden="false" customHeight="true" outlineLevel="0" collapsed="false">
      <c r="B13" s="306" t="n">
        <v>6</v>
      </c>
      <c r="C13" s="314" t="s">
        <v>1112</v>
      </c>
      <c r="D13" s="451" t="n">
        <v>1933.368</v>
      </c>
      <c r="E13" s="451" t="n">
        <v>43697.714</v>
      </c>
      <c r="F13" s="451" t="n">
        <v>279.606</v>
      </c>
      <c r="G13" s="451" t="n">
        <v>-39.852</v>
      </c>
      <c r="H13" s="451" t="n">
        <v>659.097</v>
      </c>
      <c r="I13" s="162" t="n">
        <f aca="false">SUM(D13:H13)</f>
        <v>46529.933</v>
      </c>
      <c r="J13" s="395" t="n">
        <f aca="false">I13/I$36*100</f>
        <v>6.04935346060439</v>
      </c>
      <c r="K13" s="153"/>
    </row>
    <row r="14" customFormat="false" ht="11.25" hidden="false" customHeight="true" outlineLevel="0" collapsed="false">
      <c r="B14" s="306" t="n">
        <v>7</v>
      </c>
      <c r="C14" s="314" t="s">
        <v>1113</v>
      </c>
      <c r="D14" s="451" t="n">
        <v>23552.112</v>
      </c>
      <c r="E14" s="451" t="n">
        <v>1795.028</v>
      </c>
      <c r="F14" s="451" t="n">
        <v>-10.266</v>
      </c>
      <c r="G14" s="451" t="n">
        <v>1.764</v>
      </c>
      <c r="H14" s="451" t="n">
        <v>102.57</v>
      </c>
      <c r="I14" s="162" t="n">
        <f aca="false">SUM(D14:H14)</f>
        <v>25441.208</v>
      </c>
      <c r="J14" s="395" t="n">
        <f aca="false">I14/I$36*100</f>
        <v>3.30760974138424</v>
      </c>
      <c r="K14" s="153"/>
    </row>
    <row r="15" customFormat="false" ht="11.25" hidden="false" customHeight="true" outlineLevel="0" collapsed="false">
      <c r="B15" s="306" t="n">
        <v>8</v>
      </c>
      <c r="C15" s="314" t="s">
        <v>4012</v>
      </c>
      <c r="D15" s="451" t="n">
        <v>2297.866</v>
      </c>
      <c r="E15" s="451" t="n">
        <v>2961.918</v>
      </c>
      <c r="F15" s="451" t="n">
        <v>4.649</v>
      </c>
      <c r="G15" s="451" t="n">
        <v>-8.131</v>
      </c>
      <c r="H15" s="451" t="n">
        <v>38.673</v>
      </c>
      <c r="I15" s="162" t="n">
        <f aca="false">SUM(D15:H15)</f>
        <v>5294.975</v>
      </c>
      <c r="J15" s="395" t="n">
        <f aca="false">I15/I$36*100</f>
        <v>0.688399343709859</v>
      </c>
      <c r="K15" s="153"/>
    </row>
    <row r="16" customFormat="false" ht="11.25" hidden="false" customHeight="true" outlineLevel="0" collapsed="false">
      <c r="B16" s="306" t="n">
        <v>9</v>
      </c>
      <c r="C16" s="314" t="s">
        <v>4007</v>
      </c>
      <c r="D16" s="451" t="n">
        <v>41525.948</v>
      </c>
      <c r="E16" s="451" t="n">
        <v>5062.699</v>
      </c>
      <c r="F16" s="451" t="n">
        <v>23.518</v>
      </c>
      <c r="G16" s="451" t="n">
        <v>-6.908</v>
      </c>
      <c r="H16" s="451" t="n">
        <v>59.957</v>
      </c>
      <c r="I16" s="162" t="n">
        <f aca="false">SUM(D16:H16)</f>
        <v>46665.214</v>
      </c>
      <c r="J16" s="395" t="n">
        <f aca="false">I16/I$36*100</f>
        <v>6.06694133431794</v>
      </c>
      <c r="K16" s="153"/>
    </row>
    <row r="17" customFormat="false" ht="11.25" hidden="false" customHeight="true" outlineLevel="0" collapsed="false">
      <c r="B17" s="306" t="n">
        <v>10</v>
      </c>
      <c r="C17" s="314" t="s">
        <v>1116</v>
      </c>
      <c r="D17" s="451" t="n">
        <v>110238.772</v>
      </c>
      <c r="E17" s="451" t="n">
        <v>8686.023</v>
      </c>
      <c r="F17" s="451" t="n">
        <v>0.988</v>
      </c>
      <c r="G17" s="451" t="n">
        <v>55.914</v>
      </c>
      <c r="H17" s="451" t="n">
        <v>482.67</v>
      </c>
      <c r="I17" s="162" t="n">
        <f aca="false">SUM(D17:H17)</f>
        <v>119464.367</v>
      </c>
      <c r="J17" s="395" t="n">
        <f aca="false">I17/I$36*100</f>
        <v>15.5315543207501</v>
      </c>
      <c r="K17" s="153"/>
    </row>
    <row r="18" customFormat="false" ht="11.25" hidden="false" customHeight="true" outlineLevel="0" collapsed="false">
      <c r="B18" s="306" t="n">
        <v>11</v>
      </c>
      <c r="C18" s="314" t="s">
        <v>1117</v>
      </c>
      <c r="D18" s="451" t="n">
        <v>43738.052</v>
      </c>
      <c r="E18" s="452" t="s">
        <v>3696</v>
      </c>
      <c r="F18" s="452" t="s">
        <v>3696</v>
      </c>
      <c r="G18" s="452" t="s">
        <v>3696</v>
      </c>
      <c r="H18" s="452" t="s">
        <v>3696</v>
      </c>
      <c r="I18" s="162" t="n">
        <f aca="false">SUM(D18:H18)</f>
        <v>43738.052</v>
      </c>
      <c r="J18" s="395" t="n">
        <f aca="false">I18/I$36*100</f>
        <v>5.68638119952365</v>
      </c>
      <c r="K18" s="153"/>
    </row>
    <row r="19" customFormat="false" ht="11.25" hidden="false" customHeight="true" outlineLevel="0" collapsed="false">
      <c r="B19" s="306" t="n">
        <v>12</v>
      </c>
      <c r="C19" s="314" t="s">
        <v>1118</v>
      </c>
      <c r="D19" s="451" t="n">
        <v>61567.831</v>
      </c>
      <c r="E19" s="452" t="s">
        <v>3696</v>
      </c>
      <c r="F19" s="452" t="s">
        <v>3696</v>
      </c>
      <c r="G19" s="452" t="s">
        <v>3696</v>
      </c>
      <c r="H19" s="452" t="s">
        <v>3696</v>
      </c>
      <c r="I19" s="162" t="n">
        <f aca="false">SUM(D19:H19)</f>
        <v>61567.831</v>
      </c>
      <c r="J19" s="395" t="n">
        <f aca="false">I19/I$36*100</f>
        <v>8.00442956841903</v>
      </c>
      <c r="K19" s="153"/>
    </row>
    <row r="20" customFormat="false" ht="11.25" hidden="false" customHeight="true" outlineLevel="0" collapsed="false">
      <c r="B20" s="306" t="n">
        <v>13</v>
      </c>
      <c r="C20" s="314" t="s">
        <v>1119</v>
      </c>
      <c r="D20" s="451" t="n">
        <v>50518.913</v>
      </c>
      <c r="E20" s="451" t="n">
        <v>7295.65300000001</v>
      </c>
      <c r="F20" s="451" t="n">
        <v>13.529</v>
      </c>
      <c r="G20" s="451" t="n">
        <v>20.238</v>
      </c>
      <c r="H20" s="451" t="n">
        <v>135.284</v>
      </c>
      <c r="I20" s="162" t="n">
        <f aca="false">SUM(D20:H20)</f>
        <v>57983.617</v>
      </c>
      <c r="J20" s="395" t="n">
        <f aca="false">I20/I$36*100</f>
        <v>7.53844614728565</v>
      </c>
      <c r="K20" s="153"/>
    </row>
    <row r="21" customFormat="false" ht="11.25" hidden="false" customHeight="true" outlineLevel="0" collapsed="false">
      <c r="B21" s="306" t="n">
        <v>14</v>
      </c>
      <c r="C21" s="314" t="s">
        <v>1120</v>
      </c>
      <c r="D21" s="451" t="n">
        <v>169.711</v>
      </c>
      <c r="E21" s="451" t="n">
        <v>946.754</v>
      </c>
      <c r="F21" s="451" t="n">
        <v>-0.916</v>
      </c>
      <c r="G21" s="451" t="n">
        <v>-1.734</v>
      </c>
      <c r="H21" s="451" t="n">
        <v>23.515</v>
      </c>
      <c r="I21" s="162" t="n">
        <f aca="false">SUM(D21:H21)</f>
        <v>1137.33</v>
      </c>
      <c r="J21" s="395" t="n">
        <f aca="false">I21/I$36*100</f>
        <v>0.147864196824637</v>
      </c>
      <c r="K21" s="153"/>
    </row>
    <row r="22" customFormat="false" ht="11.25" hidden="false" customHeight="true" outlineLevel="0" collapsed="false">
      <c r="B22" s="306" t="n">
        <v>15</v>
      </c>
      <c r="C22" s="314" t="s">
        <v>1121</v>
      </c>
      <c r="D22" s="451" t="n">
        <v>14807.814</v>
      </c>
      <c r="E22" s="451" t="n">
        <v>39.571000000002</v>
      </c>
      <c r="F22" s="452" t="s">
        <v>3696</v>
      </c>
      <c r="G22" s="451" t="n">
        <v>4480.684</v>
      </c>
      <c r="H22" s="451" t="n">
        <v>0.1</v>
      </c>
      <c r="I22" s="162" t="n">
        <f aca="false">SUM(D22:H22)</f>
        <v>19328.169</v>
      </c>
      <c r="J22" s="395" t="n">
        <f aca="false">I22/I$36*100</f>
        <v>2.51285395204194</v>
      </c>
      <c r="K22" s="153"/>
    </row>
    <row r="23" customFormat="false" ht="11.25" hidden="false" customHeight="true" outlineLevel="0" collapsed="false">
      <c r="B23" s="306" t="n">
        <v>16</v>
      </c>
      <c r="C23" s="314" t="s">
        <v>1122</v>
      </c>
      <c r="D23" s="451" t="n">
        <v>10910.247</v>
      </c>
      <c r="E23" s="451" t="n">
        <v>30047.762</v>
      </c>
      <c r="F23" s="451" t="n">
        <v>622.201</v>
      </c>
      <c r="G23" s="451" t="n">
        <v>-69.771</v>
      </c>
      <c r="H23" s="451" t="n">
        <v>687.149</v>
      </c>
      <c r="I23" s="162" t="n">
        <f aca="false">SUM(D23:H23)</f>
        <v>42197.588</v>
      </c>
      <c r="J23" s="395" t="n">
        <f aca="false">I23/I$36*100</f>
        <v>5.4861055784662</v>
      </c>
      <c r="K23" s="153"/>
    </row>
    <row r="24" customFormat="false" ht="11.25" hidden="false" customHeight="true" outlineLevel="0" collapsed="false">
      <c r="B24" s="306" t="n">
        <v>17</v>
      </c>
      <c r="C24" s="314" t="s">
        <v>1123</v>
      </c>
      <c r="D24" s="451" t="n">
        <v>8080.312</v>
      </c>
      <c r="E24" s="451" t="n">
        <v>1896.493</v>
      </c>
      <c r="F24" s="451" t="n">
        <v>18.005</v>
      </c>
      <c r="G24" s="451" t="n">
        <v>1.525</v>
      </c>
      <c r="H24" s="451" t="n">
        <v>95.094</v>
      </c>
      <c r="I24" s="162" t="n">
        <f aca="false">SUM(D24:H24)</f>
        <v>10091.429</v>
      </c>
      <c r="J24" s="395" t="n">
        <f aca="false">I24/I$36*100</f>
        <v>1.31198600573084</v>
      </c>
      <c r="K24" s="153"/>
    </row>
    <row r="25" customFormat="false" ht="12.75" hidden="false" customHeight="true" outlineLevel="0" collapsed="false">
      <c r="B25" s="306" t="n">
        <v>18</v>
      </c>
      <c r="C25" s="314" t="s">
        <v>4013</v>
      </c>
      <c r="D25" s="451" t="n">
        <v>5026.102</v>
      </c>
      <c r="E25" s="451" t="n">
        <v>733.764</v>
      </c>
      <c r="F25" s="451" t="n">
        <v>22.579</v>
      </c>
      <c r="G25" s="451" t="n">
        <v>-1.121</v>
      </c>
      <c r="H25" s="451" t="n">
        <v>19.117</v>
      </c>
      <c r="I25" s="162" t="n">
        <f aca="false">SUM(D25:H25)</f>
        <v>5800.441</v>
      </c>
      <c r="J25" s="395" t="n">
        <f aca="false">I25/I$36*100</f>
        <v>0.754114944381751</v>
      </c>
      <c r="K25" s="153"/>
    </row>
    <row r="26" customFormat="false" ht="11.25" hidden="false" customHeight="true" outlineLevel="0" collapsed="false">
      <c r="B26" s="306" t="n">
        <v>19</v>
      </c>
      <c r="C26" s="314" t="s">
        <v>1125</v>
      </c>
      <c r="D26" s="451" t="n">
        <v>2698.158</v>
      </c>
      <c r="E26" s="451" t="n">
        <v>160.535</v>
      </c>
      <c r="F26" s="451" t="n">
        <v>0.603</v>
      </c>
      <c r="G26" s="451" t="n">
        <v>0.096</v>
      </c>
      <c r="H26" s="451" t="n">
        <v>19.138</v>
      </c>
      <c r="I26" s="162" t="n">
        <f aca="false">SUM(D26:H26)</f>
        <v>2878.53</v>
      </c>
      <c r="J26" s="395" t="n">
        <f aca="false">I26/I$36*100</f>
        <v>0.374237491744369</v>
      </c>
      <c r="K26" s="153"/>
    </row>
    <row r="27" customFormat="false" ht="11.25" hidden="false" customHeight="true" outlineLevel="0" collapsed="false">
      <c r="B27" s="306" t="n">
        <v>20</v>
      </c>
      <c r="C27" s="314" t="s">
        <v>1126</v>
      </c>
      <c r="D27" s="451" t="n">
        <v>1168.97</v>
      </c>
      <c r="E27" s="451" t="n">
        <v>2575.345</v>
      </c>
      <c r="F27" s="451" t="n">
        <v>531.16</v>
      </c>
      <c r="G27" s="451" t="n">
        <v>-2.346</v>
      </c>
      <c r="H27" s="451" t="n">
        <v>38.859</v>
      </c>
      <c r="I27" s="162" t="n">
        <f aca="false">SUM(D27:H27)</f>
        <v>4311.988</v>
      </c>
      <c r="J27" s="395" t="n">
        <f aca="false">I27/I$36*100</f>
        <v>0.560601269937023</v>
      </c>
      <c r="K27" s="153"/>
    </row>
    <row r="28" customFormat="false" ht="11.25" hidden="false" customHeight="true" outlineLevel="0" collapsed="false">
      <c r="B28" s="306" t="n">
        <v>21</v>
      </c>
      <c r="C28" s="314" t="s">
        <v>1127</v>
      </c>
      <c r="D28" s="451" t="n">
        <v>1518.222</v>
      </c>
      <c r="E28" s="451" t="n">
        <v>636.263</v>
      </c>
      <c r="F28" s="451" t="n">
        <v>6.662</v>
      </c>
      <c r="G28" s="451" t="n">
        <v>0.499</v>
      </c>
      <c r="H28" s="451" t="n">
        <v>10.286</v>
      </c>
      <c r="I28" s="162" t="n">
        <f aca="false">SUM(D28:H28)</f>
        <v>2171.932</v>
      </c>
      <c r="J28" s="395" t="n">
        <f aca="false">I28/I$36*100</f>
        <v>0.282372733276822</v>
      </c>
      <c r="K28" s="153"/>
    </row>
    <row r="29" customFormat="false" ht="11.25" hidden="false" customHeight="true" outlineLevel="0" collapsed="false">
      <c r="B29" s="306" t="n">
        <v>22</v>
      </c>
      <c r="C29" s="314" t="s">
        <v>1128</v>
      </c>
      <c r="D29" s="451" t="n">
        <v>3674.125</v>
      </c>
      <c r="E29" s="451" t="n">
        <v>12908.049</v>
      </c>
      <c r="F29" s="451" t="n">
        <v>13774.436</v>
      </c>
      <c r="G29" s="451" t="n">
        <v>877.159</v>
      </c>
      <c r="H29" s="451" t="n">
        <v>13056.077</v>
      </c>
      <c r="I29" s="162" t="n">
        <f aca="false">SUM(D29:H29)</f>
        <v>44289.846</v>
      </c>
      <c r="J29" s="395" t="n">
        <f aca="false">I29/I$36*100</f>
        <v>5.75811990036039</v>
      </c>
      <c r="K29" s="153"/>
    </row>
    <row r="30" customFormat="false" ht="11.25" hidden="false" customHeight="true" outlineLevel="0" collapsed="false">
      <c r="B30" s="306" t="n">
        <v>23</v>
      </c>
      <c r="C30" s="314" t="s">
        <v>1129</v>
      </c>
      <c r="D30" s="451" t="n">
        <v>12068.655</v>
      </c>
      <c r="E30" s="451" t="n">
        <v>3291.525</v>
      </c>
      <c r="F30" s="451" t="n">
        <v>20.103</v>
      </c>
      <c r="G30" s="451" t="n">
        <v>50.982</v>
      </c>
      <c r="H30" s="451" t="n">
        <v>47.114</v>
      </c>
      <c r="I30" s="162" t="n">
        <f aca="false">SUM(D30:H30)</f>
        <v>15478.379</v>
      </c>
      <c r="J30" s="395" t="n">
        <f aca="false">I30/I$36*100</f>
        <v>2.01234301300619</v>
      </c>
      <c r="K30" s="153"/>
    </row>
    <row r="31" customFormat="false" ht="11.25" hidden="false" customHeight="true" outlineLevel="0" collapsed="false">
      <c r="B31" s="306" t="n">
        <v>24</v>
      </c>
      <c r="C31" s="314" t="s">
        <v>1130</v>
      </c>
      <c r="D31" s="451" t="n">
        <v>2834.062</v>
      </c>
      <c r="E31" s="451" t="n">
        <v>1370.581</v>
      </c>
      <c r="F31" s="451" t="n">
        <v>13.526</v>
      </c>
      <c r="G31" s="451" t="n">
        <v>-1.005</v>
      </c>
      <c r="H31" s="451" t="n">
        <v>35.298</v>
      </c>
      <c r="I31" s="162" t="n">
        <f aca="false">SUM(D31:H31)</f>
        <v>4252.462</v>
      </c>
      <c r="J31" s="395" t="n">
        <f aca="false">I31/I$36*100</f>
        <v>0.552862298679619</v>
      </c>
      <c r="K31" s="153"/>
    </row>
    <row r="32" customFormat="false" ht="11.25" hidden="false" customHeight="true" outlineLevel="0" collapsed="false">
      <c r="B32" s="306" t="n">
        <v>25</v>
      </c>
      <c r="C32" s="314" t="s">
        <v>1131</v>
      </c>
      <c r="D32" s="451" t="n">
        <v>72974.31</v>
      </c>
      <c r="E32" s="451" t="n">
        <v>0.219000000005821</v>
      </c>
      <c r="F32" s="452" t="s">
        <v>3696</v>
      </c>
      <c r="G32" s="452" t="s">
        <v>3696</v>
      </c>
      <c r="H32" s="452" t="s">
        <v>3696</v>
      </c>
      <c r="I32" s="162" t="n">
        <f aca="false">SUM(D32:H32)</f>
        <v>72974.529</v>
      </c>
      <c r="J32" s="395" t="n">
        <f aca="false">I32/I$36*100</f>
        <v>9.48741360839968</v>
      </c>
      <c r="K32" s="153"/>
    </row>
    <row r="33" customFormat="false" ht="11.25" hidden="false" customHeight="true" outlineLevel="0" collapsed="false">
      <c r="B33" s="306" t="n">
        <v>26</v>
      </c>
      <c r="C33" s="314" t="s">
        <v>1132</v>
      </c>
      <c r="D33" s="451" t="n">
        <v>8.266</v>
      </c>
      <c r="E33" s="451" t="n">
        <v>0</v>
      </c>
      <c r="F33" s="451" t="n">
        <v>0</v>
      </c>
      <c r="G33" s="451" t="n">
        <v>47160.637</v>
      </c>
      <c r="H33" s="451" t="n">
        <v>85.852</v>
      </c>
      <c r="I33" s="162" t="n">
        <f aca="false">SUM(D33:H33)</f>
        <v>47254.755</v>
      </c>
      <c r="J33" s="395" t="n">
        <f aca="false">I33/I$36*100</f>
        <v>6.14358752008654</v>
      </c>
      <c r="K33" s="153"/>
    </row>
    <row r="34" customFormat="false" ht="11.25" hidden="false" customHeight="true" outlineLevel="0" collapsed="false">
      <c r="B34" s="450" t="n">
        <v>27</v>
      </c>
      <c r="C34" s="453" t="s">
        <v>1133</v>
      </c>
      <c r="D34" s="451" t="n">
        <v>26634.542</v>
      </c>
      <c r="E34" s="452" t="s">
        <v>3696</v>
      </c>
      <c r="F34" s="452" t="s">
        <v>3696</v>
      </c>
      <c r="G34" s="452" t="s">
        <v>3696</v>
      </c>
      <c r="H34" s="452" t="s">
        <v>3696</v>
      </c>
      <c r="I34" s="162" t="n">
        <f aca="false">SUM(D34:H34)</f>
        <v>26634.542</v>
      </c>
      <c r="J34" s="395" t="n">
        <f aca="false">I34/I$36*100</f>
        <v>3.46275501448311</v>
      </c>
      <c r="K34" s="153"/>
    </row>
    <row r="35" customFormat="false" ht="11.25" hidden="false" customHeight="true" outlineLevel="0" collapsed="false">
      <c r="B35" s="450"/>
      <c r="C35" s="453"/>
      <c r="D35" s="454"/>
      <c r="E35" s="455"/>
      <c r="F35" s="163"/>
      <c r="G35" s="454"/>
      <c r="H35" s="455"/>
      <c r="I35" s="162"/>
      <c r="J35" s="395"/>
      <c r="K35" s="153"/>
    </row>
    <row r="36" customFormat="false" ht="11.25" hidden="false" customHeight="true" outlineLevel="0" collapsed="false">
      <c r="B36" s="444"/>
      <c r="C36" s="444" t="s">
        <v>4003</v>
      </c>
      <c r="D36" s="416" t="n">
        <f aca="false">SUM(D8:D34)</f>
        <v>510298.046</v>
      </c>
      <c r="E36" s="416" t="n">
        <f aca="false">SUM(E8:E34)</f>
        <v>173267.539</v>
      </c>
      <c r="F36" s="416" t="n">
        <f aca="false">SUM(F8:F34)</f>
        <v>15390.851</v>
      </c>
      <c r="G36" s="416" t="n">
        <f aca="false">SUM(G8:G34)</f>
        <v>52594.673</v>
      </c>
      <c r="H36" s="416" t="n">
        <f aca="false">SUM(H8:H34)</f>
        <v>17620.566</v>
      </c>
      <c r="I36" s="416" t="n">
        <v>769172</v>
      </c>
      <c r="J36" s="395" t="n">
        <f aca="false">I36/I$36*100</f>
        <v>100</v>
      </c>
      <c r="K36" s="153"/>
    </row>
    <row r="37" customFormat="false" ht="11.25" hidden="false" customHeight="true" outlineLevel="0" collapsed="false">
      <c r="B37" s="390"/>
      <c r="C37" s="390" t="s">
        <v>3946</v>
      </c>
      <c r="D37" s="128" t="n">
        <f aca="false">D36/I$36*100</f>
        <v>66.3438146474391</v>
      </c>
      <c r="E37" s="128" t="n">
        <f aca="false">E36/I36*100</f>
        <v>22.5265010946836</v>
      </c>
      <c r="F37" s="128" t="n">
        <f aca="false">F36/I36*100</f>
        <v>2.00096350361168</v>
      </c>
      <c r="G37" s="128" t="n">
        <f aca="false">G36/I36*100</f>
        <v>6.83782990020438</v>
      </c>
      <c r="H37" s="128" t="n">
        <f aca="false">H36/I36*100</f>
        <v>2.2908486008331</v>
      </c>
      <c r="I37" s="128" t="n">
        <f aca="false">D37+E37+F37+G37+H37</f>
        <v>99.9999577467719</v>
      </c>
      <c r="J37" s="390"/>
      <c r="K37" s="153"/>
    </row>
    <row r="38" customFormat="false" ht="11.25" hidden="false" customHeight="true" outlineLevel="0" collapsed="false">
      <c r="B38" s="456" t="s">
        <v>33</v>
      </c>
      <c r="C38" s="153"/>
      <c r="D38" s="47"/>
      <c r="E38" s="47"/>
      <c r="F38" s="47"/>
      <c r="G38" s="47"/>
      <c r="H38" s="47"/>
      <c r="I38" s="162"/>
      <c r="J38" s="153"/>
      <c r="K38" s="153"/>
    </row>
    <row r="39" customFormat="false" ht="11.25" hidden="false" customHeight="true" outlineLevel="0" collapsed="false">
      <c r="B39" s="321" t="s">
        <v>3883</v>
      </c>
      <c r="C39" s="153"/>
      <c r="D39" s="47"/>
      <c r="E39" s="47"/>
      <c r="F39" s="47"/>
      <c r="G39" s="47"/>
      <c r="H39" s="47"/>
      <c r="I39" s="162"/>
      <c r="J39" s="153"/>
      <c r="K39" s="153"/>
    </row>
    <row r="40" customFormat="false" ht="11.25" hidden="false" customHeight="true" outlineLevel="0" collapsed="false">
      <c r="B40" s="153"/>
      <c r="C40" s="153"/>
      <c r="D40" s="153"/>
      <c r="E40" s="153"/>
      <c r="F40" s="153"/>
      <c r="G40" s="153"/>
      <c r="H40" s="153"/>
      <c r="I40" s="153"/>
      <c r="J40" s="153"/>
      <c r="K40" s="388"/>
    </row>
    <row r="41" customFormat="false" ht="11.25" hidden="false" customHeight="true" outlineLevel="0" collapsed="false">
      <c r="K41" s="388"/>
    </row>
    <row r="42" customFormat="false" ht="11.25" hidden="false" customHeight="true" outlineLevel="0" collapsed="false">
      <c r="K42" s="388"/>
      <c r="L42" s="388"/>
    </row>
    <row r="43" customFormat="false" ht="11.25" hidden="false" customHeight="true" outlineLevel="0" collapsed="false">
      <c r="K43" s="388"/>
      <c r="L43" s="388"/>
    </row>
    <row r="44" customFormat="false" ht="11.25" hidden="false" customHeight="true" outlineLevel="0" collapsed="false">
      <c r="K44" s="388"/>
      <c r="L44" s="457"/>
    </row>
    <row r="45" customFormat="false" ht="11.25" hidden="false" customHeight="true" outlineLevel="0" collapsed="false">
      <c r="D45" s="163"/>
      <c r="E45" s="163"/>
      <c r="F45" s="163"/>
      <c r="G45" s="163"/>
      <c r="H45" s="163"/>
      <c r="I45" s="163"/>
      <c r="J45" s="163"/>
      <c r="K45" s="458"/>
      <c r="L45" s="458"/>
    </row>
    <row r="46" customFormat="false" ht="11.25" hidden="false" customHeight="true" outlineLevel="0" collapsed="false">
      <c r="D46" s="163"/>
      <c r="E46" s="163"/>
      <c r="F46" s="163"/>
      <c r="G46" s="163"/>
      <c r="H46" s="163"/>
      <c r="I46" s="163"/>
      <c r="J46" s="163"/>
      <c r="K46" s="458"/>
      <c r="L46" s="458"/>
    </row>
    <row r="47" customFormat="false" ht="17.45" hidden="false" customHeight="true" outlineLevel="0" collapsed="false">
      <c r="A47" s="403"/>
      <c r="D47" s="163"/>
      <c r="E47" s="163"/>
      <c r="F47" s="163"/>
      <c r="G47" s="163"/>
      <c r="H47" s="163"/>
      <c r="I47" s="163"/>
      <c r="J47" s="163"/>
      <c r="K47" s="458"/>
      <c r="L47" s="458"/>
    </row>
    <row r="48" customFormat="false" ht="16.5" hidden="false" customHeight="true" outlineLevel="0" collapsed="false">
      <c r="A48" s="403"/>
      <c r="D48" s="163"/>
      <c r="E48" s="163"/>
      <c r="F48" s="163"/>
      <c r="G48" s="163"/>
      <c r="H48" s="163"/>
      <c r="I48" s="163"/>
      <c r="J48" s="163"/>
      <c r="K48" s="458"/>
      <c r="L48" s="458"/>
    </row>
    <row r="49" customFormat="false" ht="11.25" hidden="false" customHeight="true" outlineLevel="0" collapsed="false">
      <c r="D49" s="163"/>
      <c r="E49" s="163"/>
      <c r="F49" s="163"/>
      <c r="G49" s="163"/>
      <c r="H49" s="163"/>
      <c r="I49" s="163"/>
      <c r="J49" s="163"/>
      <c r="K49" s="458"/>
      <c r="L49" s="458"/>
    </row>
    <row r="50" customFormat="false" ht="11.25" hidden="false" customHeight="true" outlineLevel="0" collapsed="false">
      <c r="D50" s="163"/>
      <c r="E50" s="163"/>
      <c r="F50" s="163"/>
      <c r="G50" s="163"/>
      <c r="H50" s="163"/>
      <c r="I50" s="163"/>
      <c r="J50" s="163"/>
      <c r="K50" s="458"/>
      <c r="L50" s="458"/>
    </row>
    <row r="51" customFormat="false" ht="11.25" hidden="false" customHeight="true" outlineLevel="0" collapsed="false">
      <c r="D51" s="163"/>
      <c r="E51" s="163"/>
      <c r="F51" s="163"/>
      <c r="G51" s="163"/>
      <c r="H51" s="163"/>
      <c r="I51" s="163"/>
      <c r="J51" s="163"/>
      <c r="K51" s="458"/>
      <c r="L51" s="458"/>
    </row>
    <row r="52" customFormat="false" ht="11.25" hidden="false" customHeight="true" outlineLevel="0" collapsed="false">
      <c r="D52" s="163"/>
      <c r="E52" s="163"/>
      <c r="F52" s="163"/>
      <c r="G52" s="163"/>
      <c r="H52" s="163"/>
      <c r="I52" s="163"/>
      <c r="J52" s="163"/>
      <c r="K52" s="458"/>
      <c r="L52" s="458"/>
    </row>
    <row r="53" customFormat="false" ht="11.25" hidden="false" customHeight="true" outlineLevel="0" collapsed="false">
      <c r="D53" s="163"/>
      <c r="E53" s="163"/>
      <c r="F53" s="163"/>
      <c r="G53" s="163"/>
      <c r="H53" s="163"/>
      <c r="I53" s="163"/>
      <c r="J53" s="163"/>
      <c r="K53" s="458"/>
      <c r="L53" s="458"/>
    </row>
    <row r="54" customFormat="false" ht="11.25" hidden="false" customHeight="true" outlineLevel="0" collapsed="false">
      <c r="D54" s="163"/>
      <c r="E54" s="163"/>
      <c r="F54" s="163"/>
      <c r="G54" s="163"/>
      <c r="H54" s="163"/>
      <c r="I54" s="163"/>
      <c r="J54" s="163"/>
      <c r="K54" s="458"/>
      <c r="L54" s="458"/>
    </row>
    <row r="55" customFormat="false" ht="11.25" hidden="false" customHeight="true" outlineLevel="0" collapsed="false">
      <c r="D55" s="163"/>
      <c r="E55" s="163"/>
      <c r="F55" s="163"/>
      <c r="G55" s="163"/>
      <c r="H55" s="163"/>
      <c r="I55" s="163"/>
      <c r="J55" s="163"/>
      <c r="K55" s="458"/>
      <c r="L55" s="458"/>
    </row>
    <row r="56" customFormat="false" ht="11.25" hidden="false" customHeight="true" outlineLevel="0" collapsed="false">
      <c r="D56" s="163"/>
      <c r="E56" s="163"/>
      <c r="F56" s="163"/>
      <c r="G56" s="163"/>
      <c r="H56" s="163"/>
      <c r="I56" s="163"/>
      <c r="J56" s="163"/>
      <c r="K56" s="458"/>
      <c r="L56" s="458"/>
    </row>
    <row r="57" customFormat="false" ht="11.25" hidden="false" customHeight="true" outlineLevel="0" collapsed="false">
      <c r="D57" s="163"/>
      <c r="E57" s="163"/>
      <c r="F57" s="163"/>
      <c r="G57" s="163"/>
      <c r="H57" s="163"/>
      <c r="I57" s="163"/>
      <c r="J57" s="163"/>
      <c r="K57" s="458"/>
      <c r="L57" s="458"/>
    </row>
    <row r="58" customFormat="false" ht="11.25" hidden="false" customHeight="true" outlineLevel="0" collapsed="false">
      <c r="D58" s="163"/>
      <c r="E58" s="163"/>
      <c r="F58" s="163"/>
      <c r="G58" s="163"/>
      <c r="H58" s="163"/>
      <c r="I58" s="163"/>
      <c r="J58" s="163"/>
      <c r="K58" s="458"/>
      <c r="L58" s="458"/>
    </row>
    <row r="59" customFormat="false" ht="11.25" hidden="false" customHeight="true" outlineLevel="0" collapsed="false">
      <c r="D59" s="163"/>
      <c r="E59" s="163"/>
      <c r="F59" s="163"/>
      <c r="G59" s="163"/>
      <c r="H59" s="163"/>
      <c r="I59" s="163"/>
      <c r="J59" s="163"/>
      <c r="K59" s="458"/>
      <c r="L59" s="458"/>
    </row>
    <row r="60" customFormat="false" ht="11.25" hidden="false" customHeight="true" outlineLevel="0" collapsed="false">
      <c r="D60" s="163"/>
      <c r="E60" s="163"/>
      <c r="F60" s="163"/>
      <c r="G60" s="163"/>
      <c r="H60" s="163"/>
      <c r="I60" s="163"/>
      <c r="J60" s="163"/>
      <c r="K60" s="458"/>
      <c r="L60" s="458"/>
    </row>
    <row r="61" customFormat="false" ht="11.25" hidden="false" customHeight="true" outlineLevel="0" collapsed="false">
      <c r="D61" s="163"/>
      <c r="E61" s="163"/>
      <c r="F61" s="163"/>
      <c r="G61" s="163"/>
      <c r="H61" s="163"/>
      <c r="I61" s="163"/>
      <c r="J61" s="163"/>
      <c r="K61" s="458"/>
      <c r="L61" s="458"/>
    </row>
    <row r="62" customFormat="false" ht="11.25" hidden="false" customHeight="true" outlineLevel="0" collapsed="false">
      <c r="D62" s="163"/>
      <c r="E62" s="163"/>
      <c r="F62" s="163"/>
      <c r="G62" s="163"/>
      <c r="H62" s="163"/>
      <c r="I62" s="163"/>
      <c r="J62" s="163"/>
      <c r="K62" s="458"/>
      <c r="L62" s="458"/>
    </row>
    <row r="63" customFormat="false" ht="11.25" hidden="false" customHeight="true" outlineLevel="0" collapsed="false">
      <c r="D63" s="163"/>
      <c r="E63" s="163"/>
      <c r="F63" s="163"/>
      <c r="G63" s="163"/>
      <c r="H63" s="163"/>
      <c r="I63" s="163"/>
      <c r="J63" s="163"/>
      <c r="K63" s="458"/>
      <c r="L63" s="458"/>
    </row>
    <row r="64" customFormat="false" ht="11.25" hidden="false" customHeight="true" outlineLevel="0" collapsed="false">
      <c r="D64" s="163"/>
      <c r="E64" s="163"/>
      <c r="F64" s="163"/>
      <c r="G64" s="163"/>
      <c r="H64" s="163"/>
      <c r="I64" s="163"/>
      <c r="J64" s="163"/>
      <c r="K64" s="458"/>
      <c r="L64" s="458"/>
    </row>
    <row r="65" customFormat="false" ht="11.25" hidden="false" customHeight="true" outlineLevel="0" collapsed="false">
      <c r="D65" s="163"/>
      <c r="E65" s="163"/>
      <c r="F65" s="163"/>
      <c r="G65" s="163"/>
      <c r="H65" s="163"/>
      <c r="I65" s="163"/>
      <c r="J65" s="163"/>
      <c r="K65" s="458"/>
      <c r="L65" s="458"/>
    </row>
    <row r="66" customFormat="false" ht="11.25" hidden="false" customHeight="true" outlineLevel="0" collapsed="false">
      <c r="D66" s="163"/>
      <c r="E66" s="163"/>
      <c r="F66" s="163"/>
      <c r="G66" s="163"/>
      <c r="H66" s="163"/>
      <c r="I66" s="163"/>
      <c r="J66" s="163"/>
      <c r="K66" s="458"/>
      <c r="L66" s="458"/>
    </row>
    <row r="67" customFormat="false" ht="11.25" hidden="false" customHeight="true" outlineLevel="0" collapsed="false">
      <c r="D67" s="163"/>
      <c r="E67" s="163"/>
      <c r="F67" s="163"/>
      <c r="G67" s="163"/>
      <c r="H67" s="163"/>
      <c r="I67" s="163"/>
      <c r="J67" s="163"/>
      <c r="K67" s="458"/>
      <c r="L67" s="458"/>
    </row>
    <row r="68" customFormat="false" ht="11.25" hidden="false" customHeight="true" outlineLevel="0" collapsed="false">
      <c r="D68" s="163"/>
      <c r="E68" s="163"/>
      <c r="F68" s="163"/>
      <c r="G68" s="163"/>
      <c r="H68" s="163"/>
      <c r="I68" s="163"/>
      <c r="J68" s="163"/>
      <c r="K68" s="458"/>
      <c r="L68" s="458"/>
    </row>
    <row r="69" customFormat="false" ht="11.25" hidden="false" customHeight="true" outlineLevel="0" collapsed="false">
      <c r="D69" s="163"/>
      <c r="E69" s="163"/>
      <c r="F69" s="163"/>
      <c r="G69" s="163"/>
      <c r="H69" s="163"/>
      <c r="I69" s="163"/>
      <c r="J69" s="163"/>
      <c r="K69" s="458"/>
      <c r="L69" s="458"/>
    </row>
    <row r="70" customFormat="false" ht="11.25" hidden="false" customHeight="true" outlineLevel="0" collapsed="false">
      <c r="D70" s="163"/>
      <c r="E70" s="163"/>
      <c r="F70" s="163"/>
      <c r="G70" s="163"/>
      <c r="H70" s="163"/>
      <c r="I70" s="163"/>
      <c r="J70" s="163"/>
      <c r="K70" s="458"/>
      <c r="L70" s="458"/>
    </row>
    <row r="71" customFormat="false" ht="11.25" hidden="false" customHeight="true" outlineLevel="0" collapsed="false">
      <c r="D71" s="163"/>
      <c r="E71" s="163"/>
      <c r="F71" s="163"/>
      <c r="G71" s="163"/>
      <c r="H71" s="163"/>
      <c r="I71" s="163"/>
      <c r="J71" s="163"/>
      <c r="K71" s="458"/>
      <c r="L71" s="458"/>
    </row>
    <row r="72" customFormat="false" ht="11.25" hidden="false" customHeight="true" outlineLevel="0" collapsed="false">
      <c r="D72" s="163"/>
      <c r="E72" s="163"/>
      <c r="F72" s="163"/>
      <c r="G72" s="163"/>
      <c r="H72" s="163"/>
      <c r="I72" s="163"/>
      <c r="J72" s="163"/>
      <c r="K72" s="458"/>
      <c r="L72" s="458"/>
    </row>
    <row r="73" customFormat="false" ht="11.25" hidden="false" customHeight="true" outlineLevel="0" collapsed="false">
      <c r="D73" s="163"/>
      <c r="E73" s="163"/>
      <c r="F73" s="163"/>
      <c r="G73" s="163"/>
      <c r="H73" s="163"/>
      <c r="I73" s="163"/>
      <c r="K73" s="388"/>
      <c r="L73" s="388"/>
    </row>
    <row r="74" customFormat="false" ht="11.25" hidden="false" customHeight="true" outlineLevel="0" collapsed="false">
      <c r="K74" s="388"/>
      <c r="L74" s="388"/>
    </row>
    <row r="75" customFormat="false" ht="11.25" hidden="false" customHeight="true" outlineLevel="0" collapsed="false">
      <c r="K75" s="388"/>
      <c r="L75" s="388"/>
    </row>
    <row r="76" customFormat="false" ht="11.25" hidden="false" customHeight="true" outlineLevel="0" collapsed="false">
      <c r="K76" s="388"/>
      <c r="L76" s="388"/>
    </row>
    <row r="77" customFormat="false" ht="11.25" hidden="false" customHeight="true" outlineLevel="0" collapsed="false">
      <c r="K77" s="388"/>
      <c r="L77" s="388"/>
    </row>
    <row r="78" customFormat="false" ht="11.25" hidden="false" customHeight="true" outlineLevel="0" collapsed="false">
      <c r="K78" s="388"/>
      <c r="L78" s="388"/>
    </row>
    <row r="79" customFormat="false" ht="11.25" hidden="false" customHeight="true" outlineLevel="0" collapsed="false">
      <c r="K79" s="388"/>
      <c r="L79" s="388"/>
    </row>
    <row r="80" customFormat="false" ht="11.25" hidden="false" customHeight="true" outlineLevel="0" collapsed="false">
      <c r="K80" s="388"/>
      <c r="L80" s="388"/>
    </row>
    <row r="81" customFormat="false" ht="11.25" hidden="false" customHeight="true" outlineLevel="0" collapsed="false">
      <c r="K81" s="388"/>
      <c r="L81" s="388"/>
    </row>
    <row r="82" customFormat="false" ht="11.25" hidden="false" customHeight="true" outlineLevel="0" collapsed="false">
      <c r="K82" s="388"/>
      <c r="L82" s="457"/>
    </row>
    <row r="83" customFormat="false" ht="11.25" hidden="false" customHeight="true" outlineLevel="0" collapsed="false">
      <c r="E83" s="163"/>
      <c r="F83" s="163"/>
      <c r="G83" s="163"/>
      <c r="H83" s="163"/>
      <c r="I83" s="163"/>
      <c r="J83" s="163"/>
      <c r="K83" s="458"/>
      <c r="L83" s="458"/>
    </row>
    <row r="84" customFormat="false" ht="11.25" hidden="false" customHeight="true" outlineLevel="0" collapsed="false">
      <c r="E84" s="163"/>
      <c r="F84" s="163"/>
      <c r="G84" s="163"/>
      <c r="H84" s="163"/>
      <c r="I84" s="163"/>
      <c r="J84" s="163"/>
      <c r="K84" s="458"/>
      <c r="L84" s="458"/>
    </row>
    <row r="85" customFormat="false" ht="11.25" hidden="false" customHeight="true" outlineLevel="0" collapsed="false">
      <c r="E85" s="163"/>
      <c r="F85" s="163"/>
      <c r="G85" s="163"/>
      <c r="H85" s="163"/>
      <c r="I85" s="163"/>
      <c r="J85" s="163"/>
      <c r="K85" s="458"/>
      <c r="L85" s="458"/>
    </row>
    <row r="86" customFormat="false" ht="11.25" hidden="false" customHeight="true" outlineLevel="0" collapsed="false">
      <c r="E86" s="163"/>
      <c r="F86" s="163"/>
      <c r="G86" s="163"/>
      <c r="H86" s="163"/>
      <c r="I86" s="163"/>
      <c r="J86" s="163"/>
      <c r="K86" s="458"/>
      <c r="L86" s="458"/>
    </row>
    <row r="87" customFormat="false" ht="11.25" hidden="false" customHeight="true" outlineLevel="0" collapsed="false">
      <c r="E87" s="163"/>
      <c r="F87" s="163"/>
      <c r="G87" s="163"/>
      <c r="H87" s="163"/>
      <c r="I87" s="163"/>
      <c r="J87" s="163"/>
      <c r="K87" s="458"/>
      <c r="L87" s="458"/>
    </row>
    <row r="88" customFormat="false" ht="11.25" hidden="false" customHeight="true" outlineLevel="0" collapsed="false">
      <c r="E88" s="163"/>
      <c r="F88" s="163"/>
      <c r="G88" s="163"/>
      <c r="H88" s="163"/>
      <c r="I88" s="163"/>
      <c r="J88" s="163"/>
      <c r="K88" s="458"/>
      <c r="L88" s="458"/>
    </row>
    <row r="89" customFormat="false" ht="11.25" hidden="false" customHeight="true" outlineLevel="0" collapsed="false">
      <c r="E89" s="163"/>
      <c r="F89" s="163"/>
      <c r="G89" s="163"/>
      <c r="H89" s="163"/>
      <c r="I89" s="163"/>
      <c r="J89" s="163"/>
      <c r="K89" s="458"/>
      <c r="L89" s="458"/>
    </row>
    <row r="90" customFormat="false" ht="11.25" hidden="false" customHeight="true" outlineLevel="0" collapsed="false">
      <c r="E90" s="163"/>
      <c r="F90" s="163"/>
      <c r="G90" s="163"/>
      <c r="H90" s="163"/>
      <c r="I90" s="163"/>
      <c r="J90" s="163"/>
      <c r="K90" s="458"/>
      <c r="L90" s="458"/>
    </row>
    <row r="91" customFormat="false" ht="11.25" hidden="false" customHeight="true" outlineLevel="0" collapsed="false">
      <c r="E91" s="163"/>
      <c r="F91" s="163"/>
      <c r="G91" s="163"/>
      <c r="H91" s="163"/>
      <c r="I91" s="163"/>
      <c r="J91" s="163"/>
      <c r="K91" s="458"/>
      <c r="L91" s="458"/>
    </row>
    <row r="92" customFormat="false" ht="11.25" hidden="false" customHeight="true" outlineLevel="0" collapsed="false">
      <c r="E92" s="163"/>
      <c r="F92" s="163"/>
      <c r="G92" s="163"/>
      <c r="H92" s="163"/>
      <c r="I92" s="163"/>
      <c r="J92" s="163"/>
      <c r="K92" s="458"/>
      <c r="L92" s="458"/>
    </row>
    <row r="93" customFormat="false" ht="11.25" hidden="false" customHeight="true" outlineLevel="0" collapsed="false">
      <c r="E93" s="163"/>
      <c r="F93" s="163"/>
      <c r="G93" s="163"/>
      <c r="H93" s="163"/>
      <c r="I93" s="163"/>
      <c r="J93" s="163"/>
      <c r="K93" s="458"/>
      <c r="L93" s="458"/>
    </row>
    <row r="94" customFormat="false" ht="11.25" hidden="false" customHeight="true" outlineLevel="0" collapsed="false">
      <c r="E94" s="163"/>
      <c r="F94" s="163"/>
      <c r="G94" s="163"/>
      <c r="H94" s="163"/>
      <c r="I94" s="163"/>
      <c r="J94" s="163"/>
      <c r="K94" s="458"/>
      <c r="L94" s="458"/>
    </row>
    <row r="95" customFormat="false" ht="11.25" hidden="false" customHeight="true" outlineLevel="0" collapsed="false">
      <c r="E95" s="163"/>
      <c r="F95" s="163"/>
      <c r="G95" s="163"/>
      <c r="H95" s="163"/>
      <c r="I95" s="163"/>
      <c r="J95" s="163"/>
      <c r="K95" s="458"/>
      <c r="L95" s="458"/>
    </row>
    <row r="96" customFormat="false" ht="11.25" hidden="false" customHeight="true" outlineLevel="0" collapsed="false">
      <c r="E96" s="163"/>
      <c r="F96" s="163"/>
      <c r="G96" s="163"/>
      <c r="H96" s="163"/>
      <c r="I96" s="163"/>
      <c r="J96" s="163"/>
      <c r="K96" s="458"/>
      <c r="L96" s="458"/>
    </row>
    <row r="97" customFormat="false" ht="11.25" hidden="false" customHeight="true" outlineLevel="0" collapsed="false">
      <c r="E97" s="163"/>
      <c r="F97" s="163"/>
      <c r="G97" s="163"/>
      <c r="H97" s="163"/>
      <c r="I97" s="163"/>
      <c r="J97" s="163"/>
      <c r="K97" s="458"/>
      <c r="L97" s="458"/>
    </row>
    <row r="98" customFormat="false" ht="11.25" hidden="false" customHeight="true" outlineLevel="0" collapsed="false">
      <c r="E98" s="163"/>
      <c r="F98" s="163"/>
      <c r="G98" s="163"/>
      <c r="H98" s="163"/>
      <c r="I98" s="163"/>
      <c r="J98" s="163"/>
      <c r="K98" s="458"/>
      <c r="L98" s="458"/>
    </row>
    <row r="99" customFormat="false" ht="11.25" hidden="false" customHeight="true" outlineLevel="0" collapsed="false">
      <c r="E99" s="163"/>
      <c r="F99" s="163"/>
      <c r="G99" s="163"/>
      <c r="H99" s="163"/>
      <c r="I99" s="163"/>
      <c r="J99" s="163"/>
      <c r="K99" s="458"/>
      <c r="L99" s="458"/>
    </row>
    <row r="100" customFormat="false" ht="11.25" hidden="false" customHeight="true" outlineLevel="0" collapsed="false">
      <c r="E100" s="163"/>
      <c r="F100" s="163"/>
      <c r="G100" s="163"/>
      <c r="H100" s="163"/>
      <c r="I100" s="163"/>
      <c r="J100" s="163"/>
      <c r="K100" s="458"/>
      <c r="L100" s="458"/>
    </row>
    <row r="101" customFormat="false" ht="11.25" hidden="false" customHeight="true" outlineLevel="0" collapsed="false">
      <c r="E101" s="163"/>
      <c r="F101" s="163"/>
      <c r="G101" s="163"/>
      <c r="H101" s="163"/>
      <c r="I101" s="163"/>
      <c r="J101" s="163"/>
      <c r="K101" s="458"/>
      <c r="L101" s="458"/>
    </row>
    <row r="102" customFormat="false" ht="11.25" hidden="false" customHeight="true" outlineLevel="0" collapsed="false">
      <c r="E102" s="163"/>
      <c r="F102" s="163"/>
      <c r="G102" s="163"/>
      <c r="H102" s="163"/>
      <c r="I102" s="163"/>
      <c r="J102" s="163"/>
      <c r="K102" s="458"/>
      <c r="L102" s="458"/>
    </row>
    <row r="103" customFormat="false" ht="11.25" hidden="false" customHeight="true" outlineLevel="0" collapsed="false">
      <c r="E103" s="163"/>
      <c r="F103" s="163"/>
      <c r="G103" s="163"/>
      <c r="H103" s="163"/>
      <c r="I103" s="163"/>
      <c r="J103" s="163"/>
      <c r="K103" s="458"/>
      <c r="L103" s="458"/>
    </row>
    <row r="104" customFormat="false" ht="11.25" hidden="false" customHeight="true" outlineLevel="0" collapsed="false">
      <c r="E104" s="163"/>
      <c r="F104" s="163"/>
      <c r="G104" s="163"/>
      <c r="H104" s="163"/>
      <c r="I104" s="163"/>
      <c r="J104" s="163"/>
      <c r="K104" s="458"/>
      <c r="L104" s="458"/>
    </row>
    <row r="105" customFormat="false" ht="11.25" hidden="false" customHeight="true" outlineLevel="0" collapsed="false">
      <c r="E105" s="163"/>
      <c r="F105" s="163"/>
      <c r="G105" s="163"/>
      <c r="H105" s="163"/>
      <c r="I105" s="163"/>
      <c r="J105" s="163"/>
      <c r="K105" s="458"/>
      <c r="L105" s="458"/>
    </row>
    <row r="106" customFormat="false" ht="11.25" hidden="false" customHeight="true" outlineLevel="0" collapsed="false">
      <c r="E106" s="163"/>
      <c r="F106" s="163"/>
      <c r="G106" s="163"/>
      <c r="H106" s="163"/>
      <c r="I106" s="163"/>
      <c r="J106" s="163"/>
      <c r="K106" s="458"/>
      <c r="L106" s="458"/>
    </row>
    <row r="107" customFormat="false" ht="11.25" hidden="false" customHeight="true" outlineLevel="0" collapsed="false">
      <c r="E107" s="163"/>
      <c r="F107" s="163"/>
      <c r="G107" s="163"/>
      <c r="H107" s="163"/>
      <c r="I107" s="163"/>
      <c r="J107" s="163"/>
      <c r="K107" s="458"/>
      <c r="L107" s="458"/>
    </row>
    <row r="108" customFormat="false" ht="11.25" hidden="false" customHeight="true" outlineLevel="0" collapsed="false">
      <c r="E108" s="163"/>
      <c r="F108" s="163"/>
      <c r="G108" s="163"/>
      <c r="H108" s="163"/>
      <c r="I108" s="163"/>
      <c r="J108" s="163"/>
      <c r="K108" s="458"/>
      <c r="L108" s="458"/>
    </row>
    <row r="109" customFormat="false" ht="11.25" hidden="false" customHeight="true" outlineLevel="0" collapsed="false">
      <c r="E109" s="163"/>
      <c r="F109" s="163"/>
      <c r="G109" s="163"/>
      <c r="H109" s="163"/>
      <c r="I109" s="163"/>
      <c r="J109" s="163"/>
      <c r="K109" s="458"/>
      <c r="L109" s="458"/>
    </row>
    <row r="110" customFormat="false" ht="11.25" hidden="false" customHeight="true" outlineLevel="0" collapsed="false">
      <c r="E110" s="163"/>
      <c r="F110" s="163"/>
      <c r="G110" s="163"/>
      <c r="H110" s="163"/>
      <c r="I110" s="163"/>
      <c r="J110" s="163"/>
      <c r="K110" s="458"/>
      <c r="L110" s="458"/>
    </row>
    <row r="111" customFormat="false" ht="11.25" hidden="false" customHeight="true" outlineLevel="0" collapsed="false">
      <c r="E111" s="163"/>
      <c r="F111" s="163"/>
      <c r="G111" s="163"/>
      <c r="H111" s="163"/>
      <c r="I111" s="163"/>
      <c r="J111" s="163"/>
      <c r="K111" s="458"/>
      <c r="L111" s="458"/>
    </row>
    <row r="112" customFormat="false" ht="11.25" hidden="false" customHeight="true" outlineLevel="0" collapsed="false">
      <c r="E112" s="163"/>
      <c r="F112" s="163"/>
      <c r="G112" s="163"/>
      <c r="H112" s="163"/>
      <c r="I112" s="163"/>
      <c r="J112" s="163"/>
      <c r="K112" s="458"/>
      <c r="L112" s="458"/>
    </row>
    <row r="113" customFormat="false" ht="11.25" hidden="false" customHeight="true" outlineLevel="0" collapsed="false">
      <c r="K113" s="388"/>
      <c r="L113" s="388"/>
    </row>
    <row r="114" customFormat="false" ht="11.25" hidden="false" customHeight="true" outlineLevel="0" collapsed="false">
      <c r="K114" s="388"/>
      <c r="L114" s="388"/>
    </row>
    <row r="115" customFormat="false" ht="11.25" hidden="false" customHeight="true" outlineLevel="0" collapsed="false">
      <c r="K115" s="388"/>
      <c r="L115" s="388"/>
    </row>
    <row r="116" customFormat="false" ht="11.25" hidden="false" customHeight="true" outlineLevel="0" collapsed="false">
      <c r="K116" s="388"/>
      <c r="L116" s="388"/>
    </row>
    <row r="117" customFormat="false" ht="11.25" hidden="false" customHeight="true" outlineLevel="0" collapsed="false">
      <c r="K117" s="388"/>
      <c r="L117" s="388"/>
    </row>
    <row r="118" customFormat="false" ht="11.25" hidden="false" customHeight="true" outlineLevel="0" collapsed="false">
      <c r="K118" s="388"/>
      <c r="L118" s="388"/>
    </row>
    <row r="119" customFormat="false" ht="11.25" hidden="false" customHeight="true" outlineLevel="0" collapsed="false">
      <c r="K119" s="388"/>
      <c r="L119" s="388"/>
    </row>
    <row r="120" customFormat="false" ht="11.25" hidden="false" customHeight="true" outlineLevel="0" collapsed="false">
      <c r="K120" s="388"/>
      <c r="L120" s="388"/>
    </row>
    <row r="121" customFormat="false" ht="11.25" hidden="false" customHeight="true" outlineLevel="0" collapsed="false">
      <c r="K121" s="388"/>
      <c r="L121" s="388"/>
    </row>
    <row r="122" customFormat="false" ht="11.25" hidden="false" customHeight="true" outlineLevel="0" collapsed="false">
      <c r="K122" s="388"/>
      <c r="L122" s="388"/>
    </row>
    <row r="123" customFormat="false" ht="11.25" hidden="false" customHeight="true" outlineLevel="0" collapsed="false">
      <c r="K123" s="388"/>
      <c r="L123" s="388"/>
      <c r="M123" s="389"/>
    </row>
    <row r="124" customFormat="false" ht="11.25" hidden="false" customHeight="true" outlineLevel="0" collapsed="false">
      <c r="K124" s="388"/>
      <c r="L124" s="388"/>
      <c r="M124" s="388"/>
    </row>
    <row r="125" customFormat="false" ht="11.25" hidden="false" customHeight="true" outlineLevel="0" collapsed="false">
      <c r="K125" s="388"/>
      <c r="L125" s="388"/>
      <c r="M125" s="388"/>
    </row>
    <row r="126" customFormat="false" ht="11.25" hidden="false" customHeight="true" outlineLevel="0" collapsed="false">
      <c r="K126" s="388"/>
      <c r="L126" s="388"/>
      <c r="M126" s="388"/>
    </row>
    <row r="127" customFormat="false" ht="11.25" hidden="false" customHeight="true" outlineLevel="0" collapsed="false">
      <c r="K127" s="388"/>
      <c r="L127" s="388"/>
      <c r="M127" s="388"/>
    </row>
    <row r="128" customFormat="false" ht="11.25" hidden="false" customHeight="true" outlineLevel="0" collapsed="false">
      <c r="K128" s="388"/>
      <c r="L128" s="388"/>
      <c r="M128" s="388"/>
    </row>
    <row r="129" customFormat="false" ht="11.25" hidden="false" customHeight="true" outlineLevel="0" collapsed="false">
      <c r="K129" s="388"/>
      <c r="L129" s="388"/>
      <c r="M129" s="388"/>
    </row>
    <row r="130" customFormat="false" ht="11.25" hidden="false" customHeight="true" outlineLevel="0" collapsed="false">
      <c r="K130" s="388"/>
      <c r="L130" s="388"/>
      <c r="M130" s="388"/>
    </row>
    <row r="131" customFormat="false" ht="11.25" hidden="false" customHeight="true" outlineLevel="0" collapsed="false">
      <c r="K131" s="388"/>
      <c r="L131" s="388"/>
      <c r="M131" s="388"/>
    </row>
    <row r="132" customFormat="false" ht="11.25" hidden="false" customHeight="true" outlineLevel="0" collapsed="false">
      <c r="K132" s="388"/>
      <c r="L132" s="388"/>
      <c r="M132" s="388"/>
    </row>
    <row r="133" customFormat="false" ht="11.25" hidden="false" customHeight="true" outlineLevel="0" collapsed="false">
      <c r="K133" s="388"/>
      <c r="L133" s="388"/>
      <c r="M133" s="388"/>
    </row>
    <row r="134" customFormat="false" ht="11.25" hidden="false" customHeight="true" outlineLevel="0" collapsed="false">
      <c r="K134" s="388"/>
      <c r="L134" s="388"/>
      <c r="M134" s="388"/>
    </row>
    <row r="135" customFormat="false" ht="11.25" hidden="false" customHeight="true" outlineLevel="0" collapsed="false">
      <c r="K135" s="388"/>
      <c r="L135" s="388"/>
      <c r="M135" s="388"/>
    </row>
    <row r="136" customFormat="false" ht="11.25" hidden="false" customHeight="true" outlineLevel="0" collapsed="false">
      <c r="K136" s="388"/>
      <c r="L136" s="388"/>
      <c r="M136" s="388"/>
    </row>
    <row r="137" customFormat="false" ht="11.25" hidden="false" customHeight="true" outlineLevel="0" collapsed="false">
      <c r="K137" s="388"/>
      <c r="L137" s="388"/>
      <c r="M137" s="388"/>
    </row>
    <row r="138" customFormat="false" ht="11.25" hidden="false" customHeight="true" outlineLevel="0" collapsed="false">
      <c r="K138" s="388"/>
      <c r="L138" s="388"/>
      <c r="M138" s="388"/>
    </row>
    <row r="139" customFormat="false" ht="11.25" hidden="false" customHeight="true" outlineLevel="0" collapsed="false">
      <c r="K139" s="388"/>
      <c r="L139" s="388"/>
      <c r="M139" s="388"/>
    </row>
    <row r="140" customFormat="false" ht="11.25" hidden="false" customHeight="true" outlineLevel="0" collapsed="false">
      <c r="K140" s="388"/>
      <c r="L140" s="388"/>
      <c r="M140" s="388"/>
    </row>
    <row r="141" customFormat="false" ht="11.25" hidden="false" customHeight="true" outlineLevel="0" collapsed="false">
      <c r="K141" s="388"/>
      <c r="L141" s="388"/>
      <c r="M141" s="388"/>
    </row>
    <row r="142" customFormat="false" ht="11.25" hidden="false" customHeight="true" outlineLevel="0" collapsed="false">
      <c r="K142" s="388"/>
      <c r="L142" s="388"/>
      <c r="M142" s="388"/>
    </row>
    <row r="143" customFormat="false" ht="11.25" hidden="false" customHeight="true" outlineLevel="0" collapsed="false">
      <c r="K143" s="388"/>
      <c r="L143" s="388"/>
      <c r="M143" s="388"/>
    </row>
    <row r="144" customFormat="false" ht="11.25" hidden="false" customHeight="true" outlineLevel="0" collapsed="false">
      <c r="K144" s="388"/>
      <c r="L144" s="388"/>
      <c r="M144" s="388"/>
    </row>
    <row r="145" customFormat="false" ht="11.25" hidden="false" customHeight="true" outlineLevel="0" collapsed="false">
      <c r="K145" s="388"/>
      <c r="L145" s="388"/>
      <c r="M145" s="388"/>
    </row>
    <row r="146" customFormat="false" ht="11.25" hidden="false" customHeight="true" outlineLevel="0" collapsed="false">
      <c r="K146" s="388"/>
      <c r="L146" s="388"/>
      <c r="M146" s="388"/>
    </row>
    <row r="147" customFormat="false" ht="11.25" hidden="false" customHeight="true" outlineLevel="0" collapsed="false">
      <c r="K147" s="388"/>
      <c r="L147" s="388"/>
      <c r="M147" s="388"/>
    </row>
    <row r="148" customFormat="false" ht="11.25" hidden="false" customHeight="true" outlineLevel="0" collapsed="false">
      <c r="K148" s="388"/>
      <c r="L148" s="388"/>
      <c r="M148" s="388"/>
    </row>
    <row r="149" customFormat="false" ht="11.25" hidden="false" customHeight="true" outlineLevel="0" collapsed="false">
      <c r="K149" s="388"/>
      <c r="L149" s="388"/>
      <c r="M149" s="388"/>
    </row>
    <row r="150" customFormat="false" ht="11.25" hidden="false" customHeight="true" outlineLevel="0" collapsed="false">
      <c r="K150" s="388"/>
      <c r="L150" s="388"/>
      <c r="M150" s="388"/>
    </row>
    <row r="151" customFormat="false" ht="11.25" hidden="false" customHeight="true" outlineLevel="0" collapsed="false">
      <c r="K151" s="388"/>
      <c r="L151" s="388"/>
      <c r="M151" s="388"/>
    </row>
    <row r="152" customFormat="false" ht="11.25" hidden="false" customHeight="true" outlineLevel="0" collapsed="false">
      <c r="K152" s="388"/>
      <c r="L152" s="388"/>
      <c r="M152" s="388"/>
    </row>
    <row r="153" customFormat="false" ht="11.25" hidden="false" customHeight="true" outlineLevel="0" collapsed="false">
      <c r="K153" s="388"/>
      <c r="L153" s="388"/>
      <c r="M153" s="388"/>
    </row>
    <row r="154" customFormat="false" ht="11.25" hidden="false" customHeight="true" outlineLevel="0" collapsed="false">
      <c r="K154" s="388"/>
      <c r="L154" s="388"/>
      <c r="M154" s="388"/>
    </row>
    <row r="155" customFormat="false" ht="11.25" hidden="false" customHeight="true" outlineLevel="0" collapsed="false">
      <c r="K155" s="388"/>
      <c r="L155" s="388"/>
      <c r="M155" s="388"/>
    </row>
    <row r="156" customFormat="false" ht="11.25" hidden="false" customHeight="true" outlineLevel="0" collapsed="false">
      <c r="K156" s="388"/>
      <c r="L156" s="388"/>
      <c r="M156" s="388"/>
    </row>
    <row r="157" customFormat="false" ht="11.25" hidden="false" customHeight="true" outlineLevel="0" collapsed="false">
      <c r="K157" s="388"/>
      <c r="L157" s="388"/>
      <c r="M157" s="388"/>
    </row>
    <row r="158" customFormat="false" ht="11.25" hidden="false" customHeight="true" outlineLevel="0" collapsed="false">
      <c r="K158" s="388"/>
      <c r="L158" s="388"/>
      <c r="M158" s="388"/>
    </row>
    <row r="159" customFormat="false" ht="11.25" hidden="false" customHeight="true" outlineLevel="0" collapsed="false">
      <c r="K159" s="388"/>
      <c r="L159" s="388"/>
      <c r="M159" s="388"/>
    </row>
    <row r="160" customFormat="false" ht="11.25" hidden="false" customHeight="true" outlineLevel="0" collapsed="false">
      <c r="K160" s="388"/>
      <c r="L160" s="388"/>
      <c r="M160" s="388"/>
    </row>
    <row r="161" customFormat="false" ht="11.25" hidden="false" customHeight="true" outlineLevel="0" collapsed="false">
      <c r="K161" s="388"/>
      <c r="L161" s="388"/>
      <c r="M161" s="388"/>
    </row>
    <row r="162" customFormat="false" ht="11.25" hidden="false" customHeight="true" outlineLevel="0" collapsed="false">
      <c r="K162" s="388"/>
      <c r="L162" s="388"/>
      <c r="M162" s="388"/>
    </row>
    <row r="163" customFormat="false" ht="11.25" hidden="false" customHeight="true" outlineLevel="0" collapsed="false">
      <c r="K163" s="388"/>
      <c r="L163" s="388"/>
      <c r="M163" s="388"/>
    </row>
    <row r="164" customFormat="false" ht="11.25" hidden="false" customHeight="true" outlineLevel="0" collapsed="false">
      <c r="K164" s="388"/>
      <c r="L164" s="388"/>
      <c r="M164" s="388"/>
    </row>
    <row r="165" customFormat="false" ht="11.25" hidden="false" customHeight="true" outlineLevel="0" collapsed="false">
      <c r="K165" s="388"/>
      <c r="L165" s="388"/>
      <c r="M165" s="388"/>
    </row>
    <row r="166" customFormat="false" ht="11.25" hidden="false" customHeight="true" outlineLevel="0" collapsed="false">
      <c r="K166" s="388"/>
      <c r="L166" s="388"/>
      <c r="M166" s="388"/>
    </row>
    <row r="167" customFormat="false" ht="11.25" hidden="false" customHeight="true" outlineLevel="0" collapsed="false">
      <c r="K167" s="388"/>
      <c r="L167" s="388"/>
      <c r="M167" s="388"/>
    </row>
    <row r="168" customFormat="false" ht="11.25" hidden="false" customHeight="true" outlineLevel="0" collapsed="false">
      <c r="K168" s="388"/>
      <c r="L168" s="388"/>
      <c r="M168" s="388"/>
    </row>
    <row r="169" customFormat="false" ht="11.25" hidden="false" customHeight="true" outlineLevel="0" collapsed="false">
      <c r="K169" s="388"/>
      <c r="L169" s="388"/>
      <c r="M169" s="388"/>
    </row>
    <row r="170" customFormat="false" ht="11.25" hidden="false" customHeight="true" outlineLevel="0" collapsed="false">
      <c r="K170" s="388"/>
      <c r="L170" s="388"/>
      <c r="M170" s="388"/>
    </row>
    <row r="171" customFormat="false" ht="11.25" hidden="false" customHeight="true" outlineLevel="0" collapsed="false">
      <c r="K171" s="388"/>
      <c r="L171" s="388"/>
      <c r="M171" s="388"/>
    </row>
    <row r="172" customFormat="false" ht="11.25" hidden="false" customHeight="true" outlineLevel="0" collapsed="false">
      <c r="K172" s="388"/>
      <c r="L172" s="388"/>
      <c r="M172" s="388"/>
    </row>
    <row r="173" customFormat="false" ht="11.25" hidden="false" customHeight="true" outlineLevel="0" collapsed="false">
      <c r="K173" s="388"/>
      <c r="L173" s="388"/>
      <c r="M173" s="388"/>
    </row>
    <row r="174" customFormat="false" ht="11.25" hidden="false" customHeight="true" outlineLevel="0" collapsed="false">
      <c r="K174" s="388"/>
      <c r="L174" s="388"/>
      <c r="M174" s="388"/>
    </row>
    <row r="175" customFormat="false" ht="11.25" hidden="false" customHeight="true" outlineLevel="0" collapsed="false">
      <c r="K175" s="388"/>
      <c r="L175" s="388"/>
      <c r="M175" s="388"/>
    </row>
    <row r="176" customFormat="false" ht="11.25" hidden="false" customHeight="true" outlineLevel="0" collapsed="false">
      <c r="K176" s="388"/>
      <c r="L176" s="388"/>
      <c r="M176" s="388"/>
    </row>
    <row r="177" customFormat="false" ht="11.25" hidden="false" customHeight="true" outlineLevel="0" collapsed="false">
      <c r="K177" s="388"/>
      <c r="L177" s="388"/>
      <c r="M177" s="388"/>
    </row>
    <row r="178" customFormat="false" ht="11.25" hidden="false" customHeight="true" outlineLevel="0" collapsed="false">
      <c r="K178" s="388"/>
      <c r="L178" s="388"/>
      <c r="M178" s="388"/>
    </row>
    <row r="179" customFormat="false" ht="11.25" hidden="false" customHeight="true" outlineLevel="0" collapsed="false">
      <c r="K179" s="388"/>
      <c r="L179" s="388"/>
      <c r="M179" s="388"/>
    </row>
    <row r="180" customFormat="false" ht="11.25" hidden="false" customHeight="true" outlineLevel="0" collapsed="false">
      <c r="K180" s="388"/>
      <c r="L180" s="388"/>
      <c r="M180" s="388"/>
    </row>
    <row r="181" customFormat="false" ht="11.25" hidden="false" customHeight="true" outlineLevel="0" collapsed="false">
      <c r="K181" s="388"/>
      <c r="L181" s="388"/>
      <c r="M181" s="388"/>
    </row>
    <row r="182" customFormat="false" ht="11.25" hidden="false" customHeight="true" outlineLevel="0" collapsed="false">
      <c r="K182" s="388"/>
      <c r="L182" s="388"/>
      <c r="M182" s="388"/>
    </row>
    <row r="183" customFormat="false" ht="11.25" hidden="false" customHeight="true" outlineLevel="0" collapsed="false">
      <c r="K183" s="388"/>
      <c r="L183" s="388"/>
      <c r="M183" s="388"/>
    </row>
    <row r="184" customFormat="false" ht="11.25" hidden="false" customHeight="true" outlineLevel="0" collapsed="false">
      <c r="K184" s="388"/>
      <c r="L184" s="388"/>
      <c r="M184" s="388"/>
    </row>
    <row r="185" customFormat="false" ht="11.25" hidden="false" customHeight="true" outlineLevel="0" collapsed="false">
      <c r="K185" s="388"/>
      <c r="L185" s="388"/>
      <c r="M185" s="388"/>
    </row>
    <row r="186" customFormat="false" ht="11.25" hidden="false" customHeight="true" outlineLevel="0" collapsed="false">
      <c r="K186" s="388"/>
      <c r="L186" s="388"/>
      <c r="M186" s="388"/>
    </row>
    <row r="187" customFormat="false" ht="11.25" hidden="false" customHeight="true" outlineLevel="0" collapsed="false">
      <c r="K187" s="388"/>
      <c r="L187" s="388"/>
      <c r="M187" s="388"/>
    </row>
    <row r="188" customFormat="false" ht="11.25" hidden="false" customHeight="true" outlineLevel="0" collapsed="false">
      <c r="K188" s="388"/>
      <c r="L188" s="388"/>
      <c r="M188" s="388"/>
    </row>
    <row r="189" customFormat="false" ht="11.25" hidden="false" customHeight="true" outlineLevel="0" collapsed="false">
      <c r="K189" s="388"/>
      <c r="L189" s="388"/>
      <c r="M189" s="388"/>
    </row>
    <row r="190" customFormat="false" ht="11.25" hidden="false" customHeight="true" outlineLevel="0" collapsed="false">
      <c r="K190" s="388"/>
      <c r="L190" s="388"/>
      <c r="M190" s="388"/>
    </row>
    <row r="191" customFormat="false" ht="11.25" hidden="false" customHeight="true" outlineLevel="0" collapsed="false">
      <c r="K191" s="388"/>
      <c r="L191" s="388"/>
      <c r="M191" s="388"/>
    </row>
    <row r="192" customFormat="false" ht="11.25" hidden="false" customHeight="true" outlineLevel="0" collapsed="false">
      <c r="K192" s="388"/>
      <c r="L192" s="388"/>
      <c r="M192" s="388"/>
    </row>
    <row r="193" customFormat="false" ht="11.25" hidden="false" customHeight="true" outlineLevel="0" collapsed="false">
      <c r="K193" s="388"/>
      <c r="L193" s="388"/>
      <c r="M193" s="388"/>
    </row>
    <row r="194" customFormat="false" ht="11.25" hidden="false" customHeight="true" outlineLevel="0" collapsed="false">
      <c r="K194" s="388"/>
      <c r="L194" s="388"/>
      <c r="M194" s="388"/>
    </row>
    <row r="195" customFormat="false" ht="11.25" hidden="false" customHeight="true" outlineLevel="0" collapsed="false">
      <c r="K195" s="388"/>
      <c r="L195" s="388"/>
      <c r="M195" s="388"/>
    </row>
    <row r="196" customFormat="false" ht="11.25" hidden="false" customHeight="true" outlineLevel="0" collapsed="false">
      <c r="K196" s="388"/>
      <c r="L196" s="388"/>
      <c r="M196" s="388"/>
    </row>
    <row r="197" customFormat="false" ht="11.25" hidden="false" customHeight="true" outlineLevel="0" collapsed="false">
      <c r="K197" s="388"/>
      <c r="L197" s="388"/>
      <c r="M197" s="388"/>
    </row>
    <row r="198" customFormat="false" ht="11.25" hidden="false" customHeight="true" outlineLevel="0" collapsed="false">
      <c r="K198" s="388"/>
      <c r="L198" s="388"/>
      <c r="M198" s="388"/>
    </row>
    <row r="199" customFormat="false" ht="11.25" hidden="false" customHeight="true" outlineLevel="0" collapsed="false">
      <c r="K199" s="388"/>
      <c r="L199" s="388"/>
      <c r="M199" s="388"/>
    </row>
    <row r="200" customFormat="false" ht="11.25" hidden="false" customHeight="true" outlineLevel="0" collapsed="false">
      <c r="K200" s="388"/>
      <c r="L200" s="388"/>
      <c r="M200" s="388"/>
    </row>
    <row r="201" customFormat="false" ht="11.25" hidden="false" customHeight="true" outlineLevel="0" collapsed="false">
      <c r="K201" s="388"/>
      <c r="L201" s="388"/>
      <c r="M201" s="388"/>
    </row>
    <row r="202" customFormat="false" ht="11.25" hidden="false" customHeight="true" outlineLevel="0" collapsed="false">
      <c r="K202" s="388"/>
      <c r="L202" s="388"/>
      <c r="M202" s="388"/>
    </row>
    <row r="203" customFormat="false" ht="11.25" hidden="false" customHeight="true" outlineLevel="0" collapsed="false">
      <c r="K203" s="388"/>
      <c r="L203" s="388"/>
      <c r="M203" s="388"/>
    </row>
    <row r="204" customFormat="false" ht="11.25" hidden="false" customHeight="true" outlineLevel="0" collapsed="false">
      <c r="K204" s="388"/>
      <c r="L204" s="388"/>
      <c r="M204" s="388"/>
    </row>
    <row r="205" customFormat="false" ht="11.25" hidden="false" customHeight="true" outlineLevel="0" collapsed="false">
      <c r="K205" s="388"/>
      <c r="L205" s="388"/>
      <c r="M205" s="388"/>
    </row>
    <row r="206" customFormat="false" ht="11.25" hidden="false" customHeight="true" outlineLevel="0" collapsed="false">
      <c r="K206" s="388"/>
      <c r="L206" s="388"/>
      <c r="M206" s="388"/>
    </row>
    <row r="207" customFormat="false" ht="11.25" hidden="false" customHeight="true" outlineLevel="0" collapsed="false">
      <c r="K207" s="388"/>
      <c r="L207" s="388"/>
      <c r="M207" s="388"/>
    </row>
    <row r="208" customFormat="false" ht="11.25" hidden="false" customHeight="true" outlineLevel="0" collapsed="false">
      <c r="K208" s="388"/>
      <c r="L208" s="388"/>
      <c r="M208" s="388"/>
    </row>
    <row r="209" customFormat="false" ht="11.25" hidden="false" customHeight="true" outlineLevel="0" collapsed="false">
      <c r="K209" s="388"/>
      <c r="L209" s="388"/>
      <c r="M209" s="388"/>
    </row>
    <row r="210" customFormat="false" ht="11.25" hidden="false" customHeight="true" outlineLevel="0" collapsed="false">
      <c r="K210" s="388"/>
      <c r="L210" s="388"/>
      <c r="M210" s="388"/>
    </row>
    <row r="211" customFormat="false" ht="11.25" hidden="false" customHeight="true" outlineLevel="0" collapsed="false">
      <c r="K211" s="388"/>
      <c r="L211" s="388"/>
      <c r="M211" s="388"/>
    </row>
    <row r="212" customFormat="false" ht="11.25" hidden="false" customHeight="true" outlineLevel="0" collapsed="false">
      <c r="K212" s="388"/>
      <c r="L212" s="388"/>
      <c r="M212" s="388"/>
    </row>
    <row r="213" customFormat="false" ht="11.25" hidden="false" customHeight="true" outlineLevel="0" collapsed="false">
      <c r="K213" s="388"/>
      <c r="L213" s="388"/>
      <c r="M213" s="388"/>
    </row>
    <row r="214" customFormat="false" ht="11.25" hidden="false" customHeight="true" outlineLevel="0" collapsed="false">
      <c r="K214" s="388"/>
      <c r="L214" s="388"/>
      <c r="M214" s="388"/>
    </row>
    <row r="215" customFormat="false" ht="11.25" hidden="false" customHeight="true" outlineLevel="0" collapsed="false">
      <c r="K215" s="388"/>
      <c r="L215" s="388"/>
      <c r="M215" s="388"/>
    </row>
    <row r="216" customFormat="false" ht="11.25" hidden="false" customHeight="true" outlineLevel="0" collapsed="false">
      <c r="K216" s="388"/>
      <c r="L216" s="388"/>
      <c r="M216" s="388"/>
    </row>
    <row r="217" customFormat="false" ht="11.25" hidden="false" customHeight="true" outlineLevel="0" collapsed="false">
      <c r="K217" s="388"/>
      <c r="L217" s="388"/>
      <c r="M217" s="388"/>
    </row>
    <row r="218" customFormat="false" ht="11.25" hidden="false" customHeight="true" outlineLevel="0" collapsed="false">
      <c r="K218" s="388"/>
      <c r="L218" s="388"/>
      <c r="M218" s="388"/>
    </row>
    <row r="219" customFormat="false" ht="11.25" hidden="false" customHeight="true" outlineLevel="0" collapsed="false">
      <c r="K219" s="388"/>
      <c r="L219" s="388"/>
      <c r="M219" s="388"/>
    </row>
    <row r="220" customFormat="false" ht="11.25" hidden="false" customHeight="true" outlineLevel="0" collapsed="false">
      <c r="K220" s="388"/>
      <c r="L220" s="388"/>
      <c r="M220" s="388"/>
    </row>
    <row r="221" customFormat="false" ht="11.25" hidden="false" customHeight="true" outlineLevel="0" collapsed="false">
      <c r="K221" s="388"/>
      <c r="L221" s="388"/>
      <c r="M221" s="388"/>
    </row>
    <row r="222" customFormat="false" ht="11.25" hidden="false" customHeight="true" outlineLevel="0" collapsed="false">
      <c r="K222" s="388"/>
      <c r="L222" s="388"/>
      <c r="M222" s="388"/>
    </row>
    <row r="223" customFormat="false" ht="11.25" hidden="false" customHeight="true" outlineLevel="0" collapsed="false">
      <c r="K223" s="388"/>
      <c r="L223" s="388"/>
      <c r="M223" s="388"/>
    </row>
    <row r="224" customFormat="false" ht="11.25" hidden="false" customHeight="true" outlineLevel="0" collapsed="false">
      <c r="K224" s="388"/>
      <c r="L224" s="388"/>
      <c r="M224" s="388"/>
    </row>
    <row r="225" customFormat="false" ht="11.25" hidden="false" customHeight="true" outlineLevel="0" collapsed="false">
      <c r="K225" s="388"/>
      <c r="L225" s="388"/>
      <c r="M225" s="388"/>
    </row>
    <row r="226" customFormat="false" ht="11.25" hidden="false" customHeight="true" outlineLevel="0" collapsed="false">
      <c r="K226" s="388"/>
      <c r="L226" s="388"/>
      <c r="M226" s="388"/>
    </row>
    <row r="227" customFormat="false" ht="11.25" hidden="false" customHeight="true" outlineLevel="0" collapsed="false">
      <c r="K227" s="388"/>
      <c r="L227" s="388"/>
      <c r="M227" s="388"/>
    </row>
    <row r="228" customFormat="false" ht="11.25" hidden="false" customHeight="true" outlineLevel="0" collapsed="false">
      <c r="K228" s="388"/>
      <c r="L228" s="388"/>
      <c r="M228" s="388"/>
    </row>
    <row r="229" customFormat="false" ht="11.25" hidden="false" customHeight="true" outlineLevel="0" collapsed="false">
      <c r="K229" s="388"/>
      <c r="L229" s="388"/>
      <c r="M229" s="388"/>
    </row>
    <row r="230" customFormat="false" ht="11.25" hidden="false" customHeight="true" outlineLevel="0" collapsed="false">
      <c r="K230" s="388"/>
      <c r="L230" s="388"/>
      <c r="M230" s="388"/>
    </row>
    <row r="231" customFormat="false" ht="11.25" hidden="false" customHeight="true" outlineLevel="0" collapsed="false">
      <c r="K231" s="388"/>
      <c r="L231" s="388"/>
      <c r="M231" s="388"/>
    </row>
    <row r="232" customFormat="false" ht="11.25" hidden="false" customHeight="true" outlineLevel="0" collapsed="false">
      <c r="K232" s="388"/>
      <c r="L232" s="388"/>
      <c r="M232" s="388"/>
    </row>
    <row r="233" customFormat="false" ht="11.25" hidden="false" customHeight="true" outlineLevel="0" collapsed="false">
      <c r="K233" s="388"/>
      <c r="L233" s="388"/>
      <c r="M233" s="388"/>
    </row>
    <row r="234" customFormat="false" ht="11.25" hidden="false" customHeight="true" outlineLevel="0" collapsed="false">
      <c r="K234" s="388"/>
      <c r="L234" s="388"/>
      <c r="M234" s="388"/>
    </row>
    <row r="235" customFormat="false" ht="11.25" hidden="false" customHeight="true" outlineLevel="0" collapsed="false">
      <c r="K235" s="388"/>
      <c r="L235" s="388"/>
      <c r="M235" s="388"/>
    </row>
    <row r="236" customFormat="false" ht="11.25" hidden="false" customHeight="true" outlineLevel="0" collapsed="false">
      <c r="K236" s="388"/>
      <c r="L236" s="388"/>
      <c r="M236" s="388"/>
    </row>
    <row r="237" customFormat="false" ht="11.25" hidden="false" customHeight="true" outlineLevel="0" collapsed="false">
      <c r="K237" s="388"/>
      <c r="L237" s="388"/>
      <c r="M237" s="388"/>
    </row>
    <row r="238" customFormat="false" ht="11.25" hidden="false" customHeight="true" outlineLevel="0" collapsed="false">
      <c r="K238" s="388"/>
      <c r="L238" s="388"/>
      <c r="M238" s="388"/>
    </row>
    <row r="239" customFormat="false" ht="11.25" hidden="false" customHeight="true" outlineLevel="0" collapsed="false">
      <c r="K239" s="388"/>
      <c r="L239" s="388"/>
      <c r="M239" s="388"/>
    </row>
    <row r="240" customFormat="false" ht="11.25" hidden="false" customHeight="true" outlineLevel="0" collapsed="false">
      <c r="K240" s="388"/>
      <c r="L240" s="388"/>
      <c r="M240" s="388"/>
    </row>
    <row r="241" customFormat="false" ht="11.25" hidden="false" customHeight="true" outlineLevel="0" collapsed="false">
      <c r="K241" s="388"/>
      <c r="L241" s="388"/>
      <c r="M241" s="388"/>
    </row>
    <row r="242" customFormat="false" ht="11.25" hidden="false" customHeight="true" outlineLevel="0" collapsed="false">
      <c r="K242" s="388"/>
      <c r="L242" s="388"/>
      <c r="M242" s="388"/>
    </row>
    <row r="243" customFormat="false" ht="11.25" hidden="false" customHeight="true" outlineLevel="0" collapsed="false">
      <c r="K243" s="388"/>
      <c r="L243" s="388"/>
      <c r="M243" s="388"/>
    </row>
    <row r="244" customFormat="false" ht="11.25" hidden="false" customHeight="true" outlineLevel="0" collapsed="false">
      <c r="K244" s="388"/>
      <c r="L244" s="388"/>
      <c r="M244" s="388"/>
    </row>
    <row r="245" customFormat="false" ht="11.25" hidden="false" customHeight="true" outlineLevel="0" collapsed="false">
      <c r="K245" s="388"/>
      <c r="L245" s="388"/>
      <c r="M245" s="388"/>
    </row>
    <row r="246" customFormat="false" ht="11.25" hidden="false" customHeight="true" outlineLevel="0" collapsed="false">
      <c r="K246" s="388"/>
      <c r="L246" s="388"/>
      <c r="M246" s="388"/>
    </row>
    <row r="247" customFormat="false" ht="11.25" hidden="false" customHeight="true" outlineLevel="0" collapsed="false">
      <c r="K247" s="388"/>
      <c r="L247" s="388"/>
      <c r="M247" s="388"/>
    </row>
    <row r="248" customFormat="false" ht="11.25" hidden="false" customHeight="true" outlineLevel="0" collapsed="false">
      <c r="K248" s="388"/>
      <c r="L248" s="388"/>
      <c r="M248" s="388"/>
    </row>
    <row r="249" customFormat="false" ht="11.25" hidden="false" customHeight="true" outlineLevel="0" collapsed="false">
      <c r="K249" s="388"/>
      <c r="L249" s="388"/>
      <c r="M249" s="388"/>
    </row>
    <row r="250" customFormat="false" ht="11.25" hidden="false" customHeight="true" outlineLevel="0" collapsed="false">
      <c r="K250" s="388"/>
      <c r="L250" s="388"/>
      <c r="M250" s="388"/>
    </row>
    <row r="251" customFormat="false" ht="11.25" hidden="false" customHeight="true" outlineLevel="0" collapsed="false">
      <c r="K251" s="388"/>
      <c r="L251" s="388"/>
      <c r="M251" s="388"/>
    </row>
    <row r="252" customFormat="false" ht="11.25" hidden="false" customHeight="true" outlineLevel="0" collapsed="false">
      <c r="K252" s="388"/>
      <c r="L252" s="388"/>
      <c r="M252" s="388"/>
    </row>
    <row r="253" customFormat="false" ht="11.25" hidden="false" customHeight="true" outlineLevel="0" collapsed="false">
      <c r="K253" s="388"/>
      <c r="L253" s="388"/>
      <c r="M253" s="388"/>
    </row>
    <row r="254" customFormat="false" ht="11.25" hidden="false" customHeight="true" outlineLevel="0" collapsed="false">
      <c r="K254" s="388"/>
      <c r="L254" s="388"/>
      <c r="M254" s="388"/>
    </row>
    <row r="255" customFormat="false" ht="11.25" hidden="false" customHeight="true" outlineLevel="0" collapsed="false">
      <c r="K255" s="388"/>
      <c r="L255" s="388"/>
      <c r="M255" s="388"/>
    </row>
    <row r="256" customFormat="false" ht="11.25" hidden="false" customHeight="true" outlineLevel="0" collapsed="false">
      <c r="K256" s="388"/>
      <c r="L256" s="388"/>
      <c r="M256" s="388"/>
    </row>
    <row r="257" customFormat="false" ht="11.25" hidden="false" customHeight="true" outlineLevel="0" collapsed="false">
      <c r="K257" s="388"/>
      <c r="L257" s="388"/>
      <c r="M257" s="388"/>
    </row>
    <row r="258" customFormat="false" ht="11.25" hidden="false" customHeight="true" outlineLevel="0" collapsed="false">
      <c r="K258" s="388"/>
      <c r="L258" s="388"/>
      <c r="M258" s="388"/>
    </row>
    <row r="259" customFormat="false" ht="11.25" hidden="false" customHeight="true" outlineLevel="0" collapsed="false">
      <c r="K259" s="388"/>
      <c r="L259" s="388"/>
      <c r="M259" s="388"/>
    </row>
    <row r="260" customFormat="false" ht="11.25" hidden="false" customHeight="true" outlineLevel="0" collapsed="false">
      <c r="K260" s="388"/>
      <c r="L260" s="388"/>
      <c r="M260" s="388"/>
    </row>
    <row r="261" customFormat="false" ht="11.25" hidden="false" customHeight="true" outlineLevel="0" collapsed="false">
      <c r="K261" s="388"/>
      <c r="L261" s="388"/>
      <c r="M261" s="388"/>
    </row>
    <row r="262" customFormat="false" ht="11.25" hidden="false" customHeight="true" outlineLevel="0" collapsed="false">
      <c r="K262" s="388"/>
      <c r="L262" s="388"/>
      <c r="M262" s="388"/>
    </row>
    <row r="263" customFormat="false" ht="11.25" hidden="false" customHeight="true" outlineLevel="0" collapsed="false">
      <c r="K263" s="388"/>
      <c r="L263" s="388"/>
      <c r="M263" s="388"/>
    </row>
    <row r="264" customFormat="false" ht="11.25" hidden="false" customHeight="true" outlineLevel="0" collapsed="false">
      <c r="K264" s="388"/>
      <c r="L264" s="388"/>
      <c r="M264" s="388"/>
    </row>
    <row r="265" customFormat="false" ht="11.25" hidden="false" customHeight="true" outlineLevel="0" collapsed="false">
      <c r="K265" s="388"/>
      <c r="L265" s="388"/>
      <c r="M265" s="388"/>
    </row>
    <row r="266" customFormat="false" ht="11.25" hidden="false" customHeight="true" outlineLevel="0" collapsed="false">
      <c r="K266" s="388"/>
      <c r="L266" s="388"/>
      <c r="M266" s="388"/>
    </row>
    <row r="267" customFormat="false" ht="11.25" hidden="false" customHeight="true" outlineLevel="0" collapsed="false">
      <c r="K267" s="388"/>
      <c r="L267" s="388"/>
      <c r="M267" s="388"/>
    </row>
    <row r="268" customFormat="false" ht="11.25" hidden="false" customHeight="true" outlineLevel="0" collapsed="false">
      <c r="K268" s="388"/>
      <c r="L268" s="388"/>
      <c r="M268" s="388"/>
    </row>
    <row r="269" customFormat="false" ht="11.25" hidden="false" customHeight="true" outlineLevel="0" collapsed="false">
      <c r="K269" s="388"/>
      <c r="L269" s="388"/>
      <c r="M269" s="388"/>
    </row>
    <row r="270" customFormat="false" ht="11.25" hidden="false" customHeight="true" outlineLevel="0" collapsed="false">
      <c r="K270" s="388"/>
      <c r="L270" s="388"/>
      <c r="M270" s="388"/>
    </row>
    <row r="271" customFormat="false" ht="11.25" hidden="false" customHeight="true" outlineLevel="0" collapsed="false">
      <c r="K271" s="388"/>
      <c r="L271" s="388"/>
      <c r="M271" s="388"/>
    </row>
    <row r="272" customFormat="false" ht="11.25" hidden="false" customHeight="true" outlineLevel="0" collapsed="false">
      <c r="K272" s="388"/>
      <c r="L272" s="388"/>
      <c r="M272" s="388"/>
    </row>
    <row r="273" customFormat="false" ht="11.25" hidden="false" customHeight="true" outlineLevel="0" collapsed="false">
      <c r="K273" s="388"/>
      <c r="L273" s="388"/>
      <c r="M273" s="388"/>
    </row>
    <row r="274" customFormat="false" ht="11.25" hidden="false" customHeight="true" outlineLevel="0" collapsed="false">
      <c r="K274" s="388"/>
      <c r="L274" s="388"/>
      <c r="M274" s="388"/>
    </row>
    <row r="275" customFormat="false" ht="11.25" hidden="false" customHeight="true" outlineLevel="0" collapsed="false">
      <c r="K275" s="388"/>
      <c r="L275" s="388"/>
      <c r="M275" s="388"/>
    </row>
    <row r="276" customFormat="false" ht="11.25" hidden="false" customHeight="true" outlineLevel="0" collapsed="false">
      <c r="K276" s="388"/>
      <c r="L276" s="388"/>
      <c r="M276" s="388"/>
    </row>
    <row r="277" customFormat="false" ht="11.25" hidden="false" customHeight="true" outlineLevel="0" collapsed="false">
      <c r="K277" s="388"/>
      <c r="L277" s="388"/>
      <c r="M277" s="388"/>
    </row>
    <row r="278" customFormat="false" ht="11.25" hidden="false" customHeight="true" outlineLevel="0" collapsed="false">
      <c r="K278" s="388"/>
      <c r="L278" s="388"/>
      <c r="M278" s="388"/>
    </row>
    <row r="279" customFormat="false" ht="11.25" hidden="false" customHeight="true" outlineLevel="0" collapsed="false">
      <c r="K279" s="388"/>
      <c r="L279" s="388"/>
      <c r="M279" s="388"/>
    </row>
    <row r="280" customFormat="false" ht="11.25" hidden="false" customHeight="true" outlineLevel="0" collapsed="false">
      <c r="K280" s="388"/>
      <c r="L280" s="388"/>
      <c r="M280" s="388"/>
    </row>
    <row r="281" customFormat="false" ht="11.25" hidden="false" customHeight="true" outlineLevel="0" collapsed="false">
      <c r="K281" s="388"/>
      <c r="L281" s="388"/>
      <c r="M281" s="388"/>
    </row>
    <row r="282" customFormat="false" ht="11.25" hidden="false" customHeight="true" outlineLevel="0" collapsed="false">
      <c r="K282" s="388"/>
      <c r="L282" s="388"/>
      <c r="M282" s="388"/>
    </row>
    <row r="283" customFormat="false" ht="11.25" hidden="false" customHeight="true" outlineLevel="0" collapsed="false">
      <c r="K283" s="388"/>
      <c r="L283" s="388"/>
      <c r="M283" s="388"/>
    </row>
    <row r="284" customFormat="false" ht="11.25" hidden="false" customHeight="true" outlineLevel="0" collapsed="false">
      <c r="K284" s="388"/>
      <c r="L284" s="388"/>
      <c r="M284" s="388"/>
    </row>
    <row r="285" customFormat="false" ht="11.25" hidden="false" customHeight="true" outlineLevel="0" collapsed="false">
      <c r="K285" s="388"/>
      <c r="L285" s="388"/>
      <c r="M285" s="388"/>
    </row>
    <row r="286" customFormat="false" ht="11.25" hidden="false" customHeight="true" outlineLevel="0" collapsed="false">
      <c r="K286" s="388"/>
      <c r="L286" s="388"/>
      <c r="M286" s="388"/>
    </row>
    <row r="287" customFormat="false" ht="11.25" hidden="false" customHeight="true" outlineLevel="0" collapsed="false">
      <c r="K287" s="388"/>
      <c r="L287" s="388"/>
      <c r="M287" s="388"/>
    </row>
    <row r="288" customFormat="false" ht="11.25" hidden="false" customHeight="true" outlineLevel="0" collapsed="false">
      <c r="K288" s="388"/>
      <c r="L288" s="388"/>
      <c r="M288" s="388"/>
    </row>
    <row r="289" customFormat="false" ht="11.25" hidden="false" customHeight="true" outlineLevel="0" collapsed="false">
      <c r="K289" s="388"/>
      <c r="L289" s="388"/>
      <c r="M289" s="388"/>
    </row>
    <row r="290" customFormat="false" ht="11.25" hidden="false" customHeight="true" outlineLevel="0" collapsed="false">
      <c r="K290" s="388"/>
      <c r="L290" s="388"/>
      <c r="M290" s="388"/>
    </row>
    <row r="291" customFormat="false" ht="11.25" hidden="false" customHeight="true" outlineLevel="0" collapsed="false">
      <c r="K291" s="388"/>
      <c r="L291" s="388"/>
      <c r="M291" s="388"/>
    </row>
    <row r="292" customFormat="false" ht="11.25" hidden="false" customHeight="true" outlineLevel="0" collapsed="false">
      <c r="K292" s="388"/>
      <c r="L292" s="388"/>
      <c r="M292" s="388"/>
    </row>
    <row r="293" customFormat="false" ht="11.25" hidden="false" customHeight="true" outlineLevel="0" collapsed="false">
      <c r="K293" s="388"/>
      <c r="L293" s="388"/>
      <c r="M293" s="388"/>
    </row>
    <row r="294" customFormat="false" ht="11.25" hidden="false" customHeight="true" outlineLevel="0" collapsed="false">
      <c r="K294" s="388"/>
      <c r="L294" s="388"/>
      <c r="M294" s="388"/>
    </row>
    <row r="295" customFormat="false" ht="11.25" hidden="false" customHeight="true" outlineLevel="0" collapsed="false">
      <c r="K295" s="388"/>
      <c r="L295" s="388"/>
      <c r="M295" s="388"/>
    </row>
    <row r="296" customFormat="false" ht="11.25" hidden="false" customHeight="true" outlineLevel="0" collapsed="false">
      <c r="K296" s="388"/>
      <c r="L296" s="388"/>
      <c r="M296" s="388"/>
    </row>
    <row r="297" customFormat="false" ht="11.25" hidden="false" customHeight="true" outlineLevel="0" collapsed="false">
      <c r="K297" s="388"/>
      <c r="L297" s="388"/>
      <c r="M297" s="388"/>
    </row>
    <row r="298" customFormat="false" ht="11.25" hidden="false" customHeight="true" outlineLevel="0" collapsed="false">
      <c r="K298" s="388"/>
      <c r="L298" s="388"/>
      <c r="M298" s="388"/>
    </row>
    <row r="299" customFormat="false" ht="11.25" hidden="false" customHeight="true" outlineLevel="0" collapsed="false">
      <c r="K299" s="388"/>
      <c r="L299" s="388"/>
      <c r="M299" s="388"/>
    </row>
    <row r="300" customFormat="false" ht="11.25" hidden="false" customHeight="true" outlineLevel="0" collapsed="false">
      <c r="K300" s="388"/>
      <c r="L300" s="388"/>
      <c r="M300" s="388"/>
    </row>
    <row r="301" customFormat="false" ht="11.25" hidden="false" customHeight="true" outlineLevel="0" collapsed="false">
      <c r="K301" s="388"/>
      <c r="L301" s="388"/>
      <c r="M301" s="388"/>
    </row>
    <row r="302" customFormat="false" ht="11.25" hidden="false" customHeight="true" outlineLevel="0" collapsed="false">
      <c r="K302" s="388"/>
      <c r="L302" s="388"/>
      <c r="M302" s="388"/>
    </row>
    <row r="303" customFormat="false" ht="11.25" hidden="false" customHeight="true" outlineLevel="0" collapsed="false">
      <c r="K303" s="388"/>
      <c r="L303" s="388"/>
      <c r="M303" s="388"/>
    </row>
    <row r="304" customFormat="false" ht="11.25" hidden="false" customHeight="true" outlineLevel="0" collapsed="false">
      <c r="K304" s="388"/>
      <c r="L304" s="388"/>
      <c r="M304" s="388"/>
    </row>
    <row r="305" customFormat="false" ht="11.25" hidden="false" customHeight="true" outlineLevel="0" collapsed="false">
      <c r="K305" s="388"/>
      <c r="L305" s="388"/>
      <c r="M305" s="388"/>
    </row>
    <row r="306" customFormat="false" ht="11.25" hidden="false" customHeight="true" outlineLevel="0" collapsed="false">
      <c r="K306" s="388"/>
      <c r="L306" s="388"/>
      <c r="M306" s="388"/>
    </row>
    <row r="307" customFormat="false" ht="11.25" hidden="false" customHeight="true" outlineLevel="0" collapsed="false">
      <c r="K307" s="388"/>
      <c r="L307" s="388"/>
      <c r="M307" s="388"/>
    </row>
    <row r="308" customFormat="false" ht="11.25" hidden="false" customHeight="true" outlineLevel="0" collapsed="false">
      <c r="K308" s="388"/>
      <c r="L308" s="388"/>
      <c r="M308" s="388"/>
    </row>
    <row r="309" customFormat="false" ht="11.25" hidden="false" customHeight="true" outlineLevel="0" collapsed="false">
      <c r="K309" s="388"/>
      <c r="L309" s="388"/>
      <c r="M309" s="388"/>
    </row>
    <row r="310" customFormat="false" ht="11.25" hidden="false" customHeight="true" outlineLevel="0" collapsed="false">
      <c r="K310" s="388"/>
      <c r="L310" s="388"/>
      <c r="M310" s="388"/>
    </row>
    <row r="311" customFormat="false" ht="11.25" hidden="false" customHeight="true" outlineLevel="0" collapsed="false">
      <c r="K311" s="388"/>
      <c r="L311" s="388"/>
      <c r="M311" s="388"/>
    </row>
    <row r="312" customFormat="false" ht="11.25" hidden="false" customHeight="true" outlineLevel="0" collapsed="false">
      <c r="K312" s="388"/>
      <c r="L312" s="388"/>
      <c r="M312" s="388"/>
    </row>
    <row r="313" customFormat="false" ht="11.25" hidden="false" customHeight="true" outlineLevel="0" collapsed="false">
      <c r="K313" s="388"/>
      <c r="L313" s="388"/>
      <c r="M313" s="388"/>
    </row>
    <row r="314" customFormat="false" ht="11.25" hidden="false" customHeight="true" outlineLevel="0" collapsed="false">
      <c r="K314" s="388"/>
      <c r="L314" s="388"/>
      <c r="M314" s="388"/>
    </row>
    <row r="315" customFormat="false" ht="11.25" hidden="false" customHeight="true" outlineLevel="0" collapsed="false">
      <c r="K315" s="388"/>
      <c r="L315" s="388"/>
      <c r="M315" s="388"/>
    </row>
    <row r="316" customFormat="false" ht="11.25" hidden="false" customHeight="true" outlineLevel="0" collapsed="false">
      <c r="K316" s="388"/>
      <c r="L316" s="388"/>
      <c r="M316" s="388"/>
    </row>
    <row r="317" customFormat="false" ht="11.25" hidden="false" customHeight="true" outlineLevel="0" collapsed="false">
      <c r="K317" s="388"/>
      <c r="L317" s="388"/>
      <c r="M317" s="388"/>
    </row>
    <row r="318" customFormat="false" ht="11.25" hidden="false" customHeight="true" outlineLevel="0" collapsed="false">
      <c r="K318" s="388"/>
      <c r="L318" s="388"/>
      <c r="M318" s="388"/>
    </row>
    <row r="319" customFormat="false" ht="11.25" hidden="false" customHeight="true" outlineLevel="0" collapsed="false">
      <c r="K319" s="388"/>
      <c r="L319" s="388"/>
      <c r="M319" s="388"/>
    </row>
    <row r="320" customFormat="false" ht="11.25" hidden="false" customHeight="true" outlineLevel="0" collapsed="false">
      <c r="K320" s="388"/>
      <c r="L320" s="388"/>
      <c r="M320" s="388"/>
    </row>
    <row r="321" customFormat="false" ht="11.25" hidden="false" customHeight="true" outlineLevel="0" collapsed="false">
      <c r="K321" s="388"/>
      <c r="L321" s="388"/>
      <c r="M321" s="388"/>
    </row>
    <row r="322" customFormat="false" ht="11.25" hidden="false" customHeight="true" outlineLevel="0" collapsed="false">
      <c r="K322" s="388"/>
      <c r="L322" s="388"/>
      <c r="M322" s="388"/>
    </row>
    <row r="323" customFormat="false" ht="11.25" hidden="false" customHeight="true" outlineLevel="0" collapsed="false">
      <c r="K323" s="388"/>
      <c r="L323" s="388"/>
      <c r="M323" s="388"/>
    </row>
    <row r="324" customFormat="false" ht="11.25" hidden="false" customHeight="true" outlineLevel="0" collapsed="false">
      <c r="K324" s="388"/>
      <c r="L324" s="388"/>
      <c r="M324" s="388"/>
    </row>
    <row r="325" customFormat="false" ht="11.25" hidden="false" customHeight="true" outlineLevel="0" collapsed="false">
      <c r="K325" s="388"/>
      <c r="L325" s="388"/>
      <c r="M325" s="388"/>
    </row>
    <row r="326" customFormat="false" ht="11.25" hidden="false" customHeight="true" outlineLevel="0" collapsed="false">
      <c r="K326" s="388"/>
      <c r="L326" s="388"/>
      <c r="M326" s="388"/>
    </row>
    <row r="327" customFormat="false" ht="11.25" hidden="false" customHeight="true" outlineLevel="0" collapsed="false">
      <c r="K327" s="388"/>
      <c r="L327" s="388"/>
      <c r="M327" s="388"/>
    </row>
    <row r="328" customFormat="false" ht="11.25" hidden="false" customHeight="true" outlineLevel="0" collapsed="false">
      <c r="K328" s="388"/>
      <c r="L328" s="388"/>
      <c r="M328" s="388"/>
    </row>
    <row r="329" customFormat="false" ht="11.25" hidden="false" customHeight="true" outlineLevel="0" collapsed="false">
      <c r="K329" s="388"/>
      <c r="L329" s="388"/>
      <c r="M329" s="388"/>
    </row>
    <row r="330" customFormat="false" ht="11.25" hidden="false" customHeight="true" outlineLevel="0" collapsed="false">
      <c r="K330" s="388"/>
      <c r="L330" s="388"/>
      <c r="M330" s="388"/>
    </row>
    <row r="331" customFormat="false" ht="11.25" hidden="false" customHeight="true" outlineLevel="0" collapsed="false">
      <c r="K331" s="388"/>
      <c r="L331" s="388"/>
      <c r="M331" s="388"/>
    </row>
    <row r="332" customFormat="false" ht="11.25" hidden="false" customHeight="true" outlineLevel="0" collapsed="false">
      <c r="K332" s="388"/>
      <c r="L332" s="388"/>
      <c r="M332" s="388"/>
    </row>
    <row r="333" customFormat="false" ht="11.25" hidden="false" customHeight="true" outlineLevel="0" collapsed="false">
      <c r="K333" s="388"/>
      <c r="L333" s="388"/>
      <c r="M333" s="388"/>
    </row>
    <row r="334" customFormat="false" ht="11.25" hidden="false" customHeight="true" outlineLevel="0" collapsed="false">
      <c r="K334" s="388"/>
      <c r="L334" s="388"/>
      <c r="M334" s="388"/>
    </row>
    <row r="335" customFormat="false" ht="11.25" hidden="false" customHeight="true" outlineLevel="0" collapsed="false">
      <c r="K335" s="388"/>
      <c r="L335" s="388"/>
      <c r="M335" s="388"/>
    </row>
    <row r="336" customFormat="false" ht="11.25" hidden="false" customHeight="true" outlineLevel="0" collapsed="false">
      <c r="K336" s="388"/>
      <c r="L336" s="388"/>
      <c r="M336" s="388"/>
    </row>
    <row r="337" customFormat="false" ht="11.25" hidden="false" customHeight="true" outlineLevel="0" collapsed="false">
      <c r="K337" s="388"/>
      <c r="L337" s="388"/>
      <c r="M337" s="388"/>
    </row>
    <row r="338" customFormat="false" ht="11.25" hidden="false" customHeight="true" outlineLevel="0" collapsed="false">
      <c r="K338" s="388"/>
      <c r="L338" s="388"/>
      <c r="M338" s="388"/>
    </row>
    <row r="339" customFormat="false" ht="11.25" hidden="false" customHeight="true" outlineLevel="0" collapsed="false">
      <c r="K339" s="388"/>
      <c r="L339" s="388"/>
      <c r="M339" s="388"/>
    </row>
    <row r="340" customFormat="false" ht="11.25" hidden="false" customHeight="true" outlineLevel="0" collapsed="false">
      <c r="K340" s="388"/>
      <c r="L340" s="388"/>
      <c r="M340" s="388"/>
    </row>
    <row r="341" customFormat="false" ht="11.25" hidden="false" customHeight="true" outlineLevel="0" collapsed="false">
      <c r="K341" s="388"/>
      <c r="L341" s="388"/>
      <c r="M341" s="388"/>
    </row>
    <row r="342" customFormat="false" ht="11.25" hidden="false" customHeight="true" outlineLevel="0" collapsed="false">
      <c r="K342" s="388"/>
      <c r="L342" s="388"/>
      <c r="M342" s="388"/>
    </row>
    <row r="343" customFormat="false" ht="11.25" hidden="false" customHeight="true" outlineLevel="0" collapsed="false">
      <c r="K343" s="388"/>
      <c r="L343" s="388"/>
      <c r="M343" s="388"/>
    </row>
    <row r="344" customFormat="false" ht="11.25" hidden="false" customHeight="true" outlineLevel="0" collapsed="false">
      <c r="K344" s="388"/>
      <c r="L344" s="388"/>
      <c r="M344" s="388"/>
    </row>
    <row r="345" customFormat="false" ht="11.25" hidden="false" customHeight="true" outlineLevel="0" collapsed="false">
      <c r="K345" s="388"/>
      <c r="L345" s="388"/>
      <c r="M345" s="388"/>
    </row>
    <row r="346" customFormat="false" ht="11.25" hidden="false" customHeight="true" outlineLevel="0" collapsed="false">
      <c r="K346" s="388"/>
      <c r="L346" s="388"/>
      <c r="M346" s="388"/>
    </row>
    <row r="347" customFormat="false" ht="11.25" hidden="false" customHeight="true" outlineLevel="0" collapsed="false">
      <c r="K347" s="388"/>
      <c r="L347" s="388"/>
      <c r="M347" s="388"/>
    </row>
    <row r="348" customFormat="false" ht="11.25" hidden="false" customHeight="true" outlineLevel="0" collapsed="false">
      <c r="K348" s="388"/>
      <c r="L348" s="388"/>
      <c r="M348" s="388"/>
    </row>
    <row r="349" customFormat="false" ht="11.25" hidden="false" customHeight="true" outlineLevel="0" collapsed="false">
      <c r="K349" s="388"/>
      <c r="L349" s="388"/>
      <c r="M349" s="388"/>
    </row>
    <row r="350" customFormat="false" ht="11.25" hidden="false" customHeight="true" outlineLevel="0" collapsed="false">
      <c r="K350" s="388"/>
      <c r="L350" s="388"/>
      <c r="M350" s="388"/>
    </row>
    <row r="351" customFormat="false" ht="11.25" hidden="false" customHeight="true" outlineLevel="0" collapsed="false">
      <c r="K351" s="388"/>
      <c r="L351" s="388"/>
      <c r="M351" s="388"/>
    </row>
    <row r="352" customFormat="false" ht="11.25" hidden="false" customHeight="true" outlineLevel="0" collapsed="false">
      <c r="K352" s="388"/>
      <c r="L352" s="388"/>
      <c r="M352" s="388"/>
    </row>
    <row r="353" customFormat="false" ht="11.25" hidden="false" customHeight="true" outlineLevel="0" collapsed="false">
      <c r="K353" s="388"/>
      <c r="L353" s="388"/>
      <c r="M353" s="388"/>
    </row>
    <row r="354" customFormat="false" ht="11.25" hidden="false" customHeight="true" outlineLevel="0" collapsed="false">
      <c r="K354" s="388"/>
      <c r="L354" s="388"/>
      <c r="M354" s="388"/>
    </row>
    <row r="355" customFormat="false" ht="11.25" hidden="false" customHeight="true" outlineLevel="0" collapsed="false">
      <c r="K355" s="388"/>
      <c r="L355" s="388"/>
      <c r="M355" s="388"/>
    </row>
    <row r="356" customFormat="false" ht="11.25" hidden="false" customHeight="true" outlineLevel="0" collapsed="false">
      <c r="K356" s="388"/>
      <c r="L356" s="388"/>
      <c r="M356" s="388"/>
    </row>
    <row r="357" customFormat="false" ht="11.25" hidden="false" customHeight="true" outlineLevel="0" collapsed="false">
      <c r="K357" s="388"/>
      <c r="L357" s="388"/>
      <c r="M357" s="388"/>
    </row>
    <row r="358" customFormat="false" ht="11.25" hidden="false" customHeight="true" outlineLevel="0" collapsed="false">
      <c r="K358" s="388"/>
      <c r="L358" s="388"/>
      <c r="M358" s="388"/>
    </row>
    <row r="359" customFormat="false" ht="11.25" hidden="false" customHeight="true" outlineLevel="0" collapsed="false">
      <c r="K359" s="388"/>
      <c r="L359" s="388"/>
      <c r="M359" s="388"/>
    </row>
    <row r="360" customFormat="false" ht="11.25" hidden="false" customHeight="true" outlineLevel="0" collapsed="false">
      <c r="K360" s="388"/>
      <c r="L360" s="388"/>
      <c r="M360" s="388"/>
    </row>
    <row r="361" customFormat="false" ht="11.25" hidden="false" customHeight="true" outlineLevel="0" collapsed="false">
      <c r="K361" s="388"/>
      <c r="L361" s="388"/>
      <c r="M361" s="388"/>
    </row>
    <row r="362" customFormat="false" ht="11.25" hidden="false" customHeight="true" outlineLevel="0" collapsed="false">
      <c r="K362" s="388"/>
      <c r="L362" s="388"/>
      <c r="M362" s="388"/>
    </row>
    <row r="363" customFormat="false" ht="11.25" hidden="false" customHeight="true" outlineLevel="0" collapsed="false">
      <c r="K363" s="388"/>
      <c r="L363" s="388"/>
      <c r="M363" s="388"/>
    </row>
    <row r="364" customFormat="false" ht="11.25" hidden="false" customHeight="true" outlineLevel="0" collapsed="false">
      <c r="K364" s="388"/>
      <c r="L364" s="388"/>
      <c r="M364" s="388"/>
    </row>
    <row r="365" customFormat="false" ht="11.25" hidden="false" customHeight="true" outlineLevel="0" collapsed="false">
      <c r="K365" s="388"/>
      <c r="L365" s="388"/>
      <c r="M365" s="388"/>
    </row>
    <row r="366" customFormat="false" ht="11.25" hidden="false" customHeight="true" outlineLevel="0" collapsed="false">
      <c r="K366" s="388"/>
      <c r="L366" s="388"/>
      <c r="M366" s="388"/>
    </row>
    <row r="367" customFormat="false" ht="11.25" hidden="false" customHeight="true" outlineLevel="0" collapsed="false">
      <c r="K367" s="388"/>
      <c r="L367" s="388"/>
      <c r="M367" s="388"/>
    </row>
    <row r="368" customFormat="false" ht="11.25" hidden="false" customHeight="true" outlineLevel="0" collapsed="false">
      <c r="K368" s="388"/>
      <c r="L368" s="388"/>
      <c r="M368" s="388"/>
    </row>
    <row r="369" customFormat="false" ht="11.25" hidden="false" customHeight="true" outlineLevel="0" collapsed="false">
      <c r="K369" s="388"/>
      <c r="L369" s="388"/>
      <c r="M369" s="388"/>
    </row>
    <row r="370" customFormat="false" ht="11.25" hidden="false" customHeight="true" outlineLevel="0" collapsed="false">
      <c r="K370" s="388"/>
      <c r="L370" s="388"/>
      <c r="M370" s="388"/>
    </row>
    <row r="371" customFormat="false" ht="11.25" hidden="false" customHeight="true" outlineLevel="0" collapsed="false">
      <c r="K371" s="388"/>
      <c r="L371" s="388"/>
      <c r="M371" s="388"/>
    </row>
    <row r="372" customFormat="false" ht="11.25" hidden="false" customHeight="true" outlineLevel="0" collapsed="false">
      <c r="K372" s="388"/>
      <c r="L372" s="388"/>
      <c r="M372" s="388"/>
    </row>
    <row r="373" customFormat="false" ht="11.25" hidden="false" customHeight="true" outlineLevel="0" collapsed="false">
      <c r="K373" s="388"/>
      <c r="L373" s="388"/>
      <c r="M373" s="388"/>
    </row>
    <row r="374" customFormat="false" ht="11.25" hidden="false" customHeight="true" outlineLevel="0" collapsed="false">
      <c r="K374" s="388"/>
      <c r="L374" s="388"/>
      <c r="M374" s="388"/>
    </row>
    <row r="375" customFormat="false" ht="11.25" hidden="false" customHeight="true" outlineLevel="0" collapsed="false">
      <c r="K375" s="388"/>
      <c r="L375" s="388"/>
      <c r="M375" s="388"/>
    </row>
    <row r="376" customFormat="false" ht="11.25" hidden="false" customHeight="true" outlineLevel="0" collapsed="false">
      <c r="K376" s="388"/>
      <c r="L376" s="388"/>
      <c r="M376" s="388"/>
    </row>
    <row r="377" customFormat="false" ht="11.25" hidden="false" customHeight="true" outlineLevel="0" collapsed="false">
      <c r="K377" s="388"/>
      <c r="L377" s="388"/>
      <c r="M377" s="388"/>
    </row>
    <row r="378" customFormat="false" ht="11.25" hidden="false" customHeight="true" outlineLevel="0" collapsed="false">
      <c r="K378" s="388"/>
      <c r="L378" s="388"/>
      <c r="M378" s="388"/>
    </row>
    <row r="379" customFormat="false" ht="11.25" hidden="false" customHeight="true" outlineLevel="0" collapsed="false">
      <c r="K379" s="388"/>
      <c r="L379" s="388"/>
      <c r="M379" s="388"/>
    </row>
    <row r="380" customFormat="false" ht="11.25" hidden="false" customHeight="true" outlineLevel="0" collapsed="false">
      <c r="K380" s="388"/>
      <c r="L380" s="388"/>
      <c r="M380" s="388"/>
    </row>
    <row r="381" customFormat="false" ht="11.25" hidden="false" customHeight="true" outlineLevel="0" collapsed="false">
      <c r="K381" s="388"/>
      <c r="L381" s="388"/>
      <c r="M381" s="388"/>
    </row>
    <row r="382" customFormat="false" ht="11.25" hidden="false" customHeight="true" outlineLevel="0" collapsed="false">
      <c r="K382" s="388"/>
      <c r="L382" s="388"/>
      <c r="M382" s="388"/>
    </row>
    <row r="383" customFormat="false" ht="11.25" hidden="false" customHeight="true" outlineLevel="0" collapsed="false">
      <c r="K383" s="388"/>
      <c r="L383" s="388"/>
      <c r="M383" s="388"/>
    </row>
    <row r="384" customFormat="false" ht="11.25" hidden="false" customHeight="true" outlineLevel="0" collapsed="false">
      <c r="K384" s="388"/>
      <c r="L384" s="388"/>
      <c r="M384" s="388"/>
    </row>
    <row r="385" customFormat="false" ht="11.25" hidden="false" customHeight="true" outlineLevel="0" collapsed="false">
      <c r="K385" s="388"/>
      <c r="L385" s="388"/>
      <c r="M385" s="388"/>
    </row>
    <row r="386" customFormat="false" ht="11.25" hidden="false" customHeight="true" outlineLevel="0" collapsed="false">
      <c r="K386" s="388"/>
      <c r="L386" s="388"/>
      <c r="M386" s="388"/>
    </row>
    <row r="387" customFormat="false" ht="11.25" hidden="false" customHeight="true" outlineLevel="0" collapsed="false">
      <c r="K387" s="388"/>
      <c r="L387" s="388"/>
      <c r="M387" s="388"/>
    </row>
    <row r="388" customFormat="false" ht="11.25" hidden="false" customHeight="true" outlineLevel="0" collapsed="false">
      <c r="K388" s="388"/>
      <c r="L388" s="388"/>
      <c r="M388" s="388"/>
    </row>
    <row r="389" customFormat="false" ht="11.25" hidden="false" customHeight="true" outlineLevel="0" collapsed="false">
      <c r="K389" s="388"/>
      <c r="L389" s="388"/>
      <c r="M389" s="388"/>
    </row>
    <row r="390" customFormat="false" ht="11.25" hidden="false" customHeight="true" outlineLevel="0" collapsed="false">
      <c r="K390" s="388"/>
      <c r="L390" s="388"/>
      <c r="M390" s="388"/>
    </row>
    <row r="391" customFormat="false" ht="11.25" hidden="false" customHeight="true" outlineLevel="0" collapsed="false">
      <c r="K391" s="388"/>
      <c r="L391" s="388"/>
      <c r="M391" s="388"/>
    </row>
    <row r="392" customFormat="false" ht="11.25" hidden="false" customHeight="true" outlineLevel="0" collapsed="false">
      <c r="K392" s="388"/>
      <c r="L392" s="388"/>
      <c r="M392" s="388"/>
    </row>
    <row r="393" customFormat="false" ht="11.25" hidden="false" customHeight="true" outlineLevel="0" collapsed="false">
      <c r="K393" s="388"/>
      <c r="L393" s="388"/>
      <c r="M393" s="388"/>
    </row>
    <row r="394" customFormat="false" ht="11.25" hidden="false" customHeight="true" outlineLevel="0" collapsed="false">
      <c r="K394" s="388"/>
      <c r="L394" s="388"/>
      <c r="M394" s="388"/>
    </row>
    <row r="395" customFormat="false" ht="11.25" hidden="false" customHeight="true" outlineLevel="0" collapsed="false">
      <c r="K395" s="388"/>
      <c r="L395" s="388"/>
      <c r="M395" s="388"/>
    </row>
    <row r="396" customFormat="false" ht="11.25" hidden="false" customHeight="true" outlineLevel="0" collapsed="false">
      <c r="K396" s="388"/>
      <c r="L396" s="388"/>
      <c r="M396" s="388"/>
    </row>
    <row r="397" customFormat="false" ht="11.25" hidden="false" customHeight="true" outlineLevel="0" collapsed="false">
      <c r="K397" s="388"/>
      <c r="L397" s="388"/>
      <c r="M397" s="388"/>
    </row>
    <row r="398" customFormat="false" ht="11.25" hidden="false" customHeight="true" outlineLevel="0" collapsed="false">
      <c r="K398" s="388"/>
      <c r="L398" s="388"/>
      <c r="M398" s="388"/>
    </row>
    <row r="399" customFormat="false" ht="11.25" hidden="false" customHeight="true" outlineLevel="0" collapsed="false">
      <c r="K399" s="388"/>
      <c r="L399" s="388"/>
      <c r="M399" s="388"/>
    </row>
    <row r="400" customFormat="false" ht="11.25" hidden="false" customHeight="true" outlineLevel="0" collapsed="false">
      <c r="K400" s="388"/>
      <c r="L400" s="388"/>
      <c r="M400" s="388"/>
    </row>
    <row r="401" customFormat="false" ht="11.25" hidden="false" customHeight="true" outlineLevel="0" collapsed="false">
      <c r="K401" s="388"/>
      <c r="L401" s="388"/>
      <c r="M401" s="388"/>
    </row>
    <row r="402" customFormat="false" ht="11.25" hidden="false" customHeight="true" outlineLevel="0" collapsed="false">
      <c r="K402" s="388"/>
      <c r="L402" s="388"/>
      <c r="M402" s="388"/>
    </row>
    <row r="403" customFormat="false" ht="11.25" hidden="false" customHeight="true" outlineLevel="0" collapsed="false">
      <c r="K403" s="388"/>
      <c r="L403" s="388"/>
      <c r="M403" s="388"/>
    </row>
    <row r="404" customFormat="false" ht="11.25" hidden="false" customHeight="true" outlineLevel="0" collapsed="false">
      <c r="K404" s="388"/>
      <c r="L404" s="388"/>
      <c r="M404" s="388"/>
    </row>
    <row r="405" customFormat="false" ht="11.25" hidden="false" customHeight="true" outlineLevel="0" collapsed="false">
      <c r="K405" s="388"/>
      <c r="L405" s="388"/>
      <c r="M405" s="388"/>
    </row>
    <row r="406" customFormat="false" ht="11.25" hidden="false" customHeight="true" outlineLevel="0" collapsed="false">
      <c r="K406" s="388"/>
      <c r="L406" s="388"/>
      <c r="M406" s="388"/>
    </row>
    <row r="407" customFormat="false" ht="11.25" hidden="false" customHeight="true" outlineLevel="0" collapsed="false">
      <c r="K407" s="388"/>
      <c r="L407" s="388"/>
      <c r="M407" s="388"/>
    </row>
    <row r="408" customFormat="false" ht="11.25" hidden="false" customHeight="true" outlineLevel="0" collapsed="false">
      <c r="K408" s="388"/>
      <c r="L408" s="388"/>
      <c r="M408" s="388"/>
    </row>
    <row r="409" customFormat="false" ht="11.25" hidden="false" customHeight="true" outlineLevel="0" collapsed="false">
      <c r="K409" s="388"/>
      <c r="L409" s="388"/>
      <c r="M409" s="388"/>
    </row>
    <row r="410" customFormat="false" ht="11.25" hidden="false" customHeight="true" outlineLevel="0" collapsed="false">
      <c r="K410" s="388"/>
      <c r="L410" s="388"/>
      <c r="M410" s="388"/>
    </row>
    <row r="411" customFormat="false" ht="11.25" hidden="false" customHeight="true" outlineLevel="0" collapsed="false">
      <c r="K411" s="388"/>
      <c r="L411" s="388"/>
      <c r="M411" s="388"/>
    </row>
    <row r="412" customFormat="false" ht="11.25" hidden="false" customHeight="true" outlineLevel="0" collapsed="false">
      <c r="K412" s="388"/>
      <c r="L412" s="388"/>
      <c r="M412" s="388"/>
    </row>
    <row r="413" customFormat="false" ht="11.25" hidden="false" customHeight="true" outlineLevel="0" collapsed="false">
      <c r="K413" s="388"/>
      <c r="L413" s="388"/>
      <c r="M413" s="388"/>
    </row>
    <row r="414" customFormat="false" ht="11.25" hidden="false" customHeight="true" outlineLevel="0" collapsed="false">
      <c r="K414" s="388"/>
      <c r="L414" s="388"/>
      <c r="M414" s="388"/>
    </row>
    <row r="415" customFormat="false" ht="11.25" hidden="false" customHeight="true" outlineLevel="0" collapsed="false">
      <c r="K415" s="388"/>
      <c r="L415" s="388"/>
      <c r="M415" s="388"/>
    </row>
    <row r="416" customFormat="false" ht="11.25" hidden="false" customHeight="true" outlineLevel="0" collapsed="false">
      <c r="K416" s="388"/>
      <c r="L416" s="388"/>
      <c r="M416" s="388"/>
    </row>
    <row r="417" customFormat="false" ht="11.25" hidden="false" customHeight="true" outlineLevel="0" collapsed="false">
      <c r="K417" s="388"/>
      <c r="L417" s="388"/>
      <c r="M417" s="388"/>
    </row>
    <row r="418" customFormat="false" ht="11.25" hidden="false" customHeight="true" outlineLevel="0" collapsed="false">
      <c r="K418" s="388"/>
      <c r="L418" s="388"/>
      <c r="M418" s="388"/>
    </row>
    <row r="419" customFormat="false" ht="11.25" hidden="false" customHeight="true" outlineLevel="0" collapsed="false">
      <c r="K419" s="388"/>
      <c r="L419" s="388"/>
      <c r="M419" s="388"/>
    </row>
    <row r="420" customFormat="false" ht="11.25" hidden="false" customHeight="true" outlineLevel="0" collapsed="false">
      <c r="K420" s="388"/>
      <c r="L420" s="388"/>
      <c r="M420" s="388"/>
    </row>
    <row r="421" customFormat="false" ht="11.25" hidden="false" customHeight="true" outlineLevel="0" collapsed="false">
      <c r="K421" s="388"/>
      <c r="L421" s="388"/>
      <c r="M421" s="388"/>
    </row>
    <row r="422" customFormat="false" ht="11.25" hidden="false" customHeight="true" outlineLevel="0" collapsed="false">
      <c r="K422" s="388"/>
      <c r="L422" s="388"/>
      <c r="M422" s="388"/>
    </row>
    <row r="423" customFormat="false" ht="11.25" hidden="false" customHeight="true" outlineLevel="0" collapsed="false">
      <c r="K423" s="388"/>
      <c r="L423" s="388"/>
      <c r="M423" s="388"/>
    </row>
    <row r="424" customFormat="false" ht="11.25" hidden="false" customHeight="true" outlineLevel="0" collapsed="false">
      <c r="K424" s="388"/>
      <c r="L424" s="388"/>
      <c r="M424" s="388"/>
    </row>
    <row r="425" customFormat="false" ht="11.25" hidden="false" customHeight="true" outlineLevel="0" collapsed="false">
      <c r="K425" s="388"/>
      <c r="L425" s="388"/>
      <c r="M425" s="388"/>
    </row>
    <row r="426" customFormat="false" ht="11.25" hidden="false" customHeight="true" outlineLevel="0" collapsed="false">
      <c r="K426" s="388"/>
      <c r="L426" s="388"/>
      <c r="M426" s="388"/>
    </row>
    <row r="427" customFormat="false" ht="11.25" hidden="false" customHeight="true" outlineLevel="0" collapsed="false">
      <c r="K427" s="388"/>
      <c r="L427" s="388"/>
      <c r="M427" s="388"/>
    </row>
    <row r="428" customFormat="false" ht="11.25" hidden="false" customHeight="true" outlineLevel="0" collapsed="false">
      <c r="K428" s="388"/>
      <c r="L428" s="388"/>
      <c r="M428" s="388"/>
    </row>
    <row r="429" customFormat="false" ht="11.25" hidden="false" customHeight="true" outlineLevel="0" collapsed="false">
      <c r="K429" s="388"/>
      <c r="L429" s="388"/>
      <c r="M429" s="388"/>
    </row>
    <row r="430" customFormat="false" ht="11.25" hidden="false" customHeight="true" outlineLevel="0" collapsed="false">
      <c r="K430" s="388"/>
      <c r="L430" s="388"/>
      <c r="M430" s="388"/>
    </row>
    <row r="431" customFormat="false" ht="11.25" hidden="false" customHeight="true" outlineLevel="0" collapsed="false">
      <c r="K431" s="388"/>
      <c r="L431" s="388"/>
      <c r="M431" s="388"/>
    </row>
    <row r="432" customFormat="false" ht="11.25" hidden="false" customHeight="true" outlineLevel="0" collapsed="false">
      <c r="K432" s="388"/>
      <c r="L432" s="388"/>
      <c r="M432" s="388"/>
    </row>
    <row r="433" customFormat="false" ht="11.25" hidden="false" customHeight="true" outlineLevel="0" collapsed="false">
      <c r="K433" s="388"/>
      <c r="L433" s="388"/>
      <c r="M433" s="388"/>
    </row>
    <row r="434" customFormat="false" ht="11.25" hidden="false" customHeight="true" outlineLevel="0" collapsed="false">
      <c r="K434" s="388"/>
      <c r="L434" s="388"/>
      <c r="M434" s="388"/>
    </row>
    <row r="435" customFormat="false" ht="11.25" hidden="false" customHeight="true" outlineLevel="0" collapsed="false">
      <c r="K435" s="388"/>
      <c r="L435" s="388"/>
      <c r="M435" s="388"/>
    </row>
    <row r="436" customFormat="false" ht="11.25" hidden="false" customHeight="true" outlineLevel="0" collapsed="false">
      <c r="K436" s="388"/>
      <c r="L436" s="388"/>
      <c r="M436" s="388"/>
    </row>
    <row r="437" customFormat="false" ht="11.25" hidden="false" customHeight="true" outlineLevel="0" collapsed="false">
      <c r="K437" s="388"/>
      <c r="L437" s="388"/>
      <c r="M437" s="388"/>
    </row>
    <row r="438" customFormat="false" ht="11.25" hidden="false" customHeight="true" outlineLevel="0" collapsed="false">
      <c r="K438" s="388"/>
      <c r="L438" s="388"/>
      <c r="M438" s="388"/>
    </row>
    <row r="439" customFormat="false" ht="11.25" hidden="false" customHeight="true" outlineLevel="0" collapsed="false">
      <c r="K439" s="388"/>
      <c r="L439" s="388"/>
      <c r="M439" s="388"/>
    </row>
    <row r="440" customFormat="false" ht="11.25" hidden="false" customHeight="true" outlineLevel="0" collapsed="false">
      <c r="K440" s="388"/>
      <c r="L440" s="388"/>
      <c r="M440" s="388"/>
    </row>
    <row r="441" customFormat="false" ht="11.25" hidden="false" customHeight="true" outlineLevel="0" collapsed="false">
      <c r="K441" s="388"/>
      <c r="L441" s="388"/>
      <c r="M441" s="388"/>
    </row>
    <row r="442" customFormat="false" ht="11.25" hidden="false" customHeight="true" outlineLevel="0" collapsed="false">
      <c r="K442" s="388"/>
      <c r="L442" s="388"/>
      <c r="M442" s="388"/>
    </row>
    <row r="443" customFormat="false" ht="11.25" hidden="false" customHeight="true" outlineLevel="0" collapsed="false">
      <c r="K443" s="388"/>
      <c r="L443" s="388"/>
      <c r="M443" s="388"/>
    </row>
    <row r="444" customFormat="false" ht="11.25" hidden="false" customHeight="true" outlineLevel="0" collapsed="false">
      <c r="K444" s="388"/>
      <c r="L444" s="388"/>
      <c r="M444" s="388"/>
    </row>
    <row r="445" customFormat="false" ht="11.25" hidden="false" customHeight="true" outlineLevel="0" collapsed="false">
      <c r="K445" s="388"/>
      <c r="L445" s="388"/>
      <c r="M445" s="388"/>
    </row>
    <row r="446" customFormat="false" ht="11.25" hidden="false" customHeight="true" outlineLevel="0" collapsed="false">
      <c r="K446" s="388"/>
      <c r="L446" s="388"/>
      <c r="M446" s="388"/>
    </row>
    <row r="447" customFormat="false" ht="11.25" hidden="false" customHeight="true" outlineLevel="0" collapsed="false">
      <c r="K447" s="388"/>
      <c r="L447" s="388"/>
      <c r="M447" s="388"/>
    </row>
    <row r="448" customFormat="false" ht="11.25" hidden="false" customHeight="true" outlineLevel="0" collapsed="false">
      <c r="K448" s="388"/>
      <c r="L448" s="388"/>
      <c r="M448" s="388"/>
    </row>
    <row r="449" customFormat="false" ht="11.25" hidden="false" customHeight="true" outlineLevel="0" collapsed="false">
      <c r="K449" s="388"/>
      <c r="L449" s="388"/>
      <c r="M449" s="388"/>
    </row>
    <row r="450" customFormat="false" ht="11.25" hidden="false" customHeight="true" outlineLevel="0" collapsed="false">
      <c r="K450" s="388"/>
      <c r="L450" s="388"/>
      <c r="M450" s="388"/>
    </row>
    <row r="451" customFormat="false" ht="11.25" hidden="false" customHeight="true" outlineLevel="0" collapsed="false">
      <c r="K451" s="388"/>
      <c r="L451" s="388"/>
      <c r="M451" s="388"/>
    </row>
    <row r="452" customFormat="false" ht="11.25" hidden="false" customHeight="true" outlineLevel="0" collapsed="false">
      <c r="K452" s="388"/>
      <c r="L452" s="388"/>
      <c r="M452" s="388"/>
    </row>
    <row r="453" customFormat="false" ht="11.25" hidden="false" customHeight="true" outlineLevel="0" collapsed="false">
      <c r="K453" s="388"/>
      <c r="L453" s="388"/>
      <c r="M453" s="388"/>
    </row>
    <row r="454" customFormat="false" ht="11.25" hidden="false" customHeight="true" outlineLevel="0" collapsed="false">
      <c r="K454" s="388"/>
      <c r="L454" s="388"/>
      <c r="M454" s="388"/>
    </row>
    <row r="455" customFormat="false" ht="11.25" hidden="false" customHeight="true" outlineLevel="0" collapsed="false">
      <c r="K455" s="388"/>
      <c r="L455" s="388"/>
      <c r="M455" s="388"/>
    </row>
    <row r="456" customFormat="false" ht="11.25" hidden="false" customHeight="true" outlineLevel="0" collapsed="false">
      <c r="K456" s="388"/>
      <c r="L456" s="388"/>
      <c r="M456" s="388"/>
    </row>
    <row r="457" customFormat="false" ht="11.25" hidden="false" customHeight="true" outlineLevel="0" collapsed="false">
      <c r="K457" s="388"/>
      <c r="L457" s="388"/>
      <c r="M457" s="388"/>
    </row>
    <row r="458" customFormat="false" ht="11.25" hidden="false" customHeight="true" outlineLevel="0" collapsed="false">
      <c r="K458" s="388"/>
      <c r="L458" s="388"/>
      <c r="M458" s="388"/>
    </row>
    <row r="459" customFormat="false" ht="11.25" hidden="false" customHeight="true" outlineLevel="0" collapsed="false">
      <c r="K459" s="388"/>
      <c r="L459" s="388"/>
      <c r="M459" s="388"/>
    </row>
    <row r="460" customFormat="false" ht="11.25" hidden="false" customHeight="true" outlineLevel="0" collapsed="false">
      <c r="K460" s="388"/>
      <c r="L460" s="388"/>
      <c r="M460" s="388"/>
    </row>
    <row r="461" customFormat="false" ht="11.25" hidden="false" customHeight="true" outlineLevel="0" collapsed="false">
      <c r="K461" s="388"/>
      <c r="L461" s="388"/>
      <c r="M461" s="388"/>
    </row>
    <row r="462" customFormat="false" ht="11.25" hidden="false" customHeight="true" outlineLevel="0" collapsed="false">
      <c r="K462" s="388"/>
      <c r="L462" s="388"/>
      <c r="M462" s="388"/>
    </row>
    <row r="463" customFormat="false" ht="11.25" hidden="false" customHeight="true" outlineLevel="0" collapsed="false">
      <c r="K463" s="388"/>
      <c r="L463" s="388"/>
      <c r="M463" s="388"/>
    </row>
    <row r="464" customFormat="false" ht="11.25" hidden="false" customHeight="true" outlineLevel="0" collapsed="false">
      <c r="K464" s="388"/>
      <c r="L464" s="388"/>
      <c r="M464" s="388"/>
    </row>
    <row r="465" customFormat="false" ht="11.25" hidden="false" customHeight="true" outlineLevel="0" collapsed="false">
      <c r="K465" s="388"/>
      <c r="L465" s="388"/>
      <c r="M465" s="388"/>
    </row>
    <row r="466" customFormat="false" ht="11.25" hidden="false" customHeight="true" outlineLevel="0" collapsed="false">
      <c r="K466" s="388"/>
      <c r="L466" s="388"/>
      <c r="M466" s="388"/>
    </row>
    <row r="467" customFormat="false" ht="11.25" hidden="false" customHeight="true" outlineLevel="0" collapsed="false">
      <c r="K467" s="388"/>
      <c r="L467" s="388"/>
      <c r="M467" s="388"/>
    </row>
    <row r="468" customFormat="false" ht="11.25" hidden="false" customHeight="true" outlineLevel="0" collapsed="false">
      <c r="K468" s="388"/>
      <c r="L468" s="388"/>
      <c r="M468" s="388"/>
    </row>
    <row r="469" customFormat="false" ht="11.25" hidden="false" customHeight="true" outlineLevel="0" collapsed="false">
      <c r="K469" s="388"/>
      <c r="L469" s="388"/>
      <c r="M469" s="388"/>
    </row>
    <row r="470" customFormat="false" ht="11.25" hidden="false" customHeight="true" outlineLevel="0" collapsed="false">
      <c r="K470" s="388"/>
      <c r="L470" s="388"/>
      <c r="M470" s="388"/>
    </row>
    <row r="471" customFormat="false" ht="11.25" hidden="false" customHeight="true" outlineLevel="0" collapsed="false">
      <c r="K471" s="388"/>
      <c r="L471" s="388"/>
      <c r="M471" s="388"/>
    </row>
    <row r="472" customFormat="false" ht="11.25" hidden="false" customHeight="true" outlineLevel="0" collapsed="false">
      <c r="K472" s="388"/>
      <c r="L472" s="388"/>
      <c r="M472" s="388"/>
    </row>
    <row r="473" customFormat="false" ht="11.25" hidden="false" customHeight="true" outlineLevel="0" collapsed="false">
      <c r="K473" s="388"/>
      <c r="L473" s="388"/>
      <c r="M473" s="388"/>
    </row>
    <row r="474" customFormat="false" ht="11.25" hidden="false" customHeight="true" outlineLevel="0" collapsed="false">
      <c r="K474" s="388"/>
      <c r="L474" s="388"/>
      <c r="M474" s="388"/>
    </row>
    <row r="475" customFormat="false" ht="11.25" hidden="false" customHeight="true" outlineLevel="0" collapsed="false">
      <c r="K475" s="388"/>
      <c r="L475" s="388"/>
      <c r="M475" s="388"/>
    </row>
    <row r="476" customFormat="false" ht="11.25" hidden="false" customHeight="true" outlineLevel="0" collapsed="false">
      <c r="K476" s="388"/>
      <c r="L476" s="388"/>
      <c r="M476" s="388"/>
    </row>
    <row r="477" customFormat="false" ht="11.25" hidden="false" customHeight="true" outlineLevel="0" collapsed="false">
      <c r="K477" s="388"/>
      <c r="L477" s="388"/>
      <c r="M477" s="388"/>
    </row>
    <row r="478" customFormat="false" ht="11.25" hidden="false" customHeight="true" outlineLevel="0" collapsed="false">
      <c r="K478" s="388"/>
      <c r="L478" s="388"/>
      <c r="M478" s="388"/>
    </row>
    <row r="479" customFormat="false" ht="11.25" hidden="false" customHeight="true" outlineLevel="0" collapsed="false">
      <c r="K479" s="388"/>
      <c r="L479" s="388"/>
      <c r="M479" s="388"/>
    </row>
    <row r="480" customFormat="false" ht="11.25" hidden="false" customHeight="true" outlineLevel="0" collapsed="false">
      <c r="K480" s="388"/>
      <c r="L480" s="388"/>
      <c r="M480" s="388"/>
    </row>
    <row r="481" customFormat="false" ht="11.25" hidden="false" customHeight="true" outlineLevel="0" collapsed="false">
      <c r="K481" s="388"/>
      <c r="L481" s="388"/>
      <c r="M481" s="388"/>
    </row>
    <row r="482" customFormat="false" ht="11.25" hidden="false" customHeight="true" outlineLevel="0" collapsed="false">
      <c r="K482" s="388"/>
      <c r="L482" s="388"/>
      <c r="M482" s="388"/>
    </row>
    <row r="483" customFormat="false" ht="11.25" hidden="false" customHeight="true" outlineLevel="0" collapsed="false">
      <c r="K483" s="388"/>
      <c r="L483" s="388"/>
      <c r="M483" s="388"/>
    </row>
    <row r="484" customFormat="false" ht="11.25" hidden="false" customHeight="true" outlineLevel="0" collapsed="false">
      <c r="K484" s="388"/>
      <c r="L484" s="388"/>
      <c r="M484" s="388"/>
    </row>
    <row r="485" customFormat="false" ht="11.25" hidden="false" customHeight="true" outlineLevel="0" collapsed="false">
      <c r="K485" s="388"/>
      <c r="L485" s="388"/>
      <c r="M485" s="388"/>
    </row>
    <row r="486" customFormat="false" ht="11.25" hidden="false" customHeight="true" outlineLevel="0" collapsed="false">
      <c r="K486" s="388"/>
      <c r="L486" s="388"/>
      <c r="M486" s="388"/>
    </row>
    <row r="487" customFormat="false" ht="11.25" hidden="false" customHeight="true" outlineLevel="0" collapsed="false">
      <c r="K487" s="388"/>
      <c r="L487" s="388"/>
      <c r="M487" s="388"/>
    </row>
    <row r="488" customFormat="false" ht="11.25" hidden="false" customHeight="true" outlineLevel="0" collapsed="false">
      <c r="K488" s="388"/>
      <c r="L488" s="388"/>
      <c r="M488" s="388"/>
    </row>
    <row r="489" customFormat="false" ht="11.25" hidden="false" customHeight="true" outlineLevel="0" collapsed="false">
      <c r="K489" s="388"/>
      <c r="L489" s="388"/>
      <c r="M489" s="388"/>
    </row>
    <row r="490" customFormat="false" ht="11.25" hidden="false" customHeight="true" outlineLevel="0" collapsed="false">
      <c r="K490" s="388"/>
      <c r="L490" s="388"/>
      <c r="M490" s="388"/>
    </row>
    <row r="491" customFormat="false" ht="11.25" hidden="false" customHeight="true" outlineLevel="0" collapsed="false">
      <c r="K491" s="388"/>
      <c r="L491" s="388"/>
      <c r="M491" s="388"/>
    </row>
    <row r="492" customFormat="false" ht="11.25" hidden="false" customHeight="true" outlineLevel="0" collapsed="false">
      <c r="K492" s="388"/>
      <c r="L492" s="388"/>
      <c r="M492" s="388"/>
    </row>
    <row r="493" customFormat="false" ht="11.25" hidden="false" customHeight="true" outlineLevel="0" collapsed="false">
      <c r="K493" s="388"/>
      <c r="L493" s="388"/>
      <c r="M493" s="388"/>
    </row>
    <row r="494" customFormat="false" ht="11.25" hidden="false" customHeight="true" outlineLevel="0" collapsed="false">
      <c r="K494" s="388"/>
      <c r="L494" s="388"/>
      <c r="M494" s="388"/>
    </row>
    <row r="495" customFormat="false" ht="11.25" hidden="false" customHeight="true" outlineLevel="0" collapsed="false">
      <c r="K495" s="388"/>
      <c r="L495" s="388"/>
      <c r="M495" s="388"/>
    </row>
    <row r="496" customFormat="false" ht="11.25" hidden="false" customHeight="true" outlineLevel="0" collapsed="false">
      <c r="K496" s="388"/>
      <c r="L496" s="388"/>
      <c r="M496" s="388"/>
    </row>
    <row r="497" customFormat="false" ht="11.25" hidden="false" customHeight="true" outlineLevel="0" collapsed="false">
      <c r="K497" s="388"/>
      <c r="L497" s="388"/>
      <c r="M497" s="388"/>
    </row>
    <row r="498" customFormat="false" ht="11.25" hidden="false" customHeight="true" outlineLevel="0" collapsed="false">
      <c r="K498" s="388"/>
      <c r="L498" s="388"/>
      <c r="M498" s="388"/>
    </row>
    <row r="499" customFormat="false" ht="11.25" hidden="false" customHeight="true" outlineLevel="0" collapsed="false">
      <c r="K499" s="388"/>
      <c r="L499" s="388"/>
      <c r="M499" s="388"/>
    </row>
    <row r="500" customFormat="false" ht="11.25" hidden="false" customHeight="true" outlineLevel="0" collapsed="false">
      <c r="K500" s="388"/>
      <c r="L500" s="388"/>
      <c r="M500" s="388"/>
    </row>
    <row r="501" customFormat="false" ht="11.25" hidden="false" customHeight="true" outlineLevel="0" collapsed="false">
      <c r="K501" s="388"/>
      <c r="L501" s="388"/>
      <c r="M501" s="388"/>
    </row>
    <row r="502" customFormat="false" ht="11.25" hidden="false" customHeight="true" outlineLevel="0" collapsed="false">
      <c r="K502" s="388"/>
      <c r="L502" s="388"/>
      <c r="M502" s="388"/>
    </row>
    <row r="503" customFormat="false" ht="11.25" hidden="false" customHeight="true" outlineLevel="0" collapsed="false">
      <c r="K503" s="388"/>
      <c r="L503" s="388"/>
      <c r="M503" s="388"/>
    </row>
    <row r="504" customFormat="false" ht="11.25" hidden="false" customHeight="true" outlineLevel="0" collapsed="false">
      <c r="K504" s="388"/>
      <c r="L504" s="388"/>
      <c r="M504" s="388"/>
    </row>
    <row r="505" customFormat="false" ht="11.25" hidden="false" customHeight="true" outlineLevel="0" collapsed="false">
      <c r="K505" s="388"/>
      <c r="L505" s="388"/>
      <c r="M505" s="388"/>
    </row>
    <row r="506" customFormat="false" ht="11.25" hidden="false" customHeight="true" outlineLevel="0" collapsed="false">
      <c r="K506" s="388"/>
      <c r="L506" s="388"/>
      <c r="M506" s="388"/>
    </row>
    <row r="507" customFormat="false" ht="11.25" hidden="false" customHeight="true" outlineLevel="0" collapsed="false">
      <c r="K507" s="388"/>
      <c r="L507" s="388"/>
      <c r="M507" s="388"/>
    </row>
    <row r="508" customFormat="false" ht="11.25" hidden="false" customHeight="true" outlineLevel="0" collapsed="false">
      <c r="K508" s="388"/>
      <c r="L508" s="388"/>
      <c r="M508" s="388"/>
    </row>
    <row r="509" customFormat="false" ht="11.25" hidden="false" customHeight="true" outlineLevel="0" collapsed="false">
      <c r="K509" s="388"/>
      <c r="L509" s="388"/>
      <c r="M509" s="388"/>
    </row>
    <row r="510" customFormat="false" ht="11.25" hidden="false" customHeight="true" outlineLevel="0" collapsed="false">
      <c r="K510" s="388"/>
      <c r="L510" s="388"/>
      <c r="M510" s="388"/>
    </row>
    <row r="511" customFormat="false" ht="11.25" hidden="false" customHeight="true" outlineLevel="0" collapsed="false">
      <c r="K511" s="388"/>
      <c r="L511" s="388"/>
      <c r="M511" s="388"/>
    </row>
    <row r="512" customFormat="false" ht="11.25" hidden="false" customHeight="true" outlineLevel="0" collapsed="false">
      <c r="K512" s="388"/>
      <c r="L512" s="388"/>
      <c r="M512" s="388"/>
    </row>
    <row r="513" customFormat="false" ht="11.25" hidden="false" customHeight="true" outlineLevel="0" collapsed="false">
      <c r="K513" s="388"/>
      <c r="L513" s="388"/>
      <c r="M513" s="388"/>
    </row>
    <row r="514" customFormat="false" ht="11.25" hidden="false" customHeight="true" outlineLevel="0" collapsed="false">
      <c r="K514" s="388"/>
      <c r="L514" s="388"/>
      <c r="M514" s="388"/>
    </row>
    <row r="515" customFormat="false" ht="11.25" hidden="false" customHeight="true" outlineLevel="0" collapsed="false">
      <c r="K515" s="388"/>
      <c r="L515" s="388"/>
      <c r="M515" s="388"/>
    </row>
    <row r="516" customFormat="false" ht="11.25" hidden="false" customHeight="true" outlineLevel="0" collapsed="false">
      <c r="K516" s="388"/>
      <c r="L516" s="388"/>
      <c r="M516" s="388"/>
    </row>
    <row r="517" customFormat="false" ht="11.25" hidden="false" customHeight="true" outlineLevel="0" collapsed="false">
      <c r="K517" s="388"/>
      <c r="L517" s="388"/>
      <c r="M517" s="388"/>
    </row>
    <row r="518" customFormat="false" ht="11.25" hidden="false" customHeight="true" outlineLevel="0" collapsed="false">
      <c r="K518" s="388"/>
      <c r="L518" s="388"/>
      <c r="M518" s="388"/>
    </row>
    <row r="519" customFormat="false" ht="11.25" hidden="false" customHeight="true" outlineLevel="0" collapsed="false">
      <c r="K519" s="388"/>
      <c r="L519" s="388"/>
      <c r="M519" s="388"/>
    </row>
    <row r="520" customFormat="false" ht="11.25" hidden="false" customHeight="true" outlineLevel="0" collapsed="false">
      <c r="K520" s="388"/>
      <c r="L520" s="388"/>
      <c r="M520" s="388"/>
    </row>
    <row r="521" customFormat="false" ht="11.25" hidden="false" customHeight="true" outlineLevel="0" collapsed="false">
      <c r="K521" s="388"/>
      <c r="L521" s="388"/>
      <c r="M521" s="388"/>
    </row>
    <row r="522" customFormat="false" ht="11.25" hidden="false" customHeight="true" outlineLevel="0" collapsed="false">
      <c r="K522" s="388"/>
      <c r="L522" s="388"/>
      <c r="M522" s="388"/>
    </row>
    <row r="523" customFormat="false" ht="11.25" hidden="false" customHeight="true" outlineLevel="0" collapsed="false">
      <c r="K523" s="388"/>
      <c r="L523" s="388"/>
      <c r="M523" s="388"/>
    </row>
    <row r="524" customFormat="false" ht="11.25" hidden="false" customHeight="true" outlineLevel="0" collapsed="false">
      <c r="K524" s="388"/>
      <c r="L524" s="388"/>
      <c r="M524" s="388"/>
    </row>
    <row r="525" customFormat="false" ht="11.25" hidden="false" customHeight="true" outlineLevel="0" collapsed="false">
      <c r="K525" s="388"/>
      <c r="L525" s="388"/>
      <c r="M525" s="388"/>
    </row>
    <row r="526" customFormat="false" ht="11.25" hidden="false" customHeight="true" outlineLevel="0" collapsed="false">
      <c r="K526" s="388"/>
      <c r="L526" s="388"/>
      <c r="M526" s="388"/>
    </row>
    <row r="527" customFormat="false" ht="11.25" hidden="false" customHeight="true" outlineLevel="0" collapsed="false">
      <c r="K527" s="388"/>
      <c r="L527" s="388"/>
      <c r="M527" s="388"/>
    </row>
    <row r="528" customFormat="false" ht="11.25" hidden="false" customHeight="true" outlineLevel="0" collapsed="false">
      <c r="K528" s="388"/>
      <c r="L528" s="388"/>
      <c r="M528" s="388"/>
    </row>
    <row r="529" customFormat="false" ht="11.25" hidden="false" customHeight="true" outlineLevel="0" collapsed="false">
      <c r="K529" s="388"/>
      <c r="L529" s="388"/>
      <c r="M529" s="388"/>
    </row>
    <row r="530" customFormat="false" ht="11.25" hidden="false" customHeight="true" outlineLevel="0" collapsed="false">
      <c r="K530" s="388"/>
      <c r="L530" s="388"/>
      <c r="M530" s="388"/>
    </row>
    <row r="531" customFormat="false" ht="11.25" hidden="false" customHeight="true" outlineLevel="0" collapsed="false">
      <c r="K531" s="388"/>
      <c r="L531" s="388"/>
      <c r="M531" s="388"/>
    </row>
    <row r="532" customFormat="false" ht="11.25" hidden="false" customHeight="true" outlineLevel="0" collapsed="false">
      <c r="K532" s="388"/>
      <c r="L532" s="388"/>
      <c r="M532" s="388"/>
    </row>
    <row r="533" customFormat="false" ht="11.25" hidden="false" customHeight="true" outlineLevel="0" collapsed="false">
      <c r="K533" s="388"/>
      <c r="L533" s="388"/>
      <c r="M533" s="388"/>
    </row>
    <row r="534" customFormat="false" ht="11.25" hidden="false" customHeight="true" outlineLevel="0" collapsed="false">
      <c r="K534" s="388"/>
      <c r="L534" s="388"/>
      <c r="M534" s="388"/>
    </row>
    <row r="535" customFormat="false" ht="11.25" hidden="false" customHeight="true" outlineLevel="0" collapsed="false">
      <c r="K535" s="388"/>
      <c r="L535" s="388"/>
      <c r="M535" s="388"/>
    </row>
    <row r="536" customFormat="false" ht="11.25" hidden="false" customHeight="true" outlineLevel="0" collapsed="false">
      <c r="K536" s="388"/>
      <c r="L536" s="388"/>
      <c r="M536" s="388"/>
    </row>
    <row r="537" customFormat="false" ht="11.25" hidden="false" customHeight="true" outlineLevel="0" collapsed="false">
      <c r="K537" s="388"/>
      <c r="L537" s="388"/>
      <c r="M537" s="388"/>
    </row>
    <row r="538" customFormat="false" ht="11.25" hidden="false" customHeight="true" outlineLevel="0" collapsed="false">
      <c r="K538" s="388"/>
      <c r="L538" s="388"/>
      <c r="M538" s="388"/>
    </row>
    <row r="539" customFormat="false" ht="11.25" hidden="false" customHeight="true" outlineLevel="0" collapsed="false">
      <c r="K539" s="388"/>
      <c r="L539" s="388"/>
      <c r="M539" s="388"/>
    </row>
    <row r="540" customFormat="false" ht="11.25" hidden="false" customHeight="true" outlineLevel="0" collapsed="false">
      <c r="K540" s="388"/>
      <c r="L540" s="388"/>
      <c r="M540" s="388"/>
    </row>
    <row r="541" customFormat="false" ht="11.25" hidden="false" customHeight="true" outlineLevel="0" collapsed="false">
      <c r="K541" s="388"/>
      <c r="L541" s="388"/>
      <c r="M541" s="388"/>
    </row>
    <row r="542" customFormat="false" ht="11.25" hidden="false" customHeight="true" outlineLevel="0" collapsed="false">
      <c r="K542" s="388"/>
      <c r="L542" s="388"/>
      <c r="M542" s="388"/>
    </row>
    <row r="543" customFormat="false" ht="11.25" hidden="false" customHeight="true" outlineLevel="0" collapsed="false">
      <c r="K543" s="388"/>
      <c r="L543" s="388"/>
      <c r="M543" s="388"/>
    </row>
    <row r="544" customFormat="false" ht="11.25" hidden="false" customHeight="true" outlineLevel="0" collapsed="false">
      <c r="K544" s="388"/>
      <c r="L544" s="388"/>
      <c r="M544" s="388"/>
    </row>
    <row r="545" customFormat="false" ht="11.25" hidden="false" customHeight="true" outlineLevel="0" collapsed="false">
      <c r="K545" s="388"/>
      <c r="L545" s="388"/>
      <c r="M545" s="388"/>
    </row>
    <row r="546" customFormat="false" ht="11.25" hidden="false" customHeight="true" outlineLevel="0" collapsed="false">
      <c r="K546" s="388"/>
      <c r="L546" s="388"/>
      <c r="M546" s="388"/>
    </row>
    <row r="547" customFormat="false" ht="11.25" hidden="false" customHeight="true" outlineLevel="0" collapsed="false">
      <c r="K547" s="388"/>
      <c r="L547" s="388"/>
      <c r="M547" s="388"/>
    </row>
    <row r="548" customFormat="false" ht="11.25" hidden="false" customHeight="true" outlineLevel="0" collapsed="false">
      <c r="K548" s="388"/>
      <c r="L548" s="388"/>
      <c r="M548" s="388"/>
    </row>
    <row r="549" customFormat="false" ht="11.25" hidden="false" customHeight="true" outlineLevel="0" collapsed="false">
      <c r="K549" s="388"/>
      <c r="L549" s="388"/>
      <c r="M549" s="388"/>
    </row>
    <row r="550" customFormat="false" ht="11.25" hidden="false" customHeight="true" outlineLevel="0" collapsed="false">
      <c r="L550" s="388"/>
      <c r="M550" s="388"/>
    </row>
    <row r="551" customFormat="false" ht="11.25" hidden="false" customHeight="true" outlineLevel="0" collapsed="false">
      <c r="L551" s="388"/>
      <c r="M551" s="388"/>
    </row>
    <row r="552" customFormat="false" ht="11.25" hidden="false" customHeight="true" outlineLevel="0" collapsed="false">
      <c r="L552" s="388"/>
      <c r="M552" s="388"/>
    </row>
    <row r="553" customFormat="false" ht="11.25" hidden="false" customHeight="true" outlineLevel="0" collapsed="false">
      <c r="L553" s="388"/>
      <c r="M553" s="388"/>
    </row>
    <row r="554" customFormat="false" ht="11.25" hidden="false" customHeight="true" outlineLevel="0" collapsed="false">
      <c r="L554" s="388"/>
      <c r="M554" s="388"/>
    </row>
    <row r="555" customFormat="false" ht="11.25" hidden="false" customHeight="true" outlineLevel="0" collapsed="false">
      <c r="L555" s="388"/>
      <c r="M555" s="388"/>
    </row>
    <row r="556" customFormat="false" ht="11.25" hidden="false" customHeight="true" outlineLevel="0" collapsed="false">
      <c r="L556" s="388"/>
      <c r="M556" s="388"/>
    </row>
    <row r="557" customFormat="false" ht="11.25" hidden="false" customHeight="true" outlineLevel="0" collapsed="false">
      <c r="L557" s="388"/>
      <c r="M557" s="388"/>
    </row>
    <row r="558" customFormat="false" ht="11.25" hidden="false" customHeight="true" outlineLevel="0" collapsed="false">
      <c r="L558" s="388"/>
      <c r="M558" s="388"/>
    </row>
    <row r="559" customFormat="false" ht="11.25" hidden="false" customHeight="true" outlineLevel="0" collapsed="false">
      <c r="L559" s="388"/>
      <c r="M559" s="388"/>
    </row>
    <row r="560" customFormat="false" ht="11.25" hidden="false" customHeight="true" outlineLevel="0" collapsed="false">
      <c r="L560" s="388"/>
      <c r="M560" s="388"/>
    </row>
    <row r="561" customFormat="false" ht="11.25" hidden="false" customHeight="true" outlineLevel="0" collapsed="false">
      <c r="L561" s="388"/>
      <c r="M561" s="388"/>
    </row>
    <row r="562" customFormat="false" ht="11.25" hidden="false" customHeight="true" outlineLevel="0" collapsed="false">
      <c r="L562" s="388"/>
      <c r="M562" s="388"/>
    </row>
    <row r="563" customFormat="false" ht="11.25" hidden="false" customHeight="true" outlineLevel="0" collapsed="false">
      <c r="L563" s="388"/>
      <c r="M563" s="388"/>
    </row>
    <row r="564" customFormat="false" ht="11.25" hidden="false" customHeight="true" outlineLevel="0" collapsed="false">
      <c r="L564" s="388"/>
      <c r="M564" s="388"/>
    </row>
    <row r="565" customFormat="false" ht="11.25" hidden="false" customHeight="true" outlineLevel="0" collapsed="false">
      <c r="L565" s="388"/>
      <c r="M565" s="388"/>
    </row>
    <row r="566" customFormat="false" ht="11.25" hidden="false" customHeight="true" outlineLevel="0" collapsed="false">
      <c r="L566" s="388"/>
      <c r="M566" s="388"/>
    </row>
    <row r="567" customFormat="false" ht="11.25" hidden="false" customHeight="true" outlineLevel="0" collapsed="false">
      <c r="L567" s="388"/>
      <c r="M567" s="388"/>
    </row>
    <row r="568" customFormat="false" ht="11.25" hidden="false" customHeight="true" outlineLevel="0" collapsed="false">
      <c r="L568" s="388"/>
      <c r="M568" s="388"/>
    </row>
    <row r="569" customFormat="false" ht="11.25" hidden="false" customHeight="true" outlineLevel="0" collapsed="false">
      <c r="L569" s="388"/>
      <c r="M569" s="388"/>
    </row>
    <row r="570" customFormat="false" ht="11.25" hidden="false" customHeight="true" outlineLevel="0" collapsed="false">
      <c r="L570" s="388"/>
      <c r="M570" s="388"/>
    </row>
    <row r="571" customFormat="false" ht="11.25" hidden="false" customHeight="true" outlineLevel="0" collapsed="false">
      <c r="L571" s="388"/>
      <c r="M571" s="388"/>
    </row>
    <row r="572" customFormat="false" ht="11.25" hidden="false" customHeight="true" outlineLevel="0" collapsed="false">
      <c r="L572" s="388"/>
      <c r="M572" s="388"/>
    </row>
    <row r="573" customFormat="false" ht="11.25" hidden="false" customHeight="true" outlineLevel="0" collapsed="false">
      <c r="L573" s="388"/>
      <c r="M573" s="388"/>
    </row>
    <row r="574" customFormat="false" ht="11.25" hidden="false" customHeight="true" outlineLevel="0" collapsed="false">
      <c r="L574" s="388"/>
      <c r="M574" s="388"/>
    </row>
    <row r="575" customFormat="false" ht="11.25" hidden="false" customHeight="true" outlineLevel="0" collapsed="false">
      <c r="L575" s="388"/>
      <c r="M575" s="388"/>
    </row>
    <row r="576" customFormat="false" ht="11.25" hidden="false" customHeight="true" outlineLevel="0" collapsed="false">
      <c r="L576" s="388"/>
      <c r="M576" s="388"/>
    </row>
    <row r="577" customFormat="false" ht="11.25" hidden="false" customHeight="true" outlineLevel="0" collapsed="false">
      <c r="L577" s="388"/>
      <c r="M577" s="388"/>
    </row>
    <row r="578" customFormat="false" ht="11.25" hidden="false" customHeight="true" outlineLevel="0" collapsed="false">
      <c r="L578" s="388"/>
      <c r="M578" s="388"/>
    </row>
    <row r="579" customFormat="false" ht="11.25" hidden="false" customHeight="true" outlineLevel="0" collapsed="false">
      <c r="L579" s="388"/>
      <c r="M579" s="388"/>
    </row>
    <row r="580" customFormat="false" ht="11.25" hidden="false" customHeight="true" outlineLevel="0" collapsed="false">
      <c r="L580" s="388"/>
      <c r="M580" s="388"/>
    </row>
    <row r="581" customFormat="false" ht="11.25" hidden="false" customHeight="true" outlineLevel="0" collapsed="false">
      <c r="L581" s="388"/>
      <c r="M581" s="388"/>
    </row>
    <row r="582" customFormat="false" ht="11.25" hidden="false" customHeight="true" outlineLevel="0" collapsed="false">
      <c r="L582" s="388"/>
      <c r="M582" s="388"/>
    </row>
    <row r="583" customFormat="false" ht="11.25" hidden="false" customHeight="true" outlineLevel="0" collapsed="false">
      <c r="L583" s="388"/>
      <c r="M583" s="388"/>
    </row>
    <row r="584" customFormat="false" ht="11.25" hidden="false" customHeight="true" outlineLevel="0" collapsed="false">
      <c r="L584" s="388"/>
      <c r="M584" s="388"/>
    </row>
    <row r="585" customFormat="false" ht="11.25" hidden="false" customHeight="true" outlineLevel="0" collapsed="false">
      <c r="L585" s="388"/>
      <c r="M585" s="388"/>
    </row>
    <row r="586" customFormat="false" ht="11.25" hidden="false" customHeight="true" outlineLevel="0" collapsed="false">
      <c r="L586" s="388"/>
      <c r="M586" s="388"/>
    </row>
    <row r="587" customFormat="false" ht="11.25" hidden="false" customHeight="true" outlineLevel="0" collapsed="false">
      <c r="L587" s="388"/>
      <c r="M587" s="388"/>
    </row>
    <row r="588" customFormat="false" ht="11.25" hidden="false" customHeight="true" outlineLevel="0" collapsed="false">
      <c r="L588" s="388"/>
      <c r="M588" s="388"/>
    </row>
    <row r="589" customFormat="false" ht="11.25" hidden="false" customHeight="true" outlineLevel="0" collapsed="false">
      <c r="L589" s="388"/>
      <c r="M589" s="388"/>
    </row>
    <row r="590" customFormat="false" ht="11.25" hidden="false" customHeight="true" outlineLevel="0" collapsed="false">
      <c r="L590" s="388"/>
      <c r="M590" s="388"/>
    </row>
    <row r="591" customFormat="false" ht="11.25" hidden="false" customHeight="true" outlineLevel="0" collapsed="false">
      <c r="L591" s="388"/>
      <c r="M591" s="388"/>
    </row>
    <row r="592" customFormat="false" ht="11.25" hidden="false" customHeight="true" outlineLevel="0" collapsed="false">
      <c r="L592" s="388"/>
      <c r="M592" s="388"/>
    </row>
    <row r="593" customFormat="false" ht="11.25" hidden="false" customHeight="true" outlineLevel="0" collapsed="false">
      <c r="L593" s="388"/>
      <c r="M593" s="388"/>
    </row>
    <row r="594" customFormat="false" ht="11.25" hidden="false" customHeight="true" outlineLevel="0" collapsed="false">
      <c r="L594" s="388"/>
      <c r="M594" s="388"/>
    </row>
    <row r="595" customFormat="false" ht="11.25" hidden="false" customHeight="true" outlineLevel="0" collapsed="false">
      <c r="L595" s="388"/>
      <c r="M595" s="388"/>
    </row>
    <row r="596" customFormat="false" ht="11.25" hidden="false" customHeight="true" outlineLevel="0" collapsed="false">
      <c r="L596" s="388"/>
      <c r="M596" s="388"/>
    </row>
    <row r="597" customFormat="false" ht="11.25" hidden="false" customHeight="true" outlineLevel="0" collapsed="false">
      <c r="L597" s="388"/>
      <c r="M597" s="388"/>
    </row>
    <row r="598" customFormat="false" ht="11.25" hidden="false" customHeight="true" outlineLevel="0" collapsed="false">
      <c r="L598" s="388"/>
      <c r="M598" s="388"/>
    </row>
    <row r="599" customFormat="false" ht="11.25" hidden="false" customHeight="true" outlineLevel="0" collapsed="false">
      <c r="L599" s="388"/>
      <c r="M599" s="388"/>
    </row>
    <row r="600" customFormat="false" ht="11.25" hidden="false" customHeight="true" outlineLevel="0" collapsed="false">
      <c r="L600" s="388"/>
      <c r="M600" s="388"/>
    </row>
    <row r="601" customFormat="false" ht="11.25" hidden="false" customHeight="true" outlineLevel="0" collapsed="false">
      <c r="L601" s="388"/>
      <c r="M601" s="388"/>
    </row>
    <row r="602" customFormat="false" ht="11.25" hidden="false" customHeight="true" outlineLevel="0" collapsed="false">
      <c r="L602" s="388"/>
      <c r="M602" s="388"/>
    </row>
    <row r="603" customFormat="false" ht="11.25" hidden="false" customHeight="true" outlineLevel="0" collapsed="false">
      <c r="L603" s="388"/>
      <c r="M603" s="388"/>
    </row>
    <row r="604" customFormat="false" ht="11.25" hidden="false" customHeight="true" outlineLevel="0" collapsed="false">
      <c r="L604" s="388"/>
      <c r="M604" s="388"/>
    </row>
    <row r="605" customFormat="false" ht="11.25" hidden="false" customHeight="true" outlineLevel="0" collapsed="false">
      <c r="L605" s="388"/>
      <c r="M605" s="388"/>
    </row>
    <row r="606" customFormat="false" ht="11.25" hidden="false" customHeight="true" outlineLevel="0" collapsed="false">
      <c r="L606" s="388"/>
      <c r="M606" s="388"/>
    </row>
    <row r="607" customFormat="false" ht="11.25" hidden="false" customHeight="true" outlineLevel="0" collapsed="false">
      <c r="L607" s="388"/>
      <c r="M607" s="388"/>
    </row>
    <row r="608" customFormat="false" ht="11.25" hidden="false" customHeight="true" outlineLevel="0" collapsed="false">
      <c r="L608" s="388"/>
      <c r="M608" s="388"/>
    </row>
    <row r="609" customFormat="false" ht="11.25" hidden="false" customHeight="true" outlineLevel="0" collapsed="false">
      <c r="L609" s="388"/>
      <c r="M609" s="388"/>
    </row>
    <row r="610" customFormat="false" ht="11.25" hidden="false" customHeight="true" outlineLevel="0" collapsed="false">
      <c r="L610" s="388"/>
      <c r="M610" s="388"/>
    </row>
    <row r="611" customFormat="false" ht="11.25" hidden="false" customHeight="true" outlineLevel="0" collapsed="false">
      <c r="L611" s="388"/>
      <c r="M611" s="388"/>
    </row>
    <row r="612" customFormat="false" ht="11.25" hidden="false" customHeight="true" outlineLevel="0" collapsed="false">
      <c r="L612" s="388"/>
      <c r="M612" s="388"/>
    </row>
    <row r="613" customFormat="false" ht="11.25" hidden="false" customHeight="true" outlineLevel="0" collapsed="false">
      <c r="L613" s="388"/>
      <c r="M613" s="388"/>
    </row>
    <row r="614" customFormat="false" ht="11.25" hidden="false" customHeight="true" outlineLevel="0" collapsed="false">
      <c r="L614" s="388"/>
      <c r="M614" s="388"/>
    </row>
    <row r="615" customFormat="false" ht="11.25" hidden="false" customHeight="true" outlineLevel="0" collapsed="false">
      <c r="L615" s="388"/>
      <c r="M615" s="388"/>
    </row>
    <row r="616" customFormat="false" ht="11.25" hidden="false" customHeight="true" outlineLevel="0" collapsed="false">
      <c r="L616" s="388"/>
      <c r="M616" s="388"/>
    </row>
    <row r="617" customFormat="false" ht="11.25" hidden="false" customHeight="true" outlineLevel="0" collapsed="false">
      <c r="L617" s="388"/>
      <c r="M617" s="388"/>
    </row>
    <row r="618" customFormat="false" ht="11.25" hidden="false" customHeight="true" outlineLevel="0" collapsed="false">
      <c r="L618" s="388"/>
      <c r="M618" s="388"/>
    </row>
    <row r="619" customFormat="false" ht="11.25" hidden="false" customHeight="true" outlineLevel="0" collapsed="false">
      <c r="L619" s="388"/>
      <c r="M619" s="388"/>
    </row>
    <row r="620" customFormat="false" ht="11.25" hidden="false" customHeight="true" outlineLevel="0" collapsed="false">
      <c r="L620" s="388"/>
      <c r="M620" s="388"/>
    </row>
    <row r="621" customFormat="false" ht="11.25" hidden="false" customHeight="true" outlineLevel="0" collapsed="false">
      <c r="L621" s="388"/>
      <c r="M621" s="388"/>
    </row>
    <row r="622" customFormat="false" ht="11.25" hidden="false" customHeight="true" outlineLevel="0" collapsed="false">
      <c r="L622" s="388"/>
      <c r="M622" s="388"/>
    </row>
    <row r="623" customFormat="false" ht="11.25" hidden="false" customHeight="true" outlineLevel="0" collapsed="false">
      <c r="L623" s="388"/>
      <c r="M623" s="388"/>
    </row>
    <row r="624" customFormat="false" ht="11.25" hidden="false" customHeight="true" outlineLevel="0" collapsed="false">
      <c r="L624" s="388"/>
      <c r="M624" s="388"/>
    </row>
    <row r="625" customFormat="false" ht="11.25" hidden="false" customHeight="true" outlineLevel="0" collapsed="false">
      <c r="L625" s="388"/>
      <c r="M625" s="388"/>
    </row>
    <row r="626" customFormat="false" ht="11.25" hidden="false" customHeight="true" outlineLevel="0" collapsed="false">
      <c r="L626" s="388"/>
      <c r="M626" s="388"/>
    </row>
    <row r="627" customFormat="false" ht="11.25" hidden="false" customHeight="true" outlineLevel="0" collapsed="false">
      <c r="L627" s="388"/>
      <c r="M627" s="388"/>
    </row>
    <row r="628" customFormat="false" ht="11.25" hidden="false" customHeight="true" outlineLevel="0" collapsed="false">
      <c r="L628" s="388"/>
      <c r="M628" s="388"/>
    </row>
    <row r="629" customFormat="false" ht="11.25" hidden="false" customHeight="true" outlineLevel="0" collapsed="false">
      <c r="L629" s="388"/>
      <c r="M629" s="388"/>
    </row>
    <row r="630" customFormat="false" ht="11.25" hidden="false" customHeight="true" outlineLevel="0" collapsed="false">
      <c r="L630" s="388"/>
      <c r="M630" s="388"/>
    </row>
    <row r="631" customFormat="false" ht="11.25" hidden="false" customHeight="true" outlineLevel="0" collapsed="false">
      <c r="L631" s="388"/>
      <c r="M631" s="388"/>
    </row>
    <row r="632" customFormat="false" ht="11.25" hidden="false" customHeight="true" outlineLevel="0" collapsed="false">
      <c r="L632" s="388"/>
      <c r="M632" s="388"/>
    </row>
    <row r="633" customFormat="false" ht="11.25" hidden="false" customHeight="true" outlineLevel="0" collapsed="false">
      <c r="L633" s="388"/>
      <c r="M633" s="388"/>
    </row>
    <row r="634" customFormat="false" ht="11.25" hidden="false" customHeight="true" outlineLevel="0" collapsed="false">
      <c r="L634" s="388"/>
      <c r="M634" s="388"/>
    </row>
    <row r="635" customFormat="false" ht="11.25" hidden="false" customHeight="true" outlineLevel="0" collapsed="false">
      <c r="L635" s="388"/>
      <c r="M635" s="388"/>
    </row>
    <row r="636" customFormat="false" ht="11.25" hidden="false" customHeight="true" outlineLevel="0" collapsed="false">
      <c r="L636" s="388"/>
      <c r="M636" s="388"/>
    </row>
    <row r="637" customFormat="false" ht="11.25" hidden="false" customHeight="true" outlineLevel="0" collapsed="false">
      <c r="L637" s="388"/>
      <c r="M637" s="388"/>
    </row>
    <row r="638" customFormat="false" ht="11.25" hidden="false" customHeight="true" outlineLevel="0" collapsed="false">
      <c r="L638" s="388"/>
      <c r="M638" s="388"/>
    </row>
    <row r="639" customFormat="false" ht="11.25" hidden="false" customHeight="true" outlineLevel="0" collapsed="false">
      <c r="L639" s="388"/>
      <c r="M639" s="388"/>
    </row>
    <row r="640" customFormat="false" ht="11.25" hidden="false" customHeight="true" outlineLevel="0" collapsed="false">
      <c r="L640" s="388"/>
      <c r="M640" s="388"/>
    </row>
    <row r="641" customFormat="false" ht="11.25" hidden="false" customHeight="true" outlineLevel="0" collapsed="false">
      <c r="L641" s="388"/>
      <c r="M641" s="388"/>
    </row>
    <row r="642" customFormat="false" ht="11.25" hidden="false" customHeight="true" outlineLevel="0" collapsed="false">
      <c r="L642" s="388"/>
      <c r="M642" s="388"/>
    </row>
    <row r="643" customFormat="false" ht="11.25" hidden="false" customHeight="true" outlineLevel="0" collapsed="false">
      <c r="L643" s="388"/>
      <c r="M643" s="388"/>
    </row>
    <row r="644" customFormat="false" ht="11.25" hidden="false" customHeight="true" outlineLevel="0" collapsed="false">
      <c r="L644" s="388"/>
      <c r="M644" s="388"/>
    </row>
    <row r="645" customFormat="false" ht="11.25" hidden="false" customHeight="true" outlineLevel="0" collapsed="false">
      <c r="L645" s="388"/>
      <c r="M645" s="388"/>
    </row>
    <row r="646" customFormat="false" ht="11.25" hidden="false" customHeight="true" outlineLevel="0" collapsed="false">
      <c r="L646" s="388"/>
      <c r="M646" s="388"/>
    </row>
    <row r="647" customFormat="false" ht="11.25" hidden="false" customHeight="true" outlineLevel="0" collapsed="false">
      <c r="L647" s="388"/>
      <c r="M647" s="388"/>
    </row>
    <row r="648" customFormat="false" ht="11.25" hidden="false" customHeight="true" outlineLevel="0" collapsed="false">
      <c r="L648" s="388"/>
      <c r="M648" s="388"/>
    </row>
    <row r="649" customFormat="false" ht="11.25" hidden="false" customHeight="true" outlineLevel="0" collapsed="false">
      <c r="L649" s="388"/>
      <c r="M649" s="388"/>
    </row>
    <row r="650" customFormat="false" ht="11.25" hidden="false" customHeight="true" outlineLevel="0" collapsed="false">
      <c r="L650" s="388"/>
      <c r="M650" s="388"/>
    </row>
    <row r="651" customFormat="false" ht="11.25" hidden="false" customHeight="true" outlineLevel="0" collapsed="false">
      <c r="L651" s="388"/>
      <c r="M651" s="388"/>
    </row>
    <row r="652" customFormat="false" ht="11.25" hidden="false" customHeight="true" outlineLevel="0" collapsed="false">
      <c r="L652" s="388"/>
      <c r="M652" s="388"/>
    </row>
    <row r="653" customFormat="false" ht="11.25" hidden="false" customHeight="true" outlineLevel="0" collapsed="false">
      <c r="L653" s="388"/>
      <c r="M653" s="388"/>
    </row>
    <row r="654" customFormat="false" ht="11.25" hidden="false" customHeight="true" outlineLevel="0" collapsed="false">
      <c r="L654" s="388"/>
      <c r="M654" s="388"/>
    </row>
    <row r="655" customFormat="false" ht="11.25" hidden="false" customHeight="true" outlineLevel="0" collapsed="false">
      <c r="L655" s="388"/>
      <c r="M655" s="388"/>
    </row>
    <row r="656" customFormat="false" ht="11.25" hidden="false" customHeight="true" outlineLevel="0" collapsed="false">
      <c r="L656" s="388"/>
      <c r="M656" s="388"/>
    </row>
    <row r="657" customFormat="false" ht="11.25" hidden="false" customHeight="true" outlineLevel="0" collapsed="false">
      <c r="L657" s="388"/>
      <c r="M657" s="388"/>
    </row>
    <row r="658" customFormat="false" ht="11.25" hidden="false" customHeight="true" outlineLevel="0" collapsed="false">
      <c r="L658" s="388"/>
      <c r="M658" s="388"/>
    </row>
    <row r="659" customFormat="false" ht="11.25" hidden="false" customHeight="true" outlineLevel="0" collapsed="false">
      <c r="L659" s="388"/>
      <c r="M659" s="388"/>
    </row>
    <row r="660" customFormat="false" ht="11.25" hidden="false" customHeight="true" outlineLevel="0" collapsed="false">
      <c r="L660" s="388"/>
      <c r="M660" s="388"/>
    </row>
    <row r="661" customFormat="false" ht="11.25" hidden="false" customHeight="true" outlineLevel="0" collapsed="false">
      <c r="L661" s="388"/>
      <c r="M661" s="388"/>
    </row>
    <row r="662" customFormat="false" ht="11.25" hidden="false" customHeight="true" outlineLevel="0" collapsed="false">
      <c r="L662" s="388"/>
      <c r="M662" s="388"/>
    </row>
    <row r="663" customFormat="false" ht="11.25" hidden="false" customHeight="true" outlineLevel="0" collapsed="false">
      <c r="L663" s="388"/>
      <c r="M663" s="388"/>
    </row>
    <row r="664" customFormat="false" ht="11.25" hidden="false" customHeight="true" outlineLevel="0" collapsed="false">
      <c r="L664" s="388"/>
      <c r="M664" s="388"/>
    </row>
    <row r="665" customFormat="false" ht="11.25" hidden="false" customHeight="true" outlineLevel="0" collapsed="false">
      <c r="L665" s="388"/>
      <c r="M665" s="388"/>
    </row>
    <row r="666" customFormat="false" ht="11.25" hidden="false" customHeight="true" outlineLevel="0" collapsed="false">
      <c r="L666" s="388"/>
      <c r="M666" s="388"/>
    </row>
    <row r="667" customFormat="false" ht="11.25" hidden="false" customHeight="true" outlineLevel="0" collapsed="false">
      <c r="L667" s="388"/>
      <c r="M667" s="388"/>
    </row>
    <row r="668" customFormat="false" ht="11.25" hidden="false" customHeight="true" outlineLevel="0" collapsed="false">
      <c r="L668" s="388"/>
      <c r="M668" s="388"/>
    </row>
    <row r="669" customFormat="false" ht="11.25" hidden="false" customHeight="true" outlineLevel="0" collapsed="false">
      <c r="L669" s="388"/>
      <c r="M669" s="388"/>
    </row>
    <row r="670" customFormat="false" ht="11.25" hidden="false" customHeight="true" outlineLevel="0" collapsed="false">
      <c r="L670" s="388"/>
      <c r="M670" s="388"/>
    </row>
    <row r="671" customFormat="false" ht="11.25" hidden="false" customHeight="true" outlineLevel="0" collapsed="false">
      <c r="L671" s="388"/>
      <c r="M671" s="388"/>
    </row>
    <row r="672" customFormat="false" ht="11.25" hidden="false" customHeight="true" outlineLevel="0" collapsed="false">
      <c r="L672" s="388"/>
      <c r="M672" s="388"/>
    </row>
    <row r="673" customFormat="false" ht="11.25" hidden="false" customHeight="true" outlineLevel="0" collapsed="false">
      <c r="L673" s="388"/>
      <c r="M673" s="388"/>
    </row>
    <row r="674" customFormat="false" ht="11.25" hidden="false" customHeight="true" outlineLevel="0" collapsed="false">
      <c r="L674" s="388"/>
      <c r="M674" s="388"/>
    </row>
    <row r="675" customFormat="false" ht="11.25" hidden="false" customHeight="true" outlineLevel="0" collapsed="false">
      <c r="L675" s="388"/>
      <c r="M675" s="388"/>
    </row>
    <row r="676" customFormat="false" ht="11.25" hidden="false" customHeight="true" outlineLevel="0" collapsed="false">
      <c r="L676" s="388"/>
      <c r="M676" s="388"/>
    </row>
    <row r="677" customFormat="false" ht="11.25" hidden="false" customHeight="true" outlineLevel="0" collapsed="false">
      <c r="L677" s="388"/>
      <c r="M677" s="388"/>
    </row>
    <row r="678" customFormat="false" ht="11.25" hidden="false" customHeight="true" outlineLevel="0" collapsed="false">
      <c r="L678" s="388"/>
      <c r="M678" s="388"/>
    </row>
    <row r="679" customFormat="false" ht="11.25" hidden="false" customHeight="true" outlineLevel="0" collapsed="false">
      <c r="L679" s="388"/>
      <c r="M679" s="388"/>
    </row>
    <row r="680" customFormat="false" ht="11.25" hidden="false" customHeight="true" outlineLevel="0" collapsed="false">
      <c r="L680" s="388"/>
      <c r="M680" s="388"/>
    </row>
    <row r="681" customFormat="false" ht="11.25" hidden="false" customHeight="true" outlineLevel="0" collapsed="false">
      <c r="L681" s="388"/>
      <c r="M681" s="388"/>
    </row>
    <row r="682" customFormat="false" ht="11.25" hidden="false" customHeight="true" outlineLevel="0" collapsed="false">
      <c r="L682" s="388"/>
      <c r="M682" s="388"/>
    </row>
    <row r="683" customFormat="false" ht="11.25" hidden="false" customHeight="true" outlineLevel="0" collapsed="false">
      <c r="L683" s="388"/>
      <c r="M683" s="388"/>
    </row>
    <row r="684" customFormat="false" ht="11.25" hidden="false" customHeight="true" outlineLevel="0" collapsed="false">
      <c r="L684" s="388"/>
      <c r="M684" s="388"/>
    </row>
    <row r="685" customFormat="false" ht="11.25" hidden="false" customHeight="true" outlineLevel="0" collapsed="false">
      <c r="L685" s="388"/>
      <c r="M685" s="388"/>
    </row>
    <row r="686" customFormat="false" ht="11.25" hidden="false" customHeight="true" outlineLevel="0" collapsed="false">
      <c r="L686" s="388"/>
      <c r="M686" s="388"/>
    </row>
    <row r="687" customFormat="false" ht="11.25" hidden="false" customHeight="true" outlineLevel="0" collapsed="false">
      <c r="L687" s="388"/>
      <c r="M687" s="388"/>
    </row>
    <row r="688" customFormat="false" ht="11.25" hidden="false" customHeight="true" outlineLevel="0" collapsed="false">
      <c r="L688" s="388"/>
      <c r="M688" s="388"/>
    </row>
    <row r="689" customFormat="false" ht="11.25" hidden="false" customHeight="true" outlineLevel="0" collapsed="false">
      <c r="L689" s="388"/>
      <c r="M689" s="388"/>
    </row>
    <row r="690" customFormat="false" ht="11.25" hidden="false" customHeight="true" outlineLevel="0" collapsed="false">
      <c r="L690" s="388"/>
      <c r="M690" s="388"/>
    </row>
    <row r="691" customFormat="false" ht="11.25" hidden="false" customHeight="true" outlineLevel="0" collapsed="false">
      <c r="L691" s="388"/>
      <c r="M691" s="388"/>
    </row>
    <row r="692" customFormat="false" ht="11.25" hidden="false" customHeight="true" outlineLevel="0" collapsed="false">
      <c r="L692" s="388"/>
      <c r="M692" s="388"/>
    </row>
    <row r="693" customFormat="false" ht="11.25" hidden="false" customHeight="true" outlineLevel="0" collapsed="false">
      <c r="L693" s="388"/>
      <c r="M693" s="388"/>
    </row>
    <row r="694" customFormat="false" ht="11.25" hidden="false" customHeight="true" outlineLevel="0" collapsed="false">
      <c r="L694" s="388"/>
      <c r="M694" s="388"/>
    </row>
    <row r="695" customFormat="false" ht="11.25" hidden="false" customHeight="true" outlineLevel="0" collapsed="false">
      <c r="L695" s="388"/>
      <c r="M695" s="388"/>
    </row>
    <row r="696" customFormat="false" ht="11.25" hidden="false" customHeight="true" outlineLevel="0" collapsed="false">
      <c r="L696" s="388"/>
      <c r="M696" s="388"/>
    </row>
    <row r="697" customFormat="false" ht="11.25" hidden="false" customHeight="true" outlineLevel="0" collapsed="false">
      <c r="L697" s="388"/>
      <c r="M697" s="388"/>
    </row>
    <row r="698" customFormat="false" ht="11.25" hidden="false" customHeight="true" outlineLevel="0" collapsed="false">
      <c r="L698" s="388"/>
      <c r="M698" s="388"/>
    </row>
    <row r="699" customFormat="false" ht="11.25" hidden="false" customHeight="true" outlineLevel="0" collapsed="false">
      <c r="L699" s="388"/>
      <c r="M699" s="388"/>
    </row>
    <row r="700" customFormat="false" ht="11.25" hidden="false" customHeight="true" outlineLevel="0" collapsed="false">
      <c r="L700" s="388"/>
      <c r="M700" s="388"/>
    </row>
    <row r="701" customFormat="false" ht="11.25" hidden="false" customHeight="true" outlineLevel="0" collapsed="false">
      <c r="L701" s="388"/>
      <c r="M701" s="388"/>
    </row>
    <row r="702" customFormat="false" ht="11.25" hidden="false" customHeight="true" outlineLevel="0" collapsed="false">
      <c r="L702" s="388"/>
      <c r="M702" s="388"/>
    </row>
    <row r="703" customFormat="false" ht="11.25" hidden="false" customHeight="true" outlineLevel="0" collapsed="false">
      <c r="L703" s="388"/>
      <c r="M703" s="388"/>
    </row>
    <row r="704" customFormat="false" ht="11.25" hidden="false" customHeight="true" outlineLevel="0" collapsed="false">
      <c r="L704" s="388"/>
      <c r="M704" s="388"/>
    </row>
    <row r="705" customFormat="false" ht="11.25" hidden="false" customHeight="true" outlineLevel="0" collapsed="false">
      <c r="L705" s="388"/>
      <c r="M705" s="388"/>
    </row>
    <row r="706" customFormat="false" ht="11.25" hidden="false" customHeight="true" outlineLevel="0" collapsed="false">
      <c r="L706" s="388"/>
      <c r="M706" s="388"/>
    </row>
    <row r="707" customFormat="false" ht="11.25" hidden="false" customHeight="true" outlineLevel="0" collapsed="false">
      <c r="L707" s="388"/>
      <c r="M707" s="388"/>
    </row>
    <row r="708" customFormat="false" ht="11.25" hidden="false" customHeight="true" outlineLevel="0" collapsed="false">
      <c r="L708" s="388"/>
      <c r="M708" s="388"/>
    </row>
    <row r="709" customFormat="false" ht="11.25" hidden="false" customHeight="true" outlineLevel="0" collapsed="false">
      <c r="L709" s="388"/>
      <c r="M709" s="388"/>
    </row>
    <row r="710" customFormat="false" ht="11.25" hidden="false" customHeight="true" outlineLevel="0" collapsed="false">
      <c r="L710" s="388"/>
      <c r="M710" s="388"/>
    </row>
    <row r="711" customFormat="false" ht="11.25" hidden="false" customHeight="true" outlineLevel="0" collapsed="false">
      <c r="L711" s="388"/>
      <c r="M711" s="388"/>
    </row>
    <row r="712" customFormat="false" ht="11.25" hidden="false" customHeight="true" outlineLevel="0" collapsed="false">
      <c r="L712" s="388"/>
      <c r="M712" s="388"/>
    </row>
    <row r="713" customFormat="false" ht="11.25" hidden="false" customHeight="true" outlineLevel="0" collapsed="false">
      <c r="L713" s="388"/>
      <c r="M713" s="388"/>
    </row>
    <row r="714" customFormat="false" ht="11.25" hidden="false" customHeight="true" outlineLevel="0" collapsed="false">
      <c r="L714" s="388"/>
      <c r="M714" s="388"/>
    </row>
    <row r="715" customFormat="false" ht="11.25" hidden="false" customHeight="true" outlineLevel="0" collapsed="false">
      <c r="L715" s="388"/>
      <c r="M715" s="388"/>
    </row>
    <row r="716" customFormat="false" ht="11.25" hidden="false" customHeight="true" outlineLevel="0" collapsed="false">
      <c r="L716" s="388"/>
      <c r="M716" s="388"/>
    </row>
    <row r="717" customFormat="false" ht="11.25" hidden="false" customHeight="true" outlineLevel="0" collapsed="false">
      <c r="L717" s="388"/>
      <c r="M717" s="388"/>
    </row>
    <row r="718" customFormat="false" ht="11.25" hidden="false" customHeight="true" outlineLevel="0" collapsed="false">
      <c r="L718" s="388"/>
      <c r="M718" s="388"/>
    </row>
    <row r="719" customFormat="false" ht="11.25" hidden="false" customHeight="true" outlineLevel="0" collapsed="false">
      <c r="L719" s="388"/>
      <c r="M719" s="388"/>
    </row>
    <row r="720" customFormat="false" ht="11.25" hidden="false" customHeight="true" outlineLevel="0" collapsed="false">
      <c r="L720" s="388"/>
      <c r="M720" s="388"/>
    </row>
    <row r="721" customFormat="false" ht="11.25" hidden="false" customHeight="true" outlineLevel="0" collapsed="false">
      <c r="L721" s="388"/>
      <c r="M721" s="388"/>
    </row>
    <row r="722" customFormat="false" ht="11.25" hidden="false" customHeight="true" outlineLevel="0" collapsed="false">
      <c r="L722" s="388"/>
      <c r="M722" s="388"/>
    </row>
    <row r="723" customFormat="false" ht="11.25" hidden="false" customHeight="true" outlineLevel="0" collapsed="false">
      <c r="L723" s="388"/>
      <c r="M723" s="388"/>
    </row>
    <row r="724" customFormat="false" ht="11.25" hidden="false" customHeight="true" outlineLevel="0" collapsed="false">
      <c r="L724" s="388"/>
      <c r="M724" s="388"/>
    </row>
    <row r="725" customFormat="false" ht="11.25" hidden="false" customHeight="true" outlineLevel="0" collapsed="false">
      <c r="L725" s="388"/>
      <c r="M725" s="388"/>
    </row>
    <row r="726" customFormat="false" ht="11.25" hidden="false" customHeight="true" outlineLevel="0" collapsed="false">
      <c r="L726" s="388"/>
      <c r="M726" s="388"/>
    </row>
    <row r="727" customFormat="false" ht="11.25" hidden="false" customHeight="true" outlineLevel="0" collapsed="false">
      <c r="L727" s="388"/>
      <c r="M727" s="388"/>
    </row>
    <row r="728" customFormat="false" ht="11.25" hidden="false" customHeight="true" outlineLevel="0" collapsed="false">
      <c r="L728" s="388"/>
      <c r="M728" s="388"/>
    </row>
    <row r="729" customFormat="false" ht="11.25" hidden="false" customHeight="true" outlineLevel="0" collapsed="false">
      <c r="L729" s="388"/>
      <c r="M729" s="388"/>
    </row>
    <row r="730" customFormat="false" ht="11.25" hidden="false" customHeight="true" outlineLevel="0" collapsed="false">
      <c r="L730" s="388"/>
      <c r="M730" s="388"/>
    </row>
    <row r="731" customFormat="false" ht="11.25" hidden="false" customHeight="true" outlineLevel="0" collapsed="false">
      <c r="L731" s="388"/>
      <c r="M731" s="388"/>
    </row>
    <row r="732" customFormat="false" ht="11.25" hidden="false" customHeight="true" outlineLevel="0" collapsed="false">
      <c r="L732" s="388"/>
      <c r="M732" s="388"/>
    </row>
    <row r="733" customFormat="false" ht="11.25" hidden="false" customHeight="true" outlineLevel="0" collapsed="false">
      <c r="L733" s="388"/>
      <c r="M733" s="388"/>
    </row>
    <row r="734" customFormat="false" ht="11.25" hidden="false" customHeight="true" outlineLevel="0" collapsed="false">
      <c r="L734" s="388"/>
      <c r="M734" s="388"/>
    </row>
    <row r="735" customFormat="false" ht="11.25" hidden="false" customHeight="true" outlineLevel="0" collapsed="false">
      <c r="L735" s="388"/>
      <c r="M735" s="388"/>
    </row>
    <row r="736" customFormat="false" ht="11.25" hidden="false" customHeight="true" outlineLevel="0" collapsed="false">
      <c r="L736" s="388"/>
      <c r="M736" s="388"/>
    </row>
    <row r="737" customFormat="false" ht="11.25" hidden="false" customHeight="true" outlineLevel="0" collapsed="false">
      <c r="L737" s="388"/>
      <c r="M737" s="388"/>
    </row>
    <row r="738" customFormat="false" ht="11.25" hidden="false" customHeight="true" outlineLevel="0" collapsed="false">
      <c r="L738" s="388"/>
      <c r="M738" s="388"/>
    </row>
    <row r="739" customFormat="false" ht="11.25" hidden="false" customHeight="true" outlineLevel="0" collapsed="false">
      <c r="L739" s="388"/>
      <c r="M739" s="388"/>
    </row>
    <row r="740" customFormat="false" ht="11.25" hidden="false" customHeight="true" outlineLevel="0" collapsed="false">
      <c r="L740" s="388"/>
      <c r="M740" s="388"/>
    </row>
    <row r="741" customFormat="false" ht="11.25" hidden="false" customHeight="true" outlineLevel="0" collapsed="false">
      <c r="L741" s="388"/>
      <c r="M741" s="388"/>
    </row>
    <row r="742" customFormat="false" ht="11.25" hidden="false" customHeight="true" outlineLevel="0" collapsed="false">
      <c r="L742" s="388"/>
      <c r="M742" s="388"/>
    </row>
    <row r="743" customFormat="false" ht="11.25" hidden="false" customHeight="true" outlineLevel="0" collapsed="false">
      <c r="L743" s="388"/>
      <c r="M743" s="388"/>
    </row>
    <row r="744" customFormat="false" ht="11.25" hidden="false" customHeight="true" outlineLevel="0" collapsed="false">
      <c r="L744" s="388"/>
      <c r="M744" s="388"/>
    </row>
    <row r="745" customFormat="false" ht="11.25" hidden="false" customHeight="true" outlineLevel="0" collapsed="false">
      <c r="L745" s="388"/>
      <c r="M745" s="388"/>
    </row>
    <row r="746" customFormat="false" ht="11.25" hidden="false" customHeight="true" outlineLevel="0" collapsed="false">
      <c r="L746" s="388"/>
      <c r="M746" s="388"/>
    </row>
    <row r="747" customFormat="false" ht="11.25" hidden="false" customHeight="true" outlineLevel="0" collapsed="false">
      <c r="L747" s="388"/>
      <c r="M747" s="388"/>
    </row>
    <row r="748" customFormat="false" ht="11.25" hidden="false" customHeight="true" outlineLevel="0" collapsed="false">
      <c r="L748" s="388"/>
      <c r="M748" s="388"/>
    </row>
    <row r="749" customFormat="false" ht="11.25" hidden="false" customHeight="true" outlineLevel="0" collapsed="false">
      <c r="L749" s="388"/>
      <c r="M749" s="388"/>
    </row>
    <row r="750" customFormat="false" ht="11.25" hidden="false" customHeight="true" outlineLevel="0" collapsed="false">
      <c r="L750" s="388"/>
      <c r="M750" s="388"/>
    </row>
    <row r="751" customFormat="false" ht="11.25" hidden="false" customHeight="true" outlineLevel="0" collapsed="false">
      <c r="L751" s="388"/>
      <c r="M751" s="388"/>
    </row>
    <row r="752" customFormat="false" ht="11.25" hidden="false" customHeight="true" outlineLevel="0" collapsed="false">
      <c r="L752" s="388"/>
      <c r="M752" s="388"/>
    </row>
    <row r="753" customFormat="false" ht="11.25" hidden="false" customHeight="true" outlineLevel="0" collapsed="false">
      <c r="L753" s="388"/>
      <c r="M753" s="388"/>
    </row>
    <row r="754" customFormat="false" ht="11.25" hidden="false" customHeight="true" outlineLevel="0" collapsed="false">
      <c r="L754" s="388"/>
      <c r="M754" s="388"/>
    </row>
    <row r="755" customFormat="false" ht="11.25" hidden="false" customHeight="true" outlineLevel="0" collapsed="false">
      <c r="L755" s="388"/>
      <c r="M755" s="388"/>
    </row>
    <row r="756" customFormat="false" ht="11.25" hidden="false" customHeight="true" outlineLevel="0" collapsed="false">
      <c r="L756" s="388"/>
      <c r="M756" s="388"/>
    </row>
    <row r="757" customFormat="false" ht="11.25" hidden="false" customHeight="true" outlineLevel="0" collapsed="false">
      <c r="L757" s="388"/>
      <c r="M757" s="388"/>
    </row>
    <row r="758" customFormat="false" ht="11.25" hidden="false" customHeight="true" outlineLevel="0" collapsed="false">
      <c r="L758" s="388"/>
      <c r="M758" s="388"/>
    </row>
    <row r="759" customFormat="false" ht="11.25" hidden="false" customHeight="true" outlineLevel="0" collapsed="false">
      <c r="L759" s="388"/>
      <c r="M759" s="388"/>
    </row>
    <row r="760" customFormat="false" ht="11.25" hidden="false" customHeight="true" outlineLevel="0" collapsed="false">
      <c r="L760" s="388"/>
      <c r="M760" s="388"/>
    </row>
    <row r="761" customFormat="false" ht="11.25" hidden="false" customHeight="true" outlineLevel="0" collapsed="false">
      <c r="L761" s="388"/>
      <c r="M761" s="388"/>
    </row>
    <row r="762" customFormat="false" ht="11.25" hidden="false" customHeight="true" outlineLevel="0" collapsed="false">
      <c r="L762" s="388"/>
      <c r="M762" s="388"/>
    </row>
    <row r="763" customFormat="false" ht="11.25" hidden="false" customHeight="true" outlineLevel="0" collapsed="false">
      <c r="L763" s="388"/>
      <c r="M763" s="388"/>
    </row>
    <row r="764" customFormat="false" ht="11.25" hidden="false" customHeight="true" outlineLevel="0" collapsed="false">
      <c r="L764" s="388"/>
      <c r="M764" s="388"/>
    </row>
    <row r="765" customFormat="false" ht="11.25" hidden="false" customHeight="true" outlineLevel="0" collapsed="false">
      <c r="L765" s="388"/>
      <c r="M765" s="388"/>
    </row>
    <row r="766" customFormat="false" ht="11.25" hidden="false" customHeight="true" outlineLevel="0" collapsed="false">
      <c r="L766" s="388"/>
      <c r="M766" s="388"/>
    </row>
    <row r="767" customFormat="false" ht="11.25" hidden="false" customHeight="true" outlineLevel="0" collapsed="false">
      <c r="L767" s="388"/>
      <c r="M767" s="388"/>
    </row>
    <row r="768" customFormat="false" ht="11.25" hidden="false" customHeight="true" outlineLevel="0" collapsed="false">
      <c r="L768" s="388"/>
      <c r="M768" s="388"/>
    </row>
    <row r="769" customFormat="false" ht="11.25" hidden="false" customHeight="true" outlineLevel="0" collapsed="false">
      <c r="L769" s="388"/>
      <c r="M769" s="388"/>
    </row>
    <row r="770" customFormat="false" ht="11.25" hidden="false" customHeight="true" outlineLevel="0" collapsed="false">
      <c r="L770" s="388"/>
      <c r="M770" s="388"/>
    </row>
    <row r="771" customFormat="false" ht="11.25" hidden="false" customHeight="true" outlineLevel="0" collapsed="false">
      <c r="L771" s="388"/>
      <c r="M771" s="388"/>
    </row>
    <row r="772" customFormat="false" ht="11.25" hidden="false" customHeight="true" outlineLevel="0" collapsed="false">
      <c r="L772" s="388"/>
      <c r="M772" s="388"/>
    </row>
    <row r="773" customFormat="false" ht="11.25" hidden="false" customHeight="true" outlineLevel="0" collapsed="false">
      <c r="L773" s="388"/>
      <c r="M773" s="388"/>
    </row>
    <row r="774" customFormat="false" ht="11.25" hidden="false" customHeight="true" outlineLevel="0" collapsed="false">
      <c r="L774" s="388"/>
      <c r="M774" s="388"/>
    </row>
    <row r="775" customFormat="false" ht="11.25" hidden="false" customHeight="true" outlineLevel="0" collapsed="false">
      <c r="L775" s="388"/>
      <c r="M775" s="388"/>
    </row>
    <row r="776" customFormat="false" ht="11.25" hidden="false" customHeight="true" outlineLevel="0" collapsed="false">
      <c r="L776" s="388"/>
      <c r="M776" s="388"/>
    </row>
    <row r="777" customFormat="false" ht="11.25" hidden="false" customHeight="true" outlineLevel="0" collapsed="false">
      <c r="L777" s="388"/>
      <c r="M777" s="388"/>
    </row>
    <row r="778" customFormat="false" ht="11.25" hidden="false" customHeight="true" outlineLevel="0" collapsed="false">
      <c r="L778" s="388"/>
      <c r="M778" s="388"/>
    </row>
    <row r="779" customFormat="false" ht="11.25" hidden="false" customHeight="true" outlineLevel="0" collapsed="false">
      <c r="L779" s="388"/>
      <c r="M779" s="388"/>
    </row>
    <row r="780" customFormat="false" ht="11.25" hidden="false" customHeight="true" outlineLevel="0" collapsed="false">
      <c r="L780" s="388"/>
      <c r="M780" s="388"/>
    </row>
    <row r="781" customFormat="false" ht="11.25" hidden="false" customHeight="true" outlineLevel="0" collapsed="false">
      <c r="L781" s="388"/>
      <c r="M781" s="388"/>
    </row>
    <row r="782" customFormat="false" ht="11.25" hidden="false" customHeight="true" outlineLevel="0" collapsed="false">
      <c r="L782" s="388"/>
      <c r="M782" s="388"/>
    </row>
    <row r="783" customFormat="false" ht="11.25" hidden="false" customHeight="true" outlineLevel="0" collapsed="false">
      <c r="L783" s="388"/>
      <c r="M783" s="388"/>
    </row>
    <row r="784" customFormat="false" ht="11.25" hidden="false" customHeight="true" outlineLevel="0" collapsed="false">
      <c r="L784" s="388"/>
      <c r="M784" s="388"/>
    </row>
    <row r="785" customFormat="false" ht="11.25" hidden="false" customHeight="true" outlineLevel="0" collapsed="false">
      <c r="L785" s="388"/>
      <c r="M785" s="388"/>
    </row>
    <row r="786" customFormat="false" ht="11.25" hidden="false" customHeight="true" outlineLevel="0" collapsed="false">
      <c r="L786" s="388"/>
      <c r="M786" s="388"/>
    </row>
    <row r="787" customFormat="false" ht="11.25" hidden="false" customHeight="true" outlineLevel="0" collapsed="false">
      <c r="L787" s="388"/>
      <c r="M787" s="388"/>
    </row>
    <row r="788" customFormat="false" ht="11.25" hidden="false" customHeight="true" outlineLevel="0" collapsed="false">
      <c r="L788" s="388"/>
      <c r="M788" s="388"/>
    </row>
    <row r="789" customFormat="false" ht="11.25" hidden="false" customHeight="true" outlineLevel="0" collapsed="false">
      <c r="L789" s="388"/>
      <c r="M789" s="388"/>
    </row>
    <row r="790" customFormat="false" ht="11.25" hidden="false" customHeight="true" outlineLevel="0" collapsed="false">
      <c r="L790" s="388"/>
      <c r="M790" s="388"/>
    </row>
    <row r="791" customFormat="false" ht="11.25" hidden="false" customHeight="true" outlineLevel="0" collapsed="false">
      <c r="L791" s="388"/>
      <c r="M791" s="388"/>
    </row>
    <row r="792" customFormat="false" ht="11.25" hidden="false" customHeight="true" outlineLevel="0" collapsed="false">
      <c r="L792" s="388"/>
      <c r="M792" s="388"/>
    </row>
    <row r="793" customFormat="false" ht="11.25" hidden="false" customHeight="true" outlineLevel="0" collapsed="false">
      <c r="L793" s="388"/>
      <c r="M793" s="388"/>
    </row>
    <row r="794" customFormat="false" ht="11.25" hidden="false" customHeight="true" outlineLevel="0" collapsed="false">
      <c r="L794" s="388"/>
      <c r="M794" s="388"/>
    </row>
    <row r="795" customFormat="false" ht="11.25" hidden="false" customHeight="true" outlineLevel="0" collapsed="false">
      <c r="L795" s="388"/>
      <c r="M795" s="388"/>
    </row>
    <row r="796" customFormat="false" ht="11.25" hidden="false" customHeight="true" outlineLevel="0" collapsed="false">
      <c r="L796" s="388"/>
      <c r="M796" s="388"/>
    </row>
    <row r="797" customFormat="false" ht="11.25" hidden="false" customHeight="true" outlineLevel="0" collapsed="false">
      <c r="L797" s="388"/>
      <c r="M797" s="388"/>
    </row>
    <row r="798" customFormat="false" ht="11.25" hidden="false" customHeight="true" outlineLevel="0" collapsed="false">
      <c r="L798" s="388"/>
      <c r="M798" s="388"/>
    </row>
    <row r="799" customFormat="false" ht="11.25" hidden="false" customHeight="true" outlineLevel="0" collapsed="false">
      <c r="L799" s="388"/>
      <c r="M799" s="388"/>
    </row>
    <row r="800" customFormat="false" ht="11.25" hidden="false" customHeight="true" outlineLevel="0" collapsed="false">
      <c r="L800" s="388"/>
      <c r="M800" s="388"/>
    </row>
    <row r="801" customFormat="false" ht="11.25" hidden="false" customHeight="true" outlineLevel="0" collapsed="false">
      <c r="L801" s="388"/>
      <c r="M801" s="388"/>
    </row>
    <row r="802" customFormat="false" ht="11.25" hidden="false" customHeight="true" outlineLevel="0" collapsed="false">
      <c r="L802" s="388"/>
      <c r="M802" s="388"/>
    </row>
    <row r="803" customFormat="false" ht="11.25" hidden="false" customHeight="true" outlineLevel="0" collapsed="false">
      <c r="L803" s="388"/>
      <c r="M803" s="388"/>
    </row>
    <row r="804" customFormat="false" ht="11.25" hidden="false" customHeight="true" outlineLevel="0" collapsed="false">
      <c r="L804" s="388"/>
      <c r="M804" s="388"/>
    </row>
    <row r="805" customFormat="false" ht="11.25" hidden="false" customHeight="true" outlineLevel="0" collapsed="false">
      <c r="L805" s="388"/>
      <c r="M805" s="388"/>
    </row>
    <row r="806" customFormat="false" ht="11.25" hidden="false" customHeight="true" outlineLevel="0" collapsed="false">
      <c r="L806" s="388"/>
      <c r="M806" s="388"/>
    </row>
    <row r="807" customFormat="false" ht="11.25" hidden="false" customHeight="true" outlineLevel="0" collapsed="false">
      <c r="L807" s="388"/>
      <c r="M807" s="388"/>
    </row>
    <row r="808" customFormat="false" ht="11.25" hidden="false" customHeight="true" outlineLevel="0" collapsed="false">
      <c r="L808" s="388"/>
      <c r="M808" s="388"/>
    </row>
    <row r="809" customFormat="false" ht="11.25" hidden="false" customHeight="true" outlineLevel="0" collapsed="false">
      <c r="L809" s="388"/>
      <c r="M809" s="388"/>
    </row>
    <row r="810" customFormat="false" ht="11.25" hidden="false" customHeight="true" outlineLevel="0" collapsed="false">
      <c r="L810" s="388"/>
      <c r="M810" s="388"/>
    </row>
    <row r="811" customFormat="false" ht="11.25" hidden="false" customHeight="true" outlineLevel="0" collapsed="false">
      <c r="L811" s="388"/>
      <c r="M811" s="388"/>
    </row>
    <row r="812" customFormat="false" ht="11.25" hidden="false" customHeight="true" outlineLevel="0" collapsed="false">
      <c r="L812" s="388"/>
      <c r="M812" s="388"/>
    </row>
    <row r="813" customFormat="false" ht="11.25" hidden="false" customHeight="true" outlineLevel="0" collapsed="false">
      <c r="L813" s="388"/>
      <c r="M813" s="388"/>
    </row>
    <row r="814" customFormat="false" ht="11.25" hidden="false" customHeight="true" outlineLevel="0" collapsed="false">
      <c r="L814" s="388"/>
      <c r="M814" s="388"/>
    </row>
    <row r="815" customFormat="false" ht="11.25" hidden="false" customHeight="true" outlineLevel="0" collapsed="false">
      <c r="L815" s="388"/>
      <c r="M815" s="388"/>
    </row>
    <row r="816" customFormat="false" ht="11.25" hidden="false" customHeight="true" outlineLevel="0" collapsed="false">
      <c r="L816" s="388"/>
      <c r="M816" s="388"/>
    </row>
    <row r="817" customFormat="false" ht="11.25" hidden="false" customHeight="true" outlineLevel="0" collapsed="false">
      <c r="L817" s="388"/>
      <c r="M817" s="388"/>
    </row>
    <row r="818" customFormat="false" ht="11.25" hidden="false" customHeight="true" outlineLevel="0" collapsed="false">
      <c r="L818" s="388"/>
      <c r="M818" s="388"/>
    </row>
    <row r="819" customFormat="false" ht="11.25" hidden="false" customHeight="true" outlineLevel="0" collapsed="false">
      <c r="L819" s="388"/>
      <c r="M819" s="388"/>
    </row>
    <row r="820" customFormat="false" ht="11.25" hidden="false" customHeight="true" outlineLevel="0" collapsed="false">
      <c r="L820" s="388"/>
      <c r="M820" s="388"/>
    </row>
    <row r="821" customFormat="false" ht="11.25" hidden="false" customHeight="true" outlineLevel="0" collapsed="false">
      <c r="L821" s="388"/>
      <c r="M821" s="388"/>
    </row>
    <row r="822" customFormat="false" ht="11.25" hidden="false" customHeight="true" outlineLevel="0" collapsed="false">
      <c r="L822" s="388"/>
      <c r="M822" s="388"/>
    </row>
    <row r="823" customFormat="false" ht="11.25" hidden="false" customHeight="true" outlineLevel="0" collapsed="false">
      <c r="L823" s="388"/>
      <c r="M823" s="388"/>
    </row>
    <row r="824" customFormat="false" ht="11.25" hidden="false" customHeight="true" outlineLevel="0" collapsed="false">
      <c r="L824" s="388"/>
      <c r="M824" s="388"/>
    </row>
    <row r="825" customFormat="false" ht="11.25" hidden="false" customHeight="true" outlineLevel="0" collapsed="false">
      <c r="L825" s="388"/>
      <c r="M825" s="388"/>
    </row>
    <row r="826" customFormat="false" ht="11.25" hidden="false" customHeight="true" outlineLevel="0" collapsed="false">
      <c r="L826" s="388"/>
      <c r="M826" s="388"/>
    </row>
    <row r="827" customFormat="false" ht="11.25" hidden="false" customHeight="true" outlineLevel="0" collapsed="false">
      <c r="L827" s="388"/>
      <c r="M827" s="388"/>
    </row>
    <row r="828" customFormat="false" ht="11.25" hidden="false" customHeight="true" outlineLevel="0" collapsed="false">
      <c r="L828" s="388"/>
      <c r="M828" s="388"/>
    </row>
    <row r="829" customFormat="false" ht="11.25" hidden="false" customHeight="true" outlineLevel="0" collapsed="false">
      <c r="L829" s="388"/>
      <c r="M829" s="388"/>
    </row>
    <row r="830" customFormat="false" ht="11.25" hidden="false" customHeight="true" outlineLevel="0" collapsed="false">
      <c r="L830" s="388"/>
      <c r="M830" s="388"/>
    </row>
    <row r="831" customFormat="false" ht="11.25" hidden="false" customHeight="true" outlineLevel="0" collapsed="false">
      <c r="L831" s="388"/>
      <c r="M831" s="388"/>
    </row>
    <row r="832" customFormat="false" ht="11.25" hidden="false" customHeight="true" outlineLevel="0" collapsed="false">
      <c r="L832" s="388"/>
      <c r="M832" s="388"/>
    </row>
    <row r="833" customFormat="false" ht="11.25" hidden="false" customHeight="true" outlineLevel="0" collapsed="false">
      <c r="L833" s="388"/>
      <c r="M833" s="388"/>
    </row>
    <row r="834" customFormat="false" ht="11.25" hidden="false" customHeight="true" outlineLevel="0" collapsed="false">
      <c r="L834" s="388"/>
      <c r="M834" s="388"/>
    </row>
    <row r="835" customFormat="false" ht="11.25" hidden="false" customHeight="true" outlineLevel="0" collapsed="false">
      <c r="L835" s="388"/>
      <c r="M835" s="388"/>
    </row>
    <row r="836" customFormat="false" ht="11.25" hidden="false" customHeight="true" outlineLevel="0" collapsed="false">
      <c r="L836" s="388"/>
      <c r="M836" s="388"/>
    </row>
    <row r="837" customFormat="false" ht="11.25" hidden="false" customHeight="true" outlineLevel="0" collapsed="false">
      <c r="L837" s="388"/>
      <c r="M837" s="388"/>
    </row>
    <row r="838" customFormat="false" ht="11.25" hidden="false" customHeight="true" outlineLevel="0" collapsed="false">
      <c r="L838" s="388"/>
      <c r="M838" s="388"/>
    </row>
    <row r="839" customFormat="false" ht="11.25" hidden="false" customHeight="true" outlineLevel="0" collapsed="false">
      <c r="L839" s="388"/>
      <c r="M839" s="388"/>
    </row>
    <row r="840" customFormat="false" ht="11.25" hidden="false" customHeight="true" outlineLevel="0" collapsed="false">
      <c r="L840" s="388"/>
      <c r="M840" s="388"/>
    </row>
    <row r="841" customFormat="false" ht="11.25" hidden="false" customHeight="true" outlineLevel="0" collapsed="false">
      <c r="L841" s="388"/>
      <c r="M841" s="388"/>
    </row>
    <row r="842" customFormat="false" ht="11.25" hidden="false" customHeight="true" outlineLevel="0" collapsed="false">
      <c r="L842" s="388"/>
      <c r="M842" s="388"/>
    </row>
    <row r="843" customFormat="false" ht="11.25" hidden="false" customHeight="true" outlineLevel="0" collapsed="false">
      <c r="L843" s="388"/>
      <c r="M843" s="388"/>
    </row>
    <row r="844" customFormat="false" ht="11.25" hidden="false" customHeight="true" outlineLevel="0" collapsed="false">
      <c r="L844" s="388"/>
      <c r="M844" s="388"/>
    </row>
    <row r="845" customFormat="false" ht="11.25" hidden="false" customHeight="true" outlineLevel="0" collapsed="false">
      <c r="L845" s="388"/>
      <c r="M845" s="388"/>
    </row>
    <row r="846" customFormat="false" ht="11.25" hidden="false" customHeight="true" outlineLevel="0" collapsed="false">
      <c r="L846" s="388"/>
      <c r="M846" s="388"/>
    </row>
    <row r="847" customFormat="false" ht="11.25" hidden="false" customHeight="true" outlineLevel="0" collapsed="false">
      <c r="L847" s="388"/>
      <c r="M847" s="388"/>
    </row>
    <row r="848" customFormat="false" ht="11.25" hidden="false" customHeight="true" outlineLevel="0" collapsed="false">
      <c r="L848" s="388"/>
      <c r="M848" s="388"/>
    </row>
    <row r="849" customFormat="false" ht="11.25" hidden="false" customHeight="true" outlineLevel="0" collapsed="false">
      <c r="L849" s="388"/>
      <c r="M849" s="388"/>
    </row>
    <row r="850" customFormat="false" ht="11.25" hidden="false" customHeight="true" outlineLevel="0" collapsed="false">
      <c r="L850" s="388"/>
      <c r="M850" s="388"/>
    </row>
    <row r="851" customFormat="false" ht="11.25" hidden="false" customHeight="true" outlineLevel="0" collapsed="false">
      <c r="L851" s="388"/>
      <c r="M851" s="388"/>
    </row>
    <row r="852" customFormat="false" ht="11.25" hidden="false" customHeight="true" outlineLevel="0" collapsed="false">
      <c r="L852" s="388"/>
      <c r="M852" s="388"/>
    </row>
    <row r="853" customFormat="false" ht="11.25" hidden="false" customHeight="true" outlineLevel="0" collapsed="false">
      <c r="L853" s="388"/>
      <c r="M853" s="388"/>
    </row>
    <row r="854" customFormat="false" ht="11.25" hidden="false" customHeight="true" outlineLevel="0" collapsed="false">
      <c r="L854" s="388"/>
      <c r="M854" s="388"/>
    </row>
    <row r="855" customFormat="false" ht="11.25" hidden="false" customHeight="true" outlineLevel="0" collapsed="false">
      <c r="L855" s="388"/>
      <c r="M855" s="388"/>
    </row>
    <row r="856" customFormat="false" ht="11.25" hidden="false" customHeight="true" outlineLevel="0" collapsed="false">
      <c r="L856" s="388"/>
      <c r="M856" s="388"/>
    </row>
    <row r="857" customFormat="false" ht="11.25" hidden="false" customHeight="true" outlineLevel="0" collapsed="false">
      <c r="L857" s="388"/>
      <c r="M857" s="388"/>
    </row>
    <row r="858" customFormat="false" ht="11.25" hidden="false" customHeight="true" outlineLevel="0" collapsed="false">
      <c r="L858" s="388"/>
      <c r="M858" s="388"/>
    </row>
    <row r="859" customFormat="false" ht="11.25" hidden="false" customHeight="true" outlineLevel="0" collapsed="false">
      <c r="L859" s="388"/>
      <c r="M859" s="388"/>
    </row>
    <row r="860" customFormat="false" ht="11.25" hidden="false" customHeight="true" outlineLevel="0" collapsed="false">
      <c r="L860" s="388"/>
      <c r="M860" s="388"/>
    </row>
    <row r="861" customFormat="false" ht="11.25" hidden="false" customHeight="true" outlineLevel="0" collapsed="false">
      <c r="L861" s="388"/>
      <c r="M861" s="388"/>
    </row>
    <row r="862" customFormat="false" ht="11.25" hidden="false" customHeight="true" outlineLevel="0" collapsed="false">
      <c r="L862" s="388"/>
      <c r="M862" s="388"/>
    </row>
    <row r="863" customFormat="false" ht="11.25" hidden="false" customHeight="true" outlineLevel="0" collapsed="false">
      <c r="L863" s="388"/>
      <c r="M863" s="388"/>
    </row>
    <row r="864" customFormat="false" ht="11.25" hidden="false" customHeight="true" outlineLevel="0" collapsed="false">
      <c r="L864" s="388"/>
      <c r="M864" s="388"/>
    </row>
    <row r="865" customFormat="false" ht="11.25" hidden="false" customHeight="true" outlineLevel="0" collapsed="false">
      <c r="L865" s="388"/>
      <c r="M865" s="388"/>
    </row>
    <row r="866" customFormat="false" ht="11.25" hidden="false" customHeight="true" outlineLevel="0" collapsed="false">
      <c r="L866" s="388"/>
      <c r="M866" s="388"/>
    </row>
    <row r="867" customFormat="false" ht="11.25" hidden="false" customHeight="true" outlineLevel="0" collapsed="false">
      <c r="L867" s="388"/>
      <c r="M867" s="388"/>
    </row>
    <row r="868" customFormat="false" ht="11.25" hidden="false" customHeight="true" outlineLevel="0" collapsed="false">
      <c r="L868" s="388"/>
      <c r="M868" s="388"/>
    </row>
    <row r="869" customFormat="false" ht="11.25" hidden="false" customHeight="true" outlineLevel="0" collapsed="false">
      <c r="L869" s="388"/>
      <c r="M869" s="388"/>
    </row>
    <row r="870" customFormat="false" ht="11.25" hidden="false" customHeight="true" outlineLevel="0" collapsed="false">
      <c r="L870" s="388"/>
      <c r="M870" s="388"/>
    </row>
    <row r="871" customFormat="false" ht="11.25" hidden="false" customHeight="true" outlineLevel="0" collapsed="false">
      <c r="L871" s="388"/>
      <c r="M871" s="388"/>
    </row>
    <row r="872" customFormat="false" ht="11.25" hidden="false" customHeight="true" outlineLevel="0" collapsed="false">
      <c r="L872" s="388"/>
      <c r="M872" s="388"/>
    </row>
    <row r="873" customFormat="false" ht="11.25" hidden="false" customHeight="true" outlineLevel="0" collapsed="false">
      <c r="L873" s="388"/>
      <c r="M873" s="388"/>
    </row>
    <row r="874" customFormat="false" ht="11.25" hidden="false" customHeight="true" outlineLevel="0" collapsed="false">
      <c r="L874" s="388"/>
      <c r="M874" s="3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55" width="9.32"/>
    <col collapsed="false" customWidth="true" hidden="false" outlineLevel="0" max="3" min="2" style="55" width="15.82"/>
    <col collapsed="false" customWidth="true" hidden="false" outlineLevel="0" max="4" min="4" style="55" width="19.15"/>
    <col collapsed="false" customWidth="true" hidden="false" outlineLevel="0" max="5" min="5" style="55" width="15.82"/>
    <col collapsed="false" customWidth="true" hidden="true" outlineLevel="0" max="6" min="6" style="55" width="22.82"/>
    <col collapsed="false" customWidth="false" hidden="true" outlineLevel="0" max="7" min="7" style="55" width="9.32"/>
    <col collapsed="false" customWidth="false" hidden="false" outlineLevel="0" max="257" min="8" style="55" width="9.32"/>
  </cols>
  <sheetData>
    <row r="1" customFormat="false" ht="12" hidden="false" customHeight="false" outlineLevel="0" collapsed="false">
      <c r="A1" s="56" t="s">
        <v>52</v>
      </c>
    </row>
    <row r="2" customFormat="false" ht="12" hidden="false" customHeight="false" outlineLevel="0" collapsed="false">
      <c r="A2" s="56" t="s">
        <v>53</v>
      </c>
    </row>
    <row r="3" customFormat="false" ht="11.25" hidden="false" customHeight="false" outlineLevel="0" collapsed="false">
      <c r="A3" s="55" t="s">
        <v>54</v>
      </c>
    </row>
    <row r="4" customFormat="false" ht="12" hidden="false" customHeight="false" outlineLevel="0" collapsed="false"/>
    <row r="5" customFormat="false" ht="11.25" hidden="false" customHeight="false" outlineLevel="0" collapsed="false">
      <c r="A5" s="57"/>
      <c r="B5" s="58" t="s">
        <v>55</v>
      </c>
      <c r="C5" s="58" t="s">
        <v>56</v>
      </c>
      <c r="D5" s="58" t="s">
        <v>57</v>
      </c>
      <c r="E5" s="58" t="s">
        <v>58</v>
      </c>
    </row>
    <row r="6" customFormat="false" ht="15" hidden="false" customHeight="true" outlineLevel="0" collapsed="false">
      <c r="A6" s="59" t="s">
        <v>59</v>
      </c>
      <c r="B6" s="60" t="s">
        <v>60</v>
      </c>
      <c r="C6" s="60" t="s">
        <v>61</v>
      </c>
      <c r="D6" s="60" t="s">
        <v>62</v>
      </c>
      <c r="E6" s="60" t="s">
        <v>63</v>
      </c>
      <c r="F6" s="61" t="s">
        <v>64</v>
      </c>
      <c r="G6" s="61" t="s">
        <v>65</v>
      </c>
    </row>
    <row r="7" customFormat="false" ht="12.6" hidden="false" customHeight="true" outlineLevel="0" collapsed="false">
      <c r="A7" s="62" t="n">
        <v>1990</v>
      </c>
      <c r="B7" s="63" t="n">
        <v>-19420</v>
      </c>
      <c r="C7" s="63" t="n">
        <v>455</v>
      </c>
      <c r="D7" s="63" t="n">
        <v>0</v>
      </c>
      <c r="E7" s="63" t="n">
        <v>-19875</v>
      </c>
      <c r="F7" s="63" t="n">
        <f aca="false">SUM(B7-C7-D7)</f>
        <v>-19875</v>
      </c>
      <c r="G7" s="63" t="n">
        <f aca="false">SUM(E7-F7)</f>
        <v>0</v>
      </c>
    </row>
    <row r="8" customFormat="false" ht="12.6" hidden="false" customHeight="true" outlineLevel="0" collapsed="false">
      <c r="A8" s="62" t="n">
        <v>1991</v>
      </c>
      <c r="B8" s="63" t="n">
        <v>-81405</v>
      </c>
      <c r="C8" s="63" t="n">
        <v>-3696</v>
      </c>
      <c r="D8" s="63" t="n">
        <v>0</v>
      </c>
      <c r="E8" s="63" t="n">
        <v>-77709</v>
      </c>
      <c r="F8" s="63" t="n">
        <f aca="false">SUM(B8-C8-D8)</f>
        <v>-77709</v>
      </c>
      <c r="G8" s="63" t="n">
        <f aca="false">SUM(E8-F8)</f>
        <v>0</v>
      </c>
    </row>
    <row r="9" customFormat="false" ht="12.6" hidden="false" customHeight="true" outlineLevel="0" collapsed="false">
      <c r="A9" s="62" t="n">
        <v>1992</v>
      </c>
      <c r="B9" s="63" t="n">
        <v>-161066</v>
      </c>
      <c r="C9" s="63" t="n">
        <v>-5790</v>
      </c>
      <c r="D9" s="63" t="n">
        <v>0</v>
      </c>
      <c r="E9" s="63" t="n">
        <v>-155276</v>
      </c>
      <c r="F9" s="63" t="n">
        <f aca="false">SUM(B9-C9-D9)</f>
        <v>-155276</v>
      </c>
      <c r="G9" s="63" t="n">
        <f aca="false">SUM(E9-F9)</f>
        <v>0</v>
      </c>
    </row>
    <row r="10" customFormat="false" ht="12.6" hidden="false" customHeight="true" outlineLevel="0" collapsed="false">
      <c r="A10" s="62" t="n">
        <v>1993</v>
      </c>
      <c r="B10" s="63" t="n">
        <v>-249955</v>
      </c>
      <c r="C10" s="63" t="n">
        <v>-21898</v>
      </c>
      <c r="D10" s="63" t="n">
        <v>0</v>
      </c>
      <c r="E10" s="63" t="n">
        <v>-228057</v>
      </c>
      <c r="F10" s="63" t="n">
        <f aca="false">SUM(B10-C10-D10)</f>
        <v>-228057</v>
      </c>
      <c r="G10" s="63" t="n">
        <f aca="false">SUM(E10-F10)</f>
        <v>0</v>
      </c>
    </row>
    <row r="11" customFormat="false" ht="12.6" hidden="false" customHeight="true" outlineLevel="0" collapsed="false">
      <c r="A11" s="62" t="n">
        <v>1994</v>
      </c>
      <c r="B11" s="63" t="n">
        <v>-184869</v>
      </c>
      <c r="C11" s="63" t="n">
        <v>23473</v>
      </c>
      <c r="D11" s="63" t="n">
        <v>0</v>
      </c>
      <c r="E11" s="63" t="n">
        <v>-208342</v>
      </c>
      <c r="F11" s="63" t="n">
        <f aca="false">SUM(B11-C11-D11)</f>
        <v>-208342</v>
      </c>
      <c r="G11" s="63" t="n">
        <f aca="false">SUM(E11-F11)</f>
        <v>0</v>
      </c>
    </row>
    <row r="12" customFormat="false" ht="12.6" hidden="false" customHeight="true" outlineLevel="0" collapsed="false">
      <c r="A12" s="62" t="n">
        <v>1995</v>
      </c>
      <c r="B12" s="63" t="n">
        <v>-138552</v>
      </c>
      <c r="C12" s="63" t="n">
        <v>25801</v>
      </c>
      <c r="D12" s="63" t="n">
        <v>1016.00000000001</v>
      </c>
      <c r="E12" s="63" t="n">
        <v>-165369</v>
      </c>
      <c r="F12" s="63" t="n">
        <f aca="false">SUM(B12-C12-D12)</f>
        <v>-165369</v>
      </c>
      <c r="G12" s="63" t="n">
        <f aca="false">SUM(E12-F12)</f>
        <v>0</v>
      </c>
    </row>
    <row r="13" customFormat="false" ht="12.6" hidden="false" customHeight="true" outlineLevel="0" collapsed="false">
      <c r="A13" s="62" t="n">
        <v>1996</v>
      </c>
      <c r="B13" s="63" t="n">
        <v>-21002</v>
      </c>
      <c r="C13" s="63" t="n">
        <v>88209</v>
      </c>
      <c r="D13" s="63" t="n">
        <v>269.999999999996</v>
      </c>
      <c r="E13" s="63" t="n">
        <v>-109481</v>
      </c>
      <c r="F13" s="63" t="n">
        <f aca="false">SUM(B13-C13-D13)</f>
        <v>-109481</v>
      </c>
      <c r="G13" s="63" t="n">
        <f aca="false">SUM(E13-F13)</f>
        <v>0</v>
      </c>
    </row>
    <row r="14" customFormat="false" ht="12.6" hidden="false" customHeight="true" outlineLevel="0" collapsed="false">
      <c r="A14" s="62" t="n">
        <v>1997</v>
      </c>
      <c r="B14" s="63" t="n">
        <v>-6228</v>
      </c>
      <c r="C14" s="63" t="n">
        <v>53295</v>
      </c>
      <c r="D14" s="63" t="n">
        <v>-430</v>
      </c>
      <c r="E14" s="63" t="n">
        <v>-59093</v>
      </c>
      <c r="F14" s="63" t="n">
        <f aca="false">SUM(B14-C14-D14)</f>
        <v>-59093</v>
      </c>
      <c r="G14" s="63" t="n">
        <f aca="false">SUM(E14-F14)</f>
        <v>0</v>
      </c>
    </row>
    <row r="15" customFormat="false" ht="12.6" hidden="false" customHeight="true" outlineLevel="0" collapsed="false">
      <c r="A15" s="62" t="n">
        <v>1998</v>
      </c>
      <c r="B15" s="63" t="n">
        <v>9662</v>
      </c>
      <c r="C15" s="63" t="n">
        <v>30611</v>
      </c>
      <c r="D15" s="63" t="n">
        <v>-994</v>
      </c>
      <c r="E15" s="63" t="n">
        <v>-19955</v>
      </c>
      <c r="F15" s="63" t="n">
        <f aca="false">SUM(B15-C15-D15)</f>
        <v>-19955</v>
      </c>
      <c r="G15" s="63" t="n">
        <f aca="false">SUM(E15-F15)</f>
        <v>0</v>
      </c>
    </row>
    <row r="16" customFormat="false" ht="12.6" hidden="false" customHeight="true" outlineLevel="0" collapsed="false">
      <c r="A16" s="62" t="n">
        <v>1999</v>
      </c>
      <c r="B16" s="63" t="n">
        <v>81956</v>
      </c>
      <c r="C16" s="63" t="n">
        <v>72020</v>
      </c>
      <c r="D16" s="63" t="n">
        <v>0</v>
      </c>
      <c r="E16" s="63" t="n">
        <v>9937</v>
      </c>
      <c r="F16" s="63" t="n">
        <f aca="false">SUM(B16-C16-D16)</f>
        <v>9936</v>
      </c>
      <c r="G16" s="63" t="n">
        <f aca="false">SUM(E16-F16)</f>
        <v>1</v>
      </c>
    </row>
    <row r="17" customFormat="false" ht="12.6" hidden="false" customHeight="true" outlineLevel="0" collapsed="false">
      <c r="A17" s="62" t="n">
        <v>2000</v>
      </c>
      <c r="B17" s="63" t="n">
        <v>101932</v>
      </c>
      <c r="C17" s="63" t="n">
        <v>96224</v>
      </c>
      <c r="D17" s="63" t="n">
        <v>0</v>
      </c>
      <c r="E17" s="63" t="n">
        <v>5708</v>
      </c>
      <c r="F17" s="63" t="n">
        <f aca="false">SUM(B17-C17-D17)</f>
        <v>5708</v>
      </c>
      <c r="G17" s="63" t="n">
        <f aca="false">SUM(E17-F17)</f>
        <v>0</v>
      </c>
    </row>
    <row r="18" customFormat="false" ht="12.6" hidden="false" customHeight="true" outlineLevel="0" collapsed="false">
      <c r="A18" s="62" t="n">
        <v>2001</v>
      </c>
      <c r="B18" s="63" t="n">
        <v>38747</v>
      </c>
      <c r="C18" s="63" t="n">
        <v>36693</v>
      </c>
      <c r="D18" s="63" t="n">
        <v>0</v>
      </c>
      <c r="E18" s="63" t="n">
        <v>2054</v>
      </c>
      <c r="F18" s="63" t="n">
        <f aca="false">SUM(B18-C18-D18)</f>
        <v>2054</v>
      </c>
      <c r="G18" s="63" t="n">
        <f aca="false">SUM(E18-F18)</f>
        <v>0</v>
      </c>
    </row>
    <row r="19" customFormat="false" ht="12.6" hidden="false" customHeight="true" outlineLevel="0" collapsed="false">
      <c r="A19" s="62" t="n">
        <v>2002</v>
      </c>
      <c r="B19" s="63" t="n">
        <v>3489</v>
      </c>
      <c r="C19" s="63" t="n">
        <v>29396</v>
      </c>
      <c r="D19" s="63" t="n">
        <v>0</v>
      </c>
      <c r="E19" s="63" t="n">
        <v>-25907</v>
      </c>
      <c r="F19" s="63" t="n">
        <f aca="false">SUM(B19-C19-D19)</f>
        <v>-25907</v>
      </c>
      <c r="G19" s="63" t="n">
        <f aca="false">SUM(E19-F19)</f>
        <v>0</v>
      </c>
    </row>
    <row r="20" customFormat="false" ht="12.6" hidden="false" customHeight="true" outlineLevel="0" collapsed="false">
      <c r="A20" s="62" t="n">
        <v>2003</v>
      </c>
      <c r="B20" s="63" t="n">
        <v>-46552</v>
      </c>
      <c r="C20" s="63" t="n">
        <v>18401</v>
      </c>
      <c r="D20" s="63" t="n">
        <v>0</v>
      </c>
      <c r="E20" s="63" t="n">
        <v>-64953</v>
      </c>
      <c r="F20" s="63" t="n">
        <f aca="false">SUM(B20-C20-D20)</f>
        <v>-64953</v>
      </c>
      <c r="G20" s="63" t="n">
        <f aca="false">SUM(E20-F20)</f>
        <v>0</v>
      </c>
    </row>
    <row r="21" customFormat="false" ht="12.6" hidden="false" customHeight="true" outlineLevel="0" collapsed="false">
      <c r="A21" s="62" t="n">
        <v>2004</v>
      </c>
      <c r="B21" s="63" t="n">
        <v>-50513</v>
      </c>
      <c r="C21" s="63" t="n">
        <v>7095</v>
      </c>
      <c r="D21" s="63" t="n">
        <v>0</v>
      </c>
      <c r="E21" s="63" t="n">
        <v>-57608</v>
      </c>
      <c r="F21" s="63" t="n">
        <f aca="false">SUM(B21-C21-D21)</f>
        <v>-57608</v>
      </c>
      <c r="G21" s="63" t="n">
        <f aca="false">SUM(E21-F21)</f>
        <v>0</v>
      </c>
    </row>
    <row r="22" customFormat="false" ht="12.6" hidden="false" customHeight="true" outlineLevel="0" collapsed="false">
      <c r="A22" s="62" t="n">
        <v>2005</v>
      </c>
      <c r="B22" s="63" t="n">
        <v>14054</v>
      </c>
      <c r="C22" s="63" t="n">
        <v>23830</v>
      </c>
      <c r="D22" s="63" t="n">
        <v>0</v>
      </c>
      <c r="E22" s="63" t="n">
        <v>-9776</v>
      </c>
      <c r="F22" s="63" t="n">
        <f aca="false">SUM(B22-C22-D22)</f>
        <v>-9776</v>
      </c>
      <c r="G22" s="63" t="n">
        <f aca="false">SUM(E22-F22)</f>
        <v>0</v>
      </c>
    </row>
    <row r="23" customFormat="false" ht="12.6" hidden="false" customHeight="true" outlineLevel="0" collapsed="false">
      <c r="A23" s="64" t="n">
        <v>2006</v>
      </c>
      <c r="B23" s="65" t="n">
        <v>18373</v>
      </c>
      <c r="C23" s="65" t="n">
        <v>-2066</v>
      </c>
      <c r="D23" s="65" t="n">
        <v>0</v>
      </c>
      <c r="E23" s="65" t="n">
        <v>20439</v>
      </c>
      <c r="F23" s="63"/>
      <c r="G23" s="63"/>
    </row>
    <row r="24" customFormat="false" ht="12.6" hidden="false" customHeight="true" outlineLevel="0" collapsed="false">
      <c r="A24" s="64" t="n">
        <v>2007</v>
      </c>
      <c r="B24" s="65" t="n">
        <v>103209.7</v>
      </c>
      <c r="C24" s="65" t="n">
        <v>18927.17</v>
      </c>
      <c r="D24" s="65" t="n">
        <v>0</v>
      </c>
      <c r="E24" s="65" t="n">
        <v>84282.53</v>
      </c>
      <c r="F24" s="63" t="e">
        <f aca="false">SUM(#REF!-#REF!-D24)</f>
        <v>#VALUE!</v>
      </c>
      <c r="G24" s="63" t="e">
        <f aca="false">SUM(#REF!-F24)</f>
        <v>#VALUE!</v>
      </c>
    </row>
    <row r="25" customFormat="false" ht="12.6" hidden="false" customHeight="true" outlineLevel="0" collapsed="false">
      <c r="A25" s="64" t="n">
        <v>2008</v>
      </c>
      <c r="B25" s="65" t="n">
        <v>135198.8</v>
      </c>
      <c r="C25" s="65" t="n">
        <v>70319</v>
      </c>
      <c r="D25" s="65" t="n">
        <v>0</v>
      </c>
      <c r="E25" s="65" t="n">
        <v>64879.8</v>
      </c>
      <c r="F25" s="63"/>
      <c r="G25" s="63"/>
    </row>
    <row r="26" customFormat="false" ht="12.6" hidden="false" customHeight="true" outlineLevel="0" collapsed="false">
      <c r="A26" s="59" t="n">
        <v>2009</v>
      </c>
      <c r="B26" s="66" t="n">
        <v>-176137</v>
      </c>
      <c r="C26" s="66" t="n">
        <v>-105274</v>
      </c>
      <c r="D26" s="66" t="n">
        <v>0</v>
      </c>
      <c r="E26" s="66" t="n">
        <v>-70863</v>
      </c>
      <c r="F26" s="63"/>
      <c r="G26" s="63"/>
    </row>
    <row r="27" customFormat="false" ht="13.5" hidden="false" customHeight="true" outlineLevel="0" collapsed="false">
      <c r="A27" s="34" t="s">
        <v>33</v>
      </c>
    </row>
    <row r="28" customFormat="false" ht="3" hidden="false" customHeight="true" outlineLevel="0" collapsed="false"/>
    <row r="29" s="34" customFormat="true" ht="12.75" hidden="false" customHeight="true" outlineLevel="0" collapsed="false">
      <c r="A29" s="67" t="s">
        <v>66</v>
      </c>
    </row>
    <row r="30" s="34" customFormat="true" ht="12.75" hidden="false" customHeight="true" outlineLevel="0" collapsed="false">
      <c r="A30" s="67" t="s">
        <v>67</v>
      </c>
    </row>
    <row r="31" s="34" customFormat="true" ht="9.6" hidden="false" customHeight="true" outlineLevel="0" collapsed="false">
      <c r="A31" s="34" t="s">
        <v>68</v>
      </c>
    </row>
    <row r="32" s="34" customFormat="true" ht="13.5" hidden="false" customHeight="true" outlineLevel="0" collapsed="false">
      <c r="A32" s="67" t="s">
        <v>69</v>
      </c>
    </row>
    <row r="33" s="34" customFormat="true" ht="9.6" hidden="false" customHeight="true" outlineLevel="0" collapsed="false"/>
    <row r="34" customFormat="false" ht="11.25" hidden="false" customHeight="false" outlineLevel="0" collapsed="false">
      <c r="I34" s="68"/>
      <c r="J34" s="68"/>
      <c r="K34" s="69"/>
    </row>
    <row r="35" customFormat="false" ht="11.25" hidden="false" customHeight="false" outlineLevel="0" collapsed="false">
      <c r="I35" s="70"/>
      <c r="J35" s="70"/>
      <c r="K35" s="69"/>
    </row>
    <row r="36" customFormat="false" ht="11.25" hidden="false" customHeight="false" outlineLevel="0" collapsed="false">
      <c r="I36" s="71"/>
      <c r="J36" s="71"/>
      <c r="K36" s="69"/>
    </row>
    <row r="37" customFormat="false" ht="11.25" hidden="false" customHeight="false" outlineLevel="0" collapsed="false">
      <c r="I37" s="68"/>
      <c r="J37" s="68"/>
      <c r="K37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.82"/>
    <col collapsed="false" customWidth="true" hidden="false" outlineLevel="0" max="3" min="3" style="0" width="51.99"/>
    <col collapsed="false" customWidth="true" hidden="false" outlineLevel="0" max="10" min="4" style="0" width="10.82"/>
  </cols>
  <sheetData>
    <row r="1" customFormat="false" ht="11.25" hidden="false" customHeight="true" outlineLevel="0" collapsed="false">
      <c r="B1" s="125" t="s">
        <v>4014</v>
      </c>
      <c r="C1" s="153"/>
      <c r="D1" s="153"/>
      <c r="E1" s="153"/>
      <c r="F1" s="153"/>
      <c r="G1" s="153"/>
      <c r="H1" s="153"/>
      <c r="I1" s="153"/>
      <c r="J1" s="153"/>
    </row>
    <row r="2" customFormat="false" ht="11.25" hidden="false" customHeight="true" outlineLevel="0" collapsed="false">
      <c r="B2" s="125" t="s">
        <v>4015</v>
      </c>
      <c r="C2" s="153"/>
      <c r="D2" s="153"/>
      <c r="E2" s="153"/>
      <c r="F2" s="153"/>
      <c r="G2" s="153"/>
      <c r="H2" s="153"/>
      <c r="I2" s="153"/>
      <c r="J2" s="153"/>
    </row>
    <row r="3" customFormat="false" ht="11.25" hidden="false" customHeight="true" outlineLevel="0" collapsed="false">
      <c r="B3" s="370" t="s">
        <v>4016</v>
      </c>
      <c r="C3" s="153"/>
      <c r="D3" s="153"/>
      <c r="E3" s="153"/>
      <c r="F3" s="153"/>
      <c r="G3" s="153"/>
      <c r="H3" s="153"/>
      <c r="I3" s="153"/>
      <c r="J3" s="153"/>
    </row>
    <row r="4" customFormat="false" ht="11.25" hidden="false" customHeight="true" outlineLevel="0" collapsed="false">
      <c r="B4" s="426"/>
      <c r="C4" s="427"/>
      <c r="D4" s="428"/>
      <c r="E4" s="428"/>
      <c r="F4" s="428"/>
      <c r="G4" s="428"/>
      <c r="H4" s="428"/>
      <c r="I4" s="429"/>
      <c r="J4" s="153"/>
      <c r="K4" s="153"/>
    </row>
    <row r="5" customFormat="false" ht="11.25" hidden="false" customHeight="true" outlineLevel="0" collapsed="false">
      <c r="B5" s="430" t="s">
        <v>3940</v>
      </c>
      <c r="C5" s="431"/>
      <c r="D5" s="431" t="s">
        <v>3941</v>
      </c>
      <c r="E5" s="431" t="s">
        <v>3942</v>
      </c>
      <c r="F5" s="431" t="s">
        <v>3943</v>
      </c>
      <c r="G5" s="431" t="s">
        <v>3944</v>
      </c>
      <c r="H5" s="431" t="s">
        <v>3945</v>
      </c>
      <c r="I5" s="432" t="s">
        <v>1091</v>
      </c>
      <c r="J5" s="431" t="s">
        <v>3946</v>
      </c>
    </row>
    <row r="6" customFormat="false" ht="11.25" hidden="false" customHeight="true" outlineLevel="0" collapsed="false">
      <c r="B6" s="317"/>
      <c r="C6" s="173"/>
      <c r="D6" s="435" t="s">
        <v>3947</v>
      </c>
      <c r="E6" s="435" t="s">
        <v>3948</v>
      </c>
      <c r="F6" s="435" t="s">
        <v>3949</v>
      </c>
      <c r="G6" s="435"/>
      <c r="H6" s="435" t="s">
        <v>3950</v>
      </c>
      <c r="I6" s="436"/>
      <c r="J6" s="435"/>
    </row>
    <row r="7" customFormat="false" ht="11.25" hidden="false" customHeight="true" outlineLevel="0" collapsed="false">
      <c r="B7" s="450"/>
      <c r="C7" s="406"/>
      <c r="D7" s="439"/>
      <c r="E7" s="439"/>
      <c r="F7" s="439"/>
      <c r="G7" s="439"/>
      <c r="H7" s="439"/>
      <c r="I7" s="440"/>
      <c r="J7" s="439"/>
    </row>
    <row r="8" customFormat="false" ht="11.25" hidden="false" customHeight="true" outlineLevel="0" collapsed="false">
      <c r="B8" s="306" t="n">
        <v>1</v>
      </c>
      <c r="C8" s="314" t="s">
        <v>1107</v>
      </c>
      <c r="D8" s="47" t="n">
        <v>1332.848</v>
      </c>
      <c r="E8" s="47" t="n">
        <v>6650.02</v>
      </c>
      <c r="F8" s="47" t="n">
        <v>33.566</v>
      </c>
      <c r="G8" s="47" t="n">
        <v>2.9905876495</v>
      </c>
      <c r="H8" s="47" t="n">
        <v>179.8589013653</v>
      </c>
      <c r="I8" s="162" t="n">
        <f aca="false">SUM(D8:H8)</f>
        <v>8199.2834890148</v>
      </c>
      <c r="J8" s="395" t="n">
        <f aca="false">I8/I$36*100</f>
        <v>1.07104852914092</v>
      </c>
      <c r="K8" s="153"/>
    </row>
    <row r="9" customFormat="false" ht="11.25" hidden="false" customHeight="true" outlineLevel="0" collapsed="false">
      <c r="B9" s="306" t="n">
        <v>2</v>
      </c>
      <c r="C9" s="314" t="s">
        <v>1108</v>
      </c>
      <c r="D9" s="47" t="n">
        <v>9322.228</v>
      </c>
      <c r="E9" s="47" t="n">
        <v>2402.533</v>
      </c>
      <c r="F9" s="47" t="n">
        <v>27.358</v>
      </c>
      <c r="G9" s="47" t="n">
        <v>28.992961328</v>
      </c>
      <c r="H9" s="47" t="n">
        <v>51.3373293846</v>
      </c>
      <c r="I9" s="162" t="n">
        <f aca="false">SUM(D9:H9)</f>
        <v>11832.4492907126</v>
      </c>
      <c r="J9" s="395" t="n">
        <f aca="false">I9/I$36*100</f>
        <v>1.54563839949325</v>
      </c>
      <c r="K9" s="153"/>
    </row>
    <row r="10" customFormat="false" ht="11.25" hidden="false" customHeight="true" outlineLevel="0" collapsed="false">
      <c r="B10" s="306" t="n">
        <v>3</v>
      </c>
      <c r="C10" s="314" t="s">
        <v>1109</v>
      </c>
      <c r="D10" s="47" t="n">
        <v>59.32</v>
      </c>
      <c r="E10" s="47" t="n">
        <v>8588.877</v>
      </c>
      <c r="F10" s="47" t="n">
        <v>24.129</v>
      </c>
      <c r="G10" s="47" t="n">
        <v>4.3051360536</v>
      </c>
      <c r="H10" s="47" t="n">
        <v>334.429363564</v>
      </c>
      <c r="I10" s="162" t="n">
        <f aca="false">SUM(D10:H10)</f>
        <v>9011.0604996176</v>
      </c>
      <c r="J10" s="395" t="n">
        <f aca="false">I10/I$36*100</f>
        <v>1.17708859646649</v>
      </c>
      <c r="K10" s="153"/>
    </row>
    <row r="11" customFormat="false" ht="11.25" hidden="false" customHeight="true" outlineLevel="0" collapsed="false">
      <c r="B11" s="306" t="n">
        <v>4</v>
      </c>
      <c r="C11" s="314" t="s">
        <v>1110</v>
      </c>
      <c r="D11" s="47" t="n">
        <v>391.49</v>
      </c>
      <c r="E11" s="47" t="n">
        <v>26976.075</v>
      </c>
      <c r="F11" s="47" t="n">
        <v>30.143</v>
      </c>
      <c r="G11" s="47" t="n">
        <v>51.986384898</v>
      </c>
      <c r="H11" s="47" t="n">
        <v>1055.7106157364</v>
      </c>
      <c r="I11" s="162" t="n">
        <f aca="false">SUM(D11:H11)</f>
        <v>28505.4050006344</v>
      </c>
      <c r="J11" s="395" t="n">
        <f aca="false">I11/I$36*100</f>
        <v>3.72357805891209</v>
      </c>
      <c r="K11" s="153"/>
    </row>
    <row r="12" customFormat="false" ht="11.25" hidden="false" customHeight="true" outlineLevel="0" collapsed="false">
      <c r="B12" s="306" t="n">
        <v>5</v>
      </c>
      <c r="C12" s="314" t="s">
        <v>1111</v>
      </c>
      <c r="D12" s="47" t="n">
        <v>1152.368</v>
      </c>
      <c r="E12" s="47" t="n">
        <v>268.363</v>
      </c>
      <c r="F12" s="47" t="n">
        <v>0.743</v>
      </c>
      <c r="G12" s="47" t="n">
        <v>0.162559873</v>
      </c>
      <c r="H12" s="47" t="n">
        <v>4.0016457638</v>
      </c>
      <c r="I12" s="162" t="n">
        <f aca="false">SUM(D12:H12)</f>
        <v>1425.6382056368</v>
      </c>
      <c r="J12" s="395" t="n">
        <f aca="false">I12/I$36*100</f>
        <v>0.186226967914957</v>
      </c>
      <c r="K12" s="153"/>
    </row>
    <row r="13" customFormat="false" ht="11.25" hidden="false" customHeight="true" outlineLevel="0" collapsed="false">
      <c r="B13" s="306" t="n">
        <v>6</v>
      </c>
      <c r="C13" s="314" t="s">
        <v>1112</v>
      </c>
      <c r="D13" s="47" t="n">
        <v>2013.282</v>
      </c>
      <c r="E13" s="47" t="n">
        <v>41070.695</v>
      </c>
      <c r="F13" s="47" t="n">
        <v>70.094</v>
      </c>
      <c r="G13" s="47" t="n">
        <v>-15.4260398309</v>
      </c>
      <c r="H13" s="47" t="n">
        <v>632.5440503189</v>
      </c>
      <c r="I13" s="162" t="n">
        <f aca="false">SUM(D13:H13)</f>
        <v>43771.189010488</v>
      </c>
      <c r="J13" s="395" t="n">
        <f aca="false">I13/I$36*100</f>
        <v>5.71770297627133</v>
      </c>
      <c r="K13" s="153"/>
    </row>
    <row r="14" customFormat="false" ht="11.25" hidden="false" customHeight="true" outlineLevel="0" collapsed="false">
      <c r="B14" s="306" t="n">
        <v>7</v>
      </c>
      <c r="C14" s="314" t="s">
        <v>1113</v>
      </c>
      <c r="D14" s="47" t="n">
        <v>24468.787</v>
      </c>
      <c r="E14" s="47" t="n">
        <v>1309.588</v>
      </c>
      <c r="F14" s="47" t="n">
        <v>8.36</v>
      </c>
      <c r="G14" s="47" t="n">
        <v>1.0879011431</v>
      </c>
      <c r="H14" s="47" t="n">
        <v>105.6525288352</v>
      </c>
      <c r="I14" s="162" t="n">
        <f aca="false">SUM(D14:H14)</f>
        <v>25893.4754299783</v>
      </c>
      <c r="J14" s="395" t="n">
        <f aca="false">I14/I$36*100</f>
        <v>3.38238930398991</v>
      </c>
      <c r="K14" s="153"/>
    </row>
    <row r="15" customFormat="false" ht="11.25" hidden="false" customHeight="true" outlineLevel="0" collapsed="false">
      <c r="B15" s="306" t="n">
        <v>8</v>
      </c>
      <c r="C15" s="314" t="s">
        <v>4012</v>
      </c>
      <c r="D15" s="47" t="n">
        <v>5166.837</v>
      </c>
      <c r="E15" s="47" t="n">
        <v>2651.935</v>
      </c>
      <c r="F15" s="47" t="n">
        <v>0</v>
      </c>
      <c r="G15" s="47" t="n">
        <v>19.6171662808</v>
      </c>
      <c r="H15" s="47" t="n">
        <v>15.0478970955</v>
      </c>
      <c r="I15" s="162" t="n">
        <f aca="false">SUM(D15:H15)</f>
        <v>7853.4370633763</v>
      </c>
      <c r="J15" s="395" t="n">
        <f aca="false">I15/I$36*100</f>
        <v>1.02587161752601</v>
      </c>
      <c r="K15" s="153"/>
    </row>
    <row r="16" customFormat="false" ht="11.25" hidden="false" customHeight="true" outlineLevel="0" collapsed="false">
      <c r="B16" s="306" t="n">
        <v>9</v>
      </c>
      <c r="C16" s="314" t="s">
        <v>4007</v>
      </c>
      <c r="D16" s="47" t="n">
        <v>37462.678</v>
      </c>
      <c r="E16" s="47" t="n">
        <v>4637.165</v>
      </c>
      <c r="F16" s="47" t="n">
        <v>14.573</v>
      </c>
      <c r="G16" s="47" t="n">
        <v>3.2574711321</v>
      </c>
      <c r="H16" s="47" t="n">
        <v>58.1918965927</v>
      </c>
      <c r="I16" s="162" t="n">
        <f aca="false">SUM(D16:H16)</f>
        <v>42175.8653677248</v>
      </c>
      <c r="J16" s="395" t="n">
        <f aca="false">I16/I$36*100</f>
        <v>5.50931049376057</v>
      </c>
      <c r="K16" s="153"/>
    </row>
    <row r="17" customFormat="false" ht="11.25" hidden="false" customHeight="true" outlineLevel="0" collapsed="false">
      <c r="B17" s="306" t="n">
        <v>10</v>
      </c>
      <c r="C17" s="314" t="s">
        <v>1116</v>
      </c>
      <c r="D17" s="47" t="n">
        <v>116685.701</v>
      </c>
      <c r="E17" s="47" t="n">
        <v>8742.235</v>
      </c>
      <c r="F17" s="352" t="n">
        <v>7.737</v>
      </c>
      <c r="G17" s="47" t="n">
        <v>7.737242788</v>
      </c>
      <c r="H17" s="47" t="n">
        <v>239.8545264</v>
      </c>
      <c r="I17" s="162" t="n">
        <f aca="false">SUM(D17:H17)</f>
        <v>125683.264769188</v>
      </c>
      <c r="J17" s="395" t="n">
        <f aca="false">I17/I$36*100</f>
        <v>16.4176389374777</v>
      </c>
      <c r="K17" s="153"/>
    </row>
    <row r="18" customFormat="false" ht="11.25" hidden="false" customHeight="true" outlineLevel="0" collapsed="false">
      <c r="B18" s="306" t="n">
        <v>11</v>
      </c>
      <c r="C18" s="314" t="s">
        <v>1117</v>
      </c>
      <c r="D18" s="47" t="n">
        <v>45018.678</v>
      </c>
      <c r="E18" s="352" t="s">
        <v>3696</v>
      </c>
      <c r="F18" s="352" t="s">
        <v>3696</v>
      </c>
      <c r="G18" s="352" t="s">
        <v>3696</v>
      </c>
      <c r="H18" s="352" t="s">
        <v>3696</v>
      </c>
      <c r="I18" s="162" t="n">
        <f aca="false">SUM(D18:H18)</f>
        <v>45018.678</v>
      </c>
      <c r="J18" s="395" t="n">
        <f aca="false">I18/I$36*100</f>
        <v>5.88065883078306</v>
      </c>
      <c r="K18" s="153"/>
    </row>
    <row r="19" customFormat="false" ht="11.25" hidden="false" customHeight="true" outlineLevel="0" collapsed="false">
      <c r="B19" s="306" t="n">
        <v>12</v>
      </c>
      <c r="C19" s="314" t="s">
        <v>1118</v>
      </c>
      <c r="D19" s="47" t="n">
        <v>60065.913</v>
      </c>
      <c r="E19" s="352" t="s">
        <v>3696</v>
      </c>
      <c r="F19" s="352" t="s">
        <v>3696</v>
      </c>
      <c r="G19" s="352" t="s">
        <v>3696</v>
      </c>
      <c r="H19" s="352" t="s">
        <v>3696</v>
      </c>
      <c r="I19" s="162" t="n">
        <f aca="false">SUM(D19:H19)</f>
        <v>60065.913</v>
      </c>
      <c r="J19" s="395" t="n">
        <f aca="false">I19/I$36*100</f>
        <v>7.8462353273123</v>
      </c>
      <c r="K19" s="153"/>
    </row>
    <row r="20" customFormat="false" ht="11.25" hidden="false" customHeight="true" outlineLevel="0" collapsed="false">
      <c r="B20" s="306" t="n">
        <v>13</v>
      </c>
      <c r="C20" s="314" t="s">
        <v>1119</v>
      </c>
      <c r="D20" s="47" t="n">
        <v>59607.017</v>
      </c>
      <c r="E20" s="47" t="n">
        <v>8426.64</v>
      </c>
      <c r="F20" s="47" t="n">
        <v>51.688</v>
      </c>
      <c r="G20" s="47" t="n">
        <v>0.0941769537999999</v>
      </c>
      <c r="H20" s="47" t="n">
        <v>195.0524365331</v>
      </c>
      <c r="I20" s="162" t="n">
        <f aca="false">SUM(D20:H20)</f>
        <v>68280.4916134869</v>
      </c>
      <c r="J20" s="395" t="n">
        <f aca="false">I20/I$36*100</f>
        <v>8.91928181402973</v>
      </c>
      <c r="K20" s="153"/>
    </row>
    <row r="21" customFormat="false" ht="11.25" hidden="false" customHeight="true" outlineLevel="0" collapsed="false">
      <c r="B21" s="306" t="n">
        <v>14</v>
      </c>
      <c r="C21" s="314" t="s">
        <v>1120</v>
      </c>
      <c r="D21" s="47" t="n">
        <v>173.404</v>
      </c>
      <c r="E21" s="47" t="n">
        <v>1012.153</v>
      </c>
      <c r="F21" s="47" t="n">
        <v>4.535</v>
      </c>
      <c r="G21" s="47" t="n">
        <v>0.4024655297</v>
      </c>
      <c r="H21" s="47" t="n">
        <v>25.179797036</v>
      </c>
      <c r="I21" s="162" t="n">
        <f aca="false">SUM(D21:H21)</f>
        <v>1215.6742625657</v>
      </c>
      <c r="J21" s="395" t="n">
        <f aca="false">I21/I$36*100</f>
        <v>0.158799989362475</v>
      </c>
      <c r="K21" s="153"/>
    </row>
    <row r="22" customFormat="false" ht="11.25" hidden="false" customHeight="true" outlineLevel="0" collapsed="false">
      <c r="B22" s="306" t="n">
        <v>15</v>
      </c>
      <c r="C22" s="314" t="s">
        <v>1121</v>
      </c>
      <c r="D22" s="47" t="n">
        <v>15372.589</v>
      </c>
      <c r="E22" s="47" t="n">
        <v>32.347</v>
      </c>
      <c r="F22" s="352" t="s">
        <v>3696</v>
      </c>
      <c r="G22" s="47" t="n">
        <v>4731.8143719</v>
      </c>
      <c r="H22" s="352" t="s">
        <v>3696</v>
      </c>
      <c r="I22" s="162" t="n">
        <f aca="false">SUM(D22:H22)</f>
        <v>20136.7503719</v>
      </c>
      <c r="J22" s="395" t="n">
        <f aca="false">I22/I$36*100</f>
        <v>2.63040507093051</v>
      </c>
      <c r="K22" s="153"/>
    </row>
    <row r="23" customFormat="false" ht="11.25" hidden="false" customHeight="true" outlineLevel="0" collapsed="false">
      <c r="B23" s="306" t="n">
        <v>16</v>
      </c>
      <c r="C23" s="314" t="s">
        <v>1122</v>
      </c>
      <c r="D23" s="47" t="n">
        <v>15599.676</v>
      </c>
      <c r="E23" s="47" t="n">
        <v>29620.083</v>
      </c>
      <c r="F23" s="47" t="n">
        <v>625.673</v>
      </c>
      <c r="G23" s="47" t="n">
        <v>44.3179918731</v>
      </c>
      <c r="H23" s="47" t="n">
        <v>605.4280733146</v>
      </c>
      <c r="I23" s="162" t="n">
        <f aca="false">SUM(D23:H23)</f>
        <v>46495.1780651877</v>
      </c>
      <c r="J23" s="395" t="n">
        <f aca="false">I23/I$36*100</f>
        <v>6.07352973532179</v>
      </c>
      <c r="K23" s="153"/>
    </row>
    <row r="24" customFormat="false" ht="11.25" hidden="false" customHeight="true" outlineLevel="0" collapsed="false">
      <c r="B24" s="306" t="n">
        <v>17</v>
      </c>
      <c r="C24" s="314" t="s">
        <v>1123</v>
      </c>
      <c r="D24" s="47" t="n">
        <v>7709.332</v>
      </c>
      <c r="E24" s="47" t="n">
        <v>1760.834</v>
      </c>
      <c r="F24" s="47" t="n">
        <v>17.446</v>
      </c>
      <c r="G24" s="47" t="n">
        <v>5.1405386428</v>
      </c>
      <c r="H24" s="47" t="n">
        <v>92.4518058291</v>
      </c>
      <c r="I24" s="162" t="n">
        <f aca="false">SUM(D24:H24)</f>
        <v>9585.2043444719</v>
      </c>
      <c r="J24" s="395" t="n">
        <f aca="false">I24/I$36*100</f>
        <v>1.25208733524291</v>
      </c>
      <c r="K24" s="153"/>
    </row>
    <row r="25" customFormat="false" ht="11.25" hidden="false" customHeight="true" outlineLevel="0" collapsed="false">
      <c r="B25" s="306" t="n">
        <v>18</v>
      </c>
      <c r="C25" s="314" t="s">
        <v>4013</v>
      </c>
      <c r="D25" s="47" t="n">
        <v>5593.751</v>
      </c>
      <c r="E25" s="47" t="n">
        <v>2807.872</v>
      </c>
      <c r="F25" s="47" t="n">
        <v>30.692</v>
      </c>
      <c r="G25" s="47" t="n">
        <v>3.9889558958</v>
      </c>
      <c r="H25" s="47" t="n">
        <v>305.6233966832</v>
      </c>
      <c r="I25" s="162" t="n">
        <f aca="false">SUM(D25:H25)</f>
        <v>8741.927352579</v>
      </c>
      <c r="J25" s="395" t="n">
        <f aca="false">I25/I$36*100</f>
        <v>1.14193251707675</v>
      </c>
      <c r="K25" s="153"/>
    </row>
    <row r="26" customFormat="false" ht="11.25" hidden="false" customHeight="true" outlineLevel="0" collapsed="false">
      <c r="B26" s="306" t="n">
        <v>19</v>
      </c>
      <c r="C26" s="314" t="s">
        <v>1125</v>
      </c>
      <c r="D26" s="47" t="n">
        <v>3030.248</v>
      </c>
      <c r="E26" s="47" t="n">
        <v>231.843</v>
      </c>
      <c r="F26" s="47" t="n">
        <v>0.113</v>
      </c>
      <c r="G26" s="47" t="n">
        <v>0.5691495882</v>
      </c>
      <c r="H26" s="47" t="n">
        <v>69.1229689194</v>
      </c>
      <c r="I26" s="162" t="n">
        <f aca="false">SUM(D26:H26)</f>
        <v>3331.8961185076</v>
      </c>
      <c r="J26" s="395" t="n">
        <f aca="false">I26/I$36*100</f>
        <v>0.435235888813828</v>
      </c>
      <c r="K26" s="153"/>
    </row>
    <row r="27" customFormat="false" ht="11.25" hidden="false" customHeight="true" outlineLevel="0" collapsed="false">
      <c r="B27" s="306" t="n">
        <v>20</v>
      </c>
      <c r="C27" s="314" t="s">
        <v>1126</v>
      </c>
      <c r="D27" s="47" t="n">
        <v>2267.899</v>
      </c>
      <c r="E27" s="47" t="n">
        <v>1829.109</v>
      </c>
      <c r="F27" s="47" t="n">
        <v>681.752</v>
      </c>
      <c r="G27" s="47" t="n">
        <v>2.5886960384</v>
      </c>
      <c r="H27" s="47" t="n">
        <v>40.155195254</v>
      </c>
      <c r="I27" s="162" t="n">
        <f aca="false">SUM(D27:H27)</f>
        <v>4821.5038912924</v>
      </c>
      <c r="J27" s="395" t="n">
        <f aca="false">I27/I$36*100</f>
        <v>0.629819015031573</v>
      </c>
      <c r="K27" s="153"/>
    </row>
    <row r="28" customFormat="false" ht="11.25" hidden="false" customHeight="true" outlineLevel="0" collapsed="false">
      <c r="B28" s="306" t="n">
        <v>21</v>
      </c>
      <c r="C28" s="314" t="s">
        <v>1127</v>
      </c>
      <c r="D28" s="47" t="n">
        <v>1023.397</v>
      </c>
      <c r="E28" s="47" t="n">
        <v>557.975</v>
      </c>
      <c r="F28" s="47" t="n">
        <v>6.958</v>
      </c>
      <c r="G28" s="47" t="n">
        <v>0.1927846446</v>
      </c>
      <c r="H28" s="47" t="n">
        <v>14.7446627168</v>
      </c>
      <c r="I28" s="162" t="n">
        <f aca="false">SUM(D28:H28)</f>
        <v>1603.2674473614</v>
      </c>
      <c r="J28" s="395" t="n">
        <f aca="false">I28/I$36*100</f>
        <v>0.209430158576243</v>
      </c>
      <c r="K28" s="153"/>
    </row>
    <row r="29" customFormat="false" ht="11.25" hidden="false" customHeight="true" outlineLevel="0" collapsed="false">
      <c r="B29" s="306" t="n">
        <v>22</v>
      </c>
      <c r="C29" s="314" t="s">
        <v>1128</v>
      </c>
      <c r="D29" s="47" t="n">
        <v>3373.381</v>
      </c>
      <c r="E29" s="47" t="n">
        <v>11842.905</v>
      </c>
      <c r="F29" s="47" t="n">
        <v>13333.471</v>
      </c>
      <c r="G29" s="47" t="n">
        <v>651.0958980846</v>
      </c>
      <c r="H29" s="47" t="n">
        <v>1932.4678049523</v>
      </c>
      <c r="I29" s="162" t="n">
        <f aca="false">SUM(D29:H29)</f>
        <v>31133.3207030369</v>
      </c>
      <c r="J29" s="395" t="n">
        <f aca="false">I29/I$36*100</f>
        <v>4.06685503567908</v>
      </c>
      <c r="K29" s="153"/>
    </row>
    <row r="30" customFormat="false" ht="11.25" hidden="false" customHeight="true" outlineLevel="0" collapsed="false">
      <c r="B30" s="306" t="n">
        <v>23</v>
      </c>
      <c r="C30" s="314" t="s">
        <v>1129</v>
      </c>
      <c r="D30" s="47" t="n">
        <v>17844.246</v>
      </c>
      <c r="E30" s="47" t="n">
        <v>3035.001</v>
      </c>
      <c r="F30" s="47" t="n">
        <v>21.761</v>
      </c>
      <c r="G30" s="47" t="n">
        <v>32.0223814406</v>
      </c>
      <c r="H30" s="47" t="n">
        <v>52.1304347807</v>
      </c>
      <c r="I30" s="162" t="n">
        <f aca="false">SUM(D30:H30)</f>
        <v>20985.1608162213</v>
      </c>
      <c r="J30" s="395" t="n">
        <f aca="false">I30/I$36*100</f>
        <v>2.74123045704084</v>
      </c>
      <c r="K30" s="153"/>
    </row>
    <row r="31" customFormat="false" ht="11.25" hidden="false" customHeight="true" outlineLevel="0" collapsed="false">
      <c r="B31" s="306" t="n">
        <v>24</v>
      </c>
      <c r="C31" s="314" t="s">
        <v>1130</v>
      </c>
      <c r="D31" s="47" t="n">
        <v>2440.044</v>
      </c>
      <c r="E31" s="47" t="n">
        <v>1655.207</v>
      </c>
      <c r="F31" s="47" t="n">
        <v>10.232</v>
      </c>
      <c r="G31" s="47" t="n">
        <v>1.1881201435</v>
      </c>
      <c r="H31" s="47" t="n">
        <v>26.8673776152</v>
      </c>
      <c r="I31" s="162" t="n">
        <f aca="false">SUM(D31:H31)</f>
        <v>4133.5384977587</v>
      </c>
      <c r="J31" s="395" t="n">
        <f aca="false">I31/I$36*100</f>
        <v>0.539952098753909</v>
      </c>
      <c r="K31" s="153"/>
    </row>
    <row r="32" customFormat="false" ht="11.25" hidden="false" customHeight="true" outlineLevel="0" collapsed="false">
      <c r="B32" s="306" t="n">
        <v>25</v>
      </c>
      <c r="C32" s="314" t="s">
        <v>1131</v>
      </c>
      <c r="D32" s="47" t="n">
        <v>60246.221</v>
      </c>
      <c r="E32" s="47" t="n">
        <v>0.216</v>
      </c>
      <c r="F32" s="352" t="s">
        <v>3696</v>
      </c>
      <c r="G32" s="352" t="s">
        <v>3696</v>
      </c>
      <c r="H32" s="352" t="s">
        <v>3696</v>
      </c>
      <c r="I32" s="162" t="n">
        <f aca="false">SUM(D32:H32)</f>
        <v>60246.437</v>
      </c>
      <c r="J32" s="395" t="n">
        <f aca="false">I32/I$36*100</f>
        <v>7.86981665181872</v>
      </c>
      <c r="K32" s="153"/>
    </row>
    <row r="33" customFormat="false" ht="11.25" hidden="false" customHeight="true" outlineLevel="0" collapsed="false">
      <c r="B33" s="306" t="n">
        <v>26</v>
      </c>
      <c r="C33" s="314" t="s">
        <v>1132</v>
      </c>
      <c r="D33" s="47" t="n">
        <v>9.804</v>
      </c>
      <c r="E33" s="352" t="s">
        <v>3696</v>
      </c>
      <c r="F33" s="352" t="s">
        <v>3696</v>
      </c>
      <c r="G33" s="47" t="n">
        <v>49374.070465</v>
      </c>
      <c r="H33" s="47" t="n">
        <v>88.40392856</v>
      </c>
      <c r="I33" s="162" t="n">
        <f aca="false">SUM(D33:H33)</f>
        <v>49472.27839356</v>
      </c>
      <c r="J33" s="395" t="n">
        <f aca="false">I33/I$36*100</f>
        <v>6.46241968309346</v>
      </c>
      <c r="K33" s="153"/>
    </row>
    <row r="34" customFormat="false" ht="11.25" hidden="false" customHeight="true" outlineLevel="0" collapsed="false">
      <c r="B34" s="450" t="n">
        <v>27</v>
      </c>
      <c r="C34" s="453" t="s">
        <v>1133</v>
      </c>
      <c r="D34" s="47" t="n">
        <v>25920.171</v>
      </c>
      <c r="E34" s="352" t="s">
        <v>3696</v>
      </c>
      <c r="F34" s="352" t="s">
        <v>3696</v>
      </c>
      <c r="G34" s="352" t="s">
        <v>3696</v>
      </c>
      <c r="H34" s="352" t="s">
        <v>3696</v>
      </c>
      <c r="I34" s="162" t="n">
        <f aca="false">SUM(D34:H34)</f>
        <v>25920.171</v>
      </c>
      <c r="J34" s="395" t="n">
        <f aca="false">I34/I$36*100</f>
        <v>3.38587646857504</v>
      </c>
      <c r="K34" s="153"/>
    </row>
    <row r="35" customFormat="false" ht="11.25" hidden="false" customHeight="true" outlineLevel="0" collapsed="false">
      <c r="B35" s="450"/>
      <c r="C35" s="453"/>
      <c r="D35" s="454"/>
      <c r="E35" s="455"/>
      <c r="F35" s="455"/>
      <c r="G35" s="454"/>
      <c r="H35" s="455"/>
      <c r="I35" s="162"/>
      <c r="J35" s="395"/>
      <c r="K35" s="153"/>
    </row>
    <row r="36" customFormat="false" ht="11.25" hidden="false" customHeight="true" outlineLevel="0" collapsed="false">
      <c r="B36" s="444"/>
      <c r="C36" s="444" t="s">
        <v>4003</v>
      </c>
      <c r="D36" s="416" t="n">
        <f aca="false">SUM(D8:D34)</f>
        <v>523351.31</v>
      </c>
      <c r="E36" s="416" t="n">
        <f aca="false">SUM(E8:E34)</f>
        <v>166109.671</v>
      </c>
      <c r="F36" s="416" t="n">
        <f aca="false">SUM(F8:F34)</f>
        <v>15001.024</v>
      </c>
      <c r="G36" s="416" t="n">
        <f aca="false">SUM(G8:G34)</f>
        <v>54952.1973670503</v>
      </c>
      <c r="H36" s="416" t="n">
        <f aca="false">SUM(H8:H34)</f>
        <v>6124.2566372508</v>
      </c>
      <c r="I36" s="416" t="n">
        <v>765538</v>
      </c>
      <c r="J36" s="395" t="n">
        <f aca="false">I36/I$36*100</f>
        <v>100</v>
      </c>
      <c r="K36" s="153"/>
    </row>
    <row r="37" customFormat="false" ht="11.25" hidden="false" customHeight="true" outlineLevel="0" collapsed="false">
      <c r="B37" s="390"/>
      <c r="C37" s="390" t="s">
        <v>3946</v>
      </c>
      <c r="D37" s="128" t="n">
        <f aca="false">D36/I$36*100</f>
        <v>68.3638578359272</v>
      </c>
      <c r="E37" s="128" t="n">
        <f aca="false">E36/I36*100</f>
        <v>21.6984226779076</v>
      </c>
      <c r="F37" s="128" t="n">
        <f aca="false">F36/I36*100</f>
        <v>1.95954008814716</v>
      </c>
      <c r="G37" s="128" t="n">
        <f aca="false">G36/I36*100</f>
        <v>7.17824554327157</v>
      </c>
      <c r="H37" s="128" t="n">
        <f aca="false">H36/I36*100</f>
        <v>0.799993813141974</v>
      </c>
      <c r="I37" s="128" t="n">
        <f aca="false">D37+E37+F37+G37+H37</f>
        <v>100.000059958395</v>
      </c>
      <c r="J37" s="390"/>
      <c r="K37" s="153"/>
    </row>
    <row r="38" customFormat="false" ht="11.25" hidden="false" customHeight="true" outlineLevel="0" collapsed="false">
      <c r="B38" s="456" t="s">
        <v>33</v>
      </c>
      <c r="C38" s="153"/>
      <c r="D38" s="47"/>
      <c r="E38" s="47"/>
      <c r="F38" s="47"/>
      <c r="G38" s="47"/>
      <c r="H38" s="47"/>
      <c r="I38" s="162"/>
      <c r="J38" s="153"/>
      <c r="K38" s="153"/>
    </row>
    <row r="39" customFormat="false" ht="11.25" hidden="false" customHeight="true" outlineLevel="0" collapsed="false">
      <c r="B39" s="321" t="s">
        <v>3883</v>
      </c>
      <c r="C39" s="153"/>
      <c r="D39" s="47"/>
      <c r="E39" s="47"/>
      <c r="F39" s="47"/>
      <c r="G39" s="47"/>
      <c r="H39" s="47"/>
      <c r="I39" s="162"/>
      <c r="J39" s="153"/>
      <c r="K39" s="153"/>
    </row>
    <row r="40" customFormat="false" ht="11.25" hidden="false" customHeight="true" outlineLevel="0" collapsed="false">
      <c r="B40" s="153"/>
      <c r="C40" s="153"/>
      <c r="D40" s="153"/>
      <c r="E40" s="153"/>
      <c r="F40" s="153"/>
      <c r="G40" s="153"/>
      <c r="H40" s="153"/>
      <c r="I40" s="153"/>
      <c r="J40" s="153"/>
      <c r="K40" s="388"/>
    </row>
    <row r="41" customFormat="false" ht="11.25" hidden="false" customHeight="true" outlineLevel="0" collapsed="false">
      <c r="K41" s="388"/>
    </row>
    <row r="42" customFormat="false" ht="11.25" hidden="false" customHeight="true" outlineLevel="0" collapsed="false">
      <c r="K42" s="388"/>
      <c r="L42" s="388"/>
    </row>
    <row r="43" customFormat="false" ht="11.25" hidden="false" customHeight="true" outlineLevel="0" collapsed="false">
      <c r="K43" s="388"/>
      <c r="L43" s="388"/>
    </row>
    <row r="44" customFormat="false" ht="11.25" hidden="false" customHeight="true" outlineLevel="0" collapsed="false">
      <c r="K44" s="388"/>
      <c r="L44" s="388"/>
    </row>
    <row r="45" customFormat="false" ht="11.25" hidden="false" customHeight="true" outlineLevel="0" collapsed="false">
      <c r="K45" s="388"/>
      <c r="L45" s="388"/>
    </row>
    <row r="46" customFormat="false" ht="11.25" hidden="false" customHeight="true" outlineLevel="0" collapsed="false">
      <c r="K46" s="388"/>
      <c r="L46" s="388"/>
    </row>
    <row r="47" customFormat="false" ht="17.45" hidden="false" customHeight="true" outlineLevel="0" collapsed="false">
      <c r="A47" s="403"/>
      <c r="K47" s="388"/>
      <c r="L47" s="388"/>
    </row>
    <row r="48" customFormat="false" ht="16.5" hidden="false" customHeight="true" outlineLevel="0" collapsed="false">
      <c r="A48" s="403"/>
      <c r="K48" s="388"/>
      <c r="L48" s="388"/>
    </row>
    <row r="49" customFormat="false" ht="11.25" hidden="false" customHeight="true" outlineLevel="0" collapsed="false">
      <c r="K49" s="388"/>
      <c r="L49" s="388"/>
    </row>
    <row r="50" customFormat="false" ht="11.25" hidden="false" customHeight="true" outlineLevel="0" collapsed="false">
      <c r="K50" s="388"/>
      <c r="L50" s="388"/>
    </row>
    <row r="51" customFormat="false" ht="11.25" hidden="false" customHeight="true" outlineLevel="0" collapsed="false">
      <c r="K51" s="388"/>
      <c r="L51" s="388"/>
    </row>
    <row r="52" customFormat="false" ht="11.25" hidden="false" customHeight="true" outlineLevel="0" collapsed="false">
      <c r="K52" s="388"/>
      <c r="L52" s="388"/>
    </row>
    <row r="53" customFormat="false" ht="11.25" hidden="false" customHeight="true" outlineLevel="0" collapsed="false">
      <c r="K53" s="388"/>
      <c r="L53" s="388"/>
    </row>
    <row r="54" customFormat="false" ht="11.25" hidden="false" customHeight="true" outlineLevel="0" collapsed="false">
      <c r="K54" s="388"/>
      <c r="L54" s="388"/>
    </row>
    <row r="55" customFormat="false" ht="11.25" hidden="false" customHeight="true" outlineLevel="0" collapsed="false">
      <c r="K55" s="388"/>
      <c r="L55" s="388"/>
    </row>
    <row r="56" customFormat="false" ht="11.25" hidden="false" customHeight="true" outlineLevel="0" collapsed="false">
      <c r="K56" s="388"/>
      <c r="L56" s="388"/>
    </row>
    <row r="57" customFormat="false" ht="11.25" hidden="false" customHeight="true" outlineLevel="0" collapsed="false">
      <c r="K57" s="388"/>
      <c r="L57" s="388"/>
    </row>
    <row r="58" customFormat="false" ht="11.25" hidden="false" customHeight="true" outlineLevel="0" collapsed="false">
      <c r="K58" s="388"/>
      <c r="L58" s="388"/>
    </row>
    <row r="59" customFormat="false" ht="11.25" hidden="false" customHeight="true" outlineLevel="0" collapsed="false">
      <c r="K59" s="388"/>
      <c r="L59" s="388"/>
    </row>
    <row r="60" customFormat="false" ht="11.25" hidden="false" customHeight="true" outlineLevel="0" collapsed="false">
      <c r="K60" s="388"/>
      <c r="L60" s="388"/>
    </row>
    <row r="61" customFormat="false" ht="11.25" hidden="false" customHeight="true" outlineLevel="0" collapsed="false">
      <c r="K61" s="388"/>
      <c r="L61" s="388"/>
    </row>
    <row r="62" customFormat="false" ht="11.25" hidden="false" customHeight="true" outlineLevel="0" collapsed="false">
      <c r="K62" s="388"/>
      <c r="L62" s="388"/>
    </row>
    <row r="63" customFormat="false" ht="11.25" hidden="false" customHeight="true" outlineLevel="0" collapsed="false">
      <c r="K63" s="388"/>
      <c r="L63" s="388"/>
    </row>
    <row r="64" customFormat="false" ht="11.25" hidden="false" customHeight="true" outlineLevel="0" collapsed="false">
      <c r="K64" s="388"/>
      <c r="L64" s="388"/>
    </row>
    <row r="65" customFormat="false" ht="11.25" hidden="false" customHeight="true" outlineLevel="0" collapsed="false">
      <c r="K65" s="388"/>
      <c r="L65" s="388"/>
    </row>
    <row r="66" customFormat="false" ht="11.25" hidden="false" customHeight="true" outlineLevel="0" collapsed="false">
      <c r="K66" s="388"/>
      <c r="L66" s="388"/>
    </row>
    <row r="67" customFormat="false" ht="11.25" hidden="false" customHeight="true" outlineLevel="0" collapsed="false">
      <c r="K67" s="388"/>
      <c r="L67" s="388"/>
    </row>
    <row r="68" customFormat="false" ht="11.25" hidden="false" customHeight="true" outlineLevel="0" collapsed="false">
      <c r="K68" s="388"/>
      <c r="L68" s="388"/>
    </row>
    <row r="69" customFormat="false" ht="11.25" hidden="false" customHeight="true" outlineLevel="0" collapsed="false">
      <c r="K69" s="388"/>
      <c r="L69" s="388"/>
    </row>
    <row r="70" customFormat="false" ht="11.25" hidden="false" customHeight="true" outlineLevel="0" collapsed="false">
      <c r="K70" s="388"/>
      <c r="L70" s="388"/>
    </row>
    <row r="71" customFormat="false" ht="11.25" hidden="false" customHeight="true" outlineLevel="0" collapsed="false">
      <c r="K71" s="388"/>
      <c r="L71" s="388"/>
    </row>
    <row r="72" customFormat="false" ht="11.25" hidden="false" customHeight="true" outlineLevel="0" collapsed="false">
      <c r="K72" s="388"/>
      <c r="L72" s="388"/>
    </row>
    <row r="73" customFormat="false" ht="11.25" hidden="false" customHeight="true" outlineLevel="0" collapsed="false">
      <c r="K73" s="388"/>
      <c r="L73" s="388"/>
    </row>
    <row r="74" customFormat="false" ht="11.25" hidden="false" customHeight="true" outlineLevel="0" collapsed="false">
      <c r="K74" s="388"/>
      <c r="L74" s="388"/>
    </row>
    <row r="75" customFormat="false" ht="11.25" hidden="false" customHeight="true" outlineLevel="0" collapsed="false">
      <c r="K75" s="388"/>
      <c r="L75" s="388"/>
    </row>
    <row r="76" customFormat="false" ht="11.25" hidden="false" customHeight="true" outlineLevel="0" collapsed="false">
      <c r="K76" s="388"/>
      <c r="L76" s="388"/>
    </row>
    <row r="77" customFormat="false" ht="11.25" hidden="false" customHeight="true" outlineLevel="0" collapsed="false">
      <c r="K77" s="388"/>
      <c r="L77" s="388"/>
    </row>
    <row r="78" customFormat="false" ht="11.25" hidden="false" customHeight="true" outlineLevel="0" collapsed="false">
      <c r="K78" s="388"/>
      <c r="L78" s="388"/>
    </row>
    <row r="79" customFormat="false" ht="11.25" hidden="false" customHeight="true" outlineLevel="0" collapsed="false">
      <c r="K79" s="388"/>
      <c r="L79" s="388"/>
    </row>
    <row r="80" customFormat="false" ht="11.25" hidden="false" customHeight="true" outlineLevel="0" collapsed="false">
      <c r="K80" s="388"/>
      <c r="L80" s="388"/>
    </row>
    <row r="81" customFormat="false" ht="11.25" hidden="false" customHeight="true" outlineLevel="0" collapsed="false">
      <c r="K81" s="388"/>
      <c r="L81" s="388"/>
    </row>
    <row r="82" customFormat="false" ht="11.25" hidden="false" customHeight="true" outlineLevel="0" collapsed="false">
      <c r="K82" s="388"/>
      <c r="L82" s="388"/>
    </row>
    <row r="83" customFormat="false" ht="11.25" hidden="false" customHeight="true" outlineLevel="0" collapsed="false">
      <c r="K83" s="388"/>
      <c r="L83" s="388"/>
    </row>
    <row r="84" customFormat="false" ht="11.25" hidden="false" customHeight="true" outlineLevel="0" collapsed="false">
      <c r="K84" s="388"/>
      <c r="L84" s="388"/>
    </row>
    <row r="85" customFormat="false" ht="11.25" hidden="false" customHeight="true" outlineLevel="0" collapsed="false">
      <c r="K85" s="388"/>
      <c r="L85" s="388"/>
    </row>
    <row r="86" customFormat="false" ht="11.25" hidden="false" customHeight="true" outlineLevel="0" collapsed="false">
      <c r="K86" s="388"/>
      <c r="L86" s="388"/>
    </row>
    <row r="87" customFormat="false" ht="11.25" hidden="false" customHeight="true" outlineLevel="0" collapsed="false">
      <c r="K87" s="388"/>
      <c r="L87" s="388"/>
    </row>
    <row r="88" customFormat="false" ht="11.25" hidden="false" customHeight="true" outlineLevel="0" collapsed="false">
      <c r="K88" s="388"/>
      <c r="L88" s="388"/>
      <c r="M88" s="389"/>
    </row>
    <row r="89" customFormat="false" ht="11.25" hidden="false" customHeight="true" outlineLevel="0" collapsed="false">
      <c r="K89" s="388"/>
      <c r="L89" s="388"/>
      <c r="M89" s="389"/>
    </row>
    <row r="90" customFormat="false" ht="11.25" hidden="false" customHeight="true" outlineLevel="0" collapsed="false">
      <c r="K90" s="388"/>
      <c r="L90" s="388"/>
      <c r="M90" s="389"/>
    </row>
    <row r="91" customFormat="false" ht="11.25" hidden="false" customHeight="true" outlineLevel="0" collapsed="false">
      <c r="K91" s="388"/>
      <c r="L91" s="388"/>
      <c r="M91" s="389"/>
    </row>
    <row r="92" customFormat="false" ht="11.25" hidden="false" customHeight="true" outlineLevel="0" collapsed="false">
      <c r="K92" s="388"/>
      <c r="L92" s="388"/>
      <c r="M92" s="389"/>
    </row>
    <row r="93" customFormat="false" ht="11.25" hidden="false" customHeight="true" outlineLevel="0" collapsed="false">
      <c r="K93" s="388"/>
      <c r="L93" s="388"/>
      <c r="M93" s="389"/>
    </row>
    <row r="94" customFormat="false" ht="11.25" hidden="false" customHeight="true" outlineLevel="0" collapsed="false">
      <c r="K94" s="388"/>
      <c r="L94" s="388"/>
      <c r="M94" s="389"/>
    </row>
    <row r="95" customFormat="false" ht="11.25" hidden="false" customHeight="true" outlineLevel="0" collapsed="false">
      <c r="K95" s="388"/>
      <c r="L95" s="388"/>
      <c r="M95" s="389"/>
    </row>
    <row r="96" customFormat="false" ht="11.25" hidden="false" customHeight="true" outlineLevel="0" collapsed="false">
      <c r="K96" s="388"/>
      <c r="L96" s="388"/>
      <c r="M96" s="389"/>
    </row>
    <row r="97" customFormat="false" ht="11.25" hidden="false" customHeight="true" outlineLevel="0" collapsed="false">
      <c r="K97" s="388"/>
      <c r="L97" s="388"/>
      <c r="M97" s="389"/>
    </row>
    <row r="98" customFormat="false" ht="11.25" hidden="false" customHeight="true" outlineLevel="0" collapsed="false">
      <c r="K98" s="388"/>
      <c r="L98" s="388"/>
      <c r="M98" s="389"/>
    </row>
    <row r="99" customFormat="false" ht="11.25" hidden="false" customHeight="true" outlineLevel="0" collapsed="false">
      <c r="K99" s="388"/>
      <c r="L99" s="388"/>
      <c r="M99" s="389"/>
    </row>
    <row r="100" customFormat="false" ht="11.25" hidden="false" customHeight="true" outlineLevel="0" collapsed="false">
      <c r="K100" s="388"/>
      <c r="L100" s="388"/>
      <c r="M100" s="389"/>
    </row>
    <row r="101" customFormat="false" ht="11.25" hidden="false" customHeight="true" outlineLevel="0" collapsed="false">
      <c r="K101" s="388"/>
      <c r="L101" s="388"/>
    </row>
    <row r="102" customFormat="false" ht="11.25" hidden="false" customHeight="true" outlineLevel="0" collapsed="false">
      <c r="K102" s="388"/>
      <c r="L102" s="388"/>
    </row>
    <row r="103" customFormat="false" ht="11.25" hidden="false" customHeight="true" outlineLevel="0" collapsed="false">
      <c r="K103" s="388"/>
      <c r="L103" s="388"/>
    </row>
    <row r="104" customFormat="false" ht="11.25" hidden="false" customHeight="true" outlineLevel="0" collapsed="false">
      <c r="K104" s="388"/>
      <c r="L104" s="388"/>
    </row>
    <row r="105" customFormat="false" ht="11.25" hidden="false" customHeight="true" outlineLevel="0" collapsed="false">
      <c r="K105" s="388"/>
      <c r="L105" s="388"/>
    </row>
    <row r="106" customFormat="false" ht="11.25" hidden="false" customHeight="true" outlineLevel="0" collapsed="false">
      <c r="K106" s="388"/>
      <c r="L106" s="388"/>
    </row>
    <row r="107" customFormat="false" ht="11.25" hidden="false" customHeight="true" outlineLevel="0" collapsed="false">
      <c r="K107" s="388"/>
      <c r="L107" s="388"/>
    </row>
    <row r="108" customFormat="false" ht="11.25" hidden="false" customHeight="true" outlineLevel="0" collapsed="false">
      <c r="K108" s="388"/>
      <c r="L108" s="388"/>
    </row>
    <row r="109" customFormat="false" ht="11.25" hidden="false" customHeight="true" outlineLevel="0" collapsed="false">
      <c r="K109" s="388"/>
      <c r="L109" s="388"/>
    </row>
    <row r="110" customFormat="false" ht="11.25" hidden="false" customHeight="true" outlineLevel="0" collapsed="false">
      <c r="K110" s="388"/>
      <c r="L110" s="388"/>
    </row>
    <row r="111" customFormat="false" ht="11.25" hidden="false" customHeight="true" outlineLevel="0" collapsed="false">
      <c r="K111" s="388"/>
      <c r="L111" s="388"/>
    </row>
    <row r="112" customFormat="false" ht="11.25" hidden="false" customHeight="true" outlineLevel="0" collapsed="false">
      <c r="K112" s="388"/>
      <c r="L112" s="388"/>
    </row>
    <row r="113" customFormat="false" ht="11.25" hidden="false" customHeight="true" outlineLevel="0" collapsed="false">
      <c r="K113" s="388"/>
      <c r="L113" s="388"/>
    </row>
    <row r="114" customFormat="false" ht="11.25" hidden="false" customHeight="true" outlineLevel="0" collapsed="false">
      <c r="K114" s="388"/>
      <c r="L114" s="388"/>
    </row>
    <row r="115" customFormat="false" ht="11.25" hidden="false" customHeight="true" outlineLevel="0" collapsed="false">
      <c r="K115" s="388"/>
      <c r="L115" s="388"/>
    </row>
    <row r="116" customFormat="false" ht="11.25" hidden="false" customHeight="true" outlineLevel="0" collapsed="false">
      <c r="K116" s="388"/>
      <c r="L116" s="388"/>
    </row>
    <row r="117" customFormat="false" ht="11.25" hidden="false" customHeight="true" outlineLevel="0" collapsed="false">
      <c r="K117" s="388"/>
      <c r="L117" s="388"/>
    </row>
    <row r="118" customFormat="false" ht="11.25" hidden="false" customHeight="true" outlineLevel="0" collapsed="false">
      <c r="K118" s="388"/>
      <c r="L118" s="388"/>
    </row>
    <row r="119" customFormat="false" ht="11.25" hidden="false" customHeight="true" outlineLevel="0" collapsed="false">
      <c r="K119" s="388"/>
      <c r="L119" s="388"/>
    </row>
    <row r="120" customFormat="false" ht="11.25" hidden="false" customHeight="true" outlineLevel="0" collapsed="false">
      <c r="K120" s="388"/>
      <c r="L120" s="388"/>
    </row>
    <row r="121" customFormat="false" ht="11.25" hidden="false" customHeight="true" outlineLevel="0" collapsed="false">
      <c r="K121" s="388"/>
      <c r="L121" s="388"/>
    </row>
    <row r="122" customFormat="false" ht="11.25" hidden="false" customHeight="true" outlineLevel="0" collapsed="false">
      <c r="K122" s="388"/>
      <c r="L122" s="388"/>
    </row>
    <row r="123" customFormat="false" ht="11.25" hidden="false" customHeight="true" outlineLevel="0" collapsed="false">
      <c r="K123" s="388"/>
      <c r="L123" s="388"/>
      <c r="M123" s="389"/>
    </row>
    <row r="124" customFormat="false" ht="11.25" hidden="false" customHeight="true" outlineLevel="0" collapsed="false">
      <c r="K124" s="388"/>
      <c r="L124" s="388"/>
      <c r="M124" s="388"/>
    </row>
    <row r="125" customFormat="false" ht="11.25" hidden="false" customHeight="true" outlineLevel="0" collapsed="false">
      <c r="K125" s="388"/>
      <c r="L125" s="388"/>
      <c r="M125" s="388"/>
    </row>
    <row r="126" customFormat="false" ht="11.25" hidden="false" customHeight="true" outlineLevel="0" collapsed="false">
      <c r="K126" s="388"/>
      <c r="L126" s="388"/>
      <c r="M126" s="388"/>
    </row>
    <row r="127" customFormat="false" ht="11.25" hidden="false" customHeight="true" outlineLevel="0" collapsed="false">
      <c r="K127" s="388"/>
      <c r="L127" s="388"/>
      <c r="M127" s="388"/>
    </row>
    <row r="128" customFormat="false" ht="11.25" hidden="false" customHeight="true" outlineLevel="0" collapsed="false">
      <c r="K128" s="388"/>
      <c r="L128" s="388"/>
      <c r="M128" s="388"/>
    </row>
    <row r="129" customFormat="false" ht="11.25" hidden="false" customHeight="true" outlineLevel="0" collapsed="false">
      <c r="K129" s="388"/>
      <c r="L129" s="388"/>
      <c r="M129" s="388"/>
    </row>
    <row r="130" customFormat="false" ht="11.25" hidden="false" customHeight="true" outlineLevel="0" collapsed="false">
      <c r="K130" s="388"/>
      <c r="L130" s="388"/>
      <c r="M130" s="388"/>
    </row>
    <row r="131" customFormat="false" ht="11.25" hidden="false" customHeight="true" outlineLevel="0" collapsed="false">
      <c r="K131" s="388"/>
      <c r="L131" s="388"/>
      <c r="M131" s="388"/>
    </row>
    <row r="132" customFormat="false" ht="11.25" hidden="false" customHeight="true" outlineLevel="0" collapsed="false">
      <c r="K132" s="388"/>
      <c r="L132" s="388"/>
      <c r="M132" s="388"/>
    </row>
    <row r="133" customFormat="false" ht="11.25" hidden="false" customHeight="true" outlineLevel="0" collapsed="false">
      <c r="K133" s="388"/>
      <c r="L133" s="388"/>
      <c r="M133" s="388"/>
    </row>
    <row r="134" customFormat="false" ht="11.25" hidden="false" customHeight="true" outlineLevel="0" collapsed="false">
      <c r="K134" s="388"/>
      <c r="L134" s="388"/>
      <c r="M134" s="388"/>
    </row>
    <row r="135" customFormat="false" ht="11.25" hidden="false" customHeight="true" outlineLevel="0" collapsed="false">
      <c r="K135" s="388"/>
      <c r="L135" s="388"/>
      <c r="M135" s="388"/>
    </row>
    <row r="136" customFormat="false" ht="11.25" hidden="false" customHeight="true" outlineLevel="0" collapsed="false">
      <c r="K136" s="388"/>
      <c r="L136" s="388"/>
      <c r="M136" s="388"/>
    </row>
    <row r="137" customFormat="false" ht="11.25" hidden="false" customHeight="true" outlineLevel="0" collapsed="false">
      <c r="K137" s="388"/>
      <c r="L137" s="388"/>
      <c r="M137" s="388"/>
    </row>
    <row r="138" customFormat="false" ht="11.25" hidden="false" customHeight="true" outlineLevel="0" collapsed="false">
      <c r="K138" s="388"/>
      <c r="L138" s="388"/>
      <c r="M138" s="388"/>
    </row>
    <row r="139" customFormat="false" ht="11.25" hidden="false" customHeight="true" outlineLevel="0" collapsed="false">
      <c r="K139" s="388"/>
      <c r="L139" s="388"/>
      <c r="M139" s="388"/>
    </row>
    <row r="140" customFormat="false" ht="11.25" hidden="false" customHeight="true" outlineLevel="0" collapsed="false">
      <c r="K140" s="388"/>
      <c r="L140" s="388"/>
      <c r="M140" s="388"/>
    </row>
    <row r="141" customFormat="false" ht="11.25" hidden="false" customHeight="true" outlineLevel="0" collapsed="false">
      <c r="K141" s="388"/>
      <c r="L141" s="388"/>
      <c r="M141" s="388"/>
    </row>
    <row r="142" customFormat="false" ht="11.25" hidden="false" customHeight="true" outlineLevel="0" collapsed="false">
      <c r="K142" s="388"/>
      <c r="L142" s="388"/>
      <c r="M142" s="388"/>
    </row>
    <row r="143" customFormat="false" ht="11.25" hidden="false" customHeight="true" outlineLevel="0" collapsed="false">
      <c r="K143" s="388"/>
      <c r="L143" s="388"/>
      <c r="M143" s="388"/>
    </row>
    <row r="144" customFormat="false" ht="11.25" hidden="false" customHeight="true" outlineLevel="0" collapsed="false">
      <c r="K144" s="388"/>
      <c r="L144" s="388"/>
      <c r="M144" s="388"/>
    </row>
    <row r="145" customFormat="false" ht="11.25" hidden="false" customHeight="true" outlineLevel="0" collapsed="false">
      <c r="K145" s="388"/>
      <c r="L145" s="388"/>
      <c r="M145" s="388"/>
    </row>
    <row r="146" customFormat="false" ht="11.25" hidden="false" customHeight="true" outlineLevel="0" collapsed="false">
      <c r="K146" s="388"/>
      <c r="L146" s="388"/>
      <c r="M146" s="388"/>
    </row>
    <row r="147" customFormat="false" ht="11.25" hidden="false" customHeight="true" outlineLevel="0" collapsed="false">
      <c r="K147" s="388"/>
      <c r="L147" s="388"/>
      <c r="M147" s="388"/>
    </row>
    <row r="148" customFormat="false" ht="11.25" hidden="false" customHeight="true" outlineLevel="0" collapsed="false">
      <c r="K148" s="388"/>
      <c r="L148" s="388"/>
      <c r="M148" s="388"/>
    </row>
    <row r="149" customFormat="false" ht="11.25" hidden="false" customHeight="true" outlineLevel="0" collapsed="false">
      <c r="K149" s="388"/>
      <c r="L149" s="388"/>
      <c r="M149" s="388"/>
    </row>
    <row r="150" customFormat="false" ht="11.25" hidden="false" customHeight="true" outlineLevel="0" collapsed="false">
      <c r="K150" s="388"/>
      <c r="L150" s="388"/>
      <c r="M150" s="388"/>
    </row>
    <row r="151" customFormat="false" ht="11.25" hidden="false" customHeight="true" outlineLevel="0" collapsed="false">
      <c r="K151" s="388"/>
      <c r="L151" s="388"/>
      <c r="M151" s="388"/>
    </row>
    <row r="152" customFormat="false" ht="11.25" hidden="false" customHeight="true" outlineLevel="0" collapsed="false">
      <c r="K152" s="388"/>
      <c r="L152" s="388"/>
      <c r="M152" s="388"/>
    </row>
    <row r="153" customFormat="false" ht="11.25" hidden="false" customHeight="true" outlineLevel="0" collapsed="false">
      <c r="K153" s="388"/>
      <c r="L153" s="388"/>
      <c r="M153" s="388"/>
    </row>
    <row r="154" customFormat="false" ht="11.25" hidden="false" customHeight="true" outlineLevel="0" collapsed="false">
      <c r="K154" s="388"/>
      <c r="L154" s="388"/>
      <c r="M154" s="388"/>
    </row>
    <row r="155" customFormat="false" ht="11.25" hidden="false" customHeight="true" outlineLevel="0" collapsed="false">
      <c r="K155" s="388"/>
      <c r="L155" s="388"/>
      <c r="M155" s="388"/>
    </row>
    <row r="156" customFormat="false" ht="11.25" hidden="false" customHeight="true" outlineLevel="0" collapsed="false">
      <c r="K156" s="388"/>
      <c r="L156" s="388"/>
      <c r="M156" s="388"/>
    </row>
    <row r="157" customFormat="false" ht="11.25" hidden="false" customHeight="true" outlineLevel="0" collapsed="false">
      <c r="K157" s="388"/>
      <c r="L157" s="388"/>
      <c r="M157" s="388"/>
    </row>
    <row r="158" customFormat="false" ht="11.25" hidden="false" customHeight="true" outlineLevel="0" collapsed="false">
      <c r="K158" s="388"/>
      <c r="L158" s="388"/>
      <c r="M158" s="388"/>
    </row>
    <row r="159" customFormat="false" ht="11.25" hidden="false" customHeight="true" outlineLevel="0" collapsed="false">
      <c r="K159" s="388"/>
      <c r="L159" s="388"/>
      <c r="M159" s="388"/>
    </row>
    <row r="160" customFormat="false" ht="11.25" hidden="false" customHeight="true" outlineLevel="0" collapsed="false">
      <c r="K160" s="388"/>
      <c r="L160" s="388"/>
      <c r="M160" s="388"/>
    </row>
    <row r="161" customFormat="false" ht="11.25" hidden="false" customHeight="true" outlineLevel="0" collapsed="false">
      <c r="K161" s="388"/>
      <c r="L161" s="388"/>
      <c r="M161" s="388"/>
    </row>
    <row r="162" customFormat="false" ht="11.25" hidden="false" customHeight="true" outlineLevel="0" collapsed="false">
      <c r="K162" s="388"/>
      <c r="L162" s="388"/>
      <c r="M162" s="388"/>
    </row>
    <row r="163" customFormat="false" ht="11.25" hidden="false" customHeight="true" outlineLevel="0" collapsed="false">
      <c r="K163" s="388"/>
      <c r="L163" s="388"/>
      <c r="M163" s="388"/>
    </row>
    <row r="164" customFormat="false" ht="11.25" hidden="false" customHeight="true" outlineLevel="0" collapsed="false">
      <c r="K164" s="388"/>
      <c r="L164" s="388"/>
      <c r="M164" s="388"/>
    </row>
    <row r="165" customFormat="false" ht="11.25" hidden="false" customHeight="true" outlineLevel="0" collapsed="false">
      <c r="K165" s="388"/>
      <c r="L165" s="388"/>
      <c r="M165" s="388"/>
    </row>
    <row r="166" customFormat="false" ht="11.25" hidden="false" customHeight="true" outlineLevel="0" collapsed="false">
      <c r="K166" s="388"/>
      <c r="L166" s="388"/>
      <c r="M166" s="388"/>
    </row>
    <row r="167" customFormat="false" ht="11.25" hidden="false" customHeight="true" outlineLevel="0" collapsed="false">
      <c r="K167" s="388"/>
      <c r="L167" s="388"/>
      <c r="M167" s="388"/>
    </row>
    <row r="168" customFormat="false" ht="11.25" hidden="false" customHeight="true" outlineLevel="0" collapsed="false">
      <c r="K168" s="388"/>
      <c r="L168" s="388"/>
      <c r="M168" s="388"/>
    </row>
    <row r="169" customFormat="false" ht="11.25" hidden="false" customHeight="true" outlineLevel="0" collapsed="false">
      <c r="K169" s="388"/>
      <c r="L169" s="388"/>
      <c r="M169" s="388"/>
    </row>
    <row r="170" customFormat="false" ht="11.25" hidden="false" customHeight="true" outlineLevel="0" collapsed="false">
      <c r="K170" s="388"/>
      <c r="L170" s="388"/>
      <c r="M170" s="388"/>
    </row>
    <row r="171" customFormat="false" ht="11.25" hidden="false" customHeight="true" outlineLevel="0" collapsed="false">
      <c r="K171" s="388"/>
      <c r="L171" s="388"/>
      <c r="M171" s="388"/>
    </row>
    <row r="172" customFormat="false" ht="11.25" hidden="false" customHeight="true" outlineLevel="0" collapsed="false">
      <c r="K172" s="388"/>
      <c r="L172" s="388"/>
      <c r="M172" s="388"/>
    </row>
    <row r="173" customFormat="false" ht="11.25" hidden="false" customHeight="true" outlineLevel="0" collapsed="false">
      <c r="K173" s="388"/>
      <c r="L173" s="388"/>
      <c r="M173" s="388"/>
    </row>
    <row r="174" customFormat="false" ht="11.25" hidden="false" customHeight="true" outlineLevel="0" collapsed="false">
      <c r="K174" s="388"/>
      <c r="L174" s="388"/>
      <c r="M174" s="388"/>
    </row>
    <row r="175" customFormat="false" ht="11.25" hidden="false" customHeight="true" outlineLevel="0" collapsed="false">
      <c r="K175" s="388"/>
      <c r="L175" s="388"/>
      <c r="M175" s="388"/>
    </row>
    <row r="176" customFormat="false" ht="11.25" hidden="false" customHeight="true" outlineLevel="0" collapsed="false">
      <c r="K176" s="388"/>
      <c r="L176" s="388"/>
      <c r="M176" s="388"/>
    </row>
    <row r="177" customFormat="false" ht="11.25" hidden="false" customHeight="true" outlineLevel="0" collapsed="false">
      <c r="K177" s="388"/>
      <c r="L177" s="388"/>
      <c r="M177" s="388"/>
    </row>
    <row r="178" customFormat="false" ht="11.25" hidden="false" customHeight="true" outlineLevel="0" collapsed="false">
      <c r="K178" s="388"/>
      <c r="L178" s="388"/>
      <c r="M178" s="388"/>
    </row>
    <row r="179" customFormat="false" ht="11.25" hidden="false" customHeight="true" outlineLevel="0" collapsed="false">
      <c r="K179" s="388"/>
      <c r="L179" s="388"/>
      <c r="M179" s="388"/>
    </row>
    <row r="180" customFormat="false" ht="11.25" hidden="false" customHeight="true" outlineLevel="0" collapsed="false">
      <c r="K180" s="388"/>
      <c r="L180" s="388"/>
      <c r="M180" s="388"/>
    </row>
    <row r="181" customFormat="false" ht="11.25" hidden="false" customHeight="true" outlineLevel="0" collapsed="false">
      <c r="K181" s="388"/>
      <c r="L181" s="388"/>
      <c r="M181" s="388"/>
    </row>
    <row r="182" customFormat="false" ht="11.25" hidden="false" customHeight="true" outlineLevel="0" collapsed="false">
      <c r="K182" s="388"/>
      <c r="L182" s="388"/>
      <c r="M182" s="388"/>
    </row>
    <row r="183" customFormat="false" ht="11.25" hidden="false" customHeight="true" outlineLevel="0" collapsed="false">
      <c r="K183" s="388"/>
      <c r="L183" s="388"/>
      <c r="M183" s="388"/>
    </row>
    <row r="184" customFormat="false" ht="11.25" hidden="false" customHeight="true" outlineLevel="0" collapsed="false">
      <c r="K184" s="388"/>
      <c r="L184" s="388"/>
      <c r="M184" s="388"/>
    </row>
    <row r="185" customFormat="false" ht="11.25" hidden="false" customHeight="true" outlineLevel="0" collapsed="false">
      <c r="K185" s="388"/>
      <c r="L185" s="388"/>
      <c r="M185" s="388"/>
    </row>
    <row r="186" customFormat="false" ht="11.25" hidden="false" customHeight="true" outlineLevel="0" collapsed="false">
      <c r="K186" s="388"/>
      <c r="L186" s="388"/>
      <c r="M186" s="388"/>
    </row>
    <row r="187" customFormat="false" ht="11.25" hidden="false" customHeight="true" outlineLevel="0" collapsed="false">
      <c r="K187" s="388"/>
      <c r="L187" s="388"/>
      <c r="M187" s="388"/>
    </row>
    <row r="188" customFormat="false" ht="11.25" hidden="false" customHeight="true" outlineLevel="0" collapsed="false">
      <c r="K188" s="388"/>
      <c r="L188" s="388"/>
      <c r="M188" s="388"/>
    </row>
    <row r="189" customFormat="false" ht="11.25" hidden="false" customHeight="true" outlineLevel="0" collapsed="false">
      <c r="K189" s="388"/>
      <c r="L189" s="388"/>
      <c r="M189" s="388"/>
    </row>
    <row r="190" customFormat="false" ht="11.25" hidden="false" customHeight="true" outlineLevel="0" collapsed="false">
      <c r="K190" s="388"/>
      <c r="L190" s="388"/>
      <c r="M190" s="388"/>
    </row>
    <row r="191" customFormat="false" ht="11.25" hidden="false" customHeight="true" outlineLevel="0" collapsed="false">
      <c r="K191" s="388"/>
      <c r="L191" s="388"/>
      <c r="M191" s="388"/>
    </row>
    <row r="192" customFormat="false" ht="11.25" hidden="false" customHeight="true" outlineLevel="0" collapsed="false">
      <c r="K192" s="388"/>
      <c r="L192" s="388"/>
      <c r="M192" s="388"/>
    </row>
    <row r="193" customFormat="false" ht="11.25" hidden="false" customHeight="true" outlineLevel="0" collapsed="false">
      <c r="K193" s="388"/>
      <c r="L193" s="388"/>
      <c r="M193" s="388"/>
    </row>
    <row r="194" customFormat="false" ht="11.25" hidden="false" customHeight="true" outlineLevel="0" collapsed="false">
      <c r="K194" s="388"/>
      <c r="L194" s="388"/>
      <c r="M194" s="388"/>
    </row>
    <row r="195" customFormat="false" ht="11.25" hidden="false" customHeight="true" outlineLevel="0" collapsed="false">
      <c r="K195" s="388"/>
      <c r="L195" s="388"/>
      <c r="M195" s="388"/>
    </row>
    <row r="196" customFormat="false" ht="11.25" hidden="false" customHeight="true" outlineLevel="0" collapsed="false">
      <c r="K196" s="388"/>
      <c r="L196" s="388"/>
      <c r="M196" s="388"/>
    </row>
    <row r="197" customFormat="false" ht="11.25" hidden="false" customHeight="true" outlineLevel="0" collapsed="false">
      <c r="K197" s="388"/>
      <c r="L197" s="388"/>
      <c r="M197" s="388"/>
    </row>
    <row r="198" customFormat="false" ht="11.25" hidden="false" customHeight="true" outlineLevel="0" collapsed="false">
      <c r="K198" s="388"/>
      <c r="L198" s="388"/>
      <c r="M198" s="388"/>
    </row>
    <row r="199" customFormat="false" ht="11.25" hidden="false" customHeight="true" outlineLevel="0" collapsed="false">
      <c r="K199" s="388"/>
      <c r="L199" s="388"/>
      <c r="M199" s="388"/>
    </row>
    <row r="200" customFormat="false" ht="11.25" hidden="false" customHeight="true" outlineLevel="0" collapsed="false">
      <c r="K200" s="388"/>
      <c r="L200" s="388"/>
      <c r="M200" s="388"/>
    </row>
    <row r="201" customFormat="false" ht="11.25" hidden="false" customHeight="true" outlineLevel="0" collapsed="false">
      <c r="K201" s="388"/>
      <c r="L201" s="388"/>
      <c r="M201" s="388"/>
    </row>
    <row r="202" customFormat="false" ht="11.25" hidden="false" customHeight="true" outlineLevel="0" collapsed="false">
      <c r="K202" s="388"/>
      <c r="L202" s="388"/>
      <c r="M202" s="388"/>
    </row>
    <row r="203" customFormat="false" ht="11.25" hidden="false" customHeight="true" outlineLevel="0" collapsed="false">
      <c r="K203" s="388"/>
      <c r="L203" s="388"/>
      <c r="M203" s="388"/>
    </row>
    <row r="204" customFormat="false" ht="11.25" hidden="false" customHeight="true" outlineLevel="0" collapsed="false">
      <c r="K204" s="388"/>
      <c r="L204" s="388"/>
      <c r="M204" s="388"/>
    </row>
    <row r="205" customFormat="false" ht="11.25" hidden="false" customHeight="true" outlineLevel="0" collapsed="false">
      <c r="K205" s="388"/>
      <c r="L205" s="388"/>
      <c r="M205" s="388"/>
    </row>
    <row r="206" customFormat="false" ht="11.25" hidden="false" customHeight="true" outlineLevel="0" collapsed="false">
      <c r="K206" s="388"/>
      <c r="L206" s="388"/>
      <c r="M206" s="388"/>
    </row>
    <row r="207" customFormat="false" ht="11.25" hidden="false" customHeight="true" outlineLevel="0" collapsed="false">
      <c r="K207" s="388"/>
      <c r="L207" s="388"/>
      <c r="M207" s="388"/>
    </row>
    <row r="208" customFormat="false" ht="11.25" hidden="false" customHeight="true" outlineLevel="0" collapsed="false">
      <c r="K208" s="388"/>
      <c r="L208" s="388"/>
      <c r="M208" s="388"/>
    </row>
    <row r="209" customFormat="false" ht="11.25" hidden="false" customHeight="true" outlineLevel="0" collapsed="false">
      <c r="K209" s="388"/>
      <c r="L209" s="388"/>
      <c r="M209" s="388"/>
    </row>
    <row r="210" customFormat="false" ht="11.25" hidden="false" customHeight="true" outlineLevel="0" collapsed="false">
      <c r="K210" s="388"/>
      <c r="L210" s="388"/>
      <c r="M210" s="388"/>
    </row>
    <row r="211" customFormat="false" ht="11.25" hidden="false" customHeight="true" outlineLevel="0" collapsed="false">
      <c r="K211" s="388"/>
      <c r="L211" s="388"/>
      <c r="M211" s="388"/>
    </row>
    <row r="212" customFormat="false" ht="11.25" hidden="false" customHeight="true" outlineLevel="0" collapsed="false">
      <c r="K212" s="388"/>
      <c r="L212" s="388"/>
      <c r="M212" s="388"/>
    </row>
    <row r="213" customFormat="false" ht="11.25" hidden="false" customHeight="true" outlineLevel="0" collapsed="false">
      <c r="K213" s="388"/>
      <c r="L213" s="388"/>
      <c r="M213" s="388"/>
    </row>
    <row r="214" customFormat="false" ht="11.25" hidden="false" customHeight="true" outlineLevel="0" collapsed="false">
      <c r="K214" s="388"/>
      <c r="L214" s="388"/>
      <c r="M214" s="388"/>
    </row>
    <row r="215" customFormat="false" ht="11.25" hidden="false" customHeight="true" outlineLevel="0" collapsed="false">
      <c r="K215" s="388"/>
      <c r="L215" s="388"/>
      <c r="M215" s="388"/>
    </row>
    <row r="216" customFormat="false" ht="11.25" hidden="false" customHeight="true" outlineLevel="0" collapsed="false">
      <c r="K216" s="388"/>
      <c r="L216" s="388"/>
      <c r="M216" s="388"/>
    </row>
    <row r="217" customFormat="false" ht="11.25" hidden="false" customHeight="true" outlineLevel="0" collapsed="false">
      <c r="K217" s="388"/>
      <c r="L217" s="388"/>
      <c r="M217" s="388"/>
    </row>
    <row r="218" customFormat="false" ht="11.25" hidden="false" customHeight="true" outlineLevel="0" collapsed="false">
      <c r="K218" s="388"/>
      <c r="L218" s="388"/>
      <c r="M218" s="388"/>
    </row>
    <row r="219" customFormat="false" ht="11.25" hidden="false" customHeight="true" outlineLevel="0" collapsed="false">
      <c r="K219" s="388"/>
      <c r="L219" s="388"/>
      <c r="M219" s="388"/>
    </row>
    <row r="220" customFormat="false" ht="11.25" hidden="false" customHeight="true" outlineLevel="0" collapsed="false">
      <c r="K220" s="388"/>
      <c r="L220" s="388"/>
      <c r="M220" s="388"/>
    </row>
    <row r="221" customFormat="false" ht="11.25" hidden="false" customHeight="true" outlineLevel="0" collapsed="false">
      <c r="K221" s="388"/>
      <c r="L221" s="388"/>
      <c r="M221" s="388"/>
    </row>
    <row r="222" customFormat="false" ht="11.25" hidden="false" customHeight="true" outlineLevel="0" collapsed="false">
      <c r="K222" s="388"/>
      <c r="L222" s="388"/>
      <c r="M222" s="388"/>
    </row>
    <row r="223" customFormat="false" ht="11.25" hidden="false" customHeight="true" outlineLevel="0" collapsed="false">
      <c r="K223" s="388"/>
      <c r="L223" s="388"/>
      <c r="M223" s="388"/>
    </row>
    <row r="224" customFormat="false" ht="11.25" hidden="false" customHeight="true" outlineLevel="0" collapsed="false">
      <c r="K224" s="388"/>
      <c r="L224" s="388"/>
      <c r="M224" s="388"/>
    </row>
    <row r="225" customFormat="false" ht="11.25" hidden="false" customHeight="true" outlineLevel="0" collapsed="false">
      <c r="K225" s="388"/>
      <c r="L225" s="388"/>
      <c r="M225" s="388"/>
    </row>
    <row r="226" customFormat="false" ht="11.25" hidden="false" customHeight="true" outlineLevel="0" collapsed="false">
      <c r="K226" s="388"/>
      <c r="L226" s="388"/>
      <c r="M226" s="388"/>
    </row>
    <row r="227" customFormat="false" ht="11.25" hidden="false" customHeight="true" outlineLevel="0" collapsed="false">
      <c r="K227" s="388"/>
      <c r="L227" s="388"/>
      <c r="M227" s="388"/>
    </row>
    <row r="228" customFormat="false" ht="11.25" hidden="false" customHeight="true" outlineLevel="0" collapsed="false">
      <c r="K228" s="388"/>
      <c r="L228" s="388"/>
      <c r="M228" s="388"/>
    </row>
    <row r="229" customFormat="false" ht="11.25" hidden="false" customHeight="true" outlineLevel="0" collapsed="false">
      <c r="K229" s="388"/>
      <c r="L229" s="388"/>
      <c r="M229" s="388"/>
    </row>
    <row r="230" customFormat="false" ht="11.25" hidden="false" customHeight="true" outlineLevel="0" collapsed="false">
      <c r="K230" s="388"/>
      <c r="L230" s="388"/>
      <c r="M230" s="388"/>
    </row>
    <row r="231" customFormat="false" ht="11.25" hidden="false" customHeight="true" outlineLevel="0" collapsed="false">
      <c r="K231" s="388"/>
      <c r="L231" s="388"/>
      <c r="M231" s="388"/>
    </row>
    <row r="232" customFormat="false" ht="11.25" hidden="false" customHeight="true" outlineLevel="0" collapsed="false">
      <c r="K232" s="388"/>
      <c r="L232" s="388"/>
      <c r="M232" s="388"/>
    </row>
    <row r="233" customFormat="false" ht="11.25" hidden="false" customHeight="true" outlineLevel="0" collapsed="false">
      <c r="K233" s="388"/>
      <c r="L233" s="388"/>
      <c r="M233" s="388"/>
    </row>
    <row r="234" customFormat="false" ht="11.25" hidden="false" customHeight="true" outlineLevel="0" collapsed="false">
      <c r="K234" s="388"/>
      <c r="L234" s="388"/>
      <c r="M234" s="388"/>
    </row>
    <row r="235" customFormat="false" ht="11.25" hidden="false" customHeight="true" outlineLevel="0" collapsed="false">
      <c r="K235" s="388"/>
      <c r="L235" s="388"/>
      <c r="M235" s="388"/>
    </row>
    <row r="236" customFormat="false" ht="11.25" hidden="false" customHeight="true" outlineLevel="0" collapsed="false">
      <c r="K236" s="388"/>
      <c r="L236" s="388"/>
      <c r="M236" s="388"/>
    </row>
    <row r="237" customFormat="false" ht="11.25" hidden="false" customHeight="true" outlineLevel="0" collapsed="false">
      <c r="K237" s="388"/>
      <c r="L237" s="388"/>
      <c r="M237" s="388"/>
    </row>
    <row r="238" customFormat="false" ht="11.25" hidden="false" customHeight="true" outlineLevel="0" collapsed="false">
      <c r="K238" s="388"/>
      <c r="L238" s="388"/>
      <c r="M238" s="388"/>
    </row>
    <row r="239" customFormat="false" ht="11.25" hidden="false" customHeight="true" outlineLevel="0" collapsed="false">
      <c r="K239" s="388"/>
      <c r="L239" s="388"/>
      <c r="M239" s="388"/>
    </row>
    <row r="240" customFormat="false" ht="11.25" hidden="false" customHeight="true" outlineLevel="0" collapsed="false">
      <c r="K240" s="388"/>
      <c r="L240" s="388"/>
      <c r="M240" s="388"/>
    </row>
    <row r="241" customFormat="false" ht="11.25" hidden="false" customHeight="true" outlineLevel="0" collapsed="false">
      <c r="K241" s="388"/>
      <c r="L241" s="388"/>
      <c r="M241" s="388"/>
    </row>
    <row r="242" customFormat="false" ht="11.25" hidden="false" customHeight="true" outlineLevel="0" collapsed="false">
      <c r="K242" s="388"/>
      <c r="L242" s="388"/>
      <c r="M242" s="388"/>
    </row>
    <row r="243" customFormat="false" ht="11.25" hidden="false" customHeight="true" outlineLevel="0" collapsed="false">
      <c r="K243" s="388"/>
      <c r="L243" s="388"/>
      <c r="M243" s="388"/>
    </row>
    <row r="244" customFormat="false" ht="11.25" hidden="false" customHeight="true" outlineLevel="0" collapsed="false">
      <c r="K244" s="388"/>
      <c r="L244" s="388"/>
      <c r="M244" s="388"/>
    </row>
    <row r="245" customFormat="false" ht="11.25" hidden="false" customHeight="true" outlineLevel="0" collapsed="false">
      <c r="K245" s="388"/>
      <c r="L245" s="388"/>
      <c r="M245" s="388"/>
    </row>
    <row r="246" customFormat="false" ht="11.25" hidden="false" customHeight="true" outlineLevel="0" collapsed="false">
      <c r="K246" s="388"/>
      <c r="L246" s="388"/>
      <c r="M246" s="388"/>
    </row>
    <row r="247" customFormat="false" ht="11.25" hidden="false" customHeight="true" outlineLevel="0" collapsed="false">
      <c r="K247" s="388"/>
      <c r="L247" s="388"/>
      <c r="M247" s="388"/>
    </row>
    <row r="248" customFormat="false" ht="11.25" hidden="false" customHeight="true" outlineLevel="0" collapsed="false">
      <c r="K248" s="388"/>
      <c r="L248" s="388"/>
      <c r="M248" s="388"/>
    </row>
    <row r="249" customFormat="false" ht="11.25" hidden="false" customHeight="true" outlineLevel="0" collapsed="false">
      <c r="K249" s="388"/>
      <c r="L249" s="388"/>
      <c r="M249" s="388"/>
    </row>
    <row r="250" customFormat="false" ht="11.25" hidden="false" customHeight="true" outlineLevel="0" collapsed="false">
      <c r="K250" s="388"/>
      <c r="L250" s="388"/>
      <c r="M250" s="388"/>
    </row>
    <row r="251" customFormat="false" ht="11.25" hidden="false" customHeight="true" outlineLevel="0" collapsed="false">
      <c r="K251" s="388"/>
      <c r="L251" s="388"/>
      <c r="M251" s="388"/>
    </row>
    <row r="252" customFormat="false" ht="11.25" hidden="false" customHeight="true" outlineLevel="0" collapsed="false">
      <c r="K252" s="388"/>
      <c r="L252" s="388"/>
      <c r="M252" s="388"/>
    </row>
    <row r="253" customFormat="false" ht="11.25" hidden="false" customHeight="true" outlineLevel="0" collapsed="false">
      <c r="K253" s="388"/>
      <c r="L253" s="388"/>
      <c r="M253" s="388"/>
    </row>
    <row r="254" customFormat="false" ht="11.25" hidden="false" customHeight="true" outlineLevel="0" collapsed="false">
      <c r="K254" s="388"/>
      <c r="L254" s="388"/>
      <c r="M254" s="388"/>
    </row>
    <row r="255" customFormat="false" ht="11.25" hidden="false" customHeight="true" outlineLevel="0" collapsed="false">
      <c r="K255" s="388"/>
      <c r="L255" s="388"/>
      <c r="M255" s="388"/>
    </row>
    <row r="256" customFormat="false" ht="11.25" hidden="false" customHeight="true" outlineLevel="0" collapsed="false">
      <c r="K256" s="388"/>
      <c r="L256" s="388"/>
      <c r="M256" s="388"/>
    </row>
    <row r="257" customFormat="false" ht="11.25" hidden="false" customHeight="true" outlineLevel="0" collapsed="false">
      <c r="K257" s="388"/>
      <c r="L257" s="388"/>
      <c r="M257" s="388"/>
    </row>
    <row r="258" customFormat="false" ht="11.25" hidden="false" customHeight="true" outlineLevel="0" collapsed="false">
      <c r="K258" s="388"/>
      <c r="L258" s="388"/>
      <c r="M258" s="388"/>
    </row>
    <row r="259" customFormat="false" ht="11.25" hidden="false" customHeight="true" outlineLevel="0" collapsed="false">
      <c r="K259" s="388"/>
      <c r="L259" s="388"/>
      <c r="M259" s="388"/>
    </row>
    <row r="260" customFormat="false" ht="11.25" hidden="false" customHeight="true" outlineLevel="0" collapsed="false">
      <c r="K260" s="388"/>
      <c r="L260" s="388"/>
      <c r="M260" s="388"/>
    </row>
    <row r="261" customFormat="false" ht="11.25" hidden="false" customHeight="true" outlineLevel="0" collapsed="false">
      <c r="K261" s="388"/>
      <c r="L261" s="388"/>
      <c r="M261" s="388"/>
    </row>
    <row r="262" customFormat="false" ht="11.25" hidden="false" customHeight="true" outlineLevel="0" collapsed="false">
      <c r="K262" s="388"/>
      <c r="L262" s="388"/>
      <c r="M262" s="388"/>
    </row>
    <row r="263" customFormat="false" ht="11.25" hidden="false" customHeight="true" outlineLevel="0" collapsed="false">
      <c r="K263" s="388"/>
      <c r="L263" s="388"/>
      <c r="M263" s="388"/>
    </row>
    <row r="264" customFormat="false" ht="11.25" hidden="false" customHeight="true" outlineLevel="0" collapsed="false">
      <c r="K264" s="388"/>
      <c r="L264" s="388"/>
      <c r="M264" s="388"/>
    </row>
    <row r="265" customFormat="false" ht="11.25" hidden="false" customHeight="true" outlineLevel="0" collapsed="false">
      <c r="K265" s="388"/>
      <c r="L265" s="388"/>
      <c r="M265" s="388"/>
    </row>
    <row r="266" customFormat="false" ht="11.25" hidden="false" customHeight="true" outlineLevel="0" collapsed="false">
      <c r="K266" s="388"/>
      <c r="L266" s="388"/>
      <c r="M266" s="388"/>
    </row>
    <row r="267" customFormat="false" ht="11.25" hidden="false" customHeight="true" outlineLevel="0" collapsed="false">
      <c r="K267" s="388"/>
      <c r="L267" s="388"/>
      <c r="M267" s="388"/>
    </row>
    <row r="268" customFormat="false" ht="11.25" hidden="false" customHeight="true" outlineLevel="0" collapsed="false">
      <c r="K268" s="388"/>
      <c r="L268" s="388"/>
      <c r="M268" s="388"/>
    </row>
    <row r="269" customFormat="false" ht="11.25" hidden="false" customHeight="true" outlineLevel="0" collapsed="false">
      <c r="K269" s="388"/>
      <c r="L269" s="388"/>
      <c r="M269" s="388"/>
    </row>
    <row r="270" customFormat="false" ht="11.25" hidden="false" customHeight="true" outlineLevel="0" collapsed="false">
      <c r="K270" s="388"/>
      <c r="L270" s="388"/>
      <c r="M270" s="388"/>
    </row>
    <row r="271" customFormat="false" ht="11.25" hidden="false" customHeight="true" outlineLevel="0" collapsed="false">
      <c r="K271" s="388"/>
      <c r="L271" s="388"/>
      <c r="M271" s="388"/>
    </row>
    <row r="272" customFormat="false" ht="11.25" hidden="false" customHeight="true" outlineLevel="0" collapsed="false">
      <c r="K272" s="388"/>
      <c r="L272" s="388"/>
      <c r="M272" s="388"/>
    </row>
    <row r="273" customFormat="false" ht="11.25" hidden="false" customHeight="true" outlineLevel="0" collapsed="false">
      <c r="K273" s="388"/>
      <c r="L273" s="388"/>
      <c r="M273" s="388"/>
    </row>
    <row r="274" customFormat="false" ht="11.25" hidden="false" customHeight="true" outlineLevel="0" collapsed="false">
      <c r="K274" s="388"/>
      <c r="L274" s="388"/>
      <c r="M274" s="388"/>
    </row>
    <row r="275" customFormat="false" ht="11.25" hidden="false" customHeight="true" outlineLevel="0" collapsed="false">
      <c r="K275" s="388"/>
      <c r="L275" s="388"/>
      <c r="M275" s="388"/>
    </row>
    <row r="276" customFormat="false" ht="11.25" hidden="false" customHeight="true" outlineLevel="0" collapsed="false">
      <c r="K276" s="388"/>
      <c r="L276" s="388"/>
      <c r="M276" s="388"/>
    </row>
    <row r="277" customFormat="false" ht="11.25" hidden="false" customHeight="true" outlineLevel="0" collapsed="false">
      <c r="K277" s="388"/>
      <c r="L277" s="388"/>
      <c r="M277" s="388"/>
    </row>
    <row r="278" customFormat="false" ht="11.25" hidden="false" customHeight="true" outlineLevel="0" collapsed="false">
      <c r="K278" s="388"/>
      <c r="L278" s="388"/>
      <c r="M278" s="388"/>
    </row>
    <row r="279" customFormat="false" ht="11.25" hidden="false" customHeight="true" outlineLevel="0" collapsed="false">
      <c r="K279" s="388"/>
      <c r="L279" s="388"/>
      <c r="M279" s="388"/>
    </row>
    <row r="280" customFormat="false" ht="11.25" hidden="false" customHeight="true" outlineLevel="0" collapsed="false">
      <c r="K280" s="388"/>
      <c r="L280" s="388"/>
      <c r="M280" s="388"/>
    </row>
    <row r="281" customFormat="false" ht="11.25" hidden="false" customHeight="true" outlineLevel="0" collapsed="false">
      <c r="K281" s="388"/>
      <c r="L281" s="388"/>
      <c r="M281" s="388"/>
    </row>
    <row r="282" customFormat="false" ht="11.25" hidden="false" customHeight="true" outlineLevel="0" collapsed="false">
      <c r="K282" s="388"/>
      <c r="L282" s="388"/>
      <c r="M282" s="388"/>
    </row>
    <row r="283" customFormat="false" ht="11.25" hidden="false" customHeight="true" outlineLevel="0" collapsed="false">
      <c r="K283" s="388"/>
      <c r="L283" s="388"/>
      <c r="M283" s="388"/>
    </row>
    <row r="284" customFormat="false" ht="11.25" hidden="false" customHeight="true" outlineLevel="0" collapsed="false">
      <c r="K284" s="388"/>
      <c r="L284" s="388"/>
      <c r="M284" s="388"/>
    </row>
    <row r="285" customFormat="false" ht="11.25" hidden="false" customHeight="true" outlineLevel="0" collapsed="false">
      <c r="K285" s="388"/>
      <c r="L285" s="388"/>
      <c r="M285" s="388"/>
    </row>
    <row r="286" customFormat="false" ht="11.25" hidden="false" customHeight="true" outlineLevel="0" collapsed="false">
      <c r="K286" s="388"/>
      <c r="L286" s="388"/>
      <c r="M286" s="388"/>
    </row>
    <row r="287" customFormat="false" ht="11.25" hidden="false" customHeight="true" outlineLevel="0" collapsed="false">
      <c r="K287" s="388"/>
      <c r="L287" s="388"/>
      <c r="M287" s="388"/>
    </row>
    <row r="288" customFormat="false" ht="11.25" hidden="false" customHeight="true" outlineLevel="0" collapsed="false">
      <c r="K288" s="388"/>
      <c r="L288" s="388"/>
      <c r="M288" s="388"/>
    </row>
    <row r="289" customFormat="false" ht="11.25" hidden="false" customHeight="true" outlineLevel="0" collapsed="false">
      <c r="K289" s="388"/>
      <c r="L289" s="388"/>
      <c r="M289" s="388"/>
    </row>
    <row r="290" customFormat="false" ht="11.25" hidden="false" customHeight="true" outlineLevel="0" collapsed="false">
      <c r="K290" s="388"/>
      <c r="L290" s="388"/>
      <c r="M290" s="388"/>
    </row>
    <row r="291" customFormat="false" ht="11.25" hidden="false" customHeight="true" outlineLevel="0" collapsed="false">
      <c r="K291" s="388"/>
      <c r="L291" s="388"/>
      <c r="M291" s="388"/>
    </row>
    <row r="292" customFormat="false" ht="11.25" hidden="false" customHeight="true" outlineLevel="0" collapsed="false">
      <c r="K292" s="388"/>
      <c r="L292" s="388"/>
      <c r="M292" s="388"/>
    </row>
    <row r="293" customFormat="false" ht="11.25" hidden="false" customHeight="true" outlineLevel="0" collapsed="false">
      <c r="K293" s="388"/>
      <c r="L293" s="388"/>
      <c r="M293" s="388"/>
    </row>
    <row r="294" customFormat="false" ht="11.25" hidden="false" customHeight="true" outlineLevel="0" collapsed="false">
      <c r="K294" s="388"/>
      <c r="L294" s="388"/>
      <c r="M294" s="388"/>
    </row>
    <row r="295" customFormat="false" ht="11.25" hidden="false" customHeight="true" outlineLevel="0" collapsed="false">
      <c r="K295" s="388"/>
      <c r="L295" s="388"/>
      <c r="M295" s="388"/>
    </row>
    <row r="296" customFormat="false" ht="11.25" hidden="false" customHeight="true" outlineLevel="0" collapsed="false">
      <c r="K296" s="388"/>
      <c r="L296" s="388"/>
      <c r="M296" s="388"/>
    </row>
    <row r="297" customFormat="false" ht="11.25" hidden="false" customHeight="true" outlineLevel="0" collapsed="false">
      <c r="K297" s="388"/>
      <c r="L297" s="388"/>
      <c r="M297" s="388"/>
    </row>
    <row r="298" customFormat="false" ht="11.25" hidden="false" customHeight="true" outlineLevel="0" collapsed="false">
      <c r="K298" s="388"/>
      <c r="L298" s="388"/>
      <c r="M298" s="388"/>
    </row>
    <row r="299" customFormat="false" ht="11.25" hidden="false" customHeight="true" outlineLevel="0" collapsed="false">
      <c r="K299" s="388"/>
      <c r="L299" s="388"/>
      <c r="M299" s="388"/>
    </row>
    <row r="300" customFormat="false" ht="11.25" hidden="false" customHeight="true" outlineLevel="0" collapsed="false">
      <c r="K300" s="388"/>
      <c r="L300" s="388"/>
      <c r="M300" s="388"/>
    </row>
    <row r="301" customFormat="false" ht="11.25" hidden="false" customHeight="true" outlineLevel="0" collapsed="false">
      <c r="K301" s="388"/>
      <c r="L301" s="388"/>
      <c r="M301" s="388"/>
    </row>
    <row r="302" customFormat="false" ht="11.25" hidden="false" customHeight="true" outlineLevel="0" collapsed="false">
      <c r="K302" s="388"/>
      <c r="L302" s="388"/>
      <c r="M302" s="388"/>
    </row>
    <row r="303" customFormat="false" ht="11.25" hidden="false" customHeight="true" outlineLevel="0" collapsed="false">
      <c r="K303" s="388"/>
      <c r="L303" s="388"/>
      <c r="M303" s="388"/>
    </row>
    <row r="304" customFormat="false" ht="11.25" hidden="false" customHeight="true" outlineLevel="0" collapsed="false">
      <c r="K304" s="388"/>
      <c r="L304" s="388"/>
      <c r="M304" s="388"/>
    </row>
    <row r="305" customFormat="false" ht="11.25" hidden="false" customHeight="true" outlineLevel="0" collapsed="false">
      <c r="K305" s="388"/>
      <c r="L305" s="388"/>
      <c r="M305" s="388"/>
    </row>
    <row r="306" customFormat="false" ht="11.25" hidden="false" customHeight="true" outlineLevel="0" collapsed="false">
      <c r="K306" s="388"/>
      <c r="L306" s="388"/>
      <c r="M306" s="388"/>
    </row>
    <row r="307" customFormat="false" ht="11.25" hidden="false" customHeight="true" outlineLevel="0" collapsed="false">
      <c r="K307" s="388"/>
      <c r="L307" s="388"/>
      <c r="M307" s="388"/>
    </row>
    <row r="308" customFormat="false" ht="11.25" hidden="false" customHeight="true" outlineLevel="0" collapsed="false">
      <c r="K308" s="388"/>
      <c r="L308" s="388"/>
      <c r="M308" s="388"/>
    </row>
    <row r="309" customFormat="false" ht="11.25" hidden="false" customHeight="true" outlineLevel="0" collapsed="false">
      <c r="K309" s="388"/>
      <c r="L309" s="388"/>
      <c r="M309" s="388"/>
    </row>
    <row r="310" customFormat="false" ht="11.25" hidden="false" customHeight="true" outlineLevel="0" collapsed="false">
      <c r="K310" s="388"/>
      <c r="L310" s="388"/>
      <c r="M310" s="388"/>
    </row>
    <row r="311" customFormat="false" ht="11.25" hidden="false" customHeight="true" outlineLevel="0" collapsed="false">
      <c r="K311" s="388"/>
      <c r="L311" s="388"/>
      <c r="M311" s="388"/>
    </row>
    <row r="312" customFormat="false" ht="11.25" hidden="false" customHeight="true" outlineLevel="0" collapsed="false">
      <c r="K312" s="388"/>
      <c r="L312" s="388"/>
      <c r="M312" s="388"/>
    </row>
    <row r="313" customFormat="false" ht="11.25" hidden="false" customHeight="true" outlineLevel="0" collapsed="false">
      <c r="K313" s="388"/>
      <c r="L313" s="388"/>
      <c r="M313" s="388"/>
    </row>
    <row r="314" customFormat="false" ht="11.25" hidden="false" customHeight="true" outlineLevel="0" collapsed="false">
      <c r="K314" s="388"/>
      <c r="L314" s="388"/>
      <c r="M314" s="388"/>
    </row>
    <row r="315" customFormat="false" ht="11.25" hidden="false" customHeight="true" outlineLevel="0" collapsed="false">
      <c r="K315" s="388"/>
      <c r="L315" s="388"/>
      <c r="M315" s="388"/>
    </row>
    <row r="316" customFormat="false" ht="11.25" hidden="false" customHeight="true" outlineLevel="0" collapsed="false">
      <c r="K316" s="388"/>
      <c r="L316" s="388"/>
      <c r="M316" s="388"/>
    </row>
    <row r="317" customFormat="false" ht="11.25" hidden="false" customHeight="true" outlineLevel="0" collapsed="false">
      <c r="K317" s="388"/>
      <c r="L317" s="388"/>
      <c r="M317" s="388"/>
    </row>
    <row r="318" customFormat="false" ht="11.25" hidden="false" customHeight="true" outlineLevel="0" collapsed="false">
      <c r="K318" s="388"/>
      <c r="L318" s="388"/>
      <c r="M318" s="388"/>
    </row>
    <row r="319" customFormat="false" ht="11.25" hidden="false" customHeight="true" outlineLevel="0" collapsed="false">
      <c r="K319" s="388"/>
      <c r="L319" s="388"/>
      <c r="M319" s="388"/>
    </row>
    <row r="320" customFormat="false" ht="11.25" hidden="false" customHeight="true" outlineLevel="0" collapsed="false">
      <c r="K320" s="388"/>
      <c r="L320" s="388"/>
      <c r="M320" s="388"/>
    </row>
    <row r="321" customFormat="false" ht="11.25" hidden="false" customHeight="true" outlineLevel="0" collapsed="false">
      <c r="K321" s="388"/>
      <c r="L321" s="388"/>
      <c r="M321" s="388"/>
    </row>
    <row r="322" customFormat="false" ht="11.25" hidden="false" customHeight="true" outlineLevel="0" collapsed="false">
      <c r="K322" s="388"/>
      <c r="L322" s="388"/>
      <c r="M322" s="388"/>
    </row>
    <row r="323" customFormat="false" ht="11.25" hidden="false" customHeight="true" outlineLevel="0" collapsed="false">
      <c r="K323" s="388"/>
      <c r="L323" s="388"/>
      <c r="M323" s="388"/>
    </row>
    <row r="324" customFormat="false" ht="11.25" hidden="false" customHeight="true" outlineLevel="0" collapsed="false">
      <c r="K324" s="388"/>
      <c r="L324" s="388"/>
      <c r="M324" s="388"/>
    </row>
    <row r="325" customFormat="false" ht="11.25" hidden="false" customHeight="true" outlineLevel="0" collapsed="false">
      <c r="K325" s="388"/>
      <c r="L325" s="388"/>
      <c r="M325" s="388"/>
    </row>
    <row r="326" customFormat="false" ht="11.25" hidden="false" customHeight="true" outlineLevel="0" collapsed="false">
      <c r="K326" s="388"/>
      <c r="L326" s="388"/>
      <c r="M326" s="388"/>
    </row>
    <row r="327" customFormat="false" ht="11.25" hidden="false" customHeight="true" outlineLevel="0" collapsed="false">
      <c r="K327" s="388"/>
      <c r="L327" s="388"/>
      <c r="M327" s="388"/>
    </row>
    <row r="328" customFormat="false" ht="11.25" hidden="false" customHeight="true" outlineLevel="0" collapsed="false">
      <c r="K328" s="388"/>
      <c r="L328" s="388"/>
      <c r="M328" s="388"/>
    </row>
    <row r="329" customFormat="false" ht="11.25" hidden="false" customHeight="true" outlineLevel="0" collapsed="false">
      <c r="K329" s="388"/>
      <c r="L329" s="388"/>
      <c r="M329" s="388"/>
    </row>
    <row r="330" customFormat="false" ht="11.25" hidden="false" customHeight="true" outlineLevel="0" collapsed="false">
      <c r="K330" s="388"/>
      <c r="L330" s="388"/>
      <c r="M330" s="388"/>
    </row>
    <row r="331" customFormat="false" ht="11.25" hidden="false" customHeight="true" outlineLevel="0" collapsed="false">
      <c r="K331" s="388"/>
      <c r="L331" s="388"/>
      <c r="M331" s="388"/>
    </row>
    <row r="332" customFormat="false" ht="11.25" hidden="false" customHeight="true" outlineLevel="0" collapsed="false">
      <c r="K332" s="388"/>
      <c r="L332" s="388"/>
      <c r="M332" s="388"/>
    </row>
    <row r="333" customFormat="false" ht="11.25" hidden="false" customHeight="true" outlineLevel="0" collapsed="false">
      <c r="K333" s="388"/>
      <c r="L333" s="388"/>
      <c r="M333" s="388"/>
    </row>
    <row r="334" customFormat="false" ht="11.25" hidden="false" customHeight="true" outlineLevel="0" collapsed="false">
      <c r="K334" s="388"/>
      <c r="L334" s="388"/>
      <c r="M334" s="388"/>
    </row>
    <row r="335" customFormat="false" ht="11.25" hidden="false" customHeight="true" outlineLevel="0" collapsed="false">
      <c r="K335" s="388"/>
      <c r="L335" s="388"/>
      <c r="M335" s="388"/>
    </row>
    <row r="336" customFormat="false" ht="11.25" hidden="false" customHeight="true" outlineLevel="0" collapsed="false">
      <c r="K336" s="388"/>
      <c r="L336" s="388"/>
      <c r="M336" s="388"/>
    </row>
    <row r="337" customFormat="false" ht="11.25" hidden="false" customHeight="true" outlineLevel="0" collapsed="false">
      <c r="K337" s="388"/>
      <c r="L337" s="388"/>
      <c r="M337" s="388"/>
    </row>
    <row r="338" customFormat="false" ht="11.25" hidden="false" customHeight="true" outlineLevel="0" collapsed="false">
      <c r="K338" s="388"/>
      <c r="L338" s="388"/>
      <c r="M338" s="388"/>
    </row>
    <row r="339" customFormat="false" ht="11.25" hidden="false" customHeight="true" outlineLevel="0" collapsed="false">
      <c r="K339" s="388"/>
      <c r="L339" s="388"/>
      <c r="M339" s="388"/>
    </row>
    <row r="340" customFormat="false" ht="11.25" hidden="false" customHeight="true" outlineLevel="0" collapsed="false">
      <c r="K340" s="388"/>
      <c r="L340" s="388"/>
      <c r="M340" s="388"/>
    </row>
    <row r="341" customFormat="false" ht="11.25" hidden="false" customHeight="true" outlineLevel="0" collapsed="false">
      <c r="K341" s="388"/>
      <c r="L341" s="388"/>
      <c r="M341" s="388"/>
    </row>
    <row r="342" customFormat="false" ht="11.25" hidden="false" customHeight="true" outlineLevel="0" collapsed="false">
      <c r="K342" s="388"/>
      <c r="L342" s="388"/>
      <c r="M342" s="388"/>
    </row>
    <row r="343" customFormat="false" ht="11.25" hidden="false" customHeight="true" outlineLevel="0" collapsed="false">
      <c r="K343" s="388"/>
      <c r="L343" s="388"/>
      <c r="M343" s="388"/>
    </row>
    <row r="344" customFormat="false" ht="11.25" hidden="false" customHeight="true" outlineLevel="0" collapsed="false">
      <c r="K344" s="388"/>
      <c r="L344" s="388"/>
      <c r="M344" s="388"/>
    </row>
    <row r="345" customFormat="false" ht="11.25" hidden="false" customHeight="true" outlineLevel="0" collapsed="false">
      <c r="K345" s="388"/>
      <c r="L345" s="388"/>
      <c r="M345" s="388"/>
    </row>
    <row r="346" customFormat="false" ht="11.25" hidden="false" customHeight="true" outlineLevel="0" collapsed="false">
      <c r="K346" s="388"/>
      <c r="L346" s="388"/>
      <c r="M346" s="388"/>
    </row>
    <row r="347" customFormat="false" ht="11.25" hidden="false" customHeight="true" outlineLevel="0" collapsed="false">
      <c r="K347" s="388"/>
      <c r="L347" s="388"/>
      <c r="M347" s="388"/>
    </row>
    <row r="348" customFormat="false" ht="11.25" hidden="false" customHeight="true" outlineLevel="0" collapsed="false">
      <c r="K348" s="388"/>
      <c r="L348" s="388"/>
      <c r="M348" s="388"/>
    </row>
    <row r="349" customFormat="false" ht="11.25" hidden="false" customHeight="true" outlineLevel="0" collapsed="false">
      <c r="K349" s="388"/>
      <c r="L349" s="388"/>
      <c r="M349" s="388"/>
    </row>
    <row r="350" customFormat="false" ht="11.25" hidden="false" customHeight="true" outlineLevel="0" collapsed="false">
      <c r="K350" s="388"/>
      <c r="L350" s="388"/>
      <c r="M350" s="388"/>
    </row>
    <row r="351" customFormat="false" ht="11.25" hidden="false" customHeight="true" outlineLevel="0" collapsed="false">
      <c r="K351" s="388"/>
      <c r="L351" s="388"/>
      <c r="M351" s="388"/>
    </row>
    <row r="352" customFormat="false" ht="11.25" hidden="false" customHeight="true" outlineLevel="0" collapsed="false">
      <c r="K352" s="388"/>
      <c r="L352" s="388"/>
      <c r="M352" s="388"/>
    </row>
    <row r="353" customFormat="false" ht="11.25" hidden="false" customHeight="true" outlineLevel="0" collapsed="false">
      <c r="K353" s="388"/>
      <c r="L353" s="388"/>
      <c r="M353" s="388"/>
    </row>
    <row r="354" customFormat="false" ht="11.25" hidden="false" customHeight="true" outlineLevel="0" collapsed="false">
      <c r="K354" s="388"/>
      <c r="L354" s="388"/>
      <c r="M354" s="388"/>
    </row>
    <row r="355" customFormat="false" ht="11.25" hidden="false" customHeight="true" outlineLevel="0" collapsed="false">
      <c r="K355" s="388"/>
      <c r="L355" s="388"/>
      <c r="M355" s="388"/>
    </row>
    <row r="356" customFormat="false" ht="11.25" hidden="false" customHeight="true" outlineLevel="0" collapsed="false">
      <c r="K356" s="388"/>
      <c r="L356" s="388"/>
      <c r="M356" s="388"/>
    </row>
    <row r="357" customFormat="false" ht="11.25" hidden="false" customHeight="true" outlineLevel="0" collapsed="false">
      <c r="K357" s="388"/>
      <c r="L357" s="388"/>
      <c r="M357" s="388"/>
    </row>
    <row r="358" customFormat="false" ht="11.25" hidden="false" customHeight="true" outlineLevel="0" collapsed="false">
      <c r="K358" s="388"/>
      <c r="L358" s="388"/>
      <c r="M358" s="388"/>
    </row>
    <row r="359" customFormat="false" ht="11.25" hidden="false" customHeight="true" outlineLevel="0" collapsed="false">
      <c r="K359" s="388"/>
      <c r="L359" s="388"/>
      <c r="M359" s="388"/>
    </row>
    <row r="360" customFormat="false" ht="11.25" hidden="false" customHeight="true" outlineLevel="0" collapsed="false">
      <c r="K360" s="388"/>
      <c r="L360" s="388"/>
      <c r="M360" s="388"/>
    </row>
    <row r="361" customFormat="false" ht="11.25" hidden="false" customHeight="true" outlineLevel="0" collapsed="false">
      <c r="K361" s="388"/>
      <c r="L361" s="388"/>
      <c r="M361" s="388"/>
    </row>
    <row r="362" customFormat="false" ht="11.25" hidden="false" customHeight="true" outlineLevel="0" collapsed="false">
      <c r="K362" s="388"/>
      <c r="L362" s="388"/>
      <c r="M362" s="388"/>
    </row>
    <row r="363" customFormat="false" ht="11.25" hidden="false" customHeight="true" outlineLevel="0" collapsed="false">
      <c r="K363" s="388"/>
      <c r="L363" s="388"/>
      <c r="M363" s="388"/>
    </row>
    <row r="364" customFormat="false" ht="11.25" hidden="false" customHeight="true" outlineLevel="0" collapsed="false">
      <c r="K364" s="388"/>
      <c r="L364" s="388"/>
      <c r="M364" s="388"/>
    </row>
    <row r="365" customFormat="false" ht="11.25" hidden="false" customHeight="true" outlineLevel="0" collapsed="false">
      <c r="K365" s="388"/>
      <c r="L365" s="388"/>
      <c r="M365" s="388"/>
    </row>
    <row r="366" customFormat="false" ht="11.25" hidden="false" customHeight="true" outlineLevel="0" collapsed="false">
      <c r="K366" s="388"/>
      <c r="L366" s="388"/>
      <c r="M366" s="388"/>
    </row>
    <row r="367" customFormat="false" ht="11.25" hidden="false" customHeight="true" outlineLevel="0" collapsed="false">
      <c r="K367" s="388"/>
      <c r="L367" s="388"/>
      <c r="M367" s="388"/>
    </row>
    <row r="368" customFormat="false" ht="11.25" hidden="false" customHeight="true" outlineLevel="0" collapsed="false">
      <c r="K368" s="388"/>
      <c r="L368" s="388"/>
      <c r="M368" s="388"/>
    </row>
    <row r="369" customFormat="false" ht="11.25" hidden="false" customHeight="true" outlineLevel="0" collapsed="false">
      <c r="K369" s="388"/>
      <c r="L369" s="388"/>
      <c r="M369" s="388"/>
    </row>
    <row r="370" customFormat="false" ht="11.25" hidden="false" customHeight="true" outlineLevel="0" collapsed="false">
      <c r="K370" s="388"/>
      <c r="L370" s="388"/>
      <c r="M370" s="388"/>
    </row>
    <row r="371" customFormat="false" ht="11.25" hidden="false" customHeight="true" outlineLevel="0" collapsed="false">
      <c r="K371" s="388"/>
      <c r="L371" s="388"/>
      <c r="M371" s="388"/>
    </row>
    <row r="372" customFormat="false" ht="11.25" hidden="false" customHeight="true" outlineLevel="0" collapsed="false">
      <c r="K372" s="388"/>
      <c r="L372" s="388"/>
      <c r="M372" s="388"/>
    </row>
    <row r="373" customFormat="false" ht="11.25" hidden="false" customHeight="true" outlineLevel="0" collapsed="false">
      <c r="K373" s="388"/>
      <c r="L373" s="388"/>
      <c r="M373" s="388"/>
    </row>
    <row r="374" customFormat="false" ht="11.25" hidden="false" customHeight="true" outlineLevel="0" collapsed="false">
      <c r="K374" s="388"/>
      <c r="L374" s="388"/>
      <c r="M374" s="388"/>
    </row>
    <row r="375" customFormat="false" ht="11.25" hidden="false" customHeight="true" outlineLevel="0" collapsed="false">
      <c r="K375" s="388"/>
      <c r="L375" s="388"/>
      <c r="M375" s="388"/>
    </row>
    <row r="376" customFormat="false" ht="11.25" hidden="false" customHeight="true" outlineLevel="0" collapsed="false">
      <c r="K376" s="388"/>
      <c r="L376" s="388"/>
      <c r="M376" s="388"/>
    </row>
    <row r="377" customFormat="false" ht="11.25" hidden="false" customHeight="true" outlineLevel="0" collapsed="false">
      <c r="K377" s="388"/>
      <c r="L377" s="388"/>
      <c r="M377" s="388"/>
    </row>
    <row r="378" customFormat="false" ht="11.25" hidden="false" customHeight="true" outlineLevel="0" collapsed="false">
      <c r="K378" s="388"/>
      <c r="L378" s="388"/>
      <c r="M378" s="388"/>
    </row>
    <row r="379" customFormat="false" ht="11.25" hidden="false" customHeight="true" outlineLevel="0" collapsed="false">
      <c r="K379" s="388"/>
      <c r="L379" s="388"/>
      <c r="M379" s="388"/>
    </row>
    <row r="380" customFormat="false" ht="11.25" hidden="false" customHeight="true" outlineLevel="0" collapsed="false">
      <c r="K380" s="388"/>
      <c r="L380" s="388"/>
      <c r="M380" s="388"/>
    </row>
    <row r="381" customFormat="false" ht="11.25" hidden="false" customHeight="true" outlineLevel="0" collapsed="false">
      <c r="K381" s="388"/>
      <c r="L381" s="388"/>
      <c r="M381" s="388"/>
    </row>
    <row r="382" customFormat="false" ht="11.25" hidden="false" customHeight="true" outlineLevel="0" collapsed="false">
      <c r="K382" s="388"/>
      <c r="L382" s="388"/>
      <c r="M382" s="388"/>
    </row>
    <row r="383" customFormat="false" ht="11.25" hidden="false" customHeight="true" outlineLevel="0" collapsed="false">
      <c r="K383" s="388"/>
      <c r="L383" s="388"/>
      <c r="M383" s="388"/>
    </row>
    <row r="384" customFormat="false" ht="11.25" hidden="false" customHeight="true" outlineLevel="0" collapsed="false">
      <c r="K384" s="388"/>
      <c r="L384" s="388"/>
      <c r="M384" s="388"/>
    </row>
    <row r="385" customFormat="false" ht="11.25" hidden="false" customHeight="true" outlineLevel="0" collapsed="false">
      <c r="K385" s="388"/>
      <c r="L385" s="388"/>
      <c r="M385" s="388"/>
    </row>
    <row r="386" customFormat="false" ht="11.25" hidden="false" customHeight="true" outlineLevel="0" collapsed="false">
      <c r="K386" s="388"/>
      <c r="L386" s="388"/>
      <c r="M386" s="388"/>
    </row>
    <row r="387" customFormat="false" ht="11.25" hidden="false" customHeight="true" outlineLevel="0" collapsed="false">
      <c r="K387" s="388"/>
      <c r="L387" s="388"/>
      <c r="M387" s="388"/>
    </row>
    <row r="388" customFormat="false" ht="11.25" hidden="false" customHeight="true" outlineLevel="0" collapsed="false">
      <c r="K388" s="388"/>
      <c r="L388" s="388"/>
      <c r="M388" s="388"/>
    </row>
    <row r="389" customFormat="false" ht="11.25" hidden="false" customHeight="true" outlineLevel="0" collapsed="false">
      <c r="K389" s="388"/>
      <c r="L389" s="388"/>
      <c r="M389" s="388"/>
    </row>
    <row r="390" customFormat="false" ht="11.25" hidden="false" customHeight="true" outlineLevel="0" collapsed="false">
      <c r="K390" s="388"/>
      <c r="L390" s="388"/>
      <c r="M390" s="388"/>
    </row>
    <row r="391" customFormat="false" ht="11.25" hidden="false" customHeight="true" outlineLevel="0" collapsed="false">
      <c r="K391" s="388"/>
      <c r="L391" s="388"/>
      <c r="M391" s="388"/>
    </row>
    <row r="392" customFormat="false" ht="11.25" hidden="false" customHeight="true" outlineLevel="0" collapsed="false">
      <c r="K392" s="388"/>
      <c r="L392" s="388"/>
      <c r="M392" s="388"/>
    </row>
    <row r="393" customFormat="false" ht="11.25" hidden="false" customHeight="true" outlineLevel="0" collapsed="false">
      <c r="K393" s="388"/>
      <c r="L393" s="388"/>
      <c r="M393" s="388"/>
    </row>
    <row r="394" customFormat="false" ht="11.25" hidden="false" customHeight="true" outlineLevel="0" collapsed="false">
      <c r="K394" s="388"/>
      <c r="L394" s="388"/>
      <c r="M394" s="388"/>
    </row>
    <row r="395" customFormat="false" ht="11.25" hidden="false" customHeight="true" outlineLevel="0" collapsed="false">
      <c r="K395" s="388"/>
      <c r="L395" s="388"/>
      <c r="M395" s="388"/>
    </row>
    <row r="396" customFormat="false" ht="11.25" hidden="false" customHeight="true" outlineLevel="0" collapsed="false">
      <c r="K396" s="388"/>
      <c r="L396" s="388"/>
      <c r="M396" s="388"/>
    </row>
    <row r="397" customFormat="false" ht="11.25" hidden="false" customHeight="true" outlineLevel="0" collapsed="false">
      <c r="K397" s="388"/>
      <c r="L397" s="388"/>
      <c r="M397" s="388"/>
    </row>
    <row r="398" customFormat="false" ht="11.25" hidden="false" customHeight="true" outlineLevel="0" collapsed="false">
      <c r="K398" s="388"/>
      <c r="L398" s="388"/>
      <c r="M398" s="388"/>
    </row>
    <row r="399" customFormat="false" ht="11.25" hidden="false" customHeight="true" outlineLevel="0" collapsed="false">
      <c r="K399" s="388"/>
      <c r="L399" s="388"/>
      <c r="M399" s="388"/>
    </row>
    <row r="400" customFormat="false" ht="11.25" hidden="false" customHeight="true" outlineLevel="0" collapsed="false">
      <c r="K400" s="388"/>
      <c r="L400" s="388"/>
      <c r="M400" s="388"/>
    </row>
    <row r="401" customFormat="false" ht="11.25" hidden="false" customHeight="true" outlineLevel="0" collapsed="false">
      <c r="K401" s="388"/>
      <c r="L401" s="388"/>
      <c r="M401" s="388"/>
    </row>
    <row r="402" customFormat="false" ht="11.25" hidden="false" customHeight="true" outlineLevel="0" collapsed="false">
      <c r="K402" s="388"/>
      <c r="L402" s="388"/>
      <c r="M402" s="388"/>
    </row>
    <row r="403" customFormat="false" ht="11.25" hidden="false" customHeight="true" outlineLevel="0" collapsed="false">
      <c r="K403" s="388"/>
      <c r="L403" s="388"/>
      <c r="M403" s="388"/>
    </row>
    <row r="404" customFormat="false" ht="11.25" hidden="false" customHeight="true" outlineLevel="0" collapsed="false">
      <c r="K404" s="388"/>
      <c r="L404" s="388"/>
      <c r="M404" s="388"/>
    </row>
    <row r="405" customFormat="false" ht="11.25" hidden="false" customHeight="true" outlineLevel="0" collapsed="false">
      <c r="K405" s="388"/>
      <c r="L405" s="388"/>
      <c r="M405" s="388"/>
    </row>
    <row r="406" customFormat="false" ht="11.25" hidden="false" customHeight="true" outlineLevel="0" collapsed="false">
      <c r="K406" s="388"/>
      <c r="L406" s="388"/>
      <c r="M406" s="388"/>
    </row>
    <row r="407" customFormat="false" ht="11.25" hidden="false" customHeight="true" outlineLevel="0" collapsed="false">
      <c r="K407" s="388"/>
      <c r="L407" s="388"/>
      <c r="M407" s="388"/>
    </row>
    <row r="408" customFormat="false" ht="11.25" hidden="false" customHeight="true" outlineLevel="0" collapsed="false">
      <c r="K408" s="388"/>
      <c r="L408" s="388"/>
      <c r="M408" s="388"/>
    </row>
    <row r="409" customFormat="false" ht="11.25" hidden="false" customHeight="true" outlineLevel="0" collapsed="false">
      <c r="K409" s="388"/>
      <c r="L409" s="388"/>
      <c r="M409" s="388"/>
    </row>
    <row r="410" customFormat="false" ht="11.25" hidden="false" customHeight="true" outlineLevel="0" collapsed="false">
      <c r="K410" s="388"/>
      <c r="L410" s="388"/>
      <c r="M410" s="388"/>
    </row>
    <row r="411" customFormat="false" ht="11.25" hidden="false" customHeight="true" outlineLevel="0" collapsed="false">
      <c r="K411" s="388"/>
      <c r="L411" s="388"/>
      <c r="M411" s="388"/>
    </row>
    <row r="412" customFormat="false" ht="11.25" hidden="false" customHeight="true" outlineLevel="0" collapsed="false">
      <c r="K412" s="388"/>
      <c r="L412" s="388"/>
      <c r="M412" s="388"/>
    </row>
    <row r="413" customFormat="false" ht="11.25" hidden="false" customHeight="true" outlineLevel="0" collapsed="false">
      <c r="K413" s="388"/>
      <c r="L413" s="388"/>
      <c r="M413" s="388"/>
    </row>
    <row r="414" customFormat="false" ht="11.25" hidden="false" customHeight="true" outlineLevel="0" collapsed="false">
      <c r="K414" s="388"/>
      <c r="L414" s="388"/>
      <c r="M414" s="388"/>
    </row>
    <row r="415" customFormat="false" ht="11.25" hidden="false" customHeight="true" outlineLevel="0" collapsed="false">
      <c r="K415" s="388"/>
      <c r="L415" s="388"/>
      <c r="M415" s="388"/>
    </row>
    <row r="416" customFormat="false" ht="11.25" hidden="false" customHeight="true" outlineLevel="0" collapsed="false">
      <c r="K416" s="388"/>
      <c r="L416" s="388"/>
      <c r="M416" s="388"/>
    </row>
    <row r="417" customFormat="false" ht="11.25" hidden="false" customHeight="true" outlineLevel="0" collapsed="false">
      <c r="K417" s="388"/>
      <c r="L417" s="388"/>
      <c r="M417" s="388"/>
    </row>
    <row r="418" customFormat="false" ht="11.25" hidden="false" customHeight="true" outlineLevel="0" collapsed="false">
      <c r="K418" s="388"/>
      <c r="L418" s="388"/>
      <c r="M418" s="388"/>
    </row>
    <row r="419" customFormat="false" ht="11.25" hidden="false" customHeight="true" outlineLevel="0" collapsed="false">
      <c r="K419" s="388"/>
      <c r="L419" s="388"/>
      <c r="M419" s="388"/>
    </row>
    <row r="420" customFormat="false" ht="11.25" hidden="false" customHeight="true" outlineLevel="0" collapsed="false">
      <c r="K420" s="388"/>
      <c r="L420" s="388"/>
      <c r="M420" s="388"/>
    </row>
    <row r="421" customFormat="false" ht="11.25" hidden="false" customHeight="true" outlineLevel="0" collapsed="false">
      <c r="K421" s="388"/>
      <c r="L421" s="388"/>
      <c r="M421" s="388"/>
    </row>
    <row r="422" customFormat="false" ht="11.25" hidden="false" customHeight="true" outlineLevel="0" collapsed="false">
      <c r="K422" s="388"/>
      <c r="L422" s="388"/>
      <c r="M422" s="388"/>
    </row>
    <row r="423" customFormat="false" ht="11.25" hidden="false" customHeight="true" outlineLevel="0" collapsed="false">
      <c r="K423" s="388"/>
      <c r="L423" s="388"/>
      <c r="M423" s="388"/>
    </row>
    <row r="424" customFormat="false" ht="11.25" hidden="false" customHeight="true" outlineLevel="0" collapsed="false">
      <c r="K424" s="388"/>
      <c r="L424" s="388"/>
      <c r="M424" s="388"/>
    </row>
    <row r="425" customFormat="false" ht="11.25" hidden="false" customHeight="true" outlineLevel="0" collapsed="false">
      <c r="K425" s="388"/>
      <c r="L425" s="388"/>
      <c r="M425" s="388"/>
    </row>
    <row r="426" customFormat="false" ht="11.25" hidden="false" customHeight="true" outlineLevel="0" collapsed="false">
      <c r="K426" s="388"/>
      <c r="L426" s="388"/>
      <c r="M426" s="388"/>
    </row>
    <row r="427" customFormat="false" ht="11.25" hidden="false" customHeight="true" outlineLevel="0" collapsed="false">
      <c r="K427" s="388"/>
      <c r="L427" s="388"/>
      <c r="M427" s="388"/>
    </row>
    <row r="428" customFormat="false" ht="11.25" hidden="false" customHeight="true" outlineLevel="0" collapsed="false">
      <c r="K428" s="388"/>
      <c r="L428" s="388"/>
      <c r="M428" s="388"/>
    </row>
    <row r="429" customFormat="false" ht="11.25" hidden="false" customHeight="true" outlineLevel="0" collapsed="false">
      <c r="K429" s="388"/>
      <c r="L429" s="388"/>
      <c r="M429" s="388"/>
    </row>
    <row r="430" customFormat="false" ht="11.25" hidden="false" customHeight="true" outlineLevel="0" collapsed="false">
      <c r="K430" s="388"/>
      <c r="L430" s="388"/>
      <c r="M430" s="388"/>
    </row>
    <row r="431" customFormat="false" ht="11.25" hidden="false" customHeight="true" outlineLevel="0" collapsed="false">
      <c r="K431" s="388"/>
      <c r="L431" s="388"/>
      <c r="M431" s="388"/>
    </row>
    <row r="432" customFormat="false" ht="11.25" hidden="false" customHeight="true" outlineLevel="0" collapsed="false">
      <c r="K432" s="388"/>
      <c r="L432" s="388"/>
      <c r="M432" s="388"/>
    </row>
    <row r="433" customFormat="false" ht="11.25" hidden="false" customHeight="true" outlineLevel="0" collapsed="false">
      <c r="K433" s="388"/>
      <c r="L433" s="388"/>
      <c r="M433" s="388"/>
    </row>
    <row r="434" customFormat="false" ht="11.25" hidden="false" customHeight="true" outlineLevel="0" collapsed="false">
      <c r="K434" s="388"/>
      <c r="L434" s="388"/>
      <c r="M434" s="388"/>
    </row>
    <row r="435" customFormat="false" ht="11.25" hidden="false" customHeight="true" outlineLevel="0" collapsed="false">
      <c r="K435" s="388"/>
      <c r="L435" s="388"/>
      <c r="M435" s="388"/>
    </row>
    <row r="436" customFormat="false" ht="11.25" hidden="false" customHeight="true" outlineLevel="0" collapsed="false">
      <c r="K436" s="388"/>
      <c r="L436" s="388"/>
      <c r="M436" s="388"/>
    </row>
    <row r="437" customFormat="false" ht="11.25" hidden="false" customHeight="true" outlineLevel="0" collapsed="false">
      <c r="K437" s="388"/>
      <c r="L437" s="388"/>
      <c r="M437" s="388"/>
    </row>
    <row r="438" customFormat="false" ht="11.25" hidden="false" customHeight="true" outlineLevel="0" collapsed="false">
      <c r="K438" s="388"/>
      <c r="L438" s="388"/>
      <c r="M438" s="388"/>
    </row>
    <row r="439" customFormat="false" ht="11.25" hidden="false" customHeight="true" outlineLevel="0" collapsed="false">
      <c r="K439" s="388"/>
      <c r="L439" s="388"/>
      <c r="M439" s="388"/>
    </row>
    <row r="440" customFormat="false" ht="11.25" hidden="false" customHeight="true" outlineLevel="0" collapsed="false">
      <c r="K440" s="388"/>
      <c r="L440" s="388"/>
      <c r="M440" s="388"/>
    </row>
    <row r="441" customFormat="false" ht="11.25" hidden="false" customHeight="true" outlineLevel="0" collapsed="false">
      <c r="K441" s="388"/>
      <c r="L441" s="388"/>
      <c r="M441" s="388"/>
    </row>
    <row r="442" customFormat="false" ht="11.25" hidden="false" customHeight="true" outlineLevel="0" collapsed="false">
      <c r="K442" s="388"/>
      <c r="L442" s="388"/>
      <c r="M442" s="388"/>
    </row>
    <row r="443" customFormat="false" ht="11.25" hidden="false" customHeight="true" outlineLevel="0" collapsed="false">
      <c r="K443" s="388"/>
      <c r="L443" s="388"/>
      <c r="M443" s="388"/>
    </row>
    <row r="444" customFormat="false" ht="11.25" hidden="false" customHeight="true" outlineLevel="0" collapsed="false">
      <c r="K444" s="388"/>
      <c r="L444" s="388"/>
      <c r="M444" s="388"/>
    </row>
    <row r="445" customFormat="false" ht="11.25" hidden="false" customHeight="true" outlineLevel="0" collapsed="false">
      <c r="K445" s="388"/>
      <c r="L445" s="388"/>
      <c r="M445" s="388"/>
    </row>
    <row r="446" customFormat="false" ht="11.25" hidden="false" customHeight="true" outlineLevel="0" collapsed="false">
      <c r="K446" s="388"/>
      <c r="L446" s="388"/>
      <c r="M446" s="388"/>
    </row>
    <row r="447" customFormat="false" ht="11.25" hidden="false" customHeight="true" outlineLevel="0" collapsed="false">
      <c r="K447" s="388"/>
      <c r="L447" s="388"/>
      <c r="M447" s="388"/>
    </row>
    <row r="448" customFormat="false" ht="11.25" hidden="false" customHeight="true" outlineLevel="0" collapsed="false">
      <c r="K448" s="388"/>
      <c r="L448" s="388"/>
      <c r="M448" s="388"/>
    </row>
    <row r="449" customFormat="false" ht="11.25" hidden="false" customHeight="true" outlineLevel="0" collapsed="false">
      <c r="K449" s="388"/>
      <c r="L449" s="388"/>
      <c r="M449" s="388"/>
    </row>
    <row r="450" customFormat="false" ht="11.25" hidden="false" customHeight="true" outlineLevel="0" collapsed="false">
      <c r="K450" s="388"/>
      <c r="L450" s="388"/>
      <c r="M450" s="388"/>
    </row>
    <row r="451" customFormat="false" ht="11.25" hidden="false" customHeight="true" outlineLevel="0" collapsed="false">
      <c r="K451" s="388"/>
      <c r="L451" s="388"/>
      <c r="M451" s="388"/>
    </row>
    <row r="452" customFormat="false" ht="11.25" hidden="false" customHeight="true" outlineLevel="0" collapsed="false">
      <c r="K452" s="388"/>
      <c r="L452" s="388"/>
      <c r="M452" s="388"/>
    </row>
    <row r="453" customFormat="false" ht="11.25" hidden="false" customHeight="true" outlineLevel="0" collapsed="false">
      <c r="K453" s="388"/>
      <c r="L453" s="388"/>
      <c r="M453" s="388"/>
    </row>
    <row r="454" customFormat="false" ht="11.25" hidden="false" customHeight="true" outlineLevel="0" collapsed="false">
      <c r="K454" s="388"/>
      <c r="L454" s="388"/>
      <c r="M454" s="388"/>
    </row>
    <row r="455" customFormat="false" ht="11.25" hidden="false" customHeight="true" outlineLevel="0" collapsed="false">
      <c r="K455" s="388"/>
      <c r="L455" s="388"/>
      <c r="M455" s="388"/>
    </row>
    <row r="456" customFormat="false" ht="11.25" hidden="false" customHeight="true" outlineLevel="0" collapsed="false">
      <c r="K456" s="388"/>
      <c r="L456" s="388"/>
      <c r="M456" s="388"/>
    </row>
    <row r="457" customFormat="false" ht="11.25" hidden="false" customHeight="true" outlineLevel="0" collapsed="false">
      <c r="K457" s="388"/>
      <c r="L457" s="388"/>
      <c r="M457" s="388"/>
    </row>
    <row r="458" customFormat="false" ht="11.25" hidden="false" customHeight="true" outlineLevel="0" collapsed="false">
      <c r="K458" s="388"/>
      <c r="L458" s="388"/>
      <c r="M458" s="388"/>
    </row>
    <row r="459" customFormat="false" ht="11.25" hidden="false" customHeight="true" outlineLevel="0" collapsed="false">
      <c r="K459" s="388"/>
      <c r="L459" s="388"/>
      <c r="M459" s="388"/>
    </row>
    <row r="460" customFormat="false" ht="11.25" hidden="false" customHeight="true" outlineLevel="0" collapsed="false">
      <c r="K460" s="388"/>
      <c r="L460" s="388"/>
      <c r="M460" s="388"/>
    </row>
    <row r="461" customFormat="false" ht="11.25" hidden="false" customHeight="true" outlineLevel="0" collapsed="false">
      <c r="K461" s="388"/>
      <c r="L461" s="388"/>
      <c r="M461" s="388"/>
    </row>
    <row r="462" customFormat="false" ht="11.25" hidden="false" customHeight="true" outlineLevel="0" collapsed="false">
      <c r="K462" s="388"/>
      <c r="L462" s="388"/>
      <c r="M462" s="388"/>
    </row>
    <row r="463" customFormat="false" ht="11.25" hidden="false" customHeight="true" outlineLevel="0" collapsed="false">
      <c r="K463" s="388"/>
      <c r="L463" s="388"/>
      <c r="M463" s="388"/>
    </row>
    <row r="464" customFormat="false" ht="11.25" hidden="false" customHeight="true" outlineLevel="0" collapsed="false">
      <c r="K464" s="388"/>
      <c r="L464" s="388"/>
      <c r="M464" s="388"/>
    </row>
    <row r="465" customFormat="false" ht="11.25" hidden="false" customHeight="true" outlineLevel="0" collapsed="false">
      <c r="K465" s="388"/>
      <c r="L465" s="388"/>
      <c r="M465" s="388"/>
    </row>
    <row r="466" customFormat="false" ht="11.25" hidden="false" customHeight="true" outlineLevel="0" collapsed="false">
      <c r="K466" s="388"/>
      <c r="L466" s="388"/>
      <c r="M466" s="388"/>
    </row>
    <row r="467" customFormat="false" ht="11.25" hidden="false" customHeight="true" outlineLevel="0" collapsed="false">
      <c r="K467" s="388"/>
      <c r="L467" s="388"/>
      <c r="M467" s="388"/>
    </row>
    <row r="468" customFormat="false" ht="11.25" hidden="false" customHeight="true" outlineLevel="0" collapsed="false">
      <c r="K468" s="388"/>
      <c r="L468" s="388"/>
      <c r="M468" s="388"/>
    </row>
    <row r="469" customFormat="false" ht="11.25" hidden="false" customHeight="true" outlineLevel="0" collapsed="false">
      <c r="K469" s="388"/>
      <c r="L469" s="388"/>
      <c r="M469" s="388"/>
    </row>
    <row r="470" customFormat="false" ht="11.25" hidden="false" customHeight="true" outlineLevel="0" collapsed="false">
      <c r="K470" s="388"/>
      <c r="L470" s="388"/>
      <c r="M470" s="388"/>
    </row>
    <row r="471" customFormat="false" ht="11.25" hidden="false" customHeight="true" outlineLevel="0" collapsed="false">
      <c r="K471" s="388"/>
      <c r="L471" s="388"/>
      <c r="M471" s="388"/>
    </row>
    <row r="472" customFormat="false" ht="11.25" hidden="false" customHeight="true" outlineLevel="0" collapsed="false">
      <c r="K472" s="388"/>
      <c r="L472" s="388"/>
      <c r="M472" s="388"/>
    </row>
    <row r="473" customFormat="false" ht="11.25" hidden="false" customHeight="true" outlineLevel="0" collapsed="false">
      <c r="K473" s="388"/>
      <c r="L473" s="388"/>
      <c r="M473" s="388"/>
    </row>
    <row r="474" customFormat="false" ht="11.25" hidden="false" customHeight="true" outlineLevel="0" collapsed="false">
      <c r="K474" s="388"/>
      <c r="L474" s="388"/>
      <c r="M474" s="388"/>
    </row>
    <row r="475" customFormat="false" ht="11.25" hidden="false" customHeight="true" outlineLevel="0" collapsed="false">
      <c r="K475" s="388"/>
      <c r="L475" s="388"/>
      <c r="M475" s="388"/>
    </row>
    <row r="476" customFormat="false" ht="11.25" hidden="false" customHeight="true" outlineLevel="0" collapsed="false">
      <c r="K476" s="388"/>
      <c r="L476" s="388"/>
      <c r="M476" s="388"/>
    </row>
    <row r="477" customFormat="false" ht="11.25" hidden="false" customHeight="true" outlineLevel="0" collapsed="false">
      <c r="K477" s="388"/>
      <c r="L477" s="388"/>
      <c r="M477" s="388"/>
    </row>
    <row r="478" customFormat="false" ht="11.25" hidden="false" customHeight="true" outlineLevel="0" collapsed="false">
      <c r="K478" s="388"/>
      <c r="L478" s="388"/>
      <c r="M478" s="388"/>
    </row>
    <row r="479" customFormat="false" ht="11.25" hidden="false" customHeight="true" outlineLevel="0" collapsed="false">
      <c r="K479" s="388"/>
      <c r="L479" s="388"/>
      <c r="M479" s="388"/>
    </row>
    <row r="480" customFormat="false" ht="11.25" hidden="false" customHeight="true" outlineLevel="0" collapsed="false">
      <c r="K480" s="388"/>
      <c r="L480" s="388"/>
      <c r="M480" s="388"/>
    </row>
    <row r="481" customFormat="false" ht="11.25" hidden="false" customHeight="true" outlineLevel="0" collapsed="false">
      <c r="K481" s="388"/>
      <c r="L481" s="388"/>
      <c r="M481" s="388"/>
    </row>
    <row r="482" customFormat="false" ht="11.25" hidden="false" customHeight="true" outlineLevel="0" collapsed="false">
      <c r="K482" s="388"/>
      <c r="L482" s="388"/>
      <c r="M482" s="388"/>
    </row>
    <row r="483" customFormat="false" ht="11.25" hidden="false" customHeight="true" outlineLevel="0" collapsed="false">
      <c r="K483" s="388"/>
      <c r="L483" s="388"/>
      <c r="M483" s="388"/>
    </row>
    <row r="484" customFormat="false" ht="11.25" hidden="false" customHeight="true" outlineLevel="0" collapsed="false">
      <c r="K484" s="388"/>
      <c r="L484" s="388"/>
      <c r="M484" s="388"/>
    </row>
    <row r="485" customFormat="false" ht="11.25" hidden="false" customHeight="true" outlineLevel="0" collapsed="false">
      <c r="K485" s="388"/>
      <c r="L485" s="388"/>
      <c r="M485" s="388"/>
    </row>
    <row r="486" customFormat="false" ht="11.25" hidden="false" customHeight="true" outlineLevel="0" collapsed="false">
      <c r="K486" s="388"/>
      <c r="L486" s="388"/>
      <c r="M486" s="388"/>
    </row>
    <row r="487" customFormat="false" ht="11.25" hidden="false" customHeight="true" outlineLevel="0" collapsed="false">
      <c r="K487" s="388"/>
      <c r="L487" s="388"/>
      <c r="M487" s="388"/>
    </row>
    <row r="488" customFormat="false" ht="11.25" hidden="false" customHeight="true" outlineLevel="0" collapsed="false">
      <c r="K488" s="388"/>
      <c r="L488" s="388"/>
      <c r="M488" s="388"/>
    </row>
    <row r="489" customFormat="false" ht="11.25" hidden="false" customHeight="true" outlineLevel="0" collapsed="false">
      <c r="K489" s="388"/>
      <c r="L489" s="388"/>
      <c r="M489" s="388"/>
    </row>
    <row r="490" customFormat="false" ht="11.25" hidden="false" customHeight="true" outlineLevel="0" collapsed="false">
      <c r="K490" s="388"/>
      <c r="L490" s="388"/>
      <c r="M490" s="388"/>
    </row>
    <row r="491" customFormat="false" ht="11.25" hidden="false" customHeight="true" outlineLevel="0" collapsed="false">
      <c r="K491" s="388"/>
      <c r="L491" s="388"/>
      <c r="M491" s="388"/>
    </row>
    <row r="492" customFormat="false" ht="11.25" hidden="false" customHeight="true" outlineLevel="0" collapsed="false">
      <c r="K492" s="388"/>
      <c r="L492" s="388"/>
      <c r="M492" s="388"/>
    </row>
    <row r="493" customFormat="false" ht="11.25" hidden="false" customHeight="true" outlineLevel="0" collapsed="false">
      <c r="K493" s="388"/>
      <c r="L493" s="388"/>
      <c r="M493" s="388"/>
    </row>
    <row r="494" customFormat="false" ht="11.25" hidden="false" customHeight="true" outlineLevel="0" collapsed="false">
      <c r="K494" s="388"/>
      <c r="L494" s="388"/>
      <c r="M494" s="388"/>
    </row>
    <row r="495" customFormat="false" ht="11.25" hidden="false" customHeight="true" outlineLevel="0" collapsed="false">
      <c r="K495" s="388"/>
      <c r="L495" s="388"/>
      <c r="M495" s="388"/>
    </row>
    <row r="496" customFormat="false" ht="11.25" hidden="false" customHeight="true" outlineLevel="0" collapsed="false">
      <c r="K496" s="388"/>
      <c r="L496" s="388"/>
      <c r="M496" s="388"/>
    </row>
    <row r="497" customFormat="false" ht="11.25" hidden="false" customHeight="true" outlineLevel="0" collapsed="false">
      <c r="K497" s="388"/>
      <c r="L497" s="388"/>
      <c r="M497" s="388"/>
    </row>
    <row r="498" customFormat="false" ht="11.25" hidden="false" customHeight="true" outlineLevel="0" collapsed="false">
      <c r="K498" s="388"/>
      <c r="L498" s="388"/>
      <c r="M498" s="388"/>
    </row>
    <row r="499" customFormat="false" ht="11.25" hidden="false" customHeight="true" outlineLevel="0" collapsed="false">
      <c r="K499" s="388"/>
      <c r="L499" s="388"/>
      <c r="M499" s="388"/>
    </row>
    <row r="500" customFormat="false" ht="11.25" hidden="false" customHeight="true" outlineLevel="0" collapsed="false">
      <c r="K500" s="388"/>
      <c r="L500" s="388"/>
      <c r="M500" s="388"/>
    </row>
    <row r="501" customFormat="false" ht="11.25" hidden="false" customHeight="true" outlineLevel="0" collapsed="false">
      <c r="K501" s="388"/>
      <c r="L501" s="388"/>
      <c r="M501" s="388"/>
    </row>
    <row r="502" customFormat="false" ht="11.25" hidden="false" customHeight="true" outlineLevel="0" collapsed="false">
      <c r="K502" s="388"/>
      <c r="L502" s="388"/>
      <c r="M502" s="388"/>
    </row>
    <row r="503" customFormat="false" ht="11.25" hidden="false" customHeight="true" outlineLevel="0" collapsed="false">
      <c r="K503" s="388"/>
      <c r="L503" s="388"/>
      <c r="M503" s="388"/>
    </row>
    <row r="504" customFormat="false" ht="11.25" hidden="false" customHeight="true" outlineLevel="0" collapsed="false">
      <c r="K504" s="388"/>
      <c r="L504" s="388"/>
      <c r="M504" s="388"/>
    </row>
    <row r="505" customFormat="false" ht="11.25" hidden="false" customHeight="true" outlineLevel="0" collapsed="false">
      <c r="K505" s="388"/>
      <c r="L505" s="388"/>
      <c r="M505" s="388"/>
    </row>
    <row r="506" customFormat="false" ht="11.25" hidden="false" customHeight="true" outlineLevel="0" collapsed="false">
      <c r="K506" s="388"/>
      <c r="L506" s="388"/>
      <c r="M506" s="388"/>
    </row>
    <row r="507" customFormat="false" ht="11.25" hidden="false" customHeight="true" outlineLevel="0" collapsed="false">
      <c r="K507" s="388"/>
      <c r="L507" s="388"/>
      <c r="M507" s="388"/>
    </row>
    <row r="508" customFormat="false" ht="11.25" hidden="false" customHeight="true" outlineLevel="0" collapsed="false">
      <c r="K508" s="388"/>
      <c r="L508" s="388"/>
      <c r="M508" s="388"/>
    </row>
    <row r="509" customFormat="false" ht="11.25" hidden="false" customHeight="true" outlineLevel="0" collapsed="false">
      <c r="K509" s="388"/>
      <c r="L509" s="388"/>
      <c r="M509" s="388"/>
    </row>
    <row r="510" customFormat="false" ht="11.25" hidden="false" customHeight="true" outlineLevel="0" collapsed="false">
      <c r="K510" s="388"/>
      <c r="L510" s="388"/>
      <c r="M510" s="388"/>
    </row>
    <row r="511" customFormat="false" ht="11.25" hidden="false" customHeight="true" outlineLevel="0" collapsed="false">
      <c r="K511" s="388"/>
      <c r="L511" s="388"/>
      <c r="M511" s="388"/>
    </row>
    <row r="512" customFormat="false" ht="11.25" hidden="false" customHeight="true" outlineLevel="0" collapsed="false">
      <c r="K512" s="388"/>
      <c r="L512" s="388"/>
      <c r="M512" s="388"/>
    </row>
    <row r="513" customFormat="false" ht="11.25" hidden="false" customHeight="true" outlineLevel="0" collapsed="false">
      <c r="K513" s="388"/>
      <c r="L513" s="388"/>
      <c r="M513" s="388"/>
    </row>
    <row r="514" customFormat="false" ht="11.25" hidden="false" customHeight="true" outlineLevel="0" collapsed="false">
      <c r="K514" s="388"/>
      <c r="L514" s="388"/>
      <c r="M514" s="388"/>
    </row>
    <row r="515" customFormat="false" ht="11.25" hidden="false" customHeight="true" outlineLevel="0" collapsed="false">
      <c r="K515" s="388"/>
      <c r="L515" s="388"/>
      <c r="M515" s="388"/>
    </row>
    <row r="516" customFormat="false" ht="11.25" hidden="false" customHeight="true" outlineLevel="0" collapsed="false">
      <c r="K516" s="388"/>
      <c r="L516" s="388"/>
      <c r="M516" s="388"/>
    </row>
    <row r="517" customFormat="false" ht="11.25" hidden="false" customHeight="true" outlineLevel="0" collapsed="false">
      <c r="K517" s="388"/>
      <c r="L517" s="388"/>
      <c r="M517" s="388"/>
    </row>
    <row r="518" customFormat="false" ht="11.25" hidden="false" customHeight="true" outlineLevel="0" collapsed="false">
      <c r="K518" s="388"/>
      <c r="L518" s="388"/>
      <c r="M518" s="388"/>
    </row>
    <row r="519" customFormat="false" ht="11.25" hidden="false" customHeight="true" outlineLevel="0" collapsed="false">
      <c r="K519" s="388"/>
      <c r="L519" s="388"/>
      <c r="M519" s="388"/>
    </row>
    <row r="520" customFormat="false" ht="11.25" hidden="false" customHeight="true" outlineLevel="0" collapsed="false">
      <c r="K520" s="388"/>
      <c r="L520" s="388"/>
      <c r="M520" s="388"/>
    </row>
    <row r="521" customFormat="false" ht="11.25" hidden="false" customHeight="true" outlineLevel="0" collapsed="false">
      <c r="K521" s="388"/>
      <c r="L521" s="388"/>
      <c r="M521" s="388"/>
    </row>
    <row r="522" customFormat="false" ht="11.25" hidden="false" customHeight="true" outlineLevel="0" collapsed="false">
      <c r="K522" s="388"/>
      <c r="L522" s="388"/>
      <c r="M522" s="388"/>
    </row>
    <row r="523" customFormat="false" ht="11.25" hidden="false" customHeight="true" outlineLevel="0" collapsed="false">
      <c r="K523" s="388"/>
      <c r="L523" s="388"/>
      <c r="M523" s="388"/>
    </row>
    <row r="524" customFormat="false" ht="11.25" hidden="false" customHeight="true" outlineLevel="0" collapsed="false">
      <c r="K524" s="388"/>
      <c r="L524" s="388"/>
      <c r="M524" s="388"/>
    </row>
    <row r="525" customFormat="false" ht="11.25" hidden="false" customHeight="true" outlineLevel="0" collapsed="false">
      <c r="K525" s="388"/>
      <c r="L525" s="388"/>
      <c r="M525" s="388"/>
    </row>
    <row r="526" customFormat="false" ht="11.25" hidden="false" customHeight="true" outlineLevel="0" collapsed="false">
      <c r="K526" s="388"/>
      <c r="L526" s="388"/>
      <c r="M526" s="388"/>
    </row>
    <row r="527" customFormat="false" ht="11.25" hidden="false" customHeight="true" outlineLevel="0" collapsed="false">
      <c r="K527" s="388"/>
      <c r="L527" s="388"/>
      <c r="M527" s="388"/>
    </row>
    <row r="528" customFormat="false" ht="11.25" hidden="false" customHeight="true" outlineLevel="0" collapsed="false">
      <c r="K528" s="388"/>
      <c r="L528" s="388"/>
      <c r="M528" s="388"/>
    </row>
    <row r="529" customFormat="false" ht="11.25" hidden="false" customHeight="true" outlineLevel="0" collapsed="false">
      <c r="K529" s="388"/>
      <c r="L529" s="388"/>
      <c r="M529" s="388"/>
    </row>
    <row r="530" customFormat="false" ht="11.25" hidden="false" customHeight="true" outlineLevel="0" collapsed="false">
      <c r="K530" s="388"/>
      <c r="L530" s="388"/>
      <c r="M530" s="388"/>
    </row>
    <row r="531" customFormat="false" ht="11.25" hidden="false" customHeight="true" outlineLevel="0" collapsed="false">
      <c r="K531" s="388"/>
      <c r="L531" s="388"/>
      <c r="M531" s="388"/>
    </row>
    <row r="532" customFormat="false" ht="11.25" hidden="false" customHeight="true" outlineLevel="0" collapsed="false">
      <c r="K532" s="388"/>
      <c r="L532" s="388"/>
      <c r="M532" s="388"/>
    </row>
    <row r="533" customFormat="false" ht="11.25" hidden="false" customHeight="true" outlineLevel="0" collapsed="false">
      <c r="K533" s="388"/>
      <c r="L533" s="388"/>
      <c r="M533" s="388"/>
    </row>
    <row r="534" customFormat="false" ht="11.25" hidden="false" customHeight="true" outlineLevel="0" collapsed="false">
      <c r="K534" s="388"/>
      <c r="L534" s="388"/>
      <c r="M534" s="388"/>
    </row>
    <row r="535" customFormat="false" ht="11.25" hidden="false" customHeight="true" outlineLevel="0" collapsed="false">
      <c r="K535" s="388"/>
      <c r="L535" s="388"/>
      <c r="M535" s="388"/>
    </row>
    <row r="536" customFormat="false" ht="11.25" hidden="false" customHeight="true" outlineLevel="0" collapsed="false">
      <c r="K536" s="388"/>
      <c r="L536" s="388"/>
      <c r="M536" s="388"/>
    </row>
    <row r="537" customFormat="false" ht="11.25" hidden="false" customHeight="true" outlineLevel="0" collapsed="false">
      <c r="K537" s="388"/>
      <c r="L537" s="388"/>
      <c r="M537" s="388"/>
    </row>
    <row r="538" customFormat="false" ht="11.25" hidden="false" customHeight="true" outlineLevel="0" collapsed="false">
      <c r="K538" s="388"/>
      <c r="L538" s="388"/>
      <c r="M538" s="388"/>
    </row>
    <row r="539" customFormat="false" ht="11.25" hidden="false" customHeight="true" outlineLevel="0" collapsed="false">
      <c r="K539" s="388"/>
      <c r="L539" s="388"/>
      <c r="M539" s="388"/>
    </row>
    <row r="540" customFormat="false" ht="11.25" hidden="false" customHeight="true" outlineLevel="0" collapsed="false">
      <c r="K540" s="388"/>
      <c r="L540" s="388"/>
      <c r="M540" s="388"/>
    </row>
    <row r="541" customFormat="false" ht="11.25" hidden="false" customHeight="true" outlineLevel="0" collapsed="false">
      <c r="K541" s="388"/>
      <c r="L541" s="388"/>
      <c r="M541" s="388"/>
    </row>
    <row r="542" customFormat="false" ht="11.25" hidden="false" customHeight="true" outlineLevel="0" collapsed="false">
      <c r="K542" s="388"/>
      <c r="L542" s="388"/>
      <c r="M542" s="388"/>
    </row>
    <row r="543" customFormat="false" ht="11.25" hidden="false" customHeight="true" outlineLevel="0" collapsed="false">
      <c r="K543" s="388"/>
      <c r="L543" s="388"/>
      <c r="M543" s="388"/>
    </row>
    <row r="544" customFormat="false" ht="11.25" hidden="false" customHeight="true" outlineLevel="0" collapsed="false">
      <c r="K544" s="388"/>
      <c r="L544" s="388"/>
      <c r="M544" s="388"/>
    </row>
    <row r="545" customFormat="false" ht="11.25" hidden="false" customHeight="true" outlineLevel="0" collapsed="false">
      <c r="K545" s="388"/>
      <c r="L545" s="388"/>
      <c r="M545" s="388"/>
    </row>
    <row r="546" customFormat="false" ht="11.25" hidden="false" customHeight="true" outlineLevel="0" collapsed="false">
      <c r="K546" s="388"/>
      <c r="L546" s="388"/>
      <c r="M546" s="388"/>
    </row>
    <row r="547" customFormat="false" ht="11.25" hidden="false" customHeight="true" outlineLevel="0" collapsed="false">
      <c r="K547" s="388"/>
      <c r="L547" s="388"/>
      <c r="M547" s="388"/>
    </row>
    <row r="548" customFormat="false" ht="11.25" hidden="false" customHeight="true" outlineLevel="0" collapsed="false">
      <c r="K548" s="388"/>
      <c r="L548" s="388"/>
      <c r="M548" s="388"/>
    </row>
    <row r="549" customFormat="false" ht="11.25" hidden="false" customHeight="true" outlineLevel="0" collapsed="false">
      <c r="K549" s="388"/>
      <c r="L549" s="388"/>
      <c r="M549" s="388"/>
    </row>
    <row r="550" customFormat="false" ht="11.25" hidden="false" customHeight="true" outlineLevel="0" collapsed="false">
      <c r="L550" s="388"/>
      <c r="M550" s="388"/>
    </row>
    <row r="551" customFormat="false" ht="11.25" hidden="false" customHeight="true" outlineLevel="0" collapsed="false">
      <c r="L551" s="388"/>
      <c r="M551" s="388"/>
    </row>
    <row r="552" customFormat="false" ht="11.25" hidden="false" customHeight="true" outlineLevel="0" collapsed="false">
      <c r="L552" s="388"/>
      <c r="M552" s="388"/>
    </row>
    <row r="553" customFormat="false" ht="11.25" hidden="false" customHeight="true" outlineLevel="0" collapsed="false">
      <c r="L553" s="388"/>
      <c r="M553" s="388"/>
    </row>
    <row r="554" customFormat="false" ht="11.25" hidden="false" customHeight="true" outlineLevel="0" collapsed="false">
      <c r="L554" s="388"/>
      <c r="M554" s="388"/>
    </row>
    <row r="555" customFormat="false" ht="11.25" hidden="false" customHeight="true" outlineLevel="0" collapsed="false">
      <c r="L555" s="388"/>
      <c r="M555" s="388"/>
    </row>
    <row r="556" customFormat="false" ht="11.25" hidden="false" customHeight="true" outlineLevel="0" collapsed="false">
      <c r="L556" s="388"/>
      <c r="M556" s="388"/>
    </row>
    <row r="557" customFormat="false" ht="11.25" hidden="false" customHeight="true" outlineLevel="0" collapsed="false">
      <c r="L557" s="388"/>
      <c r="M557" s="388"/>
    </row>
    <row r="558" customFormat="false" ht="11.25" hidden="false" customHeight="true" outlineLevel="0" collapsed="false">
      <c r="L558" s="388"/>
      <c r="M558" s="388"/>
    </row>
    <row r="559" customFormat="false" ht="11.25" hidden="false" customHeight="true" outlineLevel="0" collapsed="false">
      <c r="L559" s="388"/>
      <c r="M559" s="388"/>
    </row>
    <row r="560" customFormat="false" ht="11.25" hidden="false" customHeight="true" outlineLevel="0" collapsed="false">
      <c r="L560" s="388"/>
      <c r="M560" s="388"/>
    </row>
    <row r="561" customFormat="false" ht="11.25" hidden="false" customHeight="true" outlineLevel="0" collapsed="false">
      <c r="L561" s="388"/>
      <c r="M561" s="388"/>
    </row>
    <row r="562" customFormat="false" ht="11.25" hidden="false" customHeight="true" outlineLevel="0" collapsed="false">
      <c r="L562" s="388"/>
      <c r="M562" s="388"/>
    </row>
    <row r="563" customFormat="false" ht="11.25" hidden="false" customHeight="true" outlineLevel="0" collapsed="false">
      <c r="L563" s="388"/>
      <c r="M563" s="388"/>
    </row>
    <row r="564" customFormat="false" ht="11.25" hidden="false" customHeight="true" outlineLevel="0" collapsed="false">
      <c r="L564" s="388"/>
      <c r="M564" s="388"/>
    </row>
    <row r="565" customFormat="false" ht="11.25" hidden="false" customHeight="true" outlineLevel="0" collapsed="false">
      <c r="L565" s="388"/>
      <c r="M565" s="388"/>
    </row>
    <row r="566" customFormat="false" ht="11.25" hidden="false" customHeight="true" outlineLevel="0" collapsed="false">
      <c r="L566" s="388"/>
      <c r="M566" s="388"/>
    </row>
    <row r="567" customFormat="false" ht="11.25" hidden="false" customHeight="true" outlineLevel="0" collapsed="false">
      <c r="L567" s="388"/>
      <c r="M567" s="388"/>
    </row>
    <row r="568" customFormat="false" ht="11.25" hidden="false" customHeight="true" outlineLevel="0" collapsed="false">
      <c r="L568" s="388"/>
      <c r="M568" s="388"/>
    </row>
    <row r="569" customFormat="false" ht="11.25" hidden="false" customHeight="true" outlineLevel="0" collapsed="false">
      <c r="L569" s="388"/>
      <c r="M569" s="388"/>
    </row>
    <row r="570" customFormat="false" ht="11.25" hidden="false" customHeight="true" outlineLevel="0" collapsed="false">
      <c r="L570" s="388"/>
      <c r="M570" s="388"/>
    </row>
    <row r="571" customFormat="false" ht="11.25" hidden="false" customHeight="true" outlineLevel="0" collapsed="false">
      <c r="L571" s="388"/>
      <c r="M571" s="388"/>
    </row>
    <row r="572" customFormat="false" ht="11.25" hidden="false" customHeight="true" outlineLevel="0" collapsed="false">
      <c r="L572" s="388"/>
      <c r="M572" s="388"/>
    </row>
    <row r="573" customFormat="false" ht="11.25" hidden="false" customHeight="true" outlineLevel="0" collapsed="false">
      <c r="L573" s="388"/>
      <c r="M573" s="388"/>
    </row>
    <row r="574" customFormat="false" ht="11.25" hidden="false" customHeight="true" outlineLevel="0" collapsed="false">
      <c r="L574" s="388"/>
      <c r="M574" s="388"/>
    </row>
    <row r="575" customFormat="false" ht="11.25" hidden="false" customHeight="true" outlineLevel="0" collapsed="false">
      <c r="L575" s="388"/>
      <c r="M575" s="388"/>
    </row>
    <row r="576" customFormat="false" ht="11.25" hidden="false" customHeight="true" outlineLevel="0" collapsed="false">
      <c r="L576" s="388"/>
      <c r="M576" s="388"/>
    </row>
    <row r="577" customFormat="false" ht="11.25" hidden="false" customHeight="true" outlineLevel="0" collapsed="false">
      <c r="L577" s="388"/>
      <c r="M577" s="388"/>
    </row>
    <row r="578" customFormat="false" ht="11.25" hidden="false" customHeight="true" outlineLevel="0" collapsed="false">
      <c r="L578" s="388"/>
      <c r="M578" s="388"/>
    </row>
    <row r="579" customFormat="false" ht="11.25" hidden="false" customHeight="true" outlineLevel="0" collapsed="false">
      <c r="L579" s="388"/>
      <c r="M579" s="388"/>
    </row>
    <row r="580" customFormat="false" ht="11.25" hidden="false" customHeight="true" outlineLevel="0" collapsed="false">
      <c r="L580" s="388"/>
      <c r="M580" s="388"/>
    </row>
    <row r="581" customFormat="false" ht="11.25" hidden="false" customHeight="true" outlineLevel="0" collapsed="false">
      <c r="L581" s="388"/>
      <c r="M581" s="388"/>
    </row>
    <row r="582" customFormat="false" ht="11.25" hidden="false" customHeight="true" outlineLevel="0" collapsed="false">
      <c r="L582" s="388"/>
      <c r="M582" s="388"/>
    </row>
    <row r="583" customFormat="false" ht="11.25" hidden="false" customHeight="true" outlineLevel="0" collapsed="false">
      <c r="L583" s="388"/>
      <c r="M583" s="388"/>
    </row>
    <row r="584" customFormat="false" ht="11.25" hidden="false" customHeight="true" outlineLevel="0" collapsed="false">
      <c r="L584" s="388"/>
      <c r="M584" s="388"/>
    </row>
    <row r="585" customFormat="false" ht="11.25" hidden="false" customHeight="true" outlineLevel="0" collapsed="false">
      <c r="L585" s="388"/>
      <c r="M585" s="388"/>
    </row>
    <row r="586" customFormat="false" ht="11.25" hidden="false" customHeight="true" outlineLevel="0" collapsed="false">
      <c r="L586" s="388"/>
      <c r="M586" s="388"/>
    </row>
    <row r="587" customFormat="false" ht="11.25" hidden="false" customHeight="true" outlineLevel="0" collapsed="false">
      <c r="L587" s="388"/>
      <c r="M587" s="388"/>
    </row>
    <row r="588" customFormat="false" ht="11.25" hidden="false" customHeight="true" outlineLevel="0" collapsed="false">
      <c r="L588" s="388"/>
      <c r="M588" s="388"/>
    </row>
    <row r="589" customFormat="false" ht="11.25" hidden="false" customHeight="true" outlineLevel="0" collapsed="false">
      <c r="L589" s="388"/>
      <c r="M589" s="388"/>
    </row>
    <row r="590" customFormat="false" ht="11.25" hidden="false" customHeight="true" outlineLevel="0" collapsed="false">
      <c r="L590" s="388"/>
      <c r="M590" s="388"/>
    </row>
    <row r="591" customFormat="false" ht="11.25" hidden="false" customHeight="true" outlineLevel="0" collapsed="false">
      <c r="L591" s="388"/>
      <c r="M591" s="388"/>
    </row>
    <row r="592" customFormat="false" ht="11.25" hidden="false" customHeight="true" outlineLevel="0" collapsed="false">
      <c r="L592" s="388"/>
      <c r="M592" s="388"/>
    </row>
    <row r="593" customFormat="false" ht="11.25" hidden="false" customHeight="true" outlineLevel="0" collapsed="false">
      <c r="L593" s="388"/>
      <c r="M593" s="388"/>
    </row>
    <row r="594" customFormat="false" ht="11.25" hidden="false" customHeight="true" outlineLevel="0" collapsed="false">
      <c r="L594" s="388"/>
      <c r="M594" s="388"/>
    </row>
    <row r="595" customFormat="false" ht="11.25" hidden="false" customHeight="true" outlineLevel="0" collapsed="false">
      <c r="L595" s="388"/>
      <c r="M595" s="388"/>
    </row>
    <row r="596" customFormat="false" ht="11.25" hidden="false" customHeight="true" outlineLevel="0" collapsed="false">
      <c r="L596" s="388"/>
      <c r="M596" s="388"/>
    </row>
    <row r="597" customFormat="false" ht="11.25" hidden="false" customHeight="true" outlineLevel="0" collapsed="false">
      <c r="L597" s="388"/>
      <c r="M597" s="388"/>
    </row>
    <row r="598" customFormat="false" ht="11.25" hidden="false" customHeight="true" outlineLevel="0" collapsed="false">
      <c r="L598" s="388"/>
      <c r="M598" s="388"/>
    </row>
    <row r="599" customFormat="false" ht="11.25" hidden="false" customHeight="true" outlineLevel="0" collapsed="false">
      <c r="L599" s="388"/>
      <c r="M599" s="388"/>
    </row>
    <row r="600" customFormat="false" ht="11.25" hidden="false" customHeight="true" outlineLevel="0" collapsed="false">
      <c r="L600" s="388"/>
      <c r="M600" s="388"/>
    </row>
    <row r="601" customFormat="false" ht="11.25" hidden="false" customHeight="true" outlineLevel="0" collapsed="false">
      <c r="L601" s="388"/>
      <c r="M601" s="388"/>
    </row>
    <row r="602" customFormat="false" ht="11.25" hidden="false" customHeight="true" outlineLevel="0" collapsed="false">
      <c r="L602" s="388"/>
      <c r="M602" s="388"/>
    </row>
    <row r="603" customFormat="false" ht="11.25" hidden="false" customHeight="true" outlineLevel="0" collapsed="false">
      <c r="L603" s="388"/>
      <c r="M603" s="388"/>
    </row>
    <row r="604" customFormat="false" ht="11.25" hidden="false" customHeight="true" outlineLevel="0" collapsed="false">
      <c r="L604" s="388"/>
      <c r="M604" s="388"/>
    </row>
    <row r="605" customFormat="false" ht="11.25" hidden="false" customHeight="true" outlineLevel="0" collapsed="false">
      <c r="L605" s="388"/>
      <c r="M605" s="388"/>
    </row>
    <row r="606" customFormat="false" ht="11.25" hidden="false" customHeight="true" outlineLevel="0" collapsed="false">
      <c r="L606" s="388"/>
      <c r="M606" s="388"/>
    </row>
    <row r="607" customFormat="false" ht="11.25" hidden="false" customHeight="true" outlineLevel="0" collapsed="false">
      <c r="L607" s="388"/>
      <c r="M607" s="388"/>
    </row>
    <row r="608" customFormat="false" ht="11.25" hidden="false" customHeight="true" outlineLevel="0" collapsed="false">
      <c r="L608" s="388"/>
      <c r="M608" s="388"/>
    </row>
    <row r="609" customFormat="false" ht="11.25" hidden="false" customHeight="true" outlineLevel="0" collapsed="false">
      <c r="L609" s="388"/>
      <c r="M609" s="388"/>
    </row>
    <row r="610" customFormat="false" ht="11.25" hidden="false" customHeight="true" outlineLevel="0" collapsed="false">
      <c r="L610" s="388"/>
      <c r="M610" s="388"/>
    </row>
    <row r="611" customFormat="false" ht="11.25" hidden="false" customHeight="true" outlineLevel="0" collapsed="false">
      <c r="L611" s="388"/>
      <c r="M611" s="388"/>
    </row>
    <row r="612" customFormat="false" ht="11.25" hidden="false" customHeight="true" outlineLevel="0" collapsed="false">
      <c r="L612" s="388"/>
      <c r="M612" s="388"/>
    </row>
    <row r="613" customFormat="false" ht="11.25" hidden="false" customHeight="true" outlineLevel="0" collapsed="false">
      <c r="L613" s="388"/>
      <c r="M613" s="388"/>
    </row>
    <row r="614" customFormat="false" ht="11.25" hidden="false" customHeight="true" outlineLevel="0" collapsed="false">
      <c r="L614" s="388"/>
      <c r="M614" s="388"/>
    </row>
    <row r="615" customFormat="false" ht="11.25" hidden="false" customHeight="true" outlineLevel="0" collapsed="false">
      <c r="L615" s="388"/>
      <c r="M615" s="388"/>
    </row>
    <row r="616" customFormat="false" ht="11.25" hidden="false" customHeight="true" outlineLevel="0" collapsed="false">
      <c r="L616" s="388"/>
      <c r="M616" s="388"/>
    </row>
    <row r="617" customFormat="false" ht="11.25" hidden="false" customHeight="true" outlineLevel="0" collapsed="false">
      <c r="L617" s="388"/>
      <c r="M617" s="388"/>
    </row>
    <row r="618" customFormat="false" ht="11.25" hidden="false" customHeight="true" outlineLevel="0" collapsed="false">
      <c r="L618" s="388"/>
      <c r="M618" s="388"/>
    </row>
    <row r="619" customFormat="false" ht="11.25" hidden="false" customHeight="true" outlineLevel="0" collapsed="false">
      <c r="L619" s="388"/>
      <c r="M619" s="388"/>
    </row>
    <row r="620" customFormat="false" ht="11.25" hidden="false" customHeight="true" outlineLevel="0" collapsed="false">
      <c r="L620" s="388"/>
      <c r="M620" s="388"/>
    </row>
    <row r="621" customFormat="false" ht="11.25" hidden="false" customHeight="true" outlineLevel="0" collapsed="false">
      <c r="L621" s="388"/>
      <c r="M621" s="388"/>
    </row>
    <row r="622" customFormat="false" ht="11.25" hidden="false" customHeight="true" outlineLevel="0" collapsed="false">
      <c r="L622" s="388"/>
      <c r="M622" s="388"/>
    </row>
    <row r="623" customFormat="false" ht="11.25" hidden="false" customHeight="true" outlineLevel="0" collapsed="false">
      <c r="L623" s="388"/>
      <c r="M623" s="388"/>
    </row>
    <row r="624" customFormat="false" ht="11.25" hidden="false" customHeight="true" outlineLevel="0" collapsed="false">
      <c r="L624" s="388"/>
      <c r="M624" s="388"/>
    </row>
    <row r="625" customFormat="false" ht="11.25" hidden="false" customHeight="true" outlineLevel="0" collapsed="false">
      <c r="L625" s="388"/>
      <c r="M625" s="388"/>
    </row>
    <row r="626" customFormat="false" ht="11.25" hidden="false" customHeight="true" outlineLevel="0" collapsed="false">
      <c r="L626" s="388"/>
      <c r="M626" s="388"/>
    </row>
    <row r="627" customFormat="false" ht="11.25" hidden="false" customHeight="true" outlineLevel="0" collapsed="false">
      <c r="L627" s="388"/>
      <c r="M627" s="388"/>
    </row>
    <row r="628" customFormat="false" ht="11.25" hidden="false" customHeight="true" outlineLevel="0" collapsed="false">
      <c r="L628" s="388"/>
      <c r="M628" s="388"/>
    </row>
    <row r="629" customFormat="false" ht="11.25" hidden="false" customHeight="true" outlineLevel="0" collapsed="false">
      <c r="L629" s="388"/>
      <c r="M629" s="388"/>
    </row>
    <row r="630" customFormat="false" ht="11.25" hidden="false" customHeight="true" outlineLevel="0" collapsed="false">
      <c r="L630" s="388"/>
      <c r="M630" s="388"/>
    </row>
    <row r="631" customFormat="false" ht="11.25" hidden="false" customHeight="true" outlineLevel="0" collapsed="false">
      <c r="L631" s="388"/>
      <c r="M631" s="388"/>
    </row>
    <row r="632" customFormat="false" ht="11.25" hidden="false" customHeight="true" outlineLevel="0" collapsed="false">
      <c r="L632" s="388"/>
      <c r="M632" s="388"/>
    </row>
    <row r="633" customFormat="false" ht="11.25" hidden="false" customHeight="true" outlineLevel="0" collapsed="false">
      <c r="L633" s="388"/>
      <c r="M633" s="388"/>
    </row>
    <row r="634" customFormat="false" ht="11.25" hidden="false" customHeight="true" outlineLevel="0" collapsed="false">
      <c r="L634" s="388"/>
      <c r="M634" s="388"/>
    </row>
    <row r="635" customFormat="false" ht="11.25" hidden="false" customHeight="true" outlineLevel="0" collapsed="false">
      <c r="L635" s="388"/>
      <c r="M635" s="388"/>
    </row>
    <row r="636" customFormat="false" ht="11.25" hidden="false" customHeight="true" outlineLevel="0" collapsed="false">
      <c r="L636" s="388"/>
      <c r="M636" s="388"/>
    </row>
    <row r="637" customFormat="false" ht="11.25" hidden="false" customHeight="true" outlineLevel="0" collapsed="false">
      <c r="L637" s="388"/>
      <c r="M637" s="388"/>
    </row>
    <row r="638" customFormat="false" ht="11.25" hidden="false" customHeight="true" outlineLevel="0" collapsed="false">
      <c r="L638" s="388"/>
      <c r="M638" s="388"/>
    </row>
    <row r="639" customFormat="false" ht="11.25" hidden="false" customHeight="true" outlineLevel="0" collapsed="false">
      <c r="L639" s="388"/>
      <c r="M639" s="388"/>
    </row>
    <row r="640" customFormat="false" ht="11.25" hidden="false" customHeight="true" outlineLevel="0" collapsed="false">
      <c r="L640" s="388"/>
      <c r="M640" s="388"/>
    </row>
    <row r="641" customFormat="false" ht="11.25" hidden="false" customHeight="true" outlineLevel="0" collapsed="false">
      <c r="L641" s="388"/>
      <c r="M641" s="388"/>
    </row>
    <row r="642" customFormat="false" ht="11.25" hidden="false" customHeight="true" outlineLevel="0" collapsed="false">
      <c r="L642" s="388"/>
      <c r="M642" s="388"/>
    </row>
    <row r="643" customFormat="false" ht="11.25" hidden="false" customHeight="true" outlineLevel="0" collapsed="false">
      <c r="L643" s="388"/>
      <c r="M643" s="388"/>
    </row>
    <row r="644" customFormat="false" ht="11.25" hidden="false" customHeight="true" outlineLevel="0" collapsed="false">
      <c r="L644" s="388"/>
      <c r="M644" s="388"/>
    </row>
    <row r="645" customFormat="false" ht="11.25" hidden="false" customHeight="true" outlineLevel="0" collapsed="false">
      <c r="L645" s="388"/>
      <c r="M645" s="388"/>
    </row>
    <row r="646" customFormat="false" ht="11.25" hidden="false" customHeight="true" outlineLevel="0" collapsed="false">
      <c r="L646" s="388"/>
      <c r="M646" s="388"/>
    </row>
    <row r="647" customFormat="false" ht="11.25" hidden="false" customHeight="true" outlineLevel="0" collapsed="false">
      <c r="L647" s="388"/>
      <c r="M647" s="388"/>
    </row>
    <row r="648" customFormat="false" ht="11.25" hidden="false" customHeight="true" outlineLevel="0" collapsed="false">
      <c r="L648" s="388"/>
      <c r="M648" s="388"/>
    </row>
    <row r="649" customFormat="false" ht="11.25" hidden="false" customHeight="true" outlineLevel="0" collapsed="false">
      <c r="L649" s="388"/>
      <c r="M649" s="388"/>
    </row>
    <row r="650" customFormat="false" ht="11.25" hidden="false" customHeight="true" outlineLevel="0" collapsed="false">
      <c r="L650" s="388"/>
      <c r="M650" s="388"/>
    </row>
    <row r="651" customFormat="false" ht="11.25" hidden="false" customHeight="true" outlineLevel="0" collapsed="false">
      <c r="L651" s="388"/>
      <c r="M651" s="388"/>
    </row>
    <row r="652" customFormat="false" ht="11.25" hidden="false" customHeight="true" outlineLevel="0" collapsed="false">
      <c r="L652" s="388"/>
      <c r="M652" s="388"/>
    </row>
    <row r="653" customFormat="false" ht="11.25" hidden="false" customHeight="true" outlineLevel="0" collapsed="false">
      <c r="L653" s="388"/>
      <c r="M653" s="388"/>
    </row>
    <row r="654" customFormat="false" ht="11.25" hidden="false" customHeight="true" outlineLevel="0" collapsed="false">
      <c r="L654" s="388"/>
      <c r="M654" s="388"/>
    </row>
    <row r="655" customFormat="false" ht="11.25" hidden="false" customHeight="true" outlineLevel="0" collapsed="false">
      <c r="L655" s="388"/>
      <c r="M655" s="388"/>
    </row>
    <row r="656" customFormat="false" ht="11.25" hidden="false" customHeight="true" outlineLevel="0" collapsed="false">
      <c r="L656" s="388"/>
      <c r="M656" s="388"/>
    </row>
    <row r="657" customFormat="false" ht="11.25" hidden="false" customHeight="true" outlineLevel="0" collapsed="false">
      <c r="L657" s="388"/>
      <c r="M657" s="388"/>
    </row>
    <row r="658" customFormat="false" ht="11.25" hidden="false" customHeight="true" outlineLevel="0" collapsed="false">
      <c r="L658" s="388"/>
      <c r="M658" s="388"/>
    </row>
    <row r="659" customFormat="false" ht="11.25" hidden="false" customHeight="true" outlineLevel="0" collapsed="false">
      <c r="L659" s="388"/>
      <c r="M659" s="388"/>
    </row>
    <row r="660" customFormat="false" ht="11.25" hidden="false" customHeight="true" outlineLevel="0" collapsed="false">
      <c r="L660" s="388"/>
      <c r="M660" s="388"/>
    </row>
    <row r="661" customFormat="false" ht="11.25" hidden="false" customHeight="true" outlineLevel="0" collapsed="false">
      <c r="L661" s="388"/>
      <c r="M661" s="388"/>
    </row>
    <row r="662" customFormat="false" ht="11.25" hidden="false" customHeight="true" outlineLevel="0" collapsed="false">
      <c r="L662" s="388"/>
      <c r="M662" s="388"/>
    </row>
    <row r="663" customFormat="false" ht="11.25" hidden="false" customHeight="true" outlineLevel="0" collapsed="false">
      <c r="L663" s="388"/>
      <c r="M663" s="388"/>
    </row>
    <row r="664" customFormat="false" ht="11.25" hidden="false" customHeight="true" outlineLevel="0" collapsed="false">
      <c r="L664" s="388"/>
      <c r="M664" s="388"/>
    </row>
    <row r="665" customFormat="false" ht="11.25" hidden="false" customHeight="true" outlineLevel="0" collapsed="false">
      <c r="L665" s="388"/>
      <c r="M665" s="388"/>
    </row>
    <row r="666" customFormat="false" ht="11.25" hidden="false" customHeight="true" outlineLevel="0" collapsed="false">
      <c r="L666" s="388"/>
      <c r="M666" s="388"/>
    </row>
    <row r="667" customFormat="false" ht="11.25" hidden="false" customHeight="true" outlineLevel="0" collapsed="false">
      <c r="L667" s="388"/>
      <c r="M667" s="388"/>
    </row>
    <row r="668" customFormat="false" ht="11.25" hidden="false" customHeight="true" outlineLevel="0" collapsed="false">
      <c r="L668" s="388"/>
      <c r="M668" s="388"/>
    </row>
    <row r="669" customFormat="false" ht="11.25" hidden="false" customHeight="true" outlineLevel="0" collapsed="false">
      <c r="L669" s="388"/>
      <c r="M669" s="388"/>
    </row>
    <row r="670" customFormat="false" ht="11.25" hidden="false" customHeight="true" outlineLevel="0" collapsed="false">
      <c r="L670" s="388"/>
      <c r="M670" s="388"/>
    </row>
    <row r="671" customFormat="false" ht="11.25" hidden="false" customHeight="true" outlineLevel="0" collapsed="false">
      <c r="L671" s="388"/>
      <c r="M671" s="388"/>
    </row>
    <row r="672" customFormat="false" ht="11.25" hidden="false" customHeight="true" outlineLevel="0" collapsed="false">
      <c r="L672" s="388"/>
      <c r="M672" s="388"/>
    </row>
    <row r="673" customFormat="false" ht="11.25" hidden="false" customHeight="true" outlineLevel="0" collapsed="false">
      <c r="L673" s="388"/>
      <c r="M673" s="388"/>
    </row>
    <row r="674" customFormat="false" ht="11.25" hidden="false" customHeight="true" outlineLevel="0" collapsed="false">
      <c r="L674" s="388"/>
      <c r="M674" s="388"/>
    </row>
    <row r="675" customFormat="false" ht="11.25" hidden="false" customHeight="true" outlineLevel="0" collapsed="false">
      <c r="L675" s="388"/>
      <c r="M675" s="388"/>
    </row>
    <row r="676" customFormat="false" ht="11.25" hidden="false" customHeight="true" outlineLevel="0" collapsed="false">
      <c r="L676" s="388"/>
      <c r="M676" s="388"/>
    </row>
    <row r="677" customFormat="false" ht="11.25" hidden="false" customHeight="true" outlineLevel="0" collapsed="false">
      <c r="L677" s="388"/>
      <c r="M677" s="388"/>
    </row>
    <row r="678" customFormat="false" ht="11.25" hidden="false" customHeight="true" outlineLevel="0" collapsed="false">
      <c r="L678" s="388"/>
      <c r="M678" s="388"/>
    </row>
    <row r="679" customFormat="false" ht="11.25" hidden="false" customHeight="true" outlineLevel="0" collapsed="false">
      <c r="L679" s="388"/>
      <c r="M679" s="388"/>
    </row>
    <row r="680" customFormat="false" ht="11.25" hidden="false" customHeight="true" outlineLevel="0" collapsed="false">
      <c r="L680" s="388"/>
      <c r="M680" s="388"/>
    </row>
    <row r="681" customFormat="false" ht="11.25" hidden="false" customHeight="true" outlineLevel="0" collapsed="false">
      <c r="L681" s="388"/>
      <c r="M681" s="388"/>
    </row>
    <row r="682" customFormat="false" ht="11.25" hidden="false" customHeight="true" outlineLevel="0" collapsed="false">
      <c r="L682" s="388"/>
      <c r="M682" s="388"/>
    </row>
    <row r="683" customFormat="false" ht="11.25" hidden="false" customHeight="true" outlineLevel="0" collapsed="false">
      <c r="L683" s="388"/>
      <c r="M683" s="388"/>
    </row>
    <row r="684" customFormat="false" ht="11.25" hidden="false" customHeight="true" outlineLevel="0" collapsed="false">
      <c r="L684" s="388"/>
      <c r="M684" s="388"/>
    </row>
    <row r="685" customFormat="false" ht="11.25" hidden="false" customHeight="true" outlineLevel="0" collapsed="false">
      <c r="L685" s="388"/>
      <c r="M685" s="388"/>
    </row>
    <row r="686" customFormat="false" ht="11.25" hidden="false" customHeight="true" outlineLevel="0" collapsed="false">
      <c r="L686" s="388"/>
      <c r="M686" s="388"/>
    </row>
    <row r="687" customFormat="false" ht="11.25" hidden="false" customHeight="true" outlineLevel="0" collapsed="false">
      <c r="L687" s="388"/>
      <c r="M687" s="388"/>
    </row>
    <row r="688" customFormat="false" ht="11.25" hidden="false" customHeight="true" outlineLevel="0" collapsed="false">
      <c r="L688" s="388"/>
      <c r="M688" s="388"/>
    </row>
    <row r="689" customFormat="false" ht="11.25" hidden="false" customHeight="true" outlineLevel="0" collapsed="false">
      <c r="L689" s="388"/>
      <c r="M689" s="388"/>
    </row>
    <row r="690" customFormat="false" ht="11.25" hidden="false" customHeight="true" outlineLevel="0" collapsed="false">
      <c r="L690" s="388"/>
      <c r="M690" s="388"/>
    </row>
    <row r="691" customFormat="false" ht="11.25" hidden="false" customHeight="true" outlineLevel="0" collapsed="false">
      <c r="L691" s="388"/>
      <c r="M691" s="388"/>
    </row>
    <row r="692" customFormat="false" ht="11.25" hidden="false" customHeight="true" outlineLevel="0" collapsed="false">
      <c r="L692" s="388"/>
      <c r="M692" s="388"/>
    </row>
    <row r="693" customFormat="false" ht="11.25" hidden="false" customHeight="true" outlineLevel="0" collapsed="false">
      <c r="L693" s="388"/>
      <c r="M693" s="388"/>
    </row>
    <row r="694" customFormat="false" ht="11.25" hidden="false" customHeight="true" outlineLevel="0" collapsed="false">
      <c r="L694" s="388"/>
      <c r="M694" s="388"/>
    </row>
    <row r="695" customFormat="false" ht="11.25" hidden="false" customHeight="true" outlineLevel="0" collapsed="false">
      <c r="L695" s="388"/>
      <c r="M695" s="388"/>
    </row>
    <row r="696" customFormat="false" ht="11.25" hidden="false" customHeight="true" outlineLevel="0" collapsed="false">
      <c r="L696" s="388"/>
      <c r="M696" s="388"/>
    </row>
    <row r="697" customFormat="false" ht="11.25" hidden="false" customHeight="true" outlineLevel="0" collapsed="false">
      <c r="L697" s="388"/>
      <c r="M697" s="388"/>
    </row>
    <row r="698" customFormat="false" ht="11.25" hidden="false" customHeight="true" outlineLevel="0" collapsed="false">
      <c r="L698" s="388"/>
      <c r="M698" s="388"/>
    </row>
    <row r="699" customFormat="false" ht="11.25" hidden="false" customHeight="true" outlineLevel="0" collapsed="false">
      <c r="L699" s="388"/>
      <c r="M699" s="388"/>
    </row>
    <row r="700" customFormat="false" ht="11.25" hidden="false" customHeight="true" outlineLevel="0" collapsed="false">
      <c r="L700" s="388"/>
      <c r="M700" s="388"/>
    </row>
    <row r="701" customFormat="false" ht="11.25" hidden="false" customHeight="true" outlineLevel="0" collapsed="false">
      <c r="L701" s="388"/>
      <c r="M701" s="388"/>
    </row>
    <row r="702" customFormat="false" ht="11.25" hidden="false" customHeight="true" outlineLevel="0" collapsed="false">
      <c r="L702" s="388"/>
      <c r="M702" s="388"/>
    </row>
    <row r="703" customFormat="false" ht="11.25" hidden="false" customHeight="true" outlineLevel="0" collapsed="false">
      <c r="L703" s="388"/>
      <c r="M703" s="388"/>
    </row>
    <row r="704" customFormat="false" ht="11.25" hidden="false" customHeight="true" outlineLevel="0" collapsed="false">
      <c r="L704" s="388"/>
      <c r="M704" s="388"/>
    </row>
    <row r="705" customFormat="false" ht="11.25" hidden="false" customHeight="true" outlineLevel="0" collapsed="false">
      <c r="L705" s="388"/>
      <c r="M705" s="388"/>
    </row>
    <row r="706" customFormat="false" ht="11.25" hidden="false" customHeight="true" outlineLevel="0" collapsed="false">
      <c r="L706" s="388"/>
      <c r="M706" s="388"/>
    </row>
    <row r="707" customFormat="false" ht="11.25" hidden="false" customHeight="true" outlineLevel="0" collapsed="false">
      <c r="L707" s="388"/>
      <c r="M707" s="388"/>
    </row>
    <row r="708" customFormat="false" ht="11.25" hidden="false" customHeight="true" outlineLevel="0" collapsed="false">
      <c r="L708" s="388"/>
      <c r="M708" s="388"/>
    </row>
    <row r="709" customFormat="false" ht="11.25" hidden="false" customHeight="true" outlineLevel="0" collapsed="false">
      <c r="L709" s="388"/>
      <c r="M709" s="388"/>
    </row>
    <row r="710" customFormat="false" ht="11.25" hidden="false" customHeight="true" outlineLevel="0" collapsed="false">
      <c r="L710" s="388"/>
      <c r="M710" s="388"/>
    </row>
    <row r="711" customFormat="false" ht="11.25" hidden="false" customHeight="true" outlineLevel="0" collapsed="false">
      <c r="L711" s="388"/>
      <c r="M711" s="388"/>
    </row>
    <row r="712" customFormat="false" ht="11.25" hidden="false" customHeight="true" outlineLevel="0" collapsed="false">
      <c r="L712" s="388"/>
      <c r="M712" s="388"/>
    </row>
    <row r="713" customFormat="false" ht="11.25" hidden="false" customHeight="true" outlineLevel="0" collapsed="false">
      <c r="L713" s="388"/>
      <c r="M713" s="388"/>
    </row>
    <row r="714" customFormat="false" ht="11.25" hidden="false" customHeight="true" outlineLevel="0" collapsed="false">
      <c r="L714" s="388"/>
      <c r="M714" s="388"/>
    </row>
    <row r="715" customFormat="false" ht="11.25" hidden="false" customHeight="true" outlineLevel="0" collapsed="false">
      <c r="L715" s="388"/>
      <c r="M715" s="388"/>
    </row>
    <row r="716" customFormat="false" ht="11.25" hidden="false" customHeight="true" outlineLevel="0" collapsed="false">
      <c r="L716" s="388"/>
      <c r="M716" s="388"/>
    </row>
    <row r="717" customFormat="false" ht="11.25" hidden="false" customHeight="true" outlineLevel="0" collapsed="false">
      <c r="L717" s="388"/>
      <c r="M717" s="388"/>
    </row>
    <row r="718" customFormat="false" ht="11.25" hidden="false" customHeight="true" outlineLevel="0" collapsed="false">
      <c r="L718" s="388"/>
      <c r="M718" s="388"/>
    </row>
    <row r="719" customFormat="false" ht="11.25" hidden="false" customHeight="true" outlineLevel="0" collapsed="false">
      <c r="L719" s="388"/>
      <c r="M719" s="388"/>
    </row>
    <row r="720" customFormat="false" ht="11.25" hidden="false" customHeight="true" outlineLevel="0" collapsed="false">
      <c r="L720" s="388"/>
      <c r="M720" s="388"/>
    </row>
    <row r="721" customFormat="false" ht="11.25" hidden="false" customHeight="true" outlineLevel="0" collapsed="false">
      <c r="L721" s="388"/>
      <c r="M721" s="388"/>
    </row>
    <row r="722" customFormat="false" ht="11.25" hidden="false" customHeight="true" outlineLevel="0" collapsed="false">
      <c r="L722" s="388"/>
      <c r="M722" s="388"/>
    </row>
    <row r="723" customFormat="false" ht="11.25" hidden="false" customHeight="true" outlineLevel="0" collapsed="false">
      <c r="L723" s="388"/>
      <c r="M723" s="388"/>
    </row>
    <row r="724" customFormat="false" ht="11.25" hidden="false" customHeight="true" outlineLevel="0" collapsed="false">
      <c r="L724" s="388"/>
      <c r="M724" s="388"/>
    </row>
    <row r="725" customFormat="false" ht="11.25" hidden="false" customHeight="true" outlineLevel="0" collapsed="false">
      <c r="L725" s="388"/>
      <c r="M725" s="388"/>
    </row>
    <row r="726" customFormat="false" ht="11.25" hidden="false" customHeight="true" outlineLevel="0" collapsed="false">
      <c r="L726" s="388"/>
      <c r="M726" s="388"/>
    </row>
    <row r="727" customFormat="false" ht="11.25" hidden="false" customHeight="true" outlineLevel="0" collapsed="false">
      <c r="L727" s="388"/>
      <c r="M727" s="388"/>
    </row>
    <row r="728" customFormat="false" ht="11.25" hidden="false" customHeight="true" outlineLevel="0" collapsed="false">
      <c r="L728" s="388"/>
      <c r="M728" s="388"/>
    </row>
    <row r="729" customFormat="false" ht="11.25" hidden="false" customHeight="true" outlineLevel="0" collapsed="false">
      <c r="L729" s="388"/>
      <c r="M729" s="388"/>
    </row>
    <row r="730" customFormat="false" ht="11.25" hidden="false" customHeight="true" outlineLevel="0" collapsed="false">
      <c r="L730" s="388"/>
      <c r="M730" s="388"/>
    </row>
    <row r="731" customFormat="false" ht="11.25" hidden="false" customHeight="true" outlineLevel="0" collapsed="false">
      <c r="L731" s="388"/>
      <c r="M731" s="388"/>
    </row>
    <row r="732" customFormat="false" ht="11.25" hidden="false" customHeight="true" outlineLevel="0" collapsed="false">
      <c r="L732" s="388"/>
      <c r="M732" s="388"/>
    </row>
    <row r="733" customFormat="false" ht="11.25" hidden="false" customHeight="true" outlineLevel="0" collapsed="false">
      <c r="L733" s="388"/>
      <c r="M733" s="388"/>
    </row>
    <row r="734" customFormat="false" ht="11.25" hidden="false" customHeight="true" outlineLevel="0" collapsed="false">
      <c r="L734" s="388"/>
      <c r="M734" s="388"/>
    </row>
    <row r="735" customFormat="false" ht="11.25" hidden="false" customHeight="true" outlineLevel="0" collapsed="false">
      <c r="L735" s="388"/>
      <c r="M735" s="388"/>
    </row>
    <row r="736" customFormat="false" ht="11.25" hidden="false" customHeight="true" outlineLevel="0" collapsed="false">
      <c r="L736" s="388"/>
      <c r="M736" s="388"/>
    </row>
    <row r="737" customFormat="false" ht="11.25" hidden="false" customHeight="true" outlineLevel="0" collapsed="false">
      <c r="L737" s="388"/>
      <c r="M737" s="388"/>
    </row>
    <row r="738" customFormat="false" ht="11.25" hidden="false" customHeight="true" outlineLevel="0" collapsed="false">
      <c r="L738" s="388"/>
      <c r="M738" s="388"/>
    </row>
    <row r="739" customFormat="false" ht="11.25" hidden="false" customHeight="true" outlineLevel="0" collapsed="false">
      <c r="L739" s="388"/>
      <c r="M739" s="388"/>
    </row>
    <row r="740" customFormat="false" ht="11.25" hidden="false" customHeight="true" outlineLevel="0" collapsed="false">
      <c r="L740" s="388"/>
      <c r="M740" s="388"/>
    </row>
    <row r="741" customFormat="false" ht="11.25" hidden="false" customHeight="true" outlineLevel="0" collapsed="false">
      <c r="L741" s="388"/>
      <c r="M741" s="388"/>
    </row>
    <row r="742" customFormat="false" ht="11.25" hidden="false" customHeight="true" outlineLevel="0" collapsed="false">
      <c r="L742" s="388"/>
      <c r="M742" s="388"/>
    </row>
    <row r="743" customFormat="false" ht="11.25" hidden="false" customHeight="true" outlineLevel="0" collapsed="false">
      <c r="L743" s="388"/>
      <c r="M743" s="388"/>
    </row>
    <row r="744" customFormat="false" ht="11.25" hidden="false" customHeight="true" outlineLevel="0" collapsed="false">
      <c r="L744" s="388"/>
      <c r="M744" s="388"/>
    </row>
    <row r="745" customFormat="false" ht="11.25" hidden="false" customHeight="true" outlineLevel="0" collapsed="false">
      <c r="L745" s="388"/>
      <c r="M745" s="388"/>
    </row>
    <row r="746" customFormat="false" ht="11.25" hidden="false" customHeight="true" outlineLevel="0" collapsed="false">
      <c r="L746" s="388"/>
      <c r="M746" s="388"/>
    </row>
    <row r="747" customFormat="false" ht="11.25" hidden="false" customHeight="true" outlineLevel="0" collapsed="false">
      <c r="L747" s="388"/>
      <c r="M747" s="388"/>
    </row>
    <row r="748" customFormat="false" ht="11.25" hidden="false" customHeight="true" outlineLevel="0" collapsed="false">
      <c r="L748" s="388"/>
      <c r="M748" s="388"/>
    </row>
    <row r="749" customFormat="false" ht="11.25" hidden="false" customHeight="true" outlineLevel="0" collapsed="false">
      <c r="L749" s="388"/>
      <c r="M749" s="388"/>
    </row>
    <row r="750" customFormat="false" ht="11.25" hidden="false" customHeight="true" outlineLevel="0" collapsed="false">
      <c r="L750" s="388"/>
      <c r="M750" s="388"/>
    </row>
    <row r="751" customFormat="false" ht="11.25" hidden="false" customHeight="true" outlineLevel="0" collapsed="false">
      <c r="L751" s="388"/>
      <c r="M751" s="388"/>
    </row>
    <row r="752" customFormat="false" ht="11.25" hidden="false" customHeight="true" outlineLevel="0" collapsed="false">
      <c r="L752" s="388"/>
      <c r="M752" s="388"/>
    </row>
    <row r="753" customFormat="false" ht="11.25" hidden="false" customHeight="true" outlineLevel="0" collapsed="false">
      <c r="L753" s="388"/>
      <c r="M753" s="388"/>
    </row>
    <row r="754" customFormat="false" ht="11.25" hidden="false" customHeight="true" outlineLevel="0" collapsed="false">
      <c r="L754" s="388"/>
      <c r="M754" s="388"/>
    </row>
    <row r="755" customFormat="false" ht="11.25" hidden="false" customHeight="true" outlineLevel="0" collapsed="false">
      <c r="L755" s="388"/>
      <c r="M755" s="388"/>
    </row>
    <row r="756" customFormat="false" ht="11.25" hidden="false" customHeight="true" outlineLevel="0" collapsed="false">
      <c r="L756" s="388"/>
      <c r="M756" s="388"/>
    </row>
    <row r="757" customFormat="false" ht="11.25" hidden="false" customHeight="true" outlineLevel="0" collapsed="false">
      <c r="L757" s="388"/>
      <c r="M757" s="388"/>
    </row>
    <row r="758" customFormat="false" ht="11.25" hidden="false" customHeight="true" outlineLevel="0" collapsed="false">
      <c r="L758" s="388"/>
      <c r="M758" s="388"/>
    </row>
    <row r="759" customFormat="false" ht="11.25" hidden="false" customHeight="true" outlineLevel="0" collapsed="false">
      <c r="L759" s="388"/>
      <c r="M759" s="388"/>
    </row>
    <row r="760" customFormat="false" ht="11.25" hidden="false" customHeight="true" outlineLevel="0" collapsed="false">
      <c r="L760" s="388"/>
      <c r="M760" s="388"/>
    </row>
    <row r="761" customFormat="false" ht="11.25" hidden="false" customHeight="true" outlineLevel="0" collapsed="false">
      <c r="L761" s="388"/>
      <c r="M761" s="388"/>
    </row>
    <row r="762" customFormat="false" ht="11.25" hidden="false" customHeight="true" outlineLevel="0" collapsed="false">
      <c r="L762" s="388"/>
      <c r="M762" s="388"/>
    </row>
    <row r="763" customFormat="false" ht="11.25" hidden="false" customHeight="true" outlineLevel="0" collapsed="false">
      <c r="L763" s="388"/>
      <c r="M763" s="388"/>
    </row>
    <row r="764" customFormat="false" ht="11.25" hidden="false" customHeight="true" outlineLevel="0" collapsed="false">
      <c r="L764" s="388"/>
      <c r="M764" s="388"/>
    </row>
    <row r="765" customFormat="false" ht="11.25" hidden="false" customHeight="true" outlineLevel="0" collapsed="false">
      <c r="L765" s="388"/>
      <c r="M765" s="388"/>
    </row>
    <row r="766" customFormat="false" ht="11.25" hidden="false" customHeight="true" outlineLevel="0" collapsed="false">
      <c r="L766" s="388"/>
      <c r="M766" s="388"/>
    </row>
    <row r="767" customFormat="false" ht="11.25" hidden="false" customHeight="true" outlineLevel="0" collapsed="false">
      <c r="L767" s="388"/>
      <c r="M767" s="388"/>
    </row>
    <row r="768" customFormat="false" ht="11.25" hidden="false" customHeight="true" outlineLevel="0" collapsed="false">
      <c r="L768" s="388"/>
      <c r="M768" s="388"/>
    </row>
    <row r="769" customFormat="false" ht="11.25" hidden="false" customHeight="true" outlineLevel="0" collapsed="false">
      <c r="L769" s="388"/>
      <c r="M769" s="388"/>
    </row>
    <row r="770" customFormat="false" ht="11.25" hidden="false" customHeight="true" outlineLevel="0" collapsed="false">
      <c r="L770" s="388"/>
      <c r="M770" s="388"/>
    </row>
    <row r="771" customFormat="false" ht="11.25" hidden="false" customHeight="true" outlineLevel="0" collapsed="false">
      <c r="L771" s="388"/>
      <c r="M771" s="388"/>
    </row>
    <row r="772" customFormat="false" ht="11.25" hidden="false" customHeight="true" outlineLevel="0" collapsed="false">
      <c r="L772" s="388"/>
      <c r="M772" s="388"/>
    </row>
    <row r="773" customFormat="false" ht="11.25" hidden="false" customHeight="true" outlineLevel="0" collapsed="false">
      <c r="L773" s="388"/>
      <c r="M773" s="388"/>
    </row>
    <row r="774" customFormat="false" ht="11.25" hidden="false" customHeight="true" outlineLevel="0" collapsed="false">
      <c r="L774" s="388"/>
      <c r="M774" s="388"/>
    </row>
    <row r="775" customFormat="false" ht="11.25" hidden="false" customHeight="true" outlineLevel="0" collapsed="false">
      <c r="L775" s="388"/>
      <c r="M775" s="388"/>
    </row>
    <row r="776" customFormat="false" ht="11.25" hidden="false" customHeight="true" outlineLevel="0" collapsed="false">
      <c r="L776" s="388"/>
      <c r="M776" s="388"/>
    </row>
    <row r="777" customFormat="false" ht="11.25" hidden="false" customHeight="true" outlineLevel="0" collapsed="false">
      <c r="L777" s="388"/>
      <c r="M777" s="388"/>
    </row>
    <row r="778" customFormat="false" ht="11.25" hidden="false" customHeight="true" outlineLevel="0" collapsed="false">
      <c r="L778" s="388"/>
      <c r="M778" s="388"/>
    </row>
    <row r="779" customFormat="false" ht="11.25" hidden="false" customHeight="true" outlineLevel="0" collapsed="false">
      <c r="L779" s="388"/>
      <c r="M779" s="388"/>
    </row>
    <row r="780" customFormat="false" ht="11.25" hidden="false" customHeight="true" outlineLevel="0" collapsed="false">
      <c r="L780" s="388"/>
      <c r="M780" s="388"/>
    </row>
    <row r="781" customFormat="false" ht="11.25" hidden="false" customHeight="true" outlineLevel="0" collapsed="false">
      <c r="L781" s="388"/>
      <c r="M781" s="388"/>
    </row>
    <row r="782" customFormat="false" ht="11.25" hidden="false" customHeight="true" outlineLevel="0" collapsed="false">
      <c r="L782" s="388"/>
      <c r="M782" s="388"/>
    </row>
    <row r="783" customFormat="false" ht="11.25" hidden="false" customHeight="true" outlineLevel="0" collapsed="false">
      <c r="L783" s="388"/>
      <c r="M783" s="388"/>
    </row>
    <row r="784" customFormat="false" ht="11.25" hidden="false" customHeight="true" outlineLevel="0" collapsed="false">
      <c r="L784" s="388"/>
      <c r="M784" s="388"/>
    </row>
    <row r="785" customFormat="false" ht="11.25" hidden="false" customHeight="true" outlineLevel="0" collapsed="false">
      <c r="L785" s="388"/>
      <c r="M785" s="388"/>
    </row>
    <row r="786" customFormat="false" ht="11.25" hidden="false" customHeight="true" outlineLevel="0" collapsed="false">
      <c r="L786" s="388"/>
      <c r="M786" s="388"/>
    </row>
    <row r="787" customFormat="false" ht="11.25" hidden="false" customHeight="true" outlineLevel="0" collapsed="false">
      <c r="L787" s="388"/>
      <c r="M787" s="388"/>
    </row>
    <row r="788" customFormat="false" ht="11.25" hidden="false" customHeight="true" outlineLevel="0" collapsed="false">
      <c r="L788" s="388"/>
      <c r="M788" s="388"/>
    </row>
    <row r="789" customFormat="false" ht="11.25" hidden="false" customHeight="true" outlineLevel="0" collapsed="false">
      <c r="L789" s="388"/>
      <c r="M789" s="388"/>
    </row>
    <row r="790" customFormat="false" ht="11.25" hidden="false" customHeight="true" outlineLevel="0" collapsed="false">
      <c r="L790" s="388"/>
      <c r="M790" s="388"/>
    </row>
    <row r="791" customFormat="false" ht="11.25" hidden="false" customHeight="true" outlineLevel="0" collapsed="false">
      <c r="L791" s="388"/>
      <c r="M791" s="388"/>
    </row>
    <row r="792" customFormat="false" ht="11.25" hidden="false" customHeight="true" outlineLevel="0" collapsed="false">
      <c r="L792" s="388"/>
      <c r="M792" s="388"/>
    </row>
    <row r="793" customFormat="false" ht="11.25" hidden="false" customHeight="true" outlineLevel="0" collapsed="false">
      <c r="L793" s="388"/>
      <c r="M793" s="388"/>
    </row>
    <row r="794" customFormat="false" ht="11.25" hidden="false" customHeight="true" outlineLevel="0" collapsed="false">
      <c r="L794" s="388"/>
      <c r="M794" s="388"/>
    </row>
    <row r="795" customFormat="false" ht="11.25" hidden="false" customHeight="true" outlineLevel="0" collapsed="false">
      <c r="L795" s="388"/>
      <c r="M795" s="388"/>
    </row>
    <row r="796" customFormat="false" ht="11.25" hidden="false" customHeight="true" outlineLevel="0" collapsed="false">
      <c r="L796" s="388"/>
      <c r="M796" s="388"/>
    </row>
    <row r="797" customFormat="false" ht="11.25" hidden="false" customHeight="true" outlineLevel="0" collapsed="false">
      <c r="L797" s="388"/>
      <c r="M797" s="388"/>
    </row>
    <row r="798" customFormat="false" ht="11.25" hidden="false" customHeight="true" outlineLevel="0" collapsed="false">
      <c r="L798" s="388"/>
      <c r="M798" s="388"/>
    </row>
    <row r="799" customFormat="false" ht="11.25" hidden="false" customHeight="true" outlineLevel="0" collapsed="false">
      <c r="L799" s="388"/>
      <c r="M799" s="388"/>
    </row>
    <row r="800" customFormat="false" ht="11.25" hidden="false" customHeight="true" outlineLevel="0" collapsed="false">
      <c r="L800" s="388"/>
      <c r="M800" s="388"/>
    </row>
    <row r="801" customFormat="false" ht="11.25" hidden="false" customHeight="true" outlineLevel="0" collapsed="false">
      <c r="L801" s="388"/>
      <c r="M801" s="388"/>
    </row>
    <row r="802" customFormat="false" ht="11.25" hidden="false" customHeight="true" outlineLevel="0" collapsed="false">
      <c r="L802" s="388"/>
      <c r="M802" s="388"/>
    </row>
    <row r="803" customFormat="false" ht="11.25" hidden="false" customHeight="true" outlineLevel="0" collapsed="false">
      <c r="L803" s="388"/>
      <c r="M803" s="388"/>
    </row>
    <row r="804" customFormat="false" ht="11.25" hidden="false" customHeight="true" outlineLevel="0" collapsed="false">
      <c r="L804" s="388"/>
      <c r="M804" s="388"/>
    </row>
    <row r="805" customFormat="false" ht="11.25" hidden="false" customHeight="true" outlineLevel="0" collapsed="false">
      <c r="L805" s="388"/>
      <c r="M805" s="388"/>
    </row>
    <row r="806" customFormat="false" ht="11.25" hidden="false" customHeight="true" outlineLevel="0" collapsed="false">
      <c r="L806" s="388"/>
      <c r="M806" s="388"/>
    </row>
    <row r="807" customFormat="false" ht="11.25" hidden="false" customHeight="true" outlineLevel="0" collapsed="false">
      <c r="L807" s="388"/>
      <c r="M807" s="388"/>
    </row>
    <row r="808" customFormat="false" ht="11.25" hidden="false" customHeight="true" outlineLevel="0" collapsed="false">
      <c r="L808" s="388"/>
      <c r="M808" s="388"/>
    </row>
    <row r="809" customFormat="false" ht="11.25" hidden="false" customHeight="true" outlineLevel="0" collapsed="false">
      <c r="L809" s="388"/>
      <c r="M809" s="388"/>
    </row>
    <row r="810" customFormat="false" ht="11.25" hidden="false" customHeight="true" outlineLevel="0" collapsed="false">
      <c r="L810" s="388"/>
      <c r="M810" s="388"/>
    </row>
    <row r="811" customFormat="false" ht="11.25" hidden="false" customHeight="true" outlineLevel="0" collapsed="false">
      <c r="L811" s="388"/>
      <c r="M811" s="388"/>
    </row>
    <row r="812" customFormat="false" ht="11.25" hidden="false" customHeight="true" outlineLevel="0" collapsed="false">
      <c r="L812" s="388"/>
      <c r="M812" s="388"/>
    </row>
    <row r="813" customFormat="false" ht="11.25" hidden="false" customHeight="true" outlineLevel="0" collapsed="false">
      <c r="L813" s="388"/>
      <c r="M813" s="388"/>
    </row>
    <row r="814" customFormat="false" ht="11.25" hidden="false" customHeight="true" outlineLevel="0" collapsed="false">
      <c r="L814" s="388"/>
      <c r="M814" s="388"/>
    </row>
    <row r="815" customFormat="false" ht="11.25" hidden="false" customHeight="true" outlineLevel="0" collapsed="false">
      <c r="L815" s="388"/>
      <c r="M815" s="388"/>
    </row>
    <row r="816" customFormat="false" ht="11.25" hidden="false" customHeight="true" outlineLevel="0" collapsed="false">
      <c r="L816" s="388"/>
      <c r="M816" s="388"/>
    </row>
    <row r="817" customFormat="false" ht="11.25" hidden="false" customHeight="true" outlineLevel="0" collapsed="false">
      <c r="L817" s="388"/>
      <c r="M817" s="388"/>
    </row>
    <row r="818" customFormat="false" ht="11.25" hidden="false" customHeight="true" outlineLevel="0" collapsed="false">
      <c r="L818" s="388"/>
      <c r="M818" s="388"/>
    </row>
    <row r="819" customFormat="false" ht="11.25" hidden="false" customHeight="true" outlineLevel="0" collapsed="false">
      <c r="L819" s="388"/>
      <c r="M819" s="388"/>
    </row>
    <row r="820" customFormat="false" ht="11.25" hidden="false" customHeight="true" outlineLevel="0" collapsed="false">
      <c r="L820" s="388"/>
      <c r="M820" s="388"/>
    </row>
    <row r="821" customFormat="false" ht="11.25" hidden="false" customHeight="true" outlineLevel="0" collapsed="false">
      <c r="L821" s="388"/>
      <c r="M821" s="388"/>
    </row>
    <row r="822" customFormat="false" ht="11.25" hidden="false" customHeight="true" outlineLevel="0" collapsed="false">
      <c r="L822" s="388"/>
      <c r="M822" s="388"/>
    </row>
    <row r="823" customFormat="false" ht="11.25" hidden="false" customHeight="true" outlineLevel="0" collapsed="false">
      <c r="L823" s="388"/>
      <c r="M823" s="388"/>
    </row>
    <row r="824" customFormat="false" ht="11.25" hidden="false" customHeight="true" outlineLevel="0" collapsed="false">
      <c r="L824" s="388"/>
      <c r="M824" s="388"/>
    </row>
    <row r="825" customFormat="false" ht="11.25" hidden="false" customHeight="true" outlineLevel="0" collapsed="false">
      <c r="L825" s="388"/>
      <c r="M825" s="388"/>
    </row>
    <row r="826" customFormat="false" ht="11.25" hidden="false" customHeight="true" outlineLevel="0" collapsed="false">
      <c r="L826" s="388"/>
      <c r="M826" s="388"/>
    </row>
    <row r="827" customFormat="false" ht="11.25" hidden="false" customHeight="true" outlineLevel="0" collapsed="false">
      <c r="L827" s="388"/>
      <c r="M827" s="388"/>
    </row>
    <row r="828" customFormat="false" ht="11.25" hidden="false" customHeight="true" outlineLevel="0" collapsed="false">
      <c r="L828" s="388"/>
      <c r="M828" s="388"/>
    </row>
    <row r="829" customFormat="false" ht="11.25" hidden="false" customHeight="true" outlineLevel="0" collapsed="false">
      <c r="L829" s="388"/>
      <c r="M829" s="388"/>
    </row>
    <row r="830" customFormat="false" ht="11.25" hidden="false" customHeight="true" outlineLevel="0" collapsed="false">
      <c r="L830" s="388"/>
      <c r="M830" s="388"/>
    </row>
    <row r="831" customFormat="false" ht="11.25" hidden="false" customHeight="true" outlineLevel="0" collapsed="false">
      <c r="L831" s="388"/>
      <c r="M831" s="388"/>
    </row>
    <row r="832" customFormat="false" ht="11.25" hidden="false" customHeight="true" outlineLevel="0" collapsed="false">
      <c r="L832" s="388"/>
      <c r="M832" s="388"/>
    </row>
    <row r="833" customFormat="false" ht="11.25" hidden="false" customHeight="true" outlineLevel="0" collapsed="false">
      <c r="L833" s="388"/>
      <c r="M833" s="388"/>
    </row>
    <row r="834" customFormat="false" ht="11.25" hidden="false" customHeight="true" outlineLevel="0" collapsed="false">
      <c r="L834" s="388"/>
      <c r="M834" s="388"/>
    </row>
    <row r="835" customFormat="false" ht="11.25" hidden="false" customHeight="true" outlineLevel="0" collapsed="false">
      <c r="L835" s="388"/>
      <c r="M835" s="388"/>
    </row>
    <row r="836" customFormat="false" ht="11.25" hidden="false" customHeight="true" outlineLevel="0" collapsed="false">
      <c r="L836" s="388"/>
      <c r="M836" s="388"/>
    </row>
    <row r="837" customFormat="false" ht="11.25" hidden="false" customHeight="true" outlineLevel="0" collapsed="false">
      <c r="L837" s="388"/>
      <c r="M837" s="388"/>
    </row>
    <row r="838" customFormat="false" ht="11.25" hidden="false" customHeight="true" outlineLevel="0" collapsed="false">
      <c r="L838" s="388"/>
      <c r="M838" s="388"/>
    </row>
    <row r="839" customFormat="false" ht="11.25" hidden="false" customHeight="true" outlineLevel="0" collapsed="false">
      <c r="L839" s="388"/>
      <c r="M839" s="388"/>
    </row>
    <row r="840" customFormat="false" ht="11.25" hidden="false" customHeight="true" outlineLevel="0" collapsed="false">
      <c r="L840" s="388"/>
      <c r="M840" s="388"/>
    </row>
    <row r="841" customFormat="false" ht="11.25" hidden="false" customHeight="true" outlineLevel="0" collapsed="false">
      <c r="L841" s="388"/>
      <c r="M841" s="388"/>
    </row>
    <row r="842" customFormat="false" ht="11.25" hidden="false" customHeight="true" outlineLevel="0" collapsed="false">
      <c r="L842" s="388"/>
      <c r="M842" s="388"/>
    </row>
    <row r="843" customFormat="false" ht="11.25" hidden="false" customHeight="true" outlineLevel="0" collapsed="false">
      <c r="L843" s="388"/>
      <c r="M843" s="388"/>
    </row>
    <row r="844" customFormat="false" ht="11.25" hidden="false" customHeight="true" outlineLevel="0" collapsed="false">
      <c r="L844" s="388"/>
      <c r="M844" s="388"/>
    </row>
    <row r="845" customFormat="false" ht="11.25" hidden="false" customHeight="true" outlineLevel="0" collapsed="false">
      <c r="L845" s="388"/>
      <c r="M845" s="388"/>
    </row>
    <row r="846" customFormat="false" ht="11.25" hidden="false" customHeight="true" outlineLevel="0" collapsed="false">
      <c r="L846" s="388"/>
      <c r="M846" s="388"/>
    </row>
    <row r="847" customFormat="false" ht="11.25" hidden="false" customHeight="true" outlineLevel="0" collapsed="false">
      <c r="L847" s="388"/>
      <c r="M847" s="388"/>
    </row>
    <row r="848" customFormat="false" ht="11.25" hidden="false" customHeight="true" outlineLevel="0" collapsed="false">
      <c r="L848" s="388"/>
      <c r="M848" s="388"/>
    </row>
    <row r="849" customFormat="false" ht="11.25" hidden="false" customHeight="true" outlineLevel="0" collapsed="false">
      <c r="L849" s="388"/>
      <c r="M849" s="388"/>
    </row>
    <row r="850" customFormat="false" ht="11.25" hidden="false" customHeight="true" outlineLevel="0" collapsed="false">
      <c r="L850" s="388"/>
      <c r="M850" s="388"/>
    </row>
    <row r="851" customFormat="false" ht="11.25" hidden="false" customHeight="true" outlineLevel="0" collapsed="false">
      <c r="L851" s="388"/>
      <c r="M851" s="388"/>
    </row>
    <row r="852" customFormat="false" ht="11.25" hidden="false" customHeight="true" outlineLevel="0" collapsed="false">
      <c r="L852" s="388"/>
      <c r="M852" s="388"/>
    </row>
    <row r="853" customFormat="false" ht="11.25" hidden="false" customHeight="true" outlineLevel="0" collapsed="false">
      <c r="L853" s="388"/>
      <c r="M853" s="388"/>
    </row>
    <row r="854" customFormat="false" ht="11.25" hidden="false" customHeight="true" outlineLevel="0" collapsed="false">
      <c r="L854" s="388"/>
      <c r="M854" s="388"/>
    </row>
    <row r="855" customFormat="false" ht="11.25" hidden="false" customHeight="true" outlineLevel="0" collapsed="false">
      <c r="L855" s="388"/>
      <c r="M855" s="388"/>
    </row>
    <row r="856" customFormat="false" ht="11.25" hidden="false" customHeight="true" outlineLevel="0" collapsed="false">
      <c r="L856" s="388"/>
      <c r="M856" s="388"/>
    </row>
    <row r="857" customFormat="false" ht="11.25" hidden="false" customHeight="true" outlineLevel="0" collapsed="false">
      <c r="L857" s="388"/>
      <c r="M857" s="388"/>
    </row>
    <row r="858" customFormat="false" ht="11.25" hidden="false" customHeight="true" outlineLevel="0" collapsed="false">
      <c r="L858" s="388"/>
      <c r="M858" s="388"/>
    </row>
    <row r="859" customFormat="false" ht="11.25" hidden="false" customHeight="true" outlineLevel="0" collapsed="false">
      <c r="L859" s="388"/>
      <c r="M859" s="388"/>
    </row>
    <row r="860" customFormat="false" ht="11.25" hidden="false" customHeight="true" outlineLevel="0" collapsed="false">
      <c r="L860" s="388"/>
      <c r="M860" s="388"/>
    </row>
    <row r="861" customFormat="false" ht="11.25" hidden="false" customHeight="true" outlineLevel="0" collapsed="false">
      <c r="L861" s="388"/>
      <c r="M861" s="388"/>
    </row>
    <row r="862" customFormat="false" ht="11.25" hidden="false" customHeight="true" outlineLevel="0" collapsed="false">
      <c r="L862" s="388"/>
      <c r="M862" s="388"/>
    </row>
    <row r="863" customFormat="false" ht="11.25" hidden="false" customHeight="true" outlineLevel="0" collapsed="false">
      <c r="L863" s="388"/>
      <c r="M863" s="388"/>
    </row>
    <row r="864" customFormat="false" ht="11.25" hidden="false" customHeight="true" outlineLevel="0" collapsed="false">
      <c r="L864" s="388"/>
      <c r="M864" s="388"/>
    </row>
    <row r="865" customFormat="false" ht="11.25" hidden="false" customHeight="true" outlineLevel="0" collapsed="false">
      <c r="L865" s="388"/>
      <c r="M865" s="388"/>
    </row>
    <row r="866" customFormat="false" ht="11.25" hidden="false" customHeight="true" outlineLevel="0" collapsed="false">
      <c r="L866" s="388"/>
      <c r="M866" s="388"/>
    </row>
    <row r="867" customFormat="false" ht="11.25" hidden="false" customHeight="true" outlineLevel="0" collapsed="false">
      <c r="L867" s="388"/>
      <c r="M867" s="388"/>
    </row>
    <row r="868" customFormat="false" ht="11.25" hidden="false" customHeight="true" outlineLevel="0" collapsed="false">
      <c r="L868" s="388"/>
      <c r="M868" s="388"/>
    </row>
    <row r="869" customFormat="false" ht="11.25" hidden="false" customHeight="true" outlineLevel="0" collapsed="false">
      <c r="L869" s="388"/>
      <c r="M869" s="388"/>
    </row>
    <row r="870" customFormat="false" ht="11.25" hidden="false" customHeight="true" outlineLevel="0" collapsed="false">
      <c r="L870" s="388"/>
      <c r="M870" s="388"/>
    </row>
    <row r="871" customFormat="false" ht="11.25" hidden="false" customHeight="true" outlineLevel="0" collapsed="false">
      <c r="L871" s="388"/>
      <c r="M871" s="388"/>
    </row>
    <row r="872" customFormat="false" ht="11.25" hidden="false" customHeight="true" outlineLevel="0" collapsed="false">
      <c r="L872" s="388"/>
      <c r="M872" s="388"/>
    </row>
    <row r="873" customFormat="false" ht="11.25" hidden="false" customHeight="true" outlineLevel="0" collapsed="false">
      <c r="L873" s="388"/>
      <c r="M873" s="388"/>
    </row>
    <row r="874" customFormat="false" ht="11.25" hidden="false" customHeight="true" outlineLevel="0" collapsed="false">
      <c r="L874" s="388"/>
      <c r="M874" s="388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.82"/>
    <col collapsed="false" customWidth="true" hidden="false" outlineLevel="0" max="3" min="3" style="0" width="51.99"/>
    <col collapsed="false" customWidth="true" hidden="false" outlineLevel="0" max="10" min="4" style="0" width="10.82"/>
  </cols>
  <sheetData>
    <row r="1" customFormat="false" ht="11.25" hidden="false" customHeight="true" outlineLevel="0" collapsed="false">
      <c r="B1" s="125" t="s">
        <v>4017</v>
      </c>
      <c r="C1" s="153"/>
      <c r="D1" s="153"/>
      <c r="E1" s="153"/>
      <c r="F1" s="153"/>
      <c r="G1" s="153"/>
      <c r="H1" s="153"/>
      <c r="I1" s="153"/>
      <c r="J1" s="153"/>
    </row>
    <row r="2" customFormat="false" ht="11.25" hidden="false" customHeight="true" outlineLevel="0" collapsed="false">
      <c r="B2" s="125" t="s">
        <v>4018</v>
      </c>
      <c r="C2" s="153"/>
      <c r="D2" s="153"/>
      <c r="E2" s="153"/>
      <c r="F2" s="153"/>
      <c r="G2" s="153"/>
      <c r="H2" s="153"/>
      <c r="I2" s="153"/>
      <c r="J2" s="153"/>
    </row>
    <row r="3" customFormat="false" ht="11.25" hidden="false" customHeight="true" outlineLevel="0" collapsed="false">
      <c r="B3" s="370" t="s">
        <v>4019</v>
      </c>
      <c r="C3" s="153"/>
      <c r="D3" s="153"/>
      <c r="E3" s="153"/>
      <c r="F3" s="153"/>
      <c r="G3" s="153"/>
      <c r="H3" s="153"/>
      <c r="I3" s="153"/>
      <c r="J3" s="153"/>
    </row>
    <row r="4" customFormat="false" ht="11.25" hidden="false" customHeight="true" outlineLevel="0" collapsed="false">
      <c r="B4" s="426"/>
      <c r="C4" s="427"/>
      <c r="D4" s="428"/>
      <c r="E4" s="428"/>
      <c r="F4" s="428"/>
      <c r="G4" s="428"/>
      <c r="H4" s="428"/>
      <c r="I4" s="429"/>
      <c r="J4" s="153"/>
      <c r="K4" s="153"/>
      <c r="L4" s="153"/>
    </row>
    <row r="5" customFormat="false" ht="11.25" hidden="false" customHeight="true" outlineLevel="0" collapsed="false">
      <c r="B5" s="430" t="s">
        <v>3940</v>
      </c>
      <c r="C5" s="431"/>
      <c r="D5" s="431" t="s">
        <v>3941</v>
      </c>
      <c r="E5" s="431" t="s">
        <v>3942</v>
      </c>
      <c r="F5" s="431" t="s">
        <v>3943</v>
      </c>
      <c r="G5" s="431" t="s">
        <v>3944</v>
      </c>
      <c r="H5" s="431" t="s">
        <v>3945</v>
      </c>
      <c r="I5" s="432" t="s">
        <v>1091</v>
      </c>
      <c r="J5" s="431" t="s">
        <v>3946</v>
      </c>
    </row>
    <row r="6" customFormat="false" ht="11.25" hidden="false" customHeight="true" outlineLevel="0" collapsed="false">
      <c r="B6" s="317"/>
      <c r="C6" s="173"/>
      <c r="D6" s="435" t="s">
        <v>3947</v>
      </c>
      <c r="E6" s="435" t="s">
        <v>3948</v>
      </c>
      <c r="F6" s="435" t="s">
        <v>3949</v>
      </c>
      <c r="G6" s="435"/>
      <c r="H6" s="435" t="s">
        <v>3950</v>
      </c>
      <c r="I6" s="436"/>
      <c r="J6" s="435"/>
    </row>
    <row r="7" customFormat="false" ht="11.25" hidden="false" customHeight="true" outlineLevel="0" collapsed="false">
      <c r="B7" s="450"/>
      <c r="C7" s="406"/>
      <c r="D7" s="439"/>
      <c r="E7" s="439"/>
      <c r="F7" s="439"/>
      <c r="G7" s="439"/>
      <c r="H7" s="439"/>
      <c r="I7" s="440"/>
      <c r="J7" s="439"/>
    </row>
    <row r="8" customFormat="false" ht="11.25" hidden="false" customHeight="true" outlineLevel="0" collapsed="false">
      <c r="B8" s="306" t="n">
        <v>1</v>
      </c>
      <c r="C8" s="314" t="s">
        <v>1107</v>
      </c>
      <c r="D8" s="47" t="n">
        <v>1131</v>
      </c>
      <c r="E8" s="47" t="n">
        <v>6328</v>
      </c>
      <c r="F8" s="47" t="n">
        <v>10</v>
      </c>
      <c r="G8" s="47" t="n">
        <v>12</v>
      </c>
      <c r="H8" s="47" t="n">
        <v>192</v>
      </c>
      <c r="I8" s="162" t="n">
        <f aca="false">SUM(D8:H8)</f>
        <v>7673</v>
      </c>
      <c r="J8" s="395" t="n">
        <f aca="false">I8/I$36*100</f>
        <v>1.05840906206722</v>
      </c>
      <c r="K8" s="153"/>
      <c r="L8" s="47"/>
      <c r="M8" s="388"/>
    </row>
    <row r="9" customFormat="false" ht="11.25" hidden="false" customHeight="true" outlineLevel="0" collapsed="false">
      <c r="B9" s="306" t="n">
        <v>2</v>
      </c>
      <c r="C9" s="314" t="s">
        <v>1108</v>
      </c>
      <c r="D9" s="47" t="n">
        <v>8609</v>
      </c>
      <c r="E9" s="47" t="n">
        <v>2238</v>
      </c>
      <c r="F9" s="47" t="n">
        <v>59</v>
      </c>
      <c r="G9" s="47" t="n">
        <v>15</v>
      </c>
      <c r="H9" s="47" t="n">
        <v>51</v>
      </c>
      <c r="I9" s="162" t="n">
        <f aca="false">SUM(D9:H9)</f>
        <v>10972</v>
      </c>
      <c r="J9" s="395" t="n">
        <f aca="false">I9/I$36*100</f>
        <v>1.51347116238779</v>
      </c>
      <c r="K9" s="153"/>
      <c r="L9" s="47"/>
      <c r="M9" s="388"/>
    </row>
    <row r="10" customFormat="false" ht="11.25" hidden="false" customHeight="true" outlineLevel="0" collapsed="false">
      <c r="B10" s="306" t="n">
        <v>3</v>
      </c>
      <c r="C10" s="314" t="s">
        <v>1109</v>
      </c>
      <c r="D10" s="47" t="n">
        <v>48</v>
      </c>
      <c r="E10" s="47" t="n">
        <v>8153</v>
      </c>
      <c r="F10" s="47" t="n">
        <v>7</v>
      </c>
      <c r="G10" s="47" t="n">
        <v>16</v>
      </c>
      <c r="H10" s="47" t="n">
        <v>348</v>
      </c>
      <c r="I10" s="162" t="n">
        <f aca="false">SUM(D10:H10)</f>
        <v>8572</v>
      </c>
      <c r="J10" s="395" t="n">
        <f aca="false">I10/I$36*100</f>
        <v>1.18241658804121</v>
      </c>
      <c r="K10" s="153"/>
      <c r="L10" s="47"/>
    </row>
    <row r="11" customFormat="false" ht="11.25" hidden="false" customHeight="true" outlineLevel="0" collapsed="false">
      <c r="B11" s="306" t="n">
        <v>4</v>
      </c>
      <c r="C11" s="314" t="s">
        <v>1110</v>
      </c>
      <c r="D11" s="47" t="n">
        <v>298</v>
      </c>
      <c r="E11" s="47" t="n">
        <v>25628</v>
      </c>
      <c r="F11" s="47" t="n">
        <v>26</v>
      </c>
      <c r="G11" s="47" t="n">
        <v>59</v>
      </c>
      <c r="H11" s="153" t="n">
        <v>1014</v>
      </c>
      <c r="I11" s="162" t="n">
        <f aca="false">SUM(D11:H11)</f>
        <v>27025</v>
      </c>
      <c r="J11" s="395" t="n">
        <f aca="false">I11/I$36*100</f>
        <v>3.72781244654848</v>
      </c>
      <c r="K11" s="153"/>
      <c r="L11" s="47"/>
    </row>
    <row r="12" customFormat="false" ht="11.25" hidden="false" customHeight="true" outlineLevel="0" collapsed="false">
      <c r="B12" s="306" t="n">
        <v>5</v>
      </c>
      <c r="C12" s="314" t="s">
        <v>1111</v>
      </c>
      <c r="D12" s="47" t="n">
        <v>1013</v>
      </c>
      <c r="E12" s="47" t="n">
        <v>347</v>
      </c>
      <c r="F12" s="47" t="n">
        <v>1</v>
      </c>
      <c r="G12" s="47" t="n">
        <v>0</v>
      </c>
      <c r="H12" s="47" t="n">
        <v>5</v>
      </c>
      <c r="I12" s="162" t="n">
        <f aca="false">SUM(D12:H12)</f>
        <v>1366</v>
      </c>
      <c r="J12" s="395" t="n">
        <f aca="false">I12/I$36*100</f>
        <v>0.188425228565596</v>
      </c>
      <c r="K12" s="153"/>
      <c r="L12" s="47"/>
    </row>
    <row r="13" customFormat="false" ht="11.25" hidden="false" customHeight="true" outlineLevel="0" collapsed="false">
      <c r="B13" s="306" t="n">
        <v>6</v>
      </c>
      <c r="C13" s="314" t="s">
        <v>1112</v>
      </c>
      <c r="D13" s="47" t="n">
        <v>1943</v>
      </c>
      <c r="E13" s="47" t="n">
        <v>40999</v>
      </c>
      <c r="F13" s="47" t="n">
        <v>49</v>
      </c>
      <c r="G13" s="47" t="n">
        <v>56</v>
      </c>
      <c r="H13" s="47" t="n">
        <v>544</v>
      </c>
      <c r="I13" s="162" t="n">
        <f aca="false">SUM(D13:H13)</f>
        <v>43591</v>
      </c>
      <c r="J13" s="395" t="n">
        <f aca="false">I13/I$36*100</f>
        <v>6.01291664597576</v>
      </c>
      <c r="K13" s="153"/>
      <c r="L13" s="47"/>
    </row>
    <row r="14" customFormat="false" ht="11.25" hidden="false" customHeight="true" outlineLevel="0" collapsed="false">
      <c r="B14" s="306" t="n">
        <v>7</v>
      </c>
      <c r="C14" s="314" t="s">
        <v>1113</v>
      </c>
      <c r="D14" s="47" t="n">
        <v>21047</v>
      </c>
      <c r="E14" s="47" t="n">
        <v>1129</v>
      </c>
      <c r="F14" s="47" t="n">
        <v>4</v>
      </c>
      <c r="G14" s="47" t="n">
        <v>1</v>
      </c>
      <c r="H14" s="47" t="n">
        <v>79</v>
      </c>
      <c r="I14" s="162" t="n">
        <f aca="false">SUM(D14:H14)</f>
        <v>22260</v>
      </c>
      <c r="J14" s="395" t="n">
        <f aca="false">I14/I$36*100</f>
        <v>3.07053117706454</v>
      </c>
      <c r="K14" s="153"/>
      <c r="L14" s="47"/>
    </row>
    <row r="15" customFormat="false" ht="11.25" hidden="false" customHeight="true" outlineLevel="0" collapsed="false">
      <c r="B15" s="306" t="n">
        <v>8</v>
      </c>
      <c r="C15" s="314" t="s">
        <v>4012</v>
      </c>
      <c r="D15" s="47" t="n">
        <v>4005</v>
      </c>
      <c r="E15" s="47" t="n">
        <v>2873</v>
      </c>
      <c r="F15" s="47" t="n">
        <v>12</v>
      </c>
      <c r="G15" s="47" t="n">
        <v>24</v>
      </c>
      <c r="H15" s="47" t="n">
        <v>5</v>
      </c>
      <c r="I15" s="162" t="n">
        <f aca="false">SUM(D15:H15)</f>
        <v>6919</v>
      </c>
      <c r="J15" s="395" t="n">
        <f aca="false">I15/I$36*100</f>
        <v>0.954402749959998</v>
      </c>
      <c r="K15" s="153"/>
      <c r="L15" s="47"/>
    </row>
    <row r="16" customFormat="false" ht="11.25" hidden="false" customHeight="true" outlineLevel="0" collapsed="false">
      <c r="B16" s="306" t="n">
        <v>9</v>
      </c>
      <c r="C16" s="314" t="s">
        <v>4007</v>
      </c>
      <c r="D16" s="47" t="n">
        <v>34178</v>
      </c>
      <c r="E16" s="47" t="n">
        <v>4221</v>
      </c>
      <c r="F16" s="47" t="n">
        <v>9</v>
      </c>
      <c r="G16" s="47" t="n">
        <v>4</v>
      </c>
      <c r="H16" s="47" t="n">
        <v>61</v>
      </c>
      <c r="I16" s="162" t="n">
        <f aca="false">SUM(D16:H16)</f>
        <v>38473</v>
      </c>
      <c r="J16" s="395" t="n">
        <f aca="false">I16/I$36*100</f>
        <v>5.30694276618167</v>
      </c>
      <c r="K16" s="153"/>
      <c r="L16" s="47"/>
    </row>
    <row r="17" customFormat="false" ht="11.25" hidden="false" customHeight="true" outlineLevel="0" collapsed="false">
      <c r="B17" s="306" t="n">
        <v>10</v>
      </c>
      <c r="C17" s="314" t="s">
        <v>1116</v>
      </c>
      <c r="D17" s="47" t="n">
        <v>119005</v>
      </c>
      <c r="E17" s="47" t="n">
        <v>7875</v>
      </c>
      <c r="F17" s="352" t="s">
        <v>3696</v>
      </c>
      <c r="G17" s="47" t="n">
        <v>14</v>
      </c>
      <c r="H17" s="47" t="n">
        <v>155</v>
      </c>
      <c r="I17" s="162" t="n">
        <f aca="false">SUM(D17:H17)</f>
        <v>127049</v>
      </c>
      <c r="J17" s="395" t="n">
        <f aca="false">I17/I$36*100</f>
        <v>17.5250635900662</v>
      </c>
      <c r="K17" s="153"/>
      <c r="L17" s="47"/>
    </row>
    <row r="18" customFormat="false" ht="11.25" hidden="false" customHeight="true" outlineLevel="0" collapsed="false">
      <c r="B18" s="306" t="n">
        <v>11</v>
      </c>
      <c r="C18" s="314" t="s">
        <v>1117</v>
      </c>
      <c r="D18" s="47" t="n">
        <v>46120</v>
      </c>
      <c r="E18" s="352" t="s">
        <v>4020</v>
      </c>
      <c r="F18" s="352" t="s">
        <v>3696</v>
      </c>
      <c r="G18" s="352" t="s">
        <v>3696</v>
      </c>
      <c r="H18" s="352" t="s">
        <v>3696</v>
      </c>
      <c r="I18" s="162" t="n">
        <f aca="false">SUM(D18:H18)</f>
        <v>46120</v>
      </c>
      <c r="J18" s="395" t="n">
        <f aca="false">I18/I$36*100</f>
        <v>6.36176540369347</v>
      </c>
      <c r="K18" s="153"/>
      <c r="L18" s="47"/>
    </row>
    <row r="19" customFormat="false" ht="11.25" hidden="false" customHeight="true" outlineLevel="0" collapsed="false">
      <c r="B19" s="306" t="n">
        <v>12</v>
      </c>
      <c r="C19" s="314" t="s">
        <v>1118</v>
      </c>
      <c r="D19" s="47" t="n">
        <v>55467</v>
      </c>
      <c r="E19" s="352" t="s">
        <v>3696</v>
      </c>
      <c r="F19" s="352" t="s">
        <v>3696</v>
      </c>
      <c r="G19" s="352" t="s">
        <v>3696</v>
      </c>
      <c r="H19" s="352" t="s">
        <v>3696</v>
      </c>
      <c r="I19" s="162" t="n">
        <f aca="false">SUM(D19:H19)</f>
        <v>55467</v>
      </c>
      <c r="J19" s="395" t="n">
        <f aca="false">I19/I$36*100</f>
        <v>7.65108503136742</v>
      </c>
      <c r="K19" s="153"/>
      <c r="L19" s="47"/>
    </row>
    <row r="20" customFormat="false" ht="11.25" hidden="false" customHeight="true" outlineLevel="0" collapsed="false">
      <c r="B20" s="306" t="n">
        <v>13</v>
      </c>
      <c r="C20" s="314" t="s">
        <v>1119</v>
      </c>
      <c r="D20" s="47" t="n">
        <v>62170</v>
      </c>
      <c r="E20" s="47" t="n">
        <v>7189</v>
      </c>
      <c r="F20" s="47" t="n">
        <v>14</v>
      </c>
      <c r="G20" s="47" t="n">
        <v>0</v>
      </c>
      <c r="H20" s="47" t="n">
        <v>194</v>
      </c>
      <c r="I20" s="162" t="n">
        <f aca="false">SUM(D20:H20)</f>
        <v>69567</v>
      </c>
      <c r="J20" s="395" t="n">
        <f aca="false">I20/I$36*100</f>
        <v>9.59603065565358</v>
      </c>
      <c r="K20" s="153"/>
      <c r="L20" s="47"/>
    </row>
    <row r="21" customFormat="false" ht="11.25" hidden="false" customHeight="true" outlineLevel="0" collapsed="false">
      <c r="B21" s="306" t="n">
        <v>14</v>
      </c>
      <c r="C21" s="314" t="s">
        <v>1120</v>
      </c>
      <c r="D21" s="47" t="n">
        <v>181</v>
      </c>
      <c r="E21" s="47" t="n">
        <v>935</v>
      </c>
      <c r="F21" s="47" t="n">
        <v>6</v>
      </c>
      <c r="G21" s="47" t="n">
        <v>1</v>
      </c>
      <c r="H21" s="47" t="n">
        <v>30</v>
      </c>
      <c r="I21" s="162" t="n">
        <f aca="false">SUM(D21:H21)</f>
        <v>1153</v>
      </c>
      <c r="J21" s="395" t="n">
        <f aca="false">I21/I$36*100</f>
        <v>0.159044135092337</v>
      </c>
      <c r="K21" s="153"/>
      <c r="L21" s="47"/>
    </row>
    <row r="22" customFormat="false" ht="11.25" hidden="false" customHeight="true" outlineLevel="0" collapsed="false">
      <c r="B22" s="306" t="n">
        <v>15</v>
      </c>
      <c r="C22" s="314" t="s">
        <v>1121</v>
      </c>
      <c r="D22" s="47" t="n">
        <v>14340</v>
      </c>
      <c r="E22" s="47" t="n">
        <v>31</v>
      </c>
      <c r="F22" s="47" t="n">
        <v>0</v>
      </c>
      <c r="G22" s="47" t="n">
        <v>5408</v>
      </c>
      <c r="H22" s="352" t="s">
        <v>3696</v>
      </c>
      <c r="I22" s="162" t="n">
        <f aca="false">SUM(D22:H22)</f>
        <v>19779</v>
      </c>
      <c r="J22" s="395" t="n">
        <f aca="false">I22/I$36*100</f>
        <v>2.72830351083376</v>
      </c>
      <c r="K22" s="153"/>
      <c r="L22" s="47"/>
    </row>
    <row r="23" customFormat="false" ht="11.25" hidden="false" customHeight="true" outlineLevel="0" collapsed="false">
      <c r="B23" s="306" t="n">
        <v>16</v>
      </c>
      <c r="C23" s="314" t="s">
        <v>1122</v>
      </c>
      <c r="D23" s="47" t="n">
        <v>14595</v>
      </c>
      <c r="E23" s="47" t="n">
        <v>28011</v>
      </c>
      <c r="F23" s="47" t="n">
        <v>510</v>
      </c>
      <c r="G23" s="47" t="n">
        <v>39</v>
      </c>
      <c r="H23" s="47" t="n">
        <v>540</v>
      </c>
      <c r="I23" s="162" t="n">
        <f aca="false">SUM(D23:H23)</f>
        <v>43695</v>
      </c>
      <c r="J23" s="395" t="n">
        <f aca="false">I23/I$36*100</f>
        <v>6.02726234419744</v>
      </c>
      <c r="K23" s="153"/>
      <c r="L23" s="47"/>
    </row>
    <row r="24" customFormat="false" ht="11.25" hidden="false" customHeight="true" outlineLevel="0" collapsed="false">
      <c r="B24" s="306" t="n">
        <v>17</v>
      </c>
      <c r="C24" s="314" t="s">
        <v>1123</v>
      </c>
      <c r="D24" s="47" t="n">
        <v>7178</v>
      </c>
      <c r="E24" s="47" t="n">
        <v>1688</v>
      </c>
      <c r="F24" s="47" t="n">
        <v>13</v>
      </c>
      <c r="G24" s="47" t="n">
        <v>6</v>
      </c>
      <c r="H24" s="47" t="n">
        <v>82</v>
      </c>
      <c r="I24" s="162" t="n">
        <f aca="false">SUM(D24:H24)</f>
        <v>8967</v>
      </c>
      <c r="J24" s="395" t="n">
        <f aca="false">I24/I$36*100</f>
        <v>1.23690265340241</v>
      </c>
      <c r="K24" s="153"/>
      <c r="L24" s="47"/>
    </row>
    <row r="25" customFormat="false" ht="11.25" hidden="false" customHeight="true" outlineLevel="0" collapsed="false">
      <c r="B25" s="306" t="n">
        <v>18</v>
      </c>
      <c r="C25" s="314" t="s">
        <v>4013</v>
      </c>
      <c r="D25" s="47" t="n">
        <v>5895</v>
      </c>
      <c r="E25" s="47" t="n">
        <v>2573</v>
      </c>
      <c r="F25" s="47" t="n">
        <v>31</v>
      </c>
      <c r="G25" s="47" t="n">
        <v>4</v>
      </c>
      <c r="H25" s="47" t="n">
        <v>234</v>
      </c>
      <c r="I25" s="162" t="n">
        <f aca="false">SUM(D25:H25)</f>
        <v>8737</v>
      </c>
      <c r="J25" s="395" t="n">
        <f aca="false">I25/I$36*100</f>
        <v>1.20517659002753</v>
      </c>
      <c r="K25" s="153"/>
      <c r="L25" s="47"/>
    </row>
    <row r="26" customFormat="false" ht="11.25" hidden="false" customHeight="true" outlineLevel="0" collapsed="false">
      <c r="B26" s="306" t="n">
        <v>19</v>
      </c>
      <c r="C26" s="314" t="s">
        <v>1125</v>
      </c>
      <c r="D26" s="47" t="n">
        <v>3055</v>
      </c>
      <c r="E26" s="47" t="n">
        <v>194</v>
      </c>
      <c r="F26" s="47" t="n">
        <v>2</v>
      </c>
      <c r="G26" s="47" t="n">
        <v>0</v>
      </c>
      <c r="H26" s="47" t="n">
        <v>34</v>
      </c>
      <c r="I26" s="162" t="n">
        <f aca="false">SUM(D26:H26)</f>
        <v>3285</v>
      </c>
      <c r="J26" s="395" t="n">
        <f aca="false">I26/I$36*100</f>
        <v>0.453130948636883</v>
      </c>
      <c r="K26" s="153"/>
      <c r="L26" s="47"/>
    </row>
    <row r="27" customFormat="false" ht="11.25" hidden="false" customHeight="true" outlineLevel="0" collapsed="false">
      <c r="B27" s="306" t="n">
        <v>20</v>
      </c>
      <c r="C27" s="314" t="s">
        <v>1126</v>
      </c>
      <c r="D27" s="47" t="n">
        <v>1660</v>
      </c>
      <c r="E27" s="47" t="n">
        <v>1847</v>
      </c>
      <c r="F27" s="47" t="n">
        <v>706</v>
      </c>
      <c r="G27" s="47" t="n">
        <v>2</v>
      </c>
      <c r="H27" s="47" t="n">
        <v>39</v>
      </c>
      <c r="I27" s="162" t="n">
        <f aca="false">SUM(D27:H27)</f>
        <v>4254</v>
      </c>
      <c r="J27" s="395" t="n">
        <f aca="false">I27/I$36*100</f>
        <v>0.586794233029315</v>
      </c>
      <c r="K27" s="153"/>
      <c r="L27" s="47"/>
    </row>
    <row r="28" customFormat="false" ht="11.25" hidden="false" customHeight="true" outlineLevel="0" collapsed="false">
      <c r="B28" s="306" t="n">
        <v>21</v>
      </c>
      <c r="C28" s="314" t="s">
        <v>1127</v>
      </c>
      <c r="D28" s="47" t="n">
        <v>880</v>
      </c>
      <c r="E28" s="47" t="n">
        <v>495</v>
      </c>
      <c r="F28" s="47" t="n">
        <v>10</v>
      </c>
      <c r="G28" s="47" t="n">
        <v>0</v>
      </c>
      <c r="H28" s="47" t="n">
        <v>12</v>
      </c>
      <c r="I28" s="162" t="n">
        <f aca="false">SUM(D28:H28)</f>
        <v>1397</v>
      </c>
      <c r="J28" s="395" t="n">
        <f aca="false">I28/I$36*100</f>
        <v>0.192701350150906</v>
      </c>
      <c r="K28" s="153"/>
      <c r="L28" s="47"/>
    </row>
    <row r="29" customFormat="false" ht="11.25" hidden="false" customHeight="true" outlineLevel="0" collapsed="false">
      <c r="B29" s="306" t="n">
        <v>22</v>
      </c>
      <c r="C29" s="314" t="s">
        <v>1128</v>
      </c>
      <c r="D29" s="47" t="n">
        <v>3826</v>
      </c>
      <c r="E29" s="47" t="n">
        <v>12712</v>
      </c>
      <c r="F29" s="47" t="n">
        <v>11609</v>
      </c>
      <c r="G29" s="47" t="n">
        <v>673</v>
      </c>
      <c r="H29" s="47" t="n">
        <v>3012</v>
      </c>
      <c r="I29" s="162" t="n">
        <f aca="false">SUM(D29:H29)</f>
        <v>31832</v>
      </c>
      <c r="J29" s="395" t="n">
        <f aca="false">I29/I$36*100</f>
        <v>4.39088717108349</v>
      </c>
      <c r="K29" s="153"/>
      <c r="L29" s="47"/>
    </row>
    <row r="30" customFormat="false" ht="11.25" hidden="false" customHeight="true" outlineLevel="0" collapsed="false">
      <c r="B30" s="306" t="n">
        <v>23</v>
      </c>
      <c r="C30" s="314" t="s">
        <v>1129</v>
      </c>
      <c r="D30" s="47" t="n">
        <v>14321</v>
      </c>
      <c r="E30" s="47" t="n">
        <v>2984</v>
      </c>
      <c r="F30" s="47" t="n">
        <v>16</v>
      </c>
      <c r="G30" s="47" t="n">
        <v>37</v>
      </c>
      <c r="H30" s="47" t="n">
        <v>51</v>
      </c>
      <c r="I30" s="162" t="n">
        <f aca="false">SUM(D30:H30)</f>
        <v>17409</v>
      </c>
      <c r="J30" s="395" t="n">
        <f aca="false">I30/I$36*100</f>
        <v>2.40138711866651</v>
      </c>
      <c r="K30" s="153"/>
      <c r="L30" s="47"/>
    </row>
    <row r="31" customFormat="false" ht="11.25" hidden="false" customHeight="true" outlineLevel="0" collapsed="false">
      <c r="B31" s="306" t="n">
        <v>24</v>
      </c>
      <c r="C31" s="314" t="s">
        <v>1130</v>
      </c>
      <c r="D31" s="47" t="n">
        <v>2251</v>
      </c>
      <c r="E31" s="47" t="n">
        <v>1486</v>
      </c>
      <c r="F31" s="47" t="n">
        <v>5</v>
      </c>
      <c r="G31" s="47" t="n">
        <v>2</v>
      </c>
      <c r="H31" s="47" t="n">
        <v>31</v>
      </c>
      <c r="I31" s="162" t="n">
        <f aca="false">SUM(D31:H31)</f>
        <v>3775</v>
      </c>
      <c r="J31" s="395" t="n">
        <f aca="false">I31/I$36*100</f>
        <v>0.520721257565976</v>
      </c>
      <c r="K31" s="153"/>
      <c r="L31" s="47"/>
    </row>
    <row r="32" customFormat="false" ht="11.25" hidden="false" customHeight="true" outlineLevel="0" collapsed="false">
      <c r="B32" s="306" t="n">
        <v>25</v>
      </c>
      <c r="C32" s="314" t="s">
        <v>1131</v>
      </c>
      <c r="D32" s="47" t="n">
        <v>57317</v>
      </c>
      <c r="E32" s="47" t="n">
        <v>8</v>
      </c>
      <c r="F32" s="352" t="s">
        <v>3696</v>
      </c>
      <c r="G32" s="352" t="s">
        <v>3696</v>
      </c>
      <c r="H32" s="352" t="s">
        <v>3696</v>
      </c>
      <c r="I32" s="162" t="n">
        <f aca="false">SUM(D32:H32)</f>
        <v>57325</v>
      </c>
      <c r="J32" s="395" t="n">
        <f aca="false">I32/I$36*100</f>
        <v>7.90737644767407</v>
      </c>
      <c r="K32" s="153"/>
      <c r="L32" s="47"/>
    </row>
    <row r="33" customFormat="false" ht="11.25" hidden="false" customHeight="true" outlineLevel="0" collapsed="false">
      <c r="B33" s="306" t="n">
        <v>26</v>
      </c>
      <c r="C33" s="314" t="s">
        <v>1132</v>
      </c>
      <c r="D33" s="47" t="n">
        <v>2</v>
      </c>
      <c r="E33" s="352" t="s">
        <v>3696</v>
      </c>
      <c r="F33" s="352" t="s">
        <v>3696</v>
      </c>
      <c r="G33" s="47" t="n">
        <v>32561</v>
      </c>
      <c r="H33" s="47" t="n">
        <v>95</v>
      </c>
      <c r="I33" s="162" t="n">
        <f aca="false">SUM(D33:H33)</f>
        <v>32658</v>
      </c>
      <c r="J33" s="395" t="n">
        <f aca="false">I33/I$36*100</f>
        <v>4.5048251204211</v>
      </c>
      <c r="K33" s="153"/>
      <c r="L33" s="47"/>
    </row>
    <row r="34" customFormat="false" ht="11.25" hidden="false" customHeight="true" outlineLevel="0" collapsed="false">
      <c r="B34" s="450" t="n">
        <v>27</v>
      </c>
      <c r="C34" s="453" t="s">
        <v>1133</v>
      </c>
      <c r="D34" s="454" t="n">
        <v>25635</v>
      </c>
      <c r="E34" s="455" t="s">
        <v>3696</v>
      </c>
      <c r="F34" s="455" t="s">
        <v>3696</v>
      </c>
      <c r="G34" s="352" t="s">
        <v>3696</v>
      </c>
      <c r="H34" s="455" t="s">
        <v>3696</v>
      </c>
      <c r="I34" s="162" t="n">
        <f aca="false">SUM(D34:H34)</f>
        <v>25635</v>
      </c>
      <c r="J34" s="395" t="n">
        <f aca="false">I34/I$36*100</f>
        <v>3.53607667223942</v>
      </c>
      <c r="K34" s="153"/>
      <c r="L34" s="47"/>
    </row>
    <row r="35" customFormat="false" ht="11.25" hidden="false" customHeight="true" outlineLevel="0" collapsed="false">
      <c r="B35" s="450"/>
      <c r="C35" s="453"/>
      <c r="D35" s="454"/>
      <c r="E35" s="455"/>
      <c r="F35" s="455"/>
      <c r="G35" s="454"/>
      <c r="H35" s="455"/>
      <c r="I35" s="162"/>
      <c r="J35" s="395"/>
      <c r="K35" s="153"/>
      <c r="L35" s="47"/>
    </row>
    <row r="36" customFormat="false" ht="11.25" hidden="false" customHeight="true" outlineLevel="0" collapsed="false">
      <c r="B36" s="444"/>
      <c r="C36" s="444" t="s">
        <v>4003</v>
      </c>
      <c r="D36" s="416" t="n">
        <f aca="false">SUM(D8:D34)</f>
        <v>506170</v>
      </c>
      <c r="E36" s="416" t="n">
        <f aca="false">SUM(E8:E34)</f>
        <v>159944</v>
      </c>
      <c r="F36" s="416" t="n">
        <f aca="false">SUM(F8:F34)</f>
        <v>13099</v>
      </c>
      <c r="G36" s="416" t="n">
        <f aca="false">SUM(G8:G34)</f>
        <v>38934</v>
      </c>
      <c r="H36" s="416" t="n">
        <f aca="false">SUM(H8:H34)</f>
        <v>6808</v>
      </c>
      <c r="I36" s="416" t="n">
        <v>724956</v>
      </c>
      <c r="J36" s="395" t="n">
        <f aca="false">I36/I$36*100</f>
        <v>100</v>
      </c>
      <c r="K36" s="153"/>
      <c r="L36" s="47"/>
    </row>
    <row r="37" customFormat="false" ht="11.25" hidden="false" customHeight="true" outlineLevel="0" collapsed="false">
      <c r="B37" s="390"/>
      <c r="C37" s="390" t="s">
        <v>3946</v>
      </c>
      <c r="D37" s="128" t="n">
        <f aca="false">D36/I$36*100</f>
        <v>69.8207891237537</v>
      </c>
      <c r="E37" s="128" t="n">
        <f aca="false">E36/I36*100</f>
        <v>22.062580349704</v>
      </c>
      <c r="F37" s="128" t="n">
        <f aca="false">F36/I36*100</f>
        <v>1.80686827890244</v>
      </c>
      <c r="G37" s="128" t="n">
        <f aca="false">G36/I36*100</f>
        <v>5.37053283233741</v>
      </c>
      <c r="H37" s="128" t="n">
        <f aca="false">H36/I36*100</f>
        <v>0.939091475896468</v>
      </c>
      <c r="I37" s="128" t="n">
        <f aca="false">D37+E37+F37+G37+H37</f>
        <v>99.999862060594</v>
      </c>
      <c r="J37" s="390"/>
      <c r="K37" s="153"/>
      <c r="L37" s="47"/>
    </row>
    <row r="38" customFormat="false" ht="11.25" hidden="false" customHeight="true" outlineLevel="0" collapsed="false">
      <c r="B38" s="456" t="s">
        <v>33</v>
      </c>
      <c r="C38" s="153"/>
      <c r="D38" s="47"/>
      <c r="E38" s="47"/>
      <c r="F38" s="47"/>
      <c r="G38" s="47"/>
      <c r="H38" s="47"/>
      <c r="I38" s="162"/>
      <c r="J38" s="153"/>
      <c r="K38" s="153"/>
      <c r="L38" s="153"/>
    </row>
    <row r="39" customFormat="false" ht="11.25" hidden="false" customHeight="true" outlineLevel="0" collapsed="false">
      <c r="B39" s="321" t="s">
        <v>3883</v>
      </c>
      <c r="C39" s="153"/>
      <c r="D39" s="47"/>
      <c r="E39" s="47"/>
      <c r="F39" s="47"/>
      <c r="G39" s="47"/>
      <c r="H39" s="47"/>
      <c r="I39" s="162"/>
      <c r="J39" s="153"/>
      <c r="K39" s="153"/>
      <c r="L39" s="153"/>
    </row>
    <row r="40" customFormat="false" ht="11.25" hidden="false" customHeight="true" outlineLevel="0" collapsed="false">
      <c r="B40" s="153"/>
      <c r="C40" s="153"/>
      <c r="D40" s="153"/>
      <c r="E40" s="153"/>
      <c r="F40" s="153"/>
      <c r="G40" s="153"/>
      <c r="H40" s="153"/>
      <c r="I40" s="153"/>
      <c r="J40" s="153"/>
      <c r="K40" s="388"/>
      <c r="L40" s="388"/>
    </row>
    <row r="41" customFormat="false" ht="11.25" hidden="false" customHeight="true" outlineLevel="0" collapsed="false">
      <c r="K41" s="388"/>
      <c r="L41" s="388"/>
    </row>
    <row r="42" customFormat="false" ht="11.25" hidden="false" customHeight="true" outlineLevel="0" collapsed="false">
      <c r="K42" s="388"/>
      <c r="L42" s="388"/>
    </row>
    <row r="43" customFormat="false" ht="11.25" hidden="false" customHeight="true" outlineLevel="0" collapsed="false">
      <c r="K43" s="388"/>
      <c r="L43" s="388"/>
    </row>
    <row r="44" customFormat="false" ht="11.25" hidden="false" customHeight="true" outlineLevel="0" collapsed="false">
      <c r="K44" s="388"/>
      <c r="L44" s="388"/>
    </row>
    <row r="45" customFormat="false" ht="11.25" hidden="false" customHeight="true" outlineLevel="0" collapsed="false">
      <c r="K45" s="388"/>
      <c r="L45" s="388"/>
    </row>
    <row r="46" customFormat="false" ht="11.25" hidden="false" customHeight="true" outlineLevel="0" collapsed="false">
      <c r="K46" s="388"/>
      <c r="L46" s="388"/>
    </row>
    <row r="47" customFormat="false" ht="17.45" hidden="false" customHeight="true" outlineLevel="0" collapsed="false">
      <c r="A47" s="403"/>
      <c r="K47" s="388"/>
      <c r="L47" s="388"/>
    </row>
    <row r="48" customFormat="false" ht="16.5" hidden="false" customHeight="true" outlineLevel="0" collapsed="false">
      <c r="A48" s="403"/>
      <c r="K48" s="388"/>
      <c r="L48" s="388"/>
    </row>
    <row r="49" customFormat="false" ht="11.25" hidden="false" customHeight="true" outlineLevel="0" collapsed="false">
      <c r="K49" s="388"/>
      <c r="L49" s="388"/>
    </row>
    <row r="50" customFormat="false" ht="11.25" hidden="false" customHeight="true" outlineLevel="0" collapsed="false">
      <c r="K50" s="388"/>
      <c r="L50" s="388"/>
    </row>
    <row r="51" customFormat="false" ht="11.25" hidden="false" customHeight="true" outlineLevel="0" collapsed="false">
      <c r="K51" s="388"/>
      <c r="L51" s="388"/>
    </row>
    <row r="52" customFormat="false" ht="11.25" hidden="false" customHeight="true" outlineLevel="0" collapsed="false">
      <c r="K52" s="388"/>
      <c r="L52" s="388"/>
    </row>
    <row r="53" customFormat="false" ht="11.25" hidden="false" customHeight="true" outlineLevel="0" collapsed="false">
      <c r="K53" s="388"/>
      <c r="L53" s="388"/>
    </row>
    <row r="54" customFormat="false" ht="11.25" hidden="false" customHeight="true" outlineLevel="0" collapsed="false">
      <c r="K54" s="388"/>
      <c r="L54" s="388"/>
    </row>
    <row r="55" customFormat="false" ht="11.25" hidden="false" customHeight="true" outlineLevel="0" collapsed="false">
      <c r="K55" s="388"/>
      <c r="L55" s="388"/>
    </row>
    <row r="56" customFormat="false" ht="11.25" hidden="false" customHeight="true" outlineLevel="0" collapsed="false">
      <c r="K56" s="388"/>
      <c r="L56" s="388"/>
    </row>
    <row r="57" customFormat="false" ht="11.25" hidden="false" customHeight="true" outlineLevel="0" collapsed="false">
      <c r="K57" s="388"/>
      <c r="L57" s="388"/>
    </row>
    <row r="58" customFormat="false" ht="11.25" hidden="false" customHeight="true" outlineLevel="0" collapsed="false">
      <c r="K58" s="388"/>
      <c r="L58" s="388"/>
    </row>
    <row r="59" customFormat="false" ht="11.25" hidden="false" customHeight="true" outlineLevel="0" collapsed="false">
      <c r="K59" s="388"/>
      <c r="L59" s="388"/>
    </row>
    <row r="60" customFormat="false" ht="11.25" hidden="false" customHeight="true" outlineLevel="0" collapsed="false">
      <c r="K60" s="388"/>
      <c r="L60" s="388"/>
    </row>
    <row r="61" customFormat="false" ht="11.25" hidden="false" customHeight="true" outlineLevel="0" collapsed="false">
      <c r="K61" s="388"/>
      <c r="L61" s="388"/>
    </row>
    <row r="62" customFormat="false" ht="11.25" hidden="false" customHeight="true" outlineLevel="0" collapsed="false">
      <c r="K62" s="388"/>
      <c r="L62" s="388"/>
    </row>
    <row r="63" customFormat="false" ht="11.25" hidden="false" customHeight="true" outlineLevel="0" collapsed="false">
      <c r="K63" s="388"/>
      <c r="L63" s="388"/>
    </row>
    <row r="64" customFormat="false" ht="11.25" hidden="false" customHeight="true" outlineLevel="0" collapsed="false">
      <c r="K64" s="388"/>
      <c r="L64" s="388"/>
    </row>
    <row r="65" customFormat="false" ht="11.25" hidden="false" customHeight="true" outlineLevel="0" collapsed="false">
      <c r="K65" s="388"/>
      <c r="L65" s="388"/>
    </row>
    <row r="66" customFormat="false" ht="11.25" hidden="false" customHeight="true" outlineLevel="0" collapsed="false">
      <c r="K66" s="388"/>
      <c r="L66" s="388"/>
    </row>
    <row r="67" customFormat="false" ht="11.25" hidden="false" customHeight="true" outlineLevel="0" collapsed="false">
      <c r="K67" s="388"/>
      <c r="L67" s="388"/>
    </row>
    <row r="68" customFormat="false" ht="11.25" hidden="false" customHeight="true" outlineLevel="0" collapsed="false">
      <c r="K68" s="388"/>
      <c r="L68" s="388"/>
    </row>
    <row r="69" customFormat="false" ht="11.25" hidden="false" customHeight="true" outlineLevel="0" collapsed="false">
      <c r="K69" s="388"/>
      <c r="L69" s="388"/>
    </row>
    <row r="70" customFormat="false" ht="11.25" hidden="false" customHeight="true" outlineLevel="0" collapsed="false">
      <c r="K70" s="388"/>
      <c r="L70" s="388"/>
    </row>
    <row r="71" customFormat="false" ht="11.25" hidden="false" customHeight="true" outlineLevel="0" collapsed="false">
      <c r="K71" s="388"/>
      <c r="L71" s="388"/>
    </row>
    <row r="72" customFormat="false" ht="11.25" hidden="false" customHeight="true" outlineLevel="0" collapsed="false">
      <c r="K72" s="388"/>
      <c r="L72" s="388"/>
    </row>
    <row r="73" customFormat="false" ht="11.25" hidden="false" customHeight="true" outlineLevel="0" collapsed="false">
      <c r="K73" s="388"/>
      <c r="L73" s="388"/>
    </row>
    <row r="74" customFormat="false" ht="11.25" hidden="false" customHeight="true" outlineLevel="0" collapsed="false">
      <c r="K74" s="388"/>
      <c r="L74" s="388"/>
    </row>
    <row r="75" customFormat="false" ht="11.25" hidden="false" customHeight="true" outlineLevel="0" collapsed="false">
      <c r="K75" s="388"/>
      <c r="L75" s="388"/>
    </row>
    <row r="76" customFormat="false" ht="11.25" hidden="false" customHeight="true" outlineLevel="0" collapsed="false">
      <c r="K76" s="388"/>
      <c r="L76" s="388"/>
    </row>
    <row r="77" customFormat="false" ht="11.25" hidden="false" customHeight="true" outlineLevel="0" collapsed="false">
      <c r="K77" s="388"/>
      <c r="L77" s="388"/>
    </row>
    <row r="78" customFormat="false" ht="11.25" hidden="false" customHeight="true" outlineLevel="0" collapsed="false">
      <c r="K78" s="388"/>
      <c r="L78" s="388"/>
    </row>
    <row r="79" customFormat="false" ht="11.25" hidden="false" customHeight="true" outlineLevel="0" collapsed="false">
      <c r="K79" s="388"/>
      <c r="L79" s="388"/>
    </row>
    <row r="80" customFormat="false" ht="11.25" hidden="false" customHeight="true" outlineLevel="0" collapsed="false">
      <c r="K80" s="388"/>
      <c r="L80" s="388"/>
    </row>
    <row r="81" customFormat="false" ht="11.25" hidden="false" customHeight="true" outlineLevel="0" collapsed="false">
      <c r="K81" s="388"/>
      <c r="L81" s="388"/>
    </row>
    <row r="82" customFormat="false" ht="11.25" hidden="false" customHeight="true" outlineLevel="0" collapsed="false">
      <c r="K82" s="388"/>
      <c r="L82" s="388"/>
    </row>
    <row r="83" customFormat="false" ht="11.25" hidden="false" customHeight="true" outlineLevel="0" collapsed="false">
      <c r="K83" s="388"/>
      <c r="L83" s="388"/>
    </row>
    <row r="84" customFormat="false" ht="11.25" hidden="false" customHeight="true" outlineLevel="0" collapsed="false">
      <c r="K84" s="388"/>
      <c r="L84" s="388"/>
    </row>
    <row r="85" customFormat="false" ht="11.25" hidden="false" customHeight="true" outlineLevel="0" collapsed="false">
      <c r="K85" s="388"/>
      <c r="L85" s="388"/>
    </row>
    <row r="86" customFormat="false" ht="11.25" hidden="false" customHeight="true" outlineLevel="0" collapsed="false">
      <c r="K86" s="388"/>
      <c r="L86" s="388"/>
    </row>
    <row r="87" customFormat="false" ht="11.25" hidden="false" customHeight="true" outlineLevel="0" collapsed="false">
      <c r="K87" s="388"/>
      <c r="L87" s="388"/>
    </row>
    <row r="88" customFormat="false" ht="11.25" hidden="false" customHeight="true" outlineLevel="0" collapsed="false">
      <c r="K88" s="388"/>
      <c r="L88" s="388"/>
      <c r="M88" s="389"/>
    </row>
    <row r="89" customFormat="false" ht="11.25" hidden="false" customHeight="true" outlineLevel="0" collapsed="false">
      <c r="K89" s="388"/>
      <c r="L89" s="388"/>
      <c r="M89" s="389"/>
    </row>
    <row r="90" customFormat="false" ht="11.25" hidden="false" customHeight="true" outlineLevel="0" collapsed="false">
      <c r="K90" s="388"/>
      <c r="L90" s="388"/>
      <c r="M90" s="389"/>
    </row>
    <row r="91" customFormat="false" ht="11.25" hidden="false" customHeight="true" outlineLevel="0" collapsed="false">
      <c r="K91" s="388"/>
      <c r="L91" s="388"/>
      <c r="M91" s="389"/>
    </row>
    <row r="92" customFormat="false" ht="11.25" hidden="false" customHeight="true" outlineLevel="0" collapsed="false">
      <c r="K92" s="388"/>
      <c r="L92" s="388"/>
      <c r="M92" s="389"/>
    </row>
    <row r="93" customFormat="false" ht="11.25" hidden="false" customHeight="true" outlineLevel="0" collapsed="false">
      <c r="K93" s="388"/>
      <c r="L93" s="388"/>
      <c r="M93" s="389"/>
    </row>
    <row r="94" customFormat="false" ht="11.25" hidden="false" customHeight="true" outlineLevel="0" collapsed="false">
      <c r="K94" s="388"/>
      <c r="L94" s="388"/>
      <c r="M94" s="389"/>
    </row>
    <row r="95" customFormat="false" ht="11.25" hidden="false" customHeight="true" outlineLevel="0" collapsed="false">
      <c r="K95" s="388"/>
      <c r="L95" s="388"/>
      <c r="M95" s="389"/>
    </row>
    <row r="96" customFormat="false" ht="11.25" hidden="false" customHeight="true" outlineLevel="0" collapsed="false">
      <c r="K96" s="388"/>
      <c r="L96" s="388"/>
      <c r="M96" s="389"/>
    </row>
    <row r="97" customFormat="false" ht="11.25" hidden="false" customHeight="true" outlineLevel="0" collapsed="false">
      <c r="K97" s="388"/>
      <c r="L97" s="388"/>
      <c r="M97" s="389"/>
    </row>
    <row r="98" customFormat="false" ht="11.25" hidden="false" customHeight="true" outlineLevel="0" collapsed="false">
      <c r="K98" s="388"/>
      <c r="L98" s="388"/>
      <c r="M98" s="389"/>
    </row>
    <row r="99" customFormat="false" ht="11.25" hidden="false" customHeight="true" outlineLevel="0" collapsed="false">
      <c r="K99" s="388"/>
      <c r="L99" s="388"/>
      <c r="M99" s="389"/>
    </row>
    <row r="100" customFormat="false" ht="11.25" hidden="false" customHeight="true" outlineLevel="0" collapsed="false">
      <c r="K100" s="388"/>
      <c r="L100" s="388"/>
      <c r="M100" s="389"/>
    </row>
    <row r="101" customFormat="false" ht="11.25" hidden="false" customHeight="true" outlineLevel="0" collapsed="false">
      <c r="K101" s="388"/>
      <c r="L101" s="388"/>
    </row>
    <row r="102" customFormat="false" ht="11.25" hidden="false" customHeight="true" outlineLevel="0" collapsed="false">
      <c r="K102" s="388"/>
      <c r="L102" s="388"/>
    </row>
    <row r="103" customFormat="false" ht="11.25" hidden="false" customHeight="true" outlineLevel="0" collapsed="false">
      <c r="K103" s="388"/>
      <c r="L103" s="388"/>
    </row>
    <row r="104" customFormat="false" ht="11.25" hidden="false" customHeight="true" outlineLevel="0" collapsed="false">
      <c r="K104" s="388"/>
      <c r="L104" s="388"/>
    </row>
    <row r="105" customFormat="false" ht="11.25" hidden="false" customHeight="true" outlineLevel="0" collapsed="false">
      <c r="K105" s="388"/>
      <c r="L105" s="388"/>
    </row>
    <row r="106" customFormat="false" ht="11.25" hidden="false" customHeight="true" outlineLevel="0" collapsed="false">
      <c r="K106" s="388"/>
      <c r="L106" s="388"/>
    </row>
    <row r="107" customFormat="false" ht="11.25" hidden="false" customHeight="true" outlineLevel="0" collapsed="false">
      <c r="K107" s="388"/>
      <c r="L107" s="388"/>
    </row>
    <row r="108" customFormat="false" ht="11.25" hidden="false" customHeight="true" outlineLevel="0" collapsed="false">
      <c r="K108" s="388"/>
      <c r="L108" s="388"/>
    </row>
    <row r="109" customFormat="false" ht="11.25" hidden="false" customHeight="true" outlineLevel="0" collapsed="false">
      <c r="K109" s="388"/>
      <c r="L109" s="388"/>
    </row>
    <row r="110" customFormat="false" ht="11.25" hidden="false" customHeight="true" outlineLevel="0" collapsed="false">
      <c r="K110" s="388"/>
      <c r="L110" s="388"/>
    </row>
    <row r="111" customFormat="false" ht="11.25" hidden="false" customHeight="true" outlineLevel="0" collapsed="false">
      <c r="K111" s="388"/>
      <c r="L111" s="388"/>
    </row>
    <row r="112" customFormat="false" ht="11.25" hidden="false" customHeight="true" outlineLevel="0" collapsed="false">
      <c r="K112" s="388"/>
      <c r="L112" s="388"/>
    </row>
    <row r="113" customFormat="false" ht="11.25" hidden="false" customHeight="true" outlineLevel="0" collapsed="false">
      <c r="K113" s="388"/>
      <c r="L113" s="388"/>
    </row>
    <row r="114" customFormat="false" ht="11.25" hidden="false" customHeight="true" outlineLevel="0" collapsed="false">
      <c r="K114" s="388"/>
      <c r="L114" s="388"/>
    </row>
    <row r="115" customFormat="false" ht="11.25" hidden="false" customHeight="true" outlineLevel="0" collapsed="false">
      <c r="K115" s="388"/>
      <c r="L115" s="388"/>
    </row>
    <row r="116" customFormat="false" ht="11.25" hidden="false" customHeight="true" outlineLevel="0" collapsed="false">
      <c r="K116" s="388"/>
      <c r="L116" s="388"/>
    </row>
    <row r="117" customFormat="false" ht="11.25" hidden="false" customHeight="true" outlineLevel="0" collapsed="false">
      <c r="K117" s="388"/>
      <c r="L117" s="388"/>
    </row>
    <row r="118" customFormat="false" ht="11.25" hidden="false" customHeight="true" outlineLevel="0" collapsed="false">
      <c r="K118" s="388"/>
      <c r="L118" s="388"/>
    </row>
    <row r="119" customFormat="false" ht="11.25" hidden="false" customHeight="true" outlineLevel="0" collapsed="false">
      <c r="K119" s="388"/>
      <c r="L119" s="388"/>
    </row>
    <row r="120" customFormat="false" ht="11.25" hidden="false" customHeight="true" outlineLevel="0" collapsed="false">
      <c r="K120" s="388"/>
      <c r="L120" s="388"/>
    </row>
    <row r="121" customFormat="false" ht="11.25" hidden="false" customHeight="true" outlineLevel="0" collapsed="false">
      <c r="K121" s="388"/>
      <c r="L121" s="388"/>
    </row>
    <row r="122" customFormat="false" ht="11.25" hidden="false" customHeight="true" outlineLevel="0" collapsed="false">
      <c r="K122" s="388"/>
      <c r="L122" s="388"/>
    </row>
    <row r="123" customFormat="false" ht="11.25" hidden="false" customHeight="true" outlineLevel="0" collapsed="false">
      <c r="K123" s="388"/>
      <c r="L123" s="388"/>
      <c r="M123" s="389"/>
    </row>
    <row r="124" customFormat="false" ht="11.25" hidden="false" customHeight="true" outlineLevel="0" collapsed="false">
      <c r="K124" s="388"/>
      <c r="L124" s="388"/>
      <c r="M124" s="388"/>
    </row>
    <row r="125" customFormat="false" ht="11.25" hidden="false" customHeight="true" outlineLevel="0" collapsed="false">
      <c r="K125" s="388"/>
      <c r="L125" s="388"/>
      <c r="M125" s="388"/>
    </row>
    <row r="126" customFormat="false" ht="11.25" hidden="false" customHeight="true" outlineLevel="0" collapsed="false">
      <c r="K126" s="388"/>
      <c r="L126" s="388"/>
      <c r="M126" s="388"/>
    </row>
    <row r="127" customFormat="false" ht="11.25" hidden="false" customHeight="true" outlineLevel="0" collapsed="false">
      <c r="K127" s="388"/>
      <c r="L127" s="388"/>
      <c r="M127" s="388"/>
    </row>
    <row r="128" customFormat="false" ht="11.25" hidden="false" customHeight="true" outlineLevel="0" collapsed="false">
      <c r="K128" s="388"/>
      <c r="L128" s="388"/>
      <c r="M128" s="388"/>
    </row>
    <row r="129" customFormat="false" ht="11.25" hidden="false" customHeight="true" outlineLevel="0" collapsed="false">
      <c r="K129" s="388"/>
      <c r="L129" s="388"/>
      <c r="M129" s="388"/>
    </row>
    <row r="130" customFormat="false" ht="11.25" hidden="false" customHeight="true" outlineLevel="0" collapsed="false">
      <c r="K130" s="388"/>
      <c r="L130" s="388"/>
      <c r="M130" s="388"/>
    </row>
    <row r="131" customFormat="false" ht="11.25" hidden="false" customHeight="true" outlineLevel="0" collapsed="false">
      <c r="K131" s="388"/>
      <c r="L131" s="388"/>
      <c r="M131" s="388"/>
    </row>
    <row r="132" customFormat="false" ht="11.25" hidden="false" customHeight="true" outlineLevel="0" collapsed="false">
      <c r="K132" s="388"/>
      <c r="L132" s="388"/>
      <c r="M132" s="388"/>
    </row>
    <row r="133" customFormat="false" ht="11.25" hidden="false" customHeight="true" outlineLevel="0" collapsed="false">
      <c r="K133" s="388"/>
      <c r="L133" s="388"/>
      <c r="M133" s="388"/>
    </row>
    <row r="134" customFormat="false" ht="11.25" hidden="false" customHeight="true" outlineLevel="0" collapsed="false">
      <c r="K134" s="388"/>
      <c r="L134" s="388"/>
      <c r="M134" s="388"/>
    </row>
    <row r="135" customFormat="false" ht="11.25" hidden="false" customHeight="true" outlineLevel="0" collapsed="false">
      <c r="K135" s="388"/>
      <c r="L135" s="388"/>
      <c r="M135" s="388"/>
    </row>
    <row r="136" customFormat="false" ht="11.25" hidden="false" customHeight="true" outlineLevel="0" collapsed="false">
      <c r="K136" s="388"/>
      <c r="L136" s="388"/>
      <c r="M136" s="388"/>
    </row>
    <row r="137" customFormat="false" ht="11.25" hidden="false" customHeight="true" outlineLevel="0" collapsed="false">
      <c r="K137" s="388"/>
      <c r="L137" s="388"/>
      <c r="M137" s="388"/>
    </row>
    <row r="138" customFormat="false" ht="11.25" hidden="false" customHeight="true" outlineLevel="0" collapsed="false">
      <c r="K138" s="388"/>
      <c r="L138" s="388"/>
      <c r="M138" s="388"/>
    </row>
    <row r="139" customFormat="false" ht="11.25" hidden="false" customHeight="true" outlineLevel="0" collapsed="false">
      <c r="K139" s="388"/>
      <c r="L139" s="388"/>
      <c r="M139" s="388"/>
    </row>
    <row r="140" customFormat="false" ht="11.25" hidden="false" customHeight="true" outlineLevel="0" collapsed="false">
      <c r="K140" s="388"/>
      <c r="L140" s="388"/>
      <c r="M140" s="388"/>
    </row>
    <row r="141" customFormat="false" ht="11.25" hidden="false" customHeight="true" outlineLevel="0" collapsed="false">
      <c r="K141" s="388"/>
      <c r="L141" s="388"/>
      <c r="M141" s="388"/>
    </row>
    <row r="142" customFormat="false" ht="11.25" hidden="false" customHeight="true" outlineLevel="0" collapsed="false">
      <c r="K142" s="388"/>
      <c r="L142" s="388"/>
      <c r="M142" s="388"/>
    </row>
    <row r="143" customFormat="false" ht="11.25" hidden="false" customHeight="true" outlineLevel="0" collapsed="false">
      <c r="K143" s="388"/>
      <c r="L143" s="388"/>
      <c r="M143" s="388"/>
    </row>
    <row r="144" customFormat="false" ht="11.25" hidden="false" customHeight="true" outlineLevel="0" collapsed="false">
      <c r="K144" s="388"/>
      <c r="L144" s="388"/>
      <c r="M144" s="388"/>
    </row>
    <row r="145" customFormat="false" ht="11.25" hidden="false" customHeight="true" outlineLevel="0" collapsed="false">
      <c r="K145" s="388"/>
      <c r="L145" s="388"/>
      <c r="M145" s="388"/>
    </row>
    <row r="146" customFormat="false" ht="11.25" hidden="false" customHeight="true" outlineLevel="0" collapsed="false">
      <c r="K146" s="388"/>
      <c r="L146" s="388"/>
      <c r="M146" s="388"/>
    </row>
    <row r="147" customFormat="false" ht="11.25" hidden="false" customHeight="true" outlineLevel="0" collapsed="false">
      <c r="K147" s="388"/>
      <c r="L147" s="388"/>
      <c r="M147" s="388"/>
    </row>
    <row r="148" customFormat="false" ht="11.25" hidden="false" customHeight="true" outlineLevel="0" collapsed="false">
      <c r="K148" s="388"/>
      <c r="L148" s="388"/>
      <c r="M148" s="388"/>
    </row>
    <row r="149" customFormat="false" ht="11.25" hidden="false" customHeight="true" outlineLevel="0" collapsed="false">
      <c r="K149" s="388"/>
      <c r="L149" s="388"/>
      <c r="M149" s="388"/>
    </row>
    <row r="150" customFormat="false" ht="11.25" hidden="false" customHeight="true" outlineLevel="0" collapsed="false">
      <c r="K150" s="388"/>
      <c r="L150" s="388"/>
      <c r="M150" s="388"/>
    </row>
    <row r="151" customFormat="false" ht="11.25" hidden="false" customHeight="true" outlineLevel="0" collapsed="false">
      <c r="K151" s="388"/>
      <c r="L151" s="388"/>
      <c r="M151" s="388"/>
    </row>
    <row r="152" customFormat="false" ht="11.25" hidden="false" customHeight="true" outlineLevel="0" collapsed="false">
      <c r="K152" s="388"/>
      <c r="L152" s="388"/>
      <c r="M152" s="388"/>
    </row>
    <row r="153" customFormat="false" ht="11.25" hidden="false" customHeight="true" outlineLevel="0" collapsed="false">
      <c r="K153" s="388"/>
      <c r="L153" s="388"/>
      <c r="M153" s="388"/>
    </row>
    <row r="154" customFormat="false" ht="11.25" hidden="false" customHeight="true" outlineLevel="0" collapsed="false">
      <c r="K154" s="388"/>
      <c r="L154" s="388"/>
      <c r="M154" s="388"/>
    </row>
    <row r="155" customFormat="false" ht="11.25" hidden="false" customHeight="true" outlineLevel="0" collapsed="false">
      <c r="K155" s="388"/>
      <c r="L155" s="388"/>
      <c r="M155" s="388"/>
    </row>
    <row r="156" customFormat="false" ht="11.25" hidden="false" customHeight="true" outlineLevel="0" collapsed="false">
      <c r="K156" s="388"/>
      <c r="L156" s="388"/>
      <c r="M156" s="388"/>
    </row>
    <row r="157" customFormat="false" ht="11.25" hidden="false" customHeight="true" outlineLevel="0" collapsed="false">
      <c r="K157" s="388"/>
      <c r="L157" s="388"/>
      <c r="M157" s="388"/>
    </row>
    <row r="158" customFormat="false" ht="11.25" hidden="false" customHeight="true" outlineLevel="0" collapsed="false">
      <c r="K158" s="388"/>
      <c r="L158" s="388"/>
      <c r="M158" s="388"/>
    </row>
    <row r="159" customFormat="false" ht="11.25" hidden="false" customHeight="true" outlineLevel="0" collapsed="false">
      <c r="K159" s="388"/>
      <c r="L159" s="388"/>
      <c r="M159" s="388"/>
    </row>
    <row r="160" customFormat="false" ht="11.25" hidden="false" customHeight="true" outlineLevel="0" collapsed="false">
      <c r="K160" s="388"/>
      <c r="L160" s="388"/>
      <c r="M160" s="388"/>
    </row>
    <row r="161" customFormat="false" ht="11.25" hidden="false" customHeight="true" outlineLevel="0" collapsed="false">
      <c r="K161" s="388"/>
      <c r="L161" s="388"/>
      <c r="M161" s="388"/>
    </row>
    <row r="162" customFormat="false" ht="11.25" hidden="false" customHeight="true" outlineLevel="0" collapsed="false">
      <c r="K162" s="388"/>
      <c r="L162" s="388"/>
      <c r="M162" s="388"/>
    </row>
    <row r="163" customFormat="false" ht="11.25" hidden="false" customHeight="true" outlineLevel="0" collapsed="false">
      <c r="K163" s="388"/>
      <c r="L163" s="388"/>
      <c r="M163" s="388"/>
    </row>
    <row r="164" customFormat="false" ht="11.25" hidden="false" customHeight="true" outlineLevel="0" collapsed="false">
      <c r="K164" s="388"/>
      <c r="L164" s="388"/>
      <c r="M164" s="388"/>
    </row>
    <row r="165" customFormat="false" ht="11.25" hidden="false" customHeight="true" outlineLevel="0" collapsed="false">
      <c r="K165" s="388"/>
      <c r="L165" s="388"/>
      <c r="M165" s="388"/>
    </row>
    <row r="166" customFormat="false" ht="11.25" hidden="false" customHeight="true" outlineLevel="0" collapsed="false">
      <c r="K166" s="388"/>
      <c r="L166" s="388"/>
      <c r="M166" s="388"/>
    </row>
    <row r="167" customFormat="false" ht="11.25" hidden="false" customHeight="true" outlineLevel="0" collapsed="false">
      <c r="K167" s="388"/>
      <c r="L167" s="388"/>
      <c r="M167" s="388"/>
    </row>
    <row r="168" customFormat="false" ht="11.25" hidden="false" customHeight="true" outlineLevel="0" collapsed="false">
      <c r="K168" s="388"/>
      <c r="L168" s="388"/>
      <c r="M168" s="388"/>
    </row>
    <row r="169" customFormat="false" ht="11.25" hidden="false" customHeight="true" outlineLevel="0" collapsed="false">
      <c r="K169" s="388"/>
      <c r="L169" s="388"/>
      <c r="M169" s="388"/>
    </row>
    <row r="170" customFormat="false" ht="11.25" hidden="false" customHeight="true" outlineLevel="0" collapsed="false">
      <c r="K170" s="388"/>
      <c r="L170" s="388"/>
      <c r="M170" s="388"/>
    </row>
    <row r="171" customFormat="false" ht="11.25" hidden="false" customHeight="true" outlineLevel="0" collapsed="false">
      <c r="K171" s="388"/>
      <c r="L171" s="388"/>
      <c r="M171" s="388"/>
    </row>
    <row r="172" customFormat="false" ht="11.25" hidden="false" customHeight="true" outlineLevel="0" collapsed="false">
      <c r="K172" s="388"/>
      <c r="L172" s="388"/>
      <c r="M172" s="388"/>
    </row>
    <row r="173" customFormat="false" ht="11.25" hidden="false" customHeight="true" outlineLevel="0" collapsed="false">
      <c r="K173" s="388"/>
      <c r="L173" s="388"/>
      <c r="M173" s="388"/>
    </row>
    <row r="174" customFormat="false" ht="11.25" hidden="false" customHeight="true" outlineLevel="0" collapsed="false">
      <c r="K174" s="388"/>
      <c r="L174" s="388"/>
      <c r="M174" s="388"/>
    </row>
    <row r="175" customFormat="false" ht="11.25" hidden="false" customHeight="true" outlineLevel="0" collapsed="false">
      <c r="K175" s="388"/>
      <c r="L175" s="388"/>
      <c r="M175" s="388"/>
    </row>
    <row r="176" customFormat="false" ht="11.25" hidden="false" customHeight="true" outlineLevel="0" collapsed="false">
      <c r="K176" s="388"/>
      <c r="L176" s="388"/>
      <c r="M176" s="388"/>
    </row>
    <row r="177" customFormat="false" ht="11.25" hidden="false" customHeight="true" outlineLevel="0" collapsed="false">
      <c r="K177" s="388"/>
      <c r="L177" s="388"/>
      <c r="M177" s="388"/>
    </row>
    <row r="178" customFormat="false" ht="11.25" hidden="false" customHeight="true" outlineLevel="0" collapsed="false">
      <c r="K178" s="388"/>
      <c r="L178" s="388"/>
      <c r="M178" s="388"/>
    </row>
    <row r="179" customFormat="false" ht="11.25" hidden="false" customHeight="true" outlineLevel="0" collapsed="false">
      <c r="K179" s="388"/>
      <c r="L179" s="388"/>
      <c r="M179" s="388"/>
    </row>
    <row r="180" customFormat="false" ht="11.25" hidden="false" customHeight="true" outlineLevel="0" collapsed="false">
      <c r="K180" s="388"/>
      <c r="L180" s="388"/>
      <c r="M180" s="388"/>
    </row>
    <row r="181" customFormat="false" ht="11.25" hidden="false" customHeight="true" outlineLevel="0" collapsed="false">
      <c r="K181" s="388"/>
      <c r="L181" s="388"/>
      <c r="M181" s="388"/>
    </row>
    <row r="182" customFormat="false" ht="11.25" hidden="false" customHeight="true" outlineLevel="0" collapsed="false">
      <c r="K182" s="388"/>
      <c r="L182" s="388"/>
      <c r="M182" s="388"/>
    </row>
    <row r="183" customFormat="false" ht="11.25" hidden="false" customHeight="true" outlineLevel="0" collapsed="false">
      <c r="K183" s="388"/>
      <c r="L183" s="388"/>
      <c r="M183" s="388"/>
    </row>
    <row r="184" customFormat="false" ht="11.25" hidden="false" customHeight="true" outlineLevel="0" collapsed="false">
      <c r="K184" s="388"/>
      <c r="L184" s="388"/>
      <c r="M184" s="388"/>
    </row>
    <row r="185" customFormat="false" ht="11.25" hidden="false" customHeight="true" outlineLevel="0" collapsed="false">
      <c r="K185" s="388"/>
      <c r="L185" s="388"/>
      <c r="M185" s="388"/>
    </row>
    <row r="186" customFormat="false" ht="11.25" hidden="false" customHeight="true" outlineLevel="0" collapsed="false">
      <c r="K186" s="388"/>
      <c r="L186" s="388"/>
      <c r="M186" s="388"/>
    </row>
    <row r="187" customFormat="false" ht="11.25" hidden="false" customHeight="true" outlineLevel="0" collapsed="false">
      <c r="K187" s="388"/>
      <c r="L187" s="388"/>
      <c r="M187" s="388"/>
    </row>
    <row r="188" customFormat="false" ht="11.25" hidden="false" customHeight="true" outlineLevel="0" collapsed="false">
      <c r="K188" s="388"/>
      <c r="L188" s="388"/>
      <c r="M188" s="388"/>
    </row>
    <row r="189" customFormat="false" ht="11.25" hidden="false" customHeight="true" outlineLevel="0" collapsed="false">
      <c r="K189" s="388"/>
      <c r="L189" s="388"/>
      <c r="M189" s="388"/>
    </row>
    <row r="190" customFormat="false" ht="11.25" hidden="false" customHeight="true" outlineLevel="0" collapsed="false">
      <c r="K190" s="388"/>
      <c r="L190" s="388"/>
      <c r="M190" s="388"/>
    </row>
    <row r="191" customFormat="false" ht="11.25" hidden="false" customHeight="true" outlineLevel="0" collapsed="false">
      <c r="K191" s="388"/>
      <c r="L191" s="388"/>
      <c r="M191" s="388"/>
    </row>
    <row r="192" customFormat="false" ht="11.25" hidden="false" customHeight="true" outlineLevel="0" collapsed="false">
      <c r="K192" s="388"/>
      <c r="L192" s="388"/>
      <c r="M192" s="388"/>
    </row>
    <row r="193" customFormat="false" ht="11.25" hidden="false" customHeight="true" outlineLevel="0" collapsed="false">
      <c r="K193" s="388"/>
      <c r="L193" s="388"/>
      <c r="M193" s="388"/>
    </row>
    <row r="194" customFormat="false" ht="11.25" hidden="false" customHeight="true" outlineLevel="0" collapsed="false">
      <c r="K194" s="388"/>
      <c r="L194" s="388"/>
      <c r="M194" s="388"/>
    </row>
    <row r="195" customFormat="false" ht="11.25" hidden="false" customHeight="true" outlineLevel="0" collapsed="false">
      <c r="K195" s="388"/>
      <c r="L195" s="388"/>
      <c r="M195" s="388"/>
    </row>
    <row r="196" customFormat="false" ht="11.25" hidden="false" customHeight="true" outlineLevel="0" collapsed="false">
      <c r="K196" s="388"/>
      <c r="L196" s="388"/>
      <c r="M196" s="388"/>
    </row>
    <row r="197" customFormat="false" ht="11.25" hidden="false" customHeight="true" outlineLevel="0" collapsed="false">
      <c r="K197" s="388"/>
      <c r="L197" s="388"/>
      <c r="M197" s="388"/>
    </row>
    <row r="198" customFormat="false" ht="11.25" hidden="false" customHeight="true" outlineLevel="0" collapsed="false">
      <c r="K198" s="388"/>
      <c r="L198" s="388"/>
      <c r="M198" s="388"/>
    </row>
    <row r="199" customFormat="false" ht="11.25" hidden="false" customHeight="true" outlineLevel="0" collapsed="false">
      <c r="K199" s="388"/>
      <c r="L199" s="388"/>
      <c r="M199" s="388"/>
    </row>
    <row r="200" customFormat="false" ht="11.25" hidden="false" customHeight="true" outlineLevel="0" collapsed="false">
      <c r="K200" s="388"/>
      <c r="L200" s="388"/>
      <c r="M200" s="388"/>
    </row>
    <row r="201" customFormat="false" ht="11.25" hidden="false" customHeight="true" outlineLevel="0" collapsed="false">
      <c r="K201" s="388"/>
      <c r="L201" s="388"/>
      <c r="M201" s="388"/>
    </row>
    <row r="202" customFormat="false" ht="11.25" hidden="false" customHeight="true" outlineLevel="0" collapsed="false">
      <c r="K202" s="388"/>
      <c r="L202" s="388"/>
      <c r="M202" s="388"/>
    </row>
    <row r="203" customFormat="false" ht="11.25" hidden="false" customHeight="true" outlineLevel="0" collapsed="false">
      <c r="K203" s="388"/>
      <c r="L203" s="388"/>
      <c r="M203" s="388"/>
    </row>
    <row r="204" customFormat="false" ht="11.25" hidden="false" customHeight="true" outlineLevel="0" collapsed="false">
      <c r="K204" s="388"/>
      <c r="L204" s="388"/>
      <c r="M204" s="388"/>
    </row>
    <row r="205" customFormat="false" ht="11.25" hidden="false" customHeight="true" outlineLevel="0" collapsed="false">
      <c r="K205" s="388"/>
      <c r="L205" s="388"/>
      <c r="M205" s="388"/>
    </row>
    <row r="206" customFormat="false" ht="11.25" hidden="false" customHeight="true" outlineLevel="0" collapsed="false">
      <c r="K206" s="388"/>
      <c r="L206" s="388"/>
      <c r="M206" s="388"/>
    </row>
    <row r="207" customFormat="false" ht="11.25" hidden="false" customHeight="true" outlineLevel="0" collapsed="false">
      <c r="K207" s="388"/>
      <c r="L207" s="388"/>
      <c r="M207" s="388"/>
    </row>
    <row r="208" customFormat="false" ht="11.25" hidden="false" customHeight="true" outlineLevel="0" collapsed="false">
      <c r="K208" s="388"/>
      <c r="L208" s="388"/>
      <c r="M208" s="388"/>
    </row>
    <row r="209" customFormat="false" ht="11.25" hidden="false" customHeight="true" outlineLevel="0" collapsed="false">
      <c r="K209" s="388"/>
      <c r="L209" s="388"/>
      <c r="M209" s="388"/>
    </row>
    <row r="210" customFormat="false" ht="11.25" hidden="false" customHeight="true" outlineLevel="0" collapsed="false">
      <c r="K210" s="388"/>
      <c r="L210" s="388"/>
      <c r="M210" s="388"/>
    </row>
    <row r="211" customFormat="false" ht="11.25" hidden="false" customHeight="true" outlineLevel="0" collapsed="false">
      <c r="K211" s="388"/>
      <c r="L211" s="388"/>
      <c r="M211" s="388"/>
    </row>
    <row r="212" customFormat="false" ht="11.25" hidden="false" customHeight="true" outlineLevel="0" collapsed="false">
      <c r="K212" s="388"/>
      <c r="L212" s="388"/>
      <c r="M212" s="388"/>
    </row>
    <row r="213" customFormat="false" ht="11.25" hidden="false" customHeight="true" outlineLevel="0" collapsed="false">
      <c r="K213" s="388"/>
      <c r="L213" s="388"/>
      <c r="M213" s="388"/>
    </row>
    <row r="214" customFormat="false" ht="11.25" hidden="false" customHeight="true" outlineLevel="0" collapsed="false">
      <c r="K214" s="388"/>
      <c r="L214" s="388"/>
      <c r="M214" s="388"/>
    </row>
    <row r="215" customFormat="false" ht="11.25" hidden="false" customHeight="true" outlineLevel="0" collapsed="false">
      <c r="K215" s="388"/>
      <c r="L215" s="388"/>
      <c r="M215" s="388"/>
    </row>
    <row r="216" customFormat="false" ht="11.25" hidden="false" customHeight="true" outlineLevel="0" collapsed="false">
      <c r="K216" s="388"/>
      <c r="L216" s="388"/>
      <c r="M216" s="388"/>
    </row>
    <row r="217" customFormat="false" ht="11.25" hidden="false" customHeight="true" outlineLevel="0" collapsed="false">
      <c r="K217" s="388"/>
      <c r="L217" s="388"/>
      <c r="M217" s="388"/>
    </row>
    <row r="218" customFormat="false" ht="11.25" hidden="false" customHeight="true" outlineLevel="0" collapsed="false">
      <c r="K218" s="388"/>
      <c r="L218" s="388"/>
      <c r="M218" s="388"/>
    </row>
    <row r="219" customFormat="false" ht="11.25" hidden="false" customHeight="true" outlineLevel="0" collapsed="false">
      <c r="K219" s="388"/>
      <c r="L219" s="388"/>
      <c r="M219" s="388"/>
    </row>
    <row r="220" customFormat="false" ht="11.25" hidden="false" customHeight="true" outlineLevel="0" collapsed="false">
      <c r="K220" s="388"/>
      <c r="L220" s="388"/>
      <c r="M220" s="388"/>
    </row>
    <row r="221" customFormat="false" ht="11.25" hidden="false" customHeight="true" outlineLevel="0" collapsed="false">
      <c r="K221" s="388"/>
      <c r="L221" s="388"/>
      <c r="M221" s="388"/>
    </row>
    <row r="222" customFormat="false" ht="11.25" hidden="false" customHeight="true" outlineLevel="0" collapsed="false">
      <c r="K222" s="388"/>
      <c r="L222" s="388"/>
      <c r="M222" s="388"/>
    </row>
    <row r="223" customFormat="false" ht="11.25" hidden="false" customHeight="true" outlineLevel="0" collapsed="false">
      <c r="K223" s="388"/>
      <c r="L223" s="388"/>
      <c r="M223" s="388"/>
    </row>
    <row r="224" customFormat="false" ht="11.25" hidden="false" customHeight="true" outlineLevel="0" collapsed="false">
      <c r="K224" s="388"/>
      <c r="L224" s="388"/>
      <c r="M224" s="388"/>
    </row>
    <row r="225" customFormat="false" ht="11.25" hidden="false" customHeight="true" outlineLevel="0" collapsed="false">
      <c r="K225" s="388"/>
      <c r="L225" s="388"/>
      <c r="M225" s="388"/>
    </row>
    <row r="226" customFormat="false" ht="11.25" hidden="false" customHeight="true" outlineLevel="0" collapsed="false">
      <c r="K226" s="388"/>
      <c r="L226" s="388"/>
      <c r="M226" s="388"/>
    </row>
    <row r="227" customFormat="false" ht="11.25" hidden="false" customHeight="true" outlineLevel="0" collapsed="false">
      <c r="K227" s="388"/>
      <c r="L227" s="388"/>
      <c r="M227" s="388"/>
    </row>
    <row r="228" customFormat="false" ht="11.25" hidden="false" customHeight="true" outlineLevel="0" collapsed="false">
      <c r="K228" s="388"/>
      <c r="L228" s="388"/>
      <c r="M228" s="388"/>
    </row>
    <row r="229" customFormat="false" ht="11.25" hidden="false" customHeight="true" outlineLevel="0" collapsed="false">
      <c r="K229" s="388"/>
      <c r="L229" s="388"/>
      <c r="M229" s="388"/>
    </row>
    <row r="230" customFormat="false" ht="11.25" hidden="false" customHeight="true" outlineLevel="0" collapsed="false">
      <c r="K230" s="388"/>
      <c r="L230" s="388"/>
      <c r="M230" s="388"/>
    </row>
    <row r="231" customFormat="false" ht="11.25" hidden="false" customHeight="true" outlineLevel="0" collapsed="false">
      <c r="K231" s="388"/>
      <c r="L231" s="388"/>
      <c r="M231" s="388"/>
    </row>
    <row r="232" customFormat="false" ht="11.25" hidden="false" customHeight="true" outlineLevel="0" collapsed="false">
      <c r="K232" s="388"/>
      <c r="L232" s="388"/>
      <c r="M232" s="388"/>
    </row>
    <row r="233" customFormat="false" ht="11.25" hidden="false" customHeight="true" outlineLevel="0" collapsed="false">
      <c r="K233" s="388"/>
      <c r="L233" s="388"/>
      <c r="M233" s="388"/>
    </row>
    <row r="234" customFormat="false" ht="11.25" hidden="false" customHeight="true" outlineLevel="0" collapsed="false">
      <c r="K234" s="388"/>
      <c r="L234" s="388"/>
      <c r="M234" s="388"/>
    </row>
    <row r="235" customFormat="false" ht="11.25" hidden="false" customHeight="true" outlineLevel="0" collapsed="false">
      <c r="K235" s="388"/>
      <c r="L235" s="388"/>
      <c r="M235" s="388"/>
    </row>
    <row r="236" customFormat="false" ht="11.25" hidden="false" customHeight="true" outlineLevel="0" collapsed="false">
      <c r="K236" s="388"/>
      <c r="L236" s="388"/>
      <c r="M236" s="388"/>
    </row>
    <row r="237" customFormat="false" ht="11.25" hidden="false" customHeight="true" outlineLevel="0" collapsed="false">
      <c r="K237" s="388"/>
      <c r="L237" s="388"/>
      <c r="M237" s="388"/>
    </row>
    <row r="238" customFormat="false" ht="11.25" hidden="false" customHeight="true" outlineLevel="0" collapsed="false">
      <c r="K238" s="388"/>
      <c r="L238" s="388"/>
      <c r="M238" s="388"/>
    </row>
    <row r="239" customFormat="false" ht="11.25" hidden="false" customHeight="true" outlineLevel="0" collapsed="false">
      <c r="K239" s="388"/>
      <c r="L239" s="388"/>
      <c r="M239" s="388"/>
    </row>
    <row r="240" customFormat="false" ht="11.25" hidden="false" customHeight="true" outlineLevel="0" collapsed="false">
      <c r="K240" s="388"/>
      <c r="L240" s="388"/>
      <c r="M240" s="388"/>
    </row>
    <row r="241" customFormat="false" ht="11.25" hidden="false" customHeight="true" outlineLevel="0" collapsed="false">
      <c r="K241" s="388"/>
      <c r="L241" s="388"/>
      <c r="M241" s="388"/>
    </row>
    <row r="242" customFormat="false" ht="11.25" hidden="false" customHeight="true" outlineLevel="0" collapsed="false">
      <c r="K242" s="388"/>
      <c r="L242" s="388"/>
      <c r="M242" s="388"/>
    </row>
    <row r="243" customFormat="false" ht="11.25" hidden="false" customHeight="true" outlineLevel="0" collapsed="false">
      <c r="K243" s="388"/>
      <c r="L243" s="388"/>
      <c r="M243" s="388"/>
    </row>
    <row r="244" customFormat="false" ht="11.25" hidden="false" customHeight="true" outlineLevel="0" collapsed="false">
      <c r="K244" s="388"/>
      <c r="L244" s="388"/>
      <c r="M244" s="388"/>
    </row>
    <row r="245" customFormat="false" ht="11.25" hidden="false" customHeight="true" outlineLevel="0" collapsed="false">
      <c r="K245" s="388"/>
      <c r="L245" s="388"/>
      <c r="M245" s="388"/>
    </row>
    <row r="246" customFormat="false" ht="11.25" hidden="false" customHeight="true" outlineLevel="0" collapsed="false">
      <c r="K246" s="388"/>
      <c r="L246" s="388"/>
      <c r="M246" s="388"/>
    </row>
    <row r="247" customFormat="false" ht="11.25" hidden="false" customHeight="true" outlineLevel="0" collapsed="false">
      <c r="K247" s="388"/>
      <c r="L247" s="388"/>
      <c r="M247" s="388"/>
    </row>
    <row r="248" customFormat="false" ht="11.25" hidden="false" customHeight="true" outlineLevel="0" collapsed="false">
      <c r="K248" s="388"/>
      <c r="L248" s="388"/>
      <c r="M248" s="388"/>
    </row>
    <row r="249" customFormat="false" ht="11.25" hidden="false" customHeight="true" outlineLevel="0" collapsed="false">
      <c r="K249" s="388"/>
      <c r="L249" s="388"/>
      <c r="M249" s="388"/>
    </row>
    <row r="250" customFormat="false" ht="11.25" hidden="false" customHeight="true" outlineLevel="0" collapsed="false">
      <c r="K250" s="388"/>
      <c r="L250" s="388"/>
      <c r="M250" s="388"/>
    </row>
    <row r="251" customFormat="false" ht="11.25" hidden="false" customHeight="true" outlineLevel="0" collapsed="false">
      <c r="K251" s="388"/>
      <c r="L251" s="388"/>
      <c r="M251" s="388"/>
    </row>
    <row r="252" customFormat="false" ht="11.25" hidden="false" customHeight="true" outlineLevel="0" collapsed="false">
      <c r="K252" s="388"/>
      <c r="L252" s="388"/>
      <c r="M252" s="388"/>
    </row>
    <row r="253" customFormat="false" ht="11.25" hidden="false" customHeight="true" outlineLevel="0" collapsed="false">
      <c r="K253" s="388"/>
      <c r="L253" s="388"/>
      <c r="M253" s="388"/>
    </row>
    <row r="254" customFormat="false" ht="11.25" hidden="false" customHeight="true" outlineLevel="0" collapsed="false">
      <c r="K254" s="388"/>
      <c r="L254" s="388"/>
      <c r="M254" s="388"/>
    </row>
    <row r="255" customFormat="false" ht="11.25" hidden="false" customHeight="true" outlineLevel="0" collapsed="false">
      <c r="K255" s="388"/>
      <c r="L255" s="388"/>
      <c r="M255" s="388"/>
    </row>
    <row r="256" customFormat="false" ht="11.25" hidden="false" customHeight="true" outlineLevel="0" collapsed="false">
      <c r="K256" s="388"/>
      <c r="L256" s="388"/>
      <c r="M256" s="388"/>
    </row>
    <row r="257" customFormat="false" ht="11.25" hidden="false" customHeight="true" outlineLevel="0" collapsed="false">
      <c r="K257" s="388"/>
      <c r="L257" s="388"/>
      <c r="M257" s="388"/>
    </row>
    <row r="258" customFormat="false" ht="11.25" hidden="false" customHeight="true" outlineLevel="0" collapsed="false">
      <c r="K258" s="388"/>
      <c r="L258" s="388"/>
      <c r="M258" s="388"/>
    </row>
    <row r="259" customFormat="false" ht="11.25" hidden="false" customHeight="true" outlineLevel="0" collapsed="false">
      <c r="K259" s="388"/>
      <c r="L259" s="388"/>
      <c r="M259" s="388"/>
    </row>
    <row r="260" customFormat="false" ht="11.25" hidden="false" customHeight="true" outlineLevel="0" collapsed="false">
      <c r="K260" s="388"/>
      <c r="L260" s="388"/>
      <c r="M260" s="388"/>
    </row>
    <row r="261" customFormat="false" ht="11.25" hidden="false" customHeight="true" outlineLevel="0" collapsed="false">
      <c r="K261" s="388"/>
      <c r="L261" s="388"/>
      <c r="M261" s="388"/>
    </row>
    <row r="262" customFormat="false" ht="11.25" hidden="false" customHeight="true" outlineLevel="0" collapsed="false">
      <c r="K262" s="388"/>
      <c r="L262" s="388"/>
      <c r="M262" s="388"/>
    </row>
    <row r="263" customFormat="false" ht="11.25" hidden="false" customHeight="true" outlineLevel="0" collapsed="false">
      <c r="K263" s="388"/>
      <c r="L263" s="388"/>
      <c r="M263" s="388"/>
    </row>
    <row r="264" customFormat="false" ht="11.25" hidden="false" customHeight="true" outlineLevel="0" collapsed="false">
      <c r="K264" s="388"/>
      <c r="L264" s="388"/>
      <c r="M264" s="388"/>
    </row>
    <row r="265" customFormat="false" ht="11.25" hidden="false" customHeight="true" outlineLevel="0" collapsed="false">
      <c r="K265" s="388"/>
      <c r="L265" s="388"/>
      <c r="M265" s="388"/>
    </row>
    <row r="266" customFormat="false" ht="11.25" hidden="false" customHeight="true" outlineLevel="0" collapsed="false">
      <c r="K266" s="388"/>
      <c r="L266" s="388"/>
      <c r="M266" s="388"/>
    </row>
    <row r="267" customFormat="false" ht="11.25" hidden="false" customHeight="true" outlineLevel="0" collapsed="false">
      <c r="K267" s="388"/>
      <c r="L267" s="388"/>
      <c r="M267" s="388"/>
    </row>
    <row r="268" customFormat="false" ht="11.25" hidden="false" customHeight="true" outlineLevel="0" collapsed="false">
      <c r="K268" s="388"/>
      <c r="L268" s="388"/>
      <c r="M268" s="388"/>
    </row>
    <row r="269" customFormat="false" ht="11.25" hidden="false" customHeight="true" outlineLevel="0" collapsed="false">
      <c r="K269" s="388"/>
      <c r="L269" s="388"/>
      <c r="M269" s="388"/>
    </row>
    <row r="270" customFormat="false" ht="11.25" hidden="false" customHeight="true" outlineLevel="0" collapsed="false">
      <c r="K270" s="388"/>
      <c r="L270" s="388"/>
      <c r="M270" s="388"/>
    </row>
    <row r="271" customFormat="false" ht="11.25" hidden="false" customHeight="true" outlineLevel="0" collapsed="false">
      <c r="K271" s="388"/>
      <c r="L271" s="388"/>
      <c r="M271" s="388"/>
    </row>
    <row r="272" customFormat="false" ht="11.25" hidden="false" customHeight="true" outlineLevel="0" collapsed="false">
      <c r="K272" s="388"/>
      <c r="L272" s="388"/>
      <c r="M272" s="388"/>
    </row>
    <row r="273" customFormat="false" ht="11.25" hidden="false" customHeight="true" outlineLevel="0" collapsed="false">
      <c r="K273" s="388"/>
      <c r="L273" s="388"/>
      <c r="M273" s="388"/>
    </row>
    <row r="274" customFormat="false" ht="11.25" hidden="false" customHeight="true" outlineLevel="0" collapsed="false">
      <c r="K274" s="388"/>
      <c r="L274" s="388"/>
      <c r="M274" s="388"/>
    </row>
    <row r="275" customFormat="false" ht="11.25" hidden="false" customHeight="true" outlineLevel="0" collapsed="false">
      <c r="K275" s="388"/>
      <c r="L275" s="388"/>
      <c r="M275" s="388"/>
    </row>
    <row r="276" customFormat="false" ht="11.25" hidden="false" customHeight="true" outlineLevel="0" collapsed="false">
      <c r="K276" s="388"/>
      <c r="L276" s="388"/>
      <c r="M276" s="388"/>
    </row>
    <row r="277" customFormat="false" ht="11.25" hidden="false" customHeight="true" outlineLevel="0" collapsed="false">
      <c r="K277" s="388"/>
      <c r="L277" s="388"/>
      <c r="M277" s="388"/>
    </row>
    <row r="278" customFormat="false" ht="11.25" hidden="false" customHeight="true" outlineLevel="0" collapsed="false">
      <c r="K278" s="388"/>
      <c r="L278" s="388"/>
      <c r="M278" s="388"/>
    </row>
    <row r="279" customFormat="false" ht="11.25" hidden="false" customHeight="true" outlineLevel="0" collapsed="false">
      <c r="K279" s="388"/>
      <c r="L279" s="388"/>
      <c r="M279" s="388"/>
    </row>
    <row r="280" customFormat="false" ht="11.25" hidden="false" customHeight="true" outlineLevel="0" collapsed="false">
      <c r="K280" s="388"/>
      <c r="L280" s="388"/>
      <c r="M280" s="388"/>
    </row>
    <row r="281" customFormat="false" ht="11.25" hidden="false" customHeight="true" outlineLevel="0" collapsed="false">
      <c r="K281" s="388"/>
      <c r="L281" s="388"/>
      <c r="M281" s="388"/>
    </row>
    <row r="282" customFormat="false" ht="11.25" hidden="false" customHeight="true" outlineLevel="0" collapsed="false">
      <c r="K282" s="388"/>
      <c r="L282" s="388"/>
      <c r="M282" s="388"/>
    </row>
    <row r="283" customFormat="false" ht="11.25" hidden="false" customHeight="true" outlineLevel="0" collapsed="false">
      <c r="K283" s="388"/>
      <c r="L283" s="388"/>
      <c r="M283" s="388"/>
    </row>
    <row r="284" customFormat="false" ht="11.25" hidden="false" customHeight="true" outlineLevel="0" collapsed="false">
      <c r="K284" s="388"/>
      <c r="L284" s="388"/>
      <c r="M284" s="388"/>
    </row>
    <row r="285" customFormat="false" ht="11.25" hidden="false" customHeight="true" outlineLevel="0" collapsed="false">
      <c r="K285" s="388"/>
      <c r="L285" s="388"/>
      <c r="M285" s="388"/>
    </row>
    <row r="286" customFormat="false" ht="11.25" hidden="false" customHeight="true" outlineLevel="0" collapsed="false">
      <c r="K286" s="388"/>
      <c r="L286" s="388"/>
      <c r="M286" s="388"/>
    </row>
    <row r="287" customFormat="false" ht="11.25" hidden="false" customHeight="true" outlineLevel="0" collapsed="false">
      <c r="K287" s="388"/>
      <c r="L287" s="388"/>
      <c r="M287" s="388"/>
    </row>
    <row r="288" customFormat="false" ht="11.25" hidden="false" customHeight="true" outlineLevel="0" collapsed="false">
      <c r="K288" s="388"/>
      <c r="L288" s="388"/>
      <c r="M288" s="388"/>
    </row>
    <row r="289" customFormat="false" ht="11.25" hidden="false" customHeight="true" outlineLevel="0" collapsed="false">
      <c r="K289" s="388"/>
      <c r="L289" s="388"/>
      <c r="M289" s="388"/>
    </row>
    <row r="290" customFormat="false" ht="11.25" hidden="false" customHeight="true" outlineLevel="0" collapsed="false">
      <c r="K290" s="388"/>
      <c r="L290" s="388"/>
      <c r="M290" s="388"/>
    </row>
    <row r="291" customFormat="false" ht="11.25" hidden="false" customHeight="true" outlineLevel="0" collapsed="false">
      <c r="K291" s="388"/>
      <c r="L291" s="388"/>
      <c r="M291" s="388"/>
    </row>
    <row r="292" customFormat="false" ht="11.25" hidden="false" customHeight="true" outlineLevel="0" collapsed="false">
      <c r="K292" s="388"/>
      <c r="L292" s="388"/>
      <c r="M292" s="388"/>
    </row>
    <row r="293" customFormat="false" ht="11.25" hidden="false" customHeight="true" outlineLevel="0" collapsed="false">
      <c r="K293" s="388"/>
      <c r="L293" s="388"/>
      <c r="M293" s="388"/>
    </row>
    <row r="294" customFormat="false" ht="11.25" hidden="false" customHeight="true" outlineLevel="0" collapsed="false">
      <c r="K294" s="388"/>
      <c r="L294" s="388"/>
      <c r="M294" s="388"/>
    </row>
    <row r="295" customFormat="false" ht="11.25" hidden="false" customHeight="true" outlineLevel="0" collapsed="false">
      <c r="K295" s="388"/>
      <c r="L295" s="388"/>
      <c r="M295" s="388"/>
    </row>
    <row r="296" customFormat="false" ht="11.25" hidden="false" customHeight="true" outlineLevel="0" collapsed="false">
      <c r="K296" s="388"/>
      <c r="L296" s="388"/>
      <c r="M296" s="388"/>
    </row>
    <row r="297" customFormat="false" ht="11.25" hidden="false" customHeight="true" outlineLevel="0" collapsed="false">
      <c r="K297" s="388"/>
      <c r="L297" s="388"/>
      <c r="M297" s="388"/>
    </row>
    <row r="298" customFormat="false" ht="11.25" hidden="false" customHeight="true" outlineLevel="0" collapsed="false">
      <c r="K298" s="388"/>
      <c r="L298" s="388"/>
      <c r="M298" s="388"/>
    </row>
    <row r="299" customFormat="false" ht="11.25" hidden="false" customHeight="true" outlineLevel="0" collapsed="false">
      <c r="K299" s="388"/>
      <c r="L299" s="388"/>
      <c r="M299" s="388"/>
    </row>
    <row r="300" customFormat="false" ht="11.25" hidden="false" customHeight="true" outlineLevel="0" collapsed="false">
      <c r="K300" s="388"/>
      <c r="L300" s="388"/>
      <c r="M300" s="388"/>
    </row>
    <row r="301" customFormat="false" ht="11.25" hidden="false" customHeight="true" outlineLevel="0" collapsed="false">
      <c r="K301" s="388"/>
      <c r="L301" s="388"/>
      <c r="M301" s="388"/>
    </row>
    <row r="302" customFormat="false" ht="11.25" hidden="false" customHeight="true" outlineLevel="0" collapsed="false">
      <c r="K302" s="388"/>
      <c r="L302" s="388"/>
      <c r="M302" s="388"/>
    </row>
    <row r="303" customFormat="false" ht="11.25" hidden="false" customHeight="true" outlineLevel="0" collapsed="false">
      <c r="K303" s="388"/>
      <c r="L303" s="388"/>
      <c r="M303" s="388"/>
    </row>
    <row r="304" customFormat="false" ht="11.25" hidden="false" customHeight="true" outlineLevel="0" collapsed="false">
      <c r="K304" s="388"/>
      <c r="L304" s="388"/>
      <c r="M304" s="388"/>
    </row>
    <row r="305" customFormat="false" ht="11.25" hidden="false" customHeight="true" outlineLevel="0" collapsed="false">
      <c r="K305" s="388"/>
      <c r="L305" s="388"/>
      <c r="M305" s="388"/>
    </row>
    <row r="306" customFormat="false" ht="11.25" hidden="false" customHeight="true" outlineLevel="0" collapsed="false">
      <c r="K306" s="388"/>
      <c r="L306" s="388"/>
      <c r="M306" s="388"/>
    </row>
    <row r="307" customFormat="false" ht="11.25" hidden="false" customHeight="true" outlineLevel="0" collapsed="false">
      <c r="K307" s="388"/>
      <c r="L307" s="388"/>
      <c r="M307" s="388"/>
    </row>
    <row r="308" customFormat="false" ht="11.25" hidden="false" customHeight="true" outlineLevel="0" collapsed="false">
      <c r="K308" s="388"/>
      <c r="L308" s="388"/>
      <c r="M308" s="388"/>
    </row>
    <row r="309" customFormat="false" ht="11.25" hidden="false" customHeight="true" outlineLevel="0" collapsed="false">
      <c r="K309" s="388"/>
      <c r="L309" s="388"/>
      <c r="M309" s="388"/>
    </row>
    <row r="310" customFormat="false" ht="11.25" hidden="false" customHeight="true" outlineLevel="0" collapsed="false">
      <c r="K310" s="388"/>
      <c r="L310" s="388"/>
      <c r="M310" s="388"/>
    </row>
    <row r="311" customFormat="false" ht="11.25" hidden="false" customHeight="true" outlineLevel="0" collapsed="false">
      <c r="K311" s="388"/>
      <c r="L311" s="388"/>
      <c r="M311" s="388"/>
    </row>
    <row r="312" customFormat="false" ht="11.25" hidden="false" customHeight="true" outlineLevel="0" collapsed="false">
      <c r="K312" s="388"/>
      <c r="L312" s="388"/>
      <c r="M312" s="388"/>
    </row>
    <row r="313" customFormat="false" ht="11.25" hidden="false" customHeight="true" outlineLevel="0" collapsed="false">
      <c r="K313" s="388"/>
      <c r="L313" s="388"/>
      <c r="M313" s="388"/>
    </row>
    <row r="314" customFormat="false" ht="11.25" hidden="false" customHeight="true" outlineLevel="0" collapsed="false">
      <c r="K314" s="388"/>
      <c r="L314" s="388"/>
      <c r="M314" s="388"/>
    </row>
    <row r="315" customFormat="false" ht="11.25" hidden="false" customHeight="true" outlineLevel="0" collapsed="false">
      <c r="K315" s="388"/>
      <c r="L315" s="388"/>
      <c r="M315" s="388"/>
    </row>
    <row r="316" customFormat="false" ht="11.25" hidden="false" customHeight="true" outlineLevel="0" collapsed="false">
      <c r="K316" s="388"/>
      <c r="L316" s="388"/>
      <c r="M316" s="388"/>
    </row>
    <row r="317" customFormat="false" ht="11.25" hidden="false" customHeight="true" outlineLevel="0" collapsed="false">
      <c r="K317" s="388"/>
      <c r="L317" s="388"/>
      <c r="M317" s="388"/>
    </row>
    <row r="318" customFormat="false" ht="11.25" hidden="false" customHeight="true" outlineLevel="0" collapsed="false">
      <c r="K318" s="388"/>
      <c r="L318" s="388"/>
      <c r="M318" s="388"/>
    </row>
    <row r="319" customFormat="false" ht="11.25" hidden="false" customHeight="true" outlineLevel="0" collapsed="false">
      <c r="K319" s="388"/>
      <c r="L319" s="388"/>
      <c r="M319" s="388"/>
    </row>
    <row r="320" customFormat="false" ht="11.25" hidden="false" customHeight="true" outlineLevel="0" collapsed="false">
      <c r="K320" s="388"/>
      <c r="L320" s="388"/>
      <c r="M320" s="388"/>
    </row>
    <row r="321" customFormat="false" ht="11.25" hidden="false" customHeight="true" outlineLevel="0" collapsed="false">
      <c r="K321" s="388"/>
      <c r="L321" s="388"/>
      <c r="M321" s="388"/>
    </row>
    <row r="322" customFormat="false" ht="11.25" hidden="false" customHeight="true" outlineLevel="0" collapsed="false">
      <c r="K322" s="388"/>
      <c r="L322" s="388"/>
      <c r="M322" s="388"/>
    </row>
    <row r="323" customFormat="false" ht="11.25" hidden="false" customHeight="true" outlineLevel="0" collapsed="false">
      <c r="K323" s="388"/>
      <c r="L323" s="388"/>
      <c r="M323" s="388"/>
    </row>
    <row r="324" customFormat="false" ht="11.25" hidden="false" customHeight="true" outlineLevel="0" collapsed="false">
      <c r="K324" s="388"/>
      <c r="L324" s="388"/>
      <c r="M324" s="388"/>
    </row>
    <row r="325" customFormat="false" ht="11.25" hidden="false" customHeight="true" outlineLevel="0" collapsed="false">
      <c r="K325" s="388"/>
      <c r="L325" s="388"/>
      <c r="M325" s="388"/>
    </row>
    <row r="326" customFormat="false" ht="11.25" hidden="false" customHeight="true" outlineLevel="0" collapsed="false">
      <c r="K326" s="388"/>
      <c r="L326" s="388"/>
      <c r="M326" s="388"/>
    </row>
    <row r="327" customFormat="false" ht="11.25" hidden="false" customHeight="true" outlineLevel="0" collapsed="false">
      <c r="K327" s="388"/>
      <c r="L327" s="388"/>
      <c r="M327" s="388"/>
    </row>
    <row r="328" customFormat="false" ht="11.25" hidden="false" customHeight="true" outlineLevel="0" collapsed="false">
      <c r="K328" s="388"/>
      <c r="L328" s="388"/>
      <c r="M328" s="388"/>
    </row>
    <row r="329" customFormat="false" ht="11.25" hidden="false" customHeight="true" outlineLevel="0" collapsed="false">
      <c r="K329" s="388"/>
      <c r="L329" s="388"/>
      <c r="M329" s="388"/>
    </row>
    <row r="330" customFormat="false" ht="11.25" hidden="false" customHeight="true" outlineLevel="0" collapsed="false">
      <c r="K330" s="388"/>
      <c r="L330" s="388"/>
      <c r="M330" s="388"/>
    </row>
    <row r="331" customFormat="false" ht="11.25" hidden="false" customHeight="true" outlineLevel="0" collapsed="false">
      <c r="K331" s="388"/>
      <c r="L331" s="388"/>
      <c r="M331" s="388"/>
    </row>
    <row r="332" customFormat="false" ht="11.25" hidden="false" customHeight="true" outlineLevel="0" collapsed="false">
      <c r="K332" s="388"/>
      <c r="L332" s="388"/>
      <c r="M332" s="388"/>
    </row>
    <row r="333" customFormat="false" ht="11.25" hidden="false" customHeight="true" outlineLevel="0" collapsed="false">
      <c r="K333" s="388"/>
      <c r="L333" s="388"/>
      <c r="M333" s="388"/>
    </row>
    <row r="334" customFormat="false" ht="11.25" hidden="false" customHeight="true" outlineLevel="0" collapsed="false">
      <c r="K334" s="388"/>
      <c r="L334" s="388"/>
      <c r="M334" s="388"/>
    </row>
    <row r="335" customFormat="false" ht="11.25" hidden="false" customHeight="true" outlineLevel="0" collapsed="false">
      <c r="K335" s="388"/>
      <c r="L335" s="388"/>
      <c r="M335" s="388"/>
    </row>
    <row r="336" customFormat="false" ht="11.25" hidden="false" customHeight="true" outlineLevel="0" collapsed="false">
      <c r="K336" s="388"/>
      <c r="L336" s="388"/>
      <c r="M336" s="388"/>
    </row>
    <row r="337" customFormat="false" ht="11.25" hidden="false" customHeight="true" outlineLevel="0" collapsed="false">
      <c r="K337" s="388"/>
      <c r="L337" s="388"/>
      <c r="M337" s="388"/>
    </row>
    <row r="338" customFormat="false" ht="11.25" hidden="false" customHeight="true" outlineLevel="0" collapsed="false">
      <c r="K338" s="388"/>
      <c r="L338" s="388"/>
      <c r="M338" s="388"/>
    </row>
    <row r="339" customFormat="false" ht="11.25" hidden="false" customHeight="true" outlineLevel="0" collapsed="false">
      <c r="K339" s="388"/>
      <c r="L339" s="388"/>
      <c r="M339" s="388"/>
    </row>
    <row r="340" customFormat="false" ht="11.25" hidden="false" customHeight="true" outlineLevel="0" collapsed="false">
      <c r="K340" s="388"/>
      <c r="L340" s="388"/>
      <c r="M340" s="388"/>
    </row>
    <row r="341" customFormat="false" ht="11.25" hidden="false" customHeight="true" outlineLevel="0" collapsed="false">
      <c r="K341" s="388"/>
      <c r="L341" s="388"/>
      <c r="M341" s="388"/>
    </row>
    <row r="342" customFormat="false" ht="11.25" hidden="false" customHeight="true" outlineLevel="0" collapsed="false">
      <c r="K342" s="388"/>
      <c r="L342" s="388"/>
      <c r="M342" s="388"/>
    </row>
    <row r="343" customFormat="false" ht="11.25" hidden="false" customHeight="true" outlineLevel="0" collapsed="false">
      <c r="K343" s="388"/>
      <c r="L343" s="388"/>
      <c r="M343" s="388"/>
    </row>
    <row r="344" customFormat="false" ht="11.25" hidden="false" customHeight="true" outlineLevel="0" collapsed="false">
      <c r="K344" s="388"/>
      <c r="L344" s="388"/>
      <c r="M344" s="388"/>
    </row>
    <row r="345" customFormat="false" ht="11.25" hidden="false" customHeight="true" outlineLevel="0" collapsed="false">
      <c r="K345" s="388"/>
      <c r="L345" s="388"/>
      <c r="M345" s="388"/>
    </row>
    <row r="346" customFormat="false" ht="11.25" hidden="false" customHeight="true" outlineLevel="0" collapsed="false">
      <c r="K346" s="388"/>
      <c r="L346" s="388"/>
      <c r="M346" s="388"/>
    </row>
    <row r="347" customFormat="false" ht="11.25" hidden="false" customHeight="true" outlineLevel="0" collapsed="false">
      <c r="K347" s="388"/>
      <c r="L347" s="388"/>
      <c r="M347" s="388"/>
    </row>
    <row r="348" customFormat="false" ht="11.25" hidden="false" customHeight="true" outlineLevel="0" collapsed="false">
      <c r="K348" s="388"/>
      <c r="L348" s="388"/>
      <c r="M348" s="388"/>
    </row>
    <row r="349" customFormat="false" ht="11.25" hidden="false" customHeight="true" outlineLevel="0" collapsed="false">
      <c r="K349" s="388"/>
      <c r="L349" s="388"/>
      <c r="M349" s="388"/>
    </row>
    <row r="350" customFormat="false" ht="11.25" hidden="false" customHeight="true" outlineLevel="0" collapsed="false">
      <c r="K350" s="388"/>
      <c r="L350" s="388"/>
      <c r="M350" s="388"/>
    </row>
    <row r="351" customFormat="false" ht="11.25" hidden="false" customHeight="true" outlineLevel="0" collapsed="false">
      <c r="K351" s="388"/>
      <c r="L351" s="388"/>
      <c r="M351" s="388"/>
    </row>
    <row r="352" customFormat="false" ht="11.25" hidden="false" customHeight="true" outlineLevel="0" collapsed="false">
      <c r="K352" s="388"/>
      <c r="L352" s="388"/>
      <c r="M352" s="388"/>
    </row>
    <row r="353" customFormat="false" ht="11.25" hidden="false" customHeight="true" outlineLevel="0" collapsed="false">
      <c r="K353" s="388"/>
      <c r="L353" s="388"/>
      <c r="M353" s="388"/>
    </row>
    <row r="354" customFormat="false" ht="11.25" hidden="false" customHeight="true" outlineLevel="0" collapsed="false">
      <c r="K354" s="388"/>
      <c r="L354" s="388"/>
      <c r="M354" s="388"/>
    </row>
    <row r="355" customFormat="false" ht="11.25" hidden="false" customHeight="true" outlineLevel="0" collapsed="false">
      <c r="K355" s="388"/>
      <c r="L355" s="388"/>
      <c r="M355" s="388"/>
    </row>
    <row r="356" customFormat="false" ht="11.25" hidden="false" customHeight="true" outlineLevel="0" collapsed="false">
      <c r="K356" s="388"/>
      <c r="L356" s="388"/>
      <c r="M356" s="388"/>
    </row>
    <row r="357" customFormat="false" ht="11.25" hidden="false" customHeight="true" outlineLevel="0" collapsed="false">
      <c r="K357" s="388"/>
      <c r="L357" s="388"/>
      <c r="M357" s="388"/>
    </row>
    <row r="358" customFormat="false" ht="11.25" hidden="false" customHeight="true" outlineLevel="0" collapsed="false">
      <c r="K358" s="388"/>
      <c r="L358" s="388"/>
      <c r="M358" s="388"/>
    </row>
    <row r="359" customFormat="false" ht="11.25" hidden="false" customHeight="true" outlineLevel="0" collapsed="false">
      <c r="K359" s="388"/>
      <c r="L359" s="388"/>
      <c r="M359" s="388"/>
    </row>
    <row r="360" customFormat="false" ht="11.25" hidden="false" customHeight="true" outlineLevel="0" collapsed="false">
      <c r="K360" s="388"/>
      <c r="L360" s="388"/>
      <c r="M360" s="388"/>
    </row>
    <row r="361" customFormat="false" ht="11.25" hidden="false" customHeight="true" outlineLevel="0" collapsed="false">
      <c r="K361" s="388"/>
      <c r="L361" s="388"/>
      <c r="M361" s="388"/>
    </row>
    <row r="362" customFormat="false" ht="11.25" hidden="false" customHeight="true" outlineLevel="0" collapsed="false">
      <c r="K362" s="388"/>
      <c r="L362" s="388"/>
      <c r="M362" s="388"/>
    </row>
    <row r="363" customFormat="false" ht="11.25" hidden="false" customHeight="true" outlineLevel="0" collapsed="false">
      <c r="K363" s="388"/>
      <c r="L363" s="388"/>
      <c r="M363" s="388"/>
    </row>
    <row r="364" customFormat="false" ht="11.25" hidden="false" customHeight="true" outlineLevel="0" collapsed="false">
      <c r="K364" s="388"/>
      <c r="L364" s="388"/>
      <c r="M364" s="388"/>
    </row>
    <row r="365" customFormat="false" ht="11.25" hidden="false" customHeight="true" outlineLevel="0" collapsed="false">
      <c r="K365" s="388"/>
      <c r="L365" s="388"/>
      <c r="M365" s="388"/>
    </row>
    <row r="366" customFormat="false" ht="11.25" hidden="false" customHeight="true" outlineLevel="0" collapsed="false">
      <c r="K366" s="388"/>
      <c r="L366" s="388"/>
      <c r="M366" s="388"/>
    </row>
    <row r="367" customFormat="false" ht="11.25" hidden="false" customHeight="true" outlineLevel="0" collapsed="false">
      <c r="K367" s="388"/>
      <c r="L367" s="388"/>
      <c r="M367" s="388"/>
    </row>
    <row r="368" customFormat="false" ht="11.25" hidden="false" customHeight="true" outlineLevel="0" collapsed="false">
      <c r="K368" s="388"/>
      <c r="L368" s="388"/>
      <c r="M368" s="388"/>
    </row>
    <row r="369" customFormat="false" ht="11.25" hidden="false" customHeight="true" outlineLevel="0" collapsed="false">
      <c r="K369" s="388"/>
      <c r="L369" s="388"/>
      <c r="M369" s="388"/>
    </row>
    <row r="370" customFormat="false" ht="11.25" hidden="false" customHeight="true" outlineLevel="0" collapsed="false">
      <c r="K370" s="388"/>
      <c r="L370" s="388"/>
      <c r="M370" s="388"/>
    </row>
    <row r="371" customFormat="false" ht="11.25" hidden="false" customHeight="true" outlineLevel="0" collapsed="false">
      <c r="K371" s="388"/>
      <c r="L371" s="388"/>
      <c r="M371" s="388"/>
    </row>
    <row r="372" customFormat="false" ht="11.25" hidden="false" customHeight="true" outlineLevel="0" collapsed="false">
      <c r="K372" s="388"/>
      <c r="L372" s="388"/>
      <c r="M372" s="388"/>
    </row>
    <row r="373" customFormat="false" ht="11.25" hidden="false" customHeight="true" outlineLevel="0" collapsed="false">
      <c r="K373" s="388"/>
      <c r="L373" s="388"/>
      <c r="M373" s="388"/>
    </row>
    <row r="374" customFormat="false" ht="11.25" hidden="false" customHeight="true" outlineLevel="0" collapsed="false">
      <c r="K374" s="388"/>
      <c r="L374" s="388"/>
      <c r="M374" s="388"/>
    </row>
    <row r="375" customFormat="false" ht="11.25" hidden="false" customHeight="true" outlineLevel="0" collapsed="false">
      <c r="K375" s="388"/>
      <c r="L375" s="388"/>
      <c r="M375" s="388"/>
    </row>
    <row r="376" customFormat="false" ht="11.25" hidden="false" customHeight="true" outlineLevel="0" collapsed="false">
      <c r="K376" s="388"/>
      <c r="L376" s="388"/>
      <c r="M376" s="388"/>
    </row>
    <row r="377" customFormat="false" ht="11.25" hidden="false" customHeight="true" outlineLevel="0" collapsed="false">
      <c r="K377" s="388"/>
      <c r="L377" s="388"/>
      <c r="M377" s="388"/>
    </row>
    <row r="378" customFormat="false" ht="11.25" hidden="false" customHeight="true" outlineLevel="0" collapsed="false">
      <c r="K378" s="388"/>
      <c r="L378" s="388"/>
      <c r="M378" s="388"/>
    </row>
    <row r="379" customFormat="false" ht="11.25" hidden="false" customHeight="true" outlineLevel="0" collapsed="false">
      <c r="K379" s="388"/>
      <c r="L379" s="388"/>
      <c r="M379" s="388"/>
    </row>
    <row r="380" customFormat="false" ht="11.25" hidden="false" customHeight="true" outlineLevel="0" collapsed="false">
      <c r="K380" s="388"/>
      <c r="L380" s="388"/>
      <c r="M380" s="388"/>
    </row>
    <row r="381" customFormat="false" ht="11.25" hidden="false" customHeight="true" outlineLevel="0" collapsed="false">
      <c r="K381" s="388"/>
      <c r="L381" s="388"/>
      <c r="M381" s="388"/>
    </row>
    <row r="382" customFormat="false" ht="11.25" hidden="false" customHeight="true" outlineLevel="0" collapsed="false">
      <c r="K382" s="388"/>
      <c r="L382" s="388"/>
      <c r="M382" s="388"/>
    </row>
    <row r="383" customFormat="false" ht="11.25" hidden="false" customHeight="true" outlineLevel="0" collapsed="false">
      <c r="K383" s="388"/>
      <c r="L383" s="388"/>
      <c r="M383" s="388"/>
    </row>
    <row r="384" customFormat="false" ht="11.25" hidden="false" customHeight="true" outlineLevel="0" collapsed="false">
      <c r="K384" s="388"/>
      <c r="L384" s="388"/>
      <c r="M384" s="388"/>
    </row>
    <row r="385" customFormat="false" ht="11.25" hidden="false" customHeight="true" outlineLevel="0" collapsed="false">
      <c r="K385" s="388"/>
      <c r="L385" s="388"/>
      <c r="M385" s="388"/>
    </row>
    <row r="386" customFormat="false" ht="11.25" hidden="false" customHeight="true" outlineLevel="0" collapsed="false">
      <c r="K386" s="388"/>
      <c r="L386" s="388"/>
      <c r="M386" s="388"/>
    </row>
    <row r="387" customFormat="false" ht="11.25" hidden="false" customHeight="true" outlineLevel="0" collapsed="false">
      <c r="K387" s="388"/>
      <c r="L387" s="388"/>
      <c r="M387" s="388"/>
    </row>
    <row r="388" customFormat="false" ht="11.25" hidden="false" customHeight="true" outlineLevel="0" collapsed="false">
      <c r="K388" s="388"/>
      <c r="L388" s="388"/>
      <c r="M388" s="388"/>
    </row>
    <row r="389" customFormat="false" ht="11.25" hidden="false" customHeight="true" outlineLevel="0" collapsed="false">
      <c r="K389" s="388"/>
      <c r="L389" s="388"/>
      <c r="M389" s="388"/>
    </row>
    <row r="390" customFormat="false" ht="11.25" hidden="false" customHeight="true" outlineLevel="0" collapsed="false">
      <c r="K390" s="388"/>
      <c r="L390" s="388"/>
      <c r="M390" s="388"/>
    </row>
    <row r="391" customFormat="false" ht="11.25" hidden="false" customHeight="true" outlineLevel="0" collapsed="false">
      <c r="K391" s="388"/>
      <c r="L391" s="388"/>
      <c r="M391" s="388"/>
    </row>
    <row r="392" customFormat="false" ht="11.25" hidden="false" customHeight="true" outlineLevel="0" collapsed="false">
      <c r="K392" s="388"/>
      <c r="L392" s="388"/>
      <c r="M392" s="388"/>
    </row>
    <row r="393" customFormat="false" ht="11.25" hidden="false" customHeight="true" outlineLevel="0" collapsed="false">
      <c r="K393" s="388"/>
      <c r="L393" s="388"/>
      <c r="M393" s="388"/>
    </row>
    <row r="394" customFormat="false" ht="11.25" hidden="false" customHeight="true" outlineLevel="0" collapsed="false">
      <c r="K394" s="388"/>
      <c r="L394" s="388"/>
      <c r="M394" s="388"/>
    </row>
    <row r="395" customFormat="false" ht="11.25" hidden="false" customHeight="true" outlineLevel="0" collapsed="false">
      <c r="K395" s="388"/>
      <c r="L395" s="388"/>
      <c r="M395" s="388"/>
    </row>
    <row r="396" customFormat="false" ht="11.25" hidden="false" customHeight="true" outlineLevel="0" collapsed="false">
      <c r="K396" s="388"/>
      <c r="L396" s="388"/>
      <c r="M396" s="388"/>
    </row>
    <row r="397" customFormat="false" ht="11.25" hidden="false" customHeight="true" outlineLevel="0" collapsed="false">
      <c r="K397" s="388"/>
      <c r="L397" s="388"/>
      <c r="M397" s="388"/>
    </row>
    <row r="398" customFormat="false" ht="11.25" hidden="false" customHeight="true" outlineLevel="0" collapsed="false">
      <c r="K398" s="388"/>
      <c r="L398" s="388"/>
      <c r="M398" s="388"/>
    </row>
    <row r="399" customFormat="false" ht="11.25" hidden="false" customHeight="true" outlineLevel="0" collapsed="false">
      <c r="K399" s="388"/>
      <c r="L399" s="388"/>
      <c r="M399" s="388"/>
    </row>
    <row r="400" customFormat="false" ht="11.25" hidden="false" customHeight="true" outlineLevel="0" collapsed="false">
      <c r="K400" s="388"/>
      <c r="L400" s="388"/>
      <c r="M400" s="388"/>
    </row>
    <row r="401" customFormat="false" ht="11.25" hidden="false" customHeight="true" outlineLevel="0" collapsed="false">
      <c r="K401" s="388"/>
      <c r="L401" s="388"/>
      <c r="M401" s="388"/>
    </row>
    <row r="402" customFormat="false" ht="11.25" hidden="false" customHeight="true" outlineLevel="0" collapsed="false">
      <c r="K402" s="388"/>
      <c r="L402" s="388"/>
      <c r="M402" s="388"/>
    </row>
    <row r="403" customFormat="false" ht="11.25" hidden="false" customHeight="true" outlineLevel="0" collapsed="false">
      <c r="K403" s="388"/>
      <c r="L403" s="388"/>
      <c r="M403" s="388"/>
    </row>
    <row r="404" customFormat="false" ht="11.25" hidden="false" customHeight="true" outlineLevel="0" collapsed="false">
      <c r="K404" s="388"/>
      <c r="L404" s="388"/>
      <c r="M404" s="388"/>
    </row>
    <row r="405" customFormat="false" ht="11.25" hidden="false" customHeight="true" outlineLevel="0" collapsed="false">
      <c r="K405" s="388"/>
      <c r="L405" s="388"/>
      <c r="M405" s="388"/>
    </row>
    <row r="406" customFormat="false" ht="11.25" hidden="false" customHeight="true" outlineLevel="0" collapsed="false">
      <c r="K406" s="388"/>
      <c r="L406" s="388"/>
      <c r="M406" s="388"/>
    </row>
    <row r="407" customFormat="false" ht="11.25" hidden="false" customHeight="true" outlineLevel="0" collapsed="false">
      <c r="K407" s="388"/>
      <c r="L407" s="388"/>
      <c r="M407" s="388"/>
    </row>
    <row r="408" customFormat="false" ht="11.25" hidden="false" customHeight="true" outlineLevel="0" collapsed="false">
      <c r="K408" s="388"/>
      <c r="L408" s="388"/>
      <c r="M408" s="388"/>
    </row>
    <row r="409" customFormat="false" ht="11.25" hidden="false" customHeight="true" outlineLevel="0" collapsed="false">
      <c r="K409" s="388"/>
      <c r="L409" s="388"/>
      <c r="M409" s="388"/>
    </row>
    <row r="410" customFormat="false" ht="11.25" hidden="false" customHeight="true" outlineLevel="0" collapsed="false">
      <c r="K410" s="388"/>
      <c r="L410" s="388"/>
      <c r="M410" s="388"/>
    </row>
    <row r="411" customFormat="false" ht="11.25" hidden="false" customHeight="true" outlineLevel="0" collapsed="false">
      <c r="K411" s="388"/>
      <c r="L411" s="388"/>
      <c r="M411" s="388"/>
    </row>
    <row r="412" customFormat="false" ht="11.25" hidden="false" customHeight="true" outlineLevel="0" collapsed="false">
      <c r="K412" s="388"/>
      <c r="L412" s="388"/>
      <c r="M412" s="388"/>
    </row>
    <row r="413" customFormat="false" ht="11.25" hidden="false" customHeight="true" outlineLevel="0" collapsed="false">
      <c r="K413" s="388"/>
      <c r="L413" s="388"/>
      <c r="M413" s="388"/>
    </row>
    <row r="414" customFormat="false" ht="11.25" hidden="false" customHeight="true" outlineLevel="0" collapsed="false">
      <c r="K414" s="388"/>
      <c r="L414" s="388"/>
      <c r="M414" s="388"/>
    </row>
    <row r="415" customFormat="false" ht="11.25" hidden="false" customHeight="true" outlineLevel="0" collapsed="false">
      <c r="K415" s="388"/>
      <c r="L415" s="388"/>
      <c r="M415" s="388"/>
    </row>
    <row r="416" customFormat="false" ht="11.25" hidden="false" customHeight="true" outlineLevel="0" collapsed="false">
      <c r="K416" s="388"/>
      <c r="L416" s="388"/>
      <c r="M416" s="388"/>
    </row>
    <row r="417" customFormat="false" ht="11.25" hidden="false" customHeight="true" outlineLevel="0" collapsed="false">
      <c r="K417" s="388"/>
      <c r="L417" s="388"/>
      <c r="M417" s="388"/>
    </row>
    <row r="418" customFormat="false" ht="11.25" hidden="false" customHeight="true" outlineLevel="0" collapsed="false">
      <c r="K418" s="388"/>
      <c r="L418" s="388"/>
      <c r="M418" s="388"/>
    </row>
    <row r="419" customFormat="false" ht="11.25" hidden="false" customHeight="true" outlineLevel="0" collapsed="false">
      <c r="K419" s="388"/>
      <c r="L419" s="388"/>
      <c r="M419" s="388"/>
    </row>
    <row r="420" customFormat="false" ht="11.25" hidden="false" customHeight="true" outlineLevel="0" collapsed="false">
      <c r="K420" s="388"/>
      <c r="L420" s="388"/>
      <c r="M420" s="388"/>
    </row>
    <row r="421" customFormat="false" ht="11.25" hidden="false" customHeight="true" outlineLevel="0" collapsed="false">
      <c r="K421" s="388"/>
      <c r="L421" s="388"/>
      <c r="M421" s="388"/>
    </row>
    <row r="422" customFormat="false" ht="11.25" hidden="false" customHeight="true" outlineLevel="0" collapsed="false">
      <c r="K422" s="388"/>
      <c r="L422" s="388"/>
      <c r="M422" s="388"/>
    </row>
    <row r="423" customFormat="false" ht="11.25" hidden="false" customHeight="true" outlineLevel="0" collapsed="false">
      <c r="K423" s="388"/>
      <c r="L423" s="388"/>
      <c r="M423" s="388"/>
    </row>
    <row r="424" customFormat="false" ht="11.25" hidden="false" customHeight="true" outlineLevel="0" collapsed="false">
      <c r="K424" s="388"/>
      <c r="L424" s="388"/>
      <c r="M424" s="388"/>
    </row>
    <row r="425" customFormat="false" ht="11.25" hidden="false" customHeight="true" outlineLevel="0" collapsed="false">
      <c r="K425" s="388"/>
      <c r="L425" s="388"/>
      <c r="M425" s="388"/>
    </row>
    <row r="426" customFormat="false" ht="11.25" hidden="false" customHeight="true" outlineLevel="0" collapsed="false">
      <c r="K426" s="388"/>
      <c r="L426" s="388"/>
      <c r="M426" s="388"/>
    </row>
    <row r="427" customFormat="false" ht="11.25" hidden="false" customHeight="true" outlineLevel="0" collapsed="false">
      <c r="K427" s="388"/>
      <c r="L427" s="388"/>
      <c r="M427" s="388"/>
    </row>
    <row r="428" customFormat="false" ht="11.25" hidden="false" customHeight="true" outlineLevel="0" collapsed="false">
      <c r="K428" s="388"/>
      <c r="L428" s="388"/>
      <c r="M428" s="388"/>
    </row>
    <row r="429" customFormat="false" ht="11.25" hidden="false" customHeight="true" outlineLevel="0" collapsed="false">
      <c r="K429" s="388"/>
      <c r="L429" s="388"/>
      <c r="M429" s="388"/>
    </row>
    <row r="430" customFormat="false" ht="11.25" hidden="false" customHeight="true" outlineLevel="0" collapsed="false">
      <c r="K430" s="388"/>
      <c r="L430" s="388"/>
      <c r="M430" s="388"/>
    </row>
    <row r="431" customFormat="false" ht="11.25" hidden="false" customHeight="true" outlineLevel="0" collapsed="false">
      <c r="K431" s="388"/>
      <c r="L431" s="388"/>
      <c r="M431" s="388"/>
    </row>
    <row r="432" customFormat="false" ht="11.25" hidden="false" customHeight="true" outlineLevel="0" collapsed="false">
      <c r="K432" s="388"/>
      <c r="L432" s="388"/>
      <c r="M432" s="388"/>
    </row>
    <row r="433" customFormat="false" ht="11.25" hidden="false" customHeight="true" outlineLevel="0" collapsed="false">
      <c r="K433" s="388"/>
      <c r="L433" s="388"/>
      <c r="M433" s="388"/>
    </row>
    <row r="434" customFormat="false" ht="11.25" hidden="false" customHeight="true" outlineLevel="0" collapsed="false">
      <c r="K434" s="388"/>
      <c r="L434" s="388"/>
      <c r="M434" s="388"/>
    </row>
    <row r="435" customFormat="false" ht="11.25" hidden="false" customHeight="true" outlineLevel="0" collapsed="false">
      <c r="K435" s="388"/>
      <c r="L435" s="388"/>
      <c r="M435" s="388"/>
    </row>
    <row r="436" customFormat="false" ht="11.25" hidden="false" customHeight="true" outlineLevel="0" collapsed="false">
      <c r="K436" s="388"/>
      <c r="L436" s="388"/>
      <c r="M436" s="388"/>
    </row>
    <row r="437" customFormat="false" ht="11.25" hidden="false" customHeight="true" outlineLevel="0" collapsed="false">
      <c r="K437" s="388"/>
      <c r="L437" s="388"/>
      <c r="M437" s="388"/>
    </row>
    <row r="438" customFormat="false" ht="11.25" hidden="false" customHeight="true" outlineLevel="0" collapsed="false">
      <c r="K438" s="388"/>
      <c r="L438" s="388"/>
      <c r="M438" s="388"/>
    </row>
    <row r="439" customFormat="false" ht="11.25" hidden="false" customHeight="true" outlineLevel="0" collapsed="false">
      <c r="K439" s="388"/>
      <c r="L439" s="388"/>
      <c r="M439" s="388"/>
    </row>
    <row r="440" customFormat="false" ht="11.25" hidden="false" customHeight="true" outlineLevel="0" collapsed="false">
      <c r="K440" s="388"/>
      <c r="L440" s="388"/>
      <c r="M440" s="388"/>
    </row>
    <row r="441" customFormat="false" ht="11.25" hidden="false" customHeight="true" outlineLevel="0" collapsed="false">
      <c r="K441" s="388"/>
      <c r="L441" s="388"/>
      <c r="M441" s="388"/>
    </row>
    <row r="442" customFormat="false" ht="11.25" hidden="false" customHeight="true" outlineLevel="0" collapsed="false">
      <c r="K442" s="388"/>
      <c r="L442" s="388"/>
      <c r="M442" s="388"/>
    </row>
    <row r="443" customFormat="false" ht="11.25" hidden="false" customHeight="true" outlineLevel="0" collapsed="false">
      <c r="K443" s="388"/>
      <c r="L443" s="388"/>
      <c r="M443" s="388"/>
    </row>
    <row r="444" customFormat="false" ht="11.25" hidden="false" customHeight="true" outlineLevel="0" collapsed="false">
      <c r="K444" s="388"/>
      <c r="L444" s="388"/>
      <c r="M444" s="388"/>
    </row>
    <row r="445" customFormat="false" ht="11.25" hidden="false" customHeight="true" outlineLevel="0" collapsed="false">
      <c r="K445" s="388"/>
      <c r="L445" s="388"/>
      <c r="M445" s="388"/>
    </row>
    <row r="446" customFormat="false" ht="11.25" hidden="false" customHeight="true" outlineLevel="0" collapsed="false">
      <c r="K446" s="388"/>
      <c r="L446" s="388"/>
      <c r="M446" s="388"/>
    </row>
    <row r="447" customFormat="false" ht="11.25" hidden="false" customHeight="true" outlineLevel="0" collapsed="false">
      <c r="K447" s="388"/>
      <c r="L447" s="388"/>
      <c r="M447" s="388"/>
    </row>
    <row r="448" customFormat="false" ht="11.25" hidden="false" customHeight="true" outlineLevel="0" collapsed="false">
      <c r="K448" s="388"/>
      <c r="L448" s="388"/>
      <c r="M448" s="388"/>
    </row>
    <row r="449" customFormat="false" ht="11.25" hidden="false" customHeight="true" outlineLevel="0" collapsed="false">
      <c r="K449" s="388"/>
      <c r="L449" s="388"/>
      <c r="M449" s="388"/>
    </row>
    <row r="450" customFormat="false" ht="11.25" hidden="false" customHeight="true" outlineLevel="0" collapsed="false">
      <c r="K450" s="388"/>
      <c r="L450" s="388"/>
      <c r="M450" s="388"/>
    </row>
    <row r="451" customFormat="false" ht="11.25" hidden="false" customHeight="true" outlineLevel="0" collapsed="false">
      <c r="K451" s="388"/>
      <c r="L451" s="388"/>
      <c r="M451" s="388"/>
    </row>
    <row r="452" customFormat="false" ht="11.25" hidden="false" customHeight="true" outlineLevel="0" collapsed="false">
      <c r="K452" s="388"/>
      <c r="L452" s="388"/>
      <c r="M452" s="388"/>
    </row>
    <row r="453" customFormat="false" ht="11.25" hidden="false" customHeight="true" outlineLevel="0" collapsed="false">
      <c r="K453" s="388"/>
      <c r="L453" s="388"/>
      <c r="M453" s="388"/>
    </row>
    <row r="454" customFormat="false" ht="11.25" hidden="false" customHeight="true" outlineLevel="0" collapsed="false">
      <c r="K454" s="388"/>
      <c r="L454" s="388"/>
      <c r="M454" s="388"/>
    </row>
    <row r="455" customFormat="false" ht="11.25" hidden="false" customHeight="true" outlineLevel="0" collapsed="false">
      <c r="K455" s="388"/>
      <c r="L455" s="388"/>
      <c r="M455" s="388"/>
    </row>
    <row r="456" customFormat="false" ht="11.25" hidden="false" customHeight="true" outlineLevel="0" collapsed="false">
      <c r="K456" s="388"/>
      <c r="L456" s="388"/>
      <c r="M456" s="388"/>
    </row>
    <row r="457" customFormat="false" ht="11.25" hidden="false" customHeight="true" outlineLevel="0" collapsed="false">
      <c r="K457" s="388"/>
      <c r="L457" s="388"/>
      <c r="M457" s="388"/>
    </row>
    <row r="458" customFormat="false" ht="11.25" hidden="false" customHeight="true" outlineLevel="0" collapsed="false">
      <c r="K458" s="388"/>
      <c r="L458" s="388"/>
      <c r="M458" s="388"/>
    </row>
    <row r="459" customFormat="false" ht="11.25" hidden="false" customHeight="true" outlineLevel="0" collapsed="false">
      <c r="K459" s="388"/>
      <c r="L459" s="388"/>
      <c r="M459" s="388"/>
    </row>
    <row r="460" customFormat="false" ht="11.25" hidden="false" customHeight="true" outlineLevel="0" collapsed="false">
      <c r="K460" s="388"/>
      <c r="L460" s="388"/>
      <c r="M460" s="388"/>
    </row>
    <row r="461" customFormat="false" ht="11.25" hidden="false" customHeight="true" outlineLevel="0" collapsed="false">
      <c r="K461" s="388"/>
      <c r="L461" s="388"/>
      <c r="M461" s="388"/>
    </row>
    <row r="462" customFormat="false" ht="11.25" hidden="false" customHeight="true" outlineLevel="0" collapsed="false">
      <c r="K462" s="388"/>
      <c r="L462" s="388"/>
      <c r="M462" s="388"/>
    </row>
    <row r="463" customFormat="false" ht="11.25" hidden="false" customHeight="true" outlineLevel="0" collapsed="false">
      <c r="K463" s="388"/>
      <c r="L463" s="388"/>
      <c r="M463" s="388"/>
    </row>
    <row r="464" customFormat="false" ht="11.25" hidden="false" customHeight="true" outlineLevel="0" collapsed="false">
      <c r="K464" s="388"/>
      <c r="L464" s="388"/>
      <c r="M464" s="388"/>
    </row>
    <row r="465" customFormat="false" ht="11.25" hidden="false" customHeight="true" outlineLevel="0" collapsed="false">
      <c r="K465" s="388"/>
      <c r="L465" s="388"/>
      <c r="M465" s="388"/>
    </row>
    <row r="466" customFormat="false" ht="11.25" hidden="false" customHeight="true" outlineLevel="0" collapsed="false">
      <c r="K466" s="388"/>
      <c r="L466" s="388"/>
      <c r="M466" s="388"/>
    </row>
    <row r="467" customFormat="false" ht="11.25" hidden="false" customHeight="true" outlineLevel="0" collapsed="false">
      <c r="K467" s="388"/>
      <c r="L467" s="388"/>
      <c r="M467" s="388"/>
    </row>
    <row r="468" customFormat="false" ht="11.25" hidden="false" customHeight="true" outlineLevel="0" collapsed="false">
      <c r="K468" s="388"/>
      <c r="L468" s="388"/>
      <c r="M468" s="388"/>
    </row>
    <row r="469" customFormat="false" ht="11.25" hidden="false" customHeight="true" outlineLevel="0" collapsed="false">
      <c r="K469" s="388"/>
      <c r="L469" s="388"/>
      <c r="M469" s="388"/>
    </row>
    <row r="470" customFormat="false" ht="11.25" hidden="false" customHeight="true" outlineLevel="0" collapsed="false">
      <c r="K470" s="388"/>
      <c r="L470" s="388"/>
      <c r="M470" s="388"/>
    </row>
    <row r="471" customFormat="false" ht="11.25" hidden="false" customHeight="true" outlineLevel="0" collapsed="false">
      <c r="K471" s="388"/>
      <c r="L471" s="388"/>
      <c r="M471" s="388"/>
    </row>
    <row r="472" customFormat="false" ht="11.25" hidden="false" customHeight="true" outlineLevel="0" collapsed="false">
      <c r="K472" s="388"/>
      <c r="L472" s="388"/>
      <c r="M472" s="388"/>
    </row>
    <row r="473" customFormat="false" ht="11.25" hidden="false" customHeight="true" outlineLevel="0" collapsed="false">
      <c r="K473" s="388"/>
      <c r="L473" s="388"/>
      <c r="M473" s="388"/>
    </row>
    <row r="474" customFormat="false" ht="11.25" hidden="false" customHeight="true" outlineLevel="0" collapsed="false">
      <c r="K474" s="388"/>
      <c r="L474" s="388"/>
      <c r="M474" s="388"/>
    </row>
    <row r="475" customFormat="false" ht="11.25" hidden="false" customHeight="true" outlineLevel="0" collapsed="false">
      <c r="K475" s="388"/>
      <c r="L475" s="388"/>
      <c r="M475" s="388"/>
    </row>
    <row r="476" customFormat="false" ht="11.25" hidden="false" customHeight="true" outlineLevel="0" collapsed="false">
      <c r="K476" s="388"/>
      <c r="L476" s="388"/>
      <c r="M476" s="388"/>
    </row>
    <row r="477" customFormat="false" ht="11.25" hidden="false" customHeight="true" outlineLevel="0" collapsed="false">
      <c r="K477" s="388"/>
      <c r="L477" s="388"/>
      <c r="M477" s="388"/>
    </row>
    <row r="478" customFormat="false" ht="11.25" hidden="false" customHeight="true" outlineLevel="0" collapsed="false">
      <c r="K478" s="388"/>
      <c r="L478" s="388"/>
      <c r="M478" s="388"/>
    </row>
    <row r="479" customFormat="false" ht="11.25" hidden="false" customHeight="true" outlineLevel="0" collapsed="false">
      <c r="K479" s="388"/>
      <c r="L479" s="388"/>
      <c r="M479" s="388"/>
    </row>
    <row r="480" customFormat="false" ht="11.25" hidden="false" customHeight="true" outlineLevel="0" collapsed="false">
      <c r="K480" s="388"/>
      <c r="L480" s="388"/>
      <c r="M480" s="388"/>
    </row>
    <row r="481" customFormat="false" ht="11.25" hidden="false" customHeight="true" outlineLevel="0" collapsed="false">
      <c r="K481" s="388"/>
      <c r="L481" s="388"/>
      <c r="M481" s="388"/>
    </row>
    <row r="482" customFormat="false" ht="11.25" hidden="false" customHeight="true" outlineLevel="0" collapsed="false">
      <c r="K482" s="388"/>
      <c r="L482" s="388"/>
      <c r="M482" s="388"/>
    </row>
    <row r="483" customFormat="false" ht="11.25" hidden="false" customHeight="true" outlineLevel="0" collapsed="false">
      <c r="K483" s="388"/>
      <c r="L483" s="388"/>
      <c r="M483" s="388"/>
    </row>
    <row r="484" customFormat="false" ht="11.25" hidden="false" customHeight="true" outlineLevel="0" collapsed="false">
      <c r="K484" s="388"/>
      <c r="L484" s="388"/>
      <c r="M484" s="388"/>
    </row>
    <row r="485" customFormat="false" ht="11.25" hidden="false" customHeight="true" outlineLevel="0" collapsed="false">
      <c r="K485" s="388"/>
      <c r="L485" s="388"/>
      <c r="M485" s="388"/>
    </row>
    <row r="486" customFormat="false" ht="11.25" hidden="false" customHeight="true" outlineLevel="0" collapsed="false">
      <c r="K486" s="388"/>
      <c r="L486" s="388"/>
      <c r="M486" s="388"/>
    </row>
    <row r="487" customFormat="false" ht="11.25" hidden="false" customHeight="true" outlineLevel="0" collapsed="false">
      <c r="K487" s="388"/>
      <c r="L487" s="388"/>
      <c r="M487" s="388"/>
    </row>
    <row r="488" customFormat="false" ht="11.25" hidden="false" customHeight="true" outlineLevel="0" collapsed="false">
      <c r="K488" s="388"/>
      <c r="L488" s="388"/>
      <c r="M488" s="388"/>
    </row>
    <row r="489" customFormat="false" ht="11.25" hidden="false" customHeight="true" outlineLevel="0" collapsed="false">
      <c r="K489" s="388"/>
      <c r="L489" s="388"/>
      <c r="M489" s="388"/>
    </row>
    <row r="490" customFormat="false" ht="11.25" hidden="false" customHeight="true" outlineLevel="0" collapsed="false">
      <c r="K490" s="388"/>
      <c r="L490" s="388"/>
      <c r="M490" s="388"/>
    </row>
    <row r="491" customFormat="false" ht="11.25" hidden="false" customHeight="true" outlineLevel="0" collapsed="false">
      <c r="K491" s="388"/>
      <c r="L491" s="388"/>
      <c r="M491" s="388"/>
    </row>
    <row r="492" customFormat="false" ht="11.25" hidden="false" customHeight="true" outlineLevel="0" collapsed="false">
      <c r="K492" s="388"/>
      <c r="L492" s="388"/>
      <c r="M492" s="388"/>
    </row>
    <row r="493" customFormat="false" ht="11.25" hidden="false" customHeight="true" outlineLevel="0" collapsed="false">
      <c r="K493" s="388"/>
      <c r="L493" s="388"/>
      <c r="M493" s="388"/>
    </row>
    <row r="494" customFormat="false" ht="11.25" hidden="false" customHeight="true" outlineLevel="0" collapsed="false">
      <c r="K494" s="388"/>
      <c r="L494" s="388"/>
      <c r="M494" s="388"/>
    </row>
    <row r="495" customFormat="false" ht="11.25" hidden="false" customHeight="true" outlineLevel="0" collapsed="false">
      <c r="K495" s="388"/>
      <c r="L495" s="388"/>
      <c r="M495" s="388"/>
    </row>
    <row r="496" customFormat="false" ht="11.25" hidden="false" customHeight="true" outlineLevel="0" collapsed="false">
      <c r="K496" s="388"/>
      <c r="L496" s="388"/>
      <c r="M496" s="388"/>
    </row>
    <row r="497" customFormat="false" ht="11.25" hidden="false" customHeight="true" outlineLevel="0" collapsed="false">
      <c r="K497" s="388"/>
      <c r="L497" s="388"/>
      <c r="M497" s="388"/>
    </row>
    <row r="498" customFormat="false" ht="11.25" hidden="false" customHeight="true" outlineLevel="0" collapsed="false">
      <c r="K498" s="388"/>
      <c r="L498" s="388"/>
      <c r="M498" s="388"/>
    </row>
    <row r="499" customFormat="false" ht="11.25" hidden="false" customHeight="true" outlineLevel="0" collapsed="false">
      <c r="K499" s="388"/>
      <c r="L499" s="388"/>
      <c r="M499" s="388"/>
    </row>
    <row r="500" customFormat="false" ht="11.25" hidden="false" customHeight="true" outlineLevel="0" collapsed="false">
      <c r="K500" s="388"/>
      <c r="L500" s="388"/>
      <c r="M500" s="388"/>
    </row>
    <row r="501" customFormat="false" ht="11.25" hidden="false" customHeight="true" outlineLevel="0" collapsed="false">
      <c r="K501" s="388"/>
      <c r="L501" s="388"/>
      <c r="M501" s="388"/>
    </row>
    <row r="502" customFormat="false" ht="11.25" hidden="false" customHeight="true" outlineLevel="0" collapsed="false">
      <c r="K502" s="388"/>
      <c r="L502" s="388"/>
      <c r="M502" s="388"/>
    </row>
    <row r="503" customFormat="false" ht="11.25" hidden="false" customHeight="true" outlineLevel="0" collapsed="false">
      <c r="K503" s="388"/>
      <c r="L503" s="388"/>
      <c r="M503" s="388"/>
    </row>
    <row r="504" customFormat="false" ht="11.25" hidden="false" customHeight="true" outlineLevel="0" collapsed="false">
      <c r="K504" s="388"/>
      <c r="L504" s="388"/>
      <c r="M504" s="388"/>
    </row>
    <row r="505" customFormat="false" ht="11.25" hidden="false" customHeight="true" outlineLevel="0" collapsed="false">
      <c r="K505" s="388"/>
      <c r="L505" s="388"/>
      <c r="M505" s="388"/>
    </row>
    <row r="506" customFormat="false" ht="11.25" hidden="false" customHeight="true" outlineLevel="0" collapsed="false">
      <c r="K506" s="388"/>
      <c r="L506" s="388"/>
      <c r="M506" s="388"/>
    </row>
    <row r="507" customFormat="false" ht="11.25" hidden="false" customHeight="true" outlineLevel="0" collapsed="false">
      <c r="K507" s="388"/>
      <c r="L507" s="388"/>
      <c r="M507" s="388"/>
    </row>
    <row r="508" customFormat="false" ht="11.25" hidden="false" customHeight="true" outlineLevel="0" collapsed="false">
      <c r="K508" s="388"/>
      <c r="L508" s="388"/>
      <c r="M508" s="388"/>
    </row>
    <row r="509" customFormat="false" ht="11.25" hidden="false" customHeight="true" outlineLevel="0" collapsed="false">
      <c r="K509" s="388"/>
      <c r="L509" s="388"/>
      <c r="M509" s="388"/>
    </row>
    <row r="510" customFormat="false" ht="11.25" hidden="false" customHeight="true" outlineLevel="0" collapsed="false">
      <c r="K510" s="388"/>
      <c r="L510" s="388"/>
      <c r="M510" s="388"/>
    </row>
    <row r="511" customFormat="false" ht="11.25" hidden="false" customHeight="true" outlineLevel="0" collapsed="false">
      <c r="K511" s="388"/>
      <c r="L511" s="388"/>
      <c r="M511" s="388"/>
    </row>
    <row r="512" customFormat="false" ht="11.25" hidden="false" customHeight="true" outlineLevel="0" collapsed="false">
      <c r="K512" s="388"/>
      <c r="L512" s="388"/>
      <c r="M512" s="388"/>
    </row>
    <row r="513" customFormat="false" ht="11.25" hidden="false" customHeight="true" outlineLevel="0" collapsed="false">
      <c r="K513" s="388"/>
      <c r="L513" s="388"/>
      <c r="M513" s="388"/>
    </row>
    <row r="514" customFormat="false" ht="11.25" hidden="false" customHeight="true" outlineLevel="0" collapsed="false">
      <c r="K514" s="388"/>
      <c r="L514" s="388"/>
      <c r="M514" s="388"/>
    </row>
    <row r="515" customFormat="false" ht="11.25" hidden="false" customHeight="true" outlineLevel="0" collapsed="false">
      <c r="K515" s="388"/>
      <c r="L515" s="388"/>
      <c r="M515" s="388"/>
    </row>
    <row r="516" customFormat="false" ht="11.25" hidden="false" customHeight="true" outlineLevel="0" collapsed="false">
      <c r="K516" s="388"/>
      <c r="L516" s="388"/>
      <c r="M516" s="388"/>
    </row>
    <row r="517" customFormat="false" ht="11.25" hidden="false" customHeight="true" outlineLevel="0" collapsed="false">
      <c r="K517" s="388"/>
      <c r="L517" s="388"/>
      <c r="M517" s="388"/>
    </row>
    <row r="518" customFormat="false" ht="11.25" hidden="false" customHeight="true" outlineLevel="0" collapsed="false">
      <c r="K518" s="388"/>
      <c r="L518" s="388"/>
      <c r="M518" s="388"/>
    </row>
    <row r="519" customFormat="false" ht="11.25" hidden="false" customHeight="true" outlineLevel="0" collapsed="false">
      <c r="K519" s="388"/>
      <c r="L519" s="388"/>
      <c r="M519" s="388"/>
    </row>
    <row r="520" customFormat="false" ht="11.25" hidden="false" customHeight="true" outlineLevel="0" collapsed="false">
      <c r="K520" s="388"/>
      <c r="L520" s="388"/>
      <c r="M520" s="388"/>
    </row>
    <row r="521" customFormat="false" ht="11.25" hidden="false" customHeight="true" outlineLevel="0" collapsed="false">
      <c r="K521" s="388"/>
      <c r="L521" s="388"/>
      <c r="M521" s="388"/>
    </row>
    <row r="522" customFormat="false" ht="11.25" hidden="false" customHeight="true" outlineLevel="0" collapsed="false">
      <c r="K522" s="388"/>
      <c r="L522" s="388"/>
      <c r="M522" s="388"/>
    </row>
    <row r="523" customFormat="false" ht="11.25" hidden="false" customHeight="true" outlineLevel="0" collapsed="false">
      <c r="K523" s="388"/>
      <c r="L523" s="388"/>
      <c r="M523" s="388"/>
    </row>
    <row r="524" customFormat="false" ht="11.25" hidden="false" customHeight="true" outlineLevel="0" collapsed="false">
      <c r="K524" s="388"/>
      <c r="L524" s="388"/>
      <c r="M524" s="388"/>
    </row>
    <row r="525" customFormat="false" ht="11.25" hidden="false" customHeight="true" outlineLevel="0" collapsed="false">
      <c r="K525" s="388"/>
      <c r="L525" s="388"/>
      <c r="M525" s="388"/>
    </row>
    <row r="526" customFormat="false" ht="11.25" hidden="false" customHeight="true" outlineLevel="0" collapsed="false">
      <c r="K526" s="388"/>
      <c r="L526" s="388"/>
      <c r="M526" s="388"/>
    </row>
    <row r="527" customFormat="false" ht="11.25" hidden="false" customHeight="true" outlineLevel="0" collapsed="false">
      <c r="K527" s="388"/>
      <c r="L527" s="388"/>
      <c r="M527" s="388"/>
    </row>
    <row r="528" customFormat="false" ht="11.25" hidden="false" customHeight="true" outlineLevel="0" collapsed="false">
      <c r="K528" s="388"/>
      <c r="L528" s="388"/>
      <c r="M528" s="388"/>
    </row>
    <row r="529" customFormat="false" ht="11.25" hidden="false" customHeight="true" outlineLevel="0" collapsed="false">
      <c r="K529" s="388"/>
      <c r="L529" s="388"/>
      <c r="M529" s="388"/>
    </row>
    <row r="530" customFormat="false" ht="11.25" hidden="false" customHeight="true" outlineLevel="0" collapsed="false">
      <c r="K530" s="388"/>
      <c r="L530" s="388"/>
      <c r="M530" s="388"/>
    </row>
    <row r="531" customFormat="false" ht="11.25" hidden="false" customHeight="true" outlineLevel="0" collapsed="false">
      <c r="K531" s="388"/>
      <c r="L531" s="388"/>
      <c r="M531" s="388"/>
    </row>
    <row r="532" customFormat="false" ht="11.25" hidden="false" customHeight="true" outlineLevel="0" collapsed="false">
      <c r="K532" s="388"/>
      <c r="L532" s="388"/>
      <c r="M532" s="388"/>
    </row>
    <row r="533" customFormat="false" ht="11.25" hidden="false" customHeight="true" outlineLevel="0" collapsed="false">
      <c r="K533" s="388"/>
      <c r="L533" s="388"/>
      <c r="M533" s="388"/>
    </row>
    <row r="534" customFormat="false" ht="11.25" hidden="false" customHeight="true" outlineLevel="0" collapsed="false">
      <c r="K534" s="388"/>
      <c r="L534" s="388"/>
      <c r="M534" s="388"/>
    </row>
    <row r="535" customFormat="false" ht="11.25" hidden="false" customHeight="true" outlineLevel="0" collapsed="false">
      <c r="K535" s="388"/>
      <c r="L535" s="388"/>
      <c r="M535" s="388"/>
    </row>
    <row r="536" customFormat="false" ht="11.25" hidden="false" customHeight="true" outlineLevel="0" collapsed="false">
      <c r="K536" s="388"/>
      <c r="L536" s="388"/>
      <c r="M536" s="388"/>
    </row>
    <row r="537" customFormat="false" ht="11.25" hidden="false" customHeight="true" outlineLevel="0" collapsed="false">
      <c r="K537" s="388"/>
      <c r="L537" s="388"/>
      <c r="M537" s="388"/>
    </row>
    <row r="538" customFormat="false" ht="11.25" hidden="false" customHeight="true" outlineLevel="0" collapsed="false">
      <c r="K538" s="388"/>
      <c r="L538" s="388"/>
      <c r="M538" s="388"/>
    </row>
    <row r="539" customFormat="false" ht="11.25" hidden="false" customHeight="true" outlineLevel="0" collapsed="false">
      <c r="K539" s="388"/>
      <c r="L539" s="388"/>
      <c r="M539" s="388"/>
    </row>
    <row r="540" customFormat="false" ht="11.25" hidden="false" customHeight="true" outlineLevel="0" collapsed="false">
      <c r="K540" s="388"/>
      <c r="L540" s="388"/>
      <c r="M540" s="388"/>
    </row>
    <row r="541" customFormat="false" ht="11.25" hidden="false" customHeight="true" outlineLevel="0" collapsed="false">
      <c r="K541" s="388"/>
      <c r="L541" s="388"/>
      <c r="M541" s="388"/>
    </row>
    <row r="542" customFormat="false" ht="11.25" hidden="false" customHeight="true" outlineLevel="0" collapsed="false">
      <c r="K542" s="388"/>
      <c r="L542" s="388"/>
      <c r="M542" s="388"/>
    </row>
    <row r="543" customFormat="false" ht="11.25" hidden="false" customHeight="true" outlineLevel="0" collapsed="false">
      <c r="K543" s="388"/>
      <c r="L543" s="388"/>
      <c r="M543" s="388"/>
    </row>
    <row r="544" customFormat="false" ht="11.25" hidden="false" customHeight="true" outlineLevel="0" collapsed="false">
      <c r="K544" s="388"/>
      <c r="L544" s="388"/>
      <c r="M544" s="388"/>
    </row>
    <row r="545" customFormat="false" ht="11.25" hidden="false" customHeight="true" outlineLevel="0" collapsed="false">
      <c r="K545" s="388"/>
      <c r="L545" s="388"/>
      <c r="M545" s="388"/>
    </row>
    <row r="546" customFormat="false" ht="11.25" hidden="false" customHeight="true" outlineLevel="0" collapsed="false">
      <c r="K546" s="388"/>
      <c r="L546" s="388"/>
      <c r="M546" s="388"/>
    </row>
    <row r="547" customFormat="false" ht="11.25" hidden="false" customHeight="true" outlineLevel="0" collapsed="false">
      <c r="K547" s="388"/>
      <c r="L547" s="388"/>
      <c r="M547" s="388"/>
    </row>
    <row r="548" customFormat="false" ht="11.25" hidden="false" customHeight="true" outlineLevel="0" collapsed="false">
      <c r="K548" s="388"/>
      <c r="L548" s="388"/>
      <c r="M548" s="388"/>
    </row>
    <row r="549" customFormat="false" ht="11.25" hidden="false" customHeight="true" outlineLevel="0" collapsed="false">
      <c r="K549" s="388"/>
      <c r="L549" s="388"/>
      <c r="M549" s="388"/>
    </row>
    <row r="550" customFormat="false" ht="11.25" hidden="false" customHeight="true" outlineLevel="0" collapsed="false">
      <c r="L550" s="388"/>
      <c r="M550" s="388"/>
    </row>
    <row r="551" customFormat="false" ht="11.25" hidden="false" customHeight="true" outlineLevel="0" collapsed="false">
      <c r="L551" s="388"/>
      <c r="M551" s="388"/>
    </row>
    <row r="552" customFormat="false" ht="11.25" hidden="false" customHeight="true" outlineLevel="0" collapsed="false">
      <c r="L552" s="388"/>
      <c r="M552" s="388"/>
    </row>
    <row r="553" customFormat="false" ht="11.25" hidden="false" customHeight="true" outlineLevel="0" collapsed="false">
      <c r="L553" s="388"/>
      <c r="M553" s="388"/>
    </row>
    <row r="554" customFormat="false" ht="11.25" hidden="false" customHeight="true" outlineLevel="0" collapsed="false">
      <c r="L554" s="388"/>
      <c r="M554" s="388"/>
    </row>
    <row r="555" customFormat="false" ht="11.25" hidden="false" customHeight="true" outlineLevel="0" collapsed="false">
      <c r="L555" s="388"/>
      <c r="M555" s="388"/>
    </row>
    <row r="556" customFormat="false" ht="11.25" hidden="false" customHeight="true" outlineLevel="0" collapsed="false">
      <c r="L556" s="388"/>
      <c r="M556" s="388"/>
    </row>
    <row r="557" customFormat="false" ht="11.25" hidden="false" customHeight="true" outlineLevel="0" collapsed="false">
      <c r="L557" s="388"/>
      <c r="M557" s="388"/>
    </row>
    <row r="558" customFormat="false" ht="11.25" hidden="false" customHeight="true" outlineLevel="0" collapsed="false">
      <c r="L558" s="388"/>
      <c r="M558" s="388"/>
    </row>
    <row r="559" customFormat="false" ht="11.25" hidden="false" customHeight="true" outlineLevel="0" collapsed="false">
      <c r="L559" s="388"/>
      <c r="M559" s="388"/>
    </row>
    <row r="560" customFormat="false" ht="11.25" hidden="false" customHeight="true" outlineLevel="0" collapsed="false">
      <c r="L560" s="388"/>
      <c r="M560" s="388"/>
    </row>
    <row r="561" customFormat="false" ht="11.25" hidden="false" customHeight="true" outlineLevel="0" collapsed="false">
      <c r="L561" s="388"/>
      <c r="M561" s="388"/>
    </row>
    <row r="562" customFormat="false" ht="11.25" hidden="false" customHeight="true" outlineLevel="0" collapsed="false">
      <c r="L562" s="388"/>
      <c r="M562" s="388"/>
    </row>
    <row r="563" customFormat="false" ht="11.25" hidden="false" customHeight="true" outlineLevel="0" collapsed="false">
      <c r="L563" s="388"/>
      <c r="M563" s="388"/>
    </row>
    <row r="564" customFormat="false" ht="11.25" hidden="false" customHeight="true" outlineLevel="0" collapsed="false">
      <c r="L564" s="388"/>
      <c r="M564" s="388"/>
    </row>
    <row r="565" customFormat="false" ht="11.25" hidden="false" customHeight="true" outlineLevel="0" collapsed="false">
      <c r="L565" s="388"/>
      <c r="M565" s="388"/>
    </row>
    <row r="566" customFormat="false" ht="11.25" hidden="false" customHeight="true" outlineLevel="0" collapsed="false">
      <c r="L566" s="388"/>
      <c r="M566" s="388"/>
    </row>
    <row r="567" customFormat="false" ht="11.25" hidden="false" customHeight="true" outlineLevel="0" collapsed="false">
      <c r="L567" s="388"/>
      <c r="M567" s="388"/>
    </row>
    <row r="568" customFormat="false" ht="11.25" hidden="false" customHeight="true" outlineLevel="0" collapsed="false">
      <c r="L568" s="388"/>
      <c r="M568" s="388"/>
    </row>
    <row r="569" customFormat="false" ht="11.25" hidden="false" customHeight="true" outlineLevel="0" collapsed="false">
      <c r="L569" s="388"/>
      <c r="M569" s="388"/>
    </row>
    <row r="570" customFormat="false" ht="11.25" hidden="false" customHeight="true" outlineLevel="0" collapsed="false">
      <c r="L570" s="388"/>
      <c r="M570" s="388"/>
    </row>
    <row r="571" customFormat="false" ht="11.25" hidden="false" customHeight="true" outlineLevel="0" collapsed="false">
      <c r="L571" s="388"/>
      <c r="M571" s="388"/>
    </row>
    <row r="572" customFormat="false" ht="11.25" hidden="false" customHeight="true" outlineLevel="0" collapsed="false">
      <c r="L572" s="388"/>
      <c r="M572" s="388"/>
    </row>
    <row r="573" customFormat="false" ht="11.25" hidden="false" customHeight="true" outlineLevel="0" collapsed="false">
      <c r="L573" s="388"/>
      <c r="M573" s="388"/>
    </row>
    <row r="574" customFormat="false" ht="11.25" hidden="false" customHeight="true" outlineLevel="0" collapsed="false">
      <c r="L574" s="388"/>
      <c r="M574" s="388"/>
    </row>
    <row r="575" customFormat="false" ht="11.25" hidden="false" customHeight="true" outlineLevel="0" collapsed="false">
      <c r="L575" s="388"/>
      <c r="M575" s="388"/>
    </row>
    <row r="576" customFormat="false" ht="11.25" hidden="false" customHeight="true" outlineLevel="0" collapsed="false">
      <c r="L576" s="388"/>
      <c r="M576" s="388"/>
    </row>
    <row r="577" customFormat="false" ht="11.25" hidden="false" customHeight="true" outlineLevel="0" collapsed="false">
      <c r="L577" s="388"/>
      <c r="M577" s="388"/>
    </row>
    <row r="578" customFormat="false" ht="11.25" hidden="false" customHeight="true" outlineLevel="0" collapsed="false">
      <c r="L578" s="388"/>
      <c r="M578" s="388"/>
    </row>
    <row r="579" customFormat="false" ht="11.25" hidden="false" customHeight="true" outlineLevel="0" collapsed="false">
      <c r="L579" s="388"/>
      <c r="M579" s="388"/>
    </row>
    <row r="580" customFormat="false" ht="11.25" hidden="false" customHeight="true" outlineLevel="0" collapsed="false">
      <c r="L580" s="388"/>
      <c r="M580" s="388"/>
    </row>
    <row r="581" customFormat="false" ht="11.25" hidden="false" customHeight="true" outlineLevel="0" collapsed="false">
      <c r="L581" s="388"/>
      <c r="M581" s="388"/>
    </row>
    <row r="582" customFormat="false" ht="11.25" hidden="false" customHeight="true" outlineLevel="0" collapsed="false">
      <c r="L582" s="388"/>
      <c r="M582" s="388"/>
    </row>
    <row r="583" customFormat="false" ht="11.25" hidden="false" customHeight="true" outlineLevel="0" collapsed="false">
      <c r="L583" s="388"/>
      <c r="M583" s="388"/>
    </row>
    <row r="584" customFormat="false" ht="11.25" hidden="false" customHeight="true" outlineLevel="0" collapsed="false">
      <c r="L584" s="388"/>
      <c r="M584" s="388"/>
    </row>
    <row r="585" customFormat="false" ht="11.25" hidden="false" customHeight="true" outlineLevel="0" collapsed="false">
      <c r="L585" s="388"/>
      <c r="M585" s="388"/>
    </row>
    <row r="586" customFormat="false" ht="11.25" hidden="false" customHeight="true" outlineLevel="0" collapsed="false">
      <c r="L586" s="388"/>
      <c r="M586" s="388"/>
    </row>
    <row r="587" customFormat="false" ht="11.25" hidden="false" customHeight="true" outlineLevel="0" collapsed="false">
      <c r="L587" s="388"/>
      <c r="M587" s="388"/>
    </row>
    <row r="588" customFormat="false" ht="11.25" hidden="false" customHeight="true" outlineLevel="0" collapsed="false">
      <c r="L588" s="388"/>
      <c r="M588" s="388"/>
    </row>
    <row r="589" customFormat="false" ht="11.25" hidden="false" customHeight="true" outlineLevel="0" collapsed="false">
      <c r="L589" s="388"/>
      <c r="M589" s="388"/>
    </row>
    <row r="590" customFormat="false" ht="11.25" hidden="false" customHeight="true" outlineLevel="0" collapsed="false">
      <c r="L590" s="388"/>
      <c r="M590" s="388"/>
    </row>
    <row r="591" customFormat="false" ht="11.25" hidden="false" customHeight="true" outlineLevel="0" collapsed="false">
      <c r="L591" s="388"/>
      <c r="M591" s="388"/>
    </row>
    <row r="592" customFormat="false" ht="11.25" hidden="false" customHeight="true" outlineLevel="0" collapsed="false">
      <c r="L592" s="388"/>
      <c r="M592" s="388"/>
    </row>
    <row r="593" customFormat="false" ht="11.25" hidden="false" customHeight="true" outlineLevel="0" collapsed="false">
      <c r="L593" s="388"/>
      <c r="M593" s="388"/>
    </row>
    <row r="594" customFormat="false" ht="11.25" hidden="false" customHeight="true" outlineLevel="0" collapsed="false">
      <c r="L594" s="388"/>
      <c r="M594" s="388"/>
    </row>
    <row r="595" customFormat="false" ht="11.25" hidden="false" customHeight="true" outlineLevel="0" collapsed="false">
      <c r="L595" s="388"/>
      <c r="M595" s="388"/>
    </row>
    <row r="596" customFormat="false" ht="11.25" hidden="false" customHeight="true" outlineLevel="0" collapsed="false">
      <c r="L596" s="388"/>
      <c r="M596" s="388"/>
    </row>
    <row r="597" customFormat="false" ht="11.25" hidden="false" customHeight="true" outlineLevel="0" collapsed="false">
      <c r="L597" s="388"/>
      <c r="M597" s="388"/>
    </row>
    <row r="598" customFormat="false" ht="11.25" hidden="false" customHeight="true" outlineLevel="0" collapsed="false">
      <c r="L598" s="388"/>
      <c r="M598" s="388"/>
    </row>
    <row r="599" customFormat="false" ht="11.25" hidden="false" customHeight="true" outlineLevel="0" collapsed="false">
      <c r="L599" s="388"/>
      <c r="M599" s="388"/>
    </row>
    <row r="600" customFormat="false" ht="11.25" hidden="false" customHeight="true" outlineLevel="0" collapsed="false">
      <c r="L600" s="388"/>
      <c r="M600" s="388"/>
    </row>
    <row r="601" customFormat="false" ht="11.25" hidden="false" customHeight="true" outlineLevel="0" collapsed="false">
      <c r="L601" s="388"/>
      <c r="M601" s="388"/>
    </row>
    <row r="602" customFormat="false" ht="11.25" hidden="false" customHeight="true" outlineLevel="0" collapsed="false">
      <c r="L602" s="388"/>
      <c r="M602" s="388"/>
    </row>
    <row r="603" customFormat="false" ht="11.25" hidden="false" customHeight="true" outlineLevel="0" collapsed="false">
      <c r="L603" s="388"/>
      <c r="M603" s="388"/>
    </row>
    <row r="604" customFormat="false" ht="11.25" hidden="false" customHeight="true" outlineLevel="0" collapsed="false">
      <c r="L604" s="388"/>
      <c r="M604" s="388"/>
    </row>
    <row r="605" customFormat="false" ht="11.25" hidden="false" customHeight="true" outlineLevel="0" collapsed="false">
      <c r="L605" s="388"/>
      <c r="M605" s="388"/>
    </row>
    <row r="606" customFormat="false" ht="11.25" hidden="false" customHeight="true" outlineLevel="0" collapsed="false">
      <c r="L606" s="388"/>
      <c r="M606" s="388"/>
    </row>
    <row r="607" customFormat="false" ht="11.25" hidden="false" customHeight="true" outlineLevel="0" collapsed="false">
      <c r="L607" s="388"/>
      <c r="M607" s="388"/>
    </row>
    <row r="608" customFormat="false" ht="11.25" hidden="false" customHeight="true" outlineLevel="0" collapsed="false">
      <c r="L608" s="388"/>
      <c r="M608" s="388"/>
    </row>
    <row r="609" customFormat="false" ht="11.25" hidden="false" customHeight="true" outlineLevel="0" collapsed="false">
      <c r="L609" s="388"/>
      <c r="M609" s="388"/>
    </row>
    <row r="610" customFormat="false" ht="11.25" hidden="false" customHeight="true" outlineLevel="0" collapsed="false">
      <c r="L610" s="388"/>
      <c r="M610" s="388"/>
    </row>
    <row r="611" customFormat="false" ht="11.25" hidden="false" customHeight="true" outlineLevel="0" collapsed="false">
      <c r="L611" s="388"/>
      <c r="M611" s="388"/>
    </row>
    <row r="612" customFormat="false" ht="11.25" hidden="false" customHeight="true" outlineLevel="0" collapsed="false">
      <c r="L612" s="388"/>
      <c r="M612" s="388"/>
    </row>
    <row r="613" customFormat="false" ht="11.25" hidden="false" customHeight="true" outlineLevel="0" collapsed="false">
      <c r="L613" s="388"/>
      <c r="M613" s="388"/>
    </row>
    <row r="614" customFormat="false" ht="11.25" hidden="false" customHeight="true" outlineLevel="0" collapsed="false">
      <c r="L614" s="388"/>
      <c r="M614" s="388"/>
    </row>
    <row r="615" customFormat="false" ht="11.25" hidden="false" customHeight="true" outlineLevel="0" collapsed="false">
      <c r="L615" s="388"/>
      <c r="M615" s="388"/>
    </row>
    <row r="616" customFormat="false" ht="11.25" hidden="false" customHeight="true" outlineLevel="0" collapsed="false">
      <c r="L616" s="388"/>
      <c r="M616" s="388"/>
    </row>
    <row r="617" customFormat="false" ht="11.25" hidden="false" customHeight="true" outlineLevel="0" collapsed="false">
      <c r="L617" s="388"/>
      <c r="M617" s="388"/>
    </row>
    <row r="618" customFormat="false" ht="11.25" hidden="false" customHeight="true" outlineLevel="0" collapsed="false">
      <c r="L618" s="388"/>
      <c r="M618" s="388"/>
    </row>
    <row r="619" customFormat="false" ht="11.25" hidden="false" customHeight="true" outlineLevel="0" collapsed="false">
      <c r="L619" s="388"/>
      <c r="M619" s="388"/>
    </row>
    <row r="620" customFormat="false" ht="11.25" hidden="false" customHeight="true" outlineLevel="0" collapsed="false">
      <c r="L620" s="388"/>
      <c r="M620" s="388"/>
    </row>
    <row r="621" customFormat="false" ht="11.25" hidden="false" customHeight="true" outlineLevel="0" collapsed="false">
      <c r="L621" s="388"/>
      <c r="M621" s="388"/>
    </row>
    <row r="622" customFormat="false" ht="11.25" hidden="false" customHeight="true" outlineLevel="0" collapsed="false">
      <c r="L622" s="388"/>
      <c r="M622" s="388"/>
    </row>
    <row r="623" customFormat="false" ht="11.25" hidden="false" customHeight="true" outlineLevel="0" collapsed="false">
      <c r="L623" s="388"/>
      <c r="M623" s="388"/>
    </row>
    <row r="624" customFormat="false" ht="11.25" hidden="false" customHeight="true" outlineLevel="0" collapsed="false">
      <c r="L624" s="388"/>
      <c r="M624" s="388"/>
    </row>
    <row r="625" customFormat="false" ht="11.25" hidden="false" customHeight="true" outlineLevel="0" collapsed="false">
      <c r="L625" s="388"/>
      <c r="M625" s="388"/>
    </row>
    <row r="626" customFormat="false" ht="11.25" hidden="false" customHeight="true" outlineLevel="0" collapsed="false">
      <c r="L626" s="388"/>
      <c r="M626" s="388"/>
    </row>
    <row r="627" customFormat="false" ht="11.25" hidden="false" customHeight="true" outlineLevel="0" collapsed="false">
      <c r="L627" s="388"/>
      <c r="M627" s="388"/>
    </row>
    <row r="628" customFormat="false" ht="11.25" hidden="false" customHeight="true" outlineLevel="0" collapsed="false">
      <c r="L628" s="388"/>
      <c r="M628" s="388"/>
    </row>
    <row r="629" customFormat="false" ht="11.25" hidden="false" customHeight="true" outlineLevel="0" collapsed="false">
      <c r="L629" s="388"/>
      <c r="M629" s="388"/>
    </row>
    <row r="630" customFormat="false" ht="11.25" hidden="false" customHeight="true" outlineLevel="0" collapsed="false">
      <c r="L630" s="388"/>
      <c r="M630" s="388"/>
    </row>
    <row r="631" customFormat="false" ht="11.25" hidden="false" customHeight="true" outlineLevel="0" collapsed="false">
      <c r="L631" s="388"/>
      <c r="M631" s="388"/>
    </row>
    <row r="632" customFormat="false" ht="11.25" hidden="false" customHeight="true" outlineLevel="0" collapsed="false">
      <c r="L632" s="388"/>
      <c r="M632" s="388"/>
    </row>
    <row r="633" customFormat="false" ht="11.25" hidden="false" customHeight="true" outlineLevel="0" collapsed="false">
      <c r="L633" s="388"/>
      <c r="M633" s="388"/>
    </row>
    <row r="634" customFormat="false" ht="11.25" hidden="false" customHeight="true" outlineLevel="0" collapsed="false">
      <c r="L634" s="388"/>
      <c r="M634" s="388"/>
    </row>
    <row r="635" customFormat="false" ht="11.25" hidden="false" customHeight="true" outlineLevel="0" collapsed="false">
      <c r="L635" s="388"/>
      <c r="M635" s="388"/>
    </row>
    <row r="636" customFormat="false" ht="11.25" hidden="false" customHeight="true" outlineLevel="0" collapsed="false">
      <c r="L636" s="388"/>
      <c r="M636" s="388"/>
    </row>
    <row r="637" customFormat="false" ht="11.25" hidden="false" customHeight="true" outlineLevel="0" collapsed="false">
      <c r="L637" s="388"/>
      <c r="M637" s="388"/>
    </row>
    <row r="638" customFormat="false" ht="11.25" hidden="false" customHeight="true" outlineLevel="0" collapsed="false">
      <c r="L638" s="388"/>
      <c r="M638" s="388"/>
    </row>
    <row r="639" customFormat="false" ht="11.25" hidden="false" customHeight="true" outlineLevel="0" collapsed="false">
      <c r="L639" s="388"/>
      <c r="M639" s="388"/>
    </row>
    <row r="640" customFormat="false" ht="11.25" hidden="false" customHeight="true" outlineLevel="0" collapsed="false">
      <c r="L640" s="388"/>
      <c r="M640" s="388"/>
    </row>
    <row r="641" customFormat="false" ht="11.25" hidden="false" customHeight="true" outlineLevel="0" collapsed="false">
      <c r="L641" s="388"/>
      <c r="M641" s="388"/>
    </row>
    <row r="642" customFormat="false" ht="11.25" hidden="false" customHeight="true" outlineLevel="0" collapsed="false">
      <c r="L642" s="388"/>
      <c r="M642" s="388"/>
    </row>
    <row r="643" customFormat="false" ht="11.25" hidden="false" customHeight="true" outlineLevel="0" collapsed="false">
      <c r="L643" s="388"/>
      <c r="M643" s="388"/>
    </row>
    <row r="644" customFormat="false" ht="11.25" hidden="false" customHeight="true" outlineLevel="0" collapsed="false">
      <c r="L644" s="388"/>
      <c r="M644" s="388"/>
    </row>
    <row r="645" customFormat="false" ht="11.25" hidden="false" customHeight="true" outlineLevel="0" collapsed="false">
      <c r="L645" s="388"/>
      <c r="M645" s="388"/>
    </row>
    <row r="646" customFormat="false" ht="11.25" hidden="false" customHeight="true" outlineLevel="0" collapsed="false">
      <c r="L646" s="388"/>
      <c r="M646" s="388"/>
    </row>
    <row r="647" customFormat="false" ht="11.25" hidden="false" customHeight="true" outlineLevel="0" collapsed="false">
      <c r="L647" s="388"/>
      <c r="M647" s="388"/>
    </row>
    <row r="648" customFormat="false" ht="11.25" hidden="false" customHeight="true" outlineLevel="0" collapsed="false">
      <c r="L648" s="388"/>
      <c r="M648" s="388"/>
    </row>
    <row r="649" customFormat="false" ht="11.25" hidden="false" customHeight="true" outlineLevel="0" collapsed="false">
      <c r="L649" s="388"/>
      <c r="M649" s="388"/>
    </row>
    <row r="650" customFormat="false" ht="11.25" hidden="false" customHeight="true" outlineLevel="0" collapsed="false">
      <c r="L650" s="388"/>
      <c r="M650" s="388"/>
    </row>
    <row r="651" customFormat="false" ht="11.25" hidden="false" customHeight="true" outlineLevel="0" collapsed="false">
      <c r="L651" s="388"/>
      <c r="M651" s="388"/>
    </row>
    <row r="652" customFormat="false" ht="11.25" hidden="false" customHeight="true" outlineLevel="0" collapsed="false">
      <c r="L652" s="388"/>
      <c r="M652" s="388"/>
    </row>
    <row r="653" customFormat="false" ht="11.25" hidden="false" customHeight="true" outlineLevel="0" collapsed="false">
      <c r="L653" s="388"/>
      <c r="M653" s="388"/>
    </row>
    <row r="654" customFormat="false" ht="11.25" hidden="false" customHeight="true" outlineLevel="0" collapsed="false">
      <c r="L654" s="388"/>
      <c r="M654" s="388"/>
    </row>
    <row r="655" customFormat="false" ht="11.25" hidden="false" customHeight="true" outlineLevel="0" collapsed="false">
      <c r="L655" s="388"/>
      <c r="M655" s="388"/>
    </row>
    <row r="656" customFormat="false" ht="11.25" hidden="false" customHeight="true" outlineLevel="0" collapsed="false">
      <c r="L656" s="388"/>
      <c r="M656" s="388"/>
    </row>
    <row r="657" customFormat="false" ht="11.25" hidden="false" customHeight="true" outlineLevel="0" collapsed="false">
      <c r="L657" s="388"/>
      <c r="M657" s="388"/>
    </row>
    <row r="658" customFormat="false" ht="11.25" hidden="false" customHeight="true" outlineLevel="0" collapsed="false">
      <c r="L658" s="388"/>
      <c r="M658" s="388"/>
    </row>
    <row r="659" customFormat="false" ht="11.25" hidden="false" customHeight="true" outlineLevel="0" collapsed="false">
      <c r="L659" s="388"/>
      <c r="M659" s="388"/>
    </row>
    <row r="660" customFormat="false" ht="11.25" hidden="false" customHeight="true" outlineLevel="0" collapsed="false">
      <c r="L660" s="388"/>
      <c r="M660" s="388"/>
    </row>
    <row r="661" customFormat="false" ht="11.25" hidden="false" customHeight="true" outlineLevel="0" collapsed="false">
      <c r="L661" s="388"/>
      <c r="M661" s="388"/>
    </row>
    <row r="662" customFormat="false" ht="11.25" hidden="false" customHeight="true" outlineLevel="0" collapsed="false">
      <c r="L662" s="388"/>
      <c r="M662" s="388"/>
    </row>
    <row r="663" customFormat="false" ht="11.25" hidden="false" customHeight="true" outlineLevel="0" collapsed="false">
      <c r="L663" s="388"/>
      <c r="M663" s="388"/>
    </row>
    <row r="664" customFormat="false" ht="11.25" hidden="false" customHeight="true" outlineLevel="0" collapsed="false">
      <c r="L664" s="388"/>
      <c r="M664" s="388"/>
    </row>
    <row r="665" customFormat="false" ht="11.25" hidden="false" customHeight="true" outlineLevel="0" collapsed="false">
      <c r="L665" s="388"/>
      <c r="M665" s="388"/>
    </row>
    <row r="666" customFormat="false" ht="11.25" hidden="false" customHeight="true" outlineLevel="0" collapsed="false">
      <c r="L666" s="388"/>
      <c r="M666" s="388"/>
    </row>
    <row r="667" customFormat="false" ht="11.25" hidden="false" customHeight="true" outlineLevel="0" collapsed="false">
      <c r="L667" s="388"/>
      <c r="M667" s="388"/>
    </row>
    <row r="668" customFormat="false" ht="11.25" hidden="false" customHeight="true" outlineLevel="0" collapsed="false">
      <c r="L668" s="388"/>
      <c r="M668" s="388"/>
    </row>
    <row r="669" customFormat="false" ht="11.25" hidden="false" customHeight="true" outlineLevel="0" collapsed="false">
      <c r="L669" s="388"/>
      <c r="M669" s="388"/>
    </row>
    <row r="670" customFormat="false" ht="11.25" hidden="false" customHeight="true" outlineLevel="0" collapsed="false">
      <c r="L670" s="388"/>
      <c r="M670" s="388"/>
    </row>
    <row r="671" customFormat="false" ht="11.25" hidden="false" customHeight="true" outlineLevel="0" collapsed="false">
      <c r="L671" s="388"/>
      <c r="M671" s="388"/>
    </row>
    <row r="672" customFormat="false" ht="11.25" hidden="false" customHeight="true" outlineLevel="0" collapsed="false">
      <c r="L672" s="388"/>
      <c r="M672" s="388"/>
    </row>
    <row r="673" customFormat="false" ht="11.25" hidden="false" customHeight="true" outlineLevel="0" collapsed="false">
      <c r="L673" s="388"/>
      <c r="M673" s="388"/>
    </row>
    <row r="674" customFormat="false" ht="11.25" hidden="false" customHeight="true" outlineLevel="0" collapsed="false">
      <c r="L674" s="388"/>
      <c r="M674" s="388"/>
    </row>
    <row r="675" customFormat="false" ht="11.25" hidden="false" customHeight="true" outlineLevel="0" collapsed="false">
      <c r="L675" s="388"/>
      <c r="M675" s="388"/>
    </row>
    <row r="676" customFormat="false" ht="11.25" hidden="false" customHeight="true" outlineLevel="0" collapsed="false">
      <c r="L676" s="388"/>
      <c r="M676" s="388"/>
    </row>
    <row r="677" customFormat="false" ht="11.25" hidden="false" customHeight="true" outlineLevel="0" collapsed="false">
      <c r="L677" s="388"/>
      <c r="M677" s="388"/>
    </row>
    <row r="678" customFormat="false" ht="11.25" hidden="false" customHeight="true" outlineLevel="0" collapsed="false">
      <c r="L678" s="388"/>
      <c r="M678" s="388"/>
    </row>
    <row r="679" customFormat="false" ht="11.25" hidden="false" customHeight="true" outlineLevel="0" collapsed="false">
      <c r="L679" s="388"/>
      <c r="M679" s="388"/>
    </row>
    <row r="680" customFormat="false" ht="11.25" hidden="false" customHeight="true" outlineLevel="0" collapsed="false">
      <c r="L680" s="388"/>
      <c r="M680" s="388"/>
    </row>
    <row r="681" customFormat="false" ht="11.25" hidden="false" customHeight="true" outlineLevel="0" collapsed="false">
      <c r="L681" s="388"/>
      <c r="M681" s="388"/>
    </row>
    <row r="682" customFormat="false" ht="11.25" hidden="false" customHeight="true" outlineLevel="0" collapsed="false">
      <c r="L682" s="388"/>
      <c r="M682" s="388"/>
    </row>
    <row r="683" customFormat="false" ht="11.25" hidden="false" customHeight="true" outlineLevel="0" collapsed="false">
      <c r="L683" s="388"/>
      <c r="M683" s="388"/>
    </row>
    <row r="684" customFormat="false" ht="11.25" hidden="false" customHeight="true" outlineLevel="0" collapsed="false">
      <c r="L684" s="388"/>
      <c r="M684" s="388"/>
    </row>
    <row r="685" customFormat="false" ht="11.25" hidden="false" customHeight="true" outlineLevel="0" collapsed="false">
      <c r="L685" s="388"/>
      <c r="M685" s="388"/>
    </row>
    <row r="686" customFormat="false" ht="11.25" hidden="false" customHeight="true" outlineLevel="0" collapsed="false">
      <c r="L686" s="388"/>
      <c r="M686" s="388"/>
    </row>
    <row r="687" customFormat="false" ht="11.25" hidden="false" customHeight="true" outlineLevel="0" collapsed="false">
      <c r="L687" s="388"/>
      <c r="M687" s="388"/>
    </row>
    <row r="688" customFormat="false" ht="11.25" hidden="false" customHeight="true" outlineLevel="0" collapsed="false">
      <c r="L688" s="388"/>
      <c r="M688" s="388"/>
    </row>
    <row r="689" customFormat="false" ht="11.25" hidden="false" customHeight="true" outlineLevel="0" collapsed="false">
      <c r="L689" s="388"/>
      <c r="M689" s="388"/>
    </row>
    <row r="690" customFormat="false" ht="11.25" hidden="false" customHeight="true" outlineLevel="0" collapsed="false">
      <c r="L690" s="388"/>
      <c r="M690" s="388"/>
    </row>
    <row r="691" customFormat="false" ht="11.25" hidden="false" customHeight="true" outlineLevel="0" collapsed="false">
      <c r="L691" s="388"/>
      <c r="M691" s="388"/>
    </row>
    <row r="692" customFormat="false" ht="11.25" hidden="false" customHeight="true" outlineLevel="0" collapsed="false">
      <c r="L692" s="388"/>
      <c r="M692" s="388"/>
    </row>
    <row r="693" customFormat="false" ht="11.25" hidden="false" customHeight="true" outlineLevel="0" collapsed="false">
      <c r="L693" s="388"/>
      <c r="M693" s="388"/>
    </row>
    <row r="694" customFormat="false" ht="11.25" hidden="false" customHeight="true" outlineLevel="0" collapsed="false">
      <c r="L694" s="388"/>
      <c r="M694" s="388"/>
    </row>
    <row r="695" customFormat="false" ht="11.25" hidden="false" customHeight="true" outlineLevel="0" collapsed="false">
      <c r="L695" s="388"/>
      <c r="M695" s="388"/>
    </row>
    <row r="696" customFormat="false" ht="11.25" hidden="false" customHeight="true" outlineLevel="0" collapsed="false">
      <c r="L696" s="388"/>
      <c r="M696" s="388"/>
    </row>
    <row r="697" customFormat="false" ht="11.25" hidden="false" customHeight="true" outlineLevel="0" collapsed="false">
      <c r="L697" s="388"/>
      <c r="M697" s="388"/>
    </row>
    <row r="698" customFormat="false" ht="11.25" hidden="false" customHeight="true" outlineLevel="0" collapsed="false">
      <c r="L698" s="388"/>
      <c r="M698" s="388"/>
    </row>
    <row r="699" customFormat="false" ht="11.25" hidden="false" customHeight="true" outlineLevel="0" collapsed="false">
      <c r="L699" s="388"/>
      <c r="M699" s="388"/>
    </row>
    <row r="700" customFormat="false" ht="11.25" hidden="false" customHeight="true" outlineLevel="0" collapsed="false">
      <c r="L700" s="388"/>
      <c r="M700" s="388"/>
    </row>
    <row r="701" customFormat="false" ht="11.25" hidden="false" customHeight="true" outlineLevel="0" collapsed="false">
      <c r="L701" s="388"/>
      <c r="M701" s="388"/>
    </row>
    <row r="702" customFormat="false" ht="11.25" hidden="false" customHeight="true" outlineLevel="0" collapsed="false">
      <c r="L702" s="388"/>
      <c r="M702" s="388"/>
    </row>
    <row r="703" customFormat="false" ht="11.25" hidden="false" customHeight="true" outlineLevel="0" collapsed="false">
      <c r="L703" s="388"/>
      <c r="M703" s="388"/>
    </row>
    <row r="704" customFormat="false" ht="11.25" hidden="false" customHeight="true" outlineLevel="0" collapsed="false">
      <c r="L704" s="388"/>
      <c r="M704" s="388"/>
    </row>
    <row r="705" customFormat="false" ht="11.25" hidden="false" customHeight="true" outlineLevel="0" collapsed="false">
      <c r="L705" s="388"/>
      <c r="M705" s="388"/>
    </row>
    <row r="706" customFormat="false" ht="11.25" hidden="false" customHeight="true" outlineLevel="0" collapsed="false">
      <c r="L706" s="388"/>
      <c r="M706" s="388"/>
    </row>
    <row r="707" customFormat="false" ht="11.25" hidden="false" customHeight="true" outlineLevel="0" collapsed="false">
      <c r="L707" s="388"/>
      <c r="M707" s="388"/>
    </row>
    <row r="708" customFormat="false" ht="11.25" hidden="false" customHeight="true" outlineLevel="0" collapsed="false">
      <c r="L708" s="388"/>
      <c r="M708" s="388"/>
    </row>
    <row r="709" customFormat="false" ht="11.25" hidden="false" customHeight="true" outlineLevel="0" collapsed="false">
      <c r="L709" s="388"/>
      <c r="M709" s="388"/>
    </row>
    <row r="710" customFormat="false" ht="11.25" hidden="false" customHeight="true" outlineLevel="0" collapsed="false">
      <c r="L710" s="388"/>
      <c r="M710" s="388"/>
    </row>
    <row r="711" customFormat="false" ht="11.25" hidden="false" customHeight="true" outlineLevel="0" collapsed="false">
      <c r="L711" s="388"/>
      <c r="M711" s="388"/>
    </row>
    <row r="712" customFormat="false" ht="11.25" hidden="false" customHeight="true" outlineLevel="0" collapsed="false">
      <c r="L712" s="388"/>
      <c r="M712" s="388"/>
    </row>
    <row r="713" customFormat="false" ht="11.25" hidden="false" customHeight="true" outlineLevel="0" collapsed="false">
      <c r="L713" s="388"/>
      <c r="M713" s="388"/>
    </row>
    <row r="714" customFormat="false" ht="11.25" hidden="false" customHeight="true" outlineLevel="0" collapsed="false">
      <c r="L714" s="388"/>
      <c r="M714" s="388"/>
    </row>
    <row r="715" customFormat="false" ht="11.25" hidden="false" customHeight="true" outlineLevel="0" collapsed="false">
      <c r="L715" s="388"/>
      <c r="M715" s="388"/>
    </row>
    <row r="716" customFormat="false" ht="11.25" hidden="false" customHeight="true" outlineLevel="0" collapsed="false">
      <c r="L716" s="388"/>
      <c r="M716" s="388"/>
    </row>
    <row r="717" customFormat="false" ht="11.25" hidden="false" customHeight="true" outlineLevel="0" collapsed="false">
      <c r="L717" s="388"/>
      <c r="M717" s="388"/>
    </row>
    <row r="718" customFormat="false" ht="11.25" hidden="false" customHeight="true" outlineLevel="0" collapsed="false">
      <c r="L718" s="388"/>
      <c r="M718" s="388"/>
    </row>
    <row r="719" customFormat="false" ht="11.25" hidden="false" customHeight="true" outlineLevel="0" collapsed="false">
      <c r="L719" s="388"/>
      <c r="M719" s="388"/>
    </row>
    <row r="720" customFormat="false" ht="11.25" hidden="false" customHeight="true" outlineLevel="0" collapsed="false">
      <c r="L720" s="388"/>
      <c r="M720" s="388"/>
    </row>
    <row r="721" customFormat="false" ht="11.25" hidden="false" customHeight="true" outlineLevel="0" collapsed="false">
      <c r="L721" s="388"/>
      <c r="M721" s="388"/>
    </row>
    <row r="722" customFormat="false" ht="11.25" hidden="false" customHeight="true" outlineLevel="0" collapsed="false">
      <c r="L722" s="388"/>
      <c r="M722" s="388"/>
    </row>
    <row r="723" customFormat="false" ht="11.25" hidden="false" customHeight="true" outlineLevel="0" collapsed="false">
      <c r="L723" s="388"/>
      <c r="M723" s="388"/>
    </row>
    <row r="724" customFormat="false" ht="11.25" hidden="false" customHeight="true" outlineLevel="0" collapsed="false">
      <c r="L724" s="388"/>
      <c r="M724" s="388"/>
    </row>
    <row r="725" customFormat="false" ht="11.25" hidden="false" customHeight="true" outlineLevel="0" collapsed="false">
      <c r="L725" s="388"/>
      <c r="M725" s="388"/>
    </row>
    <row r="726" customFormat="false" ht="11.25" hidden="false" customHeight="true" outlineLevel="0" collapsed="false">
      <c r="L726" s="388"/>
      <c r="M726" s="388"/>
    </row>
    <row r="727" customFormat="false" ht="11.25" hidden="false" customHeight="true" outlineLevel="0" collapsed="false">
      <c r="L727" s="388"/>
      <c r="M727" s="388"/>
    </row>
    <row r="728" customFormat="false" ht="11.25" hidden="false" customHeight="true" outlineLevel="0" collapsed="false">
      <c r="L728" s="388"/>
      <c r="M728" s="388"/>
    </row>
    <row r="729" customFormat="false" ht="11.25" hidden="false" customHeight="true" outlineLevel="0" collapsed="false">
      <c r="L729" s="388"/>
      <c r="M729" s="388"/>
    </row>
    <row r="730" customFormat="false" ht="11.25" hidden="false" customHeight="true" outlineLevel="0" collapsed="false">
      <c r="L730" s="388"/>
      <c r="M730" s="388"/>
    </row>
    <row r="731" customFormat="false" ht="11.25" hidden="false" customHeight="true" outlineLevel="0" collapsed="false">
      <c r="L731" s="388"/>
      <c r="M731" s="388"/>
    </row>
    <row r="732" customFormat="false" ht="11.25" hidden="false" customHeight="true" outlineLevel="0" collapsed="false">
      <c r="L732" s="388"/>
      <c r="M732" s="388"/>
    </row>
    <row r="733" customFormat="false" ht="11.25" hidden="false" customHeight="true" outlineLevel="0" collapsed="false">
      <c r="L733" s="388"/>
      <c r="M733" s="388"/>
    </row>
    <row r="734" customFormat="false" ht="11.25" hidden="false" customHeight="true" outlineLevel="0" collapsed="false">
      <c r="L734" s="388"/>
      <c r="M734" s="388"/>
    </row>
    <row r="735" customFormat="false" ht="11.25" hidden="false" customHeight="true" outlineLevel="0" collapsed="false">
      <c r="L735" s="388"/>
      <c r="M735" s="388"/>
    </row>
    <row r="736" customFormat="false" ht="11.25" hidden="false" customHeight="true" outlineLevel="0" collapsed="false">
      <c r="L736" s="388"/>
      <c r="M736" s="388"/>
    </row>
    <row r="737" customFormat="false" ht="11.25" hidden="false" customHeight="true" outlineLevel="0" collapsed="false">
      <c r="L737" s="388"/>
      <c r="M737" s="388"/>
    </row>
    <row r="738" customFormat="false" ht="11.25" hidden="false" customHeight="true" outlineLevel="0" collapsed="false">
      <c r="L738" s="388"/>
      <c r="M738" s="388"/>
    </row>
    <row r="739" customFormat="false" ht="11.25" hidden="false" customHeight="true" outlineLevel="0" collapsed="false">
      <c r="L739" s="388"/>
      <c r="M739" s="388"/>
    </row>
    <row r="740" customFormat="false" ht="11.25" hidden="false" customHeight="true" outlineLevel="0" collapsed="false">
      <c r="L740" s="388"/>
      <c r="M740" s="388"/>
    </row>
    <row r="741" customFormat="false" ht="11.25" hidden="false" customHeight="true" outlineLevel="0" collapsed="false">
      <c r="L741" s="388"/>
      <c r="M741" s="388"/>
    </row>
    <row r="742" customFormat="false" ht="11.25" hidden="false" customHeight="true" outlineLevel="0" collapsed="false">
      <c r="L742" s="388"/>
      <c r="M742" s="388"/>
    </row>
    <row r="743" customFormat="false" ht="11.25" hidden="false" customHeight="true" outlineLevel="0" collapsed="false">
      <c r="L743" s="388"/>
      <c r="M743" s="388"/>
    </row>
    <row r="744" customFormat="false" ht="11.25" hidden="false" customHeight="true" outlineLevel="0" collapsed="false">
      <c r="L744" s="388"/>
      <c r="M744" s="388"/>
    </row>
    <row r="745" customFormat="false" ht="11.25" hidden="false" customHeight="true" outlineLevel="0" collapsed="false">
      <c r="L745" s="388"/>
      <c r="M745" s="388"/>
    </row>
    <row r="746" customFormat="false" ht="11.25" hidden="false" customHeight="true" outlineLevel="0" collapsed="false">
      <c r="L746" s="388"/>
      <c r="M746" s="388"/>
    </row>
    <row r="747" customFormat="false" ht="11.25" hidden="false" customHeight="true" outlineLevel="0" collapsed="false">
      <c r="L747" s="388"/>
      <c r="M747" s="388"/>
    </row>
    <row r="748" customFormat="false" ht="11.25" hidden="false" customHeight="true" outlineLevel="0" collapsed="false">
      <c r="L748" s="388"/>
      <c r="M748" s="388"/>
    </row>
    <row r="749" customFormat="false" ht="11.25" hidden="false" customHeight="true" outlineLevel="0" collapsed="false">
      <c r="L749" s="388"/>
      <c r="M749" s="388"/>
    </row>
    <row r="750" customFormat="false" ht="11.25" hidden="false" customHeight="true" outlineLevel="0" collapsed="false">
      <c r="L750" s="388"/>
      <c r="M750" s="388"/>
    </row>
    <row r="751" customFormat="false" ht="11.25" hidden="false" customHeight="true" outlineLevel="0" collapsed="false">
      <c r="L751" s="388"/>
      <c r="M751" s="388"/>
    </row>
    <row r="752" customFormat="false" ht="11.25" hidden="false" customHeight="true" outlineLevel="0" collapsed="false">
      <c r="L752" s="388"/>
      <c r="M752" s="388"/>
    </row>
    <row r="753" customFormat="false" ht="11.25" hidden="false" customHeight="true" outlineLevel="0" collapsed="false">
      <c r="L753" s="388"/>
      <c r="M753" s="388"/>
    </row>
    <row r="754" customFormat="false" ht="11.25" hidden="false" customHeight="true" outlineLevel="0" collapsed="false">
      <c r="L754" s="388"/>
      <c r="M754" s="388"/>
    </row>
    <row r="755" customFormat="false" ht="11.25" hidden="false" customHeight="true" outlineLevel="0" collapsed="false">
      <c r="L755" s="388"/>
      <c r="M755" s="388"/>
    </row>
    <row r="756" customFormat="false" ht="11.25" hidden="false" customHeight="true" outlineLevel="0" collapsed="false">
      <c r="L756" s="388"/>
      <c r="M756" s="388"/>
    </row>
    <row r="757" customFormat="false" ht="11.25" hidden="false" customHeight="true" outlineLevel="0" collapsed="false">
      <c r="L757" s="388"/>
      <c r="M757" s="388"/>
    </row>
    <row r="758" customFormat="false" ht="11.25" hidden="false" customHeight="true" outlineLevel="0" collapsed="false">
      <c r="L758" s="388"/>
      <c r="M758" s="388"/>
    </row>
    <row r="759" customFormat="false" ht="11.25" hidden="false" customHeight="true" outlineLevel="0" collapsed="false">
      <c r="L759" s="388"/>
      <c r="M759" s="388"/>
    </row>
    <row r="760" customFormat="false" ht="11.25" hidden="false" customHeight="true" outlineLevel="0" collapsed="false">
      <c r="L760" s="388"/>
      <c r="M760" s="388"/>
    </row>
    <row r="761" customFormat="false" ht="11.25" hidden="false" customHeight="true" outlineLevel="0" collapsed="false">
      <c r="L761" s="388"/>
      <c r="M761" s="388"/>
    </row>
    <row r="762" customFormat="false" ht="11.25" hidden="false" customHeight="true" outlineLevel="0" collapsed="false">
      <c r="L762" s="388"/>
      <c r="M762" s="388"/>
    </row>
    <row r="763" customFormat="false" ht="11.25" hidden="false" customHeight="true" outlineLevel="0" collapsed="false">
      <c r="L763" s="388"/>
      <c r="M763" s="388"/>
    </row>
    <row r="764" customFormat="false" ht="11.25" hidden="false" customHeight="true" outlineLevel="0" collapsed="false">
      <c r="L764" s="388"/>
      <c r="M764" s="388"/>
    </row>
    <row r="765" customFormat="false" ht="11.25" hidden="false" customHeight="true" outlineLevel="0" collapsed="false">
      <c r="L765" s="388"/>
      <c r="M765" s="388"/>
    </row>
    <row r="766" customFormat="false" ht="11.25" hidden="false" customHeight="true" outlineLevel="0" collapsed="false">
      <c r="L766" s="388"/>
      <c r="M766" s="388"/>
    </row>
    <row r="767" customFormat="false" ht="11.25" hidden="false" customHeight="true" outlineLevel="0" collapsed="false">
      <c r="L767" s="388"/>
      <c r="M767" s="388"/>
    </row>
    <row r="768" customFormat="false" ht="11.25" hidden="false" customHeight="true" outlineLevel="0" collapsed="false">
      <c r="L768" s="388"/>
      <c r="M768" s="388"/>
    </row>
    <row r="769" customFormat="false" ht="11.25" hidden="false" customHeight="true" outlineLevel="0" collapsed="false">
      <c r="L769" s="388"/>
      <c r="M769" s="388"/>
    </row>
    <row r="770" customFormat="false" ht="11.25" hidden="false" customHeight="true" outlineLevel="0" collapsed="false">
      <c r="L770" s="388"/>
      <c r="M770" s="388"/>
    </row>
    <row r="771" customFormat="false" ht="11.25" hidden="false" customHeight="true" outlineLevel="0" collapsed="false">
      <c r="L771" s="388"/>
      <c r="M771" s="388"/>
    </row>
    <row r="772" customFormat="false" ht="11.25" hidden="false" customHeight="true" outlineLevel="0" collapsed="false">
      <c r="L772" s="388"/>
      <c r="M772" s="388"/>
    </row>
    <row r="773" customFormat="false" ht="11.25" hidden="false" customHeight="true" outlineLevel="0" collapsed="false">
      <c r="L773" s="388"/>
      <c r="M773" s="388"/>
    </row>
    <row r="774" customFormat="false" ht="11.25" hidden="false" customHeight="true" outlineLevel="0" collapsed="false">
      <c r="L774" s="388"/>
      <c r="M774" s="388"/>
    </row>
    <row r="775" customFormat="false" ht="11.25" hidden="false" customHeight="true" outlineLevel="0" collapsed="false">
      <c r="L775" s="388"/>
      <c r="M775" s="388"/>
    </row>
    <row r="776" customFormat="false" ht="11.25" hidden="false" customHeight="true" outlineLevel="0" collapsed="false">
      <c r="L776" s="388"/>
      <c r="M776" s="388"/>
    </row>
    <row r="777" customFormat="false" ht="11.25" hidden="false" customHeight="true" outlineLevel="0" collapsed="false">
      <c r="L777" s="388"/>
      <c r="M777" s="388"/>
    </row>
    <row r="778" customFormat="false" ht="11.25" hidden="false" customHeight="true" outlineLevel="0" collapsed="false">
      <c r="L778" s="388"/>
      <c r="M778" s="388"/>
    </row>
    <row r="779" customFormat="false" ht="11.25" hidden="false" customHeight="true" outlineLevel="0" collapsed="false">
      <c r="L779" s="388"/>
      <c r="M779" s="388"/>
    </row>
    <row r="780" customFormat="false" ht="11.25" hidden="false" customHeight="true" outlineLevel="0" collapsed="false">
      <c r="L780" s="388"/>
      <c r="M780" s="388"/>
    </row>
    <row r="781" customFormat="false" ht="11.25" hidden="false" customHeight="true" outlineLevel="0" collapsed="false">
      <c r="L781" s="388"/>
      <c r="M781" s="388"/>
    </row>
    <row r="782" customFormat="false" ht="11.25" hidden="false" customHeight="true" outlineLevel="0" collapsed="false">
      <c r="L782" s="388"/>
      <c r="M782" s="388"/>
    </row>
    <row r="783" customFormat="false" ht="11.25" hidden="false" customHeight="true" outlineLevel="0" collapsed="false">
      <c r="L783" s="388"/>
      <c r="M783" s="388"/>
    </row>
    <row r="784" customFormat="false" ht="11.25" hidden="false" customHeight="true" outlineLevel="0" collapsed="false">
      <c r="L784" s="388"/>
      <c r="M784" s="388"/>
    </row>
    <row r="785" customFormat="false" ht="11.25" hidden="false" customHeight="true" outlineLevel="0" collapsed="false">
      <c r="L785" s="388"/>
      <c r="M785" s="388"/>
    </row>
    <row r="786" customFormat="false" ht="11.25" hidden="false" customHeight="true" outlineLevel="0" collapsed="false">
      <c r="L786" s="388"/>
      <c r="M786" s="388"/>
    </row>
    <row r="787" customFormat="false" ht="11.25" hidden="false" customHeight="true" outlineLevel="0" collapsed="false">
      <c r="L787" s="388"/>
      <c r="M787" s="388"/>
    </row>
    <row r="788" customFormat="false" ht="11.25" hidden="false" customHeight="true" outlineLevel="0" collapsed="false">
      <c r="L788" s="388"/>
      <c r="M788" s="388"/>
    </row>
    <row r="789" customFormat="false" ht="11.25" hidden="false" customHeight="true" outlineLevel="0" collapsed="false">
      <c r="L789" s="388"/>
      <c r="M789" s="388"/>
    </row>
    <row r="790" customFormat="false" ht="11.25" hidden="false" customHeight="true" outlineLevel="0" collapsed="false">
      <c r="L790" s="388"/>
      <c r="M790" s="388"/>
    </row>
    <row r="791" customFormat="false" ht="11.25" hidden="false" customHeight="true" outlineLevel="0" collapsed="false">
      <c r="L791" s="388"/>
      <c r="M791" s="388"/>
    </row>
    <row r="792" customFormat="false" ht="11.25" hidden="false" customHeight="true" outlineLevel="0" collapsed="false">
      <c r="L792" s="388"/>
      <c r="M792" s="388"/>
    </row>
    <row r="793" customFormat="false" ht="11.25" hidden="false" customHeight="true" outlineLevel="0" collapsed="false">
      <c r="L793" s="388"/>
      <c r="M793" s="388"/>
    </row>
    <row r="794" customFormat="false" ht="11.25" hidden="false" customHeight="true" outlineLevel="0" collapsed="false">
      <c r="L794" s="388"/>
      <c r="M794" s="388"/>
    </row>
    <row r="795" customFormat="false" ht="11.25" hidden="false" customHeight="true" outlineLevel="0" collapsed="false">
      <c r="L795" s="388"/>
      <c r="M795" s="388"/>
    </row>
    <row r="796" customFormat="false" ht="11.25" hidden="false" customHeight="true" outlineLevel="0" collapsed="false">
      <c r="L796" s="388"/>
      <c r="M796" s="388"/>
    </row>
    <row r="797" customFormat="false" ht="11.25" hidden="false" customHeight="true" outlineLevel="0" collapsed="false">
      <c r="L797" s="388"/>
      <c r="M797" s="388"/>
    </row>
    <row r="798" customFormat="false" ht="11.25" hidden="false" customHeight="true" outlineLevel="0" collapsed="false">
      <c r="L798" s="388"/>
      <c r="M798" s="388"/>
    </row>
    <row r="799" customFormat="false" ht="11.25" hidden="false" customHeight="true" outlineLevel="0" collapsed="false">
      <c r="L799" s="388"/>
      <c r="M799" s="388"/>
    </row>
    <row r="800" customFormat="false" ht="11.25" hidden="false" customHeight="true" outlineLevel="0" collapsed="false">
      <c r="L800" s="388"/>
      <c r="M800" s="388"/>
    </row>
    <row r="801" customFormat="false" ht="11.25" hidden="false" customHeight="true" outlineLevel="0" collapsed="false">
      <c r="L801" s="388"/>
      <c r="M801" s="388"/>
    </row>
    <row r="802" customFormat="false" ht="11.25" hidden="false" customHeight="true" outlineLevel="0" collapsed="false">
      <c r="L802" s="388"/>
      <c r="M802" s="388"/>
    </row>
    <row r="803" customFormat="false" ht="11.25" hidden="false" customHeight="true" outlineLevel="0" collapsed="false">
      <c r="L803" s="388"/>
      <c r="M803" s="388"/>
    </row>
    <row r="804" customFormat="false" ht="11.25" hidden="false" customHeight="true" outlineLevel="0" collapsed="false">
      <c r="L804" s="388"/>
      <c r="M804" s="388"/>
    </row>
    <row r="805" customFormat="false" ht="11.25" hidden="false" customHeight="true" outlineLevel="0" collapsed="false">
      <c r="L805" s="388"/>
      <c r="M805" s="388"/>
    </row>
    <row r="806" customFormat="false" ht="11.25" hidden="false" customHeight="true" outlineLevel="0" collapsed="false">
      <c r="L806" s="388"/>
      <c r="M806" s="388"/>
    </row>
    <row r="807" customFormat="false" ht="11.25" hidden="false" customHeight="true" outlineLevel="0" collapsed="false">
      <c r="L807" s="388"/>
      <c r="M807" s="388"/>
    </row>
    <row r="808" customFormat="false" ht="11.25" hidden="false" customHeight="true" outlineLevel="0" collapsed="false">
      <c r="L808" s="388"/>
      <c r="M808" s="388"/>
    </row>
    <row r="809" customFormat="false" ht="11.25" hidden="false" customHeight="true" outlineLevel="0" collapsed="false">
      <c r="L809" s="388"/>
      <c r="M809" s="388"/>
    </row>
    <row r="810" customFormat="false" ht="11.25" hidden="false" customHeight="true" outlineLevel="0" collapsed="false">
      <c r="L810" s="388"/>
      <c r="M810" s="388"/>
    </row>
    <row r="811" customFormat="false" ht="11.25" hidden="false" customHeight="true" outlineLevel="0" collapsed="false">
      <c r="L811" s="388"/>
      <c r="M811" s="388"/>
    </row>
    <row r="812" customFormat="false" ht="11.25" hidden="false" customHeight="true" outlineLevel="0" collapsed="false">
      <c r="L812" s="388"/>
      <c r="M812" s="388"/>
    </row>
    <row r="813" customFormat="false" ht="11.25" hidden="false" customHeight="true" outlineLevel="0" collapsed="false">
      <c r="L813" s="388"/>
      <c r="M813" s="388"/>
    </row>
    <row r="814" customFormat="false" ht="11.25" hidden="false" customHeight="true" outlineLevel="0" collapsed="false">
      <c r="L814" s="388"/>
      <c r="M814" s="388"/>
    </row>
    <row r="815" customFormat="false" ht="11.25" hidden="false" customHeight="true" outlineLevel="0" collapsed="false">
      <c r="L815" s="388"/>
      <c r="M815" s="388"/>
    </row>
    <row r="816" customFormat="false" ht="11.25" hidden="false" customHeight="true" outlineLevel="0" collapsed="false">
      <c r="L816" s="388"/>
      <c r="M816" s="388"/>
    </row>
    <row r="817" customFormat="false" ht="11.25" hidden="false" customHeight="true" outlineLevel="0" collapsed="false">
      <c r="L817" s="388"/>
      <c r="M817" s="388"/>
    </row>
    <row r="818" customFormat="false" ht="11.25" hidden="false" customHeight="true" outlineLevel="0" collapsed="false">
      <c r="L818" s="388"/>
      <c r="M818" s="388"/>
    </row>
    <row r="819" customFormat="false" ht="11.25" hidden="false" customHeight="true" outlineLevel="0" collapsed="false">
      <c r="L819" s="388"/>
      <c r="M819" s="388"/>
    </row>
    <row r="820" customFormat="false" ht="11.25" hidden="false" customHeight="true" outlineLevel="0" collapsed="false">
      <c r="L820" s="388"/>
      <c r="M820" s="388"/>
    </row>
    <row r="821" customFormat="false" ht="11.25" hidden="false" customHeight="true" outlineLevel="0" collapsed="false">
      <c r="L821" s="388"/>
      <c r="M821" s="388"/>
    </row>
    <row r="822" customFormat="false" ht="11.25" hidden="false" customHeight="true" outlineLevel="0" collapsed="false">
      <c r="L822" s="388"/>
      <c r="M822" s="388"/>
    </row>
    <row r="823" customFormat="false" ht="11.25" hidden="false" customHeight="true" outlineLevel="0" collapsed="false">
      <c r="L823" s="388"/>
      <c r="M823" s="388"/>
    </row>
    <row r="824" customFormat="false" ht="11.25" hidden="false" customHeight="true" outlineLevel="0" collapsed="false">
      <c r="L824" s="388"/>
      <c r="M824" s="388"/>
    </row>
    <row r="825" customFormat="false" ht="11.25" hidden="false" customHeight="true" outlineLevel="0" collapsed="false">
      <c r="L825" s="388"/>
      <c r="M825" s="388"/>
    </row>
    <row r="826" customFormat="false" ht="11.25" hidden="false" customHeight="true" outlineLevel="0" collapsed="false">
      <c r="L826" s="388"/>
      <c r="M826" s="388"/>
    </row>
    <row r="827" customFormat="false" ht="11.25" hidden="false" customHeight="true" outlineLevel="0" collapsed="false">
      <c r="L827" s="388"/>
      <c r="M827" s="388"/>
    </row>
    <row r="828" customFormat="false" ht="11.25" hidden="false" customHeight="true" outlineLevel="0" collapsed="false">
      <c r="L828" s="388"/>
      <c r="M828" s="388"/>
    </row>
    <row r="829" customFormat="false" ht="11.25" hidden="false" customHeight="true" outlineLevel="0" collapsed="false">
      <c r="L829" s="388"/>
      <c r="M829" s="388"/>
    </row>
    <row r="830" customFormat="false" ht="11.25" hidden="false" customHeight="true" outlineLevel="0" collapsed="false">
      <c r="L830" s="388"/>
      <c r="M830" s="388"/>
    </row>
    <row r="831" customFormat="false" ht="11.25" hidden="false" customHeight="true" outlineLevel="0" collapsed="false">
      <c r="L831" s="388"/>
      <c r="M831" s="388"/>
    </row>
    <row r="832" customFormat="false" ht="11.25" hidden="false" customHeight="true" outlineLevel="0" collapsed="false">
      <c r="L832" s="388"/>
      <c r="M832" s="388"/>
    </row>
    <row r="833" customFormat="false" ht="11.25" hidden="false" customHeight="true" outlineLevel="0" collapsed="false">
      <c r="L833" s="388"/>
      <c r="M833" s="388"/>
    </row>
    <row r="834" customFormat="false" ht="11.25" hidden="false" customHeight="true" outlineLevel="0" collapsed="false">
      <c r="L834" s="388"/>
      <c r="M834" s="388"/>
    </row>
    <row r="835" customFormat="false" ht="11.25" hidden="false" customHeight="true" outlineLevel="0" collapsed="false">
      <c r="L835" s="388"/>
      <c r="M835" s="388"/>
    </row>
    <row r="836" customFormat="false" ht="11.25" hidden="false" customHeight="true" outlineLevel="0" collapsed="false">
      <c r="L836" s="388"/>
      <c r="M836" s="388"/>
    </row>
    <row r="837" customFormat="false" ht="11.25" hidden="false" customHeight="true" outlineLevel="0" collapsed="false">
      <c r="L837" s="388"/>
      <c r="M837" s="388"/>
    </row>
    <row r="838" customFormat="false" ht="11.25" hidden="false" customHeight="true" outlineLevel="0" collapsed="false">
      <c r="L838" s="388"/>
      <c r="M838" s="388"/>
    </row>
    <row r="839" customFormat="false" ht="11.25" hidden="false" customHeight="true" outlineLevel="0" collapsed="false">
      <c r="L839" s="388"/>
      <c r="M839" s="388"/>
    </row>
    <row r="840" customFormat="false" ht="11.25" hidden="false" customHeight="true" outlineLevel="0" collapsed="false">
      <c r="L840" s="388"/>
      <c r="M840" s="388"/>
    </row>
    <row r="841" customFormat="false" ht="11.25" hidden="false" customHeight="true" outlineLevel="0" collapsed="false">
      <c r="L841" s="388"/>
      <c r="M841" s="388"/>
    </row>
    <row r="842" customFormat="false" ht="11.25" hidden="false" customHeight="true" outlineLevel="0" collapsed="false">
      <c r="L842" s="388"/>
      <c r="M842" s="388"/>
    </row>
    <row r="843" customFormat="false" ht="11.25" hidden="false" customHeight="true" outlineLevel="0" collapsed="false">
      <c r="L843" s="388"/>
      <c r="M843" s="388"/>
    </row>
    <row r="844" customFormat="false" ht="11.25" hidden="false" customHeight="true" outlineLevel="0" collapsed="false">
      <c r="L844" s="388"/>
      <c r="M844" s="388"/>
    </row>
    <row r="845" customFormat="false" ht="11.25" hidden="false" customHeight="true" outlineLevel="0" collapsed="false">
      <c r="L845" s="388"/>
      <c r="M845" s="388"/>
    </row>
    <row r="846" customFormat="false" ht="11.25" hidden="false" customHeight="true" outlineLevel="0" collapsed="false">
      <c r="L846" s="388"/>
      <c r="M846" s="388"/>
    </row>
    <row r="847" customFormat="false" ht="11.25" hidden="false" customHeight="true" outlineLevel="0" collapsed="false">
      <c r="L847" s="388"/>
      <c r="M847" s="388"/>
    </row>
    <row r="848" customFormat="false" ht="11.25" hidden="false" customHeight="true" outlineLevel="0" collapsed="false">
      <c r="L848" s="388"/>
      <c r="M848" s="388"/>
    </row>
    <row r="849" customFormat="false" ht="11.25" hidden="false" customHeight="true" outlineLevel="0" collapsed="false">
      <c r="L849" s="388"/>
      <c r="M849" s="388"/>
    </row>
    <row r="850" customFormat="false" ht="11.25" hidden="false" customHeight="true" outlineLevel="0" collapsed="false">
      <c r="L850" s="388"/>
      <c r="M850" s="388"/>
    </row>
    <row r="851" customFormat="false" ht="11.25" hidden="false" customHeight="true" outlineLevel="0" collapsed="false">
      <c r="L851" s="388"/>
      <c r="M851" s="388"/>
    </row>
    <row r="852" customFormat="false" ht="11.25" hidden="false" customHeight="true" outlineLevel="0" collapsed="false">
      <c r="L852" s="388"/>
      <c r="M852" s="388"/>
    </row>
    <row r="853" customFormat="false" ht="11.25" hidden="false" customHeight="true" outlineLevel="0" collapsed="false">
      <c r="L853" s="388"/>
      <c r="M853" s="388"/>
    </row>
    <row r="854" customFormat="false" ht="11.25" hidden="false" customHeight="true" outlineLevel="0" collapsed="false">
      <c r="L854" s="388"/>
      <c r="M854" s="388"/>
    </row>
    <row r="855" customFormat="false" ht="11.25" hidden="false" customHeight="true" outlineLevel="0" collapsed="false">
      <c r="L855" s="388"/>
      <c r="M855" s="388"/>
    </row>
    <row r="856" customFormat="false" ht="11.25" hidden="false" customHeight="true" outlineLevel="0" collapsed="false">
      <c r="L856" s="388"/>
      <c r="M856" s="388"/>
    </row>
    <row r="857" customFormat="false" ht="11.25" hidden="false" customHeight="true" outlineLevel="0" collapsed="false">
      <c r="L857" s="388"/>
      <c r="M857" s="388"/>
    </row>
    <row r="858" customFormat="false" ht="11.25" hidden="false" customHeight="true" outlineLevel="0" collapsed="false">
      <c r="L858" s="388"/>
      <c r="M858" s="388"/>
    </row>
    <row r="859" customFormat="false" ht="11.25" hidden="false" customHeight="true" outlineLevel="0" collapsed="false">
      <c r="L859" s="388"/>
      <c r="M859" s="388"/>
    </row>
    <row r="860" customFormat="false" ht="11.25" hidden="false" customHeight="true" outlineLevel="0" collapsed="false">
      <c r="L860" s="388"/>
      <c r="M860" s="388"/>
    </row>
    <row r="861" customFormat="false" ht="11.25" hidden="false" customHeight="true" outlineLevel="0" collapsed="false">
      <c r="L861" s="388"/>
      <c r="M861" s="388"/>
    </row>
    <row r="862" customFormat="false" ht="11.25" hidden="false" customHeight="true" outlineLevel="0" collapsed="false">
      <c r="L862" s="388"/>
      <c r="M862" s="388"/>
    </row>
    <row r="863" customFormat="false" ht="11.25" hidden="false" customHeight="true" outlineLevel="0" collapsed="false">
      <c r="L863" s="388"/>
      <c r="M863" s="388"/>
    </row>
    <row r="864" customFormat="false" ht="11.25" hidden="false" customHeight="true" outlineLevel="0" collapsed="false">
      <c r="L864" s="388"/>
      <c r="M864" s="388"/>
    </row>
    <row r="865" customFormat="false" ht="11.25" hidden="false" customHeight="true" outlineLevel="0" collapsed="false">
      <c r="L865" s="388"/>
      <c r="M865" s="388"/>
    </row>
    <row r="866" customFormat="false" ht="11.25" hidden="false" customHeight="true" outlineLevel="0" collapsed="false">
      <c r="L866" s="388"/>
      <c r="M866" s="388"/>
    </row>
    <row r="867" customFormat="false" ht="11.25" hidden="false" customHeight="true" outlineLevel="0" collapsed="false">
      <c r="L867" s="388"/>
      <c r="M867" s="388"/>
    </row>
    <row r="868" customFormat="false" ht="11.25" hidden="false" customHeight="true" outlineLevel="0" collapsed="false">
      <c r="L868" s="388"/>
      <c r="M868" s="388"/>
    </row>
    <row r="869" customFormat="false" ht="11.25" hidden="false" customHeight="true" outlineLevel="0" collapsed="false">
      <c r="L869" s="388"/>
      <c r="M869" s="388"/>
    </row>
    <row r="870" customFormat="false" ht="11.25" hidden="false" customHeight="true" outlineLevel="0" collapsed="false">
      <c r="L870" s="388"/>
      <c r="M870" s="388"/>
    </row>
    <row r="871" customFormat="false" ht="11.25" hidden="false" customHeight="true" outlineLevel="0" collapsed="false">
      <c r="L871" s="388"/>
      <c r="M871" s="388"/>
    </row>
    <row r="872" customFormat="false" ht="11.25" hidden="false" customHeight="true" outlineLevel="0" collapsed="false">
      <c r="L872" s="388"/>
      <c r="M872" s="388"/>
    </row>
    <row r="873" customFormat="false" ht="11.25" hidden="false" customHeight="true" outlineLevel="0" collapsed="false">
      <c r="L873" s="388"/>
      <c r="M873" s="388"/>
    </row>
    <row r="874" customFormat="false" ht="11.25" hidden="false" customHeight="true" outlineLevel="0" collapsed="false">
      <c r="L874" s="388"/>
      <c r="M874" s="388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.82"/>
    <col collapsed="false" customWidth="true" hidden="false" outlineLevel="0" max="3" min="3" style="0" width="51.99"/>
    <col collapsed="false" customWidth="true" hidden="false" outlineLevel="0" max="10" min="4" style="0" width="10.82"/>
  </cols>
  <sheetData>
    <row r="1" customFormat="false" ht="11.25" hidden="false" customHeight="true" outlineLevel="0" collapsed="false">
      <c r="B1" s="125" t="s">
        <v>4021</v>
      </c>
      <c r="C1" s="153"/>
      <c r="D1" s="153"/>
      <c r="E1" s="153"/>
      <c r="F1" s="153"/>
      <c r="G1" s="153"/>
      <c r="H1" s="153"/>
      <c r="I1" s="153"/>
      <c r="J1" s="153"/>
    </row>
    <row r="2" customFormat="false" ht="11.25" hidden="false" customHeight="true" outlineLevel="0" collapsed="false">
      <c r="B2" s="125" t="s">
        <v>4022</v>
      </c>
      <c r="C2" s="153"/>
      <c r="D2" s="153"/>
      <c r="E2" s="153"/>
      <c r="F2" s="153"/>
      <c r="G2" s="153"/>
      <c r="H2" s="153"/>
      <c r="I2" s="153"/>
      <c r="J2" s="153"/>
    </row>
    <row r="3" customFormat="false" ht="11.25" hidden="false" customHeight="true" outlineLevel="0" collapsed="false">
      <c r="B3" s="370" t="s">
        <v>4023</v>
      </c>
      <c r="C3" s="153"/>
      <c r="D3" s="153"/>
      <c r="E3" s="153"/>
      <c r="F3" s="153"/>
      <c r="G3" s="153"/>
      <c r="H3" s="153"/>
      <c r="I3" s="153"/>
      <c r="J3" s="153"/>
    </row>
    <row r="4" customFormat="false" ht="11.25" hidden="false" customHeight="true" outlineLevel="0" collapsed="false">
      <c r="B4" s="317"/>
      <c r="C4" s="459"/>
      <c r="D4" s="153"/>
      <c r="E4" s="153"/>
      <c r="F4" s="153"/>
      <c r="G4" s="153"/>
      <c r="H4" s="153"/>
      <c r="I4" s="153"/>
      <c r="J4" s="153"/>
    </row>
    <row r="5" customFormat="false" ht="11.25" hidden="false" customHeight="true" outlineLevel="0" collapsed="false">
      <c r="B5" s="430" t="s">
        <v>3940</v>
      </c>
      <c r="C5" s="153"/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</row>
    <row r="6" customFormat="false" ht="11.25" hidden="false" customHeight="true" outlineLevel="0" collapsed="false">
      <c r="B6" s="317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</row>
    <row r="7" customFormat="false" ht="11.25" hidden="false" customHeight="true" outlineLevel="0" collapsed="false">
      <c r="B7" s="306"/>
      <c r="C7" s="153"/>
      <c r="D7" s="153"/>
      <c r="E7" s="153"/>
      <c r="F7" s="153"/>
      <c r="G7" s="153"/>
      <c r="H7" s="153"/>
      <c r="I7" s="153"/>
      <c r="J7" s="153"/>
      <c r="K7" s="388"/>
      <c r="L7" s="388"/>
      <c r="M7" s="388"/>
    </row>
    <row r="8" customFormat="false" ht="11.25" hidden="false" customHeight="true" outlineLevel="0" collapsed="false">
      <c r="B8" s="306" t="n">
        <v>1</v>
      </c>
      <c r="C8" s="153" t="s">
        <v>3952</v>
      </c>
      <c r="D8" s="47" t="n">
        <v>1129.6488696956</v>
      </c>
      <c r="E8" s="47" t="n">
        <v>6130.5386106681</v>
      </c>
      <c r="F8" s="47" t="n">
        <v>15.7090950805</v>
      </c>
      <c r="G8" s="47" t="n">
        <v>11.2788340367</v>
      </c>
      <c r="H8" s="47" t="n">
        <v>252.2234119449</v>
      </c>
      <c r="I8" s="162" t="n">
        <f aca="false">SUM(D8:H8)</f>
        <v>7539.3988214258</v>
      </c>
      <c r="J8" s="124" t="n">
        <f aca="false">+I8/I$36*100</f>
        <v>1.01783581701691</v>
      </c>
      <c r="K8" s="460"/>
      <c r="L8" s="388"/>
      <c r="M8" s="388"/>
    </row>
    <row r="9" customFormat="false" ht="11.25" hidden="false" customHeight="true" outlineLevel="0" collapsed="false">
      <c r="B9" s="306" t="n">
        <v>2</v>
      </c>
      <c r="C9" s="153" t="s">
        <v>3954</v>
      </c>
      <c r="D9" s="47" t="n">
        <v>7781.2753559173</v>
      </c>
      <c r="E9" s="47" t="n">
        <v>1361.4215025416</v>
      </c>
      <c r="F9" s="47" t="n">
        <v>19.2624494636</v>
      </c>
      <c r="G9" s="47" t="n">
        <v>2.342815297</v>
      </c>
      <c r="H9" s="47" t="n">
        <v>56.7566210905</v>
      </c>
      <c r="I9" s="162" t="n">
        <f aca="false">SUM(D9:H9)</f>
        <v>9221.05874431</v>
      </c>
      <c r="J9" s="124" t="n">
        <f aca="false">+I9/I$36*100</f>
        <v>1.24486369312411</v>
      </c>
      <c r="K9" s="460"/>
      <c r="L9" s="388"/>
    </row>
    <row r="10" customFormat="false" ht="11.25" hidden="false" customHeight="true" outlineLevel="0" collapsed="false">
      <c r="B10" s="306" t="n">
        <v>3</v>
      </c>
      <c r="C10" s="153" t="s">
        <v>3956</v>
      </c>
      <c r="D10" s="47" t="n">
        <v>45.9266345132</v>
      </c>
      <c r="E10" s="47" t="n">
        <v>8080.0494054812</v>
      </c>
      <c r="F10" s="47" t="n">
        <v>27.1357818047</v>
      </c>
      <c r="G10" s="47" t="n">
        <v>18.358707621</v>
      </c>
      <c r="H10" s="47" t="n">
        <v>397.6697109866</v>
      </c>
      <c r="I10" s="162" t="n">
        <f aca="false">SUM(D10:H10)</f>
        <v>8569.1402404067</v>
      </c>
      <c r="J10" s="124" t="n">
        <f aca="false">+I10/I$36*100</f>
        <v>1.15685322720166</v>
      </c>
      <c r="K10" s="460"/>
      <c r="L10" s="388"/>
    </row>
    <row r="11" customFormat="false" ht="11.25" hidden="false" customHeight="true" outlineLevel="0" collapsed="false">
      <c r="B11" s="306" t="n">
        <v>4</v>
      </c>
      <c r="C11" s="153" t="s">
        <v>3958</v>
      </c>
      <c r="D11" s="47" t="n">
        <v>291.7022175078</v>
      </c>
      <c r="E11" s="47" t="n">
        <v>24809.3152431976</v>
      </c>
      <c r="F11" s="47" t="n">
        <v>36.9429202805</v>
      </c>
      <c r="G11" s="47" t="n">
        <v>134.5773096064</v>
      </c>
      <c r="H11" s="47" t="n">
        <v>1045.2496580348</v>
      </c>
      <c r="I11" s="162" t="n">
        <f aca="false">SUM(D11:H11)</f>
        <v>26317.7873486271</v>
      </c>
      <c r="J11" s="124" t="n">
        <f aca="false">+I11/I$36*100</f>
        <v>3.55296055063993</v>
      </c>
      <c r="K11" s="460"/>
      <c r="L11" s="388"/>
    </row>
    <row r="12" customFormat="false" ht="11.25" hidden="false" customHeight="true" outlineLevel="0" collapsed="false">
      <c r="B12" s="306" t="n">
        <v>5</v>
      </c>
      <c r="C12" s="153" t="s">
        <v>3960</v>
      </c>
      <c r="D12" s="47" t="n">
        <v>1061.769379742</v>
      </c>
      <c r="E12" s="47" t="n">
        <v>197.2624290136</v>
      </c>
      <c r="F12" s="47" t="n">
        <v>0.8964725284</v>
      </c>
      <c r="G12" s="47" t="n">
        <v>0.3068648567</v>
      </c>
      <c r="H12" s="47" t="n">
        <v>6.6462981846</v>
      </c>
      <c r="I12" s="162" t="n">
        <f aca="false">SUM(D12:H12)</f>
        <v>1266.8814443253</v>
      </c>
      <c r="J12" s="124" t="n">
        <f aca="false">+I12/I$36*100</f>
        <v>0.171031847563748</v>
      </c>
      <c r="K12" s="460"/>
      <c r="L12" s="388"/>
    </row>
    <row r="13" customFormat="false" ht="11.25" hidden="false" customHeight="true" outlineLevel="0" collapsed="false">
      <c r="B13" s="306" t="n">
        <v>6</v>
      </c>
      <c r="C13" s="153" t="s">
        <v>4026</v>
      </c>
      <c r="D13" s="47" t="n">
        <v>1809.4255383271</v>
      </c>
      <c r="E13" s="47" t="n">
        <v>40273.6094215415</v>
      </c>
      <c r="F13" s="47" t="n">
        <v>27.8646037203</v>
      </c>
      <c r="G13" s="47" t="n">
        <v>100.5387421986</v>
      </c>
      <c r="H13" s="47" t="n">
        <v>634.8295040289</v>
      </c>
      <c r="I13" s="162" t="n">
        <f aca="false">SUM(D13:H13)</f>
        <v>42846.2678098164</v>
      </c>
      <c r="J13" s="124" t="n">
        <f aca="false">+I13/I$36*100</f>
        <v>5.78434262933478</v>
      </c>
      <c r="K13" s="460"/>
      <c r="L13" s="388"/>
    </row>
    <row r="14" customFormat="false" ht="11.25" hidden="false" customHeight="true" outlineLevel="0" collapsed="false">
      <c r="B14" s="306" t="n">
        <v>7</v>
      </c>
      <c r="C14" s="153" t="s">
        <v>3964</v>
      </c>
      <c r="D14" s="47" t="n">
        <v>18836.7277002879</v>
      </c>
      <c r="E14" s="47" t="n">
        <v>1042.955495506</v>
      </c>
      <c r="F14" s="47" t="n">
        <v>2.3579947341</v>
      </c>
      <c r="G14" s="47" t="n">
        <v>1.0971155642</v>
      </c>
      <c r="H14" s="47" t="n">
        <v>24.0346217613</v>
      </c>
      <c r="I14" s="162" t="n">
        <f aca="false">SUM(D14:H14)</f>
        <v>19907.1729278535</v>
      </c>
      <c r="J14" s="124" t="n">
        <f aca="false">+I14/I$36*100</f>
        <v>2.68751316934402</v>
      </c>
      <c r="K14" s="460"/>
      <c r="L14" s="388"/>
    </row>
    <row r="15" customFormat="false" ht="11.25" hidden="false" customHeight="true" outlineLevel="0" collapsed="false">
      <c r="B15" s="306" t="n">
        <v>8</v>
      </c>
      <c r="C15" s="153" t="s">
        <v>4027</v>
      </c>
      <c r="D15" s="47" t="n">
        <v>4338.9915443289</v>
      </c>
      <c r="E15" s="47" t="n">
        <v>3058.8555935688</v>
      </c>
      <c r="F15" s="47" t="n">
        <v>31.9576466661</v>
      </c>
      <c r="G15" s="47" t="n">
        <v>25.9558098197</v>
      </c>
      <c r="H15" s="47" t="n">
        <v>9.9854302616</v>
      </c>
      <c r="I15" s="162" t="n">
        <f aca="false">SUM(D15:H15)</f>
        <v>7465.7460246451</v>
      </c>
      <c r="J15" s="124" t="n">
        <f aca="false">+I15/I$36*100</f>
        <v>1.00789252361083</v>
      </c>
      <c r="K15" s="460"/>
      <c r="L15" s="388"/>
    </row>
    <row r="16" customFormat="false" ht="11.25" hidden="false" customHeight="true" outlineLevel="0" collapsed="false">
      <c r="B16" s="306" t="n">
        <v>9</v>
      </c>
      <c r="C16" s="153" t="s">
        <v>1115</v>
      </c>
      <c r="D16" s="47" t="n">
        <v>32114.5983429367</v>
      </c>
      <c r="E16" s="47" t="n">
        <v>4622.3450324489</v>
      </c>
      <c r="F16" s="47" t="n">
        <v>8.5524130115</v>
      </c>
      <c r="G16" s="47" t="n">
        <v>6.1652207987</v>
      </c>
      <c r="H16" s="47" t="n">
        <v>57.35283209</v>
      </c>
      <c r="I16" s="162" t="n">
        <f aca="false">SUM(D16:H16)</f>
        <v>36809.0138412858</v>
      </c>
      <c r="J16" s="124" t="n">
        <f aca="false">+I16/I$36*100</f>
        <v>4.96929974977057</v>
      </c>
      <c r="K16" s="460"/>
      <c r="L16" s="388"/>
    </row>
    <row r="17" customFormat="false" ht="11.25" hidden="false" customHeight="true" outlineLevel="0" collapsed="false">
      <c r="B17" s="306" t="n">
        <v>10</v>
      </c>
      <c r="C17" s="153" t="s">
        <v>3968</v>
      </c>
      <c r="D17" s="47" t="n">
        <v>114693.620576269</v>
      </c>
      <c r="E17" s="47" t="n">
        <v>7971.8403216377</v>
      </c>
      <c r="F17" s="47" t="n">
        <v>5.9498074729</v>
      </c>
      <c r="G17" s="47" t="n">
        <v>22.482907729</v>
      </c>
      <c r="H17" s="47" t="n">
        <v>222.5432747106</v>
      </c>
      <c r="I17" s="162" t="n">
        <f aca="false">SUM(D17:H17)</f>
        <v>122916.436887819</v>
      </c>
      <c r="J17" s="124" t="n">
        <f aca="false">+I17/I$36*100</f>
        <v>16.593995745255</v>
      </c>
      <c r="K17" s="460"/>
      <c r="L17" s="388"/>
    </row>
    <row r="18" customFormat="false" ht="11.25" hidden="false" customHeight="true" outlineLevel="0" collapsed="false">
      <c r="B18" s="306" t="n">
        <v>11</v>
      </c>
      <c r="C18" s="153" t="s">
        <v>3970</v>
      </c>
      <c r="D18" s="47" t="n">
        <v>51229.107184</v>
      </c>
      <c r="E18" s="352" t="s">
        <v>230</v>
      </c>
      <c r="F18" s="352" t="s">
        <v>230</v>
      </c>
      <c r="G18" s="352" t="s">
        <v>230</v>
      </c>
      <c r="H18" s="352" t="s">
        <v>230</v>
      </c>
      <c r="I18" s="162" t="n">
        <f aca="false">SUM(D18:H18)</f>
        <v>51229.107184</v>
      </c>
      <c r="J18" s="124" t="n">
        <f aca="false">+I18/I$36*100</f>
        <v>6.91604482011106</v>
      </c>
      <c r="K18" s="460"/>
      <c r="L18" s="388"/>
    </row>
    <row r="19" customFormat="false" ht="11.25" hidden="false" customHeight="true" outlineLevel="0" collapsed="false">
      <c r="B19" s="306" t="n">
        <v>12</v>
      </c>
      <c r="C19" s="153" t="s">
        <v>3972</v>
      </c>
      <c r="D19" s="47" t="n">
        <v>53924.69085062</v>
      </c>
      <c r="E19" s="352" t="s">
        <v>230</v>
      </c>
      <c r="F19" s="352" t="s">
        <v>230</v>
      </c>
      <c r="G19" s="352" t="s">
        <v>230</v>
      </c>
      <c r="H19" s="352" t="s">
        <v>230</v>
      </c>
      <c r="I19" s="162" t="n">
        <f aca="false">SUM(D19:H19)</f>
        <v>53924.69085062</v>
      </c>
      <c r="J19" s="124" t="n">
        <f aca="false">+I19/I$36*100</f>
        <v>7.27995468462897</v>
      </c>
      <c r="K19" s="460"/>
      <c r="L19" s="388"/>
    </row>
    <row r="20" customFormat="false" ht="11.25" hidden="false" customHeight="true" outlineLevel="0" collapsed="false">
      <c r="B20" s="306" t="n">
        <v>13</v>
      </c>
      <c r="C20" s="153" t="s">
        <v>4028</v>
      </c>
      <c r="D20" s="47" t="n">
        <v>60228.7125793984</v>
      </c>
      <c r="E20" s="47" t="n">
        <v>6984.3673194581</v>
      </c>
      <c r="F20" s="47" t="n">
        <v>14.8630652249</v>
      </c>
      <c r="G20" s="47" t="n">
        <v>14.5403744363</v>
      </c>
      <c r="H20" s="47" t="n">
        <v>238.1223875687</v>
      </c>
      <c r="I20" s="162" t="n">
        <f aca="false">SUM(D20:H20)</f>
        <v>67480.6057260864</v>
      </c>
      <c r="J20" s="124" t="n">
        <f aca="false">+I20/I$36*100</f>
        <v>9.11003371605931</v>
      </c>
      <c r="K20" s="460"/>
      <c r="L20" s="388"/>
    </row>
    <row r="21" customFormat="false" ht="11.25" hidden="false" customHeight="true" outlineLevel="0" collapsed="false">
      <c r="B21" s="306" t="n">
        <v>14</v>
      </c>
      <c r="C21" s="153" t="s">
        <v>3976</v>
      </c>
      <c r="D21" s="47" t="n">
        <v>181.6959851331</v>
      </c>
      <c r="E21" s="47" t="n">
        <v>869.196903572401</v>
      </c>
      <c r="F21" s="47" t="n">
        <v>6.974042733</v>
      </c>
      <c r="G21" s="47" t="n">
        <v>1.1893966071</v>
      </c>
      <c r="H21" s="47" t="n">
        <v>32.2903554216</v>
      </c>
      <c r="I21" s="162" t="n">
        <f aca="false">SUM(D21:H21)</f>
        <v>1091.3466834672</v>
      </c>
      <c r="J21" s="124" t="n">
        <f aca="false">+I21/I$36*100</f>
        <v>0.147334259604197</v>
      </c>
      <c r="K21" s="460"/>
      <c r="L21" s="388"/>
    </row>
    <row r="22" customFormat="false" ht="11.25" hidden="false" customHeight="true" outlineLevel="0" collapsed="false">
      <c r="B22" s="306" t="n">
        <v>15</v>
      </c>
      <c r="C22" s="153" t="s">
        <v>3978</v>
      </c>
      <c r="D22" s="47" t="n">
        <v>15386.3953427001</v>
      </c>
      <c r="E22" s="47" t="n">
        <v>26.8506612796</v>
      </c>
      <c r="F22" s="352" t="s">
        <v>230</v>
      </c>
      <c r="G22" s="47" t="n">
        <v>5419.6602861</v>
      </c>
      <c r="H22" s="352" t="s">
        <v>230</v>
      </c>
      <c r="I22" s="162" t="n">
        <f aca="false">SUM(D22:H22)</f>
        <v>20832.9062900797</v>
      </c>
      <c r="J22" s="124" t="n">
        <f aca="false">+I22/I$36*100</f>
        <v>2.81248925767663</v>
      </c>
      <c r="K22" s="460"/>
      <c r="L22" s="388"/>
    </row>
    <row r="23" customFormat="false" ht="11.25" hidden="false" customHeight="true" outlineLevel="0" collapsed="false">
      <c r="B23" s="306" t="n">
        <v>16</v>
      </c>
      <c r="C23" s="153" t="s">
        <v>3980</v>
      </c>
      <c r="D23" s="47" t="n">
        <v>14943.7092400406</v>
      </c>
      <c r="E23" s="47" t="n">
        <v>27529.1701636725</v>
      </c>
      <c r="F23" s="47" t="n">
        <v>760.2710956641</v>
      </c>
      <c r="G23" s="47" t="n">
        <v>112.509043994</v>
      </c>
      <c r="H23" s="47" t="n">
        <v>635.6651113952</v>
      </c>
      <c r="I23" s="162" t="n">
        <f aca="false">SUM(D23:H23)</f>
        <v>43981.3246547664</v>
      </c>
      <c r="J23" s="124" t="n">
        <f aca="false">+I23/I$36*100</f>
        <v>5.93757785915935</v>
      </c>
      <c r="K23" s="460"/>
      <c r="L23" s="458"/>
    </row>
    <row r="24" customFormat="false" ht="11.25" hidden="false" customHeight="true" outlineLevel="0" collapsed="false">
      <c r="B24" s="306" t="n">
        <v>17</v>
      </c>
      <c r="C24" s="153" t="s">
        <v>3982</v>
      </c>
      <c r="D24" s="47" t="n">
        <v>6887.48640323</v>
      </c>
      <c r="E24" s="47" t="n">
        <v>1739.0895530505</v>
      </c>
      <c r="F24" s="47" t="n">
        <v>29.1347725775</v>
      </c>
      <c r="G24" s="47" t="n">
        <v>7.0778422886</v>
      </c>
      <c r="H24" s="47" t="n">
        <v>75.8818186264</v>
      </c>
      <c r="I24" s="162" t="n">
        <f aca="false">SUM(D24:H24)</f>
        <v>8738.670389773</v>
      </c>
      <c r="J24" s="124" t="n">
        <f aca="false">+I24/I$36*100</f>
        <v>1.1797401790895</v>
      </c>
      <c r="K24" s="460"/>
      <c r="L24" s="388"/>
    </row>
    <row r="25" customFormat="false" ht="11.25" hidden="false" customHeight="true" outlineLevel="0" collapsed="false">
      <c r="B25" s="306" t="n">
        <v>18</v>
      </c>
      <c r="C25" s="153" t="s">
        <v>4029</v>
      </c>
      <c r="D25" s="47" t="n">
        <v>5972.8664421858</v>
      </c>
      <c r="E25" s="47" t="n">
        <v>2621.8897439891</v>
      </c>
      <c r="F25" s="47" t="n">
        <v>36.4523119353</v>
      </c>
      <c r="G25" s="47" t="n">
        <v>3.7366795368</v>
      </c>
      <c r="H25" s="47" t="n">
        <v>88.4584805083</v>
      </c>
      <c r="I25" s="162" t="n">
        <f aca="false">SUM(D25:H25)</f>
        <v>8723.4036581553</v>
      </c>
      <c r="J25" s="124" t="n">
        <f aca="false">+I25/I$36*100</f>
        <v>1.1776791359457</v>
      </c>
      <c r="K25" s="460"/>
      <c r="L25" s="388"/>
    </row>
    <row r="26" customFormat="false" ht="11.25" hidden="false" customHeight="true" outlineLevel="0" collapsed="false">
      <c r="B26" s="306" t="n">
        <v>19</v>
      </c>
      <c r="C26" s="153" t="s">
        <v>4030</v>
      </c>
      <c r="D26" s="47" t="n">
        <v>3076.9410157354</v>
      </c>
      <c r="E26" s="47" t="n">
        <v>198.2799573696</v>
      </c>
      <c r="F26" s="47" t="n">
        <v>0.721896332</v>
      </c>
      <c r="G26" s="47" t="n">
        <v>0.0262338409</v>
      </c>
      <c r="H26" s="47" t="n">
        <v>25.3025149366</v>
      </c>
      <c r="I26" s="162" t="n">
        <f aca="false">SUM(D26:H26)</f>
        <v>3301.2716182145</v>
      </c>
      <c r="J26" s="124" t="n">
        <f aca="false">+I26/I$36*100</f>
        <v>0.445679101783427</v>
      </c>
      <c r="K26" s="460"/>
      <c r="L26" s="388"/>
    </row>
    <row r="27" customFormat="false" ht="11.25" hidden="false" customHeight="true" outlineLevel="0" collapsed="false">
      <c r="B27" s="306" t="n">
        <v>20</v>
      </c>
      <c r="C27" s="153" t="s">
        <v>4031</v>
      </c>
      <c r="D27" s="47" t="n">
        <v>1234.7124826136</v>
      </c>
      <c r="E27" s="47" t="n">
        <v>1869.6372279266</v>
      </c>
      <c r="F27" s="47" t="n">
        <v>180.7823410924</v>
      </c>
      <c r="G27" s="47" t="n">
        <v>4.0296360807</v>
      </c>
      <c r="H27" s="47" t="n">
        <v>41.0810359739</v>
      </c>
      <c r="I27" s="162" t="n">
        <f aca="false">SUM(D27:H27)</f>
        <v>3330.2427236872</v>
      </c>
      <c r="J27" s="124" t="n">
        <f aca="false">+I27/I$36*100</f>
        <v>0.449590266255174</v>
      </c>
      <c r="K27" s="460"/>
      <c r="L27" s="388"/>
    </row>
    <row r="28" customFormat="false" ht="11.25" hidden="false" customHeight="true" outlineLevel="0" collapsed="false">
      <c r="B28" s="306" t="n">
        <v>21</v>
      </c>
      <c r="C28" s="153" t="s">
        <v>3990</v>
      </c>
      <c r="D28" s="47" t="n">
        <v>1435.4518863776</v>
      </c>
      <c r="E28" s="47" t="n">
        <v>614.4948345416</v>
      </c>
      <c r="F28" s="47" t="n">
        <v>16.3096812027</v>
      </c>
      <c r="G28" s="47" t="n">
        <v>0.4437301537</v>
      </c>
      <c r="H28" s="47" t="n">
        <v>2.2656773049</v>
      </c>
      <c r="I28" s="162" t="n">
        <f aca="false">SUM(D28:H28)</f>
        <v>2068.9658095805</v>
      </c>
      <c r="J28" s="124" t="n">
        <f aca="false">+I28/I$36*100</f>
        <v>0.279315042890405</v>
      </c>
      <c r="K28" s="460"/>
      <c r="L28" s="388"/>
    </row>
    <row r="29" customFormat="false" ht="11.25" hidden="false" customHeight="true" outlineLevel="0" collapsed="false">
      <c r="B29" s="306" t="n">
        <v>22</v>
      </c>
      <c r="C29" s="153" t="s">
        <v>3992</v>
      </c>
      <c r="D29" s="47" t="n">
        <v>3912.5179360919</v>
      </c>
      <c r="E29" s="47" t="n">
        <v>12001.9540701272</v>
      </c>
      <c r="F29" s="47" t="n">
        <v>11746.2988900311</v>
      </c>
      <c r="G29" s="47" t="n">
        <v>701.6243335429</v>
      </c>
      <c r="H29" s="47" t="n">
        <v>781.4155643752</v>
      </c>
      <c r="I29" s="162" t="n">
        <f aca="false">SUM(D29:H29)</f>
        <v>29143.8107941683</v>
      </c>
      <c r="J29" s="124" t="n">
        <f aca="false">+I29/I$36*100</f>
        <v>3.93448007901758</v>
      </c>
      <c r="K29" s="460"/>
      <c r="L29" s="388"/>
    </row>
    <row r="30" customFormat="false" ht="11.25" hidden="false" customHeight="true" outlineLevel="0" collapsed="false">
      <c r="B30" s="306" t="n">
        <v>23</v>
      </c>
      <c r="C30" s="153" t="s">
        <v>3994</v>
      </c>
      <c r="D30" s="47" t="n">
        <v>9153.8967153068</v>
      </c>
      <c r="E30" s="47" t="n">
        <v>2989.2432672818</v>
      </c>
      <c r="F30" s="47" t="n">
        <v>12.9155547948</v>
      </c>
      <c r="G30" s="47" t="n">
        <v>32.9972169339</v>
      </c>
      <c r="H30" s="47" t="n">
        <v>29.4663310339</v>
      </c>
      <c r="I30" s="162" t="n">
        <f aca="false">SUM(D30:H30)</f>
        <v>12218.5190853512</v>
      </c>
      <c r="J30" s="124" t="n">
        <f aca="false">+I30/I$36*100</f>
        <v>1.64952758841098</v>
      </c>
      <c r="K30" s="460"/>
      <c r="L30" s="388"/>
    </row>
    <row r="31" customFormat="false" ht="11.25" hidden="false" customHeight="true" outlineLevel="0" collapsed="false">
      <c r="B31" s="306" t="n">
        <v>24</v>
      </c>
      <c r="C31" s="153" t="s">
        <v>3996</v>
      </c>
      <c r="D31" s="47" t="n">
        <v>2034.2567380024</v>
      </c>
      <c r="E31" s="47" t="n">
        <v>1574.9647095197</v>
      </c>
      <c r="F31" s="47" t="n">
        <v>10.4958146154</v>
      </c>
      <c r="G31" s="47" t="n">
        <v>1.8219437026</v>
      </c>
      <c r="H31" s="47" t="n">
        <v>67.9933874782</v>
      </c>
      <c r="I31" s="162" t="n">
        <f aca="false">SUM(D31:H31)</f>
        <v>3689.5325933183</v>
      </c>
      <c r="J31" s="124" t="n">
        <f aca="false">+I31/I$36*100</f>
        <v>0.498095207652174</v>
      </c>
      <c r="K31" s="460"/>
      <c r="L31" s="388"/>
    </row>
    <row r="32" customFormat="false" ht="11.25" hidden="false" customHeight="true" outlineLevel="0" collapsed="false">
      <c r="B32" s="306" t="n">
        <v>25</v>
      </c>
      <c r="C32" s="153" t="s">
        <v>3998</v>
      </c>
      <c r="D32" s="47" t="n">
        <v>69827.55254447</v>
      </c>
      <c r="E32" s="47" t="n">
        <v>6.2735295117</v>
      </c>
      <c r="F32" s="47"/>
      <c r="G32" s="352" t="s">
        <v>230</v>
      </c>
      <c r="H32" s="352" t="s">
        <v>230</v>
      </c>
      <c r="I32" s="162" t="n">
        <f aca="false">SUM(D32:H32)</f>
        <v>69833.8260739817</v>
      </c>
      <c r="J32" s="124" t="n">
        <f aca="false">+I32/I$36*100</f>
        <v>9.42772376166534</v>
      </c>
      <c r="K32" s="460"/>
      <c r="L32" s="388"/>
    </row>
    <row r="33" customFormat="false" ht="11.25" hidden="false" customHeight="true" outlineLevel="0" collapsed="false">
      <c r="B33" s="306" t="n">
        <v>26</v>
      </c>
      <c r="C33" s="153" t="s">
        <v>4032</v>
      </c>
      <c r="D33" s="47" t="n">
        <v>1.019589</v>
      </c>
      <c r="E33" s="352" t="s">
        <v>230</v>
      </c>
      <c r="F33" s="352" t="s">
        <v>230</v>
      </c>
      <c r="G33" s="47" t="n">
        <v>52596.424036</v>
      </c>
      <c r="H33" s="47" t="n">
        <v>120.74341334</v>
      </c>
      <c r="I33" s="162" t="n">
        <f aca="false">SUM(D33:H33)</f>
        <v>52718.18703834</v>
      </c>
      <c r="J33" s="124" t="n">
        <f aca="false">+I33/I$36*100</f>
        <v>7.11707395334093</v>
      </c>
      <c r="K33" s="460"/>
      <c r="L33" s="388"/>
    </row>
    <row r="34" customFormat="false" ht="11.25" hidden="false" customHeight="true" outlineLevel="0" collapsed="false">
      <c r="B34" s="306" t="n">
        <v>27</v>
      </c>
      <c r="C34" s="153" t="s">
        <v>4002</v>
      </c>
      <c r="D34" s="47" t="n">
        <v>25563.07092321</v>
      </c>
      <c r="E34" s="352" t="s">
        <v>230</v>
      </c>
      <c r="F34" s="352" t="s">
        <v>230</v>
      </c>
      <c r="G34" s="352" t="s">
        <v>230</v>
      </c>
      <c r="H34" s="352" t="s">
        <v>230</v>
      </c>
      <c r="I34" s="162" t="n">
        <f aca="false">SUM(D34:H34)</f>
        <v>25563.07092321</v>
      </c>
      <c r="J34" s="124" t="n">
        <f aca="false">+I34/I$36*100</f>
        <v>3.45107213384767</v>
      </c>
      <c r="K34" s="460"/>
      <c r="L34" s="388"/>
    </row>
    <row r="35" customFormat="false" ht="11.25" hidden="false" customHeight="true" outlineLevel="0" collapsed="false">
      <c r="B35" s="306"/>
      <c r="C35" s="153"/>
      <c r="D35" s="47"/>
      <c r="E35" s="47"/>
      <c r="F35" s="47"/>
      <c r="G35" s="47"/>
      <c r="H35" s="47"/>
      <c r="I35" s="162"/>
      <c r="J35" s="124"/>
      <c r="K35" s="460"/>
      <c r="L35" s="388"/>
    </row>
    <row r="36" customFormat="false" ht="11.25" hidden="false" customHeight="true" outlineLevel="0" collapsed="false">
      <c r="B36" s="306"/>
      <c r="C36" s="245" t="s">
        <v>1134</v>
      </c>
      <c r="D36" s="162" t="n">
        <f aca="false">SUM(D8:D34)</f>
        <v>507097.770017641</v>
      </c>
      <c r="E36" s="162" t="n">
        <f aca="false">SUM(E8:E34)</f>
        <v>156573.604996905</v>
      </c>
      <c r="F36" s="162" t="n">
        <f aca="false">SUM(F8:F34)</f>
        <v>12991.8486509658</v>
      </c>
      <c r="G36" s="162" t="n">
        <f aca="false">SUM(G8:G34)</f>
        <v>59219.1850807455</v>
      </c>
      <c r="H36" s="162" t="n">
        <f aca="false">SUM(H8:H34)</f>
        <v>4845.9774410567</v>
      </c>
      <c r="I36" s="162" t="n">
        <f aca="false">SUM(D36:H36)</f>
        <v>740728.386187315</v>
      </c>
      <c r="J36" s="124" t="n">
        <v>100</v>
      </c>
      <c r="K36" s="460"/>
      <c r="L36" s="388"/>
    </row>
    <row r="37" customFormat="false" ht="11.25" hidden="false" customHeight="true" outlineLevel="0" collapsed="false">
      <c r="B37" s="317"/>
      <c r="C37" s="461" t="s">
        <v>3946</v>
      </c>
      <c r="D37" s="147" t="n">
        <f aca="false">+D36/I$36*100</f>
        <v>68.4593407615686</v>
      </c>
      <c r="E37" s="147" t="n">
        <f aca="false">+E36/I36*100</f>
        <v>21.1377892243097</v>
      </c>
      <c r="F37" s="147" t="n">
        <f aca="false">+F36/I36*100</f>
        <v>1.75392882104027</v>
      </c>
      <c r="G37" s="147" t="n">
        <f aca="false">+G36/I36*100</f>
        <v>7.99472332706988</v>
      </c>
      <c r="H37" s="147" t="n">
        <f aca="false">+H36/I36*100</f>
        <v>0.654217866011585</v>
      </c>
      <c r="I37" s="147" t="n">
        <v>100</v>
      </c>
      <c r="J37" s="462"/>
      <c r="K37" s="388"/>
      <c r="L37" s="388"/>
    </row>
    <row r="38" customFormat="false" ht="11.25" hidden="false" customHeight="true" outlineLevel="0" collapsed="false">
      <c r="B38" s="456" t="s">
        <v>33</v>
      </c>
      <c r="C38" s="153"/>
      <c r="D38" s="153"/>
      <c r="E38" s="153"/>
      <c r="F38" s="153"/>
      <c r="G38" s="153"/>
      <c r="H38" s="153"/>
      <c r="I38" s="153"/>
      <c r="J38" s="153"/>
      <c r="K38" s="388"/>
      <c r="L38" s="388"/>
    </row>
    <row r="39" customFormat="false" ht="11.25" hidden="false" customHeight="true" outlineLevel="0" collapsed="false">
      <c r="B39" s="321" t="s">
        <v>3883</v>
      </c>
      <c r="D39" s="153" t="s">
        <v>212</v>
      </c>
      <c r="E39" s="153" t="s">
        <v>212</v>
      </c>
      <c r="F39" s="153"/>
      <c r="G39" s="153"/>
      <c r="H39" s="153"/>
      <c r="I39" s="153"/>
      <c r="J39" s="153"/>
      <c r="K39" s="388"/>
      <c r="L39" s="388"/>
      <c r="M39" s="388"/>
      <c r="N39" s="389"/>
      <c r="O39" s="388"/>
    </row>
    <row r="40" customFormat="false" ht="11.25" hidden="false" customHeight="true" outlineLevel="0" collapsed="false">
      <c r="B40" s="153"/>
      <c r="C40" s="153"/>
      <c r="D40" s="153"/>
      <c r="E40" s="153"/>
      <c r="F40" s="153"/>
      <c r="G40" s="153"/>
      <c r="H40" s="153"/>
      <c r="I40" s="153"/>
      <c r="J40" s="153"/>
      <c r="K40" s="388"/>
      <c r="L40" s="388"/>
    </row>
    <row r="41" customFormat="false" ht="11.25" hidden="false" customHeight="true" outlineLevel="0" collapsed="false">
      <c r="K41" s="388"/>
      <c r="L41" s="388"/>
    </row>
    <row r="42" customFormat="false" ht="11.25" hidden="false" customHeight="true" outlineLevel="0" collapsed="false">
      <c r="K42" s="388"/>
      <c r="L42" s="388"/>
    </row>
    <row r="43" customFormat="false" ht="11.25" hidden="false" customHeight="true" outlineLevel="0" collapsed="false">
      <c r="K43" s="388"/>
      <c r="L43" s="388"/>
    </row>
    <row r="44" customFormat="false" ht="13.5" hidden="false" customHeight="true" outlineLevel="0" collapsed="false">
      <c r="A44" s="463"/>
      <c r="K44" s="388"/>
      <c r="L44" s="388"/>
    </row>
    <row r="45" customFormat="false" ht="11.25" hidden="false" customHeight="true" outlineLevel="0" collapsed="false">
      <c r="K45" s="388"/>
      <c r="L45" s="388"/>
    </row>
    <row r="46" customFormat="false" ht="24" hidden="false" customHeight="true" outlineLevel="0" collapsed="false">
      <c r="A46" s="403"/>
      <c r="K46" s="388"/>
      <c r="L46" s="388"/>
    </row>
    <row r="47" customFormat="false" ht="15" hidden="false" customHeight="true" outlineLevel="0" collapsed="false">
      <c r="A47" s="463"/>
      <c r="K47" s="388"/>
      <c r="L47" s="388"/>
    </row>
    <row r="48" customFormat="false" ht="11.25" hidden="false" customHeight="true" outlineLevel="0" collapsed="false">
      <c r="A48" s="463"/>
      <c r="K48" s="388"/>
      <c r="L48" s="388"/>
    </row>
    <row r="49" customFormat="false" ht="11.25" hidden="false" customHeight="true" outlineLevel="0" collapsed="false">
      <c r="K49" s="388"/>
      <c r="L49" s="388"/>
    </row>
    <row r="50" customFormat="false" ht="11.25" hidden="false" customHeight="true" outlineLevel="0" collapsed="false">
      <c r="K50" s="388"/>
      <c r="L50" s="388"/>
    </row>
    <row r="51" customFormat="false" ht="11.25" hidden="false" customHeight="true" outlineLevel="0" collapsed="false">
      <c r="K51" s="388"/>
      <c r="L51" s="388"/>
    </row>
    <row r="52" customFormat="false" ht="11.25" hidden="false" customHeight="true" outlineLevel="0" collapsed="false">
      <c r="K52" s="388"/>
      <c r="L52" s="388"/>
    </row>
    <row r="53" customFormat="false" ht="11.25" hidden="false" customHeight="true" outlineLevel="0" collapsed="false">
      <c r="K53" s="388"/>
      <c r="L53" s="388"/>
    </row>
    <row r="54" customFormat="false" ht="11.25" hidden="false" customHeight="true" outlineLevel="0" collapsed="false">
      <c r="K54" s="388"/>
      <c r="L54" s="388"/>
    </row>
    <row r="55" customFormat="false" ht="11.25" hidden="false" customHeight="true" outlineLevel="0" collapsed="false">
      <c r="K55" s="388"/>
      <c r="L55" s="388"/>
    </row>
    <row r="56" customFormat="false" ht="11.25" hidden="false" customHeight="true" outlineLevel="0" collapsed="false">
      <c r="K56" s="388"/>
      <c r="L56" s="388"/>
    </row>
    <row r="57" customFormat="false" ht="11.25" hidden="false" customHeight="true" outlineLevel="0" collapsed="false">
      <c r="K57" s="388"/>
      <c r="L57" s="388"/>
    </row>
    <row r="58" customFormat="false" ht="11.25" hidden="false" customHeight="true" outlineLevel="0" collapsed="false">
      <c r="K58" s="388"/>
      <c r="L58" s="388"/>
    </row>
    <row r="59" customFormat="false" ht="11.25" hidden="false" customHeight="true" outlineLevel="0" collapsed="false">
      <c r="K59" s="388"/>
      <c r="L59" s="388"/>
    </row>
    <row r="60" customFormat="false" ht="11.25" hidden="false" customHeight="true" outlineLevel="0" collapsed="false">
      <c r="K60" s="388"/>
      <c r="L60" s="388"/>
    </row>
    <row r="61" customFormat="false" ht="11.25" hidden="false" customHeight="true" outlineLevel="0" collapsed="false">
      <c r="K61" s="388"/>
      <c r="L61" s="388"/>
    </row>
    <row r="62" customFormat="false" ht="11.25" hidden="false" customHeight="true" outlineLevel="0" collapsed="false">
      <c r="K62" s="388"/>
      <c r="L62" s="388"/>
    </row>
    <row r="63" customFormat="false" ht="11.25" hidden="false" customHeight="true" outlineLevel="0" collapsed="false">
      <c r="K63" s="388"/>
      <c r="L63" s="388"/>
    </row>
    <row r="64" customFormat="false" ht="11.25" hidden="false" customHeight="true" outlineLevel="0" collapsed="false">
      <c r="K64" s="388"/>
      <c r="L64" s="388"/>
    </row>
    <row r="65" customFormat="false" ht="11.25" hidden="false" customHeight="true" outlineLevel="0" collapsed="false">
      <c r="K65" s="388"/>
      <c r="L65" s="388"/>
    </row>
    <row r="66" customFormat="false" ht="11.25" hidden="false" customHeight="true" outlineLevel="0" collapsed="false">
      <c r="K66" s="388"/>
      <c r="L66" s="388"/>
    </row>
    <row r="67" customFormat="false" ht="11.25" hidden="false" customHeight="true" outlineLevel="0" collapsed="false">
      <c r="K67" s="388"/>
      <c r="L67" s="388"/>
    </row>
    <row r="68" customFormat="false" ht="11.25" hidden="false" customHeight="true" outlineLevel="0" collapsed="false">
      <c r="K68" s="388"/>
      <c r="L68" s="388"/>
    </row>
    <row r="69" customFormat="false" ht="11.25" hidden="false" customHeight="true" outlineLevel="0" collapsed="false">
      <c r="K69" s="388"/>
      <c r="L69" s="388"/>
    </row>
    <row r="70" customFormat="false" ht="11.25" hidden="false" customHeight="true" outlineLevel="0" collapsed="false">
      <c r="K70" s="388"/>
      <c r="L70" s="388"/>
    </row>
    <row r="71" customFormat="false" ht="11.25" hidden="false" customHeight="true" outlineLevel="0" collapsed="false">
      <c r="K71" s="388"/>
      <c r="L71" s="388"/>
    </row>
    <row r="72" customFormat="false" ht="11.25" hidden="false" customHeight="true" outlineLevel="0" collapsed="false">
      <c r="K72" s="388"/>
      <c r="L72" s="388"/>
    </row>
    <row r="73" customFormat="false" ht="11.25" hidden="false" customHeight="true" outlineLevel="0" collapsed="false">
      <c r="K73" s="388"/>
      <c r="L73" s="388"/>
    </row>
    <row r="74" customFormat="false" ht="11.25" hidden="false" customHeight="true" outlineLevel="0" collapsed="false">
      <c r="K74" s="388"/>
      <c r="L74" s="388"/>
    </row>
    <row r="75" customFormat="false" ht="11.25" hidden="false" customHeight="true" outlineLevel="0" collapsed="false">
      <c r="K75" s="388"/>
      <c r="L75" s="388"/>
    </row>
    <row r="76" customFormat="false" ht="11.25" hidden="false" customHeight="true" outlineLevel="0" collapsed="false">
      <c r="K76" s="388"/>
      <c r="L76" s="388"/>
    </row>
    <row r="77" customFormat="false" ht="11.25" hidden="false" customHeight="true" outlineLevel="0" collapsed="false">
      <c r="K77" s="388"/>
      <c r="L77" s="388"/>
    </row>
    <row r="78" customFormat="false" ht="11.25" hidden="false" customHeight="true" outlineLevel="0" collapsed="false">
      <c r="K78" s="388"/>
      <c r="L78" s="388"/>
    </row>
    <row r="79" customFormat="false" ht="11.25" hidden="false" customHeight="true" outlineLevel="0" collapsed="false">
      <c r="K79" s="388"/>
      <c r="L79" s="388"/>
    </row>
    <row r="80" customFormat="false" ht="11.25" hidden="false" customHeight="true" outlineLevel="0" collapsed="false">
      <c r="K80" s="388"/>
      <c r="L80" s="388"/>
    </row>
    <row r="81" customFormat="false" ht="11.25" hidden="false" customHeight="true" outlineLevel="0" collapsed="false">
      <c r="K81" s="388"/>
      <c r="L81" s="388"/>
    </row>
    <row r="82" customFormat="false" ht="11.25" hidden="false" customHeight="true" outlineLevel="0" collapsed="false">
      <c r="K82" s="388"/>
      <c r="L82" s="388"/>
    </row>
    <row r="83" customFormat="false" ht="11.25" hidden="false" customHeight="true" outlineLevel="0" collapsed="false">
      <c r="K83" s="388"/>
      <c r="L83" s="388"/>
    </row>
    <row r="84" customFormat="false" ht="11.25" hidden="false" customHeight="true" outlineLevel="0" collapsed="false">
      <c r="K84" s="388"/>
      <c r="L84" s="388"/>
    </row>
    <row r="85" customFormat="false" ht="11.25" hidden="false" customHeight="true" outlineLevel="0" collapsed="false">
      <c r="K85" s="388"/>
      <c r="L85" s="388"/>
    </row>
    <row r="86" customFormat="false" ht="11.25" hidden="false" customHeight="true" outlineLevel="0" collapsed="false">
      <c r="K86" s="388"/>
      <c r="L86" s="388"/>
    </row>
    <row r="87" customFormat="false" ht="11.25" hidden="false" customHeight="true" outlineLevel="0" collapsed="false">
      <c r="K87" s="388"/>
      <c r="L87" s="388"/>
    </row>
    <row r="88" customFormat="false" ht="11.25" hidden="false" customHeight="true" outlineLevel="0" collapsed="false">
      <c r="K88" s="388"/>
      <c r="L88" s="388"/>
      <c r="M88" s="389"/>
    </row>
    <row r="89" customFormat="false" ht="11.25" hidden="false" customHeight="true" outlineLevel="0" collapsed="false">
      <c r="K89" s="388"/>
      <c r="L89" s="388"/>
      <c r="M89" s="389"/>
    </row>
    <row r="90" customFormat="false" ht="11.25" hidden="false" customHeight="true" outlineLevel="0" collapsed="false">
      <c r="K90" s="388"/>
      <c r="L90" s="388"/>
      <c r="M90" s="389"/>
    </row>
    <row r="91" customFormat="false" ht="11.25" hidden="false" customHeight="true" outlineLevel="0" collapsed="false">
      <c r="K91" s="388"/>
      <c r="L91" s="388"/>
      <c r="M91" s="389"/>
    </row>
    <row r="92" customFormat="false" ht="11.25" hidden="false" customHeight="true" outlineLevel="0" collapsed="false">
      <c r="K92" s="388"/>
      <c r="L92" s="388"/>
      <c r="M92" s="389"/>
    </row>
    <row r="93" customFormat="false" ht="11.25" hidden="false" customHeight="true" outlineLevel="0" collapsed="false">
      <c r="K93" s="388"/>
      <c r="L93" s="388"/>
      <c r="M93" s="389"/>
    </row>
    <row r="94" customFormat="false" ht="11.25" hidden="false" customHeight="true" outlineLevel="0" collapsed="false">
      <c r="K94" s="388"/>
      <c r="L94" s="388"/>
      <c r="M94" s="389"/>
    </row>
    <row r="95" customFormat="false" ht="11.25" hidden="false" customHeight="true" outlineLevel="0" collapsed="false">
      <c r="K95" s="388"/>
      <c r="L95" s="388"/>
      <c r="M95" s="389"/>
    </row>
    <row r="96" customFormat="false" ht="11.25" hidden="false" customHeight="true" outlineLevel="0" collapsed="false">
      <c r="K96" s="388"/>
      <c r="L96" s="388"/>
      <c r="M96" s="389"/>
    </row>
    <row r="97" customFormat="false" ht="11.25" hidden="false" customHeight="true" outlineLevel="0" collapsed="false">
      <c r="K97" s="388"/>
      <c r="L97" s="388"/>
      <c r="M97" s="389"/>
    </row>
    <row r="98" customFormat="false" ht="11.25" hidden="false" customHeight="true" outlineLevel="0" collapsed="false">
      <c r="K98" s="388"/>
      <c r="L98" s="388"/>
      <c r="M98" s="389"/>
    </row>
    <row r="99" customFormat="false" ht="11.25" hidden="false" customHeight="true" outlineLevel="0" collapsed="false">
      <c r="K99" s="388"/>
      <c r="L99" s="388"/>
      <c r="M99" s="389"/>
    </row>
    <row r="100" customFormat="false" ht="11.25" hidden="false" customHeight="true" outlineLevel="0" collapsed="false">
      <c r="K100" s="388"/>
      <c r="L100" s="388"/>
      <c r="M100" s="389"/>
    </row>
    <row r="101" customFormat="false" ht="11.25" hidden="false" customHeight="true" outlineLevel="0" collapsed="false">
      <c r="K101" s="388"/>
      <c r="L101" s="388"/>
    </row>
    <row r="102" customFormat="false" ht="11.25" hidden="false" customHeight="true" outlineLevel="0" collapsed="false">
      <c r="K102" s="388"/>
      <c r="L102" s="388"/>
    </row>
    <row r="103" customFormat="false" ht="11.25" hidden="false" customHeight="true" outlineLevel="0" collapsed="false">
      <c r="K103" s="388"/>
      <c r="L103" s="388"/>
    </row>
    <row r="104" customFormat="false" ht="11.25" hidden="false" customHeight="true" outlineLevel="0" collapsed="false">
      <c r="K104" s="388"/>
      <c r="L104" s="388"/>
    </row>
    <row r="105" customFormat="false" ht="11.25" hidden="false" customHeight="true" outlineLevel="0" collapsed="false">
      <c r="K105" s="388"/>
      <c r="L105" s="388"/>
    </row>
    <row r="106" customFormat="false" ht="11.25" hidden="false" customHeight="true" outlineLevel="0" collapsed="false">
      <c r="K106" s="388"/>
      <c r="L106" s="388"/>
    </row>
    <row r="107" customFormat="false" ht="11.25" hidden="false" customHeight="true" outlineLevel="0" collapsed="false">
      <c r="K107" s="388"/>
      <c r="L107" s="388"/>
    </row>
    <row r="108" customFormat="false" ht="11.25" hidden="false" customHeight="true" outlineLevel="0" collapsed="false">
      <c r="K108" s="388"/>
      <c r="L108" s="388"/>
    </row>
    <row r="109" customFormat="false" ht="11.25" hidden="false" customHeight="true" outlineLevel="0" collapsed="false">
      <c r="K109" s="388"/>
      <c r="L109" s="388"/>
    </row>
    <row r="110" customFormat="false" ht="11.25" hidden="false" customHeight="true" outlineLevel="0" collapsed="false">
      <c r="K110" s="388"/>
      <c r="L110" s="388"/>
    </row>
    <row r="111" customFormat="false" ht="11.25" hidden="false" customHeight="true" outlineLevel="0" collapsed="false">
      <c r="K111" s="388"/>
      <c r="L111" s="388"/>
    </row>
    <row r="112" customFormat="false" ht="11.25" hidden="false" customHeight="true" outlineLevel="0" collapsed="false">
      <c r="K112" s="388"/>
      <c r="L112" s="388"/>
    </row>
    <row r="113" customFormat="false" ht="11.25" hidden="false" customHeight="true" outlineLevel="0" collapsed="false">
      <c r="K113" s="388"/>
      <c r="L113" s="388"/>
    </row>
    <row r="114" customFormat="false" ht="11.25" hidden="false" customHeight="true" outlineLevel="0" collapsed="false">
      <c r="K114" s="388"/>
      <c r="L114" s="388"/>
    </row>
    <row r="115" customFormat="false" ht="11.25" hidden="false" customHeight="true" outlineLevel="0" collapsed="false">
      <c r="K115" s="388"/>
      <c r="L115" s="388"/>
    </row>
    <row r="116" customFormat="false" ht="11.25" hidden="false" customHeight="true" outlineLevel="0" collapsed="false">
      <c r="K116" s="388"/>
      <c r="L116" s="388"/>
    </row>
    <row r="117" customFormat="false" ht="11.25" hidden="false" customHeight="true" outlineLevel="0" collapsed="false">
      <c r="K117" s="388"/>
      <c r="L117" s="388"/>
    </row>
    <row r="118" customFormat="false" ht="11.25" hidden="false" customHeight="true" outlineLevel="0" collapsed="false">
      <c r="K118" s="388"/>
      <c r="L118" s="388"/>
    </row>
    <row r="119" customFormat="false" ht="11.25" hidden="false" customHeight="true" outlineLevel="0" collapsed="false">
      <c r="K119" s="388"/>
      <c r="L119" s="388"/>
    </row>
    <row r="120" customFormat="false" ht="11.25" hidden="false" customHeight="true" outlineLevel="0" collapsed="false">
      <c r="K120" s="388"/>
      <c r="L120" s="388"/>
    </row>
    <row r="121" customFormat="false" ht="11.25" hidden="false" customHeight="true" outlineLevel="0" collapsed="false">
      <c r="K121" s="388"/>
      <c r="L121" s="388"/>
    </row>
    <row r="122" customFormat="false" ht="11.25" hidden="false" customHeight="true" outlineLevel="0" collapsed="false">
      <c r="K122" s="388"/>
      <c r="L122" s="388"/>
    </row>
    <row r="123" customFormat="false" ht="11.25" hidden="false" customHeight="true" outlineLevel="0" collapsed="false">
      <c r="K123" s="388"/>
      <c r="L123" s="388"/>
      <c r="M123" s="389"/>
    </row>
    <row r="124" customFormat="false" ht="11.25" hidden="false" customHeight="true" outlineLevel="0" collapsed="false">
      <c r="K124" s="388"/>
      <c r="L124" s="388"/>
      <c r="M124" s="388"/>
    </row>
    <row r="125" customFormat="false" ht="11.25" hidden="false" customHeight="true" outlineLevel="0" collapsed="false">
      <c r="K125" s="388"/>
      <c r="L125" s="388"/>
      <c r="M125" s="388"/>
    </row>
    <row r="126" customFormat="false" ht="11.25" hidden="false" customHeight="true" outlineLevel="0" collapsed="false">
      <c r="K126" s="388"/>
      <c r="L126" s="388"/>
      <c r="M126" s="388"/>
    </row>
    <row r="127" customFormat="false" ht="11.25" hidden="false" customHeight="true" outlineLevel="0" collapsed="false">
      <c r="K127" s="388"/>
      <c r="L127" s="388"/>
      <c r="M127" s="388"/>
    </row>
    <row r="128" customFormat="false" ht="11.25" hidden="false" customHeight="true" outlineLevel="0" collapsed="false">
      <c r="K128" s="388"/>
      <c r="L128" s="388"/>
      <c r="M128" s="388"/>
    </row>
    <row r="129" customFormat="false" ht="11.25" hidden="false" customHeight="true" outlineLevel="0" collapsed="false">
      <c r="K129" s="388"/>
      <c r="L129" s="388"/>
      <c r="M129" s="388"/>
    </row>
    <row r="130" customFormat="false" ht="11.25" hidden="false" customHeight="true" outlineLevel="0" collapsed="false">
      <c r="K130" s="388"/>
      <c r="L130" s="388"/>
      <c r="M130" s="388"/>
    </row>
    <row r="131" customFormat="false" ht="11.25" hidden="false" customHeight="true" outlineLevel="0" collapsed="false">
      <c r="K131" s="388"/>
      <c r="L131" s="388"/>
      <c r="M131" s="388"/>
    </row>
    <row r="132" customFormat="false" ht="11.25" hidden="false" customHeight="true" outlineLevel="0" collapsed="false">
      <c r="K132" s="388"/>
      <c r="L132" s="388"/>
      <c r="M132" s="388"/>
    </row>
    <row r="133" customFormat="false" ht="11.25" hidden="false" customHeight="true" outlineLevel="0" collapsed="false">
      <c r="K133" s="388"/>
      <c r="L133" s="388"/>
      <c r="M133" s="388"/>
    </row>
    <row r="134" customFormat="false" ht="11.25" hidden="false" customHeight="true" outlineLevel="0" collapsed="false">
      <c r="K134" s="388"/>
      <c r="L134" s="388"/>
      <c r="M134" s="388"/>
    </row>
    <row r="135" customFormat="false" ht="11.25" hidden="false" customHeight="true" outlineLevel="0" collapsed="false">
      <c r="K135" s="388"/>
      <c r="L135" s="388"/>
      <c r="M135" s="388"/>
    </row>
    <row r="136" customFormat="false" ht="11.25" hidden="false" customHeight="true" outlineLevel="0" collapsed="false">
      <c r="K136" s="388"/>
      <c r="L136" s="388"/>
      <c r="M136" s="388"/>
    </row>
    <row r="137" customFormat="false" ht="11.25" hidden="false" customHeight="true" outlineLevel="0" collapsed="false">
      <c r="K137" s="388"/>
      <c r="L137" s="388"/>
      <c r="M137" s="388"/>
    </row>
    <row r="138" customFormat="false" ht="11.25" hidden="false" customHeight="true" outlineLevel="0" collapsed="false">
      <c r="K138" s="388"/>
      <c r="L138" s="388"/>
      <c r="M138" s="388"/>
    </row>
    <row r="139" customFormat="false" ht="11.25" hidden="false" customHeight="true" outlineLevel="0" collapsed="false">
      <c r="K139" s="388"/>
      <c r="L139" s="388"/>
      <c r="M139" s="388"/>
    </row>
    <row r="140" customFormat="false" ht="11.25" hidden="false" customHeight="true" outlineLevel="0" collapsed="false">
      <c r="K140" s="388"/>
      <c r="L140" s="388"/>
      <c r="M140" s="388"/>
    </row>
    <row r="141" customFormat="false" ht="11.25" hidden="false" customHeight="true" outlineLevel="0" collapsed="false">
      <c r="K141" s="388"/>
      <c r="L141" s="388"/>
      <c r="M141" s="388"/>
    </row>
    <row r="142" customFormat="false" ht="11.25" hidden="false" customHeight="true" outlineLevel="0" collapsed="false">
      <c r="K142" s="388"/>
      <c r="L142" s="388"/>
      <c r="M142" s="388"/>
    </row>
    <row r="143" customFormat="false" ht="11.25" hidden="false" customHeight="true" outlineLevel="0" collapsed="false">
      <c r="K143" s="388"/>
      <c r="L143" s="388"/>
      <c r="M143" s="388"/>
    </row>
    <row r="144" customFormat="false" ht="11.25" hidden="false" customHeight="true" outlineLevel="0" collapsed="false">
      <c r="K144" s="388"/>
      <c r="L144" s="388"/>
      <c r="M144" s="388"/>
    </row>
    <row r="145" customFormat="false" ht="11.25" hidden="false" customHeight="true" outlineLevel="0" collapsed="false">
      <c r="K145" s="388"/>
      <c r="L145" s="388"/>
      <c r="M145" s="388"/>
    </row>
    <row r="146" customFormat="false" ht="11.25" hidden="false" customHeight="true" outlineLevel="0" collapsed="false">
      <c r="K146" s="388"/>
      <c r="L146" s="388"/>
      <c r="M146" s="388"/>
    </row>
    <row r="147" customFormat="false" ht="11.25" hidden="false" customHeight="true" outlineLevel="0" collapsed="false">
      <c r="K147" s="388"/>
      <c r="L147" s="388"/>
      <c r="M147" s="388"/>
    </row>
    <row r="148" customFormat="false" ht="11.25" hidden="false" customHeight="true" outlineLevel="0" collapsed="false">
      <c r="K148" s="388"/>
      <c r="L148" s="388"/>
      <c r="M148" s="388"/>
    </row>
    <row r="149" customFormat="false" ht="11.25" hidden="false" customHeight="true" outlineLevel="0" collapsed="false">
      <c r="K149" s="388"/>
      <c r="L149" s="388"/>
      <c r="M149" s="388"/>
    </row>
    <row r="150" customFormat="false" ht="11.25" hidden="false" customHeight="true" outlineLevel="0" collapsed="false">
      <c r="K150" s="388"/>
      <c r="L150" s="388"/>
      <c r="M150" s="388"/>
    </row>
    <row r="151" customFormat="false" ht="11.25" hidden="false" customHeight="true" outlineLevel="0" collapsed="false">
      <c r="K151" s="388"/>
      <c r="L151" s="388"/>
      <c r="M151" s="388"/>
    </row>
    <row r="152" customFormat="false" ht="11.25" hidden="false" customHeight="true" outlineLevel="0" collapsed="false">
      <c r="K152" s="388"/>
      <c r="L152" s="388"/>
      <c r="M152" s="388"/>
    </row>
    <row r="153" customFormat="false" ht="11.25" hidden="false" customHeight="true" outlineLevel="0" collapsed="false">
      <c r="K153" s="388"/>
      <c r="L153" s="388"/>
      <c r="M153" s="388"/>
    </row>
    <row r="154" customFormat="false" ht="11.25" hidden="false" customHeight="true" outlineLevel="0" collapsed="false">
      <c r="K154" s="388"/>
      <c r="L154" s="388"/>
      <c r="M154" s="388"/>
    </row>
    <row r="155" customFormat="false" ht="11.25" hidden="false" customHeight="true" outlineLevel="0" collapsed="false">
      <c r="K155" s="388"/>
      <c r="L155" s="388"/>
      <c r="M155" s="388"/>
    </row>
    <row r="156" customFormat="false" ht="11.25" hidden="false" customHeight="true" outlineLevel="0" collapsed="false">
      <c r="K156" s="388"/>
      <c r="L156" s="388"/>
      <c r="M156" s="388"/>
    </row>
    <row r="157" customFormat="false" ht="11.25" hidden="false" customHeight="true" outlineLevel="0" collapsed="false">
      <c r="K157" s="388"/>
      <c r="L157" s="388"/>
      <c r="M157" s="388"/>
    </row>
    <row r="158" customFormat="false" ht="11.25" hidden="false" customHeight="true" outlineLevel="0" collapsed="false">
      <c r="K158" s="388"/>
      <c r="L158" s="388"/>
      <c r="M158" s="388"/>
    </row>
    <row r="159" customFormat="false" ht="11.25" hidden="false" customHeight="true" outlineLevel="0" collapsed="false">
      <c r="K159" s="388"/>
      <c r="L159" s="388"/>
      <c r="M159" s="388"/>
    </row>
    <row r="160" customFormat="false" ht="11.25" hidden="false" customHeight="true" outlineLevel="0" collapsed="false">
      <c r="K160" s="388"/>
      <c r="L160" s="388"/>
      <c r="M160" s="388"/>
    </row>
    <row r="161" customFormat="false" ht="11.25" hidden="false" customHeight="true" outlineLevel="0" collapsed="false">
      <c r="K161" s="388"/>
      <c r="L161" s="388"/>
      <c r="M161" s="388"/>
    </row>
    <row r="162" customFormat="false" ht="11.25" hidden="false" customHeight="true" outlineLevel="0" collapsed="false">
      <c r="K162" s="388"/>
      <c r="L162" s="388"/>
      <c r="M162" s="388"/>
    </row>
    <row r="163" customFormat="false" ht="11.25" hidden="false" customHeight="true" outlineLevel="0" collapsed="false">
      <c r="K163" s="388"/>
      <c r="L163" s="388"/>
      <c r="M163" s="388"/>
    </row>
    <row r="164" customFormat="false" ht="11.25" hidden="false" customHeight="true" outlineLevel="0" collapsed="false">
      <c r="K164" s="388"/>
      <c r="L164" s="388"/>
      <c r="M164" s="388"/>
    </row>
    <row r="165" customFormat="false" ht="11.25" hidden="false" customHeight="true" outlineLevel="0" collapsed="false">
      <c r="K165" s="388"/>
      <c r="L165" s="388"/>
      <c r="M165" s="388"/>
    </row>
    <row r="166" customFormat="false" ht="11.25" hidden="false" customHeight="true" outlineLevel="0" collapsed="false">
      <c r="K166" s="388"/>
      <c r="L166" s="388"/>
      <c r="M166" s="388"/>
    </row>
    <row r="167" customFormat="false" ht="11.25" hidden="false" customHeight="true" outlineLevel="0" collapsed="false">
      <c r="K167" s="388"/>
      <c r="L167" s="388"/>
      <c r="M167" s="388"/>
    </row>
    <row r="168" customFormat="false" ht="11.25" hidden="false" customHeight="true" outlineLevel="0" collapsed="false">
      <c r="K168" s="388"/>
      <c r="L168" s="388"/>
      <c r="M168" s="388"/>
    </row>
    <row r="169" customFormat="false" ht="11.25" hidden="false" customHeight="true" outlineLevel="0" collapsed="false">
      <c r="K169" s="388"/>
      <c r="L169" s="388"/>
      <c r="M169" s="388"/>
    </row>
    <row r="170" customFormat="false" ht="11.25" hidden="false" customHeight="true" outlineLevel="0" collapsed="false">
      <c r="K170" s="388"/>
      <c r="L170" s="388"/>
      <c r="M170" s="388"/>
    </row>
    <row r="171" customFormat="false" ht="11.25" hidden="false" customHeight="true" outlineLevel="0" collapsed="false">
      <c r="K171" s="388"/>
      <c r="L171" s="388"/>
      <c r="M171" s="388"/>
    </row>
    <row r="172" customFormat="false" ht="11.25" hidden="false" customHeight="true" outlineLevel="0" collapsed="false">
      <c r="K172" s="388"/>
      <c r="L172" s="388"/>
      <c r="M172" s="388"/>
    </row>
    <row r="173" customFormat="false" ht="11.25" hidden="false" customHeight="true" outlineLevel="0" collapsed="false">
      <c r="K173" s="388"/>
      <c r="L173" s="388"/>
      <c r="M173" s="388"/>
    </row>
    <row r="174" customFormat="false" ht="11.25" hidden="false" customHeight="true" outlineLevel="0" collapsed="false">
      <c r="K174" s="388"/>
      <c r="L174" s="388"/>
      <c r="M174" s="388"/>
    </row>
    <row r="175" customFormat="false" ht="11.25" hidden="false" customHeight="true" outlineLevel="0" collapsed="false">
      <c r="K175" s="388"/>
      <c r="L175" s="388"/>
      <c r="M175" s="388"/>
    </row>
    <row r="176" customFormat="false" ht="11.25" hidden="false" customHeight="true" outlineLevel="0" collapsed="false">
      <c r="K176" s="388"/>
      <c r="L176" s="388"/>
      <c r="M176" s="388"/>
    </row>
    <row r="177" customFormat="false" ht="11.25" hidden="false" customHeight="true" outlineLevel="0" collapsed="false">
      <c r="K177" s="388"/>
      <c r="L177" s="388"/>
      <c r="M177" s="388"/>
    </row>
    <row r="178" customFormat="false" ht="11.25" hidden="false" customHeight="true" outlineLevel="0" collapsed="false">
      <c r="K178" s="388"/>
      <c r="L178" s="388"/>
      <c r="M178" s="388"/>
    </row>
    <row r="179" customFormat="false" ht="11.25" hidden="false" customHeight="true" outlineLevel="0" collapsed="false">
      <c r="K179" s="388"/>
      <c r="L179" s="388"/>
      <c r="M179" s="388"/>
    </row>
    <row r="180" customFormat="false" ht="11.25" hidden="false" customHeight="true" outlineLevel="0" collapsed="false">
      <c r="K180" s="388"/>
      <c r="L180" s="388"/>
      <c r="M180" s="388"/>
    </row>
    <row r="181" customFormat="false" ht="11.25" hidden="false" customHeight="true" outlineLevel="0" collapsed="false">
      <c r="K181" s="388"/>
      <c r="L181" s="388"/>
      <c r="M181" s="388"/>
    </row>
    <row r="182" customFormat="false" ht="11.25" hidden="false" customHeight="true" outlineLevel="0" collapsed="false">
      <c r="K182" s="388"/>
      <c r="L182" s="388"/>
      <c r="M182" s="388"/>
    </row>
    <row r="183" customFormat="false" ht="11.25" hidden="false" customHeight="true" outlineLevel="0" collapsed="false">
      <c r="K183" s="388"/>
      <c r="L183" s="388"/>
      <c r="M183" s="388"/>
    </row>
    <row r="184" customFormat="false" ht="11.25" hidden="false" customHeight="true" outlineLevel="0" collapsed="false">
      <c r="K184" s="388"/>
      <c r="L184" s="388"/>
      <c r="M184" s="388"/>
    </row>
    <row r="185" customFormat="false" ht="11.25" hidden="false" customHeight="true" outlineLevel="0" collapsed="false">
      <c r="K185" s="388"/>
      <c r="L185" s="388"/>
      <c r="M185" s="388"/>
    </row>
    <row r="186" customFormat="false" ht="11.25" hidden="false" customHeight="true" outlineLevel="0" collapsed="false">
      <c r="K186" s="388"/>
      <c r="L186" s="388"/>
      <c r="M186" s="388"/>
    </row>
    <row r="187" customFormat="false" ht="11.25" hidden="false" customHeight="true" outlineLevel="0" collapsed="false">
      <c r="K187" s="388"/>
      <c r="L187" s="388"/>
      <c r="M187" s="388"/>
    </row>
    <row r="188" customFormat="false" ht="11.25" hidden="false" customHeight="true" outlineLevel="0" collapsed="false">
      <c r="K188" s="388"/>
      <c r="L188" s="388"/>
      <c r="M188" s="388"/>
    </row>
    <row r="189" customFormat="false" ht="11.25" hidden="false" customHeight="true" outlineLevel="0" collapsed="false">
      <c r="K189" s="388"/>
      <c r="L189" s="388"/>
      <c r="M189" s="388"/>
    </row>
    <row r="190" customFormat="false" ht="11.25" hidden="false" customHeight="true" outlineLevel="0" collapsed="false">
      <c r="K190" s="388"/>
      <c r="L190" s="388"/>
      <c r="M190" s="388"/>
    </row>
    <row r="191" customFormat="false" ht="11.25" hidden="false" customHeight="true" outlineLevel="0" collapsed="false">
      <c r="K191" s="388"/>
      <c r="L191" s="388"/>
      <c r="M191" s="388"/>
    </row>
    <row r="192" customFormat="false" ht="11.25" hidden="false" customHeight="true" outlineLevel="0" collapsed="false">
      <c r="K192" s="388"/>
      <c r="L192" s="388"/>
      <c r="M192" s="388"/>
    </row>
    <row r="193" customFormat="false" ht="11.25" hidden="false" customHeight="true" outlineLevel="0" collapsed="false">
      <c r="K193" s="388"/>
      <c r="L193" s="388"/>
      <c r="M193" s="388"/>
    </row>
    <row r="194" customFormat="false" ht="11.25" hidden="false" customHeight="true" outlineLevel="0" collapsed="false">
      <c r="K194" s="388"/>
      <c r="L194" s="388"/>
      <c r="M194" s="388"/>
    </row>
    <row r="195" customFormat="false" ht="11.25" hidden="false" customHeight="true" outlineLevel="0" collapsed="false">
      <c r="K195" s="388"/>
      <c r="L195" s="388"/>
      <c r="M195" s="388"/>
    </row>
    <row r="196" customFormat="false" ht="11.25" hidden="false" customHeight="true" outlineLevel="0" collapsed="false">
      <c r="K196" s="388"/>
      <c r="L196" s="388"/>
      <c r="M196" s="388"/>
    </row>
    <row r="197" customFormat="false" ht="11.25" hidden="false" customHeight="true" outlineLevel="0" collapsed="false">
      <c r="K197" s="388"/>
      <c r="L197" s="388"/>
      <c r="M197" s="388"/>
    </row>
    <row r="198" customFormat="false" ht="11.25" hidden="false" customHeight="true" outlineLevel="0" collapsed="false">
      <c r="K198" s="388"/>
      <c r="L198" s="388"/>
      <c r="M198" s="388"/>
    </row>
    <row r="199" customFormat="false" ht="11.25" hidden="false" customHeight="true" outlineLevel="0" collapsed="false">
      <c r="K199" s="388"/>
      <c r="L199" s="388"/>
      <c r="M199" s="388"/>
    </row>
    <row r="200" customFormat="false" ht="11.25" hidden="false" customHeight="true" outlineLevel="0" collapsed="false">
      <c r="K200" s="388"/>
      <c r="L200" s="388"/>
      <c r="M200" s="388"/>
    </row>
    <row r="201" customFormat="false" ht="11.25" hidden="false" customHeight="true" outlineLevel="0" collapsed="false">
      <c r="K201" s="388"/>
      <c r="L201" s="388"/>
      <c r="M201" s="388"/>
    </row>
    <row r="202" customFormat="false" ht="11.25" hidden="false" customHeight="true" outlineLevel="0" collapsed="false">
      <c r="K202" s="388"/>
      <c r="L202" s="388"/>
      <c r="M202" s="388"/>
    </row>
    <row r="203" customFormat="false" ht="11.25" hidden="false" customHeight="true" outlineLevel="0" collapsed="false">
      <c r="K203" s="388"/>
      <c r="L203" s="388"/>
      <c r="M203" s="388"/>
    </row>
    <row r="204" customFormat="false" ht="11.25" hidden="false" customHeight="true" outlineLevel="0" collapsed="false">
      <c r="K204" s="388"/>
      <c r="L204" s="388"/>
      <c r="M204" s="388"/>
    </row>
    <row r="205" customFormat="false" ht="11.25" hidden="false" customHeight="true" outlineLevel="0" collapsed="false">
      <c r="K205" s="388"/>
      <c r="L205" s="388"/>
      <c r="M205" s="388"/>
    </row>
    <row r="206" customFormat="false" ht="11.25" hidden="false" customHeight="true" outlineLevel="0" collapsed="false">
      <c r="K206" s="388"/>
      <c r="L206" s="388"/>
      <c r="M206" s="388"/>
    </row>
    <row r="207" customFormat="false" ht="11.25" hidden="false" customHeight="true" outlineLevel="0" collapsed="false">
      <c r="K207" s="388"/>
      <c r="L207" s="388"/>
      <c r="M207" s="388"/>
    </row>
    <row r="208" customFormat="false" ht="11.25" hidden="false" customHeight="true" outlineLevel="0" collapsed="false">
      <c r="K208" s="388"/>
      <c r="L208" s="388"/>
      <c r="M208" s="388"/>
    </row>
    <row r="209" customFormat="false" ht="11.25" hidden="false" customHeight="true" outlineLevel="0" collapsed="false">
      <c r="K209" s="388"/>
      <c r="L209" s="388"/>
      <c r="M209" s="388"/>
    </row>
    <row r="210" customFormat="false" ht="11.25" hidden="false" customHeight="true" outlineLevel="0" collapsed="false">
      <c r="K210" s="388"/>
      <c r="L210" s="388"/>
      <c r="M210" s="388"/>
    </row>
    <row r="211" customFormat="false" ht="11.25" hidden="false" customHeight="true" outlineLevel="0" collapsed="false">
      <c r="K211" s="388"/>
      <c r="L211" s="388"/>
      <c r="M211" s="388"/>
    </row>
    <row r="212" customFormat="false" ht="11.25" hidden="false" customHeight="true" outlineLevel="0" collapsed="false">
      <c r="K212" s="388"/>
      <c r="L212" s="388"/>
      <c r="M212" s="388"/>
    </row>
    <row r="213" customFormat="false" ht="11.25" hidden="false" customHeight="true" outlineLevel="0" collapsed="false">
      <c r="K213" s="388"/>
      <c r="L213" s="388"/>
      <c r="M213" s="388"/>
    </row>
    <row r="214" customFormat="false" ht="11.25" hidden="false" customHeight="true" outlineLevel="0" collapsed="false">
      <c r="K214" s="388"/>
      <c r="L214" s="388"/>
      <c r="M214" s="388"/>
    </row>
    <row r="215" customFormat="false" ht="11.25" hidden="false" customHeight="true" outlineLevel="0" collapsed="false">
      <c r="K215" s="388"/>
      <c r="L215" s="388"/>
      <c r="M215" s="388"/>
    </row>
    <row r="216" customFormat="false" ht="11.25" hidden="false" customHeight="true" outlineLevel="0" collapsed="false">
      <c r="K216" s="388"/>
      <c r="L216" s="388"/>
      <c r="M216" s="388"/>
    </row>
    <row r="217" customFormat="false" ht="11.25" hidden="false" customHeight="true" outlineLevel="0" collapsed="false">
      <c r="K217" s="388"/>
      <c r="L217" s="388"/>
      <c r="M217" s="388"/>
    </row>
    <row r="218" customFormat="false" ht="11.25" hidden="false" customHeight="true" outlineLevel="0" collapsed="false">
      <c r="K218" s="388"/>
      <c r="L218" s="388"/>
      <c r="M218" s="388"/>
    </row>
    <row r="219" customFormat="false" ht="11.25" hidden="false" customHeight="true" outlineLevel="0" collapsed="false">
      <c r="K219" s="388"/>
      <c r="L219" s="388"/>
      <c r="M219" s="388"/>
    </row>
    <row r="220" customFormat="false" ht="11.25" hidden="false" customHeight="true" outlineLevel="0" collapsed="false">
      <c r="K220" s="388"/>
      <c r="L220" s="388"/>
      <c r="M220" s="388"/>
    </row>
    <row r="221" customFormat="false" ht="11.25" hidden="false" customHeight="true" outlineLevel="0" collapsed="false">
      <c r="K221" s="388"/>
      <c r="L221" s="388"/>
      <c r="M221" s="388"/>
    </row>
    <row r="222" customFormat="false" ht="11.25" hidden="false" customHeight="true" outlineLevel="0" collapsed="false">
      <c r="K222" s="388"/>
      <c r="L222" s="388"/>
      <c r="M222" s="388"/>
    </row>
    <row r="223" customFormat="false" ht="11.25" hidden="false" customHeight="true" outlineLevel="0" collapsed="false">
      <c r="K223" s="388"/>
      <c r="L223" s="388"/>
      <c r="M223" s="388"/>
    </row>
    <row r="224" customFormat="false" ht="11.25" hidden="false" customHeight="true" outlineLevel="0" collapsed="false">
      <c r="K224" s="388"/>
      <c r="L224" s="388"/>
      <c r="M224" s="388"/>
    </row>
    <row r="225" customFormat="false" ht="11.25" hidden="false" customHeight="true" outlineLevel="0" collapsed="false">
      <c r="K225" s="388"/>
      <c r="L225" s="388"/>
      <c r="M225" s="388"/>
    </row>
    <row r="226" customFormat="false" ht="11.25" hidden="false" customHeight="true" outlineLevel="0" collapsed="false">
      <c r="K226" s="388"/>
      <c r="L226" s="388"/>
      <c r="M226" s="388"/>
    </row>
    <row r="227" customFormat="false" ht="11.25" hidden="false" customHeight="true" outlineLevel="0" collapsed="false">
      <c r="K227" s="388"/>
      <c r="L227" s="388"/>
      <c r="M227" s="388"/>
    </row>
    <row r="228" customFormat="false" ht="11.25" hidden="false" customHeight="true" outlineLevel="0" collapsed="false">
      <c r="K228" s="388"/>
      <c r="L228" s="388"/>
      <c r="M228" s="388"/>
    </row>
    <row r="229" customFormat="false" ht="11.25" hidden="false" customHeight="true" outlineLevel="0" collapsed="false">
      <c r="K229" s="388"/>
      <c r="L229" s="388"/>
      <c r="M229" s="388"/>
    </row>
    <row r="230" customFormat="false" ht="11.25" hidden="false" customHeight="true" outlineLevel="0" collapsed="false">
      <c r="K230" s="388"/>
      <c r="L230" s="388"/>
      <c r="M230" s="388"/>
    </row>
    <row r="231" customFormat="false" ht="11.25" hidden="false" customHeight="true" outlineLevel="0" collapsed="false">
      <c r="K231" s="388"/>
      <c r="L231" s="388"/>
      <c r="M231" s="388"/>
    </row>
    <row r="232" customFormat="false" ht="11.25" hidden="false" customHeight="true" outlineLevel="0" collapsed="false">
      <c r="K232" s="388"/>
      <c r="L232" s="388"/>
      <c r="M232" s="388"/>
    </row>
    <row r="233" customFormat="false" ht="11.25" hidden="false" customHeight="true" outlineLevel="0" collapsed="false">
      <c r="K233" s="388"/>
      <c r="L233" s="388"/>
      <c r="M233" s="388"/>
    </row>
    <row r="234" customFormat="false" ht="11.25" hidden="false" customHeight="true" outlineLevel="0" collapsed="false">
      <c r="K234" s="388"/>
      <c r="L234" s="388"/>
      <c r="M234" s="388"/>
    </row>
    <row r="235" customFormat="false" ht="11.25" hidden="false" customHeight="true" outlineLevel="0" collapsed="false">
      <c r="K235" s="388"/>
      <c r="L235" s="388"/>
      <c r="M235" s="388"/>
    </row>
    <row r="236" customFormat="false" ht="11.25" hidden="false" customHeight="true" outlineLevel="0" collapsed="false">
      <c r="K236" s="388"/>
      <c r="L236" s="388"/>
      <c r="M236" s="388"/>
    </row>
    <row r="237" customFormat="false" ht="11.25" hidden="false" customHeight="true" outlineLevel="0" collapsed="false">
      <c r="K237" s="388"/>
      <c r="L237" s="388"/>
      <c r="M237" s="388"/>
    </row>
    <row r="238" customFormat="false" ht="11.25" hidden="false" customHeight="true" outlineLevel="0" collapsed="false">
      <c r="K238" s="388"/>
      <c r="L238" s="388"/>
      <c r="M238" s="388"/>
    </row>
    <row r="239" customFormat="false" ht="11.25" hidden="false" customHeight="true" outlineLevel="0" collapsed="false">
      <c r="K239" s="388"/>
      <c r="L239" s="388"/>
      <c r="M239" s="388"/>
    </row>
    <row r="240" customFormat="false" ht="11.25" hidden="false" customHeight="true" outlineLevel="0" collapsed="false">
      <c r="K240" s="388"/>
      <c r="L240" s="388"/>
      <c r="M240" s="388"/>
    </row>
    <row r="241" customFormat="false" ht="11.25" hidden="false" customHeight="true" outlineLevel="0" collapsed="false">
      <c r="K241" s="388"/>
      <c r="L241" s="388"/>
      <c r="M241" s="388"/>
    </row>
    <row r="242" customFormat="false" ht="11.25" hidden="false" customHeight="true" outlineLevel="0" collapsed="false">
      <c r="K242" s="388"/>
      <c r="L242" s="388"/>
      <c r="M242" s="388"/>
    </row>
    <row r="243" customFormat="false" ht="11.25" hidden="false" customHeight="true" outlineLevel="0" collapsed="false">
      <c r="K243" s="388"/>
      <c r="L243" s="388"/>
      <c r="M243" s="388"/>
    </row>
    <row r="244" customFormat="false" ht="11.25" hidden="false" customHeight="true" outlineLevel="0" collapsed="false">
      <c r="K244" s="388"/>
      <c r="L244" s="388"/>
      <c r="M244" s="388"/>
    </row>
    <row r="245" customFormat="false" ht="11.25" hidden="false" customHeight="true" outlineLevel="0" collapsed="false">
      <c r="K245" s="388"/>
      <c r="L245" s="388"/>
      <c r="M245" s="388"/>
    </row>
    <row r="246" customFormat="false" ht="11.25" hidden="false" customHeight="true" outlineLevel="0" collapsed="false">
      <c r="K246" s="388"/>
      <c r="L246" s="388"/>
      <c r="M246" s="388"/>
    </row>
    <row r="247" customFormat="false" ht="11.25" hidden="false" customHeight="true" outlineLevel="0" collapsed="false">
      <c r="K247" s="388"/>
      <c r="L247" s="388"/>
      <c r="M247" s="388"/>
    </row>
    <row r="248" customFormat="false" ht="11.25" hidden="false" customHeight="true" outlineLevel="0" collapsed="false">
      <c r="K248" s="388"/>
      <c r="L248" s="388"/>
      <c r="M248" s="388"/>
    </row>
    <row r="249" customFormat="false" ht="11.25" hidden="false" customHeight="true" outlineLevel="0" collapsed="false">
      <c r="K249" s="388"/>
      <c r="L249" s="388"/>
      <c r="M249" s="388"/>
    </row>
    <row r="250" customFormat="false" ht="11.25" hidden="false" customHeight="true" outlineLevel="0" collapsed="false">
      <c r="K250" s="388"/>
      <c r="L250" s="388"/>
      <c r="M250" s="388"/>
    </row>
    <row r="251" customFormat="false" ht="11.25" hidden="false" customHeight="true" outlineLevel="0" collapsed="false">
      <c r="K251" s="388"/>
      <c r="L251" s="388"/>
      <c r="M251" s="388"/>
    </row>
    <row r="252" customFormat="false" ht="11.25" hidden="false" customHeight="true" outlineLevel="0" collapsed="false">
      <c r="K252" s="388"/>
      <c r="L252" s="388"/>
      <c r="M252" s="388"/>
    </row>
    <row r="253" customFormat="false" ht="11.25" hidden="false" customHeight="true" outlineLevel="0" collapsed="false">
      <c r="K253" s="388"/>
      <c r="L253" s="388"/>
      <c r="M253" s="388"/>
    </row>
    <row r="254" customFormat="false" ht="11.25" hidden="false" customHeight="true" outlineLevel="0" collapsed="false">
      <c r="K254" s="388"/>
      <c r="L254" s="388"/>
      <c r="M254" s="388"/>
    </row>
    <row r="255" customFormat="false" ht="11.25" hidden="false" customHeight="true" outlineLevel="0" collapsed="false">
      <c r="K255" s="388"/>
      <c r="L255" s="388"/>
      <c r="M255" s="388"/>
    </row>
    <row r="256" customFormat="false" ht="11.25" hidden="false" customHeight="true" outlineLevel="0" collapsed="false">
      <c r="K256" s="388"/>
      <c r="L256" s="388"/>
      <c r="M256" s="388"/>
    </row>
    <row r="257" customFormat="false" ht="11.25" hidden="false" customHeight="true" outlineLevel="0" collapsed="false">
      <c r="K257" s="388"/>
      <c r="L257" s="388"/>
      <c r="M257" s="388"/>
    </row>
    <row r="258" customFormat="false" ht="11.25" hidden="false" customHeight="true" outlineLevel="0" collapsed="false">
      <c r="K258" s="388"/>
      <c r="L258" s="388"/>
      <c r="M258" s="388"/>
    </row>
    <row r="259" customFormat="false" ht="11.25" hidden="false" customHeight="true" outlineLevel="0" collapsed="false">
      <c r="K259" s="388"/>
      <c r="L259" s="388"/>
      <c r="M259" s="388"/>
    </row>
    <row r="260" customFormat="false" ht="11.25" hidden="false" customHeight="true" outlineLevel="0" collapsed="false">
      <c r="K260" s="388"/>
      <c r="L260" s="388"/>
      <c r="M260" s="388"/>
    </row>
    <row r="261" customFormat="false" ht="11.25" hidden="false" customHeight="true" outlineLevel="0" collapsed="false">
      <c r="K261" s="388"/>
      <c r="L261" s="388"/>
      <c r="M261" s="388"/>
    </row>
    <row r="262" customFormat="false" ht="11.25" hidden="false" customHeight="true" outlineLevel="0" collapsed="false">
      <c r="K262" s="388"/>
      <c r="L262" s="388"/>
      <c r="M262" s="388"/>
    </row>
    <row r="263" customFormat="false" ht="11.25" hidden="false" customHeight="true" outlineLevel="0" collapsed="false">
      <c r="K263" s="388"/>
      <c r="L263" s="388"/>
      <c r="M263" s="388"/>
    </row>
    <row r="264" customFormat="false" ht="11.25" hidden="false" customHeight="true" outlineLevel="0" collapsed="false">
      <c r="K264" s="388"/>
      <c r="L264" s="388"/>
      <c r="M264" s="388"/>
    </row>
    <row r="265" customFormat="false" ht="11.25" hidden="false" customHeight="true" outlineLevel="0" collapsed="false">
      <c r="K265" s="388"/>
      <c r="L265" s="388"/>
      <c r="M265" s="388"/>
    </row>
    <row r="266" customFormat="false" ht="11.25" hidden="false" customHeight="true" outlineLevel="0" collapsed="false">
      <c r="K266" s="388"/>
      <c r="L266" s="388"/>
      <c r="M266" s="388"/>
    </row>
    <row r="267" customFormat="false" ht="11.25" hidden="false" customHeight="true" outlineLevel="0" collapsed="false">
      <c r="K267" s="388"/>
      <c r="L267" s="388"/>
      <c r="M267" s="388"/>
    </row>
    <row r="268" customFormat="false" ht="11.25" hidden="false" customHeight="true" outlineLevel="0" collapsed="false">
      <c r="K268" s="388"/>
      <c r="L268" s="388"/>
      <c r="M268" s="388"/>
    </row>
    <row r="269" customFormat="false" ht="11.25" hidden="false" customHeight="true" outlineLevel="0" collapsed="false">
      <c r="K269" s="388"/>
      <c r="L269" s="388"/>
      <c r="M269" s="388"/>
    </row>
    <row r="270" customFormat="false" ht="11.25" hidden="false" customHeight="true" outlineLevel="0" collapsed="false">
      <c r="K270" s="388"/>
      <c r="L270" s="388"/>
      <c r="M270" s="388"/>
    </row>
    <row r="271" customFormat="false" ht="11.25" hidden="false" customHeight="true" outlineLevel="0" collapsed="false">
      <c r="K271" s="388"/>
      <c r="L271" s="388"/>
      <c r="M271" s="388"/>
    </row>
    <row r="272" customFormat="false" ht="11.25" hidden="false" customHeight="true" outlineLevel="0" collapsed="false">
      <c r="K272" s="388"/>
      <c r="L272" s="388"/>
      <c r="M272" s="388"/>
    </row>
    <row r="273" customFormat="false" ht="11.25" hidden="false" customHeight="true" outlineLevel="0" collapsed="false">
      <c r="K273" s="388"/>
      <c r="L273" s="388"/>
      <c r="M273" s="388"/>
    </row>
    <row r="274" customFormat="false" ht="11.25" hidden="false" customHeight="true" outlineLevel="0" collapsed="false">
      <c r="K274" s="388"/>
      <c r="L274" s="388"/>
      <c r="M274" s="388"/>
    </row>
    <row r="275" customFormat="false" ht="11.25" hidden="false" customHeight="true" outlineLevel="0" collapsed="false">
      <c r="K275" s="388"/>
      <c r="L275" s="388"/>
      <c r="M275" s="388"/>
    </row>
    <row r="276" customFormat="false" ht="11.25" hidden="false" customHeight="true" outlineLevel="0" collapsed="false">
      <c r="K276" s="388"/>
      <c r="L276" s="388"/>
      <c r="M276" s="388"/>
    </row>
    <row r="277" customFormat="false" ht="11.25" hidden="false" customHeight="true" outlineLevel="0" collapsed="false">
      <c r="K277" s="388"/>
      <c r="L277" s="388"/>
      <c r="M277" s="388"/>
    </row>
    <row r="278" customFormat="false" ht="11.25" hidden="false" customHeight="true" outlineLevel="0" collapsed="false">
      <c r="K278" s="388"/>
      <c r="L278" s="388"/>
      <c r="M278" s="388"/>
    </row>
    <row r="279" customFormat="false" ht="11.25" hidden="false" customHeight="true" outlineLevel="0" collapsed="false">
      <c r="K279" s="388"/>
      <c r="L279" s="388"/>
      <c r="M279" s="388"/>
    </row>
    <row r="280" customFormat="false" ht="11.25" hidden="false" customHeight="true" outlineLevel="0" collapsed="false">
      <c r="K280" s="388"/>
      <c r="L280" s="388"/>
      <c r="M280" s="388"/>
    </row>
    <row r="281" customFormat="false" ht="11.25" hidden="false" customHeight="true" outlineLevel="0" collapsed="false">
      <c r="K281" s="388"/>
      <c r="L281" s="388"/>
      <c r="M281" s="388"/>
    </row>
    <row r="282" customFormat="false" ht="11.25" hidden="false" customHeight="true" outlineLevel="0" collapsed="false">
      <c r="K282" s="388"/>
      <c r="L282" s="388"/>
      <c r="M282" s="388"/>
    </row>
    <row r="283" customFormat="false" ht="11.25" hidden="false" customHeight="true" outlineLevel="0" collapsed="false">
      <c r="K283" s="388"/>
      <c r="L283" s="388"/>
      <c r="M283" s="388"/>
    </row>
    <row r="284" customFormat="false" ht="11.25" hidden="false" customHeight="true" outlineLevel="0" collapsed="false">
      <c r="K284" s="388"/>
      <c r="L284" s="388"/>
      <c r="M284" s="388"/>
    </row>
    <row r="285" customFormat="false" ht="11.25" hidden="false" customHeight="true" outlineLevel="0" collapsed="false">
      <c r="K285" s="388"/>
      <c r="L285" s="388"/>
      <c r="M285" s="388"/>
    </row>
    <row r="286" customFormat="false" ht="11.25" hidden="false" customHeight="true" outlineLevel="0" collapsed="false">
      <c r="K286" s="388"/>
      <c r="L286" s="388"/>
      <c r="M286" s="388"/>
    </row>
    <row r="287" customFormat="false" ht="11.25" hidden="false" customHeight="true" outlineLevel="0" collapsed="false">
      <c r="K287" s="388"/>
      <c r="L287" s="388"/>
      <c r="M287" s="388"/>
    </row>
    <row r="288" customFormat="false" ht="11.25" hidden="false" customHeight="true" outlineLevel="0" collapsed="false">
      <c r="K288" s="388"/>
      <c r="L288" s="388"/>
      <c r="M288" s="388"/>
    </row>
    <row r="289" customFormat="false" ht="11.25" hidden="false" customHeight="true" outlineLevel="0" collapsed="false">
      <c r="K289" s="388"/>
      <c r="L289" s="388"/>
      <c r="M289" s="388"/>
    </row>
    <row r="290" customFormat="false" ht="11.25" hidden="false" customHeight="true" outlineLevel="0" collapsed="false">
      <c r="K290" s="388"/>
      <c r="L290" s="388"/>
      <c r="M290" s="388"/>
    </row>
    <row r="291" customFormat="false" ht="11.25" hidden="false" customHeight="true" outlineLevel="0" collapsed="false">
      <c r="K291" s="388"/>
      <c r="L291" s="388"/>
      <c r="M291" s="388"/>
    </row>
    <row r="292" customFormat="false" ht="11.25" hidden="false" customHeight="true" outlineLevel="0" collapsed="false">
      <c r="K292" s="388"/>
      <c r="L292" s="388"/>
      <c r="M292" s="388"/>
    </row>
    <row r="293" customFormat="false" ht="11.25" hidden="false" customHeight="true" outlineLevel="0" collapsed="false">
      <c r="K293" s="388"/>
      <c r="L293" s="388"/>
      <c r="M293" s="388"/>
    </row>
    <row r="294" customFormat="false" ht="11.25" hidden="false" customHeight="true" outlineLevel="0" collapsed="false">
      <c r="K294" s="388"/>
      <c r="L294" s="388"/>
      <c r="M294" s="388"/>
    </row>
    <row r="295" customFormat="false" ht="11.25" hidden="false" customHeight="true" outlineLevel="0" collapsed="false">
      <c r="K295" s="388"/>
      <c r="L295" s="388"/>
      <c r="M295" s="388"/>
    </row>
    <row r="296" customFormat="false" ht="11.25" hidden="false" customHeight="true" outlineLevel="0" collapsed="false">
      <c r="K296" s="388"/>
      <c r="L296" s="388"/>
      <c r="M296" s="388"/>
    </row>
    <row r="297" customFormat="false" ht="11.25" hidden="false" customHeight="true" outlineLevel="0" collapsed="false">
      <c r="K297" s="388"/>
      <c r="L297" s="388"/>
      <c r="M297" s="388"/>
    </row>
    <row r="298" customFormat="false" ht="11.25" hidden="false" customHeight="true" outlineLevel="0" collapsed="false">
      <c r="K298" s="388"/>
      <c r="L298" s="388"/>
      <c r="M298" s="388"/>
    </row>
    <row r="299" customFormat="false" ht="11.25" hidden="false" customHeight="true" outlineLevel="0" collapsed="false">
      <c r="K299" s="388"/>
      <c r="L299" s="388"/>
      <c r="M299" s="388"/>
    </row>
    <row r="300" customFormat="false" ht="11.25" hidden="false" customHeight="true" outlineLevel="0" collapsed="false">
      <c r="K300" s="388"/>
      <c r="L300" s="388"/>
      <c r="M300" s="388"/>
    </row>
    <row r="301" customFormat="false" ht="11.25" hidden="false" customHeight="true" outlineLevel="0" collapsed="false">
      <c r="K301" s="388"/>
      <c r="L301" s="388"/>
      <c r="M301" s="388"/>
    </row>
    <row r="302" customFormat="false" ht="11.25" hidden="false" customHeight="true" outlineLevel="0" collapsed="false">
      <c r="K302" s="388"/>
      <c r="L302" s="388"/>
      <c r="M302" s="388"/>
    </row>
    <row r="303" customFormat="false" ht="11.25" hidden="false" customHeight="true" outlineLevel="0" collapsed="false">
      <c r="K303" s="388"/>
      <c r="L303" s="388"/>
      <c r="M303" s="388"/>
    </row>
    <row r="304" customFormat="false" ht="11.25" hidden="false" customHeight="true" outlineLevel="0" collapsed="false">
      <c r="K304" s="388"/>
      <c r="L304" s="388"/>
      <c r="M304" s="388"/>
    </row>
    <row r="305" customFormat="false" ht="11.25" hidden="false" customHeight="true" outlineLevel="0" collapsed="false">
      <c r="K305" s="388"/>
      <c r="L305" s="388"/>
      <c r="M305" s="388"/>
    </row>
    <row r="306" customFormat="false" ht="11.25" hidden="false" customHeight="true" outlineLevel="0" collapsed="false">
      <c r="K306" s="388"/>
      <c r="L306" s="388"/>
      <c r="M306" s="388"/>
    </row>
    <row r="307" customFormat="false" ht="11.25" hidden="false" customHeight="true" outlineLevel="0" collapsed="false">
      <c r="K307" s="388"/>
      <c r="L307" s="388"/>
      <c r="M307" s="388"/>
    </row>
    <row r="308" customFormat="false" ht="11.25" hidden="false" customHeight="true" outlineLevel="0" collapsed="false">
      <c r="K308" s="388"/>
      <c r="L308" s="388"/>
      <c r="M308" s="388"/>
    </row>
    <row r="309" customFormat="false" ht="11.25" hidden="false" customHeight="true" outlineLevel="0" collapsed="false">
      <c r="K309" s="388"/>
      <c r="L309" s="388"/>
      <c r="M309" s="388"/>
    </row>
    <row r="310" customFormat="false" ht="11.25" hidden="false" customHeight="true" outlineLevel="0" collapsed="false">
      <c r="K310" s="388"/>
      <c r="L310" s="388"/>
      <c r="M310" s="388"/>
    </row>
    <row r="311" customFormat="false" ht="11.25" hidden="false" customHeight="true" outlineLevel="0" collapsed="false">
      <c r="K311" s="388"/>
      <c r="L311" s="388"/>
      <c r="M311" s="388"/>
    </row>
    <row r="312" customFormat="false" ht="11.25" hidden="false" customHeight="true" outlineLevel="0" collapsed="false">
      <c r="K312" s="388"/>
      <c r="L312" s="388"/>
      <c r="M312" s="388"/>
    </row>
    <row r="313" customFormat="false" ht="11.25" hidden="false" customHeight="true" outlineLevel="0" collapsed="false">
      <c r="K313" s="388"/>
      <c r="L313" s="388"/>
      <c r="M313" s="388"/>
    </row>
    <row r="314" customFormat="false" ht="11.25" hidden="false" customHeight="true" outlineLevel="0" collapsed="false">
      <c r="K314" s="388"/>
      <c r="L314" s="388"/>
      <c r="M314" s="388"/>
    </row>
    <row r="315" customFormat="false" ht="11.25" hidden="false" customHeight="true" outlineLevel="0" collapsed="false">
      <c r="K315" s="388"/>
      <c r="L315" s="388"/>
      <c r="M315" s="388"/>
    </row>
    <row r="316" customFormat="false" ht="11.25" hidden="false" customHeight="true" outlineLevel="0" collapsed="false">
      <c r="K316" s="388"/>
      <c r="L316" s="388"/>
      <c r="M316" s="388"/>
    </row>
    <row r="317" customFormat="false" ht="11.25" hidden="false" customHeight="true" outlineLevel="0" collapsed="false">
      <c r="K317" s="388"/>
      <c r="L317" s="388"/>
      <c r="M317" s="388"/>
    </row>
    <row r="318" customFormat="false" ht="11.25" hidden="false" customHeight="true" outlineLevel="0" collapsed="false">
      <c r="K318" s="388"/>
      <c r="L318" s="388"/>
      <c r="M318" s="388"/>
    </row>
    <row r="319" customFormat="false" ht="11.25" hidden="false" customHeight="true" outlineLevel="0" collapsed="false">
      <c r="K319" s="388"/>
      <c r="L319" s="388"/>
      <c r="M319" s="388"/>
    </row>
    <row r="320" customFormat="false" ht="11.25" hidden="false" customHeight="true" outlineLevel="0" collapsed="false">
      <c r="K320" s="388"/>
      <c r="L320" s="388"/>
      <c r="M320" s="388"/>
    </row>
    <row r="321" customFormat="false" ht="11.25" hidden="false" customHeight="true" outlineLevel="0" collapsed="false">
      <c r="K321" s="388"/>
      <c r="L321" s="388"/>
      <c r="M321" s="388"/>
    </row>
    <row r="322" customFormat="false" ht="11.25" hidden="false" customHeight="true" outlineLevel="0" collapsed="false">
      <c r="K322" s="388"/>
      <c r="L322" s="388"/>
      <c r="M322" s="388"/>
    </row>
    <row r="323" customFormat="false" ht="11.25" hidden="false" customHeight="true" outlineLevel="0" collapsed="false">
      <c r="K323" s="388"/>
      <c r="L323" s="388"/>
      <c r="M323" s="388"/>
    </row>
    <row r="324" customFormat="false" ht="11.25" hidden="false" customHeight="true" outlineLevel="0" collapsed="false">
      <c r="K324" s="388"/>
      <c r="L324" s="388"/>
      <c r="M324" s="388"/>
    </row>
    <row r="325" customFormat="false" ht="11.25" hidden="false" customHeight="true" outlineLevel="0" collapsed="false">
      <c r="K325" s="388"/>
      <c r="L325" s="388"/>
      <c r="M325" s="388"/>
    </row>
    <row r="326" customFormat="false" ht="11.25" hidden="false" customHeight="true" outlineLevel="0" collapsed="false">
      <c r="K326" s="388"/>
      <c r="L326" s="388"/>
      <c r="M326" s="388"/>
    </row>
    <row r="327" customFormat="false" ht="11.25" hidden="false" customHeight="true" outlineLevel="0" collapsed="false">
      <c r="K327" s="388"/>
      <c r="L327" s="388"/>
      <c r="M327" s="388"/>
    </row>
    <row r="328" customFormat="false" ht="11.25" hidden="false" customHeight="true" outlineLevel="0" collapsed="false">
      <c r="K328" s="388"/>
      <c r="L328" s="388"/>
      <c r="M328" s="388"/>
    </row>
    <row r="329" customFormat="false" ht="11.25" hidden="false" customHeight="true" outlineLevel="0" collapsed="false">
      <c r="K329" s="388"/>
      <c r="L329" s="388"/>
      <c r="M329" s="388"/>
    </row>
    <row r="330" customFormat="false" ht="11.25" hidden="false" customHeight="true" outlineLevel="0" collapsed="false">
      <c r="K330" s="388"/>
      <c r="L330" s="388"/>
      <c r="M330" s="388"/>
    </row>
    <row r="331" customFormat="false" ht="11.25" hidden="false" customHeight="true" outlineLevel="0" collapsed="false">
      <c r="K331" s="388"/>
      <c r="L331" s="388"/>
      <c r="M331" s="388"/>
    </row>
    <row r="332" customFormat="false" ht="11.25" hidden="false" customHeight="true" outlineLevel="0" collapsed="false">
      <c r="K332" s="388"/>
      <c r="L332" s="388"/>
      <c r="M332" s="388"/>
    </row>
    <row r="333" customFormat="false" ht="11.25" hidden="false" customHeight="true" outlineLevel="0" collapsed="false">
      <c r="K333" s="388"/>
      <c r="L333" s="388"/>
      <c r="M333" s="388"/>
    </row>
    <row r="334" customFormat="false" ht="11.25" hidden="false" customHeight="true" outlineLevel="0" collapsed="false">
      <c r="K334" s="388"/>
      <c r="L334" s="388"/>
      <c r="M334" s="388"/>
    </row>
    <row r="335" customFormat="false" ht="11.25" hidden="false" customHeight="true" outlineLevel="0" collapsed="false">
      <c r="K335" s="388"/>
      <c r="L335" s="388"/>
      <c r="M335" s="388"/>
    </row>
    <row r="336" customFormat="false" ht="11.25" hidden="false" customHeight="true" outlineLevel="0" collapsed="false">
      <c r="K336" s="388"/>
      <c r="L336" s="388"/>
      <c r="M336" s="388"/>
    </row>
    <row r="337" customFormat="false" ht="11.25" hidden="false" customHeight="true" outlineLevel="0" collapsed="false">
      <c r="K337" s="388"/>
      <c r="L337" s="388"/>
      <c r="M337" s="388"/>
    </row>
    <row r="338" customFormat="false" ht="11.25" hidden="false" customHeight="true" outlineLevel="0" collapsed="false">
      <c r="K338" s="388"/>
      <c r="L338" s="388"/>
      <c r="M338" s="388"/>
    </row>
    <row r="339" customFormat="false" ht="11.25" hidden="false" customHeight="true" outlineLevel="0" collapsed="false">
      <c r="K339" s="388"/>
      <c r="L339" s="388"/>
      <c r="M339" s="388"/>
    </row>
    <row r="340" customFormat="false" ht="11.25" hidden="false" customHeight="true" outlineLevel="0" collapsed="false">
      <c r="K340" s="388"/>
      <c r="L340" s="388"/>
      <c r="M340" s="388"/>
    </row>
    <row r="341" customFormat="false" ht="11.25" hidden="false" customHeight="true" outlineLevel="0" collapsed="false">
      <c r="K341" s="388"/>
      <c r="L341" s="388"/>
      <c r="M341" s="388"/>
    </row>
    <row r="342" customFormat="false" ht="11.25" hidden="false" customHeight="true" outlineLevel="0" collapsed="false">
      <c r="K342" s="388"/>
      <c r="L342" s="388"/>
      <c r="M342" s="388"/>
    </row>
    <row r="343" customFormat="false" ht="11.25" hidden="false" customHeight="true" outlineLevel="0" collapsed="false">
      <c r="K343" s="388"/>
      <c r="L343" s="388"/>
      <c r="M343" s="388"/>
    </row>
    <row r="344" customFormat="false" ht="11.25" hidden="false" customHeight="true" outlineLevel="0" collapsed="false">
      <c r="K344" s="388"/>
      <c r="L344" s="388"/>
      <c r="M344" s="388"/>
    </row>
    <row r="345" customFormat="false" ht="11.25" hidden="false" customHeight="true" outlineLevel="0" collapsed="false">
      <c r="K345" s="388"/>
      <c r="L345" s="388"/>
      <c r="M345" s="388"/>
    </row>
    <row r="346" customFormat="false" ht="11.25" hidden="false" customHeight="true" outlineLevel="0" collapsed="false">
      <c r="K346" s="388"/>
      <c r="L346" s="388"/>
      <c r="M346" s="388"/>
    </row>
    <row r="347" customFormat="false" ht="11.25" hidden="false" customHeight="true" outlineLevel="0" collapsed="false">
      <c r="K347" s="388"/>
      <c r="L347" s="388"/>
      <c r="M347" s="388"/>
    </row>
    <row r="348" customFormat="false" ht="11.25" hidden="false" customHeight="true" outlineLevel="0" collapsed="false">
      <c r="K348" s="388"/>
      <c r="L348" s="388"/>
      <c r="M348" s="388"/>
    </row>
    <row r="349" customFormat="false" ht="11.25" hidden="false" customHeight="true" outlineLevel="0" collapsed="false">
      <c r="K349" s="388"/>
      <c r="L349" s="388"/>
      <c r="M349" s="388"/>
    </row>
    <row r="350" customFormat="false" ht="11.25" hidden="false" customHeight="true" outlineLevel="0" collapsed="false">
      <c r="K350" s="388"/>
      <c r="L350" s="388"/>
      <c r="M350" s="388"/>
    </row>
    <row r="351" customFormat="false" ht="11.25" hidden="false" customHeight="true" outlineLevel="0" collapsed="false">
      <c r="K351" s="388"/>
      <c r="L351" s="388"/>
      <c r="M351" s="388"/>
    </row>
    <row r="352" customFormat="false" ht="11.25" hidden="false" customHeight="true" outlineLevel="0" collapsed="false">
      <c r="K352" s="388"/>
      <c r="L352" s="388"/>
      <c r="M352" s="388"/>
    </row>
    <row r="353" customFormat="false" ht="11.25" hidden="false" customHeight="true" outlineLevel="0" collapsed="false">
      <c r="K353" s="388"/>
      <c r="L353" s="388"/>
      <c r="M353" s="388"/>
    </row>
    <row r="354" customFormat="false" ht="11.25" hidden="false" customHeight="true" outlineLevel="0" collapsed="false">
      <c r="K354" s="388"/>
      <c r="L354" s="388"/>
      <c r="M354" s="388"/>
    </row>
    <row r="355" customFormat="false" ht="11.25" hidden="false" customHeight="true" outlineLevel="0" collapsed="false">
      <c r="K355" s="388"/>
      <c r="L355" s="388"/>
      <c r="M355" s="388"/>
    </row>
    <row r="356" customFormat="false" ht="11.25" hidden="false" customHeight="true" outlineLevel="0" collapsed="false">
      <c r="K356" s="388"/>
      <c r="L356" s="388"/>
      <c r="M356" s="388"/>
    </row>
    <row r="357" customFormat="false" ht="11.25" hidden="false" customHeight="true" outlineLevel="0" collapsed="false">
      <c r="K357" s="388"/>
      <c r="L357" s="388"/>
      <c r="M357" s="388"/>
    </row>
    <row r="358" customFormat="false" ht="11.25" hidden="false" customHeight="true" outlineLevel="0" collapsed="false">
      <c r="K358" s="388"/>
      <c r="L358" s="388"/>
      <c r="M358" s="388"/>
    </row>
    <row r="359" customFormat="false" ht="11.25" hidden="false" customHeight="true" outlineLevel="0" collapsed="false">
      <c r="K359" s="388"/>
      <c r="L359" s="388"/>
      <c r="M359" s="388"/>
    </row>
    <row r="360" customFormat="false" ht="11.25" hidden="false" customHeight="true" outlineLevel="0" collapsed="false">
      <c r="K360" s="388"/>
      <c r="L360" s="388"/>
      <c r="M360" s="388"/>
    </row>
    <row r="361" customFormat="false" ht="11.25" hidden="false" customHeight="true" outlineLevel="0" collapsed="false">
      <c r="K361" s="388"/>
      <c r="L361" s="388"/>
      <c r="M361" s="388"/>
    </row>
    <row r="362" customFormat="false" ht="11.25" hidden="false" customHeight="true" outlineLevel="0" collapsed="false">
      <c r="K362" s="388"/>
      <c r="L362" s="388"/>
      <c r="M362" s="388"/>
    </row>
    <row r="363" customFormat="false" ht="11.25" hidden="false" customHeight="true" outlineLevel="0" collapsed="false">
      <c r="K363" s="388"/>
      <c r="L363" s="388"/>
      <c r="M363" s="388"/>
    </row>
    <row r="364" customFormat="false" ht="11.25" hidden="false" customHeight="true" outlineLevel="0" collapsed="false">
      <c r="K364" s="388"/>
      <c r="L364" s="388"/>
      <c r="M364" s="388"/>
    </row>
    <row r="365" customFormat="false" ht="11.25" hidden="false" customHeight="true" outlineLevel="0" collapsed="false">
      <c r="K365" s="388"/>
      <c r="L365" s="388"/>
      <c r="M365" s="388"/>
    </row>
    <row r="366" customFormat="false" ht="11.25" hidden="false" customHeight="true" outlineLevel="0" collapsed="false">
      <c r="K366" s="388"/>
      <c r="L366" s="388"/>
      <c r="M366" s="388"/>
    </row>
    <row r="367" customFormat="false" ht="11.25" hidden="false" customHeight="true" outlineLevel="0" collapsed="false">
      <c r="K367" s="388"/>
      <c r="L367" s="388"/>
      <c r="M367" s="388"/>
    </row>
    <row r="368" customFormat="false" ht="11.25" hidden="false" customHeight="true" outlineLevel="0" collapsed="false">
      <c r="K368" s="388"/>
      <c r="L368" s="388"/>
      <c r="M368" s="388"/>
    </row>
    <row r="369" customFormat="false" ht="11.25" hidden="false" customHeight="true" outlineLevel="0" collapsed="false">
      <c r="K369" s="388"/>
      <c r="L369" s="388"/>
      <c r="M369" s="388"/>
    </row>
    <row r="370" customFormat="false" ht="11.25" hidden="false" customHeight="true" outlineLevel="0" collapsed="false">
      <c r="K370" s="388"/>
      <c r="L370" s="388"/>
      <c r="M370" s="388"/>
    </row>
    <row r="371" customFormat="false" ht="11.25" hidden="false" customHeight="true" outlineLevel="0" collapsed="false">
      <c r="K371" s="388"/>
      <c r="L371" s="388"/>
      <c r="M371" s="388"/>
    </row>
    <row r="372" customFormat="false" ht="11.25" hidden="false" customHeight="true" outlineLevel="0" collapsed="false">
      <c r="K372" s="388"/>
      <c r="L372" s="388"/>
      <c r="M372" s="388"/>
    </row>
    <row r="373" customFormat="false" ht="11.25" hidden="false" customHeight="true" outlineLevel="0" collapsed="false">
      <c r="K373" s="388"/>
      <c r="L373" s="388"/>
      <c r="M373" s="388"/>
    </row>
    <row r="374" customFormat="false" ht="11.25" hidden="false" customHeight="true" outlineLevel="0" collapsed="false">
      <c r="K374" s="388"/>
      <c r="L374" s="388"/>
      <c r="M374" s="388"/>
    </row>
    <row r="375" customFormat="false" ht="11.25" hidden="false" customHeight="true" outlineLevel="0" collapsed="false">
      <c r="K375" s="388"/>
      <c r="L375" s="388"/>
      <c r="M375" s="388"/>
    </row>
    <row r="376" customFormat="false" ht="11.25" hidden="false" customHeight="true" outlineLevel="0" collapsed="false">
      <c r="K376" s="388"/>
      <c r="L376" s="388"/>
      <c r="M376" s="388"/>
    </row>
    <row r="377" customFormat="false" ht="11.25" hidden="false" customHeight="true" outlineLevel="0" collapsed="false">
      <c r="K377" s="388"/>
      <c r="L377" s="388"/>
      <c r="M377" s="388"/>
    </row>
    <row r="378" customFormat="false" ht="11.25" hidden="false" customHeight="true" outlineLevel="0" collapsed="false">
      <c r="K378" s="388"/>
      <c r="L378" s="388"/>
      <c r="M378" s="388"/>
    </row>
    <row r="379" customFormat="false" ht="11.25" hidden="false" customHeight="true" outlineLevel="0" collapsed="false">
      <c r="K379" s="388"/>
      <c r="L379" s="388"/>
      <c r="M379" s="388"/>
    </row>
    <row r="380" customFormat="false" ht="11.25" hidden="false" customHeight="true" outlineLevel="0" collapsed="false">
      <c r="K380" s="388"/>
      <c r="L380" s="388"/>
      <c r="M380" s="388"/>
    </row>
    <row r="381" customFormat="false" ht="11.25" hidden="false" customHeight="true" outlineLevel="0" collapsed="false">
      <c r="K381" s="388"/>
      <c r="L381" s="388"/>
      <c r="M381" s="388"/>
    </row>
    <row r="382" customFormat="false" ht="11.25" hidden="false" customHeight="true" outlineLevel="0" collapsed="false">
      <c r="K382" s="388"/>
      <c r="L382" s="388"/>
      <c r="M382" s="388"/>
    </row>
    <row r="383" customFormat="false" ht="11.25" hidden="false" customHeight="true" outlineLevel="0" collapsed="false">
      <c r="K383" s="388"/>
      <c r="L383" s="388"/>
      <c r="M383" s="388"/>
    </row>
    <row r="384" customFormat="false" ht="11.25" hidden="false" customHeight="true" outlineLevel="0" collapsed="false">
      <c r="K384" s="388"/>
      <c r="L384" s="388"/>
      <c r="M384" s="388"/>
    </row>
    <row r="385" customFormat="false" ht="11.25" hidden="false" customHeight="true" outlineLevel="0" collapsed="false">
      <c r="K385" s="388"/>
      <c r="L385" s="388"/>
      <c r="M385" s="388"/>
    </row>
    <row r="386" customFormat="false" ht="11.25" hidden="false" customHeight="true" outlineLevel="0" collapsed="false">
      <c r="K386" s="388"/>
      <c r="L386" s="388"/>
      <c r="M386" s="388"/>
    </row>
    <row r="387" customFormat="false" ht="11.25" hidden="false" customHeight="true" outlineLevel="0" collapsed="false">
      <c r="K387" s="388"/>
      <c r="L387" s="388"/>
      <c r="M387" s="388"/>
    </row>
    <row r="388" customFormat="false" ht="11.25" hidden="false" customHeight="true" outlineLevel="0" collapsed="false">
      <c r="K388" s="388"/>
      <c r="L388" s="388"/>
      <c r="M388" s="388"/>
    </row>
    <row r="389" customFormat="false" ht="11.25" hidden="false" customHeight="true" outlineLevel="0" collapsed="false">
      <c r="K389" s="388"/>
      <c r="L389" s="388"/>
      <c r="M389" s="388"/>
    </row>
    <row r="390" customFormat="false" ht="11.25" hidden="false" customHeight="true" outlineLevel="0" collapsed="false">
      <c r="K390" s="388"/>
      <c r="L390" s="388"/>
      <c r="M390" s="388"/>
    </row>
    <row r="391" customFormat="false" ht="11.25" hidden="false" customHeight="true" outlineLevel="0" collapsed="false">
      <c r="K391" s="388"/>
      <c r="L391" s="388"/>
      <c r="M391" s="388"/>
    </row>
    <row r="392" customFormat="false" ht="11.25" hidden="false" customHeight="true" outlineLevel="0" collapsed="false">
      <c r="K392" s="388"/>
      <c r="L392" s="388"/>
      <c r="M392" s="388"/>
    </row>
    <row r="393" customFormat="false" ht="11.25" hidden="false" customHeight="true" outlineLevel="0" collapsed="false">
      <c r="K393" s="388"/>
      <c r="L393" s="388"/>
      <c r="M393" s="388"/>
    </row>
    <row r="394" customFormat="false" ht="11.25" hidden="false" customHeight="true" outlineLevel="0" collapsed="false">
      <c r="K394" s="388"/>
      <c r="L394" s="388"/>
      <c r="M394" s="388"/>
    </row>
    <row r="395" customFormat="false" ht="11.25" hidden="false" customHeight="true" outlineLevel="0" collapsed="false">
      <c r="K395" s="388"/>
      <c r="L395" s="388"/>
      <c r="M395" s="388"/>
    </row>
    <row r="396" customFormat="false" ht="11.25" hidden="false" customHeight="true" outlineLevel="0" collapsed="false">
      <c r="K396" s="388"/>
      <c r="L396" s="388"/>
      <c r="M396" s="388"/>
    </row>
    <row r="397" customFormat="false" ht="11.25" hidden="false" customHeight="true" outlineLevel="0" collapsed="false">
      <c r="K397" s="388"/>
      <c r="L397" s="388"/>
      <c r="M397" s="388"/>
    </row>
    <row r="398" customFormat="false" ht="11.25" hidden="false" customHeight="true" outlineLevel="0" collapsed="false">
      <c r="K398" s="388"/>
      <c r="L398" s="388"/>
      <c r="M398" s="388"/>
    </row>
    <row r="399" customFormat="false" ht="11.25" hidden="false" customHeight="true" outlineLevel="0" collapsed="false">
      <c r="K399" s="388"/>
      <c r="L399" s="388"/>
      <c r="M399" s="388"/>
    </row>
    <row r="400" customFormat="false" ht="11.25" hidden="false" customHeight="true" outlineLevel="0" collapsed="false">
      <c r="K400" s="388"/>
      <c r="L400" s="388"/>
      <c r="M400" s="388"/>
    </row>
    <row r="401" customFormat="false" ht="11.25" hidden="false" customHeight="true" outlineLevel="0" collapsed="false">
      <c r="K401" s="388"/>
      <c r="L401" s="388"/>
      <c r="M401" s="388"/>
    </row>
    <row r="402" customFormat="false" ht="11.25" hidden="false" customHeight="true" outlineLevel="0" collapsed="false">
      <c r="K402" s="388"/>
      <c r="L402" s="388"/>
      <c r="M402" s="388"/>
    </row>
    <row r="403" customFormat="false" ht="11.25" hidden="false" customHeight="true" outlineLevel="0" collapsed="false">
      <c r="K403" s="388"/>
      <c r="L403" s="388"/>
      <c r="M403" s="388"/>
    </row>
    <row r="404" customFormat="false" ht="11.25" hidden="false" customHeight="true" outlineLevel="0" collapsed="false">
      <c r="K404" s="388"/>
      <c r="L404" s="388"/>
      <c r="M404" s="388"/>
    </row>
    <row r="405" customFormat="false" ht="11.25" hidden="false" customHeight="true" outlineLevel="0" collapsed="false">
      <c r="K405" s="388"/>
      <c r="L405" s="388"/>
      <c r="M405" s="388"/>
    </row>
    <row r="406" customFormat="false" ht="11.25" hidden="false" customHeight="true" outlineLevel="0" collapsed="false">
      <c r="K406" s="388"/>
      <c r="L406" s="388"/>
      <c r="M406" s="388"/>
    </row>
    <row r="407" customFormat="false" ht="11.25" hidden="false" customHeight="true" outlineLevel="0" collapsed="false">
      <c r="K407" s="388"/>
      <c r="L407" s="388"/>
      <c r="M407" s="388"/>
    </row>
    <row r="408" customFormat="false" ht="11.25" hidden="false" customHeight="true" outlineLevel="0" collapsed="false">
      <c r="K408" s="388"/>
      <c r="L408" s="388"/>
      <c r="M408" s="388"/>
    </row>
    <row r="409" customFormat="false" ht="11.25" hidden="false" customHeight="true" outlineLevel="0" collapsed="false">
      <c r="K409" s="388"/>
      <c r="L409" s="388"/>
      <c r="M409" s="388"/>
    </row>
    <row r="410" customFormat="false" ht="11.25" hidden="false" customHeight="true" outlineLevel="0" collapsed="false">
      <c r="K410" s="388"/>
      <c r="L410" s="388"/>
      <c r="M410" s="388"/>
    </row>
    <row r="411" customFormat="false" ht="11.25" hidden="false" customHeight="true" outlineLevel="0" collapsed="false">
      <c r="K411" s="388"/>
      <c r="L411" s="388"/>
      <c r="M411" s="388"/>
    </row>
    <row r="412" customFormat="false" ht="11.25" hidden="false" customHeight="true" outlineLevel="0" collapsed="false">
      <c r="K412" s="388"/>
      <c r="L412" s="388"/>
      <c r="M412" s="388"/>
    </row>
    <row r="413" customFormat="false" ht="11.25" hidden="false" customHeight="true" outlineLevel="0" collapsed="false">
      <c r="K413" s="388"/>
      <c r="L413" s="388"/>
      <c r="M413" s="388"/>
    </row>
    <row r="414" customFormat="false" ht="11.25" hidden="false" customHeight="true" outlineLevel="0" collapsed="false">
      <c r="K414" s="388"/>
      <c r="L414" s="388"/>
      <c r="M414" s="388"/>
    </row>
    <row r="415" customFormat="false" ht="11.25" hidden="false" customHeight="true" outlineLevel="0" collapsed="false">
      <c r="K415" s="388"/>
      <c r="L415" s="388"/>
      <c r="M415" s="388"/>
    </row>
    <row r="416" customFormat="false" ht="11.25" hidden="false" customHeight="true" outlineLevel="0" collapsed="false">
      <c r="K416" s="388"/>
      <c r="L416" s="388"/>
      <c r="M416" s="388"/>
    </row>
    <row r="417" customFormat="false" ht="11.25" hidden="false" customHeight="true" outlineLevel="0" collapsed="false">
      <c r="K417" s="388"/>
      <c r="L417" s="388"/>
      <c r="M417" s="388"/>
    </row>
    <row r="418" customFormat="false" ht="11.25" hidden="false" customHeight="true" outlineLevel="0" collapsed="false">
      <c r="K418" s="388"/>
      <c r="L418" s="388"/>
      <c r="M418" s="388"/>
    </row>
    <row r="419" customFormat="false" ht="11.25" hidden="false" customHeight="true" outlineLevel="0" collapsed="false">
      <c r="K419" s="388"/>
      <c r="L419" s="388"/>
      <c r="M419" s="388"/>
    </row>
    <row r="420" customFormat="false" ht="11.25" hidden="false" customHeight="true" outlineLevel="0" collapsed="false">
      <c r="K420" s="388"/>
      <c r="L420" s="388"/>
      <c r="M420" s="388"/>
    </row>
    <row r="421" customFormat="false" ht="11.25" hidden="false" customHeight="true" outlineLevel="0" collapsed="false">
      <c r="K421" s="388"/>
      <c r="L421" s="388"/>
      <c r="M421" s="388"/>
    </row>
    <row r="422" customFormat="false" ht="11.25" hidden="false" customHeight="true" outlineLevel="0" collapsed="false">
      <c r="K422" s="388"/>
      <c r="L422" s="388"/>
      <c r="M422" s="388"/>
    </row>
    <row r="423" customFormat="false" ht="11.25" hidden="false" customHeight="true" outlineLevel="0" collapsed="false">
      <c r="K423" s="388"/>
      <c r="L423" s="388"/>
      <c r="M423" s="388"/>
    </row>
    <row r="424" customFormat="false" ht="11.25" hidden="false" customHeight="true" outlineLevel="0" collapsed="false">
      <c r="K424" s="388"/>
      <c r="L424" s="388"/>
      <c r="M424" s="388"/>
    </row>
    <row r="425" customFormat="false" ht="11.25" hidden="false" customHeight="true" outlineLevel="0" collapsed="false">
      <c r="K425" s="388"/>
      <c r="L425" s="388"/>
      <c r="M425" s="388"/>
    </row>
    <row r="426" customFormat="false" ht="11.25" hidden="false" customHeight="true" outlineLevel="0" collapsed="false">
      <c r="K426" s="388"/>
      <c r="L426" s="388"/>
      <c r="M426" s="388"/>
    </row>
    <row r="427" customFormat="false" ht="11.25" hidden="false" customHeight="true" outlineLevel="0" collapsed="false">
      <c r="K427" s="388"/>
      <c r="L427" s="388"/>
      <c r="M427" s="388"/>
    </row>
    <row r="428" customFormat="false" ht="11.25" hidden="false" customHeight="true" outlineLevel="0" collapsed="false">
      <c r="K428" s="388"/>
      <c r="L428" s="388"/>
      <c r="M428" s="388"/>
    </row>
    <row r="429" customFormat="false" ht="11.25" hidden="false" customHeight="true" outlineLevel="0" collapsed="false">
      <c r="K429" s="388"/>
      <c r="L429" s="388"/>
      <c r="M429" s="388"/>
    </row>
    <row r="430" customFormat="false" ht="11.25" hidden="false" customHeight="true" outlineLevel="0" collapsed="false">
      <c r="K430" s="388"/>
      <c r="L430" s="388"/>
      <c r="M430" s="388"/>
    </row>
    <row r="431" customFormat="false" ht="11.25" hidden="false" customHeight="true" outlineLevel="0" collapsed="false">
      <c r="K431" s="388"/>
      <c r="L431" s="388"/>
      <c r="M431" s="388"/>
    </row>
    <row r="432" customFormat="false" ht="11.25" hidden="false" customHeight="true" outlineLevel="0" collapsed="false">
      <c r="K432" s="388"/>
      <c r="L432" s="388"/>
      <c r="M432" s="388"/>
    </row>
    <row r="433" customFormat="false" ht="11.25" hidden="false" customHeight="true" outlineLevel="0" collapsed="false">
      <c r="K433" s="388"/>
      <c r="L433" s="388"/>
      <c r="M433" s="388"/>
    </row>
    <row r="434" customFormat="false" ht="11.25" hidden="false" customHeight="true" outlineLevel="0" collapsed="false">
      <c r="K434" s="388"/>
      <c r="L434" s="388"/>
      <c r="M434" s="388"/>
    </row>
    <row r="435" customFormat="false" ht="11.25" hidden="false" customHeight="true" outlineLevel="0" collapsed="false">
      <c r="K435" s="388"/>
      <c r="L435" s="388"/>
      <c r="M435" s="388"/>
    </row>
    <row r="436" customFormat="false" ht="11.25" hidden="false" customHeight="true" outlineLevel="0" collapsed="false">
      <c r="K436" s="388"/>
      <c r="L436" s="388"/>
      <c r="M436" s="388"/>
    </row>
    <row r="437" customFormat="false" ht="11.25" hidden="false" customHeight="true" outlineLevel="0" collapsed="false">
      <c r="K437" s="388"/>
      <c r="L437" s="388"/>
      <c r="M437" s="388"/>
    </row>
    <row r="438" customFormat="false" ht="11.25" hidden="false" customHeight="true" outlineLevel="0" collapsed="false">
      <c r="K438" s="388"/>
      <c r="L438" s="388"/>
      <c r="M438" s="388"/>
    </row>
    <row r="439" customFormat="false" ht="11.25" hidden="false" customHeight="true" outlineLevel="0" collapsed="false">
      <c r="K439" s="388"/>
      <c r="L439" s="388"/>
      <c r="M439" s="388"/>
    </row>
    <row r="440" customFormat="false" ht="11.25" hidden="false" customHeight="true" outlineLevel="0" collapsed="false">
      <c r="K440" s="388"/>
      <c r="L440" s="388"/>
      <c r="M440" s="388"/>
    </row>
    <row r="441" customFormat="false" ht="11.25" hidden="false" customHeight="true" outlineLevel="0" collapsed="false">
      <c r="K441" s="388"/>
      <c r="L441" s="388"/>
      <c r="M441" s="388"/>
    </row>
    <row r="442" customFormat="false" ht="11.25" hidden="false" customHeight="true" outlineLevel="0" collapsed="false">
      <c r="K442" s="388"/>
      <c r="L442" s="388"/>
      <c r="M442" s="388"/>
    </row>
    <row r="443" customFormat="false" ht="11.25" hidden="false" customHeight="true" outlineLevel="0" collapsed="false">
      <c r="K443" s="388"/>
      <c r="L443" s="388"/>
      <c r="M443" s="388"/>
    </row>
    <row r="444" customFormat="false" ht="11.25" hidden="false" customHeight="true" outlineLevel="0" collapsed="false">
      <c r="K444" s="388"/>
      <c r="L444" s="388"/>
      <c r="M444" s="388"/>
    </row>
    <row r="445" customFormat="false" ht="11.25" hidden="false" customHeight="true" outlineLevel="0" collapsed="false">
      <c r="K445" s="388"/>
      <c r="L445" s="388"/>
      <c r="M445" s="388"/>
    </row>
    <row r="446" customFormat="false" ht="11.25" hidden="false" customHeight="true" outlineLevel="0" collapsed="false">
      <c r="K446" s="388"/>
      <c r="L446" s="388"/>
      <c r="M446" s="388"/>
    </row>
    <row r="447" customFormat="false" ht="11.25" hidden="false" customHeight="true" outlineLevel="0" collapsed="false">
      <c r="K447" s="388"/>
      <c r="L447" s="388"/>
      <c r="M447" s="388"/>
    </row>
    <row r="448" customFormat="false" ht="11.25" hidden="false" customHeight="true" outlineLevel="0" collapsed="false">
      <c r="K448" s="388"/>
      <c r="L448" s="388"/>
      <c r="M448" s="388"/>
    </row>
    <row r="449" customFormat="false" ht="11.25" hidden="false" customHeight="true" outlineLevel="0" collapsed="false">
      <c r="K449" s="388"/>
      <c r="L449" s="388"/>
      <c r="M449" s="388"/>
    </row>
    <row r="450" customFormat="false" ht="11.25" hidden="false" customHeight="true" outlineLevel="0" collapsed="false">
      <c r="K450" s="388"/>
      <c r="L450" s="388"/>
      <c r="M450" s="388"/>
    </row>
    <row r="451" customFormat="false" ht="11.25" hidden="false" customHeight="true" outlineLevel="0" collapsed="false">
      <c r="K451" s="388"/>
      <c r="L451" s="388"/>
      <c r="M451" s="388"/>
    </row>
    <row r="452" customFormat="false" ht="11.25" hidden="false" customHeight="true" outlineLevel="0" collapsed="false">
      <c r="K452" s="388"/>
      <c r="L452" s="388"/>
      <c r="M452" s="388"/>
    </row>
    <row r="453" customFormat="false" ht="11.25" hidden="false" customHeight="true" outlineLevel="0" collapsed="false">
      <c r="K453" s="388"/>
      <c r="L453" s="388"/>
      <c r="M453" s="388"/>
    </row>
    <row r="454" customFormat="false" ht="11.25" hidden="false" customHeight="true" outlineLevel="0" collapsed="false">
      <c r="K454" s="388"/>
      <c r="L454" s="388"/>
      <c r="M454" s="388"/>
    </row>
    <row r="455" customFormat="false" ht="11.25" hidden="false" customHeight="true" outlineLevel="0" collapsed="false">
      <c r="K455" s="388"/>
      <c r="L455" s="388"/>
      <c r="M455" s="388"/>
    </row>
    <row r="456" customFormat="false" ht="11.25" hidden="false" customHeight="true" outlineLevel="0" collapsed="false">
      <c r="K456" s="388"/>
      <c r="L456" s="388"/>
      <c r="M456" s="388"/>
    </row>
    <row r="457" customFormat="false" ht="11.25" hidden="false" customHeight="true" outlineLevel="0" collapsed="false">
      <c r="K457" s="388"/>
      <c r="L457" s="388"/>
      <c r="M457" s="388"/>
    </row>
    <row r="458" customFormat="false" ht="11.25" hidden="false" customHeight="true" outlineLevel="0" collapsed="false">
      <c r="K458" s="388"/>
      <c r="L458" s="388"/>
      <c r="M458" s="388"/>
    </row>
    <row r="459" customFormat="false" ht="11.25" hidden="false" customHeight="true" outlineLevel="0" collapsed="false">
      <c r="K459" s="388"/>
      <c r="L459" s="388"/>
      <c r="M459" s="388"/>
    </row>
    <row r="460" customFormat="false" ht="11.25" hidden="false" customHeight="true" outlineLevel="0" collapsed="false">
      <c r="K460" s="388"/>
      <c r="L460" s="388"/>
      <c r="M460" s="388"/>
    </row>
    <row r="461" customFormat="false" ht="11.25" hidden="false" customHeight="true" outlineLevel="0" collapsed="false">
      <c r="K461" s="388"/>
      <c r="L461" s="388"/>
      <c r="M461" s="388"/>
    </row>
    <row r="462" customFormat="false" ht="11.25" hidden="false" customHeight="true" outlineLevel="0" collapsed="false">
      <c r="K462" s="388"/>
      <c r="L462" s="388"/>
      <c r="M462" s="388"/>
    </row>
    <row r="463" customFormat="false" ht="11.25" hidden="false" customHeight="true" outlineLevel="0" collapsed="false">
      <c r="K463" s="388"/>
      <c r="L463" s="388"/>
      <c r="M463" s="388"/>
    </row>
    <row r="464" customFormat="false" ht="11.25" hidden="false" customHeight="true" outlineLevel="0" collapsed="false">
      <c r="K464" s="388"/>
      <c r="L464" s="388"/>
      <c r="M464" s="388"/>
    </row>
    <row r="465" customFormat="false" ht="11.25" hidden="false" customHeight="true" outlineLevel="0" collapsed="false">
      <c r="K465" s="388"/>
      <c r="L465" s="388"/>
      <c r="M465" s="388"/>
    </row>
    <row r="466" customFormat="false" ht="11.25" hidden="false" customHeight="true" outlineLevel="0" collapsed="false">
      <c r="K466" s="388"/>
      <c r="L466" s="388"/>
      <c r="M466" s="388"/>
    </row>
    <row r="467" customFormat="false" ht="11.25" hidden="false" customHeight="true" outlineLevel="0" collapsed="false">
      <c r="K467" s="388"/>
      <c r="L467" s="388"/>
      <c r="M467" s="388"/>
    </row>
    <row r="468" customFormat="false" ht="11.25" hidden="false" customHeight="true" outlineLevel="0" collapsed="false">
      <c r="K468" s="388"/>
      <c r="L468" s="388"/>
      <c r="M468" s="388"/>
    </row>
    <row r="469" customFormat="false" ht="11.25" hidden="false" customHeight="true" outlineLevel="0" collapsed="false">
      <c r="K469" s="388"/>
      <c r="L469" s="388"/>
      <c r="M469" s="388"/>
    </row>
    <row r="470" customFormat="false" ht="11.25" hidden="false" customHeight="true" outlineLevel="0" collapsed="false">
      <c r="K470" s="388"/>
      <c r="L470" s="388"/>
      <c r="M470" s="388"/>
    </row>
    <row r="471" customFormat="false" ht="11.25" hidden="false" customHeight="true" outlineLevel="0" collapsed="false">
      <c r="K471" s="388"/>
      <c r="L471" s="388"/>
      <c r="M471" s="388"/>
    </row>
    <row r="472" customFormat="false" ht="11.25" hidden="false" customHeight="true" outlineLevel="0" collapsed="false">
      <c r="K472" s="388"/>
      <c r="L472" s="388"/>
      <c r="M472" s="388"/>
    </row>
    <row r="473" customFormat="false" ht="11.25" hidden="false" customHeight="true" outlineLevel="0" collapsed="false">
      <c r="K473" s="388"/>
      <c r="L473" s="388"/>
      <c r="M473" s="388"/>
    </row>
    <row r="474" customFormat="false" ht="11.25" hidden="false" customHeight="true" outlineLevel="0" collapsed="false">
      <c r="K474" s="388"/>
      <c r="L474" s="388"/>
      <c r="M474" s="388"/>
    </row>
    <row r="475" customFormat="false" ht="11.25" hidden="false" customHeight="true" outlineLevel="0" collapsed="false">
      <c r="K475" s="388"/>
      <c r="L475" s="388"/>
      <c r="M475" s="388"/>
    </row>
    <row r="476" customFormat="false" ht="11.25" hidden="false" customHeight="true" outlineLevel="0" collapsed="false">
      <c r="K476" s="388"/>
      <c r="L476" s="388"/>
      <c r="M476" s="388"/>
    </row>
    <row r="477" customFormat="false" ht="11.25" hidden="false" customHeight="true" outlineLevel="0" collapsed="false">
      <c r="K477" s="388"/>
      <c r="L477" s="388"/>
      <c r="M477" s="388"/>
    </row>
    <row r="478" customFormat="false" ht="11.25" hidden="false" customHeight="true" outlineLevel="0" collapsed="false">
      <c r="K478" s="388"/>
      <c r="L478" s="388"/>
      <c r="M478" s="388"/>
    </row>
    <row r="479" customFormat="false" ht="11.25" hidden="false" customHeight="true" outlineLevel="0" collapsed="false">
      <c r="K479" s="388"/>
      <c r="L479" s="388"/>
      <c r="M479" s="388"/>
    </row>
    <row r="480" customFormat="false" ht="11.25" hidden="false" customHeight="true" outlineLevel="0" collapsed="false">
      <c r="K480" s="388"/>
      <c r="L480" s="388"/>
      <c r="M480" s="388"/>
    </row>
    <row r="481" customFormat="false" ht="11.25" hidden="false" customHeight="true" outlineLevel="0" collapsed="false">
      <c r="K481" s="388"/>
      <c r="L481" s="388"/>
      <c r="M481" s="388"/>
    </row>
    <row r="482" customFormat="false" ht="11.25" hidden="false" customHeight="true" outlineLevel="0" collapsed="false">
      <c r="K482" s="388"/>
      <c r="L482" s="388"/>
      <c r="M482" s="388"/>
    </row>
    <row r="483" customFormat="false" ht="11.25" hidden="false" customHeight="true" outlineLevel="0" collapsed="false">
      <c r="K483" s="388"/>
      <c r="L483" s="388"/>
      <c r="M483" s="388"/>
    </row>
    <row r="484" customFormat="false" ht="11.25" hidden="false" customHeight="true" outlineLevel="0" collapsed="false">
      <c r="K484" s="388"/>
      <c r="L484" s="388"/>
      <c r="M484" s="388"/>
    </row>
    <row r="485" customFormat="false" ht="11.25" hidden="false" customHeight="true" outlineLevel="0" collapsed="false">
      <c r="K485" s="388"/>
      <c r="L485" s="388"/>
      <c r="M485" s="388"/>
    </row>
    <row r="486" customFormat="false" ht="11.25" hidden="false" customHeight="true" outlineLevel="0" collapsed="false">
      <c r="K486" s="388"/>
      <c r="L486" s="388"/>
      <c r="M486" s="388"/>
    </row>
    <row r="487" customFormat="false" ht="11.25" hidden="false" customHeight="true" outlineLevel="0" collapsed="false">
      <c r="K487" s="388"/>
      <c r="L487" s="388"/>
      <c r="M487" s="388"/>
    </row>
    <row r="488" customFormat="false" ht="11.25" hidden="false" customHeight="true" outlineLevel="0" collapsed="false">
      <c r="K488" s="388"/>
      <c r="L488" s="388"/>
      <c r="M488" s="388"/>
    </row>
    <row r="489" customFormat="false" ht="11.25" hidden="false" customHeight="true" outlineLevel="0" collapsed="false">
      <c r="K489" s="388"/>
      <c r="L489" s="388"/>
      <c r="M489" s="388"/>
    </row>
    <row r="490" customFormat="false" ht="11.25" hidden="false" customHeight="true" outlineLevel="0" collapsed="false">
      <c r="K490" s="388"/>
      <c r="L490" s="388"/>
      <c r="M490" s="388"/>
    </row>
    <row r="491" customFormat="false" ht="11.25" hidden="false" customHeight="true" outlineLevel="0" collapsed="false">
      <c r="K491" s="388"/>
      <c r="L491" s="388"/>
      <c r="M491" s="388"/>
    </row>
    <row r="492" customFormat="false" ht="11.25" hidden="false" customHeight="true" outlineLevel="0" collapsed="false">
      <c r="K492" s="388"/>
      <c r="L492" s="388"/>
      <c r="M492" s="388"/>
    </row>
    <row r="493" customFormat="false" ht="11.25" hidden="false" customHeight="true" outlineLevel="0" collapsed="false">
      <c r="K493" s="388"/>
      <c r="L493" s="388"/>
      <c r="M493" s="388"/>
    </row>
    <row r="494" customFormat="false" ht="11.25" hidden="false" customHeight="true" outlineLevel="0" collapsed="false">
      <c r="K494" s="388"/>
      <c r="L494" s="388"/>
      <c r="M494" s="388"/>
    </row>
    <row r="495" customFormat="false" ht="11.25" hidden="false" customHeight="true" outlineLevel="0" collapsed="false">
      <c r="K495" s="388"/>
      <c r="L495" s="388"/>
      <c r="M495" s="388"/>
    </row>
    <row r="496" customFormat="false" ht="11.25" hidden="false" customHeight="true" outlineLevel="0" collapsed="false">
      <c r="K496" s="388"/>
      <c r="L496" s="388"/>
      <c r="M496" s="388"/>
    </row>
    <row r="497" customFormat="false" ht="11.25" hidden="false" customHeight="true" outlineLevel="0" collapsed="false">
      <c r="K497" s="388"/>
      <c r="L497" s="388"/>
      <c r="M497" s="388"/>
    </row>
    <row r="498" customFormat="false" ht="11.25" hidden="false" customHeight="true" outlineLevel="0" collapsed="false">
      <c r="K498" s="388"/>
      <c r="L498" s="388"/>
      <c r="M498" s="388"/>
    </row>
    <row r="499" customFormat="false" ht="11.25" hidden="false" customHeight="true" outlineLevel="0" collapsed="false">
      <c r="K499" s="388"/>
      <c r="L499" s="388"/>
      <c r="M499" s="388"/>
    </row>
    <row r="500" customFormat="false" ht="11.25" hidden="false" customHeight="true" outlineLevel="0" collapsed="false">
      <c r="K500" s="388"/>
      <c r="L500" s="388"/>
      <c r="M500" s="388"/>
    </row>
    <row r="501" customFormat="false" ht="11.25" hidden="false" customHeight="true" outlineLevel="0" collapsed="false">
      <c r="K501" s="388"/>
      <c r="L501" s="388"/>
      <c r="M501" s="388"/>
    </row>
    <row r="502" customFormat="false" ht="11.25" hidden="false" customHeight="true" outlineLevel="0" collapsed="false">
      <c r="K502" s="388"/>
      <c r="L502" s="388"/>
      <c r="M502" s="388"/>
    </row>
    <row r="503" customFormat="false" ht="11.25" hidden="false" customHeight="true" outlineLevel="0" collapsed="false">
      <c r="K503" s="388"/>
      <c r="L503" s="388"/>
      <c r="M503" s="388"/>
    </row>
    <row r="504" customFormat="false" ht="11.25" hidden="false" customHeight="true" outlineLevel="0" collapsed="false">
      <c r="K504" s="388"/>
      <c r="L504" s="388"/>
      <c r="M504" s="388"/>
    </row>
    <row r="505" customFormat="false" ht="11.25" hidden="false" customHeight="true" outlineLevel="0" collapsed="false">
      <c r="K505" s="388"/>
      <c r="L505" s="388"/>
      <c r="M505" s="388"/>
    </row>
    <row r="506" customFormat="false" ht="11.25" hidden="false" customHeight="true" outlineLevel="0" collapsed="false">
      <c r="K506" s="388"/>
      <c r="L506" s="388"/>
      <c r="M506" s="388"/>
    </row>
    <row r="507" customFormat="false" ht="11.25" hidden="false" customHeight="true" outlineLevel="0" collapsed="false">
      <c r="K507" s="388"/>
      <c r="L507" s="388"/>
      <c r="M507" s="388"/>
    </row>
    <row r="508" customFormat="false" ht="11.25" hidden="false" customHeight="true" outlineLevel="0" collapsed="false">
      <c r="K508" s="388"/>
      <c r="L508" s="388"/>
      <c r="M508" s="388"/>
    </row>
    <row r="509" customFormat="false" ht="11.25" hidden="false" customHeight="true" outlineLevel="0" collapsed="false">
      <c r="K509" s="388"/>
      <c r="L509" s="388"/>
      <c r="M509" s="388"/>
    </row>
    <row r="510" customFormat="false" ht="11.25" hidden="false" customHeight="true" outlineLevel="0" collapsed="false">
      <c r="K510" s="388"/>
      <c r="L510" s="388"/>
      <c r="M510" s="388"/>
    </row>
    <row r="511" customFormat="false" ht="11.25" hidden="false" customHeight="true" outlineLevel="0" collapsed="false">
      <c r="K511" s="388"/>
      <c r="L511" s="388"/>
      <c r="M511" s="388"/>
    </row>
    <row r="512" customFormat="false" ht="11.25" hidden="false" customHeight="true" outlineLevel="0" collapsed="false">
      <c r="K512" s="388"/>
      <c r="L512" s="388"/>
      <c r="M512" s="388"/>
    </row>
    <row r="513" customFormat="false" ht="11.25" hidden="false" customHeight="true" outlineLevel="0" collapsed="false">
      <c r="K513" s="388"/>
      <c r="L513" s="388"/>
      <c r="M513" s="388"/>
    </row>
    <row r="514" customFormat="false" ht="11.25" hidden="false" customHeight="true" outlineLevel="0" collapsed="false">
      <c r="K514" s="388"/>
      <c r="L514" s="388"/>
      <c r="M514" s="388"/>
    </row>
    <row r="515" customFormat="false" ht="11.25" hidden="false" customHeight="true" outlineLevel="0" collapsed="false">
      <c r="K515" s="388"/>
      <c r="L515" s="388"/>
      <c r="M515" s="388"/>
    </row>
    <row r="516" customFormat="false" ht="11.25" hidden="false" customHeight="true" outlineLevel="0" collapsed="false">
      <c r="K516" s="388"/>
      <c r="L516" s="388"/>
      <c r="M516" s="388"/>
    </row>
    <row r="517" customFormat="false" ht="11.25" hidden="false" customHeight="true" outlineLevel="0" collapsed="false">
      <c r="K517" s="388"/>
      <c r="L517" s="388"/>
      <c r="M517" s="388"/>
    </row>
    <row r="518" customFormat="false" ht="11.25" hidden="false" customHeight="true" outlineLevel="0" collapsed="false">
      <c r="K518" s="388"/>
      <c r="L518" s="388"/>
      <c r="M518" s="388"/>
    </row>
    <row r="519" customFormat="false" ht="11.25" hidden="false" customHeight="true" outlineLevel="0" collapsed="false">
      <c r="K519" s="388"/>
      <c r="L519" s="388"/>
      <c r="M519" s="388"/>
    </row>
    <row r="520" customFormat="false" ht="11.25" hidden="false" customHeight="true" outlineLevel="0" collapsed="false">
      <c r="K520" s="388"/>
      <c r="L520" s="388"/>
      <c r="M520" s="388"/>
    </row>
    <row r="521" customFormat="false" ht="11.25" hidden="false" customHeight="true" outlineLevel="0" collapsed="false">
      <c r="K521" s="388"/>
      <c r="L521" s="388"/>
      <c r="M521" s="388"/>
    </row>
    <row r="522" customFormat="false" ht="11.25" hidden="false" customHeight="true" outlineLevel="0" collapsed="false">
      <c r="K522" s="388"/>
      <c r="L522" s="388"/>
      <c r="M522" s="388"/>
    </row>
    <row r="523" customFormat="false" ht="11.25" hidden="false" customHeight="true" outlineLevel="0" collapsed="false">
      <c r="K523" s="388"/>
      <c r="L523" s="388"/>
      <c r="M523" s="388"/>
    </row>
    <row r="524" customFormat="false" ht="11.25" hidden="false" customHeight="true" outlineLevel="0" collapsed="false">
      <c r="K524" s="388"/>
      <c r="L524" s="388"/>
      <c r="M524" s="388"/>
    </row>
    <row r="525" customFormat="false" ht="11.25" hidden="false" customHeight="true" outlineLevel="0" collapsed="false">
      <c r="K525" s="388"/>
      <c r="L525" s="388"/>
      <c r="M525" s="388"/>
    </row>
    <row r="526" customFormat="false" ht="11.25" hidden="false" customHeight="true" outlineLevel="0" collapsed="false">
      <c r="K526" s="388"/>
      <c r="L526" s="388"/>
      <c r="M526" s="388"/>
    </row>
    <row r="527" customFormat="false" ht="11.25" hidden="false" customHeight="true" outlineLevel="0" collapsed="false">
      <c r="K527" s="388"/>
      <c r="L527" s="388"/>
      <c r="M527" s="388"/>
    </row>
    <row r="528" customFormat="false" ht="11.25" hidden="false" customHeight="true" outlineLevel="0" collapsed="false">
      <c r="K528" s="388"/>
      <c r="L528" s="388"/>
      <c r="M528" s="388"/>
    </row>
    <row r="529" customFormat="false" ht="11.25" hidden="false" customHeight="true" outlineLevel="0" collapsed="false">
      <c r="K529" s="388"/>
      <c r="L529" s="388"/>
      <c r="M529" s="388"/>
    </row>
    <row r="530" customFormat="false" ht="11.25" hidden="false" customHeight="true" outlineLevel="0" collapsed="false">
      <c r="K530" s="388"/>
      <c r="L530" s="388"/>
      <c r="M530" s="388"/>
    </row>
    <row r="531" customFormat="false" ht="11.25" hidden="false" customHeight="true" outlineLevel="0" collapsed="false">
      <c r="K531" s="388"/>
      <c r="L531" s="388"/>
      <c r="M531" s="388"/>
    </row>
    <row r="532" customFormat="false" ht="11.25" hidden="false" customHeight="true" outlineLevel="0" collapsed="false">
      <c r="K532" s="388"/>
      <c r="L532" s="388"/>
      <c r="M532" s="388"/>
    </row>
    <row r="533" customFormat="false" ht="11.25" hidden="false" customHeight="true" outlineLevel="0" collapsed="false">
      <c r="K533" s="388"/>
      <c r="L533" s="388"/>
      <c r="M533" s="388"/>
    </row>
    <row r="534" customFormat="false" ht="11.25" hidden="false" customHeight="true" outlineLevel="0" collapsed="false">
      <c r="K534" s="388"/>
      <c r="L534" s="388"/>
      <c r="M534" s="388"/>
    </row>
    <row r="535" customFormat="false" ht="11.25" hidden="false" customHeight="true" outlineLevel="0" collapsed="false">
      <c r="K535" s="388"/>
      <c r="L535" s="388"/>
      <c r="M535" s="388"/>
    </row>
    <row r="536" customFormat="false" ht="11.25" hidden="false" customHeight="true" outlineLevel="0" collapsed="false">
      <c r="K536" s="388"/>
      <c r="L536" s="388"/>
      <c r="M536" s="388"/>
    </row>
    <row r="537" customFormat="false" ht="11.25" hidden="false" customHeight="true" outlineLevel="0" collapsed="false">
      <c r="K537" s="388"/>
      <c r="L537" s="388"/>
      <c r="M537" s="388"/>
    </row>
    <row r="538" customFormat="false" ht="11.25" hidden="false" customHeight="true" outlineLevel="0" collapsed="false">
      <c r="K538" s="388"/>
      <c r="L538" s="388"/>
      <c r="M538" s="388"/>
    </row>
    <row r="539" customFormat="false" ht="11.25" hidden="false" customHeight="true" outlineLevel="0" collapsed="false">
      <c r="K539" s="388"/>
      <c r="L539" s="388"/>
      <c r="M539" s="388"/>
    </row>
    <row r="540" customFormat="false" ht="11.25" hidden="false" customHeight="true" outlineLevel="0" collapsed="false">
      <c r="K540" s="388"/>
      <c r="L540" s="388"/>
      <c r="M540" s="388"/>
    </row>
    <row r="541" customFormat="false" ht="11.25" hidden="false" customHeight="true" outlineLevel="0" collapsed="false">
      <c r="K541" s="388"/>
      <c r="L541" s="388"/>
      <c r="M541" s="388"/>
    </row>
    <row r="542" customFormat="false" ht="11.25" hidden="false" customHeight="true" outlineLevel="0" collapsed="false">
      <c r="K542" s="388"/>
      <c r="L542" s="388"/>
      <c r="M542" s="388"/>
    </row>
    <row r="543" customFormat="false" ht="11.25" hidden="false" customHeight="true" outlineLevel="0" collapsed="false">
      <c r="K543" s="388"/>
      <c r="L543" s="388"/>
      <c r="M543" s="388"/>
    </row>
    <row r="544" customFormat="false" ht="11.25" hidden="false" customHeight="true" outlineLevel="0" collapsed="false">
      <c r="K544" s="388"/>
      <c r="L544" s="388"/>
      <c r="M544" s="388"/>
    </row>
    <row r="545" customFormat="false" ht="11.25" hidden="false" customHeight="true" outlineLevel="0" collapsed="false">
      <c r="K545" s="388"/>
      <c r="L545" s="388"/>
      <c r="M545" s="388"/>
    </row>
    <row r="546" customFormat="false" ht="11.25" hidden="false" customHeight="true" outlineLevel="0" collapsed="false">
      <c r="K546" s="388"/>
      <c r="L546" s="388"/>
      <c r="M546" s="388"/>
    </row>
    <row r="547" customFormat="false" ht="11.25" hidden="false" customHeight="true" outlineLevel="0" collapsed="false">
      <c r="K547" s="388"/>
      <c r="L547" s="388"/>
      <c r="M547" s="388"/>
    </row>
    <row r="548" customFormat="false" ht="11.25" hidden="false" customHeight="true" outlineLevel="0" collapsed="false">
      <c r="K548" s="388"/>
      <c r="L548" s="388"/>
      <c r="M548" s="388"/>
    </row>
    <row r="549" customFormat="false" ht="11.25" hidden="false" customHeight="true" outlineLevel="0" collapsed="false">
      <c r="K549" s="388"/>
      <c r="L549" s="388"/>
      <c r="M549" s="388"/>
    </row>
    <row r="550" customFormat="false" ht="11.25" hidden="false" customHeight="true" outlineLevel="0" collapsed="false">
      <c r="L550" s="388"/>
      <c r="M550" s="388"/>
    </row>
    <row r="551" customFormat="false" ht="11.25" hidden="false" customHeight="true" outlineLevel="0" collapsed="false">
      <c r="L551" s="388"/>
      <c r="M551" s="388"/>
    </row>
    <row r="552" customFormat="false" ht="11.25" hidden="false" customHeight="true" outlineLevel="0" collapsed="false">
      <c r="L552" s="388"/>
      <c r="M552" s="388"/>
    </row>
    <row r="553" customFormat="false" ht="11.25" hidden="false" customHeight="true" outlineLevel="0" collapsed="false">
      <c r="L553" s="388"/>
      <c r="M553" s="388"/>
    </row>
    <row r="554" customFormat="false" ht="11.25" hidden="false" customHeight="true" outlineLevel="0" collapsed="false">
      <c r="L554" s="388"/>
      <c r="M554" s="388"/>
    </row>
    <row r="555" customFormat="false" ht="11.25" hidden="false" customHeight="true" outlineLevel="0" collapsed="false">
      <c r="L555" s="388"/>
      <c r="M555" s="388"/>
    </row>
    <row r="556" customFormat="false" ht="11.25" hidden="false" customHeight="true" outlineLevel="0" collapsed="false">
      <c r="L556" s="388"/>
      <c r="M556" s="388"/>
    </row>
    <row r="557" customFormat="false" ht="11.25" hidden="false" customHeight="true" outlineLevel="0" collapsed="false">
      <c r="L557" s="388"/>
      <c r="M557" s="388"/>
    </row>
    <row r="558" customFormat="false" ht="11.25" hidden="false" customHeight="true" outlineLevel="0" collapsed="false">
      <c r="L558" s="388"/>
      <c r="M558" s="388"/>
    </row>
    <row r="559" customFormat="false" ht="11.25" hidden="false" customHeight="true" outlineLevel="0" collapsed="false">
      <c r="L559" s="388"/>
      <c r="M559" s="388"/>
    </row>
    <row r="560" customFormat="false" ht="11.25" hidden="false" customHeight="true" outlineLevel="0" collapsed="false">
      <c r="L560" s="388"/>
      <c r="M560" s="388"/>
    </row>
    <row r="561" customFormat="false" ht="11.25" hidden="false" customHeight="true" outlineLevel="0" collapsed="false">
      <c r="L561" s="388"/>
      <c r="M561" s="388"/>
    </row>
    <row r="562" customFormat="false" ht="11.25" hidden="false" customHeight="true" outlineLevel="0" collapsed="false">
      <c r="L562" s="388"/>
      <c r="M562" s="388"/>
    </row>
    <row r="563" customFormat="false" ht="11.25" hidden="false" customHeight="true" outlineLevel="0" collapsed="false">
      <c r="L563" s="388"/>
      <c r="M563" s="388"/>
    </row>
    <row r="564" customFormat="false" ht="11.25" hidden="false" customHeight="true" outlineLevel="0" collapsed="false">
      <c r="L564" s="388"/>
      <c r="M564" s="388"/>
    </row>
    <row r="565" customFormat="false" ht="11.25" hidden="false" customHeight="true" outlineLevel="0" collapsed="false">
      <c r="L565" s="388"/>
      <c r="M565" s="388"/>
    </row>
    <row r="566" customFormat="false" ht="11.25" hidden="false" customHeight="true" outlineLevel="0" collapsed="false">
      <c r="L566" s="388"/>
      <c r="M566" s="388"/>
    </row>
    <row r="567" customFormat="false" ht="11.25" hidden="false" customHeight="true" outlineLevel="0" collapsed="false">
      <c r="L567" s="388"/>
      <c r="M567" s="388"/>
    </row>
    <row r="568" customFormat="false" ht="11.25" hidden="false" customHeight="true" outlineLevel="0" collapsed="false">
      <c r="L568" s="388"/>
      <c r="M568" s="388"/>
    </row>
    <row r="569" customFormat="false" ht="11.25" hidden="false" customHeight="true" outlineLevel="0" collapsed="false">
      <c r="L569" s="388"/>
      <c r="M569" s="388"/>
    </row>
    <row r="570" customFormat="false" ht="11.25" hidden="false" customHeight="true" outlineLevel="0" collapsed="false">
      <c r="L570" s="388"/>
      <c r="M570" s="388"/>
    </row>
    <row r="571" customFormat="false" ht="11.25" hidden="false" customHeight="true" outlineLevel="0" collapsed="false">
      <c r="L571" s="388"/>
      <c r="M571" s="388"/>
    </row>
    <row r="572" customFormat="false" ht="11.25" hidden="false" customHeight="true" outlineLevel="0" collapsed="false">
      <c r="L572" s="388"/>
      <c r="M572" s="388"/>
    </row>
    <row r="573" customFormat="false" ht="11.25" hidden="false" customHeight="true" outlineLevel="0" collapsed="false">
      <c r="L573" s="388"/>
      <c r="M573" s="388"/>
    </row>
    <row r="574" customFormat="false" ht="11.25" hidden="false" customHeight="true" outlineLevel="0" collapsed="false">
      <c r="L574" s="388"/>
      <c r="M574" s="388"/>
    </row>
    <row r="575" customFormat="false" ht="11.25" hidden="false" customHeight="true" outlineLevel="0" collapsed="false">
      <c r="L575" s="388"/>
      <c r="M575" s="388"/>
    </row>
    <row r="576" customFormat="false" ht="11.25" hidden="false" customHeight="true" outlineLevel="0" collapsed="false">
      <c r="L576" s="388"/>
      <c r="M576" s="388"/>
    </row>
    <row r="577" customFormat="false" ht="11.25" hidden="false" customHeight="true" outlineLevel="0" collapsed="false">
      <c r="L577" s="388"/>
      <c r="M577" s="388"/>
    </row>
    <row r="578" customFormat="false" ht="11.25" hidden="false" customHeight="true" outlineLevel="0" collapsed="false">
      <c r="L578" s="388"/>
      <c r="M578" s="388"/>
    </row>
    <row r="579" customFormat="false" ht="11.25" hidden="false" customHeight="true" outlineLevel="0" collapsed="false">
      <c r="L579" s="388"/>
      <c r="M579" s="388"/>
    </row>
    <row r="580" customFormat="false" ht="11.25" hidden="false" customHeight="true" outlineLevel="0" collapsed="false">
      <c r="L580" s="388"/>
      <c r="M580" s="388"/>
    </row>
    <row r="581" customFormat="false" ht="11.25" hidden="false" customHeight="true" outlineLevel="0" collapsed="false">
      <c r="L581" s="388"/>
      <c r="M581" s="388"/>
    </row>
    <row r="582" customFormat="false" ht="11.25" hidden="false" customHeight="true" outlineLevel="0" collapsed="false">
      <c r="L582" s="388"/>
      <c r="M582" s="388"/>
    </row>
    <row r="583" customFormat="false" ht="11.25" hidden="false" customHeight="true" outlineLevel="0" collapsed="false">
      <c r="L583" s="388"/>
      <c r="M583" s="388"/>
    </row>
    <row r="584" customFormat="false" ht="11.25" hidden="false" customHeight="true" outlineLevel="0" collapsed="false">
      <c r="L584" s="388"/>
      <c r="M584" s="388"/>
    </row>
    <row r="585" customFormat="false" ht="11.25" hidden="false" customHeight="true" outlineLevel="0" collapsed="false">
      <c r="L585" s="388"/>
      <c r="M585" s="388"/>
    </row>
    <row r="586" customFormat="false" ht="11.25" hidden="false" customHeight="true" outlineLevel="0" collapsed="false">
      <c r="L586" s="388"/>
      <c r="M586" s="388"/>
    </row>
    <row r="587" customFormat="false" ht="11.25" hidden="false" customHeight="true" outlineLevel="0" collapsed="false">
      <c r="L587" s="388"/>
      <c r="M587" s="388"/>
    </row>
    <row r="588" customFormat="false" ht="11.25" hidden="false" customHeight="true" outlineLevel="0" collapsed="false">
      <c r="L588" s="388"/>
      <c r="M588" s="388"/>
    </row>
    <row r="589" customFormat="false" ht="11.25" hidden="false" customHeight="true" outlineLevel="0" collapsed="false">
      <c r="L589" s="388"/>
      <c r="M589" s="388"/>
    </row>
    <row r="590" customFormat="false" ht="11.25" hidden="false" customHeight="true" outlineLevel="0" collapsed="false">
      <c r="L590" s="388"/>
      <c r="M590" s="388"/>
    </row>
    <row r="591" customFormat="false" ht="11.25" hidden="false" customHeight="true" outlineLevel="0" collapsed="false">
      <c r="L591" s="388"/>
      <c r="M591" s="388"/>
    </row>
    <row r="592" customFormat="false" ht="11.25" hidden="false" customHeight="true" outlineLevel="0" collapsed="false">
      <c r="L592" s="388"/>
      <c r="M592" s="388"/>
    </row>
    <row r="593" customFormat="false" ht="11.25" hidden="false" customHeight="true" outlineLevel="0" collapsed="false">
      <c r="L593" s="388"/>
      <c r="M593" s="388"/>
    </row>
    <row r="594" customFormat="false" ht="11.25" hidden="false" customHeight="true" outlineLevel="0" collapsed="false">
      <c r="L594" s="388"/>
      <c r="M594" s="388"/>
    </row>
    <row r="595" customFormat="false" ht="11.25" hidden="false" customHeight="true" outlineLevel="0" collapsed="false">
      <c r="L595" s="388"/>
      <c r="M595" s="388"/>
    </row>
    <row r="596" customFormat="false" ht="11.25" hidden="false" customHeight="true" outlineLevel="0" collapsed="false">
      <c r="L596" s="388"/>
      <c r="M596" s="388"/>
    </row>
    <row r="597" customFormat="false" ht="11.25" hidden="false" customHeight="true" outlineLevel="0" collapsed="false">
      <c r="L597" s="388"/>
      <c r="M597" s="388"/>
    </row>
    <row r="598" customFormat="false" ht="11.25" hidden="false" customHeight="true" outlineLevel="0" collapsed="false">
      <c r="L598" s="388"/>
      <c r="M598" s="388"/>
    </row>
    <row r="599" customFormat="false" ht="11.25" hidden="false" customHeight="true" outlineLevel="0" collapsed="false">
      <c r="L599" s="388"/>
      <c r="M599" s="388"/>
    </row>
    <row r="600" customFormat="false" ht="11.25" hidden="false" customHeight="true" outlineLevel="0" collapsed="false">
      <c r="L600" s="388"/>
      <c r="M600" s="388"/>
    </row>
    <row r="601" customFormat="false" ht="11.25" hidden="false" customHeight="true" outlineLevel="0" collapsed="false">
      <c r="L601" s="388"/>
      <c r="M601" s="388"/>
    </row>
    <row r="602" customFormat="false" ht="11.25" hidden="false" customHeight="true" outlineLevel="0" collapsed="false">
      <c r="L602" s="388"/>
      <c r="M602" s="388"/>
    </row>
    <row r="603" customFormat="false" ht="11.25" hidden="false" customHeight="true" outlineLevel="0" collapsed="false">
      <c r="L603" s="388"/>
      <c r="M603" s="388"/>
    </row>
    <row r="604" customFormat="false" ht="11.25" hidden="false" customHeight="true" outlineLevel="0" collapsed="false">
      <c r="L604" s="388"/>
      <c r="M604" s="388"/>
    </row>
    <row r="605" customFormat="false" ht="11.25" hidden="false" customHeight="true" outlineLevel="0" collapsed="false">
      <c r="L605" s="388"/>
      <c r="M605" s="388"/>
    </row>
    <row r="606" customFormat="false" ht="11.25" hidden="false" customHeight="true" outlineLevel="0" collapsed="false">
      <c r="L606" s="388"/>
      <c r="M606" s="388"/>
    </row>
    <row r="607" customFormat="false" ht="11.25" hidden="false" customHeight="true" outlineLevel="0" collapsed="false">
      <c r="L607" s="388"/>
      <c r="M607" s="388"/>
    </row>
    <row r="608" customFormat="false" ht="11.25" hidden="false" customHeight="true" outlineLevel="0" collapsed="false">
      <c r="L608" s="388"/>
      <c r="M608" s="388"/>
    </row>
    <row r="609" customFormat="false" ht="11.25" hidden="false" customHeight="true" outlineLevel="0" collapsed="false">
      <c r="L609" s="388"/>
      <c r="M609" s="388"/>
    </row>
    <row r="610" customFormat="false" ht="11.25" hidden="false" customHeight="true" outlineLevel="0" collapsed="false">
      <c r="L610" s="388"/>
      <c r="M610" s="388"/>
    </row>
    <row r="611" customFormat="false" ht="11.25" hidden="false" customHeight="true" outlineLevel="0" collapsed="false">
      <c r="L611" s="388"/>
      <c r="M611" s="388"/>
    </row>
    <row r="612" customFormat="false" ht="11.25" hidden="false" customHeight="true" outlineLevel="0" collapsed="false">
      <c r="L612" s="388"/>
      <c r="M612" s="388"/>
    </row>
    <row r="613" customFormat="false" ht="11.25" hidden="false" customHeight="true" outlineLevel="0" collapsed="false">
      <c r="L613" s="388"/>
      <c r="M613" s="388"/>
    </row>
    <row r="614" customFormat="false" ht="11.25" hidden="false" customHeight="true" outlineLevel="0" collapsed="false">
      <c r="L614" s="388"/>
      <c r="M614" s="388"/>
    </row>
    <row r="615" customFormat="false" ht="11.25" hidden="false" customHeight="true" outlineLevel="0" collapsed="false">
      <c r="L615" s="388"/>
      <c r="M615" s="388"/>
    </row>
    <row r="616" customFormat="false" ht="11.25" hidden="false" customHeight="true" outlineLevel="0" collapsed="false">
      <c r="L616" s="388"/>
      <c r="M616" s="388"/>
    </row>
    <row r="617" customFormat="false" ht="11.25" hidden="false" customHeight="true" outlineLevel="0" collapsed="false">
      <c r="L617" s="388"/>
      <c r="M617" s="388"/>
    </row>
    <row r="618" customFormat="false" ht="11.25" hidden="false" customHeight="true" outlineLevel="0" collapsed="false">
      <c r="L618" s="388"/>
      <c r="M618" s="388"/>
    </row>
    <row r="619" customFormat="false" ht="11.25" hidden="false" customHeight="true" outlineLevel="0" collapsed="false">
      <c r="L619" s="388"/>
      <c r="M619" s="388"/>
    </row>
    <row r="620" customFormat="false" ht="11.25" hidden="false" customHeight="true" outlineLevel="0" collapsed="false">
      <c r="L620" s="388"/>
      <c r="M620" s="388"/>
    </row>
    <row r="621" customFormat="false" ht="11.25" hidden="false" customHeight="true" outlineLevel="0" collapsed="false">
      <c r="L621" s="388"/>
      <c r="M621" s="388"/>
    </row>
    <row r="622" customFormat="false" ht="11.25" hidden="false" customHeight="true" outlineLevel="0" collapsed="false">
      <c r="L622" s="388"/>
      <c r="M622" s="388"/>
    </row>
    <row r="623" customFormat="false" ht="11.25" hidden="false" customHeight="true" outlineLevel="0" collapsed="false">
      <c r="L623" s="388"/>
      <c r="M623" s="388"/>
    </row>
    <row r="624" customFormat="false" ht="11.25" hidden="false" customHeight="true" outlineLevel="0" collapsed="false">
      <c r="L624" s="388"/>
      <c r="M624" s="388"/>
    </row>
    <row r="625" customFormat="false" ht="11.25" hidden="false" customHeight="true" outlineLevel="0" collapsed="false">
      <c r="L625" s="388"/>
      <c r="M625" s="388"/>
    </row>
    <row r="626" customFormat="false" ht="11.25" hidden="false" customHeight="true" outlineLevel="0" collapsed="false">
      <c r="L626" s="388"/>
      <c r="M626" s="388"/>
    </row>
    <row r="627" customFormat="false" ht="11.25" hidden="false" customHeight="true" outlineLevel="0" collapsed="false">
      <c r="L627" s="388"/>
      <c r="M627" s="388"/>
    </row>
    <row r="628" customFormat="false" ht="11.25" hidden="false" customHeight="true" outlineLevel="0" collapsed="false">
      <c r="L628" s="388"/>
      <c r="M628" s="388"/>
    </row>
    <row r="629" customFormat="false" ht="11.25" hidden="false" customHeight="true" outlineLevel="0" collapsed="false">
      <c r="L629" s="388"/>
      <c r="M629" s="388"/>
    </row>
    <row r="630" customFormat="false" ht="11.25" hidden="false" customHeight="true" outlineLevel="0" collapsed="false">
      <c r="L630" s="388"/>
      <c r="M630" s="388"/>
    </row>
    <row r="631" customFormat="false" ht="11.25" hidden="false" customHeight="true" outlineLevel="0" collapsed="false">
      <c r="L631" s="388"/>
      <c r="M631" s="388"/>
    </row>
    <row r="632" customFormat="false" ht="11.25" hidden="false" customHeight="true" outlineLevel="0" collapsed="false">
      <c r="L632" s="388"/>
      <c r="M632" s="388"/>
    </row>
    <row r="633" customFormat="false" ht="11.25" hidden="false" customHeight="true" outlineLevel="0" collapsed="false">
      <c r="L633" s="388"/>
      <c r="M633" s="388"/>
    </row>
    <row r="634" customFormat="false" ht="11.25" hidden="false" customHeight="true" outlineLevel="0" collapsed="false">
      <c r="L634" s="388"/>
      <c r="M634" s="388"/>
    </row>
    <row r="635" customFormat="false" ht="11.25" hidden="false" customHeight="true" outlineLevel="0" collapsed="false">
      <c r="L635" s="388"/>
      <c r="M635" s="388"/>
    </row>
    <row r="636" customFormat="false" ht="11.25" hidden="false" customHeight="true" outlineLevel="0" collapsed="false">
      <c r="L636" s="388"/>
      <c r="M636" s="388"/>
    </row>
    <row r="637" customFormat="false" ht="11.25" hidden="false" customHeight="true" outlineLevel="0" collapsed="false">
      <c r="L637" s="388"/>
      <c r="M637" s="388"/>
    </row>
    <row r="638" customFormat="false" ht="11.25" hidden="false" customHeight="true" outlineLevel="0" collapsed="false">
      <c r="L638" s="388"/>
      <c r="M638" s="388"/>
    </row>
    <row r="639" customFormat="false" ht="11.25" hidden="false" customHeight="true" outlineLevel="0" collapsed="false">
      <c r="L639" s="388"/>
      <c r="M639" s="388"/>
    </row>
    <row r="640" customFormat="false" ht="11.25" hidden="false" customHeight="true" outlineLevel="0" collapsed="false">
      <c r="L640" s="388"/>
      <c r="M640" s="388"/>
    </row>
    <row r="641" customFormat="false" ht="11.25" hidden="false" customHeight="true" outlineLevel="0" collapsed="false">
      <c r="L641" s="388"/>
      <c r="M641" s="388"/>
    </row>
    <row r="642" customFormat="false" ht="11.25" hidden="false" customHeight="true" outlineLevel="0" collapsed="false">
      <c r="L642" s="388"/>
      <c r="M642" s="388"/>
    </row>
    <row r="643" customFormat="false" ht="11.25" hidden="false" customHeight="true" outlineLevel="0" collapsed="false">
      <c r="L643" s="388"/>
      <c r="M643" s="388"/>
    </row>
    <row r="644" customFormat="false" ht="11.25" hidden="false" customHeight="true" outlineLevel="0" collapsed="false">
      <c r="L644" s="388"/>
      <c r="M644" s="388"/>
    </row>
    <row r="645" customFormat="false" ht="11.25" hidden="false" customHeight="true" outlineLevel="0" collapsed="false">
      <c r="L645" s="388"/>
      <c r="M645" s="388"/>
    </row>
    <row r="646" customFormat="false" ht="11.25" hidden="false" customHeight="true" outlineLevel="0" collapsed="false">
      <c r="L646" s="388"/>
      <c r="M646" s="388"/>
    </row>
    <row r="647" customFormat="false" ht="11.25" hidden="false" customHeight="true" outlineLevel="0" collapsed="false">
      <c r="L647" s="388"/>
      <c r="M647" s="388"/>
    </row>
    <row r="648" customFormat="false" ht="11.25" hidden="false" customHeight="true" outlineLevel="0" collapsed="false">
      <c r="L648" s="388"/>
      <c r="M648" s="388"/>
    </row>
    <row r="649" customFormat="false" ht="11.25" hidden="false" customHeight="true" outlineLevel="0" collapsed="false">
      <c r="L649" s="388"/>
      <c r="M649" s="388"/>
    </row>
    <row r="650" customFormat="false" ht="11.25" hidden="false" customHeight="true" outlineLevel="0" collapsed="false">
      <c r="L650" s="388"/>
      <c r="M650" s="388"/>
    </row>
    <row r="651" customFormat="false" ht="11.25" hidden="false" customHeight="true" outlineLevel="0" collapsed="false">
      <c r="L651" s="388"/>
      <c r="M651" s="388"/>
    </row>
    <row r="652" customFormat="false" ht="11.25" hidden="false" customHeight="true" outlineLevel="0" collapsed="false">
      <c r="L652" s="388"/>
      <c r="M652" s="388"/>
    </row>
    <row r="653" customFormat="false" ht="11.25" hidden="false" customHeight="true" outlineLevel="0" collapsed="false">
      <c r="L653" s="388"/>
      <c r="M653" s="388"/>
    </row>
    <row r="654" customFormat="false" ht="11.25" hidden="false" customHeight="true" outlineLevel="0" collapsed="false">
      <c r="L654" s="388"/>
      <c r="M654" s="388"/>
    </row>
    <row r="655" customFormat="false" ht="11.25" hidden="false" customHeight="true" outlineLevel="0" collapsed="false">
      <c r="L655" s="388"/>
      <c r="M655" s="388"/>
    </row>
    <row r="656" customFormat="false" ht="11.25" hidden="false" customHeight="true" outlineLevel="0" collapsed="false">
      <c r="L656" s="388"/>
      <c r="M656" s="388"/>
    </row>
    <row r="657" customFormat="false" ht="11.25" hidden="false" customHeight="true" outlineLevel="0" collapsed="false">
      <c r="L657" s="388"/>
      <c r="M657" s="388"/>
    </row>
    <row r="658" customFormat="false" ht="11.25" hidden="false" customHeight="true" outlineLevel="0" collapsed="false">
      <c r="L658" s="388"/>
      <c r="M658" s="388"/>
    </row>
    <row r="659" customFormat="false" ht="11.25" hidden="false" customHeight="true" outlineLevel="0" collapsed="false">
      <c r="L659" s="388"/>
      <c r="M659" s="388"/>
    </row>
    <row r="660" customFormat="false" ht="11.25" hidden="false" customHeight="true" outlineLevel="0" collapsed="false">
      <c r="L660" s="388"/>
      <c r="M660" s="388"/>
    </row>
    <row r="661" customFormat="false" ht="11.25" hidden="false" customHeight="true" outlineLevel="0" collapsed="false">
      <c r="L661" s="388"/>
      <c r="M661" s="388"/>
    </row>
    <row r="662" customFormat="false" ht="11.25" hidden="false" customHeight="true" outlineLevel="0" collapsed="false">
      <c r="L662" s="388"/>
      <c r="M662" s="388"/>
    </row>
    <row r="663" customFormat="false" ht="11.25" hidden="false" customHeight="true" outlineLevel="0" collapsed="false">
      <c r="L663" s="388"/>
      <c r="M663" s="388"/>
    </row>
    <row r="664" customFormat="false" ht="11.25" hidden="false" customHeight="true" outlineLevel="0" collapsed="false">
      <c r="L664" s="388"/>
      <c r="M664" s="388"/>
    </row>
    <row r="665" customFormat="false" ht="11.25" hidden="false" customHeight="true" outlineLevel="0" collapsed="false">
      <c r="L665" s="388"/>
      <c r="M665" s="388"/>
    </row>
    <row r="666" customFormat="false" ht="11.25" hidden="false" customHeight="true" outlineLevel="0" collapsed="false">
      <c r="L666" s="388"/>
      <c r="M666" s="388"/>
    </row>
    <row r="667" customFormat="false" ht="11.25" hidden="false" customHeight="true" outlineLevel="0" collapsed="false">
      <c r="L667" s="388"/>
      <c r="M667" s="388"/>
    </row>
    <row r="668" customFormat="false" ht="11.25" hidden="false" customHeight="true" outlineLevel="0" collapsed="false">
      <c r="L668" s="388"/>
      <c r="M668" s="388"/>
    </row>
    <row r="669" customFormat="false" ht="11.25" hidden="false" customHeight="true" outlineLevel="0" collapsed="false">
      <c r="L669" s="388"/>
      <c r="M669" s="388"/>
    </row>
    <row r="670" customFormat="false" ht="11.25" hidden="false" customHeight="true" outlineLevel="0" collapsed="false">
      <c r="L670" s="388"/>
      <c r="M670" s="388"/>
    </row>
    <row r="671" customFormat="false" ht="11.25" hidden="false" customHeight="true" outlineLevel="0" collapsed="false">
      <c r="L671" s="388"/>
      <c r="M671" s="388"/>
    </row>
    <row r="672" customFormat="false" ht="11.25" hidden="false" customHeight="true" outlineLevel="0" collapsed="false">
      <c r="L672" s="388"/>
      <c r="M672" s="388"/>
    </row>
    <row r="673" customFormat="false" ht="11.25" hidden="false" customHeight="true" outlineLevel="0" collapsed="false">
      <c r="L673" s="388"/>
      <c r="M673" s="388"/>
    </row>
    <row r="674" customFormat="false" ht="11.25" hidden="false" customHeight="true" outlineLevel="0" collapsed="false">
      <c r="L674" s="388"/>
      <c r="M674" s="388"/>
    </row>
    <row r="675" customFormat="false" ht="11.25" hidden="false" customHeight="true" outlineLevel="0" collapsed="false">
      <c r="L675" s="388"/>
      <c r="M675" s="388"/>
    </row>
    <row r="676" customFormat="false" ht="11.25" hidden="false" customHeight="true" outlineLevel="0" collapsed="false">
      <c r="L676" s="388"/>
      <c r="M676" s="388"/>
    </row>
    <row r="677" customFormat="false" ht="11.25" hidden="false" customHeight="true" outlineLevel="0" collapsed="false">
      <c r="L677" s="388"/>
      <c r="M677" s="388"/>
    </row>
    <row r="678" customFormat="false" ht="11.25" hidden="false" customHeight="true" outlineLevel="0" collapsed="false">
      <c r="L678" s="388"/>
      <c r="M678" s="388"/>
    </row>
    <row r="679" customFormat="false" ht="11.25" hidden="false" customHeight="true" outlineLevel="0" collapsed="false">
      <c r="L679" s="388"/>
      <c r="M679" s="388"/>
    </row>
    <row r="680" customFormat="false" ht="11.25" hidden="false" customHeight="true" outlineLevel="0" collapsed="false">
      <c r="L680" s="388"/>
      <c r="M680" s="388"/>
    </row>
    <row r="681" customFormat="false" ht="11.25" hidden="false" customHeight="true" outlineLevel="0" collapsed="false">
      <c r="L681" s="388"/>
      <c r="M681" s="388"/>
    </row>
    <row r="682" customFormat="false" ht="11.25" hidden="false" customHeight="true" outlineLevel="0" collapsed="false">
      <c r="L682" s="388"/>
      <c r="M682" s="388"/>
    </row>
    <row r="683" customFormat="false" ht="11.25" hidden="false" customHeight="true" outlineLevel="0" collapsed="false">
      <c r="L683" s="388"/>
      <c r="M683" s="388"/>
    </row>
    <row r="684" customFormat="false" ht="11.25" hidden="false" customHeight="true" outlineLevel="0" collapsed="false">
      <c r="L684" s="388"/>
      <c r="M684" s="388"/>
    </row>
    <row r="685" customFormat="false" ht="11.25" hidden="false" customHeight="true" outlineLevel="0" collapsed="false">
      <c r="L685" s="388"/>
      <c r="M685" s="388"/>
    </row>
    <row r="686" customFormat="false" ht="11.25" hidden="false" customHeight="true" outlineLevel="0" collapsed="false">
      <c r="L686" s="388"/>
      <c r="M686" s="388"/>
    </row>
    <row r="687" customFormat="false" ht="11.25" hidden="false" customHeight="true" outlineLevel="0" collapsed="false">
      <c r="L687" s="388"/>
      <c r="M687" s="388"/>
    </row>
    <row r="688" customFormat="false" ht="11.25" hidden="false" customHeight="true" outlineLevel="0" collapsed="false">
      <c r="L688" s="388"/>
      <c r="M688" s="388"/>
    </row>
    <row r="689" customFormat="false" ht="11.25" hidden="false" customHeight="true" outlineLevel="0" collapsed="false">
      <c r="L689" s="388"/>
      <c r="M689" s="388"/>
    </row>
    <row r="690" customFormat="false" ht="11.25" hidden="false" customHeight="true" outlineLevel="0" collapsed="false">
      <c r="L690" s="388"/>
      <c r="M690" s="388"/>
    </row>
    <row r="691" customFormat="false" ht="11.25" hidden="false" customHeight="true" outlineLevel="0" collapsed="false">
      <c r="L691" s="388"/>
      <c r="M691" s="388"/>
    </row>
    <row r="692" customFormat="false" ht="11.25" hidden="false" customHeight="true" outlineLevel="0" collapsed="false">
      <c r="L692" s="388"/>
      <c r="M692" s="388"/>
    </row>
    <row r="693" customFormat="false" ht="11.25" hidden="false" customHeight="true" outlineLevel="0" collapsed="false">
      <c r="L693" s="388"/>
      <c r="M693" s="388"/>
    </row>
    <row r="694" customFormat="false" ht="11.25" hidden="false" customHeight="true" outlineLevel="0" collapsed="false">
      <c r="L694" s="388"/>
      <c r="M694" s="388"/>
    </row>
    <row r="695" customFormat="false" ht="11.25" hidden="false" customHeight="true" outlineLevel="0" collapsed="false">
      <c r="L695" s="388"/>
      <c r="M695" s="388"/>
    </row>
    <row r="696" customFormat="false" ht="11.25" hidden="false" customHeight="true" outlineLevel="0" collapsed="false">
      <c r="L696" s="388"/>
      <c r="M696" s="388"/>
    </row>
    <row r="697" customFormat="false" ht="11.25" hidden="false" customHeight="true" outlineLevel="0" collapsed="false">
      <c r="L697" s="388"/>
      <c r="M697" s="388"/>
    </row>
    <row r="698" customFormat="false" ht="11.25" hidden="false" customHeight="true" outlineLevel="0" collapsed="false">
      <c r="L698" s="388"/>
      <c r="M698" s="388"/>
    </row>
    <row r="699" customFormat="false" ht="11.25" hidden="false" customHeight="true" outlineLevel="0" collapsed="false">
      <c r="L699" s="388"/>
      <c r="M699" s="388"/>
    </row>
    <row r="700" customFormat="false" ht="11.25" hidden="false" customHeight="true" outlineLevel="0" collapsed="false">
      <c r="L700" s="388"/>
      <c r="M700" s="388"/>
    </row>
    <row r="701" customFormat="false" ht="11.25" hidden="false" customHeight="true" outlineLevel="0" collapsed="false">
      <c r="L701" s="388"/>
      <c r="M701" s="388"/>
    </row>
    <row r="702" customFormat="false" ht="11.25" hidden="false" customHeight="true" outlineLevel="0" collapsed="false">
      <c r="L702" s="388"/>
      <c r="M702" s="388"/>
    </row>
    <row r="703" customFormat="false" ht="11.25" hidden="false" customHeight="true" outlineLevel="0" collapsed="false">
      <c r="L703" s="388"/>
      <c r="M703" s="388"/>
    </row>
    <row r="704" customFormat="false" ht="11.25" hidden="false" customHeight="true" outlineLevel="0" collapsed="false">
      <c r="L704" s="388"/>
      <c r="M704" s="388"/>
    </row>
    <row r="705" customFormat="false" ht="11.25" hidden="false" customHeight="true" outlineLevel="0" collapsed="false">
      <c r="L705" s="388"/>
      <c r="M705" s="388"/>
    </row>
    <row r="706" customFormat="false" ht="11.25" hidden="false" customHeight="true" outlineLevel="0" collapsed="false">
      <c r="L706" s="388"/>
      <c r="M706" s="388"/>
    </row>
    <row r="707" customFormat="false" ht="11.25" hidden="false" customHeight="true" outlineLevel="0" collapsed="false">
      <c r="L707" s="388"/>
      <c r="M707" s="388"/>
    </row>
    <row r="708" customFormat="false" ht="11.25" hidden="false" customHeight="true" outlineLevel="0" collapsed="false">
      <c r="L708" s="388"/>
      <c r="M708" s="388"/>
    </row>
    <row r="709" customFormat="false" ht="11.25" hidden="false" customHeight="true" outlineLevel="0" collapsed="false">
      <c r="L709" s="388"/>
      <c r="M709" s="388"/>
    </row>
    <row r="710" customFormat="false" ht="11.25" hidden="false" customHeight="true" outlineLevel="0" collapsed="false">
      <c r="L710" s="388"/>
      <c r="M710" s="388"/>
    </row>
    <row r="711" customFormat="false" ht="11.25" hidden="false" customHeight="true" outlineLevel="0" collapsed="false">
      <c r="L711" s="388"/>
      <c r="M711" s="388"/>
    </row>
    <row r="712" customFormat="false" ht="11.25" hidden="false" customHeight="true" outlineLevel="0" collapsed="false">
      <c r="L712" s="388"/>
      <c r="M712" s="388"/>
    </row>
    <row r="713" customFormat="false" ht="11.25" hidden="false" customHeight="true" outlineLevel="0" collapsed="false">
      <c r="L713" s="388"/>
      <c r="M713" s="388"/>
    </row>
    <row r="714" customFormat="false" ht="11.25" hidden="false" customHeight="true" outlineLevel="0" collapsed="false">
      <c r="L714" s="388"/>
      <c r="M714" s="388"/>
    </row>
    <row r="715" customFormat="false" ht="11.25" hidden="false" customHeight="true" outlineLevel="0" collapsed="false">
      <c r="L715" s="388"/>
      <c r="M715" s="388"/>
    </row>
    <row r="716" customFormat="false" ht="11.25" hidden="false" customHeight="true" outlineLevel="0" collapsed="false">
      <c r="L716" s="388"/>
      <c r="M716" s="388"/>
    </row>
    <row r="717" customFormat="false" ht="11.25" hidden="false" customHeight="true" outlineLevel="0" collapsed="false">
      <c r="L717" s="388"/>
      <c r="M717" s="388"/>
    </row>
    <row r="718" customFormat="false" ht="11.25" hidden="false" customHeight="true" outlineLevel="0" collapsed="false">
      <c r="L718" s="388"/>
      <c r="M718" s="388"/>
    </row>
    <row r="719" customFormat="false" ht="11.25" hidden="false" customHeight="true" outlineLevel="0" collapsed="false">
      <c r="L719" s="388"/>
      <c r="M719" s="388"/>
    </row>
    <row r="720" customFormat="false" ht="11.25" hidden="false" customHeight="true" outlineLevel="0" collapsed="false">
      <c r="L720" s="388"/>
      <c r="M720" s="388"/>
    </row>
    <row r="721" customFormat="false" ht="11.25" hidden="false" customHeight="true" outlineLevel="0" collapsed="false">
      <c r="L721" s="388"/>
      <c r="M721" s="388"/>
    </row>
    <row r="722" customFormat="false" ht="11.25" hidden="false" customHeight="true" outlineLevel="0" collapsed="false">
      <c r="L722" s="388"/>
      <c r="M722" s="388"/>
    </row>
    <row r="723" customFormat="false" ht="11.25" hidden="false" customHeight="true" outlineLevel="0" collapsed="false">
      <c r="L723" s="388"/>
      <c r="M723" s="388"/>
    </row>
    <row r="724" customFormat="false" ht="11.25" hidden="false" customHeight="true" outlineLevel="0" collapsed="false">
      <c r="L724" s="388"/>
      <c r="M724" s="388"/>
    </row>
    <row r="725" customFormat="false" ht="11.25" hidden="false" customHeight="true" outlineLevel="0" collapsed="false">
      <c r="L725" s="388"/>
      <c r="M725" s="388"/>
    </row>
    <row r="726" customFormat="false" ht="11.25" hidden="false" customHeight="true" outlineLevel="0" collapsed="false">
      <c r="L726" s="388"/>
      <c r="M726" s="388"/>
    </row>
    <row r="727" customFormat="false" ht="11.25" hidden="false" customHeight="true" outlineLevel="0" collapsed="false">
      <c r="L727" s="388"/>
      <c r="M727" s="388"/>
    </row>
    <row r="728" customFormat="false" ht="11.25" hidden="false" customHeight="true" outlineLevel="0" collapsed="false">
      <c r="L728" s="388"/>
      <c r="M728" s="388"/>
    </row>
    <row r="729" customFormat="false" ht="11.25" hidden="false" customHeight="true" outlineLevel="0" collapsed="false">
      <c r="L729" s="388"/>
      <c r="M729" s="388"/>
    </row>
    <row r="730" customFormat="false" ht="11.25" hidden="false" customHeight="true" outlineLevel="0" collapsed="false">
      <c r="L730" s="388"/>
      <c r="M730" s="388"/>
    </row>
    <row r="731" customFormat="false" ht="11.25" hidden="false" customHeight="true" outlineLevel="0" collapsed="false">
      <c r="L731" s="388"/>
      <c r="M731" s="388"/>
    </row>
    <row r="732" customFormat="false" ht="11.25" hidden="false" customHeight="true" outlineLevel="0" collapsed="false">
      <c r="L732" s="388"/>
      <c r="M732" s="388"/>
    </row>
    <row r="733" customFormat="false" ht="11.25" hidden="false" customHeight="true" outlineLevel="0" collapsed="false">
      <c r="L733" s="388"/>
      <c r="M733" s="388"/>
    </row>
    <row r="734" customFormat="false" ht="11.25" hidden="false" customHeight="true" outlineLevel="0" collapsed="false">
      <c r="L734" s="388"/>
      <c r="M734" s="388"/>
    </row>
    <row r="735" customFormat="false" ht="11.25" hidden="false" customHeight="true" outlineLevel="0" collapsed="false">
      <c r="L735" s="388"/>
      <c r="M735" s="388"/>
    </row>
    <row r="736" customFormat="false" ht="11.25" hidden="false" customHeight="true" outlineLevel="0" collapsed="false">
      <c r="L736" s="388"/>
      <c r="M736" s="388"/>
    </row>
    <row r="737" customFormat="false" ht="11.25" hidden="false" customHeight="true" outlineLevel="0" collapsed="false">
      <c r="L737" s="388"/>
      <c r="M737" s="388"/>
    </row>
    <row r="738" customFormat="false" ht="11.25" hidden="false" customHeight="true" outlineLevel="0" collapsed="false">
      <c r="L738" s="388"/>
      <c r="M738" s="388"/>
    </row>
    <row r="739" customFormat="false" ht="11.25" hidden="false" customHeight="true" outlineLevel="0" collapsed="false">
      <c r="L739" s="388"/>
      <c r="M739" s="388"/>
    </row>
    <row r="740" customFormat="false" ht="11.25" hidden="false" customHeight="true" outlineLevel="0" collapsed="false">
      <c r="L740" s="388"/>
      <c r="M740" s="388"/>
    </row>
    <row r="741" customFormat="false" ht="11.25" hidden="false" customHeight="true" outlineLevel="0" collapsed="false">
      <c r="L741" s="388"/>
      <c r="M741" s="388"/>
    </row>
    <row r="742" customFormat="false" ht="11.25" hidden="false" customHeight="true" outlineLevel="0" collapsed="false">
      <c r="L742" s="388"/>
      <c r="M742" s="388"/>
    </row>
    <row r="743" customFormat="false" ht="11.25" hidden="false" customHeight="true" outlineLevel="0" collapsed="false">
      <c r="L743" s="388"/>
      <c r="M743" s="388"/>
    </row>
    <row r="744" customFormat="false" ht="11.25" hidden="false" customHeight="true" outlineLevel="0" collapsed="false">
      <c r="L744" s="388"/>
      <c r="M744" s="388"/>
    </row>
    <row r="745" customFormat="false" ht="11.25" hidden="false" customHeight="true" outlineLevel="0" collapsed="false">
      <c r="L745" s="388"/>
      <c r="M745" s="388"/>
    </row>
    <row r="746" customFormat="false" ht="11.25" hidden="false" customHeight="true" outlineLevel="0" collapsed="false">
      <c r="L746" s="388"/>
      <c r="M746" s="388"/>
    </row>
    <row r="747" customFormat="false" ht="11.25" hidden="false" customHeight="true" outlineLevel="0" collapsed="false">
      <c r="L747" s="388"/>
      <c r="M747" s="388"/>
    </row>
    <row r="748" customFormat="false" ht="11.25" hidden="false" customHeight="true" outlineLevel="0" collapsed="false">
      <c r="L748" s="388"/>
      <c r="M748" s="388"/>
    </row>
    <row r="749" customFormat="false" ht="11.25" hidden="false" customHeight="true" outlineLevel="0" collapsed="false">
      <c r="L749" s="388"/>
      <c r="M749" s="388"/>
    </row>
    <row r="750" customFormat="false" ht="11.25" hidden="false" customHeight="true" outlineLevel="0" collapsed="false">
      <c r="L750" s="388"/>
      <c r="M750" s="388"/>
    </row>
    <row r="751" customFormat="false" ht="11.25" hidden="false" customHeight="true" outlineLevel="0" collapsed="false">
      <c r="L751" s="388"/>
      <c r="M751" s="388"/>
    </row>
    <row r="752" customFormat="false" ht="11.25" hidden="false" customHeight="true" outlineLevel="0" collapsed="false">
      <c r="L752" s="388"/>
      <c r="M752" s="388"/>
    </row>
    <row r="753" customFormat="false" ht="11.25" hidden="false" customHeight="true" outlineLevel="0" collapsed="false">
      <c r="L753" s="388"/>
      <c r="M753" s="388"/>
    </row>
    <row r="754" customFormat="false" ht="11.25" hidden="false" customHeight="true" outlineLevel="0" collapsed="false">
      <c r="L754" s="388"/>
      <c r="M754" s="388"/>
    </row>
    <row r="755" customFormat="false" ht="11.25" hidden="false" customHeight="true" outlineLevel="0" collapsed="false">
      <c r="L755" s="388"/>
      <c r="M755" s="388"/>
    </row>
    <row r="756" customFormat="false" ht="11.25" hidden="false" customHeight="true" outlineLevel="0" collapsed="false">
      <c r="L756" s="388"/>
      <c r="M756" s="388"/>
    </row>
    <row r="757" customFormat="false" ht="11.25" hidden="false" customHeight="true" outlineLevel="0" collapsed="false">
      <c r="L757" s="388"/>
      <c r="M757" s="388"/>
    </row>
    <row r="758" customFormat="false" ht="11.25" hidden="false" customHeight="true" outlineLevel="0" collapsed="false">
      <c r="L758" s="388"/>
      <c r="M758" s="388"/>
    </row>
    <row r="759" customFormat="false" ht="11.25" hidden="false" customHeight="true" outlineLevel="0" collapsed="false">
      <c r="L759" s="388"/>
      <c r="M759" s="388"/>
    </row>
    <row r="760" customFormat="false" ht="11.25" hidden="false" customHeight="true" outlineLevel="0" collapsed="false">
      <c r="L760" s="388"/>
      <c r="M760" s="388"/>
    </row>
    <row r="761" customFormat="false" ht="11.25" hidden="false" customHeight="true" outlineLevel="0" collapsed="false">
      <c r="L761" s="388"/>
      <c r="M761" s="388"/>
    </row>
    <row r="762" customFormat="false" ht="11.25" hidden="false" customHeight="true" outlineLevel="0" collapsed="false">
      <c r="L762" s="388"/>
      <c r="M762" s="388"/>
    </row>
    <row r="763" customFormat="false" ht="11.25" hidden="false" customHeight="true" outlineLevel="0" collapsed="false">
      <c r="L763" s="388"/>
      <c r="M763" s="388"/>
    </row>
    <row r="764" customFormat="false" ht="11.25" hidden="false" customHeight="true" outlineLevel="0" collapsed="false">
      <c r="L764" s="388"/>
      <c r="M764" s="388"/>
    </row>
    <row r="765" customFormat="false" ht="11.25" hidden="false" customHeight="true" outlineLevel="0" collapsed="false">
      <c r="L765" s="388"/>
      <c r="M765" s="388"/>
    </row>
    <row r="766" customFormat="false" ht="11.25" hidden="false" customHeight="true" outlineLevel="0" collapsed="false">
      <c r="L766" s="388"/>
      <c r="M766" s="388"/>
    </row>
    <row r="767" customFormat="false" ht="11.25" hidden="false" customHeight="true" outlineLevel="0" collapsed="false">
      <c r="L767" s="388"/>
      <c r="M767" s="388"/>
    </row>
    <row r="768" customFormat="false" ht="11.25" hidden="false" customHeight="true" outlineLevel="0" collapsed="false">
      <c r="L768" s="388"/>
      <c r="M768" s="388"/>
    </row>
    <row r="769" customFormat="false" ht="11.25" hidden="false" customHeight="true" outlineLevel="0" collapsed="false">
      <c r="L769" s="388"/>
      <c r="M769" s="388"/>
    </row>
    <row r="770" customFormat="false" ht="11.25" hidden="false" customHeight="true" outlineLevel="0" collapsed="false">
      <c r="L770" s="388"/>
      <c r="M770" s="388"/>
    </row>
    <row r="771" customFormat="false" ht="11.25" hidden="false" customHeight="true" outlineLevel="0" collapsed="false">
      <c r="L771" s="388"/>
      <c r="M771" s="388"/>
    </row>
    <row r="772" customFormat="false" ht="11.25" hidden="false" customHeight="true" outlineLevel="0" collapsed="false">
      <c r="L772" s="388"/>
      <c r="M772" s="388"/>
    </row>
    <row r="773" customFormat="false" ht="11.25" hidden="false" customHeight="true" outlineLevel="0" collapsed="false">
      <c r="L773" s="388"/>
      <c r="M773" s="388"/>
    </row>
    <row r="774" customFormat="false" ht="11.25" hidden="false" customHeight="true" outlineLevel="0" collapsed="false">
      <c r="L774" s="388"/>
      <c r="M774" s="388"/>
    </row>
    <row r="775" customFormat="false" ht="11.25" hidden="false" customHeight="true" outlineLevel="0" collapsed="false">
      <c r="L775" s="388"/>
      <c r="M775" s="388"/>
    </row>
    <row r="776" customFormat="false" ht="11.25" hidden="false" customHeight="true" outlineLevel="0" collapsed="false">
      <c r="L776" s="388"/>
      <c r="M776" s="388"/>
    </row>
    <row r="777" customFormat="false" ht="11.25" hidden="false" customHeight="true" outlineLevel="0" collapsed="false">
      <c r="L777" s="388"/>
      <c r="M777" s="388"/>
    </row>
    <row r="778" customFormat="false" ht="11.25" hidden="false" customHeight="true" outlineLevel="0" collapsed="false">
      <c r="L778" s="388"/>
      <c r="M778" s="388"/>
    </row>
    <row r="779" customFormat="false" ht="11.25" hidden="false" customHeight="true" outlineLevel="0" collapsed="false">
      <c r="L779" s="388"/>
      <c r="M779" s="388"/>
    </row>
    <row r="780" customFormat="false" ht="11.25" hidden="false" customHeight="true" outlineLevel="0" collapsed="false">
      <c r="L780" s="388"/>
      <c r="M780" s="388"/>
    </row>
    <row r="781" customFormat="false" ht="11.25" hidden="false" customHeight="true" outlineLevel="0" collapsed="false">
      <c r="L781" s="388"/>
      <c r="M781" s="388"/>
    </row>
    <row r="782" customFormat="false" ht="11.25" hidden="false" customHeight="true" outlineLevel="0" collapsed="false">
      <c r="L782" s="388"/>
      <c r="M782" s="388"/>
    </row>
    <row r="783" customFormat="false" ht="11.25" hidden="false" customHeight="true" outlineLevel="0" collapsed="false">
      <c r="L783" s="388"/>
      <c r="M783" s="388"/>
    </row>
    <row r="784" customFormat="false" ht="11.25" hidden="false" customHeight="true" outlineLevel="0" collapsed="false">
      <c r="L784" s="388"/>
      <c r="M784" s="388"/>
    </row>
    <row r="785" customFormat="false" ht="11.25" hidden="false" customHeight="true" outlineLevel="0" collapsed="false">
      <c r="L785" s="388"/>
      <c r="M785" s="388"/>
    </row>
    <row r="786" customFormat="false" ht="11.25" hidden="false" customHeight="true" outlineLevel="0" collapsed="false">
      <c r="L786" s="388"/>
      <c r="M786" s="388"/>
    </row>
    <row r="787" customFormat="false" ht="11.25" hidden="false" customHeight="true" outlineLevel="0" collapsed="false">
      <c r="L787" s="388"/>
      <c r="M787" s="388"/>
    </row>
    <row r="788" customFormat="false" ht="11.25" hidden="false" customHeight="true" outlineLevel="0" collapsed="false">
      <c r="L788" s="388"/>
      <c r="M788" s="388"/>
    </row>
    <row r="789" customFormat="false" ht="11.25" hidden="false" customHeight="true" outlineLevel="0" collapsed="false">
      <c r="L789" s="388"/>
      <c r="M789" s="388"/>
    </row>
    <row r="790" customFormat="false" ht="11.25" hidden="false" customHeight="true" outlineLevel="0" collapsed="false">
      <c r="L790" s="388"/>
      <c r="M790" s="388"/>
    </row>
    <row r="791" customFormat="false" ht="11.25" hidden="false" customHeight="true" outlineLevel="0" collapsed="false">
      <c r="L791" s="388"/>
      <c r="M791" s="388"/>
    </row>
    <row r="792" customFormat="false" ht="11.25" hidden="false" customHeight="true" outlineLevel="0" collapsed="false">
      <c r="L792" s="388"/>
      <c r="M792" s="388"/>
    </row>
    <row r="793" customFormat="false" ht="11.25" hidden="false" customHeight="true" outlineLevel="0" collapsed="false">
      <c r="L793" s="388"/>
      <c r="M793" s="388"/>
    </row>
    <row r="794" customFormat="false" ht="11.25" hidden="false" customHeight="true" outlineLevel="0" collapsed="false">
      <c r="L794" s="388"/>
      <c r="M794" s="388"/>
    </row>
    <row r="795" customFormat="false" ht="11.25" hidden="false" customHeight="true" outlineLevel="0" collapsed="false">
      <c r="L795" s="388"/>
      <c r="M795" s="388"/>
    </row>
    <row r="796" customFormat="false" ht="11.25" hidden="false" customHeight="true" outlineLevel="0" collapsed="false">
      <c r="L796" s="388"/>
      <c r="M796" s="388"/>
    </row>
    <row r="797" customFormat="false" ht="11.25" hidden="false" customHeight="true" outlineLevel="0" collapsed="false">
      <c r="L797" s="388"/>
      <c r="M797" s="388"/>
    </row>
    <row r="798" customFormat="false" ht="11.25" hidden="false" customHeight="true" outlineLevel="0" collapsed="false">
      <c r="L798" s="388"/>
      <c r="M798" s="388"/>
    </row>
    <row r="799" customFormat="false" ht="11.25" hidden="false" customHeight="true" outlineLevel="0" collapsed="false">
      <c r="L799" s="388"/>
      <c r="M799" s="388"/>
    </row>
    <row r="800" customFormat="false" ht="11.25" hidden="false" customHeight="true" outlineLevel="0" collapsed="false">
      <c r="L800" s="388"/>
      <c r="M800" s="388"/>
    </row>
    <row r="801" customFormat="false" ht="11.25" hidden="false" customHeight="true" outlineLevel="0" collapsed="false">
      <c r="L801" s="388"/>
      <c r="M801" s="388"/>
    </row>
    <row r="802" customFormat="false" ht="11.25" hidden="false" customHeight="true" outlineLevel="0" collapsed="false">
      <c r="L802" s="388"/>
      <c r="M802" s="388"/>
    </row>
    <row r="803" customFormat="false" ht="11.25" hidden="false" customHeight="true" outlineLevel="0" collapsed="false">
      <c r="L803" s="388"/>
      <c r="M803" s="388"/>
    </row>
    <row r="804" customFormat="false" ht="11.25" hidden="false" customHeight="true" outlineLevel="0" collapsed="false">
      <c r="L804" s="388"/>
      <c r="M804" s="388"/>
    </row>
    <row r="805" customFormat="false" ht="11.25" hidden="false" customHeight="true" outlineLevel="0" collapsed="false">
      <c r="L805" s="388"/>
      <c r="M805" s="388"/>
    </row>
    <row r="806" customFormat="false" ht="11.25" hidden="false" customHeight="true" outlineLevel="0" collapsed="false">
      <c r="L806" s="388"/>
      <c r="M806" s="388"/>
    </row>
    <row r="807" customFormat="false" ht="11.25" hidden="false" customHeight="true" outlineLevel="0" collapsed="false">
      <c r="L807" s="388"/>
      <c r="M807" s="388"/>
    </row>
    <row r="808" customFormat="false" ht="11.25" hidden="false" customHeight="true" outlineLevel="0" collapsed="false">
      <c r="L808" s="388"/>
      <c r="M808" s="388"/>
    </row>
    <row r="809" customFormat="false" ht="11.25" hidden="false" customHeight="true" outlineLevel="0" collapsed="false">
      <c r="L809" s="388"/>
      <c r="M809" s="388"/>
    </row>
    <row r="810" customFormat="false" ht="11.25" hidden="false" customHeight="true" outlineLevel="0" collapsed="false">
      <c r="L810" s="388"/>
      <c r="M810" s="388"/>
    </row>
    <row r="811" customFormat="false" ht="11.25" hidden="false" customHeight="true" outlineLevel="0" collapsed="false">
      <c r="L811" s="388"/>
      <c r="M811" s="388"/>
    </row>
    <row r="812" customFormat="false" ht="11.25" hidden="false" customHeight="true" outlineLevel="0" collapsed="false">
      <c r="L812" s="388"/>
      <c r="M812" s="388"/>
    </row>
    <row r="813" customFormat="false" ht="11.25" hidden="false" customHeight="true" outlineLevel="0" collapsed="false">
      <c r="L813" s="388"/>
      <c r="M813" s="388"/>
    </row>
    <row r="814" customFormat="false" ht="11.25" hidden="false" customHeight="true" outlineLevel="0" collapsed="false">
      <c r="L814" s="388"/>
      <c r="M814" s="388"/>
    </row>
    <row r="815" customFormat="false" ht="11.25" hidden="false" customHeight="true" outlineLevel="0" collapsed="false">
      <c r="L815" s="388"/>
      <c r="M815" s="388"/>
    </row>
    <row r="816" customFormat="false" ht="11.25" hidden="false" customHeight="true" outlineLevel="0" collapsed="false">
      <c r="L816" s="388"/>
      <c r="M816" s="388"/>
    </row>
    <row r="817" customFormat="false" ht="11.25" hidden="false" customHeight="true" outlineLevel="0" collapsed="false">
      <c r="L817" s="388"/>
      <c r="M817" s="388"/>
    </row>
    <row r="818" customFormat="false" ht="11.25" hidden="false" customHeight="true" outlineLevel="0" collapsed="false">
      <c r="L818" s="388"/>
      <c r="M818" s="388"/>
    </row>
    <row r="819" customFormat="false" ht="11.25" hidden="false" customHeight="true" outlineLevel="0" collapsed="false">
      <c r="L819" s="388"/>
      <c r="M819" s="388"/>
    </row>
    <row r="820" customFormat="false" ht="11.25" hidden="false" customHeight="true" outlineLevel="0" collapsed="false">
      <c r="L820" s="388"/>
      <c r="M820" s="388"/>
    </row>
    <row r="821" customFormat="false" ht="11.25" hidden="false" customHeight="true" outlineLevel="0" collapsed="false">
      <c r="L821" s="388"/>
      <c r="M821" s="388"/>
    </row>
    <row r="822" customFormat="false" ht="11.25" hidden="false" customHeight="true" outlineLevel="0" collapsed="false">
      <c r="L822" s="388"/>
      <c r="M822" s="388"/>
    </row>
    <row r="823" customFormat="false" ht="11.25" hidden="false" customHeight="true" outlineLevel="0" collapsed="false">
      <c r="L823" s="388"/>
      <c r="M823" s="388"/>
    </row>
    <row r="824" customFormat="false" ht="11.25" hidden="false" customHeight="true" outlineLevel="0" collapsed="false">
      <c r="L824" s="388"/>
      <c r="M824" s="388"/>
    </row>
    <row r="825" customFormat="false" ht="11.25" hidden="false" customHeight="true" outlineLevel="0" collapsed="false">
      <c r="L825" s="388"/>
      <c r="M825" s="388"/>
    </row>
    <row r="826" customFormat="false" ht="11.25" hidden="false" customHeight="true" outlineLevel="0" collapsed="false">
      <c r="L826" s="388"/>
      <c r="M826" s="388"/>
    </row>
    <row r="827" customFormat="false" ht="11.25" hidden="false" customHeight="true" outlineLevel="0" collapsed="false">
      <c r="L827" s="388"/>
      <c r="M827" s="388"/>
    </row>
    <row r="828" customFormat="false" ht="11.25" hidden="false" customHeight="true" outlineLevel="0" collapsed="false">
      <c r="L828" s="388"/>
      <c r="M828" s="388"/>
    </row>
    <row r="829" customFormat="false" ht="11.25" hidden="false" customHeight="true" outlineLevel="0" collapsed="false">
      <c r="L829" s="388"/>
      <c r="M829" s="388"/>
    </row>
    <row r="830" customFormat="false" ht="11.25" hidden="false" customHeight="true" outlineLevel="0" collapsed="false">
      <c r="L830" s="388"/>
      <c r="M830" s="388"/>
    </row>
    <row r="831" customFormat="false" ht="11.25" hidden="false" customHeight="true" outlineLevel="0" collapsed="false">
      <c r="L831" s="388"/>
      <c r="M831" s="388"/>
    </row>
    <row r="832" customFormat="false" ht="11.25" hidden="false" customHeight="true" outlineLevel="0" collapsed="false">
      <c r="L832" s="388"/>
      <c r="M832" s="388"/>
    </row>
    <row r="833" customFormat="false" ht="11.25" hidden="false" customHeight="true" outlineLevel="0" collapsed="false">
      <c r="L833" s="388"/>
      <c r="M833" s="388"/>
    </row>
    <row r="834" customFormat="false" ht="11.25" hidden="false" customHeight="true" outlineLevel="0" collapsed="false">
      <c r="L834" s="388"/>
      <c r="M834" s="388"/>
    </row>
    <row r="835" customFormat="false" ht="11.25" hidden="false" customHeight="true" outlineLevel="0" collapsed="false">
      <c r="L835" s="388"/>
      <c r="M835" s="388"/>
    </row>
    <row r="836" customFormat="false" ht="11.25" hidden="false" customHeight="true" outlineLevel="0" collapsed="false">
      <c r="L836" s="388"/>
      <c r="M836" s="388"/>
    </row>
    <row r="837" customFormat="false" ht="11.25" hidden="false" customHeight="true" outlineLevel="0" collapsed="false">
      <c r="L837" s="388"/>
      <c r="M837" s="388"/>
    </row>
    <row r="838" customFormat="false" ht="11.25" hidden="false" customHeight="true" outlineLevel="0" collapsed="false">
      <c r="L838" s="388"/>
      <c r="M838" s="388"/>
    </row>
    <row r="839" customFormat="false" ht="11.25" hidden="false" customHeight="true" outlineLevel="0" collapsed="false">
      <c r="L839" s="388"/>
      <c r="M839" s="388"/>
    </row>
    <row r="840" customFormat="false" ht="11.25" hidden="false" customHeight="true" outlineLevel="0" collapsed="false">
      <c r="L840" s="388"/>
      <c r="M840" s="388"/>
    </row>
    <row r="841" customFormat="false" ht="11.25" hidden="false" customHeight="true" outlineLevel="0" collapsed="false">
      <c r="L841" s="388"/>
      <c r="M841" s="388"/>
    </row>
    <row r="842" customFormat="false" ht="11.25" hidden="false" customHeight="true" outlineLevel="0" collapsed="false">
      <c r="L842" s="388"/>
      <c r="M842" s="388"/>
    </row>
    <row r="843" customFormat="false" ht="11.25" hidden="false" customHeight="true" outlineLevel="0" collapsed="false">
      <c r="L843" s="388"/>
      <c r="M843" s="388"/>
    </row>
    <row r="844" customFormat="false" ht="11.25" hidden="false" customHeight="true" outlineLevel="0" collapsed="false">
      <c r="L844" s="388"/>
      <c r="M844" s="388"/>
    </row>
    <row r="845" customFormat="false" ht="11.25" hidden="false" customHeight="true" outlineLevel="0" collapsed="false">
      <c r="L845" s="388"/>
      <c r="M845" s="388"/>
    </row>
    <row r="846" customFormat="false" ht="11.25" hidden="false" customHeight="true" outlineLevel="0" collapsed="false">
      <c r="L846" s="388"/>
      <c r="M846" s="388"/>
    </row>
    <row r="847" customFormat="false" ht="11.25" hidden="false" customHeight="true" outlineLevel="0" collapsed="false">
      <c r="L847" s="388"/>
      <c r="M847" s="388"/>
    </row>
    <row r="848" customFormat="false" ht="11.25" hidden="false" customHeight="true" outlineLevel="0" collapsed="false">
      <c r="L848" s="388"/>
      <c r="M848" s="388"/>
    </row>
    <row r="849" customFormat="false" ht="11.25" hidden="false" customHeight="true" outlineLevel="0" collapsed="false">
      <c r="L849" s="388"/>
      <c r="M849" s="388"/>
    </row>
    <row r="850" customFormat="false" ht="11.25" hidden="false" customHeight="true" outlineLevel="0" collapsed="false">
      <c r="L850" s="388"/>
      <c r="M850" s="388"/>
    </row>
    <row r="851" customFormat="false" ht="11.25" hidden="false" customHeight="true" outlineLevel="0" collapsed="false">
      <c r="L851" s="388"/>
      <c r="M851" s="388"/>
    </row>
    <row r="852" customFormat="false" ht="11.25" hidden="false" customHeight="true" outlineLevel="0" collapsed="false">
      <c r="L852" s="388"/>
      <c r="M852" s="388"/>
    </row>
    <row r="853" customFormat="false" ht="11.25" hidden="false" customHeight="true" outlineLevel="0" collapsed="false">
      <c r="L853" s="388"/>
      <c r="M853" s="388"/>
    </row>
    <row r="854" customFormat="false" ht="11.25" hidden="false" customHeight="true" outlineLevel="0" collapsed="false">
      <c r="L854" s="388"/>
      <c r="M854" s="388"/>
    </row>
    <row r="855" customFormat="false" ht="11.25" hidden="false" customHeight="true" outlineLevel="0" collapsed="false">
      <c r="L855" s="388"/>
      <c r="M855" s="388"/>
    </row>
    <row r="856" customFormat="false" ht="11.25" hidden="false" customHeight="true" outlineLevel="0" collapsed="false">
      <c r="L856" s="388"/>
      <c r="M856" s="388"/>
    </row>
    <row r="857" customFormat="false" ht="11.25" hidden="false" customHeight="true" outlineLevel="0" collapsed="false">
      <c r="L857" s="388"/>
      <c r="M857" s="388"/>
    </row>
    <row r="858" customFormat="false" ht="11.25" hidden="false" customHeight="true" outlineLevel="0" collapsed="false">
      <c r="L858" s="388"/>
      <c r="M858" s="388"/>
    </row>
    <row r="859" customFormat="false" ht="11.25" hidden="false" customHeight="true" outlineLevel="0" collapsed="false">
      <c r="L859" s="388"/>
      <c r="M859" s="388"/>
    </row>
    <row r="860" customFormat="false" ht="11.25" hidden="false" customHeight="true" outlineLevel="0" collapsed="false">
      <c r="L860" s="388"/>
      <c r="M860" s="388"/>
    </row>
    <row r="861" customFormat="false" ht="11.25" hidden="false" customHeight="true" outlineLevel="0" collapsed="false">
      <c r="L861" s="388"/>
      <c r="M861" s="388"/>
    </row>
    <row r="862" customFormat="false" ht="11.25" hidden="false" customHeight="true" outlineLevel="0" collapsed="false">
      <c r="L862" s="388"/>
      <c r="M862" s="388"/>
    </row>
    <row r="863" customFormat="false" ht="11.25" hidden="false" customHeight="true" outlineLevel="0" collapsed="false">
      <c r="L863" s="388"/>
      <c r="M863" s="388"/>
    </row>
    <row r="864" customFormat="false" ht="11.25" hidden="false" customHeight="true" outlineLevel="0" collapsed="false">
      <c r="L864" s="388"/>
      <c r="M864" s="388"/>
    </row>
    <row r="865" customFormat="false" ht="11.25" hidden="false" customHeight="true" outlineLevel="0" collapsed="false">
      <c r="L865" s="388"/>
      <c r="M865" s="388"/>
    </row>
    <row r="866" customFormat="false" ht="11.25" hidden="false" customHeight="true" outlineLevel="0" collapsed="false">
      <c r="L866" s="388"/>
      <c r="M866" s="388"/>
    </row>
    <row r="867" customFormat="false" ht="11.25" hidden="false" customHeight="true" outlineLevel="0" collapsed="false">
      <c r="L867" s="388"/>
      <c r="M867" s="388"/>
    </row>
    <row r="868" customFormat="false" ht="11.25" hidden="false" customHeight="true" outlineLevel="0" collapsed="false">
      <c r="L868" s="388"/>
      <c r="M868" s="388"/>
    </row>
    <row r="869" customFormat="false" ht="11.25" hidden="false" customHeight="true" outlineLevel="0" collapsed="false">
      <c r="L869" s="388"/>
      <c r="M869" s="388"/>
    </row>
    <row r="870" customFormat="false" ht="11.25" hidden="false" customHeight="true" outlineLevel="0" collapsed="false">
      <c r="L870" s="388"/>
      <c r="M870" s="388"/>
    </row>
    <row r="871" customFormat="false" ht="11.25" hidden="false" customHeight="true" outlineLevel="0" collapsed="false">
      <c r="L871" s="388"/>
      <c r="M871" s="388"/>
    </row>
    <row r="872" customFormat="false" ht="11.25" hidden="false" customHeight="true" outlineLevel="0" collapsed="false">
      <c r="L872" s="388"/>
      <c r="M872" s="388"/>
    </row>
    <row r="873" customFormat="false" ht="11.25" hidden="false" customHeight="true" outlineLevel="0" collapsed="false">
      <c r="L873" s="388"/>
      <c r="M873" s="388"/>
    </row>
    <row r="874" customFormat="false" ht="11.25" hidden="false" customHeight="true" outlineLevel="0" collapsed="false">
      <c r="L874" s="388"/>
      <c r="M874" s="388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.82"/>
    <col collapsed="false" customWidth="true" hidden="false" outlineLevel="0" max="3" min="3" style="0" width="51.99"/>
    <col collapsed="false" customWidth="true" hidden="false" outlineLevel="0" max="10" min="4" style="0" width="10.82"/>
  </cols>
  <sheetData>
    <row r="1" customFormat="false" ht="11.25" hidden="false" customHeight="true" outlineLevel="0" collapsed="false">
      <c r="B1" s="125" t="s">
        <v>4033</v>
      </c>
      <c r="C1" s="153"/>
      <c r="D1" s="153"/>
      <c r="E1" s="153"/>
      <c r="F1" s="153"/>
      <c r="G1" s="153"/>
      <c r="H1" s="153"/>
      <c r="I1" s="153"/>
      <c r="J1" s="153"/>
    </row>
    <row r="2" customFormat="false" ht="11.25" hidden="false" customHeight="true" outlineLevel="0" collapsed="false">
      <c r="B2" s="125" t="s">
        <v>4034</v>
      </c>
      <c r="C2" s="153"/>
      <c r="D2" s="153"/>
      <c r="E2" s="153"/>
      <c r="F2" s="153"/>
      <c r="G2" s="153"/>
      <c r="H2" s="153"/>
      <c r="I2" s="153"/>
      <c r="J2" s="153"/>
    </row>
    <row r="3" customFormat="false" ht="11.25" hidden="false" customHeight="true" outlineLevel="0" collapsed="false">
      <c r="B3" s="370" t="s">
        <v>4035</v>
      </c>
      <c r="C3" s="153"/>
      <c r="D3" s="153"/>
      <c r="E3" s="153"/>
      <c r="F3" s="153"/>
      <c r="G3" s="153"/>
      <c r="H3" s="153"/>
      <c r="I3" s="153"/>
      <c r="J3" s="153"/>
    </row>
    <row r="4" customFormat="false" ht="11.25" hidden="false" customHeight="true" outlineLevel="0" collapsed="false">
      <c r="B4" s="317"/>
      <c r="C4" s="459"/>
      <c r="D4" s="153"/>
      <c r="E4" s="153"/>
      <c r="F4" s="153"/>
      <c r="G4" s="153"/>
      <c r="H4" s="153"/>
      <c r="I4" s="153"/>
      <c r="J4" s="153"/>
    </row>
    <row r="5" customFormat="false" ht="11.25" hidden="false" customHeight="true" outlineLevel="0" collapsed="false">
      <c r="B5" s="430" t="s">
        <v>3940</v>
      </c>
      <c r="C5" s="153"/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</row>
    <row r="6" customFormat="false" ht="11.25" hidden="false" customHeight="true" outlineLevel="0" collapsed="false">
      <c r="B6" s="317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</row>
    <row r="7" customFormat="false" ht="11.25" hidden="false" customHeight="true" outlineLevel="0" collapsed="false">
      <c r="B7" s="306"/>
      <c r="C7" s="153"/>
      <c r="D7" s="153"/>
      <c r="E7" s="153"/>
      <c r="F7" s="153"/>
      <c r="G7" s="153"/>
      <c r="H7" s="153"/>
      <c r="I7" s="153"/>
      <c r="J7" s="153"/>
      <c r="K7" s="388"/>
      <c r="L7" s="388"/>
      <c r="M7" s="388"/>
    </row>
    <row r="8" customFormat="false" ht="11.25" hidden="false" customHeight="true" outlineLevel="0" collapsed="false">
      <c r="B8" s="306" t="n">
        <v>1</v>
      </c>
      <c r="C8" s="153" t="s">
        <v>3952</v>
      </c>
      <c r="D8" s="47" t="n">
        <v>1165.8963042253</v>
      </c>
      <c r="E8" s="47" t="n">
        <v>6132.3190555747</v>
      </c>
      <c r="F8" s="47" t="n">
        <v>10.2027206918</v>
      </c>
      <c r="G8" s="47" t="n">
        <v>2.6716482014</v>
      </c>
      <c r="H8" s="47" t="n">
        <v>193.4663600083</v>
      </c>
      <c r="I8" s="162" t="n">
        <f aca="false">SUM(D8:H8)</f>
        <v>7504.5560887015</v>
      </c>
      <c r="J8" s="124" t="n">
        <f aca="false">+I8/I$36*100</f>
        <v>1.06679074262795</v>
      </c>
      <c r="K8" s="460"/>
      <c r="L8" s="388"/>
      <c r="M8" s="388"/>
    </row>
    <row r="9" customFormat="false" ht="11.25" hidden="false" customHeight="true" outlineLevel="0" collapsed="false">
      <c r="B9" s="306" t="n">
        <v>2</v>
      </c>
      <c r="C9" s="153" t="s">
        <v>3954</v>
      </c>
      <c r="D9" s="47" t="n">
        <v>7473.3734509073</v>
      </c>
      <c r="E9" s="47" t="n">
        <v>1365.9926119736</v>
      </c>
      <c r="F9" s="47" t="n">
        <v>9.5706782561</v>
      </c>
      <c r="G9" s="47" t="n">
        <v>3.5944926577</v>
      </c>
      <c r="H9" s="47" t="n">
        <v>104.2390927937</v>
      </c>
      <c r="I9" s="162" t="n">
        <f aca="false">SUM(D9:H9)</f>
        <v>8956.7703265884</v>
      </c>
      <c r="J9" s="124" t="n">
        <f aca="false">+I9/I$36*100</f>
        <v>1.2732264980516</v>
      </c>
      <c r="K9" s="460"/>
      <c r="L9" s="388"/>
    </row>
    <row r="10" customFormat="false" ht="11.25" hidden="false" customHeight="true" outlineLevel="0" collapsed="false">
      <c r="B10" s="306" t="n">
        <v>3</v>
      </c>
      <c r="C10" s="153" t="s">
        <v>3956</v>
      </c>
      <c r="D10" s="47" t="n">
        <v>29.6528706897</v>
      </c>
      <c r="E10" s="47" t="n">
        <v>7855.2879202902</v>
      </c>
      <c r="F10" s="47" t="n">
        <v>62.9547301179</v>
      </c>
      <c r="G10" s="47" t="n">
        <v>17.8512425649</v>
      </c>
      <c r="H10" s="47" t="n">
        <v>317.8932289556</v>
      </c>
      <c r="I10" s="162" t="n">
        <f aca="false">SUM(D10:H10)</f>
        <v>8283.6399926183</v>
      </c>
      <c r="J10" s="124" t="n">
        <f aca="false">+I10/I$36*100</f>
        <v>1.17753939805878</v>
      </c>
      <c r="K10" s="460"/>
      <c r="L10" s="388"/>
    </row>
    <row r="11" customFormat="false" ht="11.25" hidden="false" customHeight="true" outlineLevel="0" collapsed="false">
      <c r="B11" s="306" t="n">
        <v>4</v>
      </c>
      <c r="C11" s="153" t="s">
        <v>3958</v>
      </c>
      <c r="D11" s="47" t="n">
        <v>263.9570198887</v>
      </c>
      <c r="E11" s="47" t="n">
        <v>24069.4927524033</v>
      </c>
      <c r="F11" s="47" t="n">
        <v>44.0775844754</v>
      </c>
      <c r="G11" s="47" t="n">
        <v>138.2677010443</v>
      </c>
      <c r="H11" s="47" t="n">
        <v>997.0624043145</v>
      </c>
      <c r="I11" s="162" t="n">
        <f aca="false">SUM(D11:H11)</f>
        <v>25512.8574621262</v>
      </c>
      <c r="J11" s="124" t="n">
        <f aca="false">+I11/I$36*100</f>
        <v>3.62671420359682</v>
      </c>
      <c r="K11" s="460"/>
      <c r="L11" s="388"/>
    </row>
    <row r="12" customFormat="false" ht="11.25" hidden="false" customHeight="true" outlineLevel="0" collapsed="false">
      <c r="B12" s="306" t="n">
        <v>5</v>
      </c>
      <c r="C12" s="153" t="s">
        <v>3960</v>
      </c>
      <c r="D12" s="47" t="n">
        <v>892.5237654833</v>
      </c>
      <c r="E12" s="47" t="n">
        <v>205.5109524557</v>
      </c>
      <c r="F12" s="47" t="n">
        <v>0.3111750666</v>
      </c>
      <c r="G12" s="47" t="n">
        <v>0.689015601</v>
      </c>
      <c r="H12" s="47" t="n">
        <v>15.5775802147</v>
      </c>
      <c r="I12" s="162" t="n">
        <f aca="false">SUM(D12:H12)</f>
        <v>1114.6124888213</v>
      </c>
      <c r="J12" s="124" t="n">
        <f aca="false">+I12/I$36*100</f>
        <v>0.158444852785131</v>
      </c>
      <c r="K12" s="460"/>
      <c r="L12" s="388"/>
    </row>
    <row r="13" customFormat="false" ht="11.25" hidden="false" customHeight="true" outlineLevel="0" collapsed="false">
      <c r="B13" s="306" t="n">
        <v>6</v>
      </c>
      <c r="C13" s="153" t="s">
        <v>4026</v>
      </c>
      <c r="D13" s="47" t="n">
        <v>2127.5153956653</v>
      </c>
      <c r="E13" s="47" t="n">
        <v>42319.2028654119</v>
      </c>
      <c r="F13" s="47" t="n">
        <v>62.049203652</v>
      </c>
      <c r="G13" s="47" t="n">
        <v>62.5265683771</v>
      </c>
      <c r="H13" s="47" t="n">
        <v>558.0453935562</v>
      </c>
      <c r="I13" s="162" t="n">
        <f aca="false">SUM(D13:H13)</f>
        <v>45129.3394266625</v>
      </c>
      <c r="J13" s="124" t="n">
        <f aca="false">+I13/I$36*100</f>
        <v>6.41524441315867</v>
      </c>
      <c r="K13" s="460"/>
      <c r="L13" s="388"/>
    </row>
    <row r="14" customFormat="false" ht="11.25" hidden="false" customHeight="true" outlineLevel="0" collapsed="false">
      <c r="B14" s="306" t="n">
        <v>7</v>
      </c>
      <c r="C14" s="153" t="s">
        <v>3964</v>
      </c>
      <c r="D14" s="47" t="n">
        <v>14758.5070881146</v>
      </c>
      <c r="E14" s="47" t="n">
        <v>985.7571563735</v>
      </c>
      <c r="F14" s="47" t="n">
        <v>3.1602133838</v>
      </c>
      <c r="G14" s="47" t="n">
        <v>2.3029602918</v>
      </c>
      <c r="H14" s="47" t="n">
        <v>162.2979158084</v>
      </c>
      <c r="I14" s="162" t="n">
        <f aca="false">SUM(D14:H14)</f>
        <v>15912.0253339721</v>
      </c>
      <c r="J14" s="124" t="n">
        <f aca="false">+I14/I$36*100</f>
        <v>2.2619327675223</v>
      </c>
      <c r="K14" s="460"/>
      <c r="L14" s="388"/>
    </row>
    <row r="15" customFormat="false" ht="11.25" hidden="false" customHeight="true" outlineLevel="0" collapsed="false">
      <c r="B15" s="306" t="n">
        <v>8</v>
      </c>
      <c r="C15" s="153" t="s">
        <v>4027</v>
      </c>
      <c r="D15" s="47" t="n">
        <v>4738.4981804296</v>
      </c>
      <c r="E15" s="47" t="n">
        <v>2981.3096869588</v>
      </c>
      <c r="F15" s="47" t="n">
        <v>7.0596772518</v>
      </c>
      <c r="G15" s="47" t="n">
        <v>28.9960407232</v>
      </c>
      <c r="H15" s="47" t="n">
        <v>-31.457569854</v>
      </c>
      <c r="I15" s="162" t="n">
        <f aca="false">SUM(D15:H15)</f>
        <v>7724.4060155094</v>
      </c>
      <c r="J15" s="124" t="n">
        <f aca="false">+I15/I$36*100</f>
        <v>1.0980429398151</v>
      </c>
      <c r="K15" s="460"/>
      <c r="L15" s="388"/>
    </row>
    <row r="16" customFormat="false" ht="11.25" hidden="false" customHeight="true" outlineLevel="0" collapsed="false">
      <c r="B16" s="306" t="n">
        <v>9</v>
      </c>
      <c r="C16" s="153" t="s">
        <v>1115</v>
      </c>
      <c r="D16" s="47" t="n">
        <v>29814.2900749081</v>
      </c>
      <c r="E16" s="47" t="n">
        <v>4182.2707195554</v>
      </c>
      <c r="F16" s="47" t="n">
        <v>9.5355261</v>
      </c>
      <c r="G16" s="47" t="n">
        <v>6.5849218579</v>
      </c>
      <c r="H16" s="47" t="n">
        <v>55.4397097798</v>
      </c>
      <c r="I16" s="162" t="n">
        <f aca="false">SUM(D16:H16)</f>
        <v>34068.1209522012</v>
      </c>
      <c r="J16" s="124" t="n">
        <f aca="false">+I16/I$36*100</f>
        <v>4.84286553674437</v>
      </c>
      <c r="K16" s="460"/>
      <c r="L16" s="388"/>
    </row>
    <row r="17" customFormat="false" ht="11.25" hidden="false" customHeight="true" outlineLevel="0" collapsed="false">
      <c r="B17" s="306" t="n">
        <v>10</v>
      </c>
      <c r="C17" s="153" t="s">
        <v>3968</v>
      </c>
      <c r="D17" s="47" t="n">
        <v>113552.809296243</v>
      </c>
      <c r="E17" s="47" t="n">
        <v>7597.3508638106</v>
      </c>
      <c r="F17" s="47" t="n">
        <v>12.7692681464</v>
      </c>
      <c r="G17" s="47" t="n">
        <v>25.346535159</v>
      </c>
      <c r="H17" s="47" t="n">
        <v>275.7471615873</v>
      </c>
      <c r="I17" s="162" t="n">
        <f aca="false">SUM(D17:H17)</f>
        <v>121464.023124946</v>
      </c>
      <c r="J17" s="124" t="n">
        <f aca="false">+I17/I$36*100</f>
        <v>17.26640375533</v>
      </c>
      <c r="K17" s="460"/>
      <c r="L17" s="388"/>
    </row>
    <row r="18" customFormat="false" ht="11.25" hidden="false" customHeight="true" outlineLevel="0" collapsed="false">
      <c r="B18" s="306" t="n">
        <v>11</v>
      </c>
      <c r="C18" s="153" t="s">
        <v>3970</v>
      </c>
      <c r="D18" s="47" t="n">
        <v>51953.610575</v>
      </c>
      <c r="E18" s="352" t="s">
        <v>230</v>
      </c>
      <c r="F18" s="352" t="s">
        <v>230</v>
      </c>
      <c r="G18" s="352" t="s">
        <v>230</v>
      </c>
      <c r="H18" s="352" t="s">
        <v>230</v>
      </c>
      <c r="I18" s="162" t="n">
        <f aca="false">SUM(D18:H18)</f>
        <v>51953.610575</v>
      </c>
      <c r="J18" s="124" t="n">
        <f aca="false">+I18/I$36*100</f>
        <v>7.38533101124407</v>
      </c>
      <c r="K18" s="460"/>
      <c r="L18" s="388"/>
    </row>
    <row r="19" customFormat="false" ht="11.25" hidden="false" customHeight="true" outlineLevel="0" collapsed="false">
      <c r="B19" s="306" t="n">
        <v>12</v>
      </c>
      <c r="C19" s="153" t="s">
        <v>3972</v>
      </c>
      <c r="D19" s="47" t="n">
        <v>52222.96829873</v>
      </c>
      <c r="E19" s="352" t="s">
        <v>230</v>
      </c>
      <c r="F19" s="352" t="s">
        <v>230</v>
      </c>
      <c r="G19" s="352" t="s">
        <v>230</v>
      </c>
      <c r="H19" s="352" t="s">
        <v>230</v>
      </c>
      <c r="I19" s="162" t="n">
        <f aca="false">SUM(D19:H19)</f>
        <v>52222.96829873</v>
      </c>
      <c r="J19" s="124" t="n">
        <f aca="false">+I19/I$36*100</f>
        <v>7.42362086113448</v>
      </c>
      <c r="K19" s="460"/>
      <c r="L19" s="388"/>
    </row>
    <row r="20" customFormat="false" ht="11.25" hidden="false" customHeight="true" outlineLevel="0" collapsed="false">
      <c r="B20" s="306" t="n">
        <v>13</v>
      </c>
      <c r="C20" s="153" t="s">
        <v>4028</v>
      </c>
      <c r="D20" s="47" t="n">
        <v>56789.4111258978</v>
      </c>
      <c r="E20" s="47" t="n">
        <v>7262.3065811805</v>
      </c>
      <c r="F20" s="47" t="n">
        <v>9.5876777067</v>
      </c>
      <c r="G20" s="47" t="n">
        <v>9.4516000655</v>
      </c>
      <c r="H20" s="47" t="n">
        <v>157.4121099344</v>
      </c>
      <c r="I20" s="162" t="n">
        <f aca="false">SUM(D20:H20)</f>
        <v>64228.1690947849</v>
      </c>
      <c r="J20" s="124" t="n">
        <f aca="false">+I20/I$36*100</f>
        <v>9.13018910064737</v>
      </c>
      <c r="K20" s="460"/>
      <c r="L20" s="388"/>
    </row>
    <row r="21" customFormat="false" ht="11.25" hidden="false" customHeight="true" outlineLevel="0" collapsed="false">
      <c r="B21" s="306" t="n">
        <v>14</v>
      </c>
      <c r="C21" s="153" t="s">
        <v>3976</v>
      </c>
      <c r="D21" s="47" t="n">
        <v>188.6489001564</v>
      </c>
      <c r="E21" s="47" t="n">
        <v>897.6625062317</v>
      </c>
      <c r="F21" s="47" t="n">
        <v>5.3408034347</v>
      </c>
      <c r="G21" s="47" t="n">
        <v>2.9870651859</v>
      </c>
      <c r="H21" s="47" t="n">
        <v>33.7453796713</v>
      </c>
      <c r="I21" s="162" t="n">
        <f aca="false">SUM(D21:H21)</f>
        <v>1128.38465468</v>
      </c>
      <c r="J21" s="124" t="n">
        <f aca="false">+I21/I$36*100</f>
        <v>0.160402599368718</v>
      </c>
      <c r="K21" s="460"/>
      <c r="L21" s="388"/>
    </row>
    <row r="22" customFormat="false" ht="11.25" hidden="false" customHeight="true" outlineLevel="0" collapsed="false">
      <c r="B22" s="306" t="n">
        <v>15</v>
      </c>
      <c r="C22" s="153" t="s">
        <v>3978</v>
      </c>
      <c r="D22" s="47" t="n">
        <v>14740.9471974192</v>
      </c>
      <c r="E22" s="47" t="n">
        <v>27.2955788197</v>
      </c>
      <c r="F22" s="352" t="s">
        <v>230</v>
      </c>
      <c r="G22" s="47" t="n">
        <v>5094.2613949</v>
      </c>
      <c r="H22" s="352" t="s">
        <v>230</v>
      </c>
      <c r="I22" s="162" t="n">
        <f aca="false">SUM(D22:H22)</f>
        <v>19862.5041711389</v>
      </c>
      <c r="J22" s="124" t="n">
        <f aca="false">+I22/I$36*100</f>
        <v>2.82350285942715</v>
      </c>
      <c r="K22" s="460"/>
      <c r="L22" s="388"/>
    </row>
    <row r="23" customFormat="false" ht="11.25" hidden="false" customHeight="true" outlineLevel="0" collapsed="false">
      <c r="B23" s="306" t="n">
        <v>16</v>
      </c>
      <c r="C23" s="153" t="s">
        <v>3980</v>
      </c>
      <c r="D23" s="47" t="n">
        <v>13742.1891206106</v>
      </c>
      <c r="E23" s="47" t="n">
        <v>26586.4607935691</v>
      </c>
      <c r="F23" s="47" t="n">
        <v>841.021951211</v>
      </c>
      <c r="G23" s="47" t="n">
        <v>169.3954825699</v>
      </c>
      <c r="H23" s="47" t="n">
        <v>706.8057740728</v>
      </c>
      <c r="I23" s="162" t="n">
        <f aca="false">SUM(D23:H23)</f>
        <v>42045.8731220334</v>
      </c>
      <c r="J23" s="124" t="n">
        <f aca="false">+I23/I$36*100</f>
        <v>5.97692224325233</v>
      </c>
      <c r="K23" s="460"/>
      <c r="L23" s="458"/>
    </row>
    <row r="24" customFormat="false" ht="11.25" hidden="false" customHeight="true" outlineLevel="0" collapsed="false">
      <c r="B24" s="306" t="n">
        <v>17</v>
      </c>
      <c r="C24" s="153" t="s">
        <v>3982</v>
      </c>
      <c r="D24" s="47" t="n">
        <v>6656.6076949447</v>
      </c>
      <c r="E24" s="47" t="n">
        <v>1606.405043554</v>
      </c>
      <c r="F24" s="47" t="n">
        <v>15.5561355506</v>
      </c>
      <c r="G24" s="47" t="n">
        <v>7.1900808293</v>
      </c>
      <c r="H24" s="47" t="n">
        <v>65.7735938415</v>
      </c>
      <c r="I24" s="162" t="n">
        <f aca="false">SUM(D24:H24)</f>
        <v>8351.5325487201</v>
      </c>
      <c r="J24" s="124" t="n">
        <f aca="false">+I24/I$36*100</f>
        <v>1.18719048860786</v>
      </c>
      <c r="K24" s="460"/>
      <c r="L24" s="388"/>
    </row>
    <row r="25" customFormat="false" ht="11.25" hidden="false" customHeight="true" outlineLevel="0" collapsed="false">
      <c r="B25" s="306" t="n">
        <v>18</v>
      </c>
      <c r="C25" s="153" t="s">
        <v>4029</v>
      </c>
      <c r="D25" s="47" t="n">
        <v>6140.7831121615</v>
      </c>
      <c r="E25" s="47" t="n">
        <v>2544.1445027698</v>
      </c>
      <c r="F25" s="47" t="n">
        <v>26.2148373599</v>
      </c>
      <c r="G25" s="47" t="n">
        <v>-26.2375805488</v>
      </c>
      <c r="H25" s="47" t="n">
        <v>120.2712377474</v>
      </c>
      <c r="I25" s="162" t="n">
        <f aca="false">SUM(D25:H25)</f>
        <v>8805.1761094898</v>
      </c>
      <c r="J25" s="124" t="n">
        <f aca="false">+I25/I$36*100</f>
        <v>1.25167701457447</v>
      </c>
      <c r="K25" s="460"/>
      <c r="L25" s="388"/>
    </row>
    <row r="26" customFormat="false" ht="11.25" hidden="false" customHeight="true" outlineLevel="0" collapsed="false">
      <c r="B26" s="306" t="n">
        <v>19</v>
      </c>
      <c r="C26" s="153" t="s">
        <v>4030</v>
      </c>
      <c r="D26" s="47" t="n">
        <v>3620.4700085919</v>
      </c>
      <c r="E26" s="47" t="n">
        <v>204.0258290111</v>
      </c>
      <c r="F26" s="47" t="n">
        <v>0.7409209997</v>
      </c>
      <c r="G26" s="47" t="n">
        <v>0.0296130882</v>
      </c>
      <c r="H26" s="47" t="n">
        <v>25.8175412415</v>
      </c>
      <c r="I26" s="162" t="n">
        <f aca="false">SUM(D26:H26)</f>
        <v>3851.0839129324</v>
      </c>
      <c r="J26" s="124" t="n">
        <f aca="false">+I26/I$36*100</f>
        <v>0.547440863768741</v>
      </c>
      <c r="K26" s="460"/>
      <c r="L26" s="388"/>
    </row>
    <row r="27" customFormat="false" ht="11.25" hidden="false" customHeight="true" outlineLevel="0" collapsed="false">
      <c r="B27" s="306" t="n">
        <v>20</v>
      </c>
      <c r="C27" s="153" t="s">
        <v>4031</v>
      </c>
      <c r="D27" s="47" t="n">
        <v>761.9453008759</v>
      </c>
      <c r="E27" s="47" t="n">
        <v>1722.0077998377</v>
      </c>
      <c r="F27" s="47" t="n">
        <v>235.1754644788</v>
      </c>
      <c r="G27" s="47" t="n">
        <v>3.2218297308</v>
      </c>
      <c r="H27" s="47" t="n">
        <v>31.6623879173</v>
      </c>
      <c r="I27" s="162" t="n">
        <f aca="false">SUM(D27:H27)</f>
        <v>2754.0127828405</v>
      </c>
      <c r="J27" s="124" t="n">
        <f aca="false">+I27/I$36*100</f>
        <v>0.391489557421862</v>
      </c>
      <c r="K27" s="460"/>
      <c r="L27" s="388"/>
    </row>
    <row r="28" customFormat="false" ht="11.25" hidden="false" customHeight="true" outlineLevel="0" collapsed="false">
      <c r="B28" s="306" t="n">
        <v>21</v>
      </c>
      <c r="C28" s="153" t="s">
        <v>3990</v>
      </c>
      <c r="D28" s="47" t="n">
        <v>1406.1380756696</v>
      </c>
      <c r="E28" s="47" t="n">
        <v>493.2758582265</v>
      </c>
      <c r="F28" s="47" t="n">
        <v>3.8928167797</v>
      </c>
      <c r="G28" s="47" t="n">
        <v>-0.1402992319</v>
      </c>
      <c r="H28" s="47" t="n">
        <v>3.2020149289</v>
      </c>
      <c r="I28" s="162" t="n">
        <f aca="false">SUM(D28:H28)</f>
        <v>1906.3684663728</v>
      </c>
      <c r="J28" s="124" t="n">
        <f aca="false">+I28/I$36*100</f>
        <v>0.270994874037411</v>
      </c>
      <c r="K28" s="460"/>
      <c r="L28" s="388"/>
    </row>
    <row r="29" customFormat="false" ht="11.25" hidden="false" customHeight="true" outlineLevel="0" collapsed="false">
      <c r="B29" s="306" t="n">
        <v>22</v>
      </c>
      <c r="C29" s="153" t="s">
        <v>3992</v>
      </c>
      <c r="D29" s="47" t="n">
        <v>3164.2134502811</v>
      </c>
      <c r="E29" s="47" t="n">
        <v>12429.8107073487</v>
      </c>
      <c r="F29" s="47" t="n">
        <v>7848.196496484</v>
      </c>
      <c r="G29" s="47" t="n">
        <v>611.8097118519</v>
      </c>
      <c r="H29" s="47" t="n">
        <v>796.5849960095</v>
      </c>
      <c r="I29" s="162" t="n">
        <f aca="false">SUM(D29:H29)</f>
        <v>24850.6153619752</v>
      </c>
      <c r="J29" s="124" t="n">
        <f aca="false">+I29/I$36*100</f>
        <v>3.53257489229455</v>
      </c>
      <c r="K29" s="460"/>
      <c r="L29" s="388"/>
    </row>
    <row r="30" customFormat="false" ht="11.25" hidden="false" customHeight="true" outlineLevel="0" collapsed="false">
      <c r="B30" s="306" t="n">
        <v>23</v>
      </c>
      <c r="C30" s="153" t="s">
        <v>3994</v>
      </c>
      <c r="D30" s="47" t="n">
        <v>6641.6373662169</v>
      </c>
      <c r="E30" s="47" t="n">
        <v>2862.639534869</v>
      </c>
      <c r="F30" s="47" t="n">
        <v>22.8655186121</v>
      </c>
      <c r="G30" s="47" t="n">
        <v>53.5369365636</v>
      </c>
      <c r="H30" s="47" t="n">
        <v>33.8708877712</v>
      </c>
      <c r="I30" s="162" t="n">
        <f aca="false">SUM(D30:H30)</f>
        <v>9614.5502440328</v>
      </c>
      <c r="J30" s="124" t="n">
        <f aca="false">+I30/I$36*100</f>
        <v>1.36673149932313</v>
      </c>
      <c r="K30" s="460"/>
      <c r="L30" s="388"/>
    </row>
    <row r="31" customFormat="false" ht="11.25" hidden="false" customHeight="true" outlineLevel="0" collapsed="false">
      <c r="B31" s="306" t="n">
        <v>24</v>
      </c>
      <c r="C31" s="153" t="s">
        <v>3996</v>
      </c>
      <c r="D31" s="47" t="n">
        <v>1818.1484984016</v>
      </c>
      <c r="E31" s="47" t="n">
        <v>1473.3778806856</v>
      </c>
      <c r="F31" s="47" t="n">
        <v>11.0758407411</v>
      </c>
      <c r="G31" s="47" t="n">
        <v>2.2723846103</v>
      </c>
      <c r="H31" s="47" t="n">
        <v>24.6707305541</v>
      </c>
      <c r="I31" s="162" t="n">
        <f aca="false">SUM(D31:H31)</f>
        <v>3329.5453349927</v>
      </c>
      <c r="J31" s="124" t="n">
        <f aca="false">+I31/I$36*100</f>
        <v>0.473302897406272</v>
      </c>
      <c r="K31" s="460"/>
      <c r="L31" s="388"/>
    </row>
    <row r="32" customFormat="false" ht="11.25" hidden="false" customHeight="true" outlineLevel="0" collapsed="false">
      <c r="B32" s="306" t="n">
        <v>25</v>
      </c>
      <c r="C32" s="153" t="s">
        <v>3998</v>
      </c>
      <c r="D32" s="47" t="n">
        <v>72392.13988784</v>
      </c>
      <c r="E32" s="47" t="n">
        <v>8.1572930449</v>
      </c>
      <c r="F32" s="47" t="n">
        <v>0</v>
      </c>
      <c r="G32" s="352" t="s">
        <v>230</v>
      </c>
      <c r="H32" s="352" t="s">
        <v>230</v>
      </c>
      <c r="I32" s="162" t="n">
        <f aca="false">SUM(D32:H32)</f>
        <v>72400.2971808849</v>
      </c>
      <c r="J32" s="124" t="n">
        <f aca="false">+I32/I$36*100</f>
        <v>10.2918768123225</v>
      </c>
      <c r="K32" s="460"/>
      <c r="L32" s="388"/>
    </row>
    <row r="33" customFormat="false" ht="11.25" hidden="false" customHeight="true" outlineLevel="0" collapsed="false">
      <c r="B33" s="306" t="n">
        <v>26</v>
      </c>
      <c r="C33" s="153" t="s">
        <v>4032</v>
      </c>
      <c r="D33" s="47" t="n">
        <v>6.2812445</v>
      </c>
      <c r="E33" s="352" t="s">
        <v>230</v>
      </c>
      <c r="F33" s="352" t="s">
        <v>230</v>
      </c>
      <c r="G33" s="47" t="n">
        <v>42015.254066</v>
      </c>
      <c r="H33" s="47" t="n">
        <v>151.81245534</v>
      </c>
      <c r="I33" s="162" t="n">
        <f aca="false">SUM(D33:H33)</f>
        <v>42173.34776584</v>
      </c>
      <c r="J33" s="124" t="n">
        <f aca="false">+I33/I$36*100</f>
        <v>5.99504307123007</v>
      </c>
      <c r="K33" s="460"/>
      <c r="L33" s="388"/>
    </row>
    <row r="34" customFormat="false" ht="11.25" hidden="false" customHeight="true" outlineLevel="0" collapsed="false">
      <c r="B34" s="306" t="n">
        <v>27</v>
      </c>
      <c r="C34" s="153" t="s">
        <v>4002</v>
      </c>
      <c r="D34" s="47" t="n">
        <v>18321.91395951</v>
      </c>
      <c r="E34" s="352" t="s">
        <v>230</v>
      </c>
      <c r="F34" s="352" t="s">
        <v>230</v>
      </c>
      <c r="G34" s="352" t="s">
        <v>230</v>
      </c>
      <c r="H34" s="352" t="s">
        <v>230</v>
      </c>
      <c r="I34" s="162" t="n">
        <f aca="false">SUM(D34:H34)</f>
        <v>18321.91395951</v>
      </c>
      <c r="J34" s="124" t="n">
        <f aca="false">+I34/I$36*100</f>
        <v>2.60450424624824</v>
      </c>
      <c r="K34" s="460"/>
      <c r="L34" s="388"/>
    </row>
    <row r="35" customFormat="false" ht="11.25" hidden="false" customHeight="true" outlineLevel="0" collapsed="false">
      <c r="B35" s="306"/>
      <c r="C35" s="153"/>
      <c r="D35" s="47"/>
      <c r="E35" s="47"/>
      <c r="F35" s="47"/>
      <c r="G35" s="47"/>
      <c r="H35" s="47"/>
      <c r="I35" s="162"/>
      <c r="J35" s="124"/>
      <c r="K35" s="460"/>
      <c r="L35" s="388"/>
    </row>
    <row r="36" customFormat="false" ht="11.25" hidden="false" customHeight="true" outlineLevel="0" collapsed="false">
      <c r="B36" s="306"/>
      <c r="C36" s="245" t="s">
        <v>1134</v>
      </c>
      <c r="D36" s="162" t="n">
        <f aca="false">SUM(D8:D34)</f>
        <v>485385.077263362</v>
      </c>
      <c r="E36" s="162" t="n">
        <f aca="false">SUM(E8:E34)</f>
        <v>155812.064493956</v>
      </c>
      <c r="F36" s="162" t="n">
        <f aca="false">SUM(F8:F34)</f>
        <v>9241.3592405001</v>
      </c>
      <c r="G36" s="162" t="n">
        <f aca="false">SUM(G8:G34)</f>
        <v>48231.863412093</v>
      </c>
      <c r="H36" s="162" t="n">
        <f aca="false">SUM(H8:H34)</f>
        <v>4799.9403861944</v>
      </c>
      <c r="I36" s="162" t="n">
        <f aca="false">SUM(D36:H36)</f>
        <v>703470.304796106</v>
      </c>
      <c r="J36" s="124" t="n">
        <v>100</v>
      </c>
      <c r="K36" s="460"/>
      <c r="L36" s="388"/>
    </row>
    <row r="37" customFormat="false" ht="11.25" hidden="false" customHeight="true" outlineLevel="0" collapsed="false">
      <c r="B37" s="317"/>
      <c r="C37" s="461" t="s">
        <v>3946</v>
      </c>
      <c r="D37" s="147" t="n">
        <f aca="false">+D36/I$36*100</f>
        <v>68.9986590697736</v>
      </c>
      <c r="E37" s="147" t="n">
        <f aca="false">+E36/I36*100</f>
        <v>22.1490606542541</v>
      </c>
      <c r="F37" s="147" t="n">
        <f aca="false">+F36/I36*100</f>
        <v>1.31368149835104</v>
      </c>
      <c r="G37" s="147" t="n">
        <f aca="false">+G36/I36*100</f>
        <v>6.8562756783419</v>
      </c>
      <c r="H37" s="147" t="n">
        <f aca="false">+H36/I36*100</f>
        <v>0.68232309927931</v>
      </c>
      <c r="I37" s="147" t="n">
        <v>100</v>
      </c>
      <c r="J37" s="462"/>
      <c r="K37" s="388"/>
      <c r="L37" s="388"/>
    </row>
    <row r="38" customFormat="false" ht="11.25" hidden="false" customHeight="true" outlineLevel="0" collapsed="false">
      <c r="B38" s="456" t="s">
        <v>33</v>
      </c>
      <c r="C38" s="153"/>
      <c r="D38" s="153"/>
      <c r="E38" s="153"/>
      <c r="F38" s="153"/>
      <c r="G38" s="153"/>
      <c r="H38" s="153"/>
      <c r="I38" s="153"/>
      <c r="J38" s="153"/>
      <c r="K38" s="388"/>
      <c r="L38" s="388"/>
    </row>
    <row r="39" customFormat="false" ht="11.25" hidden="false" customHeight="true" outlineLevel="0" collapsed="false">
      <c r="B39" s="321" t="s">
        <v>3883</v>
      </c>
      <c r="D39" s="153" t="s">
        <v>212</v>
      </c>
      <c r="E39" s="153" t="s">
        <v>212</v>
      </c>
      <c r="F39" s="153"/>
      <c r="G39" s="153"/>
      <c r="H39" s="153"/>
      <c r="I39" s="153"/>
      <c r="J39" s="153"/>
      <c r="K39" s="388"/>
      <c r="L39" s="388"/>
      <c r="M39" s="388"/>
      <c r="N39" s="389"/>
      <c r="O39" s="388"/>
    </row>
    <row r="40" customFormat="false" ht="11.25" hidden="false" customHeight="true" outlineLevel="0" collapsed="false">
      <c r="B40" s="153"/>
      <c r="C40" s="153"/>
      <c r="D40" s="153"/>
      <c r="E40" s="153"/>
      <c r="F40" s="153"/>
      <c r="G40" s="153"/>
      <c r="H40" s="153"/>
      <c r="I40" s="153"/>
      <c r="J40" s="153"/>
      <c r="K40" s="388"/>
      <c r="L40" s="388"/>
    </row>
    <row r="41" customFormat="false" ht="11.25" hidden="false" customHeight="true" outlineLevel="0" collapsed="false">
      <c r="K41" s="388"/>
      <c r="L41" s="388"/>
    </row>
    <row r="42" customFormat="false" ht="11.25" hidden="false" customHeight="true" outlineLevel="0" collapsed="false">
      <c r="K42" s="388"/>
      <c r="L42" s="388"/>
    </row>
    <row r="43" customFormat="false" ht="11.25" hidden="false" customHeight="true" outlineLevel="0" collapsed="false">
      <c r="K43" s="388"/>
      <c r="L43" s="388"/>
    </row>
    <row r="44" customFormat="false" ht="14.25" hidden="false" customHeight="true" outlineLevel="0" collapsed="false">
      <c r="A44" s="463"/>
      <c r="K44" s="388"/>
      <c r="L44" s="388"/>
    </row>
    <row r="45" customFormat="false" ht="11.25" hidden="false" customHeight="true" outlineLevel="0" collapsed="false">
      <c r="K45" s="388"/>
      <c r="L45" s="388"/>
    </row>
    <row r="46" customFormat="false" ht="20.25" hidden="false" customHeight="true" outlineLevel="0" collapsed="false">
      <c r="A46" s="403"/>
      <c r="K46" s="388"/>
      <c r="L46" s="388"/>
    </row>
    <row r="47" customFormat="false" ht="15" hidden="false" customHeight="true" outlineLevel="0" collapsed="false">
      <c r="A47" s="463"/>
      <c r="K47" s="388"/>
      <c r="L47" s="388"/>
    </row>
    <row r="48" customFormat="false" ht="11.25" hidden="false" customHeight="true" outlineLevel="0" collapsed="false">
      <c r="K48" s="388"/>
      <c r="L48" s="388"/>
    </row>
    <row r="49" customFormat="false" ht="11.25" hidden="false" customHeight="true" outlineLevel="0" collapsed="false">
      <c r="K49" s="388"/>
      <c r="L49" s="388"/>
    </row>
    <row r="50" customFormat="false" ht="11.25" hidden="false" customHeight="true" outlineLevel="0" collapsed="false">
      <c r="K50" s="388"/>
      <c r="L50" s="388"/>
    </row>
    <row r="51" customFormat="false" ht="11.25" hidden="false" customHeight="true" outlineLevel="0" collapsed="false">
      <c r="K51" s="388"/>
      <c r="L51" s="388"/>
    </row>
    <row r="52" customFormat="false" ht="11.25" hidden="false" customHeight="true" outlineLevel="0" collapsed="false">
      <c r="K52" s="388"/>
      <c r="L52" s="388"/>
    </row>
    <row r="53" customFormat="false" ht="11.25" hidden="false" customHeight="true" outlineLevel="0" collapsed="false">
      <c r="K53" s="388"/>
      <c r="L53" s="388"/>
    </row>
    <row r="54" customFormat="false" ht="11.25" hidden="false" customHeight="true" outlineLevel="0" collapsed="false">
      <c r="K54" s="388"/>
      <c r="L54" s="388"/>
    </row>
    <row r="55" customFormat="false" ht="11.25" hidden="false" customHeight="true" outlineLevel="0" collapsed="false">
      <c r="K55" s="388"/>
      <c r="L55" s="388"/>
    </row>
    <row r="56" customFormat="false" ht="11.25" hidden="false" customHeight="true" outlineLevel="0" collapsed="false">
      <c r="K56" s="388"/>
      <c r="L56" s="388"/>
    </row>
    <row r="57" customFormat="false" ht="11.25" hidden="false" customHeight="true" outlineLevel="0" collapsed="false">
      <c r="K57" s="388"/>
      <c r="L57" s="388"/>
    </row>
    <row r="58" customFormat="false" ht="11.25" hidden="false" customHeight="true" outlineLevel="0" collapsed="false">
      <c r="K58" s="388"/>
      <c r="L58" s="388"/>
    </row>
    <row r="59" customFormat="false" ht="11.25" hidden="false" customHeight="true" outlineLevel="0" collapsed="false">
      <c r="K59" s="388"/>
      <c r="L59" s="388"/>
    </row>
    <row r="60" customFormat="false" ht="11.25" hidden="false" customHeight="true" outlineLevel="0" collapsed="false">
      <c r="K60" s="388"/>
      <c r="L60" s="388"/>
    </row>
    <row r="61" customFormat="false" ht="11.25" hidden="false" customHeight="true" outlineLevel="0" collapsed="false">
      <c r="K61" s="388"/>
      <c r="L61" s="388"/>
    </row>
    <row r="62" customFormat="false" ht="11.25" hidden="false" customHeight="true" outlineLevel="0" collapsed="false">
      <c r="K62" s="388"/>
      <c r="L62" s="388"/>
    </row>
    <row r="63" customFormat="false" ht="11.25" hidden="false" customHeight="true" outlineLevel="0" collapsed="false">
      <c r="K63" s="388"/>
      <c r="L63" s="388"/>
    </row>
    <row r="64" customFormat="false" ht="11.25" hidden="false" customHeight="true" outlineLevel="0" collapsed="false">
      <c r="K64" s="388"/>
      <c r="L64" s="388"/>
    </row>
    <row r="65" customFormat="false" ht="11.25" hidden="false" customHeight="true" outlineLevel="0" collapsed="false">
      <c r="K65" s="388"/>
      <c r="L65" s="388"/>
    </row>
    <row r="66" customFormat="false" ht="11.25" hidden="false" customHeight="true" outlineLevel="0" collapsed="false">
      <c r="K66" s="388"/>
      <c r="L66" s="388"/>
    </row>
    <row r="67" customFormat="false" ht="11.25" hidden="false" customHeight="true" outlineLevel="0" collapsed="false">
      <c r="K67" s="388"/>
      <c r="L67" s="388"/>
    </row>
    <row r="68" customFormat="false" ht="11.25" hidden="false" customHeight="true" outlineLevel="0" collapsed="false">
      <c r="K68" s="388"/>
      <c r="L68" s="388"/>
    </row>
    <row r="69" customFormat="false" ht="11.25" hidden="false" customHeight="true" outlineLevel="0" collapsed="false">
      <c r="K69" s="388"/>
      <c r="L69" s="388"/>
    </row>
    <row r="70" customFormat="false" ht="11.25" hidden="false" customHeight="true" outlineLevel="0" collapsed="false">
      <c r="K70" s="388"/>
      <c r="L70" s="388"/>
    </row>
    <row r="71" customFormat="false" ht="11.25" hidden="false" customHeight="true" outlineLevel="0" collapsed="false">
      <c r="K71" s="388"/>
      <c r="L71" s="388"/>
    </row>
    <row r="72" customFormat="false" ht="11.25" hidden="false" customHeight="true" outlineLevel="0" collapsed="false">
      <c r="K72" s="388"/>
      <c r="L72" s="388"/>
    </row>
    <row r="73" customFormat="false" ht="11.25" hidden="false" customHeight="true" outlineLevel="0" collapsed="false">
      <c r="K73" s="388"/>
      <c r="L73" s="388"/>
    </row>
    <row r="74" customFormat="false" ht="11.25" hidden="false" customHeight="true" outlineLevel="0" collapsed="false">
      <c r="K74" s="388"/>
      <c r="L74" s="388"/>
    </row>
    <row r="75" customFormat="false" ht="11.25" hidden="false" customHeight="true" outlineLevel="0" collapsed="false">
      <c r="K75" s="388"/>
      <c r="L75" s="388"/>
    </row>
    <row r="76" customFormat="false" ht="11.25" hidden="false" customHeight="true" outlineLevel="0" collapsed="false">
      <c r="K76" s="388"/>
      <c r="L76" s="388"/>
    </row>
    <row r="77" customFormat="false" ht="11.25" hidden="false" customHeight="true" outlineLevel="0" collapsed="false">
      <c r="K77" s="388"/>
      <c r="L77" s="388"/>
    </row>
    <row r="78" customFormat="false" ht="11.25" hidden="false" customHeight="true" outlineLevel="0" collapsed="false">
      <c r="K78" s="388"/>
      <c r="L78" s="388"/>
    </row>
    <row r="79" customFormat="false" ht="11.25" hidden="false" customHeight="true" outlineLevel="0" collapsed="false">
      <c r="K79" s="388"/>
      <c r="L79" s="388"/>
    </row>
    <row r="80" customFormat="false" ht="11.25" hidden="false" customHeight="true" outlineLevel="0" collapsed="false">
      <c r="K80" s="388"/>
      <c r="L80" s="388"/>
    </row>
    <row r="81" customFormat="false" ht="11.25" hidden="false" customHeight="true" outlineLevel="0" collapsed="false">
      <c r="K81" s="388"/>
      <c r="L81" s="388"/>
    </row>
    <row r="82" customFormat="false" ht="11.25" hidden="false" customHeight="true" outlineLevel="0" collapsed="false">
      <c r="K82" s="388"/>
      <c r="L82" s="388"/>
    </row>
    <row r="83" customFormat="false" ht="11.25" hidden="false" customHeight="true" outlineLevel="0" collapsed="false">
      <c r="K83" s="388"/>
      <c r="L83" s="388"/>
    </row>
    <row r="84" customFormat="false" ht="11.25" hidden="false" customHeight="true" outlineLevel="0" collapsed="false">
      <c r="K84" s="388"/>
      <c r="L84" s="388"/>
    </row>
    <row r="85" customFormat="false" ht="11.25" hidden="false" customHeight="true" outlineLevel="0" collapsed="false">
      <c r="K85" s="388"/>
      <c r="L85" s="388"/>
    </row>
    <row r="86" customFormat="false" ht="11.25" hidden="false" customHeight="true" outlineLevel="0" collapsed="false">
      <c r="K86" s="388"/>
      <c r="L86" s="388"/>
    </row>
    <row r="87" customFormat="false" ht="11.25" hidden="false" customHeight="true" outlineLevel="0" collapsed="false">
      <c r="K87" s="388"/>
      <c r="L87" s="388"/>
    </row>
    <row r="88" customFormat="false" ht="11.25" hidden="false" customHeight="true" outlineLevel="0" collapsed="false">
      <c r="K88" s="388"/>
      <c r="L88" s="388"/>
      <c r="M88" s="389"/>
    </row>
    <row r="89" customFormat="false" ht="11.25" hidden="false" customHeight="true" outlineLevel="0" collapsed="false">
      <c r="K89" s="388"/>
      <c r="L89" s="388"/>
      <c r="M89" s="389"/>
    </row>
    <row r="90" customFormat="false" ht="11.25" hidden="false" customHeight="true" outlineLevel="0" collapsed="false">
      <c r="K90" s="388"/>
      <c r="L90" s="388"/>
      <c r="M90" s="389"/>
    </row>
    <row r="91" customFormat="false" ht="11.25" hidden="false" customHeight="true" outlineLevel="0" collapsed="false">
      <c r="K91" s="388"/>
      <c r="L91" s="388"/>
      <c r="M91" s="389"/>
    </row>
    <row r="92" customFormat="false" ht="11.25" hidden="false" customHeight="true" outlineLevel="0" collapsed="false">
      <c r="K92" s="388"/>
      <c r="L92" s="388"/>
      <c r="M92" s="389"/>
    </row>
    <row r="93" customFormat="false" ht="11.25" hidden="false" customHeight="true" outlineLevel="0" collapsed="false">
      <c r="K93" s="388"/>
      <c r="L93" s="388"/>
      <c r="M93" s="389"/>
    </row>
    <row r="94" customFormat="false" ht="11.25" hidden="false" customHeight="true" outlineLevel="0" collapsed="false">
      <c r="K94" s="388"/>
      <c r="L94" s="388"/>
      <c r="M94" s="389"/>
    </row>
    <row r="95" customFormat="false" ht="11.25" hidden="false" customHeight="true" outlineLevel="0" collapsed="false">
      <c r="K95" s="388"/>
      <c r="L95" s="388"/>
      <c r="M95" s="389"/>
    </row>
    <row r="96" customFormat="false" ht="11.25" hidden="false" customHeight="true" outlineLevel="0" collapsed="false">
      <c r="K96" s="388"/>
      <c r="L96" s="388"/>
      <c r="M96" s="389"/>
    </row>
    <row r="97" customFormat="false" ht="11.25" hidden="false" customHeight="true" outlineLevel="0" collapsed="false">
      <c r="K97" s="388"/>
      <c r="L97" s="388"/>
      <c r="M97" s="389"/>
    </row>
    <row r="98" customFormat="false" ht="11.25" hidden="false" customHeight="true" outlineLevel="0" collapsed="false">
      <c r="K98" s="388"/>
      <c r="L98" s="388"/>
      <c r="M98" s="389"/>
    </row>
    <row r="99" customFormat="false" ht="11.25" hidden="false" customHeight="true" outlineLevel="0" collapsed="false">
      <c r="K99" s="388"/>
      <c r="L99" s="388"/>
      <c r="M99" s="389"/>
    </row>
    <row r="100" customFormat="false" ht="11.25" hidden="false" customHeight="true" outlineLevel="0" collapsed="false">
      <c r="K100" s="388"/>
      <c r="L100" s="388"/>
      <c r="M100" s="389"/>
    </row>
    <row r="101" customFormat="false" ht="11.25" hidden="false" customHeight="true" outlineLevel="0" collapsed="false">
      <c r="K101" s="388"/>
      <c r="L101" s="388"/>
    </row>
    <row r="102" customFormat="false" ht="11.25" hidden="false" customHeight="true" outlineLevel="0" collapsed="false">
      <c r="K102" s="388"/>
      <c r="L102" s="388"/>
    </row>
    <row r="103" customFormat="false" ht="11.25" hidden="false" customHeight="true" outlineLevel="0" collapsed="false">
      <c r="K103" s="388"/>
      <c r="L103" s="388"/>
    </row>
    <row r="104" customFormat="false" ht="11.25" hidden="false" customHeight="true" outlineLevel="0" collapsed="false">
      <c r="K104" s="388"/>
      <c r="L104" s="388"/>
    </row>
    <row r="105" customFormat="false" ht="11.25" hidden="false" customHeight="true" outlineLevel="0" collapsed="false">
      <c r="K105" s="388"/>
      <c r="L105" s="388"/>
    </row>
    <row r="106" customFormat="false" ht="11.25" hidden="false" customHeight="true" outlineLevel="0" collapsed="false">
      <c r="K106" s="388"/>
      <c r="L106" s="388"/>
    </row>
    <row r="107" customFormat="false" ht="11.25" hidden="false" customHeight="true" outlineLevel="0" collapsed="false">
      <c r="K107" s="388"/>
      <c r="L107" s="388"/>
    </row>
    <row r="108" customFormat="false" ht="11.25" hidden="false" customHeight="true" outlineLevel="0" collapsed="false">
      <c r="K108" s="388"/>
      <c r="L108" s="388"/>
    </row>
    <row r="109" customFormat="false" ht="11.25" hidden="false" customHeight="true" outlineLevel="0" collapsed="false">
      <c r="K109" s="388"/>
      <c r="L109" s="388"/>
    </row>
    <row r="110" customFormat="false" ht="11.25" hidden="false" customHeight="true" outlineLevel="0" collapsed="false">
      <c r="K110" s="388"/>
      <c r="L110" s="388"/>
    </row>
    <row r="111" customFormat="false" ht="11.25" hidden="false" customHeight="true" outlineLevel="0" collapsed="false">
      <c r="K111" s="388"/>
      <c r="L111" s="388"/>
    </row>
    <row r="112" customFormat="false" ht="11.25" hidden="false" customHeight="true" outlineLevel="0" collapsed="false">
      <c r="K112" s="388"/>
      <c r="L112" s="388"/>
    </row>
    <row r="113" customFormat="false" ht="11.25" hidden="false" customHeight="true" outlineLevel="0" collapsed="false">
      <c r="K113" s="388"/>
      <c r="L113" s="388"/>
    </row>
    <row r="114" customFormat="false" ht="11.25" hidden="false" customHeight="true" outlineLevel="0" collapsed="false">
      <c r="K114" s="388"/>
      <c r="L114" s="388"/>
    </row>
    <row r="115" customFormat="false" ht="11.25" hidden="false" customHeight="true" outlineLevel="0" collapsed="false">
      <c r="K115" s="388"/>
      <c r="L115" s="388"/>
    </row>
    <row r="116" customFormat="false" ht="11.25" hidden="false" customHeight="true" outlineLevel="0" collapsed="false">
      <c r="K116" s="388"/>
      <c r="L116" s="388"/>
    </row>
    <row r="117" customFormat="false" ht="11.25" hidden="false" customHeight="true" outlineLevel="0" collapsed="false">
      <c r="K117" s="388"/>
      <c r="L117" s="388"/>
    </row>
    <row r="118" customFormat="false" ht="11.25" hidden="false" customHeight="true" outlineLevel="0" collapsed="false">
      <c r="K118" s="388"/>
      <c r="L118" s="388"/>
    </row>
    <row r="119" customFormat="false" ht="11.25" hidden="false" customHeight="true" outlineLevel="0" collapsed="false">
      <c r="K119" s="388"/>
      <c r="L119" s="388"/>
    </row>
    <row r="120" customFormat="false" ht="11.25" hidden="false" customHeight="true" outlineLevel="0" collapsed="false">
      <c r="K120" s="388"/>
      <c r="L120" s="388"/>
    </row>
    <row r="121" customFormat="false" ht="11.25" hidden="false" customHeight="true" outlineLevel="0" collapsed="false">
      <c r="K121" s="388"/>
      <c r="L121" s="388"/>
    </row>
    <row r="122" customFormat="false" ht="11.25" hidden="false" customHeight="true" outlineLevel="0" collapsed="false">
      <c r="K122" s="388"/>
      <c r="L122" s="388"/>
    </row>
    <row r="123" customFormat="false" ht="11.25" hidden="false" customHeight="true" outlineLevel="0" collapsed="false">
      <c r="K123" s="388"/>
      <c r="L123" s="388"/>
      <c r="M123" s="389"/>
    </row>
    <row r="124" customFormat="false" ht="11.25" hidden="false" customHeight="true" outlineLevel="0" collapsed="false">
      <c r="K124" s="388"/>
      <c r="L124" s="388"/>
      <c r="M124" s="388"/>
    </row>
    <row r="125" customFormat="false" ht="11.25" hidden="false" customHeight="true" outlineLevel="0" collapsed="false">
      <c r="K125" s="388"/>
      <c r="L125" s="388"/>
      <c r="M125" s="388"/>
    </row>
    <row r="126" customFormat="false" ht="11.25" hidden="false" customHeight="true" outlineLevel="0" collapsed="false">
      <c r="K126" s="388"/>
      <c r="L126" s="388"/>
      <c r="M126" s="388"/>
    </row>
    <row r="127" customFormat="false" ht="11.25" hidden="false" customHeight="true" outlineLevel="0" collapsed="false">
      <c r="K127" s="388"/>
      <c r="L127" s="388"/>
      <c r="M127" s="388"/>
    </row>
    <row r="128" customFormat="false" ht="11.25" hidden="false" customHeight="true" outlineLevel="0" collapsed="false">
      <c r="K128" s="388"/>
      <c r="L128" s="388"/>
      <c r="M128" s="388"/>
    </row>
    <row r="129" customFormat="false" ht="11.25" hidden="false" customHeight="true" outlineLevel="0" collapsed="false">
      <c r="K129" s="388"/>
      <c r="L129" s="388"/>
      <c r="M129" s="388"/>
    </row>
    <row r="130" customFormat="false" ht="11.25" hidden="false" customHeight="true" outlineLevel="0" collapsed="false">
      <c r="K130" s="388"/>
      <c r="L130" s="388"/>
      <c r="M130" s="388"/>
    </row>
    <row r="131" customFormat="false" ht="11.25" hidden="false" customHeight="true" outlineLevel="0" collapsed="false">
      <c r="K131" s="388"/>
      <c r="L131" s="388"/>
      <c r="M131" s="388"/>
    </row>
    <row r="132" customFormat="false" ht="11.25" hidden="false" customHeight="true" outlineLevel="0" collapsed="false">
      <c r="K132" s="388"/>
      <c r="L132" s="388"/>
      <c r="M132" s="388"/>
    </row>
    <row r="133" customFormat="false" ht="11.25" hidden="false" customHeight="true" outlineLevel="0" collapsed="false">
      <c r="K133" s="388"/>
      <c r="L133" s="388"/>
      <c r="M133" s="388"/>
    </row>
    <row r="134" customFormat="false" ht="11.25" hidden="false" customHeight="true" outlineLevel="0" collapsed="false">
      <c r="K134" s="388"/>
      <c r="L134" s="388"/>
      <c r="M134" s="388"/>
    </row>
    <row r="135" customFormat="false" ht="11.25" hidden="false" customHeight="true" outlineLevel="0" collapsed="false">
      <c r="K135" s="388"/>
      <c r="L135" s="388"/>
      <c r="M135" s="388"/>
    </row>
    <row r="136" customFormat="false" ht="11.25" hidden="false" customHeight="true" outlineLevel="0" collapsed="false">
      <c r="K136" s="388"/>
      <c r="L136" s="388"/>
      <c r="M136" s="388"/>
    </row>
    <row r="137" customFormat="false" ht="11.25" hidden="false" customHeight="true" outlineLevel="0" collapsed="false">
      <c r="K137" s="388"/>
      <c r="L137" s="388"/>
      <c r="M137" s="388"/>
    </row>
    <row r="138" customFormat="false" ht="11.25" hidden="false" customHeight="true" outlineLevel="0" collapsed="false">
      <c r="K138" s="388"/>
      <c r="L138" s="388"/>
      <c r="M138" s="388"/>
    </row>
    <row r="139" customFormat="false" ht="11.25" hidden="false" customHeight="true" outlineLevel="0" collapsed="false">
      <c r="K139" s="388"/>
      <c r="L139" s="388"/>
      <c r="M139" s="388"/>
    </row>
    <row r="140" customFormat="false" ht="11.25" hidden="false" customHeight="true" outlineLevel="0" collapsed="false">
      <c r="K140" s="388"/>
      <c r="L140" s="388"/>
      <c r="M140" s="388"/>
    </row>
    <row r="141" customFormat="false" ht="11.25" hidden="false" customHeight="true" outlineLevel="0" collapsed="false">
      <c r="K141" s="388"/>
      <c r="L141" s="388"/>
      <c r="M141" s="388"/>
    </row>
    <row r="142" customFormat="false" ht="11.25" hidden="false" customHeight="true" outlineLevel="0" collapsed="false">
      <c r="K142" s="388"/>
      <c r="L142" s="388"/>
      <c r="M142" s="388"/>
    </row>
    <row r="143" customFormat="false" ht="11.25" hidden="false" customHeight="true" outlineLevel="0" collapsed="false">
      <c r="K143" s="388"/>
      <c r="L143" s="388"/>
      <c r="M143" s="388"/>
    </row>
    <row r="144" customFormat="false" ht="11.25" hidden="false" customHeight="true" outlineLevel="0" collapsed="false">
      <c r="K144" s="388"/>
      <c r="L144" s="388"/>
      <c r="M144" s="388"/>
    </row>
    <row r="145" customFormat="false" ht="11.25" hidden="false" customHeight="true" outlineLevel="0" collapsed="false">
      <c r="K145" s="388"/>
      <c r="L145" s="388"/>
      <c r="M145" s="388"/>
    </row>
    <row r="146" customFormat="false" ht="11.25" hidden="false" customHeight="true" outlineLevel="0" collapsed="false">
      <c r="K146" s="388"/>
      <c r="L146" s="388"/>
      <c r="M146" s="388"/>
    </row>
    <row r="147" customFormat="false" ht="11.25" hidden="false" customHeight="true" outlineLevel="0" collapsed="false">
      <c r="K147" s="388"/>
      <c r="L147" s="388"/>
      <c r="M147" s="388"/>
    </row>
    <row r="148" customFormat="false" ht="11.25" hidden="false" customHeight="true" outlineLevel="0" collapsed="false">
      <c r="K148" s="388"/>
      <c r="L148" s="388"/>
      <c r="M148" s="388"/>
    </row>
    <row r="149" customFormat="false" ht="11.25" hidden="false" customHeight="true" outlineLevel="0" collapsed="false">
      <c r="K149" s="388"/>
      <c r="L149" s="388"/>
      <c r="M149" s="388"/>
    </row>
    <row r="150" customFormat="false" ht="11.25" hidden="false" customHeight="true" outlineLevel="0" collapsed="false">
      <c r="K150" s="388"/>
      <c r="L150" s="388"/>
      <c r="M150" s="388"/>
    </row>
    <row r="151" customFormat="false" ht="11.25" hidden="false" customHeight="true" outlineLevel="0" collapsed="false">
      <c r="K151" s="388"/>
      <c r="L151" s="388"/>
      <c r="M151" s="388"/>
    </row>
    <row r="152" customFormat="false" ht="11.25" hidden="false" customHeight="true" outlineLevel="0" collapsed="false">
      <c r="K152" s="388"/>
      <c r="L152" s="388"/>
      <c r="M152" s="388"/>
    </row>
    <row r="153" customFormat="false" ht="11.25" hidden="false" customHeight="true" outlineLevel="0" collapsed="false">
      <c r="K153" s="388"/>
      <c r="L153" s="388"/>
      <c r="M153" s="388"/>
    </row>
    <row r="154" customFormat="false" ht="11.25" hidden="false" customHeight="true" outlineLevel="0" collapsed="false">
      <c r="K154" s="388"/>
      <c r="L154" s="388"/>
      <c r="M154" s="388"/>
    </row>
    <row r="155" customFormat="false" ht="11.25" hidden="false" customHeight="true" outlineLevel="0" collapsed="false">
      <c r="K155" s="388"/>
      <c r="L155" s="388"/>
      <c r="M155" s="388"/>
    </row>
    <row r="156" customFormat="false" ht="11.25" hidden="false" customHeight="true" outlineLevel="0" collapsed="false">
      <c r="K156" s="388"/>
      <c r="L156" s="388"/>
      <c r="M156" s="388"/>
    </row>
    <row r="157" customFormat="false" ht="11.25" hidden="false" customHeight="true" outlineLevel="0" collapsed="false">
      <c r="K157" s="388"/>
      <c r="L157" s="388"/>
      <c r="M157" s="388"/>
    </row>
    <row r="158" customFormat="false" ht="11.25" hidden="false" customHeight="true" outlineLevel="0" collapsed="false">
      <c r="K158" s="388"/>
      <c r="L158" s="388"/>
      <c r="M158" s="388"/>
    </row>
    <row r="159" customFormat="false" ht="11.25" hidden="false" customHeight="true" outlineLevel="0" collapsed="false">
      <c r="K159" s="388"/>
      <c r="L159" s="388"/>
      <c r="M159" s="388"/>
    </row>
    <row r="160" customFormat="false" ht="11.25" hidden="false" customHeight="true" outlineLevel="0" collapsed="false">
      <c r="K160" s="388"/>
      <c r="L160" s="388"/>
      <c r="M160" s="388"/>
    </row>
    <row r="161" customFormat="false" ht="11.25" hidden="false" customHeight="true" outlineLevel="0" collapsed="false">
      <c r="K161" s="388"/>
      <c r="L161" s="388"/>
      <c r="M161" s="388"/>
    </row>
    <row r="162" customFormat="false" ht="11.25" hidden="false" customHeight="true" outlineLevel="0" collapsed="false">
      <c r="K162" s="388"/>
      <c r="L162" s="388"/>
      <c r="M162" s="388"/>
    </row>
    <row r="163" customFormat="false" ht="11.25" hidden="false" customHeight="true" outlineLevel="0" collapsed="false">
      <c r="K163" s="388"/>
      <c r="L163" s="388"/>
      <c r="M163" s="388"/>
    </row>
    <row r="164" customFormat="false" ht="11.25" hidden="false" customHeight="true" outlineLevel="0" collapsed="false">
      <c r="K164" s="388"/>
      <c r="L164" s="388"/>
      <c r="M164" s="388"/>
    </row>
    <row r="165" customFormat="false" ht="11.25" hidden="false" customHeight="true" outlineLevel="0" collapsed="false">
      <c r="K165" s="388"/>
      <c r="L165" s="388"/>
      <c r="M165" s="388"/>
    </row>
    <row r="166" customFormat="false" ht="11.25" hidden="false" customHeight="true" outlineLevel="0" collapsed="false">
      <c r="K166" s="388"/>
      <c r="L166" s="388"/>
      <c r="M166" s="388"/>
    </row>
    <row r="167" customFormat="false" ht="11.25" hidden="false" customHeight="true" outlineLevel="0" collapsed="false">
      <c r="K167" s="388"/>
      <c r="L167" s="388"/>
      <c r="M167" s="388"/>
    </row>
    <row r="168" customFormat="false" ht="11.25" hidden="false" customHeight="true" outlineLevel="0" collapsed="false">
      <c r="K168" s="388"/>
      <c r="L168" s="388"/>
      <c r="M168" s="388"/>
    </row>
    <row r="169" customFormat="false" ht="11.25" hidden="false" customHeight="true" outlineLevel="0" collapsed="false">
      <c r="K169" s="388"/>
      <c r="L169" s="388"/>
      <c r="M169" s="388"/>
    </row>
    <row r="170" customFormat="false" ht="11.25" hidden="false" customHeight="true" outlineLevel="0" collapsed="false">
      <c r="K170" s="388"/>
      <c r="L170" s="388"/>
      <c r="M170" s="388"/>
    </row>
    <row r="171" customFormat="false" ht="11.25" hidden="false" customHeight="true" outlineLevel="0" collapsed="false">
      <c r="K171" s="388"/>
      <c r="L171" s="388"/>
      <c r="M171" s="388"/>
    </row>
    <row r="172" customFormat="false" ht="11.25" hidden="false" customHeight="true" outlineLevel="0" collapsed="false">
      <c r="K172" s="388"/>
      <c r="L172" s="388"/>
      <c r="M172" s="388"/>
    </row>
    <row r="173" customFormat="false" ht="11.25" hidden="false" customHeight="true" outlineLevel="0" collapsed="false">
      <c r="K173" s="388"/>
      <c r="L173" s="388"/>
      <c r="M173" s="388"/>
    </row>
    <row r="174" customFormat="false" ht="11.25" hidden="false" customHeight="true" outlineLevel="0" collapsed="false">
      <c r="K174" s="388"/>
      <c r="L174" s="388"/>
      <c r="M174" s="388"/>
    </row>
    <row r="175" customFormat="false" ht="11.25" hidden="false" customHeight="true" outlineLevel="0" collapsed="false">
      <c r="K175" s="388"/>
      <c r="L175" s="388"/>
      <c r="M175" s="388"/>
    </row>
    <row r="176" customFormat="false" ht="11.25" hidden="false" customHeight="true" outlineLevel="0" collapsed="false">
      <c r="K176" s="388"/>
      <c r="L176" s="388"/>
      <c r="M176" s="388"/>
    </row>
    <row r="177" customFormat="false" ht="11.25" hidden="false" customHeight="true" outlineLevel="0" collapsed="false">
      <c r="K177" s="388"/>
      <c r="L177" s="388"/>
      <c r="M177" s="388"/>
    </row>
    <row r="178" customFormat="false" ht="11.25" hidden="false" customHeight="true" outlineLevel="0" collapsed="false">
      <c r="K178" s="388"/>
      <c r="L178" s="388"/>
      <c r="M178" s="388"/>
    </row>
    <row r="179" customFormat="false" ht="11.25" hidden="false" customHeight="true" outlineLevel="0" collapsed="false">
      <c r="K179" s="388"/>
      <c r="L179" s="388"/>
      <c r="M179" s="388"/>
    </row>
    <row r="180" customFormat="false" ht="11.25" hidden="false" customHeight="true" outlineLevel="0" collapsed="false">
      <c r="K180" s="388"/>
      <c r="L180" s="388"/>
      <c r="M180" s="388"/>
    </row>
    <row r="181" customFormat="false" ht="11.25" hidden="false" customHeight="true" outlineLevel="0" collapsed="false">
      <c r="K181" s="388"/>
      <c r="L181" s="388"/>
      <c r="M181" s="388"/>
    </row>
    <row r="182" customFormat="false" ht="11.25" hidden="false" customHeight="true" outlineLevel="0" collapsed="false">
      <c r="K182" s="388"/>
      <c r="L182" s="388"/>
      <c r="M182" s="388"/>
    </row>
    <row r="183" customFormat="false" ht="11.25" hidden="false" customHeight="true" outlineLevel="0" collapsed="false">
      <c r="K183" s="388"/>
      <c r="L183" s="388"/>
      <c r="M183" s="388"/>
    </row>
    <row r="184" customFormat="false" ht="11.25" hidden="false" customHeight="true" outlineLevel="0" collapsed="false">
      <c r="K184" s="388"/>
      <c r="L184" s="388"/>
      <c r="M184" s="388"/>
    </row>
    <row r="185" customFormat="false" ht="11.25" hidden="false" customHeight="true" outlineLevel="0" collapsed="false">
      <c r="K185" s="388"/>
      <c r="L185" s="388"/>
      <c r="M185" s="388"/>
    </row>
    <row r="186" customFormat="false" ht="11.25" hidden="false" customHeight="true" outlineLevel="0" collapsed="false">
      <c r="K186" s="388"/>
      <c r="L186" s="388"/>
      <c r="M186" s="388"/>
    </row>
    <row r="187" customFormat="false" ht="11.25" hidden="false" customHeight="true" outlineLevel="0" collapsed="false">
      <c r="K187" s="388"/>
      <c r="L187" s="388"/>
      <c r="M187" s="388"/>
    </row>
    <row r="188" customFormat="false" ht="11.25" hidden="false" customHeight="true" outlineLevel="0" collapsed="false">
      <c r="K188" s="388"/>
      <c r="L188" s="388"/>
      <c r="M188" s="388"/>
    </row>
    <row r="189" customFormat="false" ht="11.25" hidden="false" customHeight="true" outlineLevel="0" collapsed="false">
      <c r="K189" s="388"/>
      <c r="L189" s="388"/>
      <c r="M189" s="388"/>
    </row>
    <row r="190" customFormat="false" ht="11.25" hidden="false" customHeight="true" outlineLevel="0" collapsed="false">
      <c r="K190" s="388"/>
      <c r="L190" s="388"/>
      <c r="M190" s="388"/>
    </row>
    <row r="191" customFormat="false" ht="11.25" hidden="false" customHeight="true" outlineLevel="0" collapsed="false">
      <c r="K191" s="388"/>
      <c r="L191" s="388"/>
      <c r="M191" s="388"/>
    </row>
    <row r="192" customFormat="false" ht="11.25" hidden="false" customHeight="true" outlineLevel="0" collapsed="false">
      <c r="K192" s="388"/>
      <c r="L192" s="388"/>
      <c r="M192" s="388"/>
    </row>
    <row r="193" customFormat="false" ht="11.25" hidden="false" customHeight="true" outlineLevel="0" collapsed="false">
      <c r="K193" s="388"/>
      <c r="L193" s="388"/>
      <c r="M193" s="388"/>
    </row>
    <row r="194" customFormat="false" ht="11.25" hidden="false" customHeight="true" outlineLevel="0" collapsed="false">
      <c r="K194" s="388"/>
      <c r="L194" s="388"/>
      <c r="M194" s="388"/>
    </row>
    <row r="195" customFormat="false" ht="11.25" hidden="false" customHeight="true" outlineLevel="0" collapsed="false">
      <c r="K195" s="388"/>
      <c r="L195" s="388"/>
      <c r="M195" s="388"/>
    </row>
    <row r="196" customFormat="false" ht="11.25" hidden="false" customHeight="true" outlineLevel="0" collapsed="false">
      <c r="K196" s="388"/>
      <c r="L196" s="388"/>
      <c r="M196" s="388"/>
    </row>
    <row r="197" customFormat="false" ht="11.25" hidden="false" customHeight="true" outlineLevel="0" collapsed="false">
      <c r="K197" s="388"/>
      <c r="L197" s="388"/>
      <c r="M197" s="388"/>
    </row>
    <row r="198" customFormat="false" ht="11.25" hidden="false" customHeight="true" outlineLevel="0" collapsed="false">
      <c r="K198" s="388"/>
      <c r="L198" s="388"/>
      <c r="M198" s="388"/>
    </row>
    <row r="199" customFormat="false" ht="11.25" hidden="false" customHeight="true" outlineLevel="0" collapsed="false">
      <c r="K199" s="388"/>
      <c r="L199" s="388"/>
      <c r="M199" s="388"/>
    </row>
    <row r="200" customFormat="false" ht="11.25" hidden="false" customHeight="true" outlineLevel="0" collapsed="false">
      <c r="K200" s="388"/>
      <c r="L200" s="388"/>
      <c r="M200" s="388"/>
    </row>
    <row r="201" customFormat="false" ht="11.25" hidden="false" customHeight="true" outlineLevel="0" collapsed="false">
      <c r="K201" s="388"/>
      <c r="L201" s="388"/>
      <c r="M201" s="388"/>
    </row>
    <row r="202" customFormat="false" ht="11.25" hidden="false" customHeight="true" outlineLevel="0" collapsed="false">
      <c r="K202" s="388"/>
      <c r="L202" s="388"/>
      <c r="M202" s="388"/>
    </row>
    <row r="203" customFormat="false" ht="11.25" hidden="false" customHeight="true" outlineLevel="0" collapsed="false">
      <c r="K203" s="388"/>
      <c r="L203" s="388"/>
      <c r="M203" s="388"/>
    </row>
    <row r="204" customFormat="false" ht="11.25" hidden="false" customHeight="true" outlineLevel="0" collapsed="false">
      <c r="K204" s="388"/>
      <c r="L204" s="388"/>
      <c r="M204" s="388"/>
    </row>
    <row r="205" customFormat="false" ht="11.25" hidden="false" customHeight="true" outlineLevel="0" collapsed="false">
      <c r="K205" s="388"/>
      <c r="L205" s="388"/>
      <c r="M205" s="388"/>
    </row>
    <row r="206" customFormat="false" ht="11.25" hidden="false" customHeight="true" outlineLevel="0" collapsed="false">
      <c r="K206" s="388"/>
      <c r="L206" s="388"/>
      <c r="M206" s="388"/>
    </row>
    <row r="207" customFormat="false" ht="11.25" hidden="false" customHeight="true" outlineLevel="0" collapsed="false">
      <c r="K207" s="388"/>
      <c r="L207" s="388"/>
      <c r="M207" s="388"/>
    </row>
    <row r="208" customFormat="false" ht="11.25" hidden="false" customHeight="true" outlineLevel="0" collapsed="false">
      <c r="K208" s="388"/>
      <c r="L208" s="388"/>
      <c r="M208" s="388"/>
    </row>
    <row r="209" customFormat="false" ht="11.25" hidden="false" customHeight="true" outlineLevel="0" collapsed="false">
      <c r="K209" s="388"/>
      <c r="L209" s="388"/>
      <c r="M209" s="388"/>
    </row>
    <row r="210" customFormat="false" ht="11.25" hidden="false" customHeight="true" outlineLevel="0" collapsed="false">
      <c r="K210" s="388"/>
      <c r="L210" s="388"/>
      <c r="M210" s="388"/>
    </row>
    <row r="211" customFormat="false" ht="11.25" hidden="false" customHeight="true" outlineLevel="0" collapsed="false">
      <c r="K211" s="388"/>
      <c r="L211" s="388"/>
      <c r="M211" s="388"/>
    </row>
    <row r="212" customFormat="false" ht="11.25" hidden="false" customHeight="true" outlineLevel="0" collapsed="false">
      <c r="K212" s="388"/>
      <c r="L212" s="388"/>
      <c r="M212" s="388"/>
    </row>
    <row r="213" customFormat="false" ht="11.25" hidden="false" customHeight="true" outlineLevel="0" collapsed="false">
      <c r="K213" s="388"/>
      <c r="L213" s="388"/>
      <c r="M213" s="388"/>
    </row>
    <row r="214" customFormat="false" ht="11.25" hidden="false" customHeight="true" outlineLevel="0" collapsed="false">
      <c r="K214" s="388"/>
      <c r="L214" s="388"/>
      <c r="M214" s="388"/>
    </row>
    <row r="215" customFormat="false" ht="11.25" hidden="false" customHeight="true" outlineLevel="0" collapsed="false">
      <c r="K215" s="388"/>
      <c r="L215" s="388"/>
      <c r="M215" s="388"/>
    </row>
    <row r="216" customFormat="false" ht="11.25" hidden="false" customHeight="true" outlineLevel="0" collapsed="false">
      <c r="K216" s="388"/>
      <c r="L216" s="388"/>
      <c r="M216" s="388"/>
    </row>
    <row r="217" customFormat="false" ht="11.25" hidden="false" customHeight="true" outlineLevel="0" collapsed="false">
      <c r="K217" s="388"/>
      <c r="L217" s="388"/>
      <c r="M217" s="388"/>
    </row>
    <row r="218" customFormat="false" ht="11.25" hidden="false" customHeight="true" outlineLevel="0" collapsed="false">
      <c r="K218" s="388"/>
      <c r="L218" s="388"/>
      <c r="M218" s="388"/>
    </row>
    <row r="219" customFormat="false" ht="11.25" hidden="false" customHeight="true" outlineLevel="0" collapsed="false">
      <c r="K219" s="388"/>
      <c r="L219" s="388"/>
      <c r="M219" s="388"/>
    </row>
    <row r="220" customFormat="false" ht="11.25" hidden="false" customHeight="true" outlineLevel="0" collapsed="false">
      <c r="K220" s="388"/>
      <c r="L220" s="388"/>
      <c r="M220" s="388"/>
    </row>
    <row r="221" customFormat="false" ht="11.25" hidden="false" customHeight="true" outlineLevel="0" collapsed="false">
      <c r="K221" s="388"/>
      <c r="L221" s="388"/>
      <c r="M221" s="388"/>
    </row>
    <row r="222" customFormat="false" ht="11.25" hidden="false" customHeight="true" outlineLevel="0" collapsed="false">
      <c r="K222" s="388"/>
      <c r="L222" s="388"/>
      <c r="M222" s="388"/>
    </row>
    <row r="223" customFormat="false" ht="11.25" hidden="false" customHeight="true" outlineLevel="0" collapsed="false">
      <c r="K223" s="388"/>
      <c r="L223" s="388"/>
      <c r="M223" s="388"/>
    </row>
    <row r="224" customFormat="false" ht="11.25" hidden="false" customHeight="true" outlineLevel="0" collapsed="false">
      <c r="K224" s="388"/>
      <c r="L224" s="388"/>
      <c r="M224" s="388"/>
    </row>
    <row r="225" customFormat="false" ht="11.25" hidden="false" customHeight="true" outlineLevel="0" collapsed="false">
      <c r="K225" s="388"/>
      <c r="L225" s="388"/>
      <c r="M225" s="388"/>
    </row>
    <row r="226" customFormat="false" ht="11.25" hidden="false" customHeight="true" outlineLevel="0" collapsed="false">
      <c r="K226" s="388"/>
      <c r="L226" s="388"/>
      <c r="M226" s="388"/>
    </row>
    <row r="227" customFormat="false" ht="11.25" hidden="false" customHeight="true" outlineLevel="0" collapsed="false">
      <c r="K227" s="388"/>
      <c r="L227" s="388"/>
      <c r="M227" s="388"/>
    </row>
    <row r="228" customFormat="false" ht="11.25" hidden="false" customHeight="true" outlineLevel="0" collapsed="false">
      <c r="K228" s="388"/>
      <c r="L228" s="388"/>
      <c r="M228" s="388"/>
    </row>
    <row r="229" customFormat="false" ht="11.25" hidden="false" customHeight="true" outlineLevel="0" collapsed="false">
      <c r="K229" s="388"/>
      <c r="L229" s="388"/>
      <c r="M229" s="388"/>
    </row>
    <row r="230" customFormat="false" ht="11.25" hidden="false" customHeight="true" outlineLevel="0" collapsed="false">
      <c r="K230" s="388"/>
      <c r="L230" s="388"/>
      <c r="M230" s="388"/>
    </row>
    <row r="231" customFormat="false" ht="11.25" hidden="false" customHeight="true" outlineLevel="0" collapsed="false">
      <c r="K231" s="388"/>
      <c r="L231" s="388"/>
      <c r="M231" s="388"/>
    </row>
    <row r="232" customFormat="false" ht="11.25" hidden="false" customHeight="true" outlineLevel="0" collapsed="false">
      <c r="K232" s="388"/>
      <c r="L232" s="388"/>
      <c r="M232" s="388"/>
    </row>
    <row r="233" customFormat="false" ht="11.25" hidden="false" customHeight="true" outlineLevel="0" collapsed="false">
      <c r="K233" s="388"/>
      <c r="L233" s="388"/>
      <c r="M233" s="388"/>
    </row>
    <row r="234" customFormat="false" ht="11.25" hidden="false" customHeight="true" outlineLevel="0" collapsed="false">
      <c r="K234" s="388"/>
      <c r="L234" s="388"/>
      <c r="M234" s="388"/>
    </row>
    <row r="235" customFormat="false" ht="11.25" hidden="false" customHeight="true" outlineLevel="0" collapsed="false">
      <c r="K235" s="388"/>
      <c r="L235" s="388"/>
      <c r="M235" s="388"/>
    </row>
    <row r="236" customFormat="false" ht="11.25" hidden="false" customHeight="true" outlineLevel="0" collapsed="false">
      <c r="K236" s="388"/>
      <c r="L236" s="388"/>
      <c r="M236" s="388"/>
    </row>
    <row r="237" customFormat="false" ht="11.25" hidden="false" customHeight="true" outlineLevel="0" collapsed="false">
      <c r="K237" s="388"/>
      <c r="L237" s="388"/>
      <c r="M237" s="388"/>
    </row>
    <row r="238" customFormat="false" ht="11.25" hidden="false" customHeight="true" outlineLevel="0" collapsed="false">
      <c r="K238" s="388"/>
      <c r="L238" s="388"/>
      <c r="M238" s="388"/>
    </row>
    <row r="239" customFormat="false" ht="11.25" hidden="false" customHeight="true" outlineLevel="0" collapsed="false">
      <c r="K239" s="388"/>
      <c r="L239" s="388"/>
      <c r="M239" s="388"/>
    </row>
    <row r="240" customFormat="false" ht="11.25" hidden="false" customHeight="true" outlineLevel="0" collapsed="false">
      <c r="K240" s="388"/>
      <c r="L240" s="388"/>
      <c r="M240" s="388"/>
    </row>
    <row r="241" customFormat="false" ht="11.25" hidden="false" customHeight="true" outlineLevel="0" collapsed="false">
      <c r="K241" s="388"/>
      <c r="L241" s="388"/>
      <c r="M241" s="388"/>
    </row>
    <row r="242" customFormat="false" ht="11.25" hidden="false" customHeight="true" outlineLevel="0" collapsed="false">
      <c r="K242" s="388"/>
      <c r="L242" s="388"/>
      <c r="M242" s="388"/>
    </row>
    <row r="243" customFormat="false" ht="11.25" hidden="false" customHeight="true" outlineLevel="0" collapsed="false">
      <c r="K243" s="388"/>
      <c r="L243" s="388"/>
      <c r="M243" s="388"/>
    </row>
    <row r="244" customFormat="false" ht="11.25" hidden="false" customHeight="true" outlineLevel="0" collapsed="false">
      <c r="K244" s="388"/>
      <c r="L244" s="388"/>
      <c r="M244" s="388"/>
    </row>
    <row r="245" customFormat="false" ht="11.25" hidden="false" customHeight="true" outlineLevel="0" collapsed="false">
      <c r="K245" s="388"/>
      <c r="L245" s="388"/>
      <c r="M245" s="388"/>
    </row>
    <row r="246" customFormat="false" ht="11.25" hidden="false" customHeight="true" outlineLevel="0" collapsed="false">
      <c r="K246" s="388"/>
      <c r="L246" s="388"/>
      <c r="M246" s="388"/>
    </row>
    <row r="247" customFormat="false" ht="11.25" hidden="false" customHeight="true" outlineLevel="0" collapsed="false">
      <c r="K247" s="388"/>
      <c r="L247" s="388"/>
      <c r="M247" s="388"/>
    </row>
    <row r="248" customFormat="false" ht="11.25" hidden="false" customHeight="true" outlineLevel="0" collapsed="false">
      <c r="K248" s="388"/>
      <c r="L248" s="388"/>
      <c r="M248" s="388"/>
    </row>
    <row r="249" customFormat="false" ht="11.25" hidden="false" customHeight="true" outlineLevel="0" collapsed="false">
      <c r="K249" s="388"/>
      <c r="L249" s="388"/>
      <c r="M249" s="388"/>
    </row>
    <row r="250" customFormat="false" ht="11.25" hidden="false" customHeight="true" outlineLevel="0" collapsed="false">
      <c r="K250" s="388"/>
      <c r="L250" s="388"/>
      <c r="M250" s="388"/>
    </row>
    <row r="251" customFormat="false" ht="11.25" hidden="false" customHeight="true" outlineLevel="0" collapsed="false">
      <c r="K251" s="388"/>
      <c r="L251" s="388"/>
      <c r="M251" s="388"/>
    </row>
    <row r="252" customFormat="false" ht="11.25" hidden="false" customHeight="true" outlineLevel="0" collapsed="false">
      <c r="K252" s="388"/>
      <c r="L252" s="388"/>
      <c r="M252" s="388"/>
    </row>
    <row r="253" customFormat="false" ht="11.25" hidden="false" customHeight="true" outlineLevel="0" collapsed="false">
      <c r="K253" s="388"/>
      <c r="L253" s="388"/>
      <c r="M253" s="388"/>
    </row>
    <row r="254" customFormat="false" ht="11.25" hidden="false" customHeight="true" outlineLevel="0" collapsed="false">
      <c r="K254" s="388"/>
      <c r="L254" s="388"/>
      <c r="M254" s="388"/>
    </row>
    <row r="255" customFormat="false" ht="11.25" hidden="false" customHeight="true" outlineLevel="0" collapsed="false">
      <c r="K255" s="388"/>
      <c r="L255" s="388"/>
      <c r="M255" s="388"/>
    </row>
    <row r="256" customFormat="false" ht="11.25" hidden="false" customHeight="true" outlineLevel="0" collapsed="false">
      <c r="K256" s="388"/>
      <c r="L256" s="388"/>
      <c r="M256" s="388"/>
    </row>
    <row r="257" customFormat="false" ht="11.25" hidden="false" customHeight="true" outlineLevel="0" collapsed="false">
      <c r="K257" s="388"/>
      <c r="L257" s="388"/>
      <c r="M257" s="388"/>
    </row>
    <row r="258" customFormat="false" ht="11.25" hidden="false" customHeight="true" outlineLevel="0" collapsed="false">
      <c r="K258" s="388"/>
      <c r="L258" s="388"/>
      <c r="M258" s="388"/>
    </row>
    <row r="259" customFormat="false" ht="11.25" hidden="false" customHeight="true" outlineLevel="0" collapsed="false">
      <c r="K259" s="388"/>
      <c r="L259" s="388"/>
      <c r="M259" s="388"/>
    </row>
    <row r="260" customFormat="false" ht="11.25" hidden="false" customHeight="true" outlineLevel="0" collapsed="false">
      <c r="K260" s="388"/>
      <c r="L260" s="388"/>
      <c r="M260" s="388"/>
    </row>
    <row r="261" customFormat="false" ht="11.25" hidden="false" customHeight="true" outlineLevel="0" collapsed="false">
      <c r="K261" s="388"/>
      <c r="L261" s="388"/>
      <c r="M261" s="388"/>
    </row>
    <row r="262" customFormat="false" ht="11.25" hidden="false" customHeight="true" outlineLevel="0" collapsed="false">
      <c r="K262" s="388"/>
      <c r="L262" s="388"/>
      <c r="M262" s="388"/>
    </row>
    <row r="263" customFormat="false" ht="11.25" hidden="false" customHeight="true" outlineLevel="0" collapsed="false">
      <c r="K263" s="388"/>
      <c r="L263" s="388"/>
      <c r="M263" s="388"/>
    </row>
    <row r="264" customFormat="false" ht="11.25" hidden="false" customHeight="true" outlineLevel="0" collapsed="false">
      <c r="K264" s="388"/>
      <c r="L264" s="388"/>
      <c r="M264" s="388"/>
    </row>
    <row r="265" customFormat="false" ht="11.25" hidden="false" customHeight="true" outlineLevel="0" collapsed="false">
      <c r="K265" s="388"/>
      <c r="L265" s="388"/>
      <c r="M265" s="388"/>
    </row>
    <row r="266" customFormat="false" ht="11.25" hidden="false" customHeight="true" outlineLevel="0" collapsed="false">
      <c r="K266" s="388"/>
      <c r="L266" s="388"/>
      <c r="M266" s="388"/>
    </row>
    <row r="267" customFormat="false" ht="11.25" hidden="false" customHeight="true" outlineLevel="0" collapsed="false">
      <c r="K267" s="388"/>
      <c r="L267" s="388"/>
      <c r="M267" s="388"/>
    </row>
    <row r="268" customFormat="false" ht="11.25" hidden="false" customHeight="true" outlineLevel="0" collapsed="false">
      <c r="K268" s="388"/>
      <c r="L268" s="388"/>
      <c r="M268" s="388"/>
    </row>
    <row r="269" customFormat="false" ht="11.25" hidden="false" customHeight="true" outlineLevel="0" collapsed="false">
      <c r="K269" s="388"/>
      <c r="L269" s="388"/>
      <c r="M269" s="388"/>
    </row>
    <row r="270" customFormat="false" ht="11.25" hidden="false" customHeight="true" outlineLevel="0" collapsed="false">
      <c r="K270" s="388"/>
      <c r="L270" s="388"/>
      <c r="M270" s="388"/>
    </row>
    <row r="271" customFormat="false" ht="11.25" hidden="false" customHeight="true" outlineLevel="0" collapsed="false">
      <c r="K271" s="388"/>
      <c r="L271" s="388"/>
      <c r="M271" s="388"/>
    </row>
    <row r="272" customFormat="false" ht="11.25" hidden="false" customHeight="true" outlineLevel="0" collapsed="false">
      <c r="K272" s="388"/>
      <c r="L272" s="388"/>
      <c r="M272" s="388"/>
    </row>
    <row r="273" customFormat="false" ht="11.25" hidden="false" customHeight="true" outlineLevel="0" collapsed="false">
      <c r="K273" s="388"/>
      <c r="L273" s="388"/>
      <c r="M273" s="388"/>
    </row>
    <row r="274" customFormat="false" ht="11.25" hidden="false" customHeight="true" outlineLevel="0" collapsed="false">
      <c r="K274" s="388"/>
      <c r="L274" s="388"/>
      <c r="M274" s="388"/>
    </row>
    <row r="275" customFormat="false" ht="11.25" hidden="false" customHeight="true" outlineLevel="0" collapsed="false">
      <c r="K275" s="388"/>
      <c r="L275" s="388"/>
      <c r="M275" s="388"/>
    </row>
    <row r="276" customFormat="false" ht="11.25" hidden="false" customHeight="true" outlineLevel="0" collapsed="false">
      <c r="K276" s="388"/>
      <c r="L276" s="388"/>
      <c r="M276" s="388"/>
    </row>
    <row r="277" customFormat="false" ht="11.25" hidden="false" customHeight="true" outlineLevel="0" collapsed="false">
      <c r="K277" s="388"/>
      <c r="L277" s="388"/>
      <c r="M277" s="388"/>
    </row>
    <row r="278" customFormat="false" ht="11.25" hidden="false" customHeight="true" outlineLevel="0" collapsed="false">
      <c r="K278" s="388"/>
      <c r="L278" s="388"/>
      <c r="M278" s="388"/>
    </row>
    <row r="279" customFormat="false" ht="11.25" hidden="false" customHeight="true" outlineLevel="0" collapsed="false">
      <c r="K279" s="388"/>
      <c r="L279" s="388"/>
      <c r="M279" s="388"/>
    </row>
    <row r="280" customFormat="false" ht="11.25" hidden="false" customHeight="true" outlineLevel="0" collapsed="false">
      <c r="K280" s="388"/>
      <c r="L280" s="388"/>
      <c r="M280" s="388"/>
    </row>
    <row r="281" customFormat="false" ht="11.25" hidden="false" customHeight="true" outlineLevel="0" collapsed="false">
      <c r="K281" s="388"/>
      <c r="L281" s="388"/>
      <c r="M281" s="388"/>
    </row>
    <row r="282" customFormat="false" ht="11.25" hidden="false" customHeight="true" outlineLevel="0" collapsed="false">
      <c r="K282" s="388"/>
      <c r="L282" s="388"/>
      <c r="M282" s="388"/>
    </row>
    <row r="283" customFormat="false" ht="11.25" hidden="false" customHeight="true" outlineLevel="0" collapsed="false">
      <c r="K283" s="388"/>
      <c r="L283" s="388"/>
      <c r="M283" s="388"/>
    </row>
    <row r="284" customFormat="false" ht="11.25" hidden="false" customHeight="true" outlineLevel="0" collapsed="false">
      <c r="K284" s="388"/>
      <c r="L284" s="388"/>
      <c r="M284" s="388"/>
    </row>
    <row r="285" customFormat="false" ht="11.25" hidden="false" customHeight="true" outlineLevel="0" collapsed="false">
      <c r="K285" s="388"/>
      <c r="L285" s="388"/>
      <c r="M285" s="388"/>
    </row>
    <row r="286" customFormat="false" ht="11.25" hidden="false" customHeight="true" outlineLevel="0" collapsed="false">
      <c r="K286" s="388"/>
      <c r="L286" s="388"/>
      <c r="M286" s="388"/>
    </row>
    <row r="287" customFormat="false" ht="11.25" hidden="false" customHeight="true" outlineLevel="0" collapsed="false">
      <c r="K287" s="388"/>
      <c r="L287" s="388"/>
      <c r="M287" s="388"/>
    </row>
    <row r="288" customFormat="false" ht="11.25" hidden="false" customHeight="true" outlineLevel="0" collapsed="false">
      <c r="K288" s="388"/>
      <c r="L288" s="388"/>
      <c r="M288" s="388"/>
    </row>
    <row r="289" customFormat="false" ht="11.25" hidden="false" customHeight="true" outlineLevel="0" collapsed="false">
      <c r="K289" s="388"/>
      <c r="L289" s="388"/>
      <c r="M289" s="388"/>
    </row>
    <row r="290" customFormat="false" ht="11.25" hidden="false" customHeight="true" outlineLevel="0" collapsed="false">
      <c r="K290" s="388"/>
      <c r="L290" s="388"/>
      <c r="M290" s="388"/>
    </row>
    <row r="291" customFormat="false" ht="11.25" hidden="false" customHeight="true" outlineLevel="0" collapsed="false">
      <c r="K291" s="388"/>
      <c r="L291" s="388"/>
      <c r="M291" s="388"/>
    </row>
    <row r="292" customFormat="false" ht="11.25" hidden="false" customHeight="true" outlineLevel="0" collapsed="false">
      <c r="K292" s="388"/>
      <c r="L292" s="388"/>
      <c r="M292" s="388"/>
    </row>
    <row r="293" customFormat="false" ht="11.25" hidden="false" customHeight="true" outlineLevel="0" collapsed="false">
      <c r="K293" s="388"/>
      <c r="L293" s="388"/>
      <c r="M293" s="388"/>
    </row>
    <row r="294" customFormat="false" ht="11.25" hidden="false" customHeight="true" outlineLevel="0" collapsed="false">
      <c r="K294" s="388"/>
      <c r="L294" s="388"/>
      <c r="M294" s="388"/>
    </row>
    <row r="295" customFormat="false" ht="11.25" hidden="false" customHeight="true" outlineLevel="0" collapsed="false">
      <c r="K295" s="388"/>
      <c r="L295" s="388"/>
      <c r="M295" s="388"/>
    </row>
    <row r="296" customFormat="false" ht="11.25" hidden="false" customHeight="true" outlineLevel="0" collapsed="false">
      <c r="K296" s="388"/>
      <c r="L296" s="388"/>
      <c r="M296" s="388"/>
    </row>
    <row r="297" customFormat="false" ht="11.25" hidden="false" customHeight="true" outlineLevel="0" collapsed="false">
      <c r="K297" s="388"/>
      <c r="L297" s="388"/>
      <c r="M297" s="388"/>
    </row>
    <row r="298" customFormat="false" ht="11.25" hidden="false" customHeight="true" outlineLevel="0" collapsed="false">
      <c r="K298" s="388"/>
      <c r="L298" s="388"/>
      <c r="M298" s="388"/>
    </row>
    <row r="299" customFormat="false" ht="11.25" hidden="false" customHeight="true" outlineLevel="0" collapsed="false">
      <c r="K299" s="388"/>
      <c r="L299" s="388"/>
      <c r="M299" s="388"/>
    </row>
    <row r="300" customFormat="false" ht="11.25" hidden="false" customHeight="true" outlineLevel="0" collapsed="false">
      <c r="K300" s="388"/>
      <c r="L300" s="388"/>
      <c r="M300" s="388"/>
    </row>
    <row r="301" customFormat="false" ht="11.25" hidden="false" customHeight="true" outlineLevel="0" collapsed="false">
      <c r="K301" s="388"/>
      <c r="L301" s="388"/>
      <c r="M301" s="388"/>
    </row>
    <row r="302" customFormat="false" ht="11.25" hidden="false" customHeight="true" outlineLevel="0" collapsed="false">
      <c r="K302" s="388"/>
      <c r="L302" s="388"/>
      <c r="M302" s="388"/>
    </row>
    <row r="303" customFormat="false" ht="11.25" hidden="false" customHeight="true" outlineLevel="0" collapsed="false">
      <c r="K303" s="388"/>
      <c r="L303" s="388"/>
      <c r="M303" s="388"/>
    </row>
    <row r="304" customFormat="false" ht="11.25" hidden="false" customHeight="true" outlineLevel="0" collapsed="false">
      <c r="K304" s="388"/>
      <c r="L304" s="388"/>
      <c r="M304" s="388"/>
    </row>
    <row r="305" customFormat="false" ht="11.25" hidden="false" customHeight="true" outlineLevel="0" collapsed="false">
      <c r="K305" s="388"/>
      <c r="L305" s="388"/>
      <c r="M305" s="388"/>
    </row>
    <row r="306" customFormat="false" ht="11.25" hidden="false" customHeight="true" outlineLevel="0" collapsed="false">
      <c r="K306" s="388"/>
      <c r="L306" s="388"/>
      <c r="M306" s="388"/>
    </row>
    <row r="307" customFormat="false" ht="11.25" hidden="false" customHeight="true" outlineLevel="0" collapsed="false">
      <c r="K307" s="388"/>
      <c r="L307" s="388"/>
      <c r="M307" s="388"/>
    </row>
    <row r="308" customFormat="false" ht="11.25" hidden="false" customHeight="true" outlineLevel="0" collapsed="false">
      <c r="K308" s="388"/>
      <c r="L308" s="388"/>
      <c r="M308" s="388"/>
    </row>
    <row r="309" customFormat="false" ht="11.25" hidden="false" customHeight="true" outlineLevel="0" collapsed="false">
      <c r="K309" s="388"/>
      <c r="L309" s="388"/>
      <c r="M309" s="388"/>
    </row>
    <row r="310" customFormat="false" ht="11.25" hidden="false" customHeight="true" outlineLevel="0" collapsed="false">
      <c r="K310" s="388"/>
      <c r="L310" s="388"/>
      <c r="M310" s="388"/>
    </row>
    <row r="311" customFormat="false" ht="11.25" hidden="false" customHeight="true" outlineLevel="0" collapsed="false">
      <c r="K311" s="388"/>
      <c r="L311" s="388"/>
      <c r="M311" s="388"/>
    </row>
    <row r="312" customFormat="false" ht="11.25" hidden="false" customHeight="true" outlineLevel="0" collapsed="false">
      <c r="K312" s="388"/>
      <c r="L312" s="388"/>
      <c r="M312" s="388"/>
    </row>
    <row r="313" customFormat="false" ht="11.25" hidden="false" customHeight="true" outlineLevel="0" collapsed="false">
      <c r="K313" s="388"/>
      <c r="L313" s="388"/>
      <c r="M313" s="388"/>
    </row>
    <row r="314" customFormat="false" ht="11.25" hidden="false" customHeight="true" outlineLevel="0" collapsed="false">
      <c r="K314" s="388"/>
      <c r="L314" s="388"/>
      <c r="M314" s="388"/>
    </row>
    <row r="315" customFormat="false" ht="11.25" hidden="false" customHeight="true" outlineLevel="0" collapsed="false">
      <c r="K315" s="388"/>
      <c r="L315" s="388"/>
      <c r="M315" s="388"/>
    </row>
    <row r="316" customFormat="false" ht="11.25" hidden="false" customHeight="true" outlineLevel="0" collapsed="false">
      <c r="K316" s="388"/>
      <c r="L316" s="388"/>
      <c r="M316" s="388"/>
    </row>
    <row r="317" customFormat="false" ht="11.25" hidden="false" customHeight="true" outlineLevel="0" collapsed="false">
      <c r="K317" s="388"/>
      <c r="L317" s="388"/>
      <c r="M317" s="388"/>
    </row>
    <row r="318" customFormat="false" ht="11.25" hidden="false" customHeight="true" outlineLevel="0" collapsed="false">
      <c r="K318" s="388"/>
      <c r="L318" s="388"/>
      <c r="M318" s="388"/>
    </row>
    <row r="319" customFormat="false" ht="11.25" hidden="false" customHeight="true" outlineLevel="0" collapsed="false">
      <c r="K319" s="388"/>
      <c r="L319" s="388"/>
      <c r="M319" s="388"/>
    </row>
    <row r="320" customFormat="false" ht="11.25" hidden="false" customHeight="true" outlineLevel="0" collapsed="false">
      <c r="K320" s="388"/>
      <c r="L320" s="388"/>
      <c r="M320" s="388"/>
    </row>
    <row r="321" customFormat="false" ht="11.25" hidden="false" customHeight="true" outlineLevel="0" collapsed="false">
      <c r="K321" s="388"/>
      <c r="L321" s="388"/>
      <c r="M321" s="388"/>
    </row>
    <row r="322" customFormat="false" ht="11.25" hidden="false" customHeight="true" outlineLevel="0" collapsed="false">
      <c r="K322" s="388"/>
      <c r="L322" s="388"/>
      <c r="M322" s="388"/>
    </row>
    <row r="323" customFormat="false" ht="11.25" hidden="false" customHeight="true" outlineLevel="0" collapsed="false">
      <c r="K323" s="388"/>
      <c r="L323" s="388"/>
      <c r="M323" s="388"/>
    </row>
    <row r="324" customFormat="false" ht="11.25" hidden="false" customHeight="true" outlineLevel="0" collapsed="false">
      <c r="K324" s="388"/>
      <c r="L324" s="388"/>
      <c r="M324" s="388"/>
    </row>
    <row r="325" customFormat="false" ht="11.25" hidden="false" customHeight="true" outlineLevel="0" collapsed="false">
      <c r="K325" s="388"/>
      <c r="L325" s="388"/>
      <c r="M325" s="388"/>
    </row>
    <row r="326" customFormat="false" ht="11.25" hidden="false" customHeight="true" outlineLevel="0" collapsed="false">
      <c r="K326" s="388"/>
      <c r="L326" s="388"/>
      <c r="M326" s="388"/>
    </row>
    <row r="327" customFormat="false" ht="11.25" hidden="false" customHeight="true" outlineLevel="0" collapsed="false">
      <c r="K327" s="388"/>
      <c r="L327" s="388"/>
      <c r="M327" s="388"/>
    </row>
    <row r="328" customFormat="false" ht="11.25" hidden="false" customHeight="true" outlineLevel="0" collapsed="false">
      <c r="K328" s="388"/>
      <c r="L328" s="388"/>
      <c r="M328" s="388"/>
    </row>
    <row r="329" customFormat="false" ht="11.25" hidden="false" customHeight="true" outlineLevel="0" collapsed="false">
      <c r="K329" s="388"/>
      <c r="L329" s="388"/>
      <c r="M329" s="388"/>
    </row>
    <row r="330" customFormat="false" ht="11.25" hidden="false" customHeight="true" outlineLevel="0" collapsed="false">
      <c r="K330" s="388"/>
      <c r="L330" s="388"/>
      <c r="M330" s="388"/>
    </row>
    <row r="331" customFormat="false" ht="11.25" hidden="false" customHeight="true" outlineLevel="0" collapsed="false">
      <c r="K331" s="388"/>
      <c r="L331" s="388"/>
      <c r="M331" s="388"/>
    </row>
    <row r="332" customFormat="false" ht="11.25" hidden="false" customHeight="true" outlineLevel="0" collapsed="false">
      <c r="K332" s="388"/>
      <c r="L332" s="388"/>
      <c r="M332" s="388"/>
    </row>
    <row r="333" customFormat="false" ht="11.25" hidden="false" customHeight="true" outlineLevel="0" collapsed="false">
      <c r="K333" s="388"/>
      <c r="L333" s="388"/>
      <c r="M333" s="388"/>
    </row>
    <row r="334" customFormat="false" ht="11.25" hidden="false" customHeight="true" outlineLevel="0" collapsed="false">
      <c r="K334" s="388"/>
      <c r="L334" s="388"/>
      <c r="M334" s="388"/>
    </row>
    <row r="335" customFormat="false" ht="11.25" hidden="false" customHeight="true" outlineLevel="0" collapsed="false">
      <c r="K335" s="388"/>
      <c r="L335" s="388"/>
      <c r="M335" s="388"/>
    </row>
    <row r="336" customFormat="false" ht="11.25" hidden="false" customHeight="true" outlineLevel="0" collapsed="false">
      <c r="K336" s="388"/>
      <c r="L336" s="388"/>
      <c r="M336" s="388"/>
    </row>
    <row r="337" customFormat="false" ht="11.25" hidden="false" customHeight="true" outlineLevel="0" collapsed="false">
      <c r="K337" s="388"/>
      <c r="L337" s="388"/>
      <c r="M337" s="388"/>
    </row>
    <row r="338" customFormat="false" ht="11.25" hidden="false" customHeight="true" outlineLevel="0" collapsed="false">
      <c r="K338" s="388"/>
      <c r="L338" s="388"/>
      <c r="M338" s="388"/>
    </row>
    <row r="339" customFormat="false" ht="11.25" hidden="false" customHeight="true" outlineLevel="0" collapsed="false">
      <c r="K339" s="388"/>
      <c r="L339" s="388"/>
      <c r="M339" s="388"/>
    </row>
    <row r="340" customFormat="false" ht="11.25" hidden="false" customHeight="true" outlineLevel="0" collapsed="false">
      <c r="K340" s="388"/>
      <c r="L340" s="388"/>
      <c r="M340" s="388"/>
    </row>
    <row r="341" customFormat="false" ht="11.25" hidden="false" customHeight="true" outlineLevel="0" collapsed="false">
      <c r="K341" s="388"/>
      <c r="L341" s="388"/>
      <c r="M341" s="388"/>
    </row>
    <row r="342" customFormat="false" ht="11.25" hidden="false" customHeight="true" outlineLevel="0" collapsed="false">
      <c r="K342" s="388"/>
      <c r="L342" s="388"/>
      <c r="M342" s="388"/>
    </row>
    <row r="343" customFormat="false" ht="11.25" hidden="false" customHeight="true" outlineLevel="0" collapsed="false">
      <c r="K343" s="388"/>
      <c r="L343" s="388"/>
      <c r="M343" s="388"/>
    </row>
    <row r="344" customFormat="false" ht="11.25" hidden="false" customHeight="true" outlineLevel="0" collapsed="false">
      <c r="K344" s="388"/>
      <c r="L344" s="388"/>
      <c r="M344" s="388"/>
    </row>
    <row r="345" customFormat="false" ht="11.25" hidden="false" customHeight="true" outlineLevel="0" collapsed="false">
      <c r="K345" s="388"/>
      <c r="L345" s="388"/>
      <c r="M345" s="388"/>
    </row>
    <row r="346" customFormat="false" ht="11.25" hidden="false" customHeight="true" outlineLevel="0" collapsed="false">
      <c r="K346" s="388"/>
      <c r="L346" s="388"/>
      <c r="M346" s="388"/>
    </row>
    <row r="347" customFormat="false" ht="11.25" hidden="false" customHeight="true" outlineLevel="0" collapsed="false">
      <c r="K347" s="388"/>
      <c r="L347" s="388"/>
      <c r="M347" s="388"/>
    </row>
    <row r="348" customFormat="false" ht="11.25" hidden="false" customHeight="true" outlineLevel="0" collapsed="false">
      <c r="K348" s="388"/>
      <c r="L348" s="388"/>
      <c r="M348" s="388"/>
    </row>
    <row r="349" customFormat="false" ht="11.25" hidden="false" customHeight="true" outlineLevel="0" collapsed="false">
      <c r="K349" s="388"/>
      <c r="L349" s="388"/>
      <c r="M349" s="388"/>
    </row>
    <row r="350" customFormat="false" ht="11.25" hidden="false" customHeight="true" outlineLevel="0" collapsed="false">
      <c r="K350" s="388"/>
      <c r="L350" s="388"/>
      <c r="M350" s="388"/>
    </row>
    <row r="351" customFormat="false" ht="11.25" hidden="false" customHeight="true" outlineLevel="0" collapsed="false">
      <c r="K351" s="388"/>
      <c r="L351" s="388"/>
      <c r="M351" s="388"/>
    </row>
    <row r="352" customFormat="false" ht="11.25" hidden="false" customHeight="true" outlineLevel="0" collapsed="false">
      <c r="K352" s="388"/>
      <c r="L352" s="388"/>
      <c r="M352" s="388"/>
    </row>
    <row r="353" customFormat="false" ht="11.25" hidden="false" customHeight="true" outlineLevel="0" collapsed="false">
      <c r="K353" s="388"/>
      <c r="L353" s="388"/>
      <c r="M353" s="388"/>
    </row>
    <row r="354" customFormat="false" ht="11.25" hidden="false" customHeight="true" outlineLevel="0" collapsed="false">
      <c r="K354" s="388"/>
      <c r="L354" s="388"/>
      <c r="M354" s="388"/>
    </row>
    <row r="355" customFormat="false" ht="11.25" hidden="false" customHeight="true" outlineLevel="0" collapsed="false">
      <c r="K355" s="388"/>
      <c r="L355" s="388"/>
      <c r="M355" s="388"/>
    </row>
    <row r="356" customFormat="false" ht="11.25" hidden="false" customHeight="true" outlineLevel="0" collapsed="false">
      <c r="K356" s="388"/>
      <c r="L356" s="388"/>
      <c r="M356" s="388"/>
    </row>
    <row r="357" customFormat="false" ht="11.25" hidden="false" customHeight="true" outlineLevel="0" collapsed="false">
      <c r="K357" s="388"/>
      <c r="L357" s="388"/>
      <c r="M357" s="388"/>
    </row>
    <row r="358" customFormat="false" ht="11.25" hidden="false" customHeight="true" outlineLevel="0" collapsed="false">
      <c r="K358" s="388"/>
      <c r="L358" s="388"/>
      <c r="M358" s="388"/>
    </row>
    <row r="359" customFormat="false" ht="11.25" hidden="false" customHeight="true" outlineLevel="0" collapsed="false">
      <c r="K359" s="388"/>
      <c r="L359" s="388"/>
      <c r="M359" s="388"/>
    </row>
    <row r="360" customFormat="false" ht="11.25" hidden="false" customHeight="true" outlineLevel="0" collapsed="false">
      <c r="K360" s="388"/>
      <c r="L360" s="388"/>
      <c r="M360" s="388"/>
    </row>
    <row r="361" customFormat="false" ht="11.25" hidden="false" customHeight="true" outlineLevel="0" collapsed="false">
      <c r="K361" s="388"/>
      <c r="L361" s="388"/>
      <c r="M361" s="388"/>
    </row>
    <row r="362" customFormat="false" ht="11.25" hidden="false" customHeight="true" outlineLevel="0" collapsed="false">
      <c r="K362" s="388"/>
      <c r="L362" s="388"/>
      <c r="M362" s="388"/>
    </row>
    <row r="363" customFormat="false" ht="11.25" hidden="false" customHeight="true" outlineLevel="0" collapsed="false">
      <c r="K363" s="388"/>
      <c r="L363" s="388"/>
      <c r="M363" s="388"/>
    </row>
    <row r="364" customFormat="false" ht="11.25" hidden="false" customHeight="true" outlineLevel="0" collapsed="false">
      <c r="K364" s="388"/>
      <c r="L364" s="388"/>
      <c r="M364" s="388"/>
    </row>
    <row r="365" customFormat="false" ht="11.25" hidden="false" customHeight="true" outlineLevel="0" collapsed="false">
      <c r="K365" s="388"/>
      <c r="L365" s="388"/>
      <c r="M365" s="388"/>
    </row>
    <row r="366" customFormat="false" ht="11.25" hidden="false" customHeight="true" outlineLevel="0" collapsed="false">
      <c r="K366" s="388"/>
      <c r="L366" s="388"/>
      <c r="M366" s="388"/>
    </row>
    <row r="367" customFormat="false" ht="11.25" hidden="false" customHeight="true" outlineLevel="0" collapsed="false">
      <c r="K367" s="388"/>
      <c r="L367" s="388"/>
      <c r="M367" s="388"/>
    </row>
    <row r="368" customFormat="false" ht="11.25" hidden="false" customHeight="true" outlineLevel="0" collapsed="false">
      <c r="K368" s="388"/>
      <c r="L368" s="388"/>
      <c r="M368" s="388"/>
    </row>
    <row r="369" customFormat="false" ht="11.25" hidden="false" customHeight="true" outlineLevel="0" collapsed="false">
      <c r="K369" s="388"/>
      <c r="L369" s="388"/>
      <c r="M369" s="388"/>
    </row>
    <row r="370" customFormat="false" ht="11.25" hidden="false" customHeight="true" outlineLevel="0" collapsed="false">
      <c r="K370" s="388"/>
      <c r="L370" s="388"/>
      <c r="M370" s="388"/>
    </row>
    <row r="371" customFormat="false" ht="11.25" hidden="false" customHeight="true" outlineLevel="0" collapsed="false">
      <c r="K371" s="388"/>
      <c r="L371" s="388"/>
      <c r="M371" s="388"/>
    </row>
    <row r="372" customFormat="false" ht="11.25" hidden="false" customHeight="true" outlineLevel="0" collapsed="false">
      <c r="K372" s="388"/>
      <c r="L372" s="388"/>
      <c r="M372" s="388"/>
    </row>
    <row r="373" customFormat="false" ht="11.25" hidden="false" customHeight="true" outlineLevel="0" collapsed="false">
      <c r="K373" s="388"/>
      <c r="L373" s="388"/>
      <c r="M373" s="388"/>
    </row>
    <row r="374" customFormat="false" ht="11.25" hidden="false" customHeight="true" outlineLevel="0" collapsed="false">
      <c r="K374" s="388"/>
      <c r="L374" s="388"/>
      <c r="M374" s="388"/>
    </row>
    <row r="375" customFormat="false" ht="11.25" hidden="false" customHeight="true" outlineLevel="0" collapsed="false">
      <c r="K375" s="388"/>
      <c r="L375" s="388"/>
      <c r="M375" s="388"/>
    </row>
    <row r="376" customFormat="false" ht="11.25" hidden="false" customHeight="true" outlineLevel="0" collapsed="false">
      <c r="K376" s="388"/>
      <c r="L376" s="388"/>
      <c r="M376" s="388"/>
    </row>
    <row r="377" customFormat="false" ht="11.25" hidden="false" customHeight="true" outlineLevel="0" collapsed="false">
      <c r="K377" s="388"/>
      <c r="L377" s="388"/>
      <c r="M377" s="388"/>
    </row>
    <row r="378" customFormat="false" ht="11.25" hidden="false" customHeight="true" outlineLevel="0" collapsed="false">
      <c r="K378" s="388"/>
      <c r="L378" s="388"/>
      <c r="M378" s="388"/>
    </row>
    <row r="379" customFormat="false" ht="11.25" hidden="false" customHeight="true" outlineLevel="0" collapsed="false">
      <c r="K379" s="388"/>
      <c r="L379" s="388"/>
      <c r="M379" s="388"/>
    </row>
    <row r="380" customFormat="false" ht="11.25" hidden="false" customHeight="true" outlineLevel="0" collapsed="false">
      <c r="K380" s="388"/>
      <c r="L380" s="388"/>
      <c r="M380" s="388"/>
    </row>
    <row r="381" customFormat="false" ht="11.25" hidden="false" customHeight="true" outlineLevel="0" collapsed="false">
      <c r="K381" s="388"/>
      <c r="L381" s="388"/>
      <c r="M381" s="388"/>
    </row>
    <row r="382" customFormat="false" ht="11.25" hidden="false" customHeight="true" outlineLevel="0" collapsed="false">
      <c r="K382" s="388"/>
      <c r="L382" s="388"/>
      <c r="M382" s="388"/>
    </row>
    <row r="383" customFormat="false" ht="11.25" hidden="false" customHeight="true" outlineLevel="0" collapsed="false">
      <c r="K383" s="388"/>
      <c r="L383" s="388"/>
      <c r="M383" s="388"/>
    </row>
    <row r="384" customFormat="false" ht="11.25" hidden="false" customHeight="true" outlineLevel="0" collapsed="false">
      <c r="K384" s="388"/>
      <c r="L384" s="388"/>
      <c r="M384" s="388"/>
    </row>
    <row r="385" customFormat="false" ht="11.25" hidden="false" customHeight="true" outlineLevel="0" collapsed="false">
      <c r="K385" s="388"/>
      <c r="L385" s="388"/>
      <c r="M385" s="388"/>
    </row>
    <row r="386" customFormat="false" ht="11.25" hidden="false" customHeight="true" outlineLevel="0" collapsed="false">
      <c r="K386" s="388"/>
      <c r="L386" s="388"/>
      <c r="M386" s="388"/>
    </row>
    <row r="387" customFormat="false" ht="11.25" hidden="false" customHeight="true" outlineLevel="0" collapsed="false">
      <c r="K387" s="388"/>
      <c r="L387" s="388"/>
      <c r="M387" s="388"/>
    </row>
    <row r="388" customFormat="false" ht="11.25" hidden="false" customHeight="true" outlineLevel="0" collapsed="false">
      <c r="K388" s="388"/>
      <c r="L388" s="388"/>
      <c r="M388" s="388"/>
    </row>
    <row r="389" customFormat="false" ht="11.25" hidden="false" customHeight="true" outlineLevel="0" collapsed="false">
      <c r="K389" s="388"/>
      <c r="L389" s="388"/>
      <c r="M389" s="388"/>
    </row>
    <row r="390" customFormat="false" ht="11.25" hidden="false" customHeight="true" outlineLevel="0" collapsed="false">
      <c r="K390" s="388"/>
      <c r="L390" s="388"/>
      <c r="M390" s="388"/>
    </row>
    <row r="391" customFormat="false" ht="11.25" hidden="false" customHeight="true" outlineLevel="0" collapsed="false">
      <c r="K391" s="388"/>
      <c r="L391" s="388"/>
      <c r="M391" s="388"/>
    </row>
    <row r="392" customFormat="false" ht="11.25" hidden="false" customHeight="true" outlineLevel="0" collapsed="false">
      <c r="K392" s="388"/>
      <c r="L392" s="388"/>
      <c r="M392" s="388"/>
    </row>
    <row r="393" customFormat="false" ht="11.25" hidden="false" customHeight="true" outlineLevel="0" collapsed="false">
      <c r="K393" s="388"/>
      <c r="L393" s="388"/>
      <c r="M393" s="388"/>
    </row>
    <row r="394" customFormat="false" ht="11.25" hidden="false" customHeight="true" outlineLevel="0" collapsed="false">
      <c r="K394" s="388"/>
      <c r="L394" s="388"/>
      <c r="M394" s="388"/>
    </row>
    <row r="395" customFormat="false" ht="11.25" hidden="false" customHeight="true" outlineLevel="0" collapsed="false">
      <c r="K395" s="388"/>
      <c r="L395" s="388"/>
      <c r="M395" s="388"/>
    </row>
    <row r="396" customFormat="false" ht="11.25" hidden="false" customHeight="true" outlineLevel="0" collapsed="false">
      <c r="K396" s="388"/>
      <c r="L396" s="388"/>
      <c r="M396" s="388"/>
    </row>
    <row r="397" customFormat="false" ht="11.25" hidden="false" customHeight="true" outlineLevel="0" collapsed="false">
      <c r="K397" s="388"/>
      <c r="L397" s="388"/>
      <c r="M397" s="388"/>
    </row>
    <row r="398" customFormat="false" ht="11.25" hidden="false" customHeight="true" outlineLevel="0" collapsed="false">
      <c r="K398" s="388"/>
      <c r="L398" s="388"/>
      <c r="M398" s="388"/>
    </row>
    <row r="399" customFormat="false" ht="11.25" hidden="false" customHeight="true" outlineLevel="0" collapsed="false">
      <c r="K399" s="388"/>
      <c r="L399" s="388"/>
      <c r="M399" s="388"/>
    </row>
    <row r="400" customFormat="false" ht="11.25" hidden="false" customHeight="true" outlineLevel="0" collapsed="false">
      <c r="K400" s="388"/>
      <c r="L400" s="388"/>
      <c r="M400" s="388"/>
    </row>
    <row r="401" customFormat="false" ht="11.25" hidden="false" customHeight="true" outlineLevel="0" collapsed="false">
      <c r="K401" s="388"/>
      <c r="L401" s="388"/>
      <c r="M401" s="388"/>
    </row>
    <row r="402" customFormat="false" ht="11.25" hidden="false" customHeight="true" outlineLevel="0" collapsed="false">
      <c r="K402" s="388"/>
      <c r="L402" s="388"/>
      <c r="M402" s="388"/>
    </row>
    <row r="403" customFormat="false" ht="11.25" hidden="false" customHeight="true" outlineLevel="0" collapsed="false">
      <c r="K403" s="388"/>
      <c r="L403" s="388"/>
      <c r="M403" s="388"/>
    </row>
    <row r="404" customFormat="false" ht="11.25" hidden="false" customHeight="true" outlineLevel="0" collapsed="false">
      <c r="K404" s="388"/>
      <c r="L404" s="388"/>
      <c r="M404" s="388"/>
    </row>
    <row r="405" customFormat="false" ht="11.25" hidden="false" customHeight="true" outlineLevel="0" collapsed="false">
      <c r="K405" s="388"/>
      <c r="L405" s="388"/>
      <c r="M405" s="388"/>
    </row>
    <row r="406" customFormat="false" ht="11.25" hidden="false" customHeight="true" outlineLevel="0" collapsed="false">
      <c r="K406" s="388"/>
      <c r="L406" s="388"/>
      <c r="M406" s="388"/>
    </row>
    <row r="407" customFormat="false" ht="11.25" hidden="false" customHeight="true" outlineLevel="0" collapsed="false">
      <c r="K407" s="388"/>
      <c r="L407" s="388"/>
      <c r="M407" s="388"/>
    </row>
    <row r="408" customFormat="false" ht="11.25" hidden="false" customHeight="true" outlineLevel="0" collapsed="false">
      <c r="K408" s="388"/>
      <c r="L408" s="388"/>
      <c r="M408" s="388"/>
    </row>
    <row r="409" customFormat="false" ht="11.25" hidden="false" customHeight="true" outlineLevel="0" collapsed="false">
      <c r="K409" s="388"/>
      <c r="L409" s="388"/>
      <c r="M409" s="388"/>
    </row>
    <row r="410" customFormat="false" ht="11.25" hidden="false" customHeight="true" outlineLevel="0" collapsed="false">
      <c r="K410" s="388"/>
      <c r="L410" s="388"/>
      <c r="M410" s="388"/>
    </row>
    <row r="411" customFormat="false" ht="11.25" hidden="false" customHeight="true" outlineLevel="0" collapsed="false">
      <c r="K411" s="388"/>
      <c r="L411" s="388"/>
      <c r="M411" s="388"/>
    </row>
    <row r="412" customFormat="false" ht="11.25" hidden="false" customHeight="true" outlineLevel="0" collapsed="false">
      <c r="K412" s="388"/>
      <c r="L412" s="388"/>
      <c r="M412" s="388"/>
    </row>
    <row r="413" customFormat="false" ht="11.25" hidden="false" customHeight="true" outlineLevel="0" collapsed="false">
      <c r="K413" s="388"/>
      <c r="L413" s="388"/>
      <c r="M413" s="388"/>
    </row>
    <row r="414" customFormat="false" ht="11.25" hidden="false" customHeight="true" outlineLevel="0" collapsed="false">
      <c r="K414" s="388"/>
      <c r="L414" s="388"/>
      <c r="M414" s="388"/>
    </row>
    <row r="415" customFormat="false" ht="11.25" hidden="false" customHeight="true" outlineLevel="0" collapsed="false">
      <c r="K415" s="388"/>
      <c r="L415" s="388"/>
      <c r="M415" s="388"/>
    </row>
    <row r="416" customFormat="false" ht="11.25" hidden="false" customHeight="true" outlineLevel="0" collapsed="false">
      <c r="K416" s="388"/>
      <c r="L416" s="388"/>
      <c r="M416" s="388"/>
    </row>
    <row r="417" customFormat="false" ht="11.25" hidden="false" customHeight="true" outlineLevel="0" collapsed="false">
      <c r="K417" s="388"/>
      <c r="L417" s="388"/>
      <c r="M417" s="388"/>
    </row>
    <row r="418" customFormat="false" ht="11.25" hidden="false" customHeight="true" outlineLevel="0" collapsed="false">
      <c r="K418" s="388"/>
      <c r="L418" s="388"/>
      <c r="M418" s="388"/>
    </row>
    <row r="419" customFormat="false" ht="11.25" hidden="false" customHeight="true" outlineLevel="0" collapsed="false">
      <c r="K419" s="388"/>
      <c r="L419" s="388"/>
      <c r="M419" s="388"/>
    </row>
    <row r="420" customFormat="false" ht="11.25" hidden="false" customHeight="true" outlineLevel="0" collapsed="false">
      <c r="K420" s="388"/>
      <c r="L420" s="388"/>
      <c r="M420" s="388"/>
    </row>
    <row r="421" customFormat="false" ht="11.25" hidden="false" customHeight="true" outlineLevel="0" collapsed="false">
      <c r="K421" s="388"/>
      <c r="L421" s="388"/>
      <c r="M421" s="388"/>
    </row>
    <row r="422" customFormat="false" ht="11.25" hidden="false" customHeight="true" outlineLevel="0" collapsed="false">
      <c r="K422" s="388"/>
      <c r="L422" s="388"/>
      <c r="M422" s="388"/>
    </row>
    <row r="423" customFormat="false" ht="11.25" hidden="false" customHeight="true" outlineLevel="0" collapsed="false">
      <c r="K423" s="388"/>
      <c r="L423" s="388"/>
      <c r="M423" s="388"/>
    </row>
    <row r="424" customFormat="false" ht="11.25" hidden="false" customHeight="true" outlineLevel="0" collapsed="false">
      <c r="K424" s="388"/>
      <c r="L424" s="388"/>
      <c r="M424" s="388"/>
    </row>
    <row r="425" customFormat="false" ht="11.25" hidden="false" customHeight="true" outlineLevel="0" collapsed="false">
      <c r="K425" s="388"/>
      <c r="L425" s="388"/>
      <c r="M425" s="388"/>
    </row>
    <row r="426" customFormat="false" ht="11.25" hidden="false" customHeight="true" outlineLevel="0" collapsed="false">
      <c r="K426" s="388"/>
      <c r="L426" s="388"/>
      <c r="M426" s="388"/>
    </row>
    <row r="427" customFormat="false" ht="11.25" hidden="false" customHeight="true" outlineLevel="0" collapsed="false">
      <c r="K427" s="388"/>
      <c r="L427" s="388"/>
      <c r="M427" s="388"/>
    </row>
    <row r="428" customFormat="false" ht="11.25" hidden="false" customHeight="true" outlineLevel="0" collapsed="false">
      <c r="K428" s="388"/>
      <c r="L428" s="388"/>
      <c r="M428" s="388"/>
    </row>
    <row r="429" customFormat="false" ht="11.25" hidden="false" customHeight="true" outlineLevel="0" collapsed="false">
      <c r="K429" s="388"/>
      <c r="L429" s="388"/>
      <c r="M429" s="388"/>
    </row>
    <row r="430" customFormat="false" ht="11.25" hidden="false" customHeight="true" outlineLevel="0" collapsed="false">
      <c r="K430" s="388"/>
      <c r="L430" s="388"/>
      <c r="M430" s="388"/>
    </row>
    <row r="431" customFormat="false" ht="11.25" hidden="false" customHeight="true" outlineLevel="0" collapsed="false">
      <c r="K431" s="388"/>
      <c r="L431" s="388"/>
      <c r="M431" s="388"/>
    </row>
    <row r="432" customFormat="false" ht="11.25" hidden="false" customHeight="true" outlineLevel="0" collapsed="false">
      <c r="K432" s="388"/>
      <c r="L432" s="388"/>
      <c r="M432" s="388"/>
    </row>
    <row r="433" customFormat="false" ht="11.25" hidden="false" customHeight="true" outlineLevel="0" collapsed="false">
      <c r="K433" s="388"/>
      <c r="L433" s="388"/>
      <c r="M433" s="388"/>
    </row>
    <row r="434" customFormat="false" ht="11.25" hidden="false" customHeight="true" outlineLevel="0" collapsed="false">
      <c r="K434" s="388"/>
      <c r="L434" s="388"/>
      <c r="M434" s="388"/>
    </row>
    <row r="435" customFormat="false" ht="11.25" hidden="false" customHeight="true" outlineLevel="0" collapsed="false">
      <c r="K435" s="388"/>
      <c r="L435" s="388"/>
      <c r="M435" s="388"/>
    </row>
    <row r="436" customFormat="false" ht="11.25" hidden="false" customHeight="true" outlineLevel="0" collapsed="false">
      <c r="K436" s="388"/>
      <c r="L436" s="388"/>
      <c r="M436" s="388"/>
    </row>
    <row r="437" customFormat="false" ht="11.25" hidden="false" customHeight="true" outlineLevel="0" collapsed="false">
      <c r="K437" s="388"/>
      <c r="L437" s="388"/>
      <c r="M437" s="388"/>
    </row>
    <row r="438" customFormat="false" ht="11.25" hidden="false" customHeight="true" outlineLevel="0" collapsed="false">
      <c r="K438" s="388"/>
      <c r="L438" s="388"/>
      <c r="M438" s="388"/>
    </row>
    <row r="439" customFormat="false" ht="11.25" hidden="false" customHeight="true" outlineLevel="0" collapsed="false">
      <c r="K439" s="388"/>
      <c r="L439" s="388"/>
      <c r="M439" s="388"/>
    </row>
    <row r="440" customFormat="false" ht="11.25" hidden="false" customHeight="true" outlineLevel="0" collapsed="false">
      <c r="K440" s="388"/>
      <c r="L440" s="388"/>
      <c r="M440" s="388"/>
    </row>
    <row r="441" customFormat="false" ht="11.25" hidden="false" customHeight="true" outlineLevel="0" collapsed="false">
      <c r="K441" s="388"/>
      <c r="L441" s="388"/>
      <c r="M441" s="388"/>
    </row>
    <row r="442" customFormat="false" ht="11.25" hidden="false" customHeight="true" outlineLevel="0" collapsed="false">
      <c r="K442" s="388"/>
      <c r="L442" s="388"/>
      <c r="M442" s="388"/>
    </row>
    <row r="443" customFormat="false" ht="11.25" hidden="false" customHeight="true" outlineLevel="0" collapsed="false">
      <c r="K443" s="388"/>
      <c r="L443" s="388"/>
      <c r="M443" s="388"/>
    </row>
    <row r="444" customFormat="false" ht="11.25" hidden="false" customHeight="true" outlineLevel="0" collapsed="false">
      <c r="K444" s="388"/>
      <c r="L444" s="388"/>
      <c r="M444" s="388"/>
    </row>
    <row r="445" customFormat="false" ht="11.25" hidden="false" customHeight="true" outlineLevel="0" collapsed="false">
      <c r="K445" s="388"/>
      <c r="L445" s="388"/>
      <c r="M445" s="388"/>
    </row>
    <row r="446" customFormat="false" ht="11.25" hidden="false" customHeight="true" outlineLevel="0" collapsed="false">
      <c r="K446" s="388"/>
      <c r="L446" s="388"/>
      <c r="M446" s="388"/>
    </row>
    <row r="447" customFormat="false" ht="11.25" hidden="false" customHeight="true" outlineLevel="0" collapsed="false">
      <c r="K447" s="388"/>
      <c r="L447" s="388"/>
      <c r="M447" s="388"/>
    </row>
    <row r="448" customFormat="false" ht="11.25" hidden="false" customHeight="true" outlineLevel="0" collapsed="false">
      <c r="K448" s="388"/>
      <c r="L448" s="388"/>
      <c r="M448" s="388"/>
    </row>
    <row r="449" customFormat="false" ht="11.25" hidden="false" customHeight="true" outlineLevel="0" collapsed="false">
      <c r="K449" s="388"/>
      <c r="L449" s="388"/>
      <c r="M449" s="388"/>
    </row>
    <row r="450" customFormat="false" ht="11.25" hidden="false" customHeight="true" outlineLevel="0" collapsed="false">
      <c r="K450" s="388"/>
      <c r="L450" s="388"/>
      <c r="M450" s="388"/>
    </row>
    <row r="451" customFormat="false" ht="11.25" hidden="false" customHeight="true" outlineLevel="0" collapsed="false">
      <c r="K451" s="388"/>
      <c r="L451" s="388"/>
      <c r="M451" s="388"/>
    </row>
    <row r="452" customFormat="false" ht="11.25" hidden="false" customHeight="true" outlineLevel="0" collapsed="false">
      <c r="K452" s="388"/>
      <c r="L452" s="388"/>
      <c r="M452" s="388"/>
    </row>
    <row r="453" customFormat="false" ht="11.25" hidden="false" customHeight="true" outlineLevel="0" collapsed="false">
      <c r="K453" s="388"/>
      <c r="L453" s="388"/>
      <c r="M453" s="388"/>
    </row>
    <row r="454" customFormat="false" ht="11.25" hidden="false" customHeight="true" outlineLevel="0" collapsed="false">
      <c r="K454" s="388"/>
      <c r="L454" s="388"/>
      <c r="M454" s="388"/>
    </row>
    <row r="455" customFormat="false" ht="11.25" hidden="false" customHeight="true" outlineLevel="0" collapsed="false">
      <c r="K455" s="388"/>
      <c r="L455" s="388"/>
      <c r="M455" s="388"/>
    </row>
    <row r="456" customFormat="false" ht="11.25" hidden="false" customHeight="true" outlineLevel="0" collapsed="false">
      <c r="K456" s="388"/>
      <c r="L456" s="388"/>
      <c r="M456" s="388"/>
    </row>
    <row r="457" customFormat="false" ht="11.25" hidden="false" customHeight="true" outlineLevel="0" collapsed="false">
      <c r="K457" s="388"/>
      <c r="L457" s="388"/>
      <c r="M457" s="388"/>
    </row>
    <row r="458" customFormat="false" ht="11.25" hidden="false" customHeight="true" outlineLevel="0" collapsed="false">
      <c r="K458" s="388"/>
      <c r="L458" s="388"/>
      <c r="M458" s="388"/>
    </row>
    <row r="459" customFormat="false" ht="11.25" hidden="false" customHeight="true" outlineLevel="0" collapsed="false">
      <c r="K459" s="388"/>
      <c r="L459" s="388"/>
      <c r="M459" s="388"/>
    </row>
    <row r="460" customFormat="false" ht="11.25" hidden="false" customHeight="true" outlineLevel="0" collapsed="false">
      <c r="K460" s="388"/>
      <c r="L460" s="388"/>
      <c r="M460" s="388"/>
    </row>
    <row r="461" customFormat="false" ht="11.25" hidden="false" customHeight="true" outlineLevel="0" collapsed="false">
      <c r="K461" s="388"/>
      <c r="L461" s="388"/>
      <c r="M461" s="388"/>
    </row>
    <row r="462" customFormat="false" ht="11.25" hidden="false" customHeight="true" outlineLevel="0" collapsed="false">
      <c r="K462" s="388"/>
      <c r="L462" s="388"/>
      <c r="M462" s="388"/>
    </row>
    <row r="463" customFormat="false" ht="11.25" hidden="false" customHeight="true" outlineLevel="0" collapsed="false">
      <c r="K463" s="388"/>
      <c r="L463" s="388"/>
      <c r="M463" s="388"/>
    </row>
    <row r="464" customFormat="false" ht="11.25" hidden="false" customHeight="true" outlineLevel="0" collapsed="false">
      <c r="K464" s="388"/>
      <c r="L464" s="388"/>
      <c r="M464" s="388"/>
    </row>
    <row r="465" customFormat="false" ht="11.25" hidden="false" customHeight="true" outlineLevel="0" collapsed="false">
      <c r="K465" s="388"/>
      <c r="L465" s="388"/>
      <c r="M465" s="388"/>
    </row>
    <row r="466" customFormat="false" ht="11.25" hidden="false" customHeight="true" outlineLevel="0" collapsed="false">
      <c r="K466" s="388"/>
      <c r="L466" s="388"/>
      <c r="M466" s="388"/>
    </row>
    <row r="467" customFormat="false" ht="11.25" hidden="false" customHeight="true" outlineLevel="0" collapsed="false">
      <c r="K467" s="388"/>
      <c r="L467" s="388"/>
      <c r="M467" s="388"/>
    </row>
    <row r="468" customFormat="false" ht="11.25" hidden="false" customHeight="true" outlineLevel="0" collapsed="false">
      <c r="K468" s="388"/>
      <c r="L468" s="388"/>
      <c r="M468" s="388"/>
    </row>
    <row r="469" customFormat="false" ht="11.25" hidden="false" customHeight="true" outlineLevel="0" collapsed="false">
      <c r="K469" s="388"/>
      <c r="L469" s="388"/>
      <c r="M469" s="388"/>
    </row>
    <row r="470" customFormat="false" ht="11.25" hidden="false" customHeight="true" outlineLevel="0" collapsed="false">
      <c r="K470" s="388"/>
      <c r="L470" s="388"/>
      <c r="M470" s="388"/>
    </row>
    <row r="471" customFormat="false" ht="11.25" hidden="false" customHeight="true" outlineLevel="0" collapsed="false">
      <c r="K471" s="388"/>
      <c r="L471" s="388"/>
      <c r="M471" s="388"/>
    </row>
    <row r="472" customFormat="false" ht="11.25" hidden="false" customHeight="true" outlineLevel="0" collapsed="false">
      <c r="K472" s="388"/>
      <c r="L472" s="388"/>
      <c r="M472" s="388"/>
    </row>
    <row r="473" customFormat="false" ht="11.25" hidden="false" customHeight="true" outlineLevel="0" collapsed="false">
      <c r="K473" s="388"/>
      <c r="L473" s="388"/>
      <c r="M473" s="388"/>
    </row>
    <row r="474" customFormat="false" ht="11.25" hidden="false" customHeight="true" outlineLevel="0" collapsed="false">
      <c r="K474" s="388"/>
      <c r="L474" s="388"/>
      <c r="M474" s="388"/>
    </row>
    <row r="475" customFormat="false" ht="11.25" hidden="false" customHeight="true" outlineLevel="0" collapsed="false">
      <c r="K475" s="388"/>
      <c r="L475" s="388"/>
      <c r="M475" s="388"/>
    </row>
    <row r="476" customFormat="false" ht="11.25" hidden="false" customHeight="true" outlineLevel="0" collapsed="false">
      <c r="K476" s="388"/>
      <c r="L476" s="388"/>
      <c r="M476" s="388"/>
    </row>
    <row r="477" customFormat="false" ht="11.25" hidden="false" customHeight="true" outlineLevel="0" collapsed="false">
      <c r="K477" s="388"/>
      <c r="L477" s="388"/>
      <c r="M477" s="388"/>
    </row>
    <row r="478" customFormat="false" ht="11.25" hidden="false" customHeight="true" outlineLevel="0" collapsed="false">
      <c r="K478" s="388"/>
      <c r="L478" s="388"/>
      <c r="M478" s="388"/>
    </row>
    <row r="479" customFormat="false" ht="11.25" hidden="false" customHeight="true" outlineLevel="0" collapsed="false">
      <c r="K479" s="388"/>
      <c r="L479" s="388"/>
      <c r="M479" s="388"/>
    </row>
    <row r="480" customFormat="false" ht="11.25" hidden="false" customHeight="true" outlineLevel="0" collapsed="false">
      <c r="K480" s="388"/>
      <c r="L480" s="388"/>
      <c r="M480" s="388"/>
    </row>
    <row r="481" customFormat="false" ht="11.25" hidden="false" customHeight="true" outlineLevel="0" collapsed="false">
      <c r="K481" s="388"/>
      <c r="L481" s="388"/>
      <c r="M481" s="388"/>
    </row>
    <row r="482" customFormat="false" ht="11.25" hidden="false" customHeight="true" outlineLevel="0" collapsed="false">
      <c r="K482" s="388"/>
      <c r="L482" s="388"/>
      <c r="M482" s="388"/>
    </row>
    <row r="483" customFormat="false" ht="11.25" hidden="false" customHeight="true" outlineLevel="0" collapsed="false">
      <c r="K483" s="388"/>
      <c r="L483" s="388"/>
      <c r="M483" s="388"/>
    </row>
    <row r="484" customFormat="false" ht="11.25" hidden="false" customHeight="true" outlineLevel="0" collapsed="false">
      <c r="K484" s="388"/>
      <c r="L484" s="388"/>
      <c r="M484" s="388"/>
    </row>
    <row r="485" customFormat="false" ht="11.25" hidden="false" customHeight="true" outlineLevel="0" collapsed="false">
      <c r="K485" s="388"/>
      <c r="L485" s="388"/>
      <c r="M485" s="388"/>
    </row>
    <row r="486" customFormat="false" ht="11.25" hidden="false" customHeight="true" outlineLevel="0" collapsed="false">
      <c r="K486" s="388"/>
      <c r="L486" s="388"/>
      <c r="M486" s="388"/>
    </row>
    <row r="487" customFormat="false" ht="11.25" hidden="false" customHeight="true" outlineLevel="0" collapsed="false">
      <c r="K487" s="388"/>
      <c r="L487" s="388"/>
      <c r="M487" s="388"/>
    </row>
    <row r="488" customFormat="false" ht="11.25" hidden="false" customHeight="true" outlineLevel="0" collapsed="false">
      <c r="K488" s="388"/>
      <c r="L488" s="388"/>
      <c r="M488" s="388"/>
    </row>
    <row r="489" customFormat="false" ht="11.25" hidden="false" customHeight="true" outlineLevel="0" collapsed="false">
      <c r="K489" s="388"/>
      <c r="L489" s="388"/>
      <c r="M489" s="388"/>
    </row>
    <row r="490" customFormat="false" ht="11.25" hidden="false" customHeight="true" outlineLevel="0" collapsed="false">
      <c r="K490" s="388"/>
      <c r="L490" s="388"/>
      <c r="M490" s="388"/>
    </row>
    <row r="491" customFormat="false" ht="11.25" hidden="false" customHeight="true" outlineLevel="0" collapsed="false">
      <c r="K491" s="388"/>
      <c r="L491" s="388"/>
      <c r="M491" s="388"/>
    </row>
    <row r="492" customFormat="false" ht="11.25" hidden="false" customHeight="true" outlineLevel="0" collapsed="false">
      <c r="K492" s="388"/>
      <c r="L492" s="388"/>
      <c r="M492" s="388"/>
    </row>
    <row r="493" customFormat="false" ht="11.25" hidden="false" customHeight="true" outlineLevel="0" collapsed="false">
      <c r="K493" s="388"/>
      <c r="L493" s="388"/>
      <c r="M493" s="388"/>
    </row>
    <row r="494" customFormat="false" ht="11.25" hidden="false" customHeight="true" outlineLevel="0" collapsed="false">
      <c r="K494" s="388"/>
      <c r="L494" s="388"/>
      <c r="M494" s="388"/>
    </row>
    <row r="495" customFormat="false" ht="11.25" hidden="false" customHeight="true" outlineLevel="0" collapsed="false">
      <c r="K495" s="388"/>
      <c r="L495" s="388"/>
      <c r="M495" s="388"/>
    </row>
    <row r="496" customFormat="false" ht="11.25" hidden="false" customHeight="true" outlineLevel="0" collapsed="false">
      <c r="K496" s="388"/>
      <c r="L496" s="388"/>
      <c r="M496" s="388"/>
    </row>
    <row r="497" customFormat="false" ht="11.25" hidden="false" customHeight="true" outlineLevel="0" collapsed="false">
      <c r="K497" s="388"/>
      <c r="L497" s="388"/>
      <c r="M497" s="388"/>
    </row>
    <row r="498" customFormat="false" ht="11.25" hidden="false" customHeight="true" outlineLevel="0" collapsed="false">
      <c r="K498" s="388"/>
      <c r="L498" s="388"/>
      <c r="M498" s="388"/>
    </row>
    <row r="499" customFormat="false" ht="11.25" hidden="false" customHeight="true" outlineLevel="0" collapsed="false">
      <c r="K499" s="388"/>
      <c r="L499" s="388"/>
      <c r="M499" s="388"/>
    </row>
    <row r="500" customFormat="false" ht="11.25" hidden="false" customHeight="true" outlineLevel="0" collapsed="false">
      <c r="K500" s="388"/>
      <c r="L500" s="388"/>
      <c r="M500" s="388"/>
    </row>
    <row r="501" customFormat="false" ht="11.25" hidden="false" customHeight="true" outlineLevel="0" collapsed="false">
      <c r="K501" s="388"/>
      <c r="L501" s="388"/>
      <c r="M501" s="388"/>
    </row>
    <row r="502" customFormat="false" ht="11.25" hidden="false" customHeight="true" outlineLevel="0" collapsed="false">
      <c r="K502" s="388"/>
      <c r="L502" s="388"/>
      <c r="M502" s="388"/>
    </row>
    <row r="503" customFormat="false" ht="11.25" hidden="false" customHeight="true" outlineLevel="0" collapsed="false">
      <c r="K503" s="388"/>
      <c r="L503" s="388"/>
      <c r="M503" s="388"/>
    </row>
    <row r="504" customFormat="false" ht="11.25" hidden="false" customHeight="true" outlineLevel="0" collapsed="false">
      <c r="K504" s="388"/>
      <c r="L504" s="388"/>
      <c r="M504" s="388"/>
    </row>
    <row r="505" customFormat="false" ht="11.25" hidden="false" customHeight="true" outlineLevel="0" collapsed="false">
      <c r="K505" s="388"/>
      <c r="L505" s="388"/>
      <c r="M505" s="388"/>
    </row>
    <row r="506" customFormat="false" ht="11.25" hidden="false" customHeight="true" outlineLevel="0" collapsed="false">
      <c r="K506" s="388"/>
      <c r="L506" s="388"/>
      <c r="M506" s="388"/>
    </row>
    <row r="507" customFormat="false" ht="11.25" hidden="false" customHeight="true" outlineLevel="0" collapsed="false">
      <c r="K507" s="388"/>
      <c r="L507" s="388"/>
      <c r="M507" s="388"/>
    </row>
    <row r="508" customFormat="false" ht="11.25" hidden="false" customHeight="true" outlineLevel="0" collapsed="false">
      <c r="K508" s="388"/>
      <c r="L508" s="388"/>
      <c r="M508" s="388"/>
    </row>
    <row r="509" customFormat="false" ht="11.25" hidden="false" customHeight="true" outlineLevel="0" collapsed="false">
      <c r="K509" s="388"/>
      <c r="L509" s="388"/>
      <c r="M509" s="388"/>
    </row>
    <row r="510" customFormat="false" ht="11.25" hidden="false" customHeight="true" outlineLevel="0" collapsed="false">
      <c r="K510" s="388"/>
      <c r="L510" s="388"/>
      <c r="M510" s="388"/>
    </row>
    <row r="511" customFormat="false" ht="11.25" hidden="false" customHeight="true" outlineLevel="0" collapsed="false">
      <c r="K511" s="388"/>
      <c r="L511" s="388"/>
      <c r="M511" s="388"/>
    </row>
    <row r="512" customFormat="false" ht="11.25" hidden="false" customHeight="true" outlineLevel="0" collapsed="false">
      <c r="K512" s="388"/>
      <c r="L512" s="388"/>
      <c r="M512" s="388"/>
    </row>
    <row r="513" customFormat="false" ht="11.25" hidden="false" customHeight="true" outlineLevel="0" collapsed="false">
      <c r="K513" s="388"/>
      <c r="L513" s="388"/>
      <c r="M513" s="388"/>
    </row>
    <row r="514" customFormat="false" ht="11.25" hidden="false" customHeight="true" outlineLevel="0" collapsed="false">
      <c r="K514" s="388"/>
      <c r="L514" s="388"/>
      <c r="M514" s="388"/>
    </row>
    <row r="515" customFormat="false" ht="11.25" hidden="false" customHeight="true" outlineLevel="0" collapsed="false">
      <c r="K515" s="388"/>
      <c r="L515" s="388"/>
      <c r="M515" s="388"/>
    </row>
    <row r="516" customFormat="false" ht="11.25" hidden="false" customHeight="true" outlineLevel="0" collapsed="false">
      <c r="K516" s="388"/>
      <c r="L516" s="388"/>
      <c r="M516" s="388"/>
    </row>
    <row r="517" customFormat="false" ht="11.25" hidden="false" customHeight="true" outlineLevel="0" collapsed="false">
      <c r="K517" s="388"/>
      <c r="L517" s="388"/>
      <c r="M517" s="388"/>
    </row>
    <row r="518" customFormat="false" ht="11.25" hidden="false" customHeight="true" outlineLevel="0" collapsed="false">
      <c r="K518" s="388"/>
      <c r="L518" s="388"/>
      <c r="M518" s="388"/>
    </row>
    <row r="519" customFormat="false" ht="11.25" hidden="false" customHeight="true" outlineLevel="0" collapsed="false">
      <c r="K519" s="388"/>
      <c r="L519" s="388"/>
      <c r="M519" s="388"/>
    </row>
    <row r="520" customFormat="false" ht="11.25" hidden="false" customHeight="true" outlineLevel="0" collapsed="false">
      <c r="K520" s="388"/>
      <c r="L520" s="388"/>
      <c r="M520" s="388"/>
    </row>
    <row r="521" customFormat="false" ht="11.25" hidden="false" customHeight="true" outlineLevel="0" collapsed="false">
      <c r="K521" s="388"/>
      <c r="L521" s="388"/>
      <c r="M521" s="388"/>
    </row>
    <row r="522" customFormat="false" ht="11.25" hidden="false" customHeight="true" outlineLevel="0" collapsed="false">
      <c r="K522" s="388"/>
      <c r="L522" s="388"/>
      <c r="M522" s="388"/>
    </row>
    <row r="523" customFormat="false" ht="11.25" hidden="false" customHeight="true" outlineLevel="0" collapsed="false">
      <c r="K523" s="388"/>
      <c r="L523" s="388"/>
      <c r="M523" s="388"/>
    </row>
    <row r="524" customFormat="false" ht="11.25" hidden="false" customHeight="true" outlineLevel="0" collapsed="false">
      <c r="K524" s="388"/>
      <c r="L524" s="388"/>
      <c r="M524" s="388"/>
    </row>
    <row r="525" customFormat="false" ht="11.25" hidden="false" customHeight="true" outlineLevel="0" collapsed="false">
      <c r="K525" s="388"/>
      <c r="L525" s="388"/>
      <c r="M525" s="388"/>
    </row>
    <row r="526" customFormat="false" ht="11.25" hidden="false" customHeight="true" outlineLevel="0" collapsed="false">
      <c r="K526" s="388"/>
      <c r="L526" s="388"/>
      <c r="M526" s="388"/>
    </row>
    <row r="527" customFormat="false" ht="11.25" hidden="false" customHeight="true" outlineLevel="0" collapsed="false">
      <c r="K527" s="388"/>
      <c r="L527" s="388"/>
      <c r="M527" s="388"/>
    </row>
    <row r="528" customFormat="false" ht="11.25" hidden="false" customHeight="true" outlineLevel="0" collapsed="false">
      <c r="K528" s="388"/>
      <c r="L528" s="388"/>
      <c r="M528" s="388"/>
    </row>
    <row r="529" customFormat="false" ht="11.25" hidden="false" customHeight="true" outlineLevel="0" collapsed="false">
      <c r="K529" s="388"/>
      <c r="L529" s="388"/>
      <c r="M529" s="388"/>
    </row>
    <row r="530" customFormat="false" ht="11.25" hidden="false" customHeight="true" outlineLevel="0" collapsed="false">
      <c r="K530" s="388"/>
      <c r="L530" s="388"/>
      <c r="M530" s="388"/>
    </row>
    <row r="531" customFormat="false" ht="11.25" hidden="false" customHeight="true" outlineLevel="0" collapsed="false">
      <c r="K531" s="388"/>
      <c r="L531" s="388"/>
      <c r="M531" s="388"/>
    </row>
    <row r="532" customFormat="false" ht="11.25" hidden="false" customHeight="true" outlineLevel="0" collapsed="false">
      <c r="K532" s="388"/>
      <c r="L532" s="388"/>
      <c r="M532" s="388"/>
    </row>
    <row r="533" customFormat="false" ht="11.25" hidden="false" customHeight="true" outlineLevel="0" collapsed="false">
      <c r="K533" s="388"/>
      <c r="L533" s="388"/>
      <c r="M533" s="388"/>
    </row>
    <row r="534" customFormat="false" ht="11.25" hidden="false" customHeight="true" outlineLevel="0" collapsed="false">
      <c r="K534" s="388"/>
      <c r="L534" s="388"/>
      <c r="M534" s="388"/>
    </row>
    <row r="535" customFormat="false" ht="11.25" hidden="false" customHeight="true" outlineLevel="0" collapsed="false">
      <c r="K535" s="388"/>
      <c r="L535" s="388"/>
      <c r="M535" s="388"/>
    </row>
    <row r="536" customFormat="false" ht="11.25" hidden="false" customHeight="true" outlineLevel="0" collapsed="false">
      <c r="K536" s="388"/>
      <c r="L536" s="388"/>
      <c r="M536" s="388"/>
    </row>
    <row r="537" customFormat="false" ht="11.25" hidden="false" customHeight="true" outlineLevel="0" collapsed="false">
      <c r="K537" s="388"/>
      <c r="L537" s="388"/>
      <c r="M537" s="388"/>
    </row>
    <row r="538" customFormat="false" ht="11.25" hidden="false" customHeight="true" outlineLevel="0" collapsed="false">
      <c r="K538" s="388"/>
      <c r="L538" s="388"/>
      <c r="M538" s="388"/>
    </row>
    <row r="539" customFormat="false" ht="11.25" hidden="false" customHeight="true" outlineLevel="0" collapsed="false">
      <c r="K539" s="388"/>
      <c r="L539" s="388"/>
      <c r="M539" s="388"/>
    </row>
    <row r="540" customFormat="false" ht="11.25" hidden="false" customHeight="true" outlineLevel="0" collapsed="false">
      <c r="K540" s="388"/>
      <c r="L540" s="388"/>
      <c r="M540" s="388"/>
    </row>
    <row r="541" customFormat="false" ht="11.25" hidden="false" customHeight="true" outlineLevel="0" collapsed="false">
      <c r="K541" s="388"/>
      <c r="L541" s="388"/>
      <c r="M541" s="388"/>
    </row>
    <row r="542" customFormat="false" ht="11.25" hidden="false" customHeight="true" outlineLevel="0" collapsed="false">
      <c r="K542" s="388"/>
      <c r="L542" s="388"/>
      <c r="M542" s="388"/>
    </row>
    <row r="543" customFormat="false" ht="11.25" hidden="false" customHeight="true" outlineLevel="0" collapsed="false">
      <c r="K543" s="388"/>
      <c r="L543" s="388"/>
      <c r="M543" s="388"/>
    </row>
    <row r="544" customFormat="false" ht="11.25" hidden="false" customHeight="true" outlineLevel="0" collapsed="false">
      <c r="K544" s="388"/>
      <c r="L544" s="388"/>
      <c r="M544" s="388"/>
    </row>
    <row r="545" customFormat="false" ht="11.25" hidden="false" customHeight="true" outlineLevel="0" collapsed="false">
      <c r="K545" s="388"/>
      <c r="L545" s="388"/>
      <c r="M545" s="388"/>
    </row>
    <row r="546" customFormat="false" ht="11.25" hidden="false" customHeight="true" outlineLevel="0" collapsed="false">
      <c r="K546" s="388"/>
      <c r="L546" s="388"/>
      <c r="M546" s="388"/>
    </row>
    <row r="547" customFormat="false" ht="11.25" hidden="false" customHeight="true" outlineLevel="0" collapsed="false">
      <c r="K547" s="388"/>
      <c r="L547" s="388"/>
      <c r="M547" s="388"/>
    </row>
    <row r="548" customFormat="false" ht="11.25" hidden="false" customHeight="true" outlineLevel="0" collapsed="false">
      <c r="K548" s="388"/>
      <c r="L548" s="388"/>
      <c r="M548" s="388"/>
    </row>
    <row r="549" customFormat="false" ht="11.25" hidden="false" customHeight="true" outlineLevel="0" collapsed="false">
      <c r="K549" s="388"/>
      <c r="L549" s="388"/>
      <c r="M549" s="388"/>
    </row>
    <row r="550" customFormat="false" ht="11.25" hidden="false" customHeight="true" outlineLevel="0" collapsed="false">
      <c r="L550" s="388"/>
      <c r="M550" s="388"/>
    </row>
    <row r="551" customFormat="false" ht="11.25" hidden="false" customHeight="true" outlineLevel="0" collapsed="false">
      <c r="L551" s="388"/>
      <c r="M551" s="388"/>
    </row>
    <row r="552" customFormat="false" ht="11.25" hidden="false" customHeight="true" outlineLevel="0" collapsed="false">
      <c r="L552" s="388"/>
      <c r="M552" s="388"/>
    </row>
    <row r="553" customFormat="false" ht="11.25" hidden="false" customHeight="true" outlineLevel="0" collapsed="false">
      <c r="L553" s="388"/>
      <c r="M553" s="388"/>
    </row>
    <row r="554" customFormat="false" ht="11.25" hidden="false" customHeight="true" outlineLevel="0" collapsed="false">
      <c r="L554" s="388"/>
      <c r="M554" s="388"/>
    </row>
    <row r="555" customFormat="false" ht="11.25" hidden="false" customHeight="true" outlineLevel="0" collapsed="false">
      <c r="L555" s="388"/>
      <c r="M555" s="388"/>
    </row>
    <row r="556" customFormat="false" ht="11.25" hidden="false" customHeight="true" outlineLevel="0" collapsed="false">
      <c r="L556" s="388"/>
      <c r="M556" s="388"/>
    </row>
    <row r="557" customFormat="false" ht="11.25" hidden="false" customHeight="true" outlineLevel="0" collapsed="false">
      <c r="L557" s="388"/>
      <c r="M557" s="388"/>
    </row>
    <row r="558" customFormat="false" ht="11.25" hidden="false" customHeight="true" outlineLevel="0" collapsed="false">
      <c r="L558" s="388"/>
      <c r="M558" s="388"/>
    </row>
    <row r="559" customFormat="false" ht="11.25" hidden="false" customHeight="true" outlineLevel="0" collapsed="false">
      <c r="L559" s="388"/>
      <c r="M559" s="388"/>
    </row>
    <row r="560" customFormat="false" ht="11.25" hidden="false" customHeight="true" outlineLevel="0" collapsed="false">
      <c r="L560" s="388"/>
      <c r="M560" s="388"/>
    </row>
    <row r="561" customFormat="false" ht="11.25" hidden="false" customHeight="true" outlineLevel="0" collapsed="false">
      <c r="L561" s="388"/>
      <c r="M561" s="388"/>
    </row>
    <row r="562" customFormat="false" ht="11.25" hidden="false" customHeight="true" outlineLevel="0" collapsed="false">
      <c r="L562" s="388"/>
      <c r="M562" s="388"/>
    </row>
    <row r="563" customFormat="false" ht="11.25" hidden="false" customHeight="true" outlineLevel="0" collapsed="false">
      <c r="L563" s="388"/>
      <c r="M563" s="388"/>
    </row>
    <row r="564" customFormat="false" ht="11.25" hidden="false" customHeight="true" outlineLevel="0" collapsed="false">
      <c r="L564" s="388"/>
      <c r="M564" s="388"/>
    </row>
    <row r="565" customFormat="false" ht="11.25" hidden="false" customHeight="true" outlineLevel="0" collapsed="false">
      <c r="L565" s="388"/>
      <c r="M565" s="388"/>
    </row>
    <row r="566" customFormat="false" ht="11.25" hidden="false" customHeight="true" outlineLevel="0" collapsed="false">
      <c r="L566" s="388"/>
      <c r="M566" s="388"/>
    </row>
    <row r="567" customFormat="false" ht="11.25" hidden="false" customHeight="true" outlineLevel="0" collapsed="false">
      <c r="L567" s="388"/>
      <c r="M567" s="388"/>
    </row>
    <row r="568" customFormat="false" ht="11.25" hidden="false" customHeight="true" outlineLevel="0" collapsed="false">
      <c r="L568" s="388"/>
      <c r="M568" s="388"/>
    </row>
    <row r="569" customFormat="false" ht="11.25" hidden="false" customHeight="true" outlineLevel="0" collapsed="false">
      <c r="L569" s="388"/>
      <c r="M569" s="388"/>
    </row>
    <row r="570" customFormat="false" ht="11.25" hidden="false" customHeight="true" outlineLevel="0" collapsed="false">
      <c r="L570" s="388"/>
      <c r="M570" s="388"/>
    </row>
    <row r="571" customFormat="false" ht="11.25" hidden="false" customHeight="true" outlineLevel="0" collapsed="false">
      <c r="L571" s="388"/>
      <c r="M571" s="388"/>
    </row>
    <row r="572" customFormat="false" ht="11.25" hidden="false" customHeight="true" outlineLevel="0" collapsed="false">
      <c r="L572" s="388"/>
      <c r="M572" s="388"/>
    </row>
    <row r="573" customFormat="false" ht="11.25" hidden="false" customHeight="true" outlineLevel="0" collapsed="false">
      <c r="L573" s="388"/>
      <c r="M573" s="388"/>
    </row>
    <row r="574" customFormat="false" ht="11.25" hidden="false" customHeight="true" outlineLevel="0" collapsed="false">
      <c r="L574" s="388"/>
      <c r="M574" s="388"/>
    </row>
    <row r="575" customFormat="false" ht="11.25" hidden="false" customHeight="true" outlineLevel="0" collapsed="false">
      <c r="L575" s="388"/>
      <c r="M575" s="388"/>
    </row>
    <row r="576" customFormat="false" ht="11.25" hidden="false" customHeight="true" outlineLevel="0" collapsed="false">
      <c r="L576" s="388"/>
      <c r="M576" s="388"/>
    </row>
    <row r="577" customFormat="false" ht="11.25" hidden="false" customHeight="true" outlineLevel="0" collapsed="false">
      <c r="L577" s="388"/>
      <c r="M577" s="388"/>
    </row>
    <row r="578" customFormat="false" ht="11.25" hidden="false" customHeight="true" outlineLevel="0" collapsed="false">
      <c r="L578" s="388"/>
      <c r="M578" s="388"/>
    </row>
    <row r="579" customFormat="false" ht="11.25" hidden="false" customHeight="true" outlineLevel="0" collapsed="false">
      <c r="L579" s="388"/>
      <c r="M579" s="388"/>
    </row>
    <row r="580" customFormat="false" ht="11.25" hidden="false" customHeight="true" outlineLevel="0" collapsed="false">
      <c r="L580" s="388"/>
      <c r="M580" s="388"/>
    </row>
    <row r="581" customFormat="false" ht="11.25" hidden="false" customHeight="true" outlineLevel="0" collapsed="false">
      <c r="L581" s="388"/>
      <c r="M581" s="388"/>
    </row>
    <row r="582" customFormat="false" ht="11.25" hidden="false" customHeight="true" outlineLevel="0" collapsed="false">
      <c r="L582" s="388"/>
      <c r="M582" s="388"/>
    </row>
    <row r="583" customFormat="false" ht="11.25" hidden="false" customHeight="true" outlineLevel="0" collapsed="false">
      <c r="L583" s="388"/>
      <c r="M583" s="388"/>
    </row>
    <row r="584" customFormat="false" ht="11.25" hidden="false" customHeight="true" outlineLevel="0" collapsed="false">
      <c r="L584" s="388"/>
      <c r="M584" s="388"/>
    </row>
    <row r="585" customFormat="false" ht="11.25" hidden="false" customHeight="true" outlineLevel="0" collapsed="false">
      <c r="L585" s="388"/>
      <c r="M585" s="388"/>
    </row>
    <row r="586" customFormat="false" ht="11.25" hidden="false" customHeight="true" outlineLevel="0" collapsed="false">
      <c r="L586" s="388"/>
      <c r="M586" s="388"/>
    </row>
    <row r="587" customFormat="false" ht="11.25" hidden="false" customHeight="true" outlineLevel="0" collapsed="false">
      <c r="L587" s="388"/>
      <c r="M587" s="388"/>
    </row>
    <row r="588" customFormat="false" ht="11.25" hidden="false" customHeight="true" outlineLevel="0" collapsed="false">
      <c r="L588" s="388"/>
      <c r="M588" s="388"/>
    </row>
    <row r="589" customFormat="false" ht="11.25" hidden="false" customHeight="true" outlineLevel="0" collapsed="false">
      <c r="L589" s="388"/>
      <c r="M589" s="388"/>
    </row>
    <row r="590" customFormat="false" ht="11.25" hidden="false" customHeight="true" outlineLevel="0" collapsed="false">
      <c r="L590" s="388"/>
      <c r="M590" s="388"/>
    </row>
    <row r="591" customFormat="false" ht="11.25" hidden="false" customHeight="true" outlineLevel="0" collapsed="false">
      <c r="L591" s="388"/>
      <c r="M591" s="388"/>
    </row>
    <row r="592" customFormat="false" ht="11.25" hidden="false" customHeight="true" outlineLevel="0" collapsed="false">
      <c r="L592" s="388"/>
      <c r="M592" s="388"/>
    </row>
    <row r="593" customFormat="false" ht="11.25" hidden="false" customHeight="true" outlineLevel="0" collapsed="false">
      <c r="L593" s="388"/>
      <c r="M593" s="388"/>
    </row>
    <row r="594" customFormat="false" ht="11.25" hidden="false" customHeight="true" outlineLevel="0" collapsed="false">
      <c r="L594" s="388"/>
      <c r="M594" s="388"/>
    </row>
    <row r="595" customFormat="false" ht="11.25" hidden="false" customHeight="true" outlineLevel="0" collapsed="false">
      <c r="L595" s="388"/>
      <c r="M595" s="388"/>
    </row>
    <row r="596" customFormat="false" ht="11.25" hidden="false" customHeight="true" outlineLevel="0" collapsed="false">
      <c r="L596" s="388"/>
      <c r="M596" s="388"/>
    </row>
    <row r="597" customFormat="false" ht="11.25" hidden="false" customHeight="true" outlineLevel="0" collapsed="false">
      <c r="L597" s="388"/>
      <c r="M597" s="388"/>
    </row>
    <row r="598" customFormat="false" ht="11.25" hidden="false" customHeight="true" outlineLevel="0" collapsed="false">
      <c r="L598" s="388"/>
      <c r="M598" s="388"/>
    </row>
    <row r="599" customFormat="false" ht="11.25" hidden="false" customHeight="true" outlineLevel="0" collapsed="false">
      <c r="L599" s="388"/>
      <c r="M599" s="388"/>
    </row>
    <row r="600" customFormat="false" ht="11.25" hidden="false" customHeight="true" outlineLevel="0" collapsed="false">
      <c r="L600" s="388"/>
      <c r="M600" s="388"/>
    </row>
    <row r="601" customFormat="false" ht="11.25" hidden="false" customHeight="true" outlineLevel="0" collapsed="false">
      <c r="L601" s="388"/>
      <c r="M601" s="388"/>
    </row>
    <row r="602" customFormat="false" ht="11.25" hidden="false" customHeight="true" outlineLevel="0" collapsed="false">
      <c r="L602" s="388"/>
      <c r="M602" s="388"/>
    </row>
    <row r="603" customFormat="false" ht="11.25" hidden="false" customHeight="true" outlineLevel="0" collapsed="false">
      <c r="L603" s="388"/>
      <c r="M603" s="388"/>
    </row>
    <row r="604" customFormat="false" ht="11.25" hidden="false" customHeight="true" outlineLevel="0" collapsed="false">
      <c r="L604" s="388"/>
      <c r="M604" s="388"/>
    </row>
    <row r="605" customFormat="false" ht="11.25" hidden="false" customHeight="true" outlineLevel="0" collapsed="false">
      <c r="L605" s="388"/>
      <c r="M605" s="388"/>
    </row>
    <row r="606" customFormat="false" ht="11.25" hidden="false" customHeight="true" outlineLevel="0" collapsed="false">
      <c r="L606" s="388"/>
      <c r="M606" s="388"/>
    </row>
    <row r="607" customFormat="false" ht="11.25" hidden="false" customHeight="true" outlineLevel="0" collapsed="false">
      <c r="L607" s="388"/>
      <c r="M607" s="388"/>
    </row>
    <row r="608" customFormat="false" ht="11.25" hidden="false" customHeight="true" outlineLevel="0" collapsed="false">
      <c r="L608" s="388"/>
      <c r="M608" s="388"/>
    </row>
    <row r="609" customFormat="false" ht="11.25" hidden="false" customHeight="true" outlineLevel="0" collapsed="false">
      <c r="L609" s="388"/>
      <c r="M609" s="388"/>
    </row>
    <row r="610" customFormat="false" ht="11.25" hidden="false" customHeight="true" outlineLevel="0" collapsed="false">
      <c r="L610" s="388"/>
      <c r="M610" s="388"/>
    </row>
    <row r="611" customFormat="false" ht="11.25" hidden="false" customHeight="true" outlineLevel="0" collapsed="false">
      <c r="L611" s="388"/>
      <c r="M611" s="388"/>
    </row>
    <row r="612" customFormat="false" ht="11.25" hidden="false" customHeight="true" outlineLevel="0" collapsed="false">
      <c r="L612" s="388"/>
      <c r="M612" s="388"/>
    </row>
    <row r="613" customFormat="false" ht="11.25" hidden="false" customHeight="true" outlineLevel="0" collapsed="false">
      <c r="L613" s="388"/>
      <c r="M613" s="388"/>
    </row>
    <row r="614" customFormat="false" ht="11.25" hidden="false" customHeight="true" outlineLevel="0" collapsed="false">
      <c r="L614" s="388"/>
      <c r="M614" s="388"/>
    </row>
    <row r="615" customFormat="false" ht="11.25" hidden="false" customHeight="true" outlineLevel="0" collapsed="false">
      <c r="L615" s="388"/>
      <c r="M615" s="388"/>
    </row>
    <row r="616" customFormat="false" ht="11.25" hidden="false" customHeight="true" outlineLevel="0" collapsed="false">
      <c r="L616" s="388"/>
      <c r="M616" s="388"/>
    </row>
    <row r="617" customFormat="false" ht="11.25" hidden="false" customHeight="true" outlineLevel="0" collapsed="false">
      <c r="L617" s="388"/>
      <c r="M617" s="388"/>
    </row>
    <row r="618" customFormat="false" ht="11.25" hidden="false" customHeight="true" outlineLevel="0" collapsed="false">
      <c r="L618" s="388"/>
      <c r="M618" s="388"/>
    </row>
    <row r="619" customFormat="false" ht="11.25" hidden="false" customHeight="true" outlineLevel="0" collapsed="false">
      <c r="L619" s="388"/>
      <c r="M619" s="388"/>
    </row>
    <row r="620" customFormat="false" ht="11.25" hidden="false" customHeight="true" outlineLevel="0" collapsed="false">
      <c r="L620" s="388"/>
      <c r="M620" s="388"/>
    </row>
    <row r="621" customFormat="false" ht="11.25" hidden="false" customHeight="true" outlineLevel="0" collapsed="false">
      <c r="L621" s="388"/>
      <c r="M621" s="388"/>
    </row>
    <row r="622" customFormat="false" ht="11.25" hidden="false" customHeight="true" outlineLevel="0" collapsed="false">
      <c r="L622" s="388"/>
      <c r="M622" s="388"/>
    </row>
    <row r="623" customFormat="false" ht="11.25" hidden="false" customHeight="true" outlineLevel="0" collapsed="false">
      <c r="L623" s="388"/>
      <c r="M623" s="388"/>
    </row>
    <row r="624" customFormat="false" ht="11.25" hidden="false" customHeight="true" outlineLevel="0" collapsed="false">
      <c r="L624" s="388"/>
      <c r="M624" s="388"/>
    </row>
    <row r="625" customFormat="false" ht="11.25" hidden="false" customHeight="true" outlineLevel="0" collapsed="false">
      <c r="L625" s="388"/>
      <c r="M625" s="388"/>
    </row>
    <row r="626" customFormat="false" ht="11.25" hidden="false" customHeight="true" outlineLevel="0" collapsed="false">
      <c r="L626" s="388"/>
      <c r="M626" s="388"/>
    </row>
    <row r="627" customFormat="false" ht="11.25" hidden="false" customHeight="true" outlineLevel="0" collapsed="false">
      <c r="L627" s="388"/>
      <c r="M627" s="388"/>
    </row>
    <row r="628" customFormat="false" ht="11.25" hidden="false" customHeight="true" outlineLevel="0" collapsed="false">
      <c r="L628" s="388"/>
      <c r="M628" s="388"/>
    </row>
    <row r="629" customFormat="false" ht="11.25" hidden="false" customHeight="true" outlineLevel="0" collapsed="false">
      <c r="L629" s="388"/>
      <c r="M629" s="388"/>
    </row>
    <row r="630" customFormat="false" ht="11.25" hidden="false" customHeight="true" outlineLevel="0" collapsed="false">
      <c r="L630" s="388"/>
      <c r="M630" s="388"/>
    </row>
    <row r="631" customFormat="false" ht="11.25" hidden="false" customHeight="true" outlineLevel="0" collapsed="false">
      <c r="L631" s="388"/>
      <c r="M631" s="388"/>
    </row>
    <row r="632" customFormat="false" ht="11.25" hidden="false" customHeight="true" outlineLevel="0" collapsed="false">
      <c r="L632" s="388"/>
      <c r="M632" s="388"/>
    </row>
    <row r="633" customFormat="false" ht="11.25" hidden="false" customHeight="true" outlineLevel="0" collapsed="false">
      <c r="L633" s="388"/>
      <c r="M633" s="388"/>
    </row>
    <row r="634" customFormat="false" ht="11.25" hidden="false" customHeight="true" outlineLevel="0" collapsed="false">
      <c r="L634" s="388"/>
      <c r="M634" s="388"/>
    </row>
    <row r="635" customFormat="false" ht="11.25" hidden="false" customHeight="true" outlineLevel="0" collapsed="false">
      <c r="L635" s="388"/>
      <c r="M635" s="388"/>
    </row>
    <row r="636" customFormat="false" ht="11.25" hidden="false" customHeight="true" outlineLevel="0" collapsed="false">
      <c r="L636" s="388"/>
      <c r="M636" s="388"/>
    </row>
    <row r="637" customFormat="false" ht="11.25" hidden="false" customHeight="true" outlineLevel="0" collapsed="false">
      <c r="L637" s="388"/>
      <c r="M637" s="388"/>
    </row>
    <row r="638" customFormat="false" ht="11.25" hidden="false" customHeight="true" outlineLevel="0" collapsed="false">
      <c r="L638" s="388"/>
      <c r="M638" s="388"/>
    </row>
    <row r="639" customFormat="false" ht="11.25" hidden="false" customHeight="true" outlineLevel="0" collapsed="false">
      <c r="L639" s="388"/>
      <c r="M639" s="388"/>
    </row>
    <row r="640" customFormat="false" ht="11.25" hidden="false" customHeight="true" outlineLevel="0" collapsed="false">
      <c r="L640" s="388"/>
      <c r="M640" s="388"/>
    </row>
    <row r="641" customFormat="false" ht="11.25" hidden="false" customHeight="true" outlineLevel="0" collapsed="false">
      <c r="L641" s="388"/>
      <c r="M641" s="388"/>
    </row>
    <row r="642" customFormat="false" ht="11.25" hidden="false" customHeight="true" outlineLevel="0" collapsed="false">
      <c r="L642" s="388"/>
      <c r="M642" s="388"/>
    </row>
    <row r="643" customFormat="false" ht="11.25" hidden="false" customHeight="true" outlineLevel="0" collapsed="false">
      <c r="L643" s="388"/>
      <c r="M643" s="388"/>
    </row>
    <row r="644" customFormat="false" ht="11.25" hidden="false" customHeight="true" outlineLevel="0" collapsed="false">
      <c r="L644" s="388"/>
      <c r="M644" s="388"/>
    </row>
    <row r="645" customFormat="false" ht="11.25" hidden="false" customHeight="true" outlineLevel="0" collapsed="false">
      <c r="L645" s="388"/>
      <c r="M645" s="388"/>
    </row>
    <row r="646" customFormat="false" ht="11.25" hidden="false" customHeight="true" outlineLevel="0" collapsed="false">
      <c r="L646" s="388"/>
      <c r="M646" s="388"/>
    </row>
    <row r="647" customFormat="false" ht="11.25" hidden="false" customHeight="true" outlineLevel="0" collapsed="false">
      <c r="L647" s="388"/>
      <c r="M647" s="388"/>
    </row>
    <row r="648" customFormat="false" ht="11.25" hidden="false" customHeight="true" outlineLevel="0" collapsed="false">
      <c r="L648" s="388"/>
      <c r="M648" s="388"/>
    </row>
    <row r="649" customFormat="false" ht="11.25" hidden="false" customHeight="true" outlineLevel="0" collapsed="false">
      <c r="L649" s="388"/>
      <c r="M649" s="388"/>
    </row>
    <row r="650" customFormat="false" ht="11.25" hidden="false" customHeight="true" outlineLevel="0" collapsed="false">
      <c r="L650" s="388"/>
      <c r="M650" s="388"/>
    </row>
    <row r="651" customFormat="false" ht="11.25" hidden="false" customHeight="true" outlineLevel="0" collapsed="false">
      <c r="L651" s="388"/>
      <c r="M651" s="388"/>
    </row>
    <row r="652" customFormat="false" ht="11.25" hidden="false" customHeight="true" outlineLevel="0" collapsed="false">
      <c r="L652" s="388"/>
      <c r="M652" s="388"/>
    </row>
    <row r="653" customFormat="false" ht="11.25" hidden="false" customHeight="true" outlineLevel="0" collapsed="false">
      <c r="L653" s="388"/>
      <c r="M653" s="388"/>
    </row>
    <row r="654" customFormat="false" ht="11.25" hidden="false" customHeight="true" outlineLevel="0" collapsed="false">
      <c r="L654" s="388"/>
      <c r="M654" s="388"/>
    </row>
    <row r="655" customFormat="false" ht="11.25" hidden="false" customHeight="true" outlineLevel="0" collapsed="false">
      <c r="L655" s="388"/>
      <c r="M655" s="388"/>
    </row>
    <row r="656" customFormat="false" ht="11.25" hidden="false" customHeight="true" outlineLevel="0" collapsed="false">
      <c r="L656" s="388"/>
      <c r="M656" s="388"/>
    </row>
    <row r="657" customFormat="false" ht="11.25" hidden="false" customHeight="true" outlineLevel="0" collapsed="false">
      <c r="L657" s="388"/>
      <c r="M657" s="388"/>
    </row>
    <row r="658" customFormat="false" ht="11.25" hidden="false" customHeight="true" outlineLevel="0" collapsed="false">
      <c r="L658" s="388"/>
      <c r="M658" s="388"/>
    </row>
    <row r="659" customFormat="false" ht="11.25" hidden="false" customHeight="true" outlineLevel="0" collapsed="false">
      <c r="L659" s="388"/>
      <c r="M659" s="388"/>
    </row>
    <row r="660" customFormat="false" ht="11.25" hidden="false" customHeight="true" outlineLevel="0" collapsed="false">
      <c r="L660" s="388"/>
      <c r="M660" s="388"/>
    </row>
    <row r="661" customFormat="false" ht="11.25" hidden="false" customHeight="true" outlineLevel="0" collapsed="false">
      <c r="L661" s="388"/>
      <c r="M661" s="388"/>
    </row>
    <row r="662" customFormat="false" ht="11.25" hidden="false" customHeight="true" outlineLevel="0" collapsed="false">
      <c r="L662" s="388"/>
      <c r="M662" s="388"/>
    </row>
    <row r="663" customFormat="false" ht="11.25" hidden="false" customHeight="true" outlineLevel="0" collapsed="false">
      <c r="L663" s="388"/>
      <c r="M663" s="388"/>
    </row>
    <row r="664" customFormat="false" ht="11.25" hidden="false" customHeight="true" outlineLevel="0" collapsed="false">
      <c r="L664" s="388"/>
      <c r="M664" s="388"/>
    </row>
    <row r="665" customFormat="false" ht="11.25" hidden="false" customHeight="true" outlineLevel="0" collapsed="false">
      <c r="L665" s="388"/>
      <c r="M665" s="388"/>
    </row>
    <row r="666" customFormat="false" ht="11.25" hidden="false" customHeight="true" outlineLevel="0" collapsed="false">
      <c r="L666" s="388"/>
      <c r="M666" s="388"/>
    </row>
    <row r="667" customFormat="false" ht="11.25" hidden="false" customHeight="true" outlineLevel="0" collapsed="false">
      <c r="L667" s="388"/>
      <c r="M667" s="388"/>
    </row>
    <row r="668" customFormat="false" ht="11.25" hidden="false" customHeight="true" outlineLevel="0" collapsed="false">
      <c r="L668" s="388"/>
      <c r="M668" s="388"/>
    </row>
    <row r="669" customFormat="false" ht="11.25" hidden="false" customHeight="true" outlineLevel="0" collapsed="false">
      <c r="L669" s="388"/>
      <c r="M669" s="388"/>
    </row>
    <row r="670" customFormat="false" ht="11.25" hidden="false" customHeight="true" outlineLevel="0" collapsed="false">
      <c r="L670" s="388"/>
      <c r="M670" s="388"/>
    </row>
    <row r="671" customFormat="false" ht="11.25" hidden="false" customHeight="true" outlineLevel="0" collapsed="false">
      <c r="L671" s="388"/>
      <c r="M671" s="388"/>
    </row>
    <row r="672" customFormat="false" ht="11.25" hidden="false" customHeight="true" outlineLevel="0" collapsed="false">
      <c r="L672" s="388"/>
      <c r="M672" s="388"/>
    </row>
    <row r="673" customFormat="false" ht="11.25" hidden="false" customHeight="true" outlineLevel="0" collapsed="false">
      <c r="L673" s="388"/>
      <c r="M673" s="388"/>
    </row>
    <row r="674" customFormat="false" ht="11.25" hidden="false" customHeight="true" outlineLevel="0" collapsed="false">
      <c r="L674" s="388"/>
      <c r="M674" s="388"/>
    </row>
    <row r="675" customFormat="false" ht="11.25" hidden="false" customHeight="true" outlineLevel="0" collapsed="false">
      <c r="L675" s="388"/>
      <c r="M675" s="388"/>
    </row>
    <row r="676" customFormat="false" ht="11.25" hidden="false" customHeight="true" outlineLevel="0" collapsed="false">
      <c r="L676" s="388"/>
      <c r="M676" s="388"/>
    </row>
    <row r="677" customFormat="false" ht="11.25" hidden="false" customHeight="true" outlineLevel="0" collapsed="false">
      <c r="L677" s="388"/>
      <c r="M677" s="388"/>
    </row>
    <row r="678" customFormat="false" ht="11.25" hidden="false" customHeight="true" outlineLevel="0" collapsed="false">
      <c r="L678" s="388"/>
      <c r="M678" s="388"/>
    </row>
    <row r="679" customFormat="false" ht="11.25" hidden="false" customHeight="true" outlineLevel="0" collapsed="false">
      <c r="L679" s="388"/>
      <c r="M679" s="388"/>
    </row>
    <row r="680" customFormat="false" ht="11.25" hidden="false" customHeight="true" outlineLevel="0" collapsed="false">
      <c r="L680" s="388"/>
      <c r="M680" s="388"/>
    </row>
    <row r="681" customFormat="false" ht="11.25" hidden="false" customHeight="true" outlineLevel="0" collapsed="false">
      <c r="L681" s="388"/>
      <c r="M681" s="388"/>
    </row>
    <row r="682" customFormat="false" ht="11.25" hidden="false" customHeight="true" outlineLevel="0" collapsed="false">
      <c r="L682" s="388"/>
      <c r="M682" s="388"/>
    </row>
    <row r="683" customFormat="false" ht="11.25" hidden="false" customHeight="true" outlineLevel="0" collapsed="false">
      <c r="L683" s="388"/>
      <c r="M683" s="388"/>
    </row>
    <row r="684" customFormat="false" ht="11.25" hidden="false" customHeight="true" outlineLevel="0" collapsed="false">
      <c r="L684" s="388"/>
      <c r="M684" s="388"/>
    </row>
    <row r="685" customFormat="false" ht="11.25" hidden="false" customHeight="true" outlineLevel="0" collapsed="false">
      <c r="L685" s="388"/>
      <c r="M685" s="388"/>
    </row>
    <row r="686" customFormat="false" ht="11.25" hidden="false" customHeight="true" outlineLevel="0" collapsed="false">
      <c r="L686" s="388"/>
      <c r="M686" s="388"/>
    </row>
    <row r="687" customFormat="false" ht="11.25" hidden="false" customHeight="true" outlineLevel="0" collapsed="false">
      <c r="L687" s="388"/>
      <c r="M687" s="388"/>
    </row>
    <row r="688" customFormat="false" ht="11.25" hidden="false" customHeight="true" outlineLevel="0" collapsed="false">
      <c r="L688" s="388"/>
      <c r="M688" s="388"/>
    </row>
    <row r="689" customFormat="false" ht="11.25" hidden="false" customHeight="true" outlineLevel="0" collapsed="false">
      <c r="L689" s="388"/>
      <c r="M689" s="388"/>
    </row>
    <row r="690" customFormat="false" ht="11.25" hidden="false" customHeight="true" outlineLevel="0" collapsed="false">
      <c r="L690" s="388"/>
      <c r="M690" s="388"/>
    </row>
    <row r="691" customFormat="false" ht="11.25" hidden="false" customHeight="true" outlineLevel="0" collapsed="false">
      <c r="L691" s="388"/>
      <c r="M691" s="388"/>
    </row>
    <row r="692" customFormat="false" ht="11.25" hidden="false" customHeight="true" outlineLevel="0" collapsed="false">
      <c r="L692" s="388"/>
      <c r="M692" s="388"/>
    </row>
    <row r="693" customFormat="false" ht="11.25" hidden="false" customHeight="true" outlineLevel="0" collapsed="false">
      <c r="L693" s="388"/>
      <c r="M693" s="388"/>
    </row>
    <row r="694" customFormat="false" ht="11.25" hidden="false" customHeight="true" outlineLevel="0" collapsed="false">
      <c r="L694" s="388"/>
      <c r="M694" s="388"/>
    </row>
    <row r="695" customFormat="false" ht="11.25" hidden="false" customHeight="true" outlineLevel="0" collapsed="false">
      <c r="L695" s="388"/>
      <c r="M695" s="388"/>
    </row>
    <row r="696" customFormat="false" ht="11.25" hidden="false" customHeight="true" outlineLevel="0" collapsed="false">
      <c r="L696" s="388"/>
      <c r="M696" s="388"/>
    </row>
    <row r="697" customFormat="false" ht="11.25" hidden="false" customHeight="true" outlineLevel="0" collapsed="false">
      <c r="L697" s="388"/>
      <c r="M697" s="388"/>
    </row>
    <row r="698" customFormat="false" ht="11.25" hidden="false" customHeight="true" outlineLevel="0" collapsed="false">
      <c r="L698" s="388"/>
      <c r="M698" s="388"/>
    </row>
    <row r="699" customFormat="false" ht="11.25" hidden="false" customHeight="true" outlineLevel="0" collapsed="false">
      <c r="L699" s="388"/>
      <c r="M699" s="388"/>
    </row>
    <row r="700" customFormat="false" ht="11.25" hidden="false" customHeight="true" outlineLevel="0" collapsed="false">
      <c r="L700" s="388"/>
      <c r="M700" s="388"/>
    </row>
    <row r="701" customFormat="false" ht="11.25" hidden="false" customHeight="true" outlineLevel="0" collapsed="false">
      <c r="L701" s="388"/>
      <c r="M701" s="388"/>
    </row>
    <row r="702" customFormat="false" ht="11.25" hidden="false" customHeight="true" outlineLevel="0" collapsed="false">
      <c r="L702" s="388"/>
      <c r="M702" s="388"/>
    </row>
    <row r="703" customFormat="false" ht="11.25" hidden="false" customHeight="true" outlineLevel="0" collapsed="false">
      <c r="L703" s="388"/>
      <c r="M703" s="388"/>
    </row>
    <row r="704" customFormat="false" ht="11.25" hidden="false" customHeight="true" outlineLevel="0" collapsed="false">
      <c r="L704" s="388"/>
      <c r="M704" s="388"/>
    </row>
    <row r="705" customFormat="false" ht="11.25" hidden="false" customHeight="true" outlineLevel="0" collapsed="false">
      <c r="L705" s="388"/>
      <c r="M705" s="388"/>
    </row>
    <row r="706" customFormat="false" ht="11.25" hidden="false" customHeight="true" outlineLevel="0" collapsed="false">
      <c r="L706" s="388"/>
      <c r="M706" s="388"/>
    </row>
    <row r="707" customFormat="false" ht="11.25" hidden="false" customHeight="true" outlineLevel="0" collapsed="false">
      <c r="L707" s="388"/>
      <c r="M707" s="388"/>
    </row>
    <row r="708" customFormat="false" ht="11.25" hidden="false" customHeight="true" outlineLevel="0" collapsed="false">
      <c r="L708" s="388"/>
      <c r="M708" s="388"/>
    </row>
    <row r="709" customFormat="false" ht="11.25" hidden="false" customHeight="true" outlineLevel="0" collapsed="false">
      <c r="L709" s="388"/>
      <c r="M709" s="388"/>
    </row>
    <row r="710" customFormat="false" ht="11.25" hidden="false" customHeight="true" outlineLevel="0" collapsed="false">
      <c r="L710" s="388"/>
      <c r="M710" s="388"/>
    </row>
    <row r="711" customFormat="false" ht="11.25" hidden="false" customHeight="true" outlineLevel="0" collapsed="false">
      <c r="L711" s="388"/>
      <c r="M711" s="388"/>
    </row>
    <row r="712" customFormat="false" ht="11.25" hidden="false" customHeight="true" outlineLevel="0" collapsed="false">
      <c r="L712" s="388"/>
      <c r="M712" s="388"/>
    </row>
    <row r="713" customFormat="false" ht="11.25" hidden="false" customHeight="true" outlineLevel="0" collapsed="false">
      <c r="L713" s="388"/>
      <c r="M713" s="388"/>
    </row>
    <row r="714" customFormat="false" ht="11.25" hidden="false" customHeight="true" outlineLevel="0" collapsed="false">
      <c r="L714" s="388"/>
      <c r="M714" s="388"/>
    </row>
    <row r="715" customFormat="false" ht="11.25" hidden="false" customHeight="true" outlineLevel="0" collapsed="false">
      <c r="L715" s="388"/>
      <c r="M715" s="388"/>
    </row>
    <row r="716" customFormat="false" ht="11.25" hidden="false" customHeight="true" outlineLevel="0" collapsed="false">
      <c r="L716" s="388"/>
      <c r="M716" s="388"/>
    </row>
    <row r="717" customFormat="false" ht="11.25" hidden="false" customHeight="true" outlineLevel="0" collapsed="false">
      <c r="L717" s="388"/>
      <c r="M717" s="388"/>
    </row>
    <row r="718" customFormat="false" ht="11.25" hidden="false" customHeight="true" outlineLevel="0" collapsed="false">
      <c r="L718" s="388"/>
      <c r="M718" s="388"/>
    </row>
    <row r="719" customFormat="false" ht="11.25" hidden="false" customHeight="true" outlineLevel="0" collapsed="false">
      <c r="L719" s="388"/>
      <c r="M719" s="388"/>
    </row>
    <row r="720" customFormat="false" ht="11.25" hidden="false" customHeight="true" outlineLevel="0" collapsed="false">
      <c r="L720" s="388"/>
      <c r="M720" s="388"/>
    </row>
    <row r="721" customFormat="false" ht="11.25" hidden="false" customHeight="true" outlineLevel="0" collapsed="false">
      <c r="L721" s="388"/>
      <c r="M721" s="388"/>
    </row>
    <row r="722" customFormat="false" ht="11.25" hidden="false" customHeight="true" outlineLevel="0" collapsed="false">
      <c r="L722" s="388"/>
      <c r="M722" s="388"/>
    </row>
    <row r="723" customFormat="false" ht="11.25" hidden="false" customHeight="true" outlineLevel="0" collapsed="false">
      <c r="L723" s="388"/>
      <c r="M723" s="388"/>
    </row>
    <row r="724" customFormat="false" ht="11.25" hidden="false" customHeight="true" outlineLevel="0" collapsed="false">
      <c r="L724" s="388"/>
      <c r="M724" s="388"/>
    </row>
    <row r="725" customFormat="false" ht="11.25" hidden="false" customHeight="true" outlineLevel="0" collapsed="false">
      <c r="L725" s="388"/>
      <c r="M725" s="388"/>
    </row>
    <row r="726" customFormat="false" ht="11.25" hidden="false" customHeight="true" outlineLevel="0" collapsed="false">
      <c r="L726" s="388"/>
      <c r="M726" s="388"/>
    </row>
    <row r="727" customFormat="false" ht="11.25" hidden="false" customHeight="true" outlineLevel="0" collapsed="false">
      <c r="L727" s="388"/>
      <c r="M727" s="388"/>
    </row>
    <row r="728" customFormat="false" ht="11.25" hidden="false" customHeight="true" outlineLevel="0" collapsed="false">
      <c r="L728" s="388"/>
      <c r="M728" s="388"/>
    </row>
    <row r="729" customFormat="false" ht="11.25" hidden="false" customHeight="true" outlineLevel="0" collapsed="false">
      <c r="L729" s="388"/>
      <c r="M729" s="388"/>
    </row>
    <row r="730" customFormat="false" ht="11.25" hidden="false" customHeight="true" outlineLevel="0" collapsed="false">
      <c r="L730" s="388"/>
      <c r="M730" s="388"/>
    </row>
    <row r="731" customFormat="false" ht="11.25" hidden="false" customHeight="true" outlineLevel="0" collapsed="false">
      <c r="L731" s="388"/>
      <c r="M731" s="388"/>
    </row>
    <row r="732" customFormat="false" ht="11.25" hidden="false" customHeight="true" outlineLevel="0" collapsed="false">
      <c r="L732" s="388"/>
      <c r="M732" s="388"/>
    </row>
    <row r="733" customFormat="false" ht="11.25" hidden="false" customHeight="true" outlineLevel="0" collapsed="false">
      <c r="L733" s="388"/>
      <c r="M733" s="388"/>
    </row>
    <row r="734" customFormat="false" ht="11.25" hidden="false" customHeight="true" outlineLevel="0" collapsed="false">
      <c r="L734" s="388"/>
      <c r="M734" s="388"/>
    </row>
    <row r="735" customFormat="false" ht="11.25" hidden="false" customHeight="true" outlineLevel="0" collapsed="false">
      <c r="L735" s="388"/>
      <c r="M735" s="388"/>
    </row>
    <row r="736" customFormat="false" ht="11.25" hidden="false" customHeight="true" outlineLevel="0" collapsed="false">
      <c r="L736" s="388"/>
      <c r="M736" s="388"/>
    </row>
    <row r="737" customFormat="false" ht="11.25" hidden="false" customHeight="true" outlineLevel="0" collapsed="false">
      <c r="L737" s="388"/>
      <c r="M737" s="388"/>
    </row>
    <row r="738" customFormat="false" ht="11.25" hidden="false" customHeight="true" outlineLevel="0" collapsed="false">
      <c r="L738" s="388"/>
      <c r="M738" s="388"/>
    </row>
    <row r="739" customFormat="false" ht="11.25" hidden="false" customHeight="true" outlineLevel="0" collapsed="false">
      <c r="L739" s="388"/>
      <c r="M739" s="388"/>
    </row>
    <row r="740" customFormat="false" ht="11.25" hidden="false" customHeight="true" outlineLevel="0" collapsed="false">
      <c r="L740" s="388"/>
      <c r="M740" s="388"/>
    </row>
    <row r="741" customFormat="false" ht="11.25" hidden="false" customHeight="true" outlineLevel="0" collapsed="false">
      <c r="L741" s="388"/>
      <c r="M741" s="388"/>
    </row>
    <row r="742" customFormat="false" ht="11.25" hidden="false" customHeight="true" outlineLevel="0" collapsed="false">
      <c r="L742" s="388"/>
      <c r="M742" s="388"/>
    </row>
    <row r="743" customFormat="false" ht="11.25" hidden="false" customHeight="true" outlineLevel="0" collapsed="false">
      <c r="L743" s="388"/>
      <c r="M743" s="388"/>
    </row>
    <row r="744" customFormat="false" ht="11.25" hidden="false" customHeight="true" outlineLevel="0" collapsed="false">
      <c r="L744" s="388"/>
      <c r="M744" s="388"/>
    </row>
    <row r="745" customFormat="false" ht="11.25" hidden="false" customHeight="true" outlineLevel="0" collapsed="false">
      <c r="L745" s="388"/>
      <c r="M745" s="388"/>
    </row>
    <row r="746" customFormat="false" ht="11.25" hidden="false" customHeight="true" outlineLevel="0" collapsed="false">
      <c r="L746" s="388"/>
      <c r="M746" s="388"/>
    </row>
    <row r="747" customFormat="false" ht="11.25" hidden="false" customHeight="true" outlineLevel="0" collapsed="false">
      <c r="L747" s="388"/>
      <c r="M747" s="388"/>
    </row>
    <row r="748" customFormat="false" ht="11.25" hidden="false" customHeight="true" outlineLevel="0" collapsed="false">
      <c r="L748" s="388"/>
      <c r="M748" s="388"/>
    </row>
    <row r="749" customFormat="false" ht="11.25" hidden="false" customHeight="true" outlineLevel="0" collapsed="false">
      <c r="L749" s="388"/>
      <c r="M749" s="388"/>
    </row>
    <row r="750" customFormat="false" ht="11.25" hidden="false" customHeight="true" outlineLevel="0" collapsed="false">
      <c r="L750" s="388"/>
      <c r="M750" s="388"/>
    </row>
    <row r="751" customFormat="false" ht="11.25" hidden="false" customHeight="true" outlineLevel="0" collapsed="false">
      <c r="L751" s="388"/>
      <c r="M751" s="388"/>
    </row>
    <row r="752" customFormat="false" ht="11.25" hidden="false" customHeight="true" outlineLevel="0" collapsed="false">
      <c r="L752" s="388"/>
      <c r="M752" s="388"/>
    </row>
    <row r="753" customFormat="false" ht="11.25" hidden="false" customHeight="true" outlineLevel="0" collapsed="false">
      <c r="L753" s="388"/>
      <c r="M753" s="388"/>
    </row>
    <row r="754" customFormat="false" ht="11.25" hidden="false" customHeight="true" outlineLevel="0" collapsed="false">
      <c r="L754" s="388"/>
      <c r="M754" s="388"/>
    </row>
    <row r="755" customFormat="false" ht="11.25" hidden="false" customHeight="true" outlineLevel="0" collapsed="false">
      <c r="L755" s="388"/>
      <c r="M755" s="388"/>
    </row>
    <row r="756" customFormat="false" ht="11.25" hidden="false" customHeight="true" outlineLevel="0" collapsed="false">
      <c r="L756" s="388"/>
      <c r="M756" s="388"/>
    </row>
    <row r="757" customFormat="false" ht="11.25" hidden="false" customHeight="true" outlineLevel="0" collapsed="false">
      <c r="L757" s="388"/>
      <c r="M757" s="388"/>
    </row>
    <row r="758" customFormat="false" ht="11.25" hidden="false" customHeight="true" outlineLevel="0" collapsed="false">
      <c r="L758" s="388"/>
      <c r="M758" s="388"/>
    </row>
    <row r="759" customFormat="false" ht="11.25" hidden="false" customHeight="true" outlineLevel="0" collapsed="false">
      <c r="L759" s="388"/>
      <c r="M759" s="388"/>
    </row>
    <row r="760" customFormat="false" ht="11.25" hidden="false" customHeight="true" outlineLevel="0" collapsed="false">
      <c r="L760" s="388"/>
      <c r="M760" s="388"/>
    </row>
    <row r="761" customFormat="false" ht="11.25" hidden="false" customHeight="true" outlineLevel="0" collapsed="false">
      <c r="L761" s="388"/>
      <c r="M761" s="388"/>
    </row>
    <row r="762" customFormat="false" ht="11.25" hidden="false" customHeight="true" outlineLevel="0" collapsed="false">
      <c r="L762" s="388"/>
      <c r="M762" s="388"/>
    </row>
    <row r="763" customFormat="false" ht="11.25" hidden="false" customHeight="true" outlineLevel="0" collapsed="false">
      <c r="L763" s="388"/>
      <c r="M763" s="388"/>
    </row>
    <row r="764" customFormat="false" ht="11.25" hidden="false" customHeight="true" outlineLevel="0" collapsed="false">
      <c r="L764" s="388"/>
      <c r="M764" s="388"/>
    </row>
    <row r="765" customFormat="false" ht="11.25" hidden="false" customHeight="true" outlineLevel="0" collapsed="false">
      <c r="L765" s="388"/>
      <c r="M765" s="388"/>
    </row>
    <row r="766" customFormat="false" ht="11.25" hidden="false" customHeight="true" outlineLevel="0" collapsed="false">
      <c r="L766" s="388"/>
      <c r="M766" s="388"/>
    </row>
    <row r="767" customFormat="false" ht="11.25" hidden="false" customHeight="true" outlineLevel="0" collapsed="false">
      <c r="L767" s="388"/>
      <c r="M767" s="388"/>
    </row>
    <row r="768" customFormat="false" ht="11.25" hidden="false" customHeight="true" outlineLevel="0" collapsed="false">
      <c r="L768" s="388"/>
      <c r="M768" s="388"/>
    </row>
    <row r="769" customFormat="false" ht="11.25" hidden="false" customHeight="true" outlineLevel="0" collapsed="false">
      <c r="L769" s="388"/>
      <c r="M769" s="388"/>
    </row>
    <row r="770" customFormat="false" ht="11.25" hidden="false" customHeight="true" outlineLevel="0" collapsed="false">
      <c r="L770" s="388"/>
      <c r="M770" s="388"/>
    </row>
    <row r="771" customFormat="false" ht="11.25" hidden="false" customHeight="true" outlineLevel="0" collapsed="false">
      <c r="L771" s="388"/>
      <c r="M771" s="388"/>
    </row>
    <row r="772" customFormat="false" ht="11.25" hidden="false" customHeight="true" outlineLevel="0" collapsed="false">
      <c r="L772" s="388"/>
      <c r="M772" s="388"/>
    </row>
    <row r="773" customFormat="false" ht="11.25" hidden="false" customHeight="true" outlineLevel="0" collapsed="false">
      <c r="L773" s="388"/>
      <c r="M773" s="388"/>
    </row>
    <row r="774" customFormat="false" ht="11.25" hidden="false" customHeight="true" outlineLevel="0" collapsed="false">
      <c r="L774" s="388"/>
      <c r="M774" s="388"/>
    </row>
    <row r="775" customFormat="false" ht="11.25" hidden="false" customHeight="true" outlineLevel="0" collapsed="false">
      <c r="L775" s="388"/>
      <c r="M775" s="388"/>
    </row>
    <row r="776" customFormat="false" ht="11.25" hidden="false" customHeight="true" outlineLevel="0" collapsed="false">
      <c r="L776" s="388"/>
      <c r="M776" s="388"/>
    </row>
    <row r="777" customFormat="false" ht="11.25" hidden="false" customHeight="true" outlineLevel="0" collapsed="false">
      <c r="L777" s="388"/>
      <c r="M777" s="388"/>
    </row>
    <row r="778" customFormat="false" ht="11.25" hidden="false" customHeight="true" outlineLevel="0" collapsed="false">
      <c r="L778" s="388"/>
      <c r="M778" s="388"/>
    </row>
    <row r="779" customFormat="false" ht="11.25" hidden="false" customHeight="true" outlineLevel="0" collapsed="false">
      <c r="L779" s="388"/>
      <c r="M779" s="388"/>
    </row>
    <row r="780" customFormat="false" ht="11.25" hidden="false" customHeight="true" outlineLevel="0" collapsed="false">
      <c r="L780" s="388"/>
      <c r="M780" s="388"/>
    </row>
    <row r="781" customFormat="false" ht="11.25" hidden="false" customHeight="true" outlineLevel="0" collapsed="false">
      <c r="L781" s="388"/>
      <c r="M781" s="388"/>
    </row>
    <row r="782" customFormat="false" ht="11.25" hidden="false" customHeight="true" outlineLevel="0" collapsed="false">
      <c r="L782" s="388"/>
      <c r="M782" s="388"/>
    </row>
    <row r="783" customFormat="false" ht="11.25" hidden="false" customHeight="true" outlineLevel="0" collapsed="false">
      <c r="L783" s="388"/>
      <c r="M783" s="388"/>
    </row>
    <row r="784" customFormat="false" ht="11.25" hidden="false" customHeight="true" outlineLevel="0" collapsed="false">
      <c r="L784" s="388"/>
      <c r="M784" s="388"/>
    </row>
    <row r="785" customFormat="false" ht="11.25" hidden="false" customHeight="true" outlineLevel="0" collapsed="false">
      <c r="L785" s="388"/>
      <c r="M785" s="388"/>
    </row>
    <row r="786" customFormat="false" ht="11.25" hidden="false" customHeight="true" outlineLevel="0" collapsed="false">
      <c r="L786" s="388"/>
      <c r="M786" s="388"/>
    </row>
    <row r="787" customFormat="false" ht="11.25" hidden="false" customHeight="true" outlineLevel="0" collapsed="false">
      <c r="L787" s="388"/>
      <c r="M787" s="388"/>
    </row>
    <row r="788" customFormat="false" ht="11.25" hidden="false" customHeight="true" outlineLevel="0" collapsed="false">
      <c r="L788" s="388"/>
      <c r="M788" s="388"/>
    </row>
    <row r="789" customFormat="false" ht="11.25" hidden="false" customHeight="true" outlineLevel="0" collapsed="false">
      <c r="L789" s="388"/>
      <c r="M789" s="388"/>
    </row>
    <row r="790" customFormat="false" ht="11.25" hidden="false" customHeight="true" outlineLevel="0" collapsed="false">
      <c r="L790" s="388"/>
      <c r="M790" s="388"/>
    </row>
    <row r="791" customFormat="false" ht="11.25" hidden="false" customHeight="true" outlineLevel="0" collapsed="false">
      <c r="L791" s="388"/>
      <c r="M791" s="388"/>
    </row>
    <row r="792" customFormat="false" ht="11.25" hidden="false" customHeight="true" outlineLevel="0" collapsed="false">
      <c r="L792" s="388"/>
      <c r="M792" s="388"/>
    </row>
    <row r="793" customFormat="false" ht="11.25" hidden="false" customHeight="true" outlineLevel="0" collapsed="false">
      <c r="L793" s="388"/>
      <c r="M793" s="388"/>
    </row>
    <row r="794" customFormat="false" ht="11.25" hidden="false" customHeight="true" outlineLevel="0" collapsed="false">
      <c r="L794" s="388"/>
      <c r="M794" s="388"/>
    </row>
    <row r="795" customFormat="false" ht="11.25" hidden="false" customHeight="true" outlineLevel="0" collapsed="false">
      <c r="L795" s="388"/>
      <c r="M795" s="388"/>
    </row>
    <row r="796" customFormat="false" ht="11.25" hidden="false" customHeight="true" outlineLevel="0" collapsed="false">
      <c r="L796" s="388"/>
      <c r="M796" s="388"/>
    </row>
    <row r="797" customFormat="false" ht="11.25" hidden="false" customHeight="true" outlineLevel="0" collapsed="false">
      <c r="L797" s="388"/>
      <c r="M797" s="388"/>
    </row>
    <row r="798" customFormat="false" ht="11.25" hidden="false" customHeight="true" outlineLevel="0" collapsed="false">
      <c r="L798" s="388"/>
      <c r="M798" s="388"/>
    </row>
    <row r="799" customFormat="false" ht="11.25" hidden="false" customHeight="true" outlineLevel="0" collapsed="false">
      <c r="L799" s="388"/>
      <c r="M799" s="388"/>
    </row>
    <row r="800" customFormat="false" ht="11.25" hidden="false" customHeight="true" outlineLevel="0" collapsed="false">
      <c r="L800" s="388"/>
      <c r="M800" s="388"/>
    </row>
    <row r="801" customFormat="false" ht="11.25" hidden="false" customHeight="true" outlineLevel="0" collapsed="false">
      <c r="L801" s="388"/>
      <c r="M801" s="388"/>
    </row>
    <row r="802" customFormat="false" ht="11.25" hidden="false" customHeight="true" outlineLevel="0" collapsed="false">
      <c r="L802" s="388"/>
      <c r="M802" s="388"/>
    </row>
    <row r="803" customFormat="false" ht="11.25" hidden="false" customHeight="true" outlineLevel="0" collapsed="false">
      <c r="L803" s="388"/>
      <c r="M803" s="388"/>
    </row>
    <row r="804" customFormat="false" ht="11.25" hidden="false" customHeight="true" outlineLevel="0" collapsed="false">
      <c r="L804" s="388"/>
      <c r="M804" s="388"/>
    </row>
    <row r="805" customFormat="false" ht="11.25" hidden="false" customHeight="true" outlineLevel="0" collapsed="false">
      <c r="L805" s="388"/>
      <c r="M805" s="388"/>
    </row>
    <row r="806" customFormat="false" ht="11.25" hidden="false" customHeight="true" outlineLevel="0" collapsed="false">
      <c r="L806" s="388"/>
      <c r="M806" s="388"/>
    </row>
    <row r="807" customFormat="false" ht="11.25" hidden="false" customHeight="true" outlineLevel="0" collapsed="false">
      <c r="L807" s="388"/>
      <c r="M807" s="388"/>
    </row>
    <row r="808" customFormat="false" ht="11.25" hidden="false" customHeight="true" outlineLevel="0" collapsed="false">
      <c r="L808" s="388"/>
      <c r="M808" s="388"/>
    </row>
    <row r="809" customFormat="false" ht="11.25" hidden="false" customHeight="true" outlineLevel="0" collapsed="false">
      <c r="L809" s="388"/>
      <c r="M809" s="388"/>
    </row>
    <row r="810" customFormat="false" ht="11.25" hidden="false" customHeight="true" outlineLevel="0" collapsed="false">
      <c r="L810" s="388"/>
      <c r="M810" s="388"/>
    </row>
    <row r="811" customFormat="false" ht="11.25" hidden="false" customHeight="true" outlineLevel="0" collapsed="false">
      <c r="L811" s="388"/>
      <c r="M811" s="388"/>
    </row>
    <row r="812" customFormat="false" ht="11.25" hidden="false" customHeight="true" outlineLevel="0" collapsed="false">
      <c r="L812" s="388"/>
      <c r="M812" s="388"/>
    </row>
    <row r="813" customFormat="false" ht="11.25" hidden="false" customHeight="true" outlineLevel="0" collapsed="false">
      <c r="L813" s="388"/>
      <c r="M813" s="388"/>
    </row>
    <row r="814" customFormat="false" ht="11.25" hidden="false" customHeight="true" outlineLevel="0" collapsed="false">
      <c r="L814" s="388"/>
      <c r="M814" s="388"/>
    </row>
    <row r="815" customFormat="false" ht="11.25" hidden="false" customHeight="true" outlineLevel="0" collapsed="false">
      <c r="L815" s="388"/>
      <c r="M815" s="388"/>
    </row>
    <row r="816" customFormat="false" ht="11.25" hidden="false" customHeight="true" outlineLevel="0" collapsed="false">
      <c r="L816" s="388"/>
      <c r="M816" s="388"/>
    </row>
    <row r="817" customFormat="false" ht="11.25" hidden="false" customHeight="true" outlineLevel="0" collapsed="false">
      <c r="L817" s="388"/>
      <c r="M817" s="388"/>
    </row>
    <row r="818" customFormat="false" ht="11.25" hidden="false" customHeight="true" outlineLevel="0" collapsed="false">
      <c r="L818" s="388"/>
      <c r="M818" s="388"/>
    </row>
    <row r="819" customFormat="false" ht="11.25" hidden="false" customHeight="true" outlineLevel="0" collapsed="false">
      <c r="L819" s="388"/>
      <c r="M819" s="388"/>
    </row>
    <row r="820" customFormat="false" ht="11.25" hidden="false" customHeight="true" outlineLevel="0" collapsed="false">
      <c r="L820" s="388"/>
      <c r="M820" s="388"/>
    </row>
    <row r="821" customFormat="false" ht="11.25" hidden="false" customHeight="true" outlineLevel="0" collapsed="false">
      <c r="L821" s="388"/>
      <c r="M821" s="388"/>
    </row>
    <row r="822" customFormat="false" ht="11.25" hidden="false" customHeight="true" outlineLevel="0" collapsed="false">
      <c r="L822" s="388"/>
      <c r="M822" s="388"/>
    </row>
    <row r="823" customFormat="false" ht="11.25" hidden="false" customHeight="true" outlineLevel="0" collapsed="false">
      <c r="L823" s="388"/>
      <c r="M823" s="388"/>
    </row>
    <row r="824" customFormat="false" ht="11.25" hidden="false" customHeight="true" outlineLevel="0" collapsed="false">
      <c r="L824" s="388"/>
      <c r="M824" s="388"/>
    </row>
    <row r="825" customFormat="false" ht="11.25" hidden="false" customHeight="true" outlineLevel="0" collapsed="false">
      <c r="L825" s="388"/>
      <c r="M825" s="388"/>
    </row>
    <row r="826" customFormat="false" ht="11.25" hidden="false" customHeight="true" outlineLevel="0" collapsed="false">
      <c r="L826" s="388"/>
      <c r="M826" s="388"/>
    </row>
    <row r="827" customFormat="false" ht="11.25" hidden="false" customHeight="true" outlineLevel="0" collapsed="false">
      <c r="L827" s="388"/>
      <c r="M827" s="388"/>
    </row>
    <row r="828" customFormat="false" ht="11.25" hidden="false" customHeight="true" outlineLevel="0" collapsed="false">
      <c r="L828" s="388"/>
      <c r="M828" s="388"/>
    </row>
    <row r="829" customFormat="false" ht="11.25" hidden="false" customHeight="true" outlineLevel="0" collapsed="false">
      <c r="L829" s="388"/>
      <c r="M829" s="388"/>
    </row>
    <row r="830" customFormat="false" ht="11.25" hidden="false" customHeight="true" outlineLevel="0" collapsed="false">
      <c r="L830" s="388"/>
      <c r="M830" s="388"/>
    </row>
    <row r="831" customFormat="false" ht="11.25" hidden="false" customHeight="true" outlineLevel="0" collapsed="false">
      <c r="L831" s="388"/>
      <c r="M831" s="388"/>
    </row>
    <row r="832" customFormat="false" ht="11.25" hidden="false" customHeight="true" outlineLevel="0" collapsed="false">
      <c r="L832" s="388"/>
      <c r="M832" s="388"/>
    </row>
    <row r="833" customFormat="false" ht="11.25" hidden="false" customHeight="true" outlineLevel="0" collapsed="false">
      <c r="L833" s="388"/>
      <c r="M833" s="388"/>
    </row>
    <row r="834" customFormat="false" ht="11.25" hidden="false" customHeight="true" outlineLevel="0" collapsed="false">
      <c r="L834" s="388"/>
      <c r="M834" s="388"/>
    </row>
    <row r="835" customFormat="false" ht="11.25" hidden="false" customHeight="true" outlineLevel="0" collapsed="false">
      <c r="L835" s="388"/>
      <c r="M835" s="388"/>
    </row>
    <row r="836" customFormat="false" ht="11.25" hidden="false" customHeight="true" outlineLevel="0" collapsed="false">
      <c r="L836" s="388"/>
      <c r="M836" s="388"/>
    </row>
    <row r="837" customFormat="false" ht="11.25" hidden="false" customHeight="true" outlineLevel="0" collapsed="false">
      <c r="L837" s="388"/>
      <c r="M837" s="388"/>
    </row>
    <row r="838" customFormat="false" ht="11.25" hidden="false" customHeight="true" outlineLevel="0" collapsed="false">
      <c r="L838" s="388"/>
      <c r="M838" s="388"/>
    </row>
    <row r="839" customFormat="false" ht="11.25" hidden="false" customHeight="true" outlineLevel="0" collapsed="false">
      <c r="L839" s="388"/>
      <c r="M839" s="388"/>
    </row>
    <row r="840" customFormat="false" ht="11.25" hidden="false" customHeight="true" outlineLevel="0" collapsed="false">
      <c r="L840" s="388"/>
      <c r="M840" s="388"/>
    </row>
    <row r="841" customFormat="false" ht="11.25" hidden="false" customHeight="true" outlineLevel="0" collapsed="false">
      <c r="L841" s="388"/>
      <c r="M841" s="388"/>
    </row>
    <row r="842" customFormat="false" ht="11.25" hidden="false" customHeight="true" outlineLevel="0" collapsed="false">
      <c r="L842" s="388"/>
      <c r="M842" s="388"/>
    </row>
    <row r="843" customFormat="false" ht="11.25" hidden="false" customHeight="true" outlineLevel="0" collapsed="false">
      <c r="L843" s="388"/>
      <c r="M843" s="388"/>
    </row>
    <row r="844" customFormat="false" ht="11.25" hidden="false" customHeight="true" outlineLevel="0" collapsed="false">
      <c r="L844" s="388"/>
      <c r="M844" s="388"/>
    </row>
    <row r="845" customFormat="false" ht="11.25" hidden="false" customHeight="true" outlineLevel="0" collapsed="false">
      <c r="L845" s="388"/>
      <c r="M845" s="388"/>
    </row>
    <row r="846" customFormat="false" ht="11.25" hidden="false" customHeight="true" outlineLevel="0" collapsed="false">
      <c r="L846" s="388"/>
      <c r="M846" s="388"/>
    </row>
    <row r="847" customFormat="false" ht="11.25" hidden="false" customHeight="true" outlineLevel="0" collapsed="false">
      <c r="L847" s="388"/>
      <c r="M847" s="388"/>
    </row>
    <row r="848" customFormat="false" ht="11.25" hidden="false" customHeight="true" outlineLevel="0" collapsed="false">
      <c r="L848" s="388"/>
      <c r="M848" s="388"/>
    </row>
    <row r="849" customFormat="false" ht="11.25" hidden="false" customHeight="true" outlineLevel="0" collapsed="false">
      <c r="L849" s="388"/>
      <c r="M849" s="388"/>
    </row>
    <row r="850" customFormat="false" ht="11.25" hidden="false" customHeight="true" outlineLevel="0" collapsed="false">
      <c r="L850" s="388"/>
      <c r="M850" s="388"/>
    </row>
    <row r="851" customFormat="false" ht="11.25" hidden="false" customHeight="true" outlineLevel="0" collapsed="false">
      <c r="L851" s="388"/>
      <c r="M851" s="388"/>
    </row>
    <row r="852" customFormat="false" ht="11.25" hidden="false" customHeight="true" outlineLevel="0" collapsed="false">
      <c r="L852" s="388"/>
      <c r="M852" s="388"/>
    </row>
    <row r="853" customFormat="false" ht="11.25" hidden="false" customHeight="true" outlineLevel="0" collapsed="false">
      <c r="L853" s="388"/>
      <c r="M853" s="388"/>
    </row>
    <row r="854" customFormat="false" ht="11.25" hidden="false" customHeight="true" outlineLevel="0" collapsed="false">
      <c r="L854" s="388"/>
      <c r="M854" s="388"/>
    </row>
    <row r="855" customFormat="false" ht="11.25" hidden="false" customHeight="true" outlineLevel="0" collapsed="false">
      <c r="L855" s="388"/>
      <c r="M855" s="388"/>
    </row>
    <row r="856" customFormat="false" ht="11.25" hidden="false" customHeight="true" outlineLevel="0" collapsed="false">
      <c r="L856" s="388"/>
      <c r="M856" s="388"/>
    </row>
    <row r="857" customFormat="false" ht="11.25" hidden="false" customHeight="true" outlineLevel="0" collapsed="false">
      <c r="L857" s="388"/>
      <c r="M857" s="388"/>
    </row>
    <row r="858" customFormat="false" ht="11.25" hidden="false" customHeight="true" outlineLevel="0" collapsed="false">
      <c r="L858" s="388"/>
      <c r="M858" s="388"/>
    </row>
    <row r="859" customFormat="false" ht="11.25" hidden="false" customHeight="true" outlineLevel="0" collapsed="false">
      <c r="L859" s="388"/>
      <c r="M859" s="388"/>
    </row>
    <row r="860" customFormat="false" ht="11.25" hidden="false" customHeight="true" outlineLevel="0" collapsed="false">
      <c r="L860" s="388"/>
      <c r="M860" s="388"/>
    </row>
    <row r="861" customFormat="false" ht="11.25" hidden="false" customHeight="true" outlineLevel="0" collapsed="false">
      <c r="L861" s="388"/>
      <c r="M861" s="388"/>
    </row>
    <row r="862" customFormat="false" ht="11.25" hidden="false" customHeight="true" outlineLevel="0" collapsed="false">
      <c r="L862" s="388"/>
      <c r="M862" s="388"/>
    </row>
    <row r="863" customFormat="false" ht="11.25" hidden="false" customHeight="true" outlineLevel="0" collapsed="false">
      <c r="L863" s="388"/>
      <c r="M863" s="388"/>
    </row>
    <row r="864" customFormat="false" ht="11.25" hidden="false" customHeight="true" outlineLevel="0" collapsed="false">
      <c r="L864" s="388"/>
      <c r="M864" s="388"/>
    </row>
    <row r="865" customFormat="false" ht="11.25" hidden="false" customHeight="true" outlineLevel="0" collapsed="false">
      <c r="L865" s="388"/>
      <c r="M865" s="388"/>
    </row>
    <row r="866" customFormat="false" ht="11.25" hidden="false" customHeight="true" outlineLevel="0" collapsed="false">
      <c r="L866" s="388"/>
      <c r="M866" s="388"/>
    </row>
    <row r="867" customFormat="false" ht="11.25" hidden="false" customHeight="true" outlineLevel="0" collapsed="false">
      <c r="L867" s="388"/>
      <c r="M867" s="388"/>
    </row>
    <row r="868" customFormat="false" ht="11.25" hidden="false" customHeight="true" outlineLevel="0" collapsed="false">
      <c r="L868" s="388"/>
      <c r="M868" s="388"/>
    </row>
    <row r="869" customFormat="false" ht="11.25" hidden="false" customHeight="true" outlineLevel="0" collapsed="false">
      <c r="L869" s="388"/>
      <c r="M869" s="388"/>
    </row>
    <row r="870" customFormat="false" ht="11.25" hidden="false" customHeight="true" outlineLevel="0" collapsed="false">
      <c r="L870" s="388"/>
      <c r="M870" s="388"/>
    </row>
    <row r="871" customFormat="false" ht="11.25" hidden="false" customHeight="true" outlineLevel="0" collapsed="false">
      <c r="L871" s="388"/>
      <c r="M871" s="388"/>
    </row>
    <row r="872" customFormat="false" ht="11.25" hidden="false" customHeight="true" outlineLevel="0" collapsed="false">
      <c r="L872" s="388"/>
      <c r="M872" s="388"/>
    </row>
    <row r="873" customFormat="false" ht="11.25" hidden="false" customHeight="true" outlineLevel="0" collapsed="false">
      <c r="L873" s="388"/>
      <c r="M873" s="388"/>
    </row>
    <row r="874" customFormat="false" ht="11.25" hidden="false" customHeight="true" outlineLevel="0" collapsed="false">
      <c r="L874" s="388"/>
      <c r="M874" s="388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1.2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.82"/>
    <col collapsed="false" customWidth="true" hidden="false" outlineLevel="0" max="3" min="3" style="0" width="51.99"/>
    <col collapsed="false" customWidth="true" hidden="false" outlineLevel="0" max="10" min="4" style="0" width="10.82"/>
  </cols>
  <sheetData>
    <row r="1" customFormat="false" ht="11.25" hidden="false" customHeight="true" outlineLevel="0" collapsed="false">
      <c r="B1" s="125" t="s">
        <v>4036</v>
      </c>
      <c r="C1" s="153"/>
      <c r="D1" s="153"/>
      <c r="E1" s="153"/>
      <c r="F1" s="153"/>
      <c r="G1" s="153"/>
      <c r="H1" s="153"/>
      <c r="I1" s="153"/>
      <c r="J1" s="153"/>
    </row>
    <row r="2" customFormat="false" ht="11.25" hidden="false" customHeight="true" outlineLevel="0" collapsed="false">
      <c r="B2" s="125" t="s">
        <v>4037</v>
      </c>
      <c r="C2" s="153"/>
      <c r="D2" s="153"/>
      <c r="E2" s="153"/>
      <c r="F2" s="153"/>
      <c r="G2" s="153"/>
      <c r="H2" s="153"/>
      <c r="I2" s="153"/>
      <c r="J2" s="153"/>
    </row>
    <row r="3" customFormat="false" ht="11.25" hidden="false" customHeight="true" outlineLevel="0" collapsed="false">
      <c r="B3" s="370" t="s">
        <v>4038</v>
      </c>
      <c r="C3" s="153"/>
      <c r="D3" s="153"/>
      <c r="E3" s="153"/>
      <c r="F3" s="153"/>
      <c r="G3" s="153"/>
      <c r="H3" s="153"/>
      <c r="I3" s="153"/>
      <c r="J3" s="153"/>
    </row>
    <row r="4" customFormat="false" ht="11.25" hidden="false" customHeight="true" outlineLevel="0" collapsed="false">
      <c r="B4" s="317"/>
      <c r="C4" s="459"/>
      <c r="D4" s="153"/>
      <c r="E4" s="153"/>
      <c r="F4" s="153"/>
      <c r="G4" s="153"/>
      <c r="H4" s="153"/>
      <c r="I4" s="153"/>
      <c r="J4" s="153"/>
    </row>
    <row r="5" customFormat="false" ht="11.25" hidden="false" customHeight="true" outlineLevel="0" collapsed="false">
      <c r="B5" s="430" t="s">
        <v>3940</v>
      </c>
      <c r="C5" s="153"/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</row>
    <row r="6" customFormat="false" ht="11.25" hidden="false" customHeight="true" outlineLevel="0" collapsed="false">
      <c r="B6" s="317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</row>
    <row r="7" customFormat="false" ht="11.25" hidden="false" customHeight="true" outlineLevel="0" collapsed="false">
      <c r="B7" s="306"/>
      <c r="C7" s="153"/>
      <c r="D7" s="153"/>
      <c r="E7" s="153"/>
      <c r="F7" s="153"/>
      <c r="G7" s="153"/>
      <c r="H7" s="153"/>
      <c r="I7" s="153"/>
      <c r="J7" s="153"/>
      <c r="K7" s="388"/>
      <c r="L7" s="388"/>
      <c r="M7" s="388"/>
    </row>
    <row r="8" customFormat="false" ht="11.25" hidden="false" customHeight="true" outlineLevel="0" collapsed="false">
      <c r="B8" s="306" t="n">
        <v>1</v>
      </c>
      <c r="C8" s="153" t="s">
        <v>3952</v>
      </c>
      <c r="D8" s="47" t="n">
        <v>1186.98236874</v>
      </c>
      <c r="E8" s="47" t="n">
        <v>5880.0429790623</v>
      </c>
      <c r="F8" s="47" t="n">
        <v>15.3299811891</v>
      </c>
      <c r="G8" s="47" t="n">
        <v>13.2225750019</v>
      </c>
      <c r="H8" s="47" t="n">
        <v>237.6278346708</v>
      </c>
      <c r="I8" s="162" t="n">
        <f aca="false">SUM(D8:H8)</f>
        <v>7333.2057386641</v>
      </c>
      <c r="J8" s="124" t="n">
        <v>1.01101367906891</v>
      </c>
      <c r="K8" s="460"/>
      <c r="L8" s="388"/>
      <c r="M8" s="388"/>
    </row>
    <row r="9" customFormat="false" ht="11.25" hidden="false" customHeight="true" outlineLevel="0" collapsed="false">
      <c r="B9" s="306" t="n">
        <v>2</v>
      </c>
      <c r="C9" s="153" t="s">
        <v>3954</v>
      </c>
      <c r="D9" s="47" t="n">
        <v>7471.914859</v>
      </c>
      <c r="E9" s="47" t="n">
        <v>1250.7035702637</v>
      </c>
      <c r="F9" s="47" t="n">
        <v>28.1525435304</v>
      </c>
      <c r="G9" s="47" t="n">
        <v>1.6717601089</v>
      </c>
      <c r="H9" s="47" t="n">
        <v>85.4797423477</v>
      </c>
      <c r="I9" s="162" t="n">
        <f aca="false">SUM(D9:H9)</f>
        <v>8837.9224752507</v>
      </c>
      <c r="J9" s="124" t="n">
        <v>1.21846581637798</v>
      </c>
      <c r="K9" s="460"/>
      <c r="L9" s="388"/>
    </row>
    <row r="10" customFormat="false" ht="11.25" hidden="false" customHeight="true" outlineLevel="0" collapsed="false">
      <c r="B10" s="306" t="n">
        <v>3</v>
      </c>
      <c r="C10" s="153" t="s">
        <v>3956</v>
      </c>
      <c r="D10" s="47" t="n">
        <v>45.3615080567</v>
      </c>
      <c r="E10" s="47" t="n">
        <v>7587.3087256443</v>
      </c>
      <c r="F10" s="47" t="n">
        <v>78.5735100582</v>
      </c>
      <c r="G10" s="47" t="n">
        <v>26.3000291659</v>
      </c>
      <c r="H10" s="47" t="n">
        <v>311.505584058</v>
      </c>
      <c r="I10" s="162" t="n">
        <f aca="false">SUM(D10:H10)</f>
        <v>8049.0493569831</v>
      </c>
      <c r="J10" s="124" t="n">
        <v>1.10970553580748</v>
      </c>
      <c r="K10" s="460"/>
      <c r="L10" s="388"/>
    </row>
    <row r="11" customFormat="false" ht="11.25" hidden="false" customHeight="true" outlineLevel="0" collapsed="false">
      <c r="B11" s="306" t="n">
        <v>4</v>
      </c>
      <c r="C11" s="153" t="s">
        <v>3958</v>
      </c>
      <c r="D11" s="47" t="n">
        <v>218.5093550889</v>
      </c>
      <c r="E11" s="47" t="n">
        <v>22668.3645069784</v>
      </c>
      <c r="F11" s="47" t="n">
        <v>60.7365076722</v>
      </c>
      <c r="G11" s="47" t="n">
        <v>136.4366673487</v>
      </c>
      <c r="H11" s="47" t="n">
        <v>967.8115885283</v>
      </c>
      <c r="I11" s="162" t="n">
        <f aca="false">SUM(D11:H11)</f>
        <v>24051.8586256165</v>
      </c>
      <c r="J11" s="124" t="n">
        <v>3.31597925165531</v>
      </c>
      <c r="K11" s="460"/>
      <c r="L11" s="388"/>
    </row>
    <row r="12" customFormat="false" ht="11.25" hidden="false" customHeight="true" outlineLevel="0" collapsed="false">
      <c r="B12" s="306" t="n">
        <v>5</v>
      </c>
      <c r="C12" s="153" t="s">
        <v>3960</v>
      </c>
      <c r="D12" s="47" t="n">
        <v>900.9358129117</v>
      </c>
      <c r="E12" s="47" t="n">
        <v>201.3253509495</v>
      </c>
      <c r="F12" s="47" t="n">
        <v>0.3636506267</v>
      </c>
      <c r="G12" s="47" t="n">
        <v>1.8289261215</v>
      </c>
      <c r="H12" s="47" t="n">
        <v>32.4717587151</v>
      </c>
      <c r="I12" s="162" t="n">
        <f aca="false">SUM(D12:H12)</f>
        <v>1136.9254993245</v>
      </c>
      <c r="J12" s="124" t="n">
        <v>0.156745531608215</v>
      </c>
      <c r="K12" s="460"/>
      <c r="L12" s="388"/>
    </row>
    <row r="13" customFormat="false" ht="11.25" hidden="false" customHeight="true" outlineLevel="0" collapsed="false">
      <c r="B13" s="306" t="n">
        <v>6</v>
      </c>
      <c r="C13" s="153" t="s">
        <v>4026</v>
      </c>
      <c r="D13" s="47" t="n">
        <v>1931.1741147181</v>
      </c>
      <c r="E13" s="47" t="n">
        <v>41921.6711675412</v>
      </c>
      <c r="F13" s="47" t="n">
        <v>96.0189276577</v>
      </c>
      <c r="G13" s="47" t="n">
        <v>88.2198635058</v>
      </c>
      <c r="H13" s="47" t="n">
        <v>551.1509773169</v>
      </c>
      <c r="I13" s="162" t="n">
        <f aca="false">SUM(D13:H13)</f>
        <v>44588.2350507397</v>
      </c>
      <c r="J13" s="124" t="n">
        <v>6.14728635310998</v>
      </c>
      <c r="K13" s="460"/>
      <c r="L13" s="388"/>
    </row>
    <row r="14" customFormat="false" ht="11.25" hidden="false" customHeight="true" outlineLevel="0" collapsed="false">
      <c r="B14" s="306" t="n">
        <v>7</v>
      </c>
      <c r="C14" s="153" t="s">
        <v>3964</v>
      </c>
      <c r="D14" s="47" t="n">
        <v>14681.3274529071</v>
      </c>
      <c r="E14" s="47" t="n">
        <v>938.411569166</v>
      </c>
      <c r="F14" s="47" t="n">
        <v>2.2671117128</v>
      </c>
      <c r="G14" s="47" t="n">
        <v>3.6427709944</v>
      </c>
      <c r="H14" s="47" t="n">
        <v>57.8670002444</v>
      </c>
      <c r="I14" s="162" t="n">
        <f aca="false">SUM(D14:H14)</f>
        <v>15683.5159050247</v>
      </c>
      <c r="J14" s="124" t="n">
        <v>2.16225341016592</v>
      </c>
      <c r="K14" s="460"/>
      <c r="L14" s="388"/>
    </row>
    <row r="15" customFormat="false" ht="11.25" hidden="false" customHeight="true" outlineLevel="0" collapsed="false">
      <c r="B15" s="306" t="n">
        <v>8</v>
      </c>
      <c r="C15" s="153" t="s">
        <v>4027</v>
      </c>
      <c r="D15" s="47" t="n">
        <v>4262.203551195</v>
      </c>
      <c r="E15" s="47" t="n">
        <v>2345.1665234681</v>
      </c>
      <c r="F15" s="47" t="n">
        <v>70.3807953419</v>
      </c>
      <c r="G15" s="47" t="n">
        <v>26.5023459454</v>
      </c>
      <c r="H15" s="47" t="n">
        <v>-8.7625511266</v>
      </c>
      <c r="I15" s="162" t="n">
        <f aca="false">SUM(D15:H15)</f>
        <v>6695.4906648238</v>
      </c>
      <c r="J15" s="124" t="n">
        <v>0.92309324072615</v>
      </c>
      <c r="K15" s="460"/>
      <c r="L15" s="388"/>
    </row>
    <row r="16" customFormat="false" ht="11.25" hidden="false" customHeight="true" outlineLevel="0" collapsed="false">
      <c r="B16" s="306" t="n">
        <v>9</v>
      </c>
      <c r="C16" s="153" t="s">
        <v>1115</v>
      </c>
      <c r="D16" s="47" t="n">
        <v>27944.7444957145</v>
      </c>
      <c r="E16" s="47" t="n">
        <v>3044.0061295961</v>
      </c>
      <c r="F16" s="47" t="n">
        <v>12.4941878348</v>
      </c>
      <c r="G16" s="47" t="n">
        <v>5.423874814</v>
      </c>
      <c r="H16" s="47" t="n">
        <v>33.0639877943</v>
      </c>
      <c r="I16" s="162" t="n">
        <f aca="false">SUM(D16:H16)</f>
        <v>31039.7326757537</v>
      </c>
      <c r="J16" s="124" t="n">
        <v>4.2793827758535</v>
      </c>
      <c r="K16" s="460"/>
      <c r="L16" s="388"/>
    </row>
    <row r="17" customFormat="false" ht="11.25" hidden="false" customHeight="true" outlineLevel="0" collapsed="false">
      <c r="B17" s="306" t="n">
        <v>10</v>
      </c>
      <c r="C17" s="153" t="s">
        <v>3968</v>
      </c>
      <c r="D17" s="47" t="n">
        <v>106239.85689582</v>
      </c>
      <c r="E17" s="47" t="n">
        <v>6357.7945691659</v>
      </c>
      <c r="F17" s="47" t="n">
        <v>237.22418908</v>
      </c>
      <c r="G17" s="47" t="n">
        <v>54.188283729</v>
      </c>
      <c r="H17" s="47" t="n">
        <v>0</v>
      </c>
      <c r="I17" s="162" t="n">
        <f aca="false">SUM(D17:H17)</f>
        <v>112889.063937795</v>
      </c>
      <c r="J17" s="124" t="n">
        <v>15.5637782336633</v>
      </c>
      <c r="K17" s="460"/>
      <c r="L17" s="388"/>
    </row>
    <row r="18" customFormat="false" ht="11.25" hidden="false" customHeight="true" outlineLevel="0" collapsed="false">
      <c r="B18" s="306" t="n">
        <v>11</v>
      </c>
      <c r="C18" s="153" t="s">
        <v>3970</v>
      </c>
      <c r="D18" s="47" t="n">
        <v>33794.1464382</v>
      </c>
      <c r="E18" s="352" t="s">
        <v>230</v>
      </c>
      <c r="F18" s="352" t="s">
        <v>230</v>
      </c>
      <c r="G18" s="352" t="s">
        <v>230</v>
      </c>
      <c r="H18" s="352" t="s">
        <v>230</v>
      </c>
      <c r="I18" s="162" t="n">
        <f aca="false">SUM(D18:H18)</f>
        <v>33794.1464382</v>
      </c>
      <c r="J18" s="124" t="n">
        <v>4.65912801836952</v>
      </c>
      <c r="K18" s="460"/>
      <c r="L18" s="388"/>
    </row>
    <row r="19" customFormat="false" ht="11.25" hidden="false" customHeight="true" outlineLevel="0" collapsed="false">
      <c r="B19" s="306" t="n">
        <v>12</v>
      </c>
      <c r="C19" s="153" t="s">
        <v>3972</v>
      </c>
      <c r="D19" s="47" t="n">
        <v>50196.97319506</v>
      </c>
      <c r="E19" s="352" t="s">
        <v>230</v>
      </c>
      <c r="F19" s="352" t="s">
        <v>230</v>
      </c>
      <c r="G19" s="352" t="s">
        <v>230</v>
      </c>
      <c r="H19" s="352" t="s">
        <v>230</v>
      </c>
      <c r="I19" s="162" t="n">
        <f aca="false">SUM(D19:H19)</f>
        <v>50196.97319506</v>
      </c>
      <c r="J19" s="124" t="n">
        <v>6.92055130547942</v>
      </c>
      <c r="K19" s="460"/>
      <c r="L19" s="388"/>
    </row>
    <row r="20" customFormat="false" ht="11.25" hidden="false" customHeight="true" outlineLevel="0" collapsed="false">
      <c r="B20" s="306" t="n">
        <v>13</v>
      </c>
      <c r="C20" s="153" t="s">
        <v>4028</v>
      </c>
      <c r="D20" s="47" t="n">
        <v>53424.9486423598</v>
      </c>
      <c r="E20" s="47" t="n">
        <v>7371.6166515591</v>
      </c>
      <c r="F20" s="47" t="n">
        <v>18.2317756635</v>
      </c>
      <c r="G20" s="47" t="n">
        <v>9.1465135504</v>
      </c>
      <c r="H20" s="47" t="n">
        <v>144.1217456418</v>
      </c>
      <c r="I20" s="162" t="n">
        <f aca="false">SUM(D20:H20)</f>
        <v>60968.0653287746</v>
      </c>
      <c r="J20" s="124" t="n">
        <v>8.40553916396556</v>
      </c>
      <c r="K20" s="460"/>
      <c r="L20" s="388"/>
    </row>
    <row r="21" customFormat="false" ht="11.25" hidden="false" customHeight="true" outlineLevel="0" collapsed="false">
      <c r="B21" s="306" t="n">
        <v>14</v>
      </c>
      <c r="C21" s="153" t="s">
        <v>3976</v>
      </c>
      <c r="D21" s="47" t="n">
        <v>158.6889152859</v>
      </c>
      <c r="E21" s="47" t="n">
        <v>870.2427675925</v>
      </c>
      <c r="F21" s="47" t="n">
        <v>9.4309555888</v>
      </c>
      <c r="G21" s="47" t="n">
        <v>1.3462999677</v>
      </c>
      <c r="H21" s="47" t="n">
        <v>26.5446070032</v>
      </c>
      <c r="I21" s="162" t="n">
        <f aca="false">SUM(D21:H21)</f>
        <v>1066.2535454381</v>
      </c>
      <c r="J21" s="124" t="n">
        <v>0.147002137702197</v>
      </c>
      <c r="K21" s="460"/>
      <c r="L21" s="388"/>
    </row>
    <row r="22" customFormat="false" ht="11.25" hidden="false" customHeight="true" outlineLevel="0" collapsed="false">
      <c r="B22" s="306" t="n">
        <v>15</v>
      </c>
      <c r="C22" s="153" t="s">
        <v>3978</v>
      </c>
      <c r="D22" s="47" t="n">
        <v>16180.0371400487</v>
      </c>
      <c r="E22" s="47" t="n">
        <v>26.0469383405</v>
      </c>
      <c r="F22" s="352" t="s">
        <v>230</v>
      </c>
      <c r="G22" s="47" t="n">
        <v>4461.8901529</v>
      </c>
      <c r="H22" s="352" t="s">
        <v>230</v>
      </c>
      <c r="I22" s="162" t="n">
        <f aca="false">SUM(D22:H22)</f>
        <v>20667.9742312892</v>
      </c>
      <c r="J22" s="124" t="n">
        <v>2.84945021470019</v>
      </c>
      <c r="K22" s="460"/>
      <c r="L22" s="388"/>
    </row>
    <row r="23" customFormat="false" ht="11.25" hidden="false" customHeight="true" outlineLevel="0" collapsed="false">
      <c r="B23" s="306" t="n">
        <v>16</v>
      </c>
      <c r="C23" s="153" t="s">
        <v>3980</v>
      </c>
      <c r="D23" s="47" t="n">
        <v>14055.5535996462</v>
      </c>
      <c r="E23" s="47" t="n">
        <v>25305.6169043254</v>
      </c>
      <c r="F23" s="47" t="n">
        <v>630.331006621</v>
      </c>
      <c r="G23" s="47" t="n">
        <v>122.5688539205</v>
      </c>
      <c r="H23" s="47" t="n">
        <v>756.4609951721</v>
      </c>
      <c r="I23" s="162" t="n">
        <f aca="false">SUM(D23:H23)</f>
        <v>40870.5313596852</v>
      </c>
      <c r="J23" s="124" t="n">
        <v>5.63473435057121</v>
      </c>
      <c r="K23" s="460"/>
      <c r="L23" s="458"/>
    </row>
    <row r="24" customFormat="false" ht="11.25" hidden="false" customHeight="true" outlineLevel="0" collapsed="false">
      <c r="B24" s="306" t="n">
        <v>17</v>
      </c>
      <c r="C24" s="153" t="s">
        <v>3982</v>
      </c>
      <c r="D24" s="47" t="n">
        <v>6533.1947986676</v>
      </c>
      <c r="E24" s="47" t="n">
        <v>1484.0449914692</v>
      </c>
      <c r="F24" s="47" t="n">
        <v>10.3009486128</v>
      </c>
      <c r="G24" s="47" t="n">
        <v>7.5764422399</v>
      </c>
      <c r="H24" s="47" t="n">
        <v>59.8532112207</v>
      </c>
      <c r="I24" s="162" t="n">
        <f aca="false">SUM(D24:H24)</f>
        <v>8094.9703922102</v>
      </c>
      <c r="J24" s="124" t="n">
        <v>1.11603657252268</v>
      </c>
      <c r="K24" s="460"/>
      <c r="L24" s="388"/>
    </row>
    <row r="25" customFormat="false" ht="11.25" hidden="false" customHeight="true" outlineLevel="0" collapsed="false">
      <c r="B25" s="306" t="n">
        <v>18</v>
      </c>
      <c r="C25" s="153" t="s">
        <v>4029</v>
      </c>
      <c r="D25" s="47" t="n">
        <v>6140.2915638186</v>
      </c>
      <c r="E25" s="47" t="n">
        <v>2486.3610193791</v>
      </c>
      <c r="F25" s="47" t="n">
        <v>26.0607542521</v>
      </c>
      <c r="G25" s="47" t="n">
        <v>8.4312086334</v>
      </c>
      <c r="H25" s="47" t="n">
        <v>74.765101253</v>
      </c>
      <c r="I25" s="162" t="n">
        <f aca="false">SUM(D25:H25)</f>
        <v>8735.9096473362</v>
      </c>
      <c r="J25" s="124" t="n">
        <v>1.2044015219701</v>
      </c>
      <c r="K25" s="460"/>
      <c r="L25" s="388"/>
    </row>
    <row r="26" customFormat="false" ht="11.25" hidden="false" customHeight="true" outlineLevel="0" collapsed="false">
      <c r="B26" s="306" t="n">
        <v>19</v>
      </c>
      <c r="C26" s="153" t="s">
        <v>4030</v>
      </c>
      <c r="D26" s="47" t="n">
        <v>3168.2356211126</v>
      </c>
      <c r="E26" s="47" t="n">
        <v>197.2315869392</v>
      </c>
      <c r="F26" s="47" t="n">
        <v>0.5396253252</v>
      </c>
      <c r="G26" s="47" t="n">
        <v>0.0595908828</v>
      </c>
      <c r="H26" s="47" t="n">
        <v>21.7841512646</v>
      </c>
      <c r="I26" s="162" t="n">
        <f aca="false">SUM(D26:H26)</f>
        <v>3387.8505755244</v>
      </c>
      <c r="J26" s="124" t="n">
        <v>0.467075846029735</v>
      </c>
      <c r="K26" s="460"/>
      <c r="L26" s="388"/>
    </row>
    <row r="27" customFormat="false" ht="11.25" hidden="false" customHeight="true" outlineLevel="0" collapsed="false">
      <c r="B27" s="306" t="n">
        <v>20</v>
      </c>
      <c r="C27" s="153" t="s">
        <v>4031</v>
      </c>
      <c r="D27" s="47" t="n">
        <v>970.3876175971</v>
      </c>
      <c r="E27" s="47" t="n">
        <v>1621.4716071189</v>
      </c>
      <c r="F27" s="47" t="n">
        <v>307.6125116187</v>
      </c>
      <c r="G27" s="47" t="n">
        <v>4.4364663586</v>
      </c>
      <c r="H27" s="47" t="n">
        <v>30.010188495</v>
      </c>
      <c r="I27" s="162" t="n">
        <f aca="false">SUM(D27:H27)</f>
        <v>2933.9183911883</v>
      </c>
      <c r="J27" s="124" t="n">
        <v>0.404493168809359</v>
      </c>
      <c r="K27" s="460"/>
      <c r="L27" s="388"/>
    </row>
    <row r="28" customFormat="false" ht="11.25" hidden="false" customHeight="true" outlineLevel="0" collapsed="false">
      <c r="B28" s="306" t="n">
        <v>21</v>
      </c>
      <c r="C28" s="153" t="s">
        <v>3990</v>
      </c>
      <c r="D28" s="47" t="n">
        <v>1833.9261733507</v>
      </c>
      <c r="E28" s="47" t="n">
        <v>385.0686637943</v>
      </c>
      <c r="F28" s="47" t="n">
        <v>8.4625373742</v>
      </c>
      <c r="G28" s="47" t="n">
        <v>0</v>
      </c>
      <c r="H28" s="47" t="n">
        <v>26.0074283684</v>
      </c>
      <c r="I28" s="162" t="n">
        <f aca="false">SUM(D28:H28)</f>
        <v>2253.4648028876</v>
      </c>
      <c r="J28" s="124" t="n">
        <v>0.310680461207778</v>
      </c>
      <c r="K28" s="460"/>
      <c r="L28" s="388"/>
    </row>
    <row r="29" customFormat="false" ht="11.25" hidden="false" customHeight="true" outlineLevel="0" collapsed="false">
      <c r="B29" s="306" t="n">
        <v>22</v>
      </c>
      <c r="C29" s="153" t="s">
        <v>3992</v>
      </c>
      <c r="D29" s="47" t="n">
        <v>3504.6737130789</v>
      </c>
      <c r="E29" s="47" t="n">
        <v>11909.7340992257</v>
      </c>
      <c r="F29" s="47" t="n">
        <v>8020.7632442591</v>
      </c>
      <c r="G29" s="47" t="n">
        <v>637.3357592712</v>
      </c>
      <c r="H29" s="47" t="n">
        <v>288.6491045674</v>
      </c>
      <c r="I29" s="162" t="n">
        <f aca="false">SUM(D29:H29)</f>
        <v>24361.1559204023</v>
      </c>
      <c r="J29" s="124" t="n">
        <v>3.35862142031543</v>
      </c>
      <c r="K29" s="460"/>
      <c r="L29" s="388"/>
    </row>
    <row r="30" customFormat="false" ht="11.25" hidden="false" customHeight="true" outlineLevel="0" collapsed="false">
      <c r="B30" s="306" t="n">
        <v>23</v>
      </c>
      <c r="C30" s="153" t="s">
        <v>3994</v>
      </c>
      <c r="D30" s="47" t="n">
        <v>11013.7679856343</v>
      </c>
      <c r="E30" s="47" t="n">
        <v>2769.9997609618</v>
      </c>
      <c r="F30" s="47" t="n">
        <v>10.6571460379</v>
      </c>
      <c r="G30" s="47" t="n">
        <v>58.0158098083</v>
      </c>
      <c r="H30" s="47" t="n">
        <v>69.2392423695</v>
      </c>
      <c r="I30" s="162" t="n">
        <f aca="false">SUM(D30:H30)</f>
        <v>13921.6799448118</v>
      </c>
      <c r="J30" s="124" t="n">
        <v>1.91935278531925</v>
      </c>
      <c r="K30" s="460"/>
      <c r="L30" s="388"/>
    </row>
    <row r="31" customFormat="false" ht="11.25" hidden="false" customHeight="true" outlineLevel="0" collapsed="false">
      <c r="B31" s="306" t="n">
        <v>24</v>
      </c>
      <c r="C31" s="153" t="s">
        <v>3996</v>
      </c>
      <c r="D31" s="47" t="n">
        <v>1787.6643453953</v>
      </c>
      <c r="E31" s="47" t="n">
        <v>1594.4665079601</v>
      </c>
      <c r="F31" s="47" t="n">
        <v>7.5145179653</v>
      </c>
      <c r="G31" s="47" t="n">
        <v>2.4817753351</v>
      </c>
      <c r="H31" s="47" t="n">
        <v>61.1505981455</v>
      </c>
      <c r="I31" s="162" t="n">
        <f aca="false">SUM(D31:H31)</f>
        <v>3453.2777448013</v>
      </c>
      <c r="J31" s="124" t="n">
        <v>0.476096152493107</v>
      </c>
      <c r="K31" s="460"/>
      <c r="L31" s="388"/>
    </row>
    <row r="32" customFormat="false" ht="11.25" hidden="false" customHeight="true" outlineLevel="0" collapsed="false">
      <c r="B32" s="306" t="n">
        <v>25</v>
      </c>
      <c r="C32" s="153" t="s">
        <v>3998</v>
      </c>
      <c r="D32" s="47" t="n">
        <v>102327.700574617</v>
      </c>
      <c r="E32" s="47" t="n">
        <v>4.4078622351</v>
      </c>
      <c r="F32" s="47" t="n">
        <v>0.5941341414</v>
      </c>
      <c r="G32" s="352" t="s">
        <v>230</v>
      </c>
      <c r="H32" s="352" t="s">
        <v>230</v>
      </c>
      <c r="I32" s="162" t="n">
        <f aca="false">SUM(D32:H32)</f>
        <v>102332.702570994</v>
      </c>
      <c r="J32" s="124" t="n">
        <v>14.1083948551827</v>
      </c>
      <c r="K32" s="460"/>
      <c r="L32" s="388"/>
    </row>
    <row r="33" customFormat="false" ht="11.25" hidden="false" customHeight="true" outlineLevel="0" collapsed="false">
      <c r="B33" s="306" t="n">
        <v>26</v>
      </c>
      <c r="C33" s="153" t="s">
        <v>4032</v>
      </c>
      <c r="D33" s="47" t="n">
        <v>0.45</v>
      </c>
      <c r="E33" s="352" t="s">
        <v>230</v>
      </c>
      <c r="F33" s="352" t="s">
        <v>230</v>
      </c>
      <c r="G33" s="47" t="n">
        <v>67183.173508</v>
      </c>
      <c r="H33" s="47" t="n">
        <v>156.03150446</v>
      </c>
      <c r="I33" s="162" t="n">
        <f aca="false">SUM(D33:H33)</f>
        <v>67339.65501246</v>
      </c>
      <c r="J33" s="124" t="n">
        <v>9.2839768564547</v>
      </c>
      <c r="K33" s="460"/>
      <c r="L33" s="388"/>
    </row>
    <row r="34" customFormat="false" ht="11.25" hidden="false" customHeight="true" outlineLevel="0" collapsed="false">
      <c r="B34" s="306" t="n">
        <v>27</v>
      </c>
      <c r="C34" s="153" t="s">
        <v>4002</v>
      </c>
      <c r="D34" s="47" t="n">
        <v>20648.27440609</v>
      </c>
      <c r="E34" s="352" t="s">
        <v>230</v>
      </c>
      <c r="F34" s="352" t="s">
        <v>230</v>
      </c>
      <c r="G34" s="352" t="s">
        <v>230</v>
      </c>
      <c r="H34" s="352" t="s">
        <v>230</v>
      </c>
      <c r="I34" s="162" t="n">
        <f aca="false">SUM(D34:H34)</f>
        <v>20648.27440609</v>
      </c>
      <c r="J34" s="124" t="n">
        <v>2.84673424115991</v>
      </c>
      <c r="K34" s="460"/>
      <c r="L34" s="388"/>
    </row>
    <row r="35" customFormat="false" ht="11.25" hidden="false" customHeight="true" outlineLevel="0" collapsed="false">
      <c r="B35" s="306"/>
      <c r="C35" s="153"/>
      <c r="D35" s="47"/>
      <c r="E35" s="47"/>
      <c r="F35" s="47"/>
      <c r="G35" s="47"/>
      <c r="H35" s="47"/>
      <c r="I35" s="162"/>
      <c r="J35" s="124"/>
      <c r="K35" s="460"/>
      <c r="L35" s="388"/>
    </row>
    <row r="36" customFormat="false" ht="11.25" hidden="false" customHeight="true" outlineLevel="0" collapsed="false">
      <c r="B36" s="306"/>
      <c r="C36" s="245" t="s">
        <v>1134</v>
      </c>
      <c r="D36" s="162" t="n">
        <f aca="false">SUM(D8:D34)</f>
        <v>490621.925144115</v>
      </c>
      <c r="E36" s="162" t="n">
        <f aca="false">SUM(E8:E34)</f>
        <v>148221.104452736</v>
      </c>
      <c r="F36" s="162" t="n">
        <f aca="false">SUM(F8:F34)</f>
        <v>9652.0405621638</v>
      </c>
      <c r="G36" s="162" t="n">
        <f aca="false">SUM(G8:G34)</f>
        <v>72853.8994776034</v>
      </c>
      <c r="H36" s="162" t="n">
        <f aca="false">SUM(H8:H34)</f>
        <v>3982.8338005101</v>
      </c>
      <c r="I36" s="162" t="n">
        <f aca="false">SUM(D36:H36)</f>
        <v>725331.803437128</v>
      </c>
      <c r="J36" s="124" t="n">
        <v>100</v>
      </c>
      <c r="K36" s="460"/>
      <c r="L36" s="388"/>
    </row>
    <row r="37" customFormat="false" ht="11.25" hidden="false" customHeight="true" outlineLevel="0" collapsed="false">
      <c r="B37" s="317"/>
      <c r="C37" s="461" t="s">
        <v>3946</v>
      </c>
      <c r="D37" s="147" t="n">
        <v>67.64101475519</v>
      </c>
      <c r="E37" s="147" t="n">
        <v>20.434932479573</v>
      </c>
      <c r="F37" s="147" t="n">
        <v>1.33070656777363</v>
      </c>
      <c r="G37" s="147" t="n">
        <v>10.0442141636662</v>
      </c>
      <c r="H37" s="147" t="n">
        <v>0.549104934086749</v>
      </c>
      <c r="I37" s="147" t="n">
        <v>100</v>
      </c>
      <c r="J37" s="462"/>
      <c r="K37" s="388"/>
      <c r="L37" s="388"/>
    </row>
    <row r="38" customFormat="false" ht="11.25" hidden="false" customHeight="true" outlineLevel="0" collapsed="false">
      <c r="B38" s="456" t="s">
        <v>33</v>
      </c>
      <c r="C38" s="153"/>
      <c r="D38" s="153"/>
      <c r="E38" s="153"/>
      <c r="F38" s="153"/>
      <c r="G38" s="153"/>
      <c r="H38" s="153"/>
      <c r="I38" s="153"/>
      <c r="J38" s="153"/>
      <c r="K38" s="388"/>
      <c r="L38" s="388"/>
    </row>
    <row r="39" customFormat="false" ht="11.25" hidden="false" customHeight="true" outlineLevel="0" collapsed="false">
      <c r="B39" s="321" t="s">
        <v>3883</v>
      </c>
      <c r="D39" s="153" t="s">
        <v>212</v>
      </c>
      <c r="E39" s="153" t="s">
        <v>212</v>
      </c>
      <c r="F39" s="153"/>
      <c r="G39" s="153"/>
      <c r="H39" s="153"/>
      <c r="I39" s="153"/>
      <c r="J39" s="153"/>
      <c r="K39" s="388"/>
      <c r="L39" s="388"/>
      <c r="M39" s="388"/>
      <c r="N39" s="389"/>
      <c r="O39" s="388"/>
    </row>
    <row r="40" customFormat="false" ht="11.25" hidden="false" customHeight="true" outlineLevel="0" collapsed="false">
      <c r="B40" s="153"/>
      <c r="C40" s="153"/>
      <c r="D40" s="153"/>
      <c r="E40" s="153"/>
      <c r="F40" s="153"/>
      <c r="G40" s="153"/>
      <c r="H40" s="153"/>
      <c r="I40" s="153"/>
      <c r="J40" s="153"/>
      <c r="K40" s="388"/>
      <c r="L40" s="388"/>
    </row>
    <row r="41" customFormat="false" ht="11.25" hidden="false" customHeight="true" outlineLevel="0" collapsed="false">
      <c r="K41" s="388"/>
      <c r="L41" s="388"/>
    </row>
    <row r="42" customFormat="false" ht="11.25" hidden="false" customHeight="true" outlineLevel="0" collapsed="false">
      <c r="K42" s="388"/>
      <c r="L42" s="388"/>
    </row>
    <row r="43" customFormat="false" ht="11.25" hidden="false" customHeight="true" outlineLevel="0" collapsed="false">
      <c r="K43" s="388"/>
      <c r="L43" s="388"/>
    </row>
    <row r="44" customFormat="false" ht="11.25" hidden="false" customHeight="true" outlineLevel="0" collapsed="false">
      <c r="K44" s="388"/>
      <c r="L44" s="388"/>
    </row>
    <row r="45" customFormat="false" ht="11.25" hidden="false" customHeight="true" outlineLevel="0" collapsed="false">
      <c r="K45" s="388"/>
      <c r="L45" s="388"/>
    </row>
    <row r="46" customFormat="false" ht="11.25" hidden="false" customHeight="true" outlineLevel="0" collapsed="false">
      <c r="K46" s="388"/>
      <c r="L46" s="388"/>
    </row>
    <row r="47" customFormat="false" ht="21.75" hidden="false" customHeight="true" outlineLevel="0" collapsed="false">
      <c r="A47" s="403"/>
      <c r="K47" s="388"/>
      <c r="L47" s="388"/>
    </row>
    <row r="48" customFormat="false" ht="13.5" hidden="false" customHeight="true" outlineLevel="0" collapsed="false">
      <c r="A48" s="463"/>
      <c r="B48" s="463"/>
      <c r="K48" s="388"/>
      <c r="L48" s="388"/>
    </row>
    <row r="49" customFormat="false" ht="11.25" hidden="false" customHeight="true" outlineLevel="0" collapsed="false">
      <c r="K49" s="388"/>
      <c r="L49" s="388"/>
    </row>
    <row r="50" customFormat="false" ht="11.25" hidden="false" customHeight="true" outlineLevel="0" collapsed="false">
      <c r="K50" s="388"/>
      <c r="L50" s="388"/>
    </row>
    <row r="51" customFormat="false" ht="11.25" hidden="false" customHeight="true" outlineLevel="0" collapsed="false">
      <c r="K51" s="388"/>
      <c r="L51" s="388"/>
    </row>
    <row r="52" customFormat="false" ht="11.25" hidden="false" customHeight="true" outlineLevel="0" collapsed="false">
      <c r="K52" s="388"/>
      <c r="L52" s="388"/>
    </row>
    <row r="53" customFormat="false" ht="11.25" hidden="false" customHeight="true" outlineLevel="0" collapsed="false">
      <c r="K53" s="388"/>
      <c r="L53" s="388"/>
    </row>
    <row r="54" customFormat="false" ht="11.25" hidden="false" customHeight="true" outlineLevel="0" collapsed="false">
      <c r="K54" s="388"/>
      <c r="L54" s="388"/>
    </row>
    <row r="55" customFormat="false" ht="11.25" hidden="false" customHeight="true" outlineLevel="0" collapsed="false">
      <c r="K55" s="388"/>
      <c r="L55" s="388"/>
    </row>
    <row r="56" customFormat="false" ht="11.25" hidden="false" customHeight="true" outlineLevel="0" collapsed="false">
      <c r="K56" s="388"/>
      <c r="L56" s="388"/>
    </row>
    <row r="57" customFormat="false" ht="11.25" hidden="false" customHeight="true" outlineLevel="0" collapsed="false">
      <c r="K57" s="388"/>
      <c r="L57" s="388"/>
    </row>
    <row r="58" customFormat="false" ht="11.25" hidden="false" customHeight="true" outlineLevel="0" collapsed="false">
      <c r="K58" s="388"/>
      <c r="L58" s="388"/>
    </row>
    <row r="59" customFormat="false" ht="11.25" hidden="false" customHeight="true" outlineLevel="0" collapsed="false">
      <c r="K59" s="388"/>
      <c r="L59" s="388"/>
    </row>
    <row r="60" customFormat="false" ht="11.25" hidden="false" customHeight="true" outlineLevel="0" collapsed="false">
      <c r="K60" s="388"/>
      <c r="L60" s="388"/>
    </row>
    <row r="61" customFormat="false" ht="11.25" hidden="false" customHeight="true" outlineLevel="0" collapsed="false">
      <c r="K61" s="388"/>
      <c r="L61" s="388"/>
    </row>
    <row r="62" customFormat="false" ht="11.25" hidden="false" customHeight="true" outlineLevel="0" collapsed="false">
      <c r="K62" s="388"/>
      <c r="L62" s="388"/>
    </row>
    <row r="63" customFormat="false" ht="11.25" hidden="false" customHeight="true" outlineLevel="0" collapsed="false">
      <c r="K63" s="388"/>
      <c r="L63" s="388"/>
    </row>
    <row r="64" customFormat="false" ht="11.25" hidden="false" customHeight="true" outlineLevel="0" collapsed="false">
      <c r="K64" s="388"/>
      <c r="L64" s="388"/>
    </row>
    <row r="65" customFormat="false" ht="11.25" hidden="false" customHeight="true" outlineLevel="0" collapsed="false">
      <c r="K65" s="388"/>
      <c r="L65" s="388"/>
    </row>
    <row r="66" customFormat="false" ht="11.25" hidden="false" customHeight="true" outlineLevel="0" collapsed="false">
      <c r="K66" s="388"/>
      <c r="L66" s="388"/>
    </row>
    <row r="67" customFormat="false" ht="11.25" hidden="false" customHeight="true" outlineLevel="0" collapsed="false">
      <c r="K67" s="388"/>
      <c r="L67" s="388"/>
    </row>
    <row r="68" customFormat="false" ht="11.25" hidden="false" customHeight="true" outlineLevel="0" collapsed="false">
      <c r="K68" s="388"/>
      <c r="L68" s="388"/>
    </row>
    <row r="69" customFormat="false" ht="11.25" hidden="false" customHeight="true" outlineLevel="0" collapsed="false">
      <c r="K69" s="388"/>
      <c r="L69" s="388"/>
    </row>
    <row r="70" customFormat="false" ht="11.25" hidden="false" customHeight="true" outlineLevel="0" collapsed="false">
      <c r="K70" s="388"/>
      <c r="L70" s="388"/>
    </row>
    <row r="71" customFormat="false" ht="11.25" hidden="false" customHeight="true" outlineLevel="0" collapsed="false">
      <c r="K71" s="388"/>
      <c r="L71" s="388"/>
    </row>
    <row r="72" customFormat="false" ht="11.25" hidden="false" customHeight="true" outlineLevel="0" collapsed="false">
      <c r="K72" s="388"/>
      <c r="L72" s="388"/>
    </row>
    <row r="73" customFormat="false" ht="11.25" hidden="false" customHeight="true" outlineLevel="0" collapsed="false">
      <c r="K73" s="388"/>
      <c r="L73" s="388"/>
    </row>
    <row r="74" customFormat="false" ht="11.25" hidden="false" customHeight="true" outlineLevel="0" collapsed="false">
      <c r="K74" s="388"/>
      <c r="L74" s="388"/>
    </row>
    <row r="75" customFormat="false" ht="11.25" hidden="false" customHeight="true" outlineLevel="0" collapsed="false">
      <c r="K75" s="388"/>
      <c r="L75" s="388"/>
    </row>
    <row r="76" customFormat="false" ht="11.25" hidden="false" customHeight="true" outlineLevel="0" collapsed="false">
      <c r="K76" s="388"/>
      <c r="L76" s="388"/>
    </row>
    <row r="77" customFormat="false" ht="11.25" hidden="false" customHeight="true" outlineLevel="0" collapsed="false">
      <c r="K77" s="388"/>
      <c r="L77" s="388"/>
    </row>
    <row r="78" customFormat="false" ht="11.25" hidden="false" customHeight="true" outlineLevel="0" collapsed="false">
      <c r="K78" s="388"/>
      <c r="L78" s="388"/>
    </row>
    <row r="79" customFormat="false" ht="11.25" hidden="false" customHeight="true" outlineLevel="0" collapsed="false">
      <c r="K79" s="388"/>
      <c r="L79" s="388"/>
    </row>
    <row r="80" customFormat="false" ht="11.25" hidden="false" customHeight="true" outlineLevel="0" collapsed="false">
      <c r="K80" s="388"/>
      <c r="L80" s="388"/>
    </row>
    <row r="81" customFormat="false" ht="11.25" hidden="false" customHeight="true" outlineLevel="0" collapsed="false">
      <c r="K81" s="388"/>
      <c r="L81" s="388"/>
    </row>
    <row r="82" customFormat="false" ht="11.25" hidden="false" customHeight="true" outlineLevel="0" collapsed="false">
      <c r="K82" s="388"/>
      <c r="L82" s="388"/>
    </row>
    <row r="83" customFormat="false" ht="11.25" hidden="false" customHeight="true" outlineLevel="0" collapsed="false">
      <c r="K83" s="388"/>
      <c r="L83" s="388"/>
    </row>
    <row r="84" customFormat="false" ht="11.25" hidden="false" customHeight="true" outlineLevel="0" collapsed="false">
      <c r="K84" s="388"/>
      <c r="L84" s="388"/>
    </row>
    <row r="85" customFormat="false" ht="11.25" hidden="false" customHeight="true" outlineLevel="0" collapsed="false">
      <c r="K85" s="388"/>
      <c r="L85" s="388"/>
    </row>
    <row r="86" customFormat="false" ht="11.25" hidden="false" customHeight="true" outlineLevel="0" collapsed="false">
      <c r="K86" s="388"/>
      <c r="L86" s="388"/>
    </row>
    <row r="87" customFormat="false" ht="11.25" hidden="false" customHeight="true" outlineLevel="0" collapsed="false">
      <c r="K87" s="388"/>
      <c r="L87" s="388"/>
    </row>
    <row r="88" customFormat="false" ht="11.25" hidden="false" customHeight="true" outlineLevel="0" collapsed="false">
      <c r="K88" s="388"/>
      <c r="L88" s="388"/>
      <c r="M88" s="389"/>
    </row>
    <row r="89" customFormat="false" ht="11.25" hidden="false" customHeight="true" outlineLevel="0" collapsed="false">
      <c r="K89" s="388"/>
      <c r="L89" s="388"/>
      <c r="M89" s="389"/>
    </row>
    <row r="90" customFormat="false" ht="11.25" hidden="false" customHeight="true" outlineLevel="0" collapsed="false">
      <c r="K90" s="388"/>
      <c r="L90" s="388"/>
      <c r="M90" s="389"/>
    </row>
    <row r="91" customFormat="false" ht="11.25" hidden="false" customHeight="true" outlineLevel="0" collapsed="false">
      <c r="K91" s="388"/>
      <c r="L91" s="388"/>
      <c r="M91" s="389"/>
    </row>
    <row r="92" customFormat="false" ht="11.25" hidden="false" customHeight="true" outlineLevel="0" collapsed="false">
      <c r="K92" s="388"/>
      <c r="L92" s="388"/>
      <c r="M92" s="389"/>
    </row>
    <row r="93" customFormat="false" ht="11.25" hidden="false" customHeight="true" outlineLevel="0" collapsed="false">
      <c r="K93" s="388"/>
      <c r="L93" s="388"/>
      <c r="M93" s="389"/>
    </row>
    <row r="94" customFormat="false" ht="11.25" hidden="false" customHeight="true" outlineLevel="0" collapsed="false">
      <c r="K94" s="388"/>
      <c r="L94" s="388"/>
      <c r="M94" s="389"/>
    </row>
    <row r="95" customFormat="false" ht="11.25" hidden="false" customHeight="true" outlineLevel="0" collapsed="false">
      <c r="K95" s="388"/>
      <c r="L95" s="388"/>
      <c r="M95" s="389"/>
    </row>
    <row r="96" customFormat="false" ht="11.25" hidden="false" customHeight="true" outlineLevel="0" collapsed="false">
      <c r="K96" s="388"/>
      <c r="L96" s="388"/>
      <c r="M96" s="389"/>
    </row>
    <row r="97" customFormat="false" ht="11.25" hidden="false" customHeight="true" outlineLevel="0" collapsed="false">
      <c r="K97" s="388"/>
      <c r="L97" s="388"/>
      <c r="M97" s="389"/>
    </row>
    <row r="98" customFormat="false" ht="11.25" hidden="false" customHeight="true" outlineLevel="0" collapsed="false">
      <c r="K98" s="388"/>
      <c r="L98" s="388"/>
      <c r="M98" s="389"/>
    </row>
    <row r="99" customFormat="false" ht="11.25" hidden="false" customHeight="true" outlineLevel="0" collapsed="false">
      <c r="K99" s="388"/>
      <c r="L99" s="388"/>
      <c r="M99" s="389"/>
    </row>
    <row r="100" customFormat="false" ht="11.25" hidden="false" customHeight="true" outlineLevel="0" collapsed="false">
      <c r="K100" s="388"/>
      <c r="L100" s="388"/>
      <c r="M100" s="389"/>
    </row>
    <row r="101" customFormat="false" ht="11.25" hidden="false" customHeight="true" outlineLevel="0" collapsed="false">
      <c r="K101" s="388"/>
      <c r="L101" s="388"/>
    </row>
    <row r="102" customFormat="false" ht="11.25" hidden="false" customHeight="true" outlineLevel="0" collapsed="false">
      <c r="K102" s="388"/>
      <c r="L102" s="388"/>
    </row>
    <row r="103" customFormat="false" ht="11.25" hidden="false" customHeight="true" outlineLevel="0" collapsed="false">
      <c r="K103" s="388"/>
      <c r="L103" s="388"/>
    </row>
    <row r="104" customFormat="false" ht="11.25" hidden="false" customHeight="true" outlineLevel="0" collapsed="false">
      <c r="K104" s="388"/>
      <c r="L104" s="388"/>
    </row>
    <row r="105" customFormat="false" ht="11.25" hidden="false" customHeight="true" outlineLevel="0" collapsed="false">
      <c r="K105" s="388"/>
      <c r="L105" s="388"/>
    </row>
    <row r="106" customFormat="false" ht="11.25" hidden="false" customHeight="true" outlineLevel="0" collapsed="false">
      <c r="K106" s="388"/>
      <c r="L106" s="388"/>
    </row>
    <row r="107" customFormat="false" ht="11.25" hidden="false" customHeight="true" outlineLevel="0" collapsed="false">
      <c r="K107" s="388"/>
      <c r="L107" s="388"/>
    </row>
    <row r="108" customFormat="false" ht="11.25" hidden="false" customHeight="true" outlineLevel="0" collapsed="false">
      <c r="K108" s="388"/>
      <c r="L108" s="388"/>
    </row>
    <row r="109" customFormat="false" ht="11.25" hidden="false" customHeight="true" outlineLevel="0" collapsed="false">
      <c r="K109" s="388"/>
      <c r="L109" s="388"/>
    </row>
    <row r="110" customFormat="false" ht="11.25" hidden="false" customHeight="true" outlineLevel="0" collapsed="false">
      <c r="K110" s="388"/>
      <c r="L110" s="388"/>
    </row>
    <row r="111" customFormat="false" ht="11.25" hidden="false" customHeight="true" outlineLevel="0" collapsed="false">
      <c r="K111" s="388"/>
      <c r="L111" s="388"/>
    </row>
    <row r="112" customFormat="false" ht="11.25" hidden="false" customHeight="true" outlineLevel="0" collapsed="false">
      <c r="K112" s="388"/>
      <c r="L112" s="388"/>
    </row>
    <row r="113" customFormat="false" ht="11.25" hidden="false" customHeight="true" outlineLevel="0" collapsed="false">
      <c r="K113" s="388"/>
      <c r="L113" s="388"/>
    </row>
    <row r="114" customFormat="false" ht="11.25" hidden="false" customHeight="true" outlineLevel="0" collapsed="false">
      <c r="K114" s="388"/>
      <c r="L114" s="388"/>
    </row>
    <row r="115" customFormat="false" ht="11.25" hidden="false" customHeight="true" outlineLevel="0" collapsed="false">
      <c r="K115" s="388"/>
      <c r="L115" s="388"/>
    </row>
    <row r="116" customFormat="false" ht="11.25" hidden="false" customHeight="true" outlineLevel="0" collapsed="false">
      <c r="K116" s="388"/>
      <c r="L116" s="388"/>
    </row>
    <row r="117" customFormat="false" ht="11.25" hidden="false" customHeight="true" outlineLevel="0" collapsed="false">
      <c r="K117" s="388"/>
      <c r="L117" s="388"/>
    </row>
    <row r="118" customFormat="false" ht="11.25" hidden="false" customHeight="true" outlineLevel="0" collapsed="false">
      <c r="K118" s="388"/>
      <c r="L118" s="388"/>
    </row>
    <row r="119" customFormat="false" ht="11.25" hidden="false" customHeight="true" outlineLevel="0" collapsed="false">
      <c r="K119" s="388"/>
      <c r="L119" s="388"/>
    </row>
    <row r="120" customFormat="false" ht="11.25" hidden="false" customHeight="true" outlineLevel="0" collapsed="false">
      <c r="K120" s="388"/>
      <c r="L120" s="388"/>
    </row>
    <row r="121" customFormat="false" ht="11.25" hidden="false" customHeight="true" outlineLevel="0" collapsed="false">
      <c r="K121" s="388"/>
      <c r="L121" s="388"/>
    </row>
    <row r="122" customFormat="false" ht="11.25" hidden="false" customHeight="true" outlineLevel="0" collapsed="false">
      <c r="K122" s="388"/>
      <c r="L122" s="388"/>
    </row>
    <row r="123" customFormat="false" ht="11.25" hidden="false" customHeight="true" outlineLevel="0" collapsed="false">
      <c r="K123" s="388"/>
      <c r="L123" s="388"/>
      <c r="M123" s="389"/>
    </row>
    <row r="124" customFormat="false" ht="11.25" hidden="false" customHeight="true" outlineLevel="0" collapsed="false">
      <c r="K124" s="388"/>
      <c r="L124" s="388"/>
      <c r="M124" s="388"/>
    </row>
    <row r="125" customFormat="false" ht="11.25" hidden="false" customHeight="true" outlineLevel="0" collapsed="false">
      <c r="K125" s="388"/>
      <c r="L125" s="388"/>
      <c r="M125" s="388"/>
    </row>
    <row r="126" customFormat="false" ht="11.25" hidden="false" customHeight="true" outlineLevel="0" collapsed="false">
      <c r="K126" s="388"/>
      <c r="L126" s="388"/>
      <c r="M126" s="388"/>
    </row>
    <row r="127" customFormat="false" ht="11.25" hidden="false" customHeight="true" outlineLevel="0" collapsed="false">
      <c r="K127" s="388"/>
      <c r="L127" s="388"/>
      <c r="M127" s="388"/>
    </row>
    <row r="128" customFormat="false" ht="11.25" hidden="false" customHeight="true" outlineLevel="0" collapsed="false">
      <c r="K128" s="388"/>
      <c r="L128" s="388"/>
      <c r="M128" s="388"/>
    </row>
    <row r="129" customFormat="false" ht="11.25" hidden="false" customHeight="true" outlineLevel="0" collapsed="false">
      <c r="K129" s="388"/>
      <c r="L129" s="388"/>
      <c r="M129" s="388"/>
    </row>
    <row r="130" customFormat="false" ht="11.25" hidden="false" customHeight="true" outlineLevel="0" collapsed="false">
      <c r="K130" s="388"/>
      <c r="L130" s="388"/>
      <c r="M130" s="388"/>
    </row>
    <row r="131" customFormat="false" ht="11.25" hidden="false" customHeight="true" outlineLevel="0" collapsed="false">
      <c r="K131" s="388"/>
      <c r="L131" s="388"/>
      <c r="M131" s="388"/>
    </row>
    <row r="132" customFormat="false" ht="11.25" hidden="false" customHeight="true" outlineLevel="0" collapsed="false">
      <c r="K132" s="388"/>
      <c r="L132" s="388"/>
      <c r="M132" s="388"/>
    </row>
    <row r="133" customFormat="false" ht="11.25" hidden="false" customHeight="true" outlineLevel="0" collapsed="false">
      <c r="K133" s="388"/>
      <c r="L133" s="388"/>
      <c r="M133" s="388"/>
    </row>
    <row r="134" customFormat="false" ht="11.25" hidden="false" customHeight="true" outlineLevel="0" collapsed="false">
      <c r="K134" s="388"/>
      <c r="L134" s="388"/>
      <c r="M134" s="388"/>
    </row>
    <row r="135" customFormat="false" ht="11.25" hidden="false" customHeight="true" outlineLevel="0" collapsed="false">
      <c r="K135" s="388"/>
      <c r="L135" s="388"/>
      <c r="M135" s="388"/>
    </row>
    <row r="136" customFormat="false" ht="11.25" hidden="false" customHeight="true" outlineLevel="0" collapsed="false">
      <c r="K136" s="388"/>
      <c r="L136" s="388"/>
      <c r="M136" s="388"/>
    </row>
    <row r="137" customFormat="false" ht="11.25" hidden="false" customHeight="true" outlineLevel="0" collapsed="false">
      <c r="K137" s="388"/>
      <c r="L137" s="388"/>
      <c r="M137" s="388"/>
    </row>
    <row r="138" customFormat="false" ht="11.25" hidden="false" customHeight="true" outlineLevel="0" collapsed="false">
      <c r="K138" s="388"/>
      <c r="L138" s="388"/>
      <c r="M138" s="388"/>
    </row>
    <row r="139" customFormat="false" ht="11.25" hidden="false" customHeight="true" outlineLevel="0" collapsed="false">
      <c r="K139" s="388"/>
      <c r="L139" s="388"/>
      <c r="M139" s="388"/>
    </row>
    <row r="140" customFormat="false" ht="11.25" hidden="false" customHeight="true" outlineLevel="0" collapsed="false">
      <c r="K140" s="388"/>
      <c r="L140" s="388"/>
      <c r="M140" s="388"/>
    </row>
    <row r="141" customFormat="false" ht="11.25" hidden="false" customHeight="true" outlineLevel="0" collapsed="false">
      <c r="K141" s="388"/>
      <c r="L141" s="388"/>
      <c r="M141" s="388"/>
    </row>
    <row r="142" customFormat="false" ht="11.25" hidden="false" customHeight="true" outlineLevel="0" collapsed="false">
      <c r="K142" s="388"/>
      <c r="L142" s="388"/>
      <c r="M142" s="388"/>
    </row>
    <row r="143" customFormat="false" ht="11.25" hidden="false" customHeight="true" outlineLevel="0" collapsed="false">
      <c r="K143" s="388"/>
      <c r="L143" s="388"/>
      <c r="M143" s="388"/>
    </row>
    <row r="144" customFormat="false" ht="11.25" hidden="false" customHeight="true" outlineLevel="0" collapsed="false">
      <c r="K144" s="388"/>
      <c r="L144" s="388"/>
      <c r="M144" s="388"/>
    </row>
    <row r="145" customFormat="false" ht="11.25" hidden="false" customHeight="true" outlineLevel="0" collapsed="false">
      <c r="K145" s="388"/>
      <c r="L145" s="388"/>
      <c r="M145" s="388"/>
    </row>
    <row r="146" customFormat="false" ht="11.25" hidden="false" customHeight="true" outlineLevel="0" collapsed="false">
      <c r="K146" s="388"/>
      <c r="L146" s="388"/>
      <c r="M146" s="388"/>
    </row>
    <row r="147" customFormat="false" ht="11.25" hidden="false" customHeight="true" outlineLevel="0" collapsed="false">
      <c r="K147" s="388"/>
      <c r="L147" s="388"/>
      <c r="M147" s="388"/>
    </row>
    <row r="148" customFormat="false" ht="11.25" hidden="false" customHeight="true" outlineLevel="0" collapsed="false">
      <c r="K148" s="388"/>
      <c r="L148" s="388"/>
      <c r="M148" s="388"/>
    </row>
    <row r="149" customFormat="false" ht="11.25" hidden="false" customHeight="true" outlineLevel="0" collapsed="false">
      <c r="K149" s="388"/>
      <c r="L149" s="388"/>
      <c r="M149" s="388"/>
    </row>
    <row r="150" customFormat="false" ht="11.25" hidden="false" customHeight="true" outlineLevel="0" collapsed="false">
      <c r="K150" s="388"/>
      <c r="L150" s="388"/>
      <c r="M150" s="388"/>
    </row>
    <row r="151" customFormat="false" ht="11.25" hidden="false" customHeight="true" outlineLevel="0" collapsed="false">
      <c r="K151" s="388"/>
      <c r="L151" s="388"/>
      <c r="M151" s="388"/>
    </row>
    <row r="152" customFormat="false" ht="11.25" hidden="false" customHeight="true" outlineLevel="0" collapsed="false">
      <c r="K152" s="388"/>
      <c r="L152" s="388"/>
      <c r="M152" s="388"/>
    </row>
    <row r="153" customFormat="false" ht="11.25" hidden="false" customHeight="true" outlineLevel="0" collapsed="false">
      <c r="K153" s="388"/>
      <c r="L153" s="388"/>
      <c r="M153" s="388"/>
    </row>
    <row r="154" customFormat="false" ht="11.25" hidden="false" customHeight="true" outlineLevel="0" collapsed="false">
      <c r="K154" s="388"/>
      <c r="L154" s="388"/>
      <c r="M154" s="388"/>
    </row>
    <row r="155" customFormat="false" ht="11.25" hidden="false" customHeight="true" outlineLevel="0" collapsed="false">
      <c r="K155" s="388"/>
      <c r="L155" s="388"/>
      <c r="M155" s="388"/>
    </row>
    <row r="156" customFormat="false" ht="11.25" hidden="false" customHeight="true" outlineLevel="0" collapsed="false">
      <c r="K156" s="388"/>
      <c r="L156" s="388"/>
      <c r="M156" s="388"/>
    </row>
    <row r="157" customFormat="false" ht="11.25" hidden="false" customHeight="true" outlineLevel="0" collapsed="false">
      <c r="K157" s="388"/>
      <c r="L157" s="388"/>
      <c r="M157" s="388"/>
    </row>
    <row r="158" customFormat="false" ht="11.25" hidden="false" customHeight="true" outlineLevel="0" collapsed="false">
      <c r="K158" s="388"/>
      <c r="L158" s="388"/>
      <c r="M158" s="388"/>
    </row>
    <row r="159" customFormat="false" ht="11.25" hidden="false" customHeight="true" outlineLevel="0" collapsed="false">
      <c r="K159" s="388"/>
      <c r="L159" s="388"/>
      <c r="M159" s="388"/>
    </row>
    <row r="160" customFormat="false" ht="11.25" hidden="false" customHeight="true" outlineLevel="0" collapsed="false">
      <c r="K160" s="388"/>
      <c r="L160" s="388"/>
      <c r="M160" s="388"/>
    </row>
    <row r="161" customFormat="false" ht="11.25" hidden="false" customHeight="true" outlineLevel="0" collapsed="false">
      <c r="K161" s="388"/>
      <c r="L161" s="388"/>
      <c r="M161" s="388"/>
    </row>
    <row r="162" customFormat="false" ht="11.25" hidden="false" customHeight="true" outlineLevel="0" collapsed="false">
      <c r="K162" s="388"/>
      <c r="L162" s="388"/>
      <c r="M162" s="388"/>
    </row>
    <row r="163" customFormat="false" ht="11.25" hidden="false" customHeight="true" outlineLevel="0" collapsed="false">
      <c r="K163" s="388"/>
      <c r="L163" s="388"/>
      <c r="M163" s="388"/>
    </row>
    <row r="164" customFormat="false" ht="11.25" hidden="false" customHeight="true" outlineLevel="0" collapsed="false">
      <c r="K164" s="388"/>
      <c r="L164" s="388"/>
      <c r="M164" s="388"/>
    </row>
    <row r="165" customFormat="false" ht="11.25" hidden="false" customHeight="true" outlineLevel="0" collapsed="false">
      <c r="K165" s="388"/>
      <c r="L165" s="388"/>
      <c r="M165" s="388"/>
    </row>
    <row r="166" customFormat="false" ht="11.25" hidden="false" customHeight="true" outlineLevel="0" collapsed="false">
      <c r="K166" s="388"/>
      <c r="L166" s="388"/>
      <c r="M166" s="388"/>
    </row>
    <row r="167" customFormat="false" ht="11.25" hidden="false" customHeight="true" outlineLevel="0" collapsed="false">
      <c r="K167" s="388"/>
      <c r="L167" s="388"/>
      <c r="M167" s="388"/>
    </row>
    <row r="168" customFormat="false" ht="11.25" hidden="false" customHeight="true" outlineLevel="0" collapsed="false">
      <c r="K168" s="388"/>
      <c r="L168" s="388"/>
      <c r="M168" s="388"/>
    </row>
    <row r="169" customFormat="false" ht="11.25" hidden="false" customHeight="true" outlineLevel="0" collapsed="false">
      <c r="K169" s="388"/>
      <c r="L169" s="388"/>
      <c r="M169" s="388"/>
    </row>
    <row r="170" customFormat="false" ht="11.25" hidden="false" customHeight="true" outlineLevel="0" collapsed="false">
      <c r="K170" s="388"/>
      <c r="L170" s="388"/>
      <c r="M170" s="388"/>
    </row>
    <row r="171" customFormat="false" ht="11.25" hidden="false" customHeight="true" outlineLevel="0" collapsed="false">
      <c r="K171" s="388"/>
      <c r="L171" s="388"/>
      <c r="M171" s="388"/>
    </row>
    <row r="172" customFormat="false" ht="11.25" hidden="false" customHeight="true" outlineLevel="0" collapsed="false">
      <c r="K172" s="388"/>
      <c r="L172" s="388"/>
      <c r="M172" s="388"/>
    </row>
    <row r="173" customFormat="false" ht="11.25" hidden="false" customHeight="true" outlineLevel="0" collapsed="false">
      <c r="K173" s="388"/>
      <c r="L173" s="388"/>
      <c r="M173" s="388"/>
    </row>
    <row r="174" customFormat="false" ht="11.25" hidden="false" customHeight="true" outlineLevel="0" collapsed="false">
      <c r="K174" s="388"/>
      <c r="L174" s="388"/>
      <c r="M174" s="388"/>
    </row>
    <row r="175" customFormat="false" ht="11.25" hidden="false" customHeight="true" outlineLevel="0" collapsed="false">
      <c r="K175" s="388"/>
      <c r="L175" s="388"/>
      <c r="M175" s="388"/>
    </row>
    <row r="176" customFormat="false" ht="11.25" hidden="false" customHeight="true" outlineLevel="0" collapsed="false">
      <c r="K176" s="388"/>
      <c r="L176" s="388"/>
      <c r="M176" s="388"/>
    </row>
    <row r="177" customFormat="false" ht="11.25" hidden="false" customHeight="true" outlineLevel="0" collapsed="false">
      <c r="K177" s="388"/>
      <c r="L177" s="388"/>
      <c r="M177" s="388"/>
    </row>
    <row r="178" customFormat="false" ht="11.25" hidden="false" customHeight="true" outlineLevel="0" collapsed="false">
      <c r="K178" s="388"/>
      <c r="L178" s="388"/>
      <c r="M178" s="388"/>
    </row>
    <row r="179" customFormat="false" ht="11.25" hidden="false" customHeight="true" outlineLevel="0" collapsed="false">
      <c r="K179" s="388"/>
      <c r="L179" s="388"/>
      <c r="M179" s="388"/>
    </row>
    <row r="180" customFormat="false" ht="11.25" hidden="false" customHeight="true" outlineLevel="0" collapsed="false">
      <c r="K180" s="388"/>
      <c r="L180" s="388"/>
      <c r="M180" s="388"/>
    </row>
    <row r="181" customFormat="false" ht="11.25" hidden="false" customHeight="true" outlineLevel="0" collapsed="false">
      <c r="K181" s="388"/>
      <c r="L181" s="388"/>
      <c r="M181" s="388"/>
    </row>
    <row r="182" customFormat="false" ht="11.25" hidden="false" customHeight="true" outlineLevel="0" collapsed="false">
      <c r="K182" s="388"/>
      <c r="L182" s="388"/>
      <c r="M182" s="388"/>
    </row>
    <row r="183" customFormat="false" ht="11.25" hidden="false" customHeight="true" outlineLevel="0" collapsed="false">
      <c r="K183" s="388"/>
      <c r="L183" s="388"/>
      <c r="M183" s="388"/>
    </row>
    <row r="184" customFormat="false" ht="11.25" hidden="false" customHeight="true" outlineLevel="0" collapsed="false">
      <c r="K184" s="388"/>
      <c r="L184" s="388"/>
      <c r="M184" s="388"/>
    </row>
    <row r="185" customFormat="false" ht="11.25" hidden="false" customHeight="true" outlineLevel="0" collapsed="false">
      <c r="K185" s="388"/>
      <c r="L185" s="388"/>
      <c r="M185" s="388"/>
    </row>
    <row r="186" customFormat="false" ht="11.25" hidden="false" customHeight="true" outlineLevel="0" collapsed="false">
      <c r="K186" s="388"/>
      <c r="L186" s="388"/>
      <c r="M186" s="388"/>
    </row>
    <row r="187" customFormat="false" ht="11.25" hidden="false" customHeight="true" outlineLevel="0" collapsed="false">
      <c r="K187" s="388"/>
      <c r="L187" s="388"/>
      <c r="M187" s="388"/>
    </row>
    <row r="188" customFormat="false" ht="11.25" hidden="false" customHeight="true" outlineLevel="0" collapsed="false">
      <c r="K188" s="388"/>
      <c r="L188" s="388"/>
      <c r="M188" s="388"/>
    </row>
    <row r="189" customFormat="false" ht="11.25" hidden="false" customHeight="true" outlineLevel="0" collapsed="false">
      <c r="K189" s="388"/>
      <c r="L189" s="388"/>
      <c r="M189" s="388"/>
    </row>
    <row r="190" customFormat="false" ht="11.25" hidden="false" customHeight="true" outlineLevel="0" collapsed="false">
      <c r="K190" s="388"/>
      <c r="L190" s="388"/>
      <c r="M190" s="388"/>
    </row>
    <row r="191" customFormat="false" ht="11.25" hidden="false" customHeight="true" outlineLevel="0" collapsed="false">
      <c r="K191" s="388"/>
      <c r="L191" s="388"/>
      <c r="M191" s="388"/>
    </row>
    <row r="192" customFormat="false" ht="11.25" hidden="false" customHeight="true" outlineLevel="0" collapsed="false">
      <c r="K192" s="388"/>
      <c r="L192" s="388"/>
      <c r="M192" s="388"/>
    </row>
    <row r="193" customFormat="false" ht="11.25" hidden="false" customHeight="true" outlineLevel="0" collapsed="false">
      <c r="K193" s="388"/>
      <c r="L193" s="388"/>
      <c r="M193" s="388"/>
    </row>
    <row r="194" customFormat="false" ht="11.25" hidden="false" customHeight="true" outlineLevel="0" collapsed="false">
      <c r="K194" s="388"/>
      <c r="L194" s="388"/>
      <c r="M194" s="388"/>
    </row>
    <row r="195" customFormat="false" ht="11.25" hidden="false" customHeight="true" outlineLevel="0" collapsed="false">
      <c r="K195" s="388"/>
      <c r="L195" s="388"/>
      <c r="M195" s="388"/>
    </row>
    <row r="196" customFormat="false" ht="11.25" hidden="false" customHeight="true" outlineLevel="0" collapsed="false">
      <c r="K196" s="388"/>
      <c r="L196" s="388"/>
      <c r="M196" s="388"/>
    </row>
    <row r="197" customFormat="false" ht="11.25" hidden="false" customHeight="true" outlineLevel="0" collapsed="false">
      <c r="K197" s="388"/>
      <c r="L197" s="388"/>
      <c r="M197" s="388"/>
    </row>
    <row r="198" customFormat="false" ht="11.25" hidden="false" customHeight="true" outlineLevel="0" collapsed="false">
      <c r="K198" s="388"/>
      <c r="L198" s="388"/>
      <c r="M198" s="388"/>
    </row>
    <row r="199" customFormat="false" ht="11.25" hidden="false" customHeight="true" outlineLevel="0" collapsed="false">
      <c r="K199" s="388"/>
      <c r="L199" s="388"/>
      <c r="M199" s="388"/>
    </row>
    <row r="200" customFormat="false" ht="11.25" hidden="false" customHeight="true" outlineLevel="0" collapsed="false">
      <c r="K200" s="388"/>
      <c r="L200" s="388"/>
      <c r="M200" s="388"/>
    </row>
    <row r="201" customFormat="false" ht="11.25" hidden="false" customHeight="true" outlineLevel="0" collapsed="false">
      <c r="K201" s="388"/>
      <c r="L201" s="388"/>
      <c r="M201" s="388"/>
    </row>
    <row r="202" customFormat="false" ht="11.25" hidden="false" customHeight="true" outlineLevel="0" collapsed="false">
      <c r="K202" s="388"/>
      <c r="L202" s="388"/>
      <c r="M202" s="388"/>
    </row>
    <row r="203" customFormat="false" ht="11.25" hidden="false" customHeight="true" outlineLevel="0" collapsed="false">
      <c r="K203" s="388"/>
      <c r="L203" s="388"/>
      <c r="M203" s="388"/>
    </row>
    <row r="204" customFormat="false" ht="11.25" hidden="false" customHeight="true" outlineLevel="0" collapsed="false">
      <c r="K204" s="388"/>
      <c r="L204" s="388"/>
      <c r="M204" s="388"/>
    </row>
    <row r="205" customFormat="false" ht="11.25" hidden="false" customHeight="true" outlineLevel="0" collapsed="false">
      <c r="K205" s="388"/>
      <c r="L205" s="388"/>
      <c r="M205" s="388"/>
    </row>
    <row r="206" customFormat="false" ht="11.25" hidden="false" customHeight="true" outlineLevel="0" collapsed="false">
      <c r="K206" s="388"/>
      <c r="L206" s="388"/>
      <c r="M206" s="388"/>
    </row>
    <row r="207" customFormat="false" ht="11.25" hidden="false" customHeight="true" outlineLevel="0" collapsed="false">
      <c r="K207" s="388"/>
      <c r="L207" s="388"/>
      <c r="M207" s="388"/>
    </row>
    <row r="208" customFormat="false" ht="11.25" hidden="false" customHeight="true" outlineLevel="0" collapsed="false">
      <c r="K208" s="388"/>
      <c r="L208" s="388"/>
      <c r="M208" s="388"/>
    </row>
    <row r="209" customFormat="false" ht="11.25" hidden="false" customHeight="true" outlineLevel="0" collapsed="false">
      <c r="K209" s="388"/>
      <c r="L209" s="388"/>
      <c r="M209" s="388"/>
    </row>
    <row r="210" customFormat="false" ht="11.25" hidden="false" customHeight="true" outlineLevel="0" collapsed="false">
      <c r="K210" s="388"/>
      <c r="L210" s="388"/>
      <c r="M210" s="388"/>
    </row>
    <row r="211" customFormat="false" ht="11.25" hidden="false" customHeight="true" outlineLevel="0" collapsed="false">
      <c r="K211" s="388"/>
      <c r="L211" s="388"/>
      <c r="M211" s="388"/>
    </row>
    <row r="212" customFormat="false" ht="11.25" hidden="false" customHeight="true" outlineLevel="0" collapsed="false">
      <c r="K212" s="388"/>
      <c r="L212" s="388"/>
      <c r="M212" s="388"/>
    </row>
    <row r="213" customFormat="false" ht="11.25" hidden="false" customHeight="true" outlineLevel="0" collapsed="false">
      <c r="K213" s="388"/>
      <c r="L213" s="388"/>
      <c r="M213" s="388"/>
    </row>
    <row r="214" customFormat="false" ht="11.25" hidden="false" customHeight="true" outlineLevel="0" collapsed="false">
      <c r="K214" s="388"/>
      <c r="L214" s="388"/>
      <c r="M214" s="388"/>
    </row>
    <row r="215" customFormat="false" ht="11.25" hidden="false" customHeight="true" outlineLevel="0" collapsed="false">
      <c r="K215" s="388"/>
      <c r="L215" s="388"/>
      <c r="M215" s="388"/>
    </row>
    <row r="216" customFormat="false" ht="11.25" hidden="false" customHeight="true" outlineLevel="0" collapsed="false">
      <c r="K216" s="388"/>
      <c r="L216" s="388"/>
      <c r="M216" s="388"/>
    </row>
    <row r="217" customFormat="false" ht="11.25" hidden="false" customHeight="true" outlineLevel="0" collapsed="false">
      <c r="K217" s="388"/>
      <c r="L217" s="388"/>
      <c r="M217" s="388"/>
    </row>
    <row r="218" customFormat="false" ht="11.25" hidden="false" customHeight="true" outlineLevel="0" collapsed="false">
      <c r="K218" s="388"/>
      <c r="L218" s="388"/>
      <c r="M218" s="388"/>
    </row>
    <row r="219" customFormat="false" ht="11.25" hidden="false" customHeight="true" outlineLevel="0" collapsed="false">
      <c r="K219" s="388"/>
      <c r="L219" s="388"/>
      <c r="M219" s="388"/>
    </row>
    <row r="220" customFormat="false" ht="11.25" hidden="false" customHeight="true" outlineLevel="0" collapsed="false">
      <c r="K220" s="388"/>
      <c r="L220" s="388"/>
      <c r="M220" s="388"/>
    </row>
    <row r="221" customFormat="false" ht="11.25" hidden="false" customHeight="true" outlineLevel="0" collapsed="false">
      <c r="K221" s="388"/>
      <c r="L221" s="388"/>
      <c r="M221" s="388"/>
    </row>
    <row r="222" customFormat="false" ht="11.25" hidden="false" customHeight="true" outlineLevel="0" collapsed="false">
      <c r="K222" s="388"/>
      <c r="L222" s="388"/>
      <c r="M222" s="388"/>
    </row>
    <row r="223" customFormat="false" ht="11.25" hidden="false" customHeight="true" outlineLevel="0" collapsed="false">
      <c r="K223" s="388"/>
      <c r="L223" s="388"/>
      <c r="M223" s="388"/>
    </row>
    <row r="224" customFormat="false" ht="11.25" hidden="false" customHeight="true" outlineLevel="0" collapsed="false">
      <c r="K224" s="388"/>
      <c r="L224" s="388"/>
      <c r="M224" s="388"/>
    </row>
    <row r="225" customFormat="false" ht="11.25" hidden="false" customHeight="true" outlineLevel="0" collapsed="false">
      <c r="K225" s="388"/>
      <c r="L225" s="388"/>
      <c r="M225" s="388"/>
    </row>
    <row r="226" customFormat="false" ht="11.25" hidden="false" customHeight="true" outlineLevel="0" collapsed="false">
      <c r="K226" s="388"/>
      <c r="L226" s="388"/>
      <c r="M226" s="388"/>
    </row>
    <row r="227" customFormat="false" ht="11.25" hidden="false" customHeight="true" outlineLevel="0" collapsed="false">
      <c r="K227" s="388"/>
      <c r="L227" s="388"/>
      <c r="M227" s="388"/>
    </row>
    <row r="228" customFormat="false" ht="11.25" hidden="false" customHeight="true" outlineLevel="0" collapsed="false">
      <c r="K228" s="388"/>
      <c r="L228" s="388"/>
      <c r="M228" s="388"/>
    </row>
    <row r="229" customFormat="false" ht="11.25" hidden="false" customHeight="true" outlineLevel="0" collapsed="false">
      <c r="K229" s="388"/>
      <c r="L229" s="388"/>
      <c r="M229" s="388"/>
    </row>
    <row r="230" customFormat="false" ht="11.25" hidden="false" customHeight="true" outlineLevel="0" collapsed="false">
      <c r="K230" s="388"/>
      <c r="L230" s="388"/>
      <c r="M230" s="388"/>
    </row>
    <row r="231" customFormat="false" ht="11.25" hidden="false" customHeight="true" outlineLevel="0" collapsed="false">
      <c r="K231" s="388"/>
      <c r="L231" s="388"/>
      <c r="M231" s="388"/>
    </row>
    <row r="232" customFormat="false" ht="11.25" hidden="false" customHeight="true" outlineLevel="0" collapsed="false">
      <c r="K232" s="388"/>
      <c r="L232" s="388"/>
      <c r="M232" s="388"/>
    </row>
    <row r="233" customFormat="false" ht="11.25" hidden="false" customHeight="true" outlineLevel="0" collapsed="false">
      <c r="K233" s="388"/>
      <c r="L233" s="388"/>
      <c r="M233" s="388"/>
    </row>
    <row r="234" customFormat="false" ht="11.25" hidden="false" customHeight="true" outlineLevel="0" collapsed="false">
      <c r="K234" s="388"/>
      <c r="L234" s="388"/>
      <c r="M234" s="388"/>
    </row>
    <row r="235" customFormat="false" ht="11.25" hidden="false" customHeight="true" outlineLevel="0" collapsed="false">
      <c r="K235" s="388"/>
      <c r="L235" s="388"/>
      <c r="M235" s="388"/>
    </row>
    <row r="236" customFormat="false" ht="11.25" hidden="false" customHeight="true" outlineLevel="0" collapsed="false">
      <c r="K236" s="388"/>
      <c r="L236" s="388"/>
      <c r="M236" s="388"/>
    </row>
    <row r="237" customFormat="false" ht="11.25" hidden="false" customHeight="true" outlineLevel="0" collapsed="false">
      <c r="K237" s="388"/>
      <c r="L237" s="388"/>
      <c r="M237" s="388"/>
    </row>
    <row r="238" customFormat="false" ht="11.25" hidden="false" customHeight="true" outlineLevel="0" collapsed="false">
      <c r="K238" s="388"/>
      <c r="L238" s="388"/>
      <c r="M238" s="388"/>
    </row>
    <row r="239" customFormat="false" ht="11.25" hidden="false" customHeight="true" outlineLevel="0" collapsed="false">
      <c r="K239" s="388"/>
      <c r="L239" s="388"/>
      <c r="M239" s="388"/>
    </row>
    <row r="240" customFormat="false" ht="11.25" hidden="false" customHeight="true" outlineLevel="0" collapsed="false">
      <c r="K240" s="388"/>
      <c r="L240" s="388"/>
      <c r="M240" s="388"/>
    </row>
    <row r="241" customFormat="false" ht="11.25" hidden="false" customHeight="true" outlineLevel="0" collapsed="false">
      <c r="K241" s="388"/>
      <c r="L241" s="388"/>
      <c r="M241" s="388"/>
    </row>
    <row r="242" customFormat="false" ht="11.25" hidden="false" customHeight="true" outlineLevel="0" collapsed="false">
      <c r="K242" s="388"/>
      <c r="L242" s="388"/>
      <c r="M242" s="388"/>
    </row>
    <row r="243" customFormat="false" ht="11.25" hidden="false" customHeight="true" outlineLevel="0" collapsed="false">
      <c r="K243" s="388"/>
      <c r="L243" s="388"/>
      <c r="M243" s="388"/>
    </row>
    <row r="244" customFormat="false" ht="11.25" hidden="false" customHeight="true" outlineLevel="0" collapsed="false">
      <c r="K244" s="388"/>
      <c r="L244" s="388"/>
      <c r="M244" s="388"/>
    </row>
    <row r="245" customFormat="false" ht="11.25" hidden="false" customHeight="true" outlineLevel="0" collapsed="false">
      <c r="K245" s="388"/>
      <c r="L245" s="388"/>
      <c r="M245" s="388"/>
    </row>
    <row r="246" customFormat="false" ht="11.25" hidden="false" customHeight="true" outlineLevel="0" collapsed="false">
      <c r="K246" s="388"/>
      <c r="L246" s="388"/>
      <c r="M246" s="388"/>
    </row>
    <row r="247" customFormat="false" ht="11.25" hidden="false" customHeight="true" outlineLevel="0" collapsed="false">
      <c r="K247" s="388"/>
      <c r="L247" s="388"/>
      <c r="M247" s="388"/>
    </row>
    <row r="248" customFormat="false" ht="11.25" hidden="false" customHeight="true" outlineLevel="0" collapsed="false">
      <c r="K248" s="388"/>
      <c r="L248" s="388"/>
      <c r="M248" s="388"/>
    </row>
    <row r="249" customFormat="false" ht="11.25" hidden="false" customHeight="true" outlineLevel="0" collapsed="false">
      <c r="K249" s="388"/>
      <c r="L249" s="388"/>
      <c r="M249" s="388"/>
    </row>
    <row r="250" customFormat="false" ht="11.25" hidden="false" customHeight="true" outlineLevel="0" collapsed="false">
      <c r="K250" s="388"/>
      <c r="L250" s="388"/>
      <c r="M250" s="388"/>
    </row>
    <row r="251" customFormat="false" ht="11.25" hidden="false" customHeight="true" outlineLevel="0" collapsed="false">
      <c r="K251" s="388"/>
      <c r="L251" s="388"/>
      <c r="M251" s="388"/>
    </row>
    <row r="252" customFormat="false" ht="11.25" hidden="false" customHeight="true" outlineLevel="0" collapsed="false">
      <c r="K252" s="388"/>
      <c r="L252" s="388"/>
      <c r="M252" s="388"/>
    </row>
    <row r="253" customFormat="false" ht="11.25" hidden="false" customHeight="true" outlineLevel="0" collapsed="false">
      <c r="K253" s="388"/>
      <c r="L253" s="388"/>
      <c r="M253" s="388"/>
    </row>
    <row r="254" customFormat="false" ht="11.25" hidden="false" customHeight="true" outlineLevel="0" collapsed="false">
      <c r="K254" s="388"/>
      <c r="L254" s="388"/>
      <c r="M254" s="388"/>
    </row>
    <row r="255" customFormat="false" ht="11.25" hidden="false" customHeight="true" outlineLevel="0" collapsed="false">
      <c r="K255" s="388"/>
      <c r="L255" s="388"/>
      <c r="M255" s="388"/>
    </row>
    <row r="256" customFormat="false" ht="11.25" hidden="false" customHeight="true" outlineLevel="0" collapsed="false">
      <c r="K256" s="388"/>
      <c r="L256" s="388"/>
      <c r="M256" s="388"/>
    </row>
    <row r="257" customFormat="false" ht="11.25" hidden="false" customHeight="true" outlineLevel="0" collapsed="false">
      <c r="K257" s="388"/>
      <c r="L257" s="388"/>
      <c r="M257" s="388"/>
    </row>
    <row r="258" customFormat="false" ht="11.25" hidden="false" customHeight="true" outlineLevel="0" collapsed="false">
      <c r="K258" s="388"/>
      <c r="L258" s="388"/>
      <c r="M258" s="388"/>
    </row>
    <row r="259" customFormat="false" ht="11.25" hidden="false" customHeight="true" outlineLevel="0" collapsed="false">
      <c r="K259" s="388"/>
      <c r="L259" s="388"/>
      <c r="M259" s="388"/>
    </row>
    <row r="260" customFormat="false" ht="11.25" hidden="false" customHeight="true" outlineLevel="0" collapsed="false">
      <c r="K260" s="388"/>
      <c r="L260" s="388"/>
      <c r="M260" s="388"/>
    </row>
    <row r="261" customFormat="false" ht="11.25" hidden="false" customHeight="true" outlineLevel="0" collapsed="false">
      <c r="K261" s="388"/>
      <c r="L261" s="388"/>
      <c r="M261" s="388"/>
    </row>
    <row r="262" customFormat="false" ht="11.25" hidden="false" customHeight="true" outlineLevel="0" collapsed="false">
      <c r="K262" s="388"/>
      <c r="L262" s="388"/>
      <c r="M262" s="388"/>
    </row>
    <row r="263" customFormat="false" ht="11.25" hidden="false" customHeight="true" outlineLevel="0" collapsed="false">
      <c r="K263" s="388"/>
      <c r="L263" s="388"/>
      <c r="M263" s="388"/>
    </row>
    <row r="264" customFormat="false" ht="11.25" hidden="false" customHeight="true" outlineLevel="0" collapsed="false">
      <c r="K264" s="388"/>
      <c r="L264" s="388"/>
      <c r="M264" s="388"/>
    </row>
    <row r="265" customFormat="false" ht="11.25" hidden="false" customHeight="true" outlineLevel="0" collapsed="false">
      <c r="K265" s="388"/>
      <c r="L265" s="388"/>
      <c r="M265" s="388"/>
    </row>
    <row r="266" customFormat="false" ht="11.25" hidden="false" customHeight="true" outlineLevel="0" collapsed="false">
      <c r="K266" s="388"/>
      <c r="L266" s="388"/>
      <c r="M266" s="388"/>
    </row>
    <row r="267" customFormat="false" ht="11.25" hidden="false" customHeight="true" outlineLevel="0" collapsed="false">
      <c r="K267" s="388"/>
      <c r="L267" s="388"/>
      <c r="M267" s="388"/>
    </row>
    <row r="268" customFormat="false" ht="11.25" hidden="false" customHeight="true" outlineLevel="0" collapsed="false">
      <c r="K268" s="388"/>
      <c r="L268" s="388"/>
      <c r="M268" s="388"/>
    </row>
    <row r="269" customFormat="false" ht="11.25" hidden="false" customHeight="true" outlineLevel="0" collapsed="false">
      <c r="K269" s="388"/>
      <c r="L269" s="388"/>
      <c r="M269" s="388"/>
    </row>
    <row r="270" customFormat="false" ht="11.25" hidden="false" customHeight="true" outlineLevel="0" collapsed="false">
      <c r="K270" s="388"/>
      <c r="L270" s="388"/>
      <c r="M270" s="388"/>
    </row>
    <row r="271" customFormat="false" ht="11.25" hidden="false" customHeight="true" outlineLevel="0" collapsed="false">
      <c r="K271" s="388"/>
      <c r="L271" s="388"/>
      <c r="M271" s="388"/>
    </row>
    <row r="272" customFormat="false" ht="11.25" hidden="false" customHeight="true" outlineLevel="0" collapsed="false">
      <c r="K272" s="388"/>
      <c r="L272" s="388"/>
      <c r="M272" s="388"/>
    </row>
    <row r="273" customFormat="false" ht="11.25" hidden="false" customHeight="true" outlineLevel="0" collapsed="false">
      <c r="K273" s="388"/>
      <c r="L273" s="388"/>
      <c r="M273" s="388"/>
    </row>
    <row r="274" customFormat="false" ht="11.25" hidden="false" customHeight="true" outlineLevel="0" collapsed="false">
      <c r="K274" s="388"/>
      <c r="L274" s="388"/>
      <c r="M274" s="388"/>
    </row>
    <row r="275" customFormat="false" ht="11.25" hidden="false" customHeight="true" outlineLevel="0" collapsed="false">
      <c r="K275" s="388"/>
      <c r="L275" s="388"/>
      <c r="M275" s="388"/>
    </row>
    <row r="276" customFormat="false" ht="11.25" hidden="false" customHeight="true" outlineLevel="0" collapsed="false">
      <c r="K276" s="388"/>
      <c r="L276" s="388"/>
      <c r="M276" s="388"/>
    </row>
    <row r="277" customFormat="false" ht="11.25" hidden="false" customHeight="true" outlineLevel="0" collapsed="false">
      <c r="K277" s="388"/>
      <c r="L277" s="388"/>
      <c r="M277" s="388"/>
    </row>
    <row r="278" customFormat="false" ht="11.25" hidden="false" customHeight="true" outlineLevel="0" collapsed="false">
      <c r="K278" s="388"/>
      <c r="L278" s="388"/>
      <c r="M278" s="388"/>
    </row>
    <row r="279" customFormat="false" ht="11.25" hidden="false" customHeight="true" outlineLevel="0" collapsed="false">
      <c r="K279" s="388"/>
      <c r="L279" s="388"/>
      <c r="M279" s="388"/>
    </row>
    <row r="280" customFormat="false" ht="11.25" hidden="false" customHeight="true" outlineLevel="0" collapsed="false">
      <c r="K280" s="388"/>
      <c r="L280" s="388"/>
      <c r="M280" s="388"/>
    </row>
    <row r="281" customFormat="false" ht="11.25" hidden="false" customHeight="true" outlineLevel="0" collapsed="false">
      <c r="K281" s="388"/>
      <c r="L281" s="388"/>
      <c r="M281" s="388"/>
    </row>
    <row r="282" customFormat="false" ht="11.25" hidden="false" customHeight="true" outlineLevel="0" collapsed="false">
      <c r="K282" s="388"/>
      <c r="L282" s="388"/>
      <c r="M282" s="388"/>
    </row>
    <row r="283" customFormat="false" ht="11.25" hidden="false" customHeight="true" outlineLevel="0" collapsed="false">
      <c r="K283" s="388"/>
      <c r="L283" s="388"/>
      <c r="M283" s="388"/>
    </row>
    <row r="284" customFormat="false" ht="11.25" hidden="false" customHeight="true" outlineLevel="0" collapsed="false">
      <c r="K284" s="388"/>
      <c r="L284" s="388"/>
      <c r="M284" s="388"/>
    </row>
    <row r="285" customFormat="false" ht="11.25" hidden="false" customHeight="true" outlineLevel="0" collapsed="false">
      <c r="K285" s="388"/>
      <c r="L285" s="388"/>
      <c r="M285" s="388"/>
    </row>
    <row r="286" customFormat="false" ht="11.25" hidden="false" customHeight="true" outlineLevel="0" collapsed="false">
      <c r="K286" s="388"/>
      <c r="L286" s="388"/>
      <c r="M286" s="388"/>
    </row>
    <row r="287" customFormat="false" ht="11.25" hidden="false" customHeight="true" outlineLevel="0" collapsed="false">
      <c r="K287" s="388"/>
      <c r="L287" s="388"/>
      <c r="M287" s="388"/>
    </row>
    <row r="288" customFormat="false" ht="11.25" hidden="false" customHeight="true" outlineLevel="0" collapsed="false">
      <c r="K288" s="388"/>
      <c r="L288" s="388"/>
      <c r="M288" s="388"/>
    </row>
    <row r="289" customFormat="false" ht="11.25" hidden="false" customHeight="true" outlineLevel="0" collapsed="false">
      <c r="K289" s="388"/>
      <c r="L289" s="388"/>
      <c r="M289" s="388"/>
    </row>
    <row r="290" customFormat="false" ht="11.25" hidden="false" customHeight="true" outlineLevel="0" collapsed="false">
      <c r="K290" s="388"/>
      <c r="L290" s="388"/>
      <c r="M290" s="388"/>
    </row>
    <row r="291" customFormat="false" ht="11.25" hidden="false" customHeight="true" outlineLevel="0" collapsed="false">
      <c r="K291" s="388"/>
      <c r="L291" s="388"/>
      <c r="M291" s="388"/>
    </row>
    <row r="292" customFormat="false" ht="11.25" hidden="false" customHeight="true" outlineLevel="0" collapsed="false">
      <c r="K292" s="388"/>
      <c r="L292" s="388"/>
      <c r="M292" s="388"/>
    </row>
    <row r="293" customFormat="false" ht="11.25" hidden="false" customHeight="true" outlineLevel="0" collapsed="false">
      <c r="K293" s="388"/>
      <c r="L293" s="388"/>
      <c r="M293" s="388"/>
    </row>
    <row r="294" customFormat="false" ht="11.25" hidden="false" customHeight="true" outlineLevel="0" collapsed="false">
      <c r="K294" s="388"/>
      <c r="L294" s="388"/>
      <c r="M294" s="388"/>
    </row>
    <row r="295" customFormat="false" ht="11.25" hidden="false" customHeight="true" outlineLevel="0" collapsed="false">
      <c r="K295" s="388"/>
      <c r="L295" s="388"/>
      <c r="M295" s="388"/>
    </row>
    <row r="296" customFormat="false" ht="11.25" hidden="false" customHeight="true" outlineLevel="0" collapsed="false">
      <c r="K296" s="388"/>
      <c r="L296" s="388"/>
      <c r="M296" s="388"/>
    </row>
    <row r="297" customFormat="false" ht="11.25" hidden="false" customHeight="true" outlineLevel="0" collapsed="false">
      <c r="K297" s="388"/>
      <c r="L297" s="388"/>
      <c r="M297" s="388"/>
    </row>
    <row r="298" customFormat="false" ht="11.25" hidden="false" customHeight="true" outlineLevel="0" collapsed="false">
      <c r="K298" s="388"/>
      <c r="L298" s="388"/>
      <c r="M298" s="388"/>
    </row>
    <row r="299" customFormat="false" ht="11.25" hidden="false" customHeight="true" outlineLevel="0" collapsed="false">
      <c r="K299" s="388"/>
      <c r="L299" s="388"/>
      <c r="M299" s="388"/>
    </row>
    <row r="300" customFormat="false" ht="11.25" hidden="false" customHeight="true" outlineLevel="0" collapsed="false">
      <c r="K300" s="388"/>
      <c r="L300" s="388"/>
      <c r="M300" s="388"/>
    </row>
    <row r="301" customFormat="false" ht="11.25" hidden="false" customHeight="true" outlineLevel="0" collapsed="false">
      <c r="K301" s="388"/>
      <c r="L301" s="388"/>
      <c r="M301" s="388"/>
    </row>
    <row r="302" customFormat="false" ht="11.25" hidden="false" customHeight="true" outlineLevel="0" collapsed="false">
      <c r="K302" s="388"/>
      <c r="L302" s="388"/>
      <c r="M302" s="388"/>
    </row>
    <row r="303" customFormat="false" ht="11.25" hidden="false" customHeight="true" outlineLevel="0" collapsed="false">
      <c r="K303" s="388"/>
      <c r="L303" s="388"/>
      <c r="M303" s="388"/>
    </row>
    <row r="304" customFormat="false" ht="11.25" hidden="false" customHeight="true" outlineLevel="0" collapsed="false">
      <c r="K304" s="388"/>
      <c r="L304" s="388"/>
      <c r="M304" s="388"/>
    </row>
    <row r="305" customFormat="false" ht="11.25" hidden="false" customHeight="true" outlineLevel="0" collapsed="false">
      <c r="K305" s="388"/>
      <c r="L305" s="388"/>
      <c r="M305" s="388"/>
    </row>
    <row r="306" customFormat="false" ht="11.25" hidden="false" customHeight="true" outlineLevel="0" collapsed="false">
      <c r="K306" s="388"/>
      <c r="L306" s="388"/>
      <c r="M306" s="388"/>
    </row>
    <row r="307" customFormat="false" ht="11.25" hidden="false" customHeight="true" outlineLevel="0" collapsed="false">
      <c r="K307" s="388"/>
      <c r="L307" s="388"/>
      <c r="M307" s="388"/>
    </row>
    <row r="308" customFormat="false" ht="11.25" hidden="false" customHeight="true" outlineLevel="0" collapsed="false">
      <c r="K308" s="388"/>
      <c r="L308" s="388"/>
      <c r="M308" s="388"/>
    </row>
    <row r="309" customFormat="false" ht="11.25" hidden="false" customHeight="true" outlineLevel="0" collapsed="false">
      <c r="K309" s="388"/>
      <c r="L309" s="388"/>
      <c r="M309" s="388"/>
    </row>
    <row r="310" customFormat="false" ht="11.25" hidden="false" customHeight="true" outlineLevel="0" collapsed="false">
      <c r="K310" s="388"/>
      <c r="L310" s="388"/>
      <c r="M310" s="388"/>
    </row>
    <row r="311" customFormat="false" ht="11.25" hidden="false" customHeight="true" outlineLevel="0" collapsed="false">
      <c r="K311" s="388"/>
      <c r="L311" s="388"/>
      <c r="M311" s="388"/>
    </row>
    <row r="312" customFormat="false" ht="11.25" hidden="false" customHeight="true" outlineLevel="0" collapsed="false">
      <c r="K312" s="388"/>
      <c r="L312" s="388"/>
      <c r="M312" s="388"/>
    </row>
    <row r="313" customFormat="false" ht="11.25" hidden="false" customHeight="true" outlineLevel="0" collapsed="false">
      <c r="K313" s="388"/>
      <c r="L313" s="388"/>
      <c r="M313" s="388"/>
    </row>
    <row r="314" customFormat="false" ht="11.25" hidden="false" customHeight="true" outlineLevel="0" collapsed="false">
      <c r="K314" s="388"/>
      <c r="L314" s="388"/>
      <c r="M314" s="388"/>
    </row>
    <row r="315" customFormat="false" ht="11.25" hidden="false" customHeight="true" outlineLevel="0" collapsed="false">
      <c r="K315" s="388"/>
      <c r="L315" s="388"/>
      <c r="M315" s="388"/>
    </row>
    <row r="316" customFormat="false" ht="11.25" hidden="false" customHeight="true" outlineLevel="0" collapsed="false">
      <c r="K316" s="388"/>
      <c r="L316" s="388"/>
      <c r="M316" s="388"/>
    </row>
    <row r="317" customFormat="false" ht="11.25" hidden="false" customHeight="true" outlineLevel="0" collapsed="false">
      <c r="K317" s="388"/>
      <c r="L317" s="388"/>
      <c r="M317" s="388"/>
    </row>
    <row r="318" customFormat="false" ht="11.25" hidden="false" customHeight="true" outlineLevel="0" collapsed="false">
      <c r="K318" s="388"/>
      <c r="L318" s="388"/>
      <c r="M318" s="388"/>
    </row>
    <row r="319" customFormat="false" ht="11.25" hidden="false" customHeight="true" outlineLevel="0" collapsed="false">
      <c r="K319" s="388"/>
      <c r="L319" s="388"/>
      <c r="M319" s="388"/>
    </row>
    <row r="320" customFormat="false" ht="11.25" hidden="false" customHeight="true" outlineLevel="0" collapsed="false">
      <c r="K320" s="388"/>
      <c r="L320" s="388"/>
      <c r="M320" s="388"/>
    </row>
    <row r="321" customFormat="false" ht="11.25" hidden="false" customHeight="true" outlineLevel="0" collapsed="false">
      <c r="K321" s="388"/>
      <c r="L321" s="388"/>
      <c r="M321" s="388"/>
    </row>
    <row r="322" customFormat="false" ht="11.25" hidden="false" customHeight="true" outlineLevel="0" collapsed="false">
      <c r="K322" s="388"/>
      <c r="L322" s="388"/>
      <c r="M322" s="388"/>
    </row>
    <row r="323" customFormat="false" ht="11.25" hidden="false" customHeight="true" outlineLevel="0" collapsed="false">
      <c r="K323" s="388"/>
      <c r="L323" s="388"/>
      <c r="M323" s="388"/>
    </row>
    <row r="324" customFormat="false" ht="11.25" hidden="false" customHeight="true" outlineLevel="0" collapsed="false">
      <c r="K324" s="388"/>
      <c r="L324" s="388"/>
      <c r="M324" s="388"/>
    </row>
    <row r="325" customFormat="false" ht="11.25" hidden="false" customHeight="true" outlineLevel="0" collapsed="false">
      <c r="K325" s="388"/>
      <c r="L325" s="388"/>
      <c r="M325" s="388"/>
    </row>
    <row r="326" customFormat="false" ht="11.25" hidden="false" customHeight="true" outlineLevel="0" collapsed="false">
      <c r="K326" s="388"/>
      <c r="L326" s="388"/>
      <c r="M326" s="388"/>
    </row>
    <row r="327" customFormat="false" ht="11.25" hidden="false" customHeight="true" outlineLevel="0" collapsed="false">
      <c r="K327" s="388"/>
      <c r="L327" s="388"/>
      <c r="M327" s="388"/>
    </row>
    <row r="328" customFormat="false" ht="11.25" hidden="false" customHeight="true" outlineLevel="0" collapsed="false">
      <c r="K328" s="388"/>
      <c r="L328" s="388"/>
      <c r="M328" s="388"/>
    </row>
    <row r="329" customFormat="false" ht="11.25" hidden="false" customHeight="true" outlineLevel="0" collapsed="false">
      <c r="K329" s="388"/>
      <c r="L329" s="388"/>
      <c r="M329" s="388"/>
    </row>
    <row r="330" customFormat="false" ht="11.25" hidden="false" customHeight="true" outlineLevel="0" collapsed="false">
      <c r="K330" s="388"/>
      <c r="L330" s="388"/>
      <c r="M330" s="388"/>
    </row>
    <row r="331" customFormat="false" ht="11.25" hidden="false" customHeight="true" outlineLevel="0" collapsed="false">
      <c r="K331" s="388"/>
      <c r="L331" s="388"/>
      <c r="M331" s="388"/>
    </row>
    <row r="332" customFormat="false" ht="11.25" hidden="false" customHeight="true" outlineLevel="0" collapsed="false">
      <c r="K332" s="388"/>
      <c r="L332" s="388"/>
      <c r="M332" s="388"/>
    </row>
    <row r="333" customFormat="false" ht="11.25" hidden="false" customHeight="true" outlineLevel="0" collapsed="false">
      <c r="K333" s="388"/>
      <c r="L333" s="388"/>
      <c r="M333" s="388"/>
    </row>
    <row r="334" customFormat="false" ht="11.25" hidden="false" customHeight="true" outlineLevel="0" collapsed="false">
      <c r="K334" s="388"/>
      <c r="L334" s="388"/>
      <c r="M334" s="388"/>
    </row>
    <row r="335" customFormat="false" ht="11.25" hidden="false" customHeight="true" outlineLevel="0" collapsed="false">
      <c r="K335" s="388"/>
      <c r="L335" s="388"/>
      <c r="M335" s="388"/>
    </row>
    <row r="336" customFormat="false" ht="11.25" hidden="false" customHeight="true" outlineLevel="0" collapsed="false">
      <c r="K336" s="388"/>
      <c r="L336" s="388"/>
      <c r="M336" s="388"/>
    </row>
    <row r="337" customFormat="false" ht="11.25" hidden="false" customHeight="true" outlineLevel="0" collapsed="false">
      <c r="K337" s="388"/>
      <c r="L337" s="388"/>
      <c r="M337" s="388"/>
    </row>
    <row r="338" customFormat="false" ht="11.25" hidden="false" customHeight="true" outlineLevel="0" collapsed="false">
      <c r="K338" s="388"/>
      <c r="L338" s="388"/>
      <c r="M338" s="388"/>
    </row>
    <row r="339" customFormat="false" ht="11.25" hidden="false" customHeight="true" outlineLevel="0" collapsed="false">
      <c r="K339" s="388"/>
      <c r="L339" s="388"/>
      <c r="M339" s="388"/>
    </row>
    <row r="340" customFormat="false" ht="11.25" hidden="false" customHeight="true" outlineLevel="0" collapsed="false">
      <c r="K340" s="388"/>
      <c r="L340" s="388"/>
      <c r="M340" s="388"/>
    </row>
    <row r="341" customFormat="false" ht="11.25" hidden="false" customHeight="true" outlineLevel="0" collapsed="false">
      <c r="K341" s="388"/>
      <c r="L341" s="388"/>
      <c r="M341" s="388"/>
    </row>
    <row r="342" customFormat="false" ht="11.25" hidden="false" customHeight="true" outlineLevel="0" collapsed="false">
      <c r="K342" s="388"/>
      <c r="L342" s="388"/>
      <c r="M342" s="388"/>
    </row>
    <row r="343" customFormat="false" ht="11.25" hidden="false" customHeight="true" outlineLevel="0" collapsed="false">
      <c r="K343" s="388"/>
      <c r="L343" s="388"/>
      <c r="M343" s="388"/>
    </row>
    <row r="344" customFormat="false" ht="11.25" hidden="false" customHeight="true" outlineLevel="0" collapsed="false">
      <c r="K344" s="388"/>
      <c r="L344" s="388"/>
      <c r="M344" s="388"/>
    </row>
    <row r="345" customFormat="false" ht="11.25" hidden="false" customHeight="true" outlineLevel="0" collapsed="false">
      <c r="K345" s="388"/>
      <c r="L345" s="388"/>
      <c r="M345" s="388"/>
    </row>
    <row r="346" customFormat="false" ht="11.25" hidden="false" customHeight="true" outlineLevel="0" collapsed="false">
      <c r="K346" s="388"/>
      <c r="L346" s="388"/>
      <c r="M346" s="388"/>
    </row>
    <row r="347" customFormat="false" ht="11.25" hidden="false" customHeight="true" outlineLevel="0" collapsed="false">
      <c r="K347" s="388"/>
      <c r="L347" s="388"/>
      <c r="M347" s="388"/>
    </row>
    <row r="348" customFormat="false" ht="11.25" hidden="false" customHeight="true" outlineLevel="0" collapsed="false">
      <c r="K348" s="388"/>
      <c r="L348" s="388"/>
      <c r="M348" s="388"/>
    </row>
    <row r="349" customFormat="false" ht="11.25" hidden="false" customHeight="true" outlineLevel="0" collapsed="false">
      <c r="K349" s="388"/>
      <c r="L349" s="388"/>
      <c r="M349" s="388"/>
    </row>
    <row r="350" customFormat="false" ht="11.25" hidden="false" customHeight="true" outlineLevel="0" collapsed="false">
      <c r="K350" s="388"/>
      <c r="L350" s="388"/>
      <c r="M350" s="388"/>
    </row>
    <row r="351" customFormat="false" ht="11.25" hidden="false" customHeight="true" outlineLevel="0" collapsed="false">
      <c r="K351" s="388"/>
      <c r="L351" s="388"/>
      <c r="M351" s="388"/>
    </row>
    <row r="352" customFormat="false" ht="11.25" hidden="false" customHeight="true" outlineLevel="0" collapsed="false">
      <c r="K352" s="388"/>
      <c r="L352" s="388"/>
      <c r="M352" s="388"/>
    </row>
    <row r="353" customFormat="false" ht="11.25" hidden="false" customHeight="true" outlineLevel="0" collapsed="false">
      <c r="K353" s="388"/>
      <c r="L353" s="388"/>
      <c r="M353" s="388"/>
    </row>
    <row r="354" customFormat="false" ht="11.25" hidden="false" customHeight="true" outlineLevel="0" collapsed="false">
      <c r="K354" s="388"/>
      <c r="L354" s="388"/>
      <c r="M354" s="388"/>
    </row>
    <row r="355" customFormat="false" ht="11.25" hidden="false" customHeight="true" outlineLevel="0" collapsed="false">
      <c r="K355" s="388"/>
      <c r="L355" s="388"/>
      <c r="M355" s="388"/>
    </row>
    <row r="356" customFormat="false" ht="11.25" hidden="false" customHeight="true" outlineLevel="0" collapsed="false">
      <c r="K356" s="388"/>
      <c r="L356" s="388"/>
      <c r="M356" s="388"/>
    </row>
    <row r="357" customFormat="false" ht="11.25" hidden="false" customHeight="true" outlineLevel="0" collapsed="false">
      <c r="K357" s="388"/>
      <c r="L357" s="388"/>
      <c r="M357" s="388"/>
    </row>
    <row r="358" customFormat="false" ht="11.25" hidden="false" customHeight="true" outlineLevel="0" collapsed="false">
      <c r="K358" s="388"/>
      <c r="L358" s="388"/>
      <c r="M358" s="388"/>
    </row>
    <row r="359" customFormat="false" ht="11.25" hidden="false" customHeight="true" outlineLevel="0" collapsed="false">
      <c r="K359" s="388"/>
      <c r="L359" s="388"/>
      <c r="M359" s="388"/>
    </row>
    <row r="360" customFormat="false" ht="11.25" hidden="false" customHeight="true" outlineLevel="0" collapsed="false">
      <c r="K360" s="388"/>
      <c r="L360" s="388"/>
      <c r="M360" s="388"/>
    </row>
    <row r="361" customFormat="false" ht="11.25" hidden="false" customHeight="true" outlineLevel="0" collapsed="false">
      <c r="K361" s="388"/>
      <c r="L361" s="388"/>
      <c r="M361" s="388"/>
    </row>
    <row r="362" customFormat="false" ht="11.25" hidden="false" customHeight="true" outlineLevel="0" collapsed="false">
      <c r="K362" s="388"/>
      <c r="L362" s="388"/>
      <c r="M362" s="388"/>
    </row>
    <row r="363" customFormat="false" ht="11.25" hidden="false" customHeight="true" outlineLevel="0" collapsed="false">
      <c r="K363" s="388"/>
      <c r="L363" s="388"/>
      <c r="M363" s="388"/>
    </row>
    <row r="364" customFormat="false" ht="11.25" hidden="false" customHeight="true" outlineLevel="0" collapsed="false">
      <c r="K364" s="388"/>
      <c r="L364" s="388"/>
      <c r="M364" s="388"/>
    </row>
    <row r="365" customFormat="false" ht="11.25" hidden="false" customHeight="true" outlineLevel="0" collapsed="false">
      <c r="K365" s="388"/>
      <c r="L365" s="388"/>
      <c r="M365" s="388"/>
    </row>
    <row r="366" customFormat="false" ht="11.25" hidden="false" customHeight="true" outlineLevel="0" collapsed="false">
      <c r="K366" s="388"/>
      <c r="L366" s="388"/>
      <c r="M366" s="388"/>
    </row>
    <row r="367" customFormat="false" ht="11.25" hidden="false" customHeight="true" outlineLevel="0" collapsed="false">
      <c r="K367" s="388"/>
      <c r="L367" s="388"/>
      <c r="M367" s="388"/>
    </row>
    <row r="368" customFormat="false" ht="11.25" hidden="false" customHeight="true" outlineLevel="0" collapsed="false">
      <c r="K368" s="388"/>
      <c r="L368" s="388"/>
      <c r="M368" s="388"/>
    </row>
    <row r="369" customFormat="false" ht="11.25" hidden="false" customHeight="true" outlineLevel="0" collapsed="false">
      <c r="K369" s="388"/>
      <c r="L369" s="388"/>
      <c r="M369" s="388"/>
    </row>
    <row r="370" customFormat="false" ht="11.25" hidden="false" customHeight="true" outlineLevel="0" collapsed="false">
      <c r="K370" s="388"/>
      <c r="L370" s="388"/>
      <c r="M370" s="388"/>
    </row>
    <row r="371" customFormat="false" ht="11.25" hidden="false" customHeight="true" outlineLevel="0" collapsed="false">
      <c r="K371" s="388"/>
      <c r="L371" s="388"/>
      <c r="M371" s="388"/>
    </row>
    <row r="372" customFormat="false" ht="11.25" hidden="false" customHeight="true" outlineLevel="0" collapsed="false">
      <c r="K372" s="388"/>
      <c r="L372" s="388"/>
      <c r="M372" s="388"/>
    </row>
    <row r="373" customFormat="false" ht="11.25" hidden="false" customHeight="true" outlineLevel="0" collapsed="false">
      <c r="K373" s="388"/>
      <c r="L373" s="388"/>
      <c r="M373" s="388"/>
    </row>
    <row r="374" customFormat="false" ht="11.25" hidden="false" customHeight="true" outlineLevel="0" collapsed="false">
      <c r="K374" s="388"/>
      <c r="L374" s="388"/>
      <c r="M374" s="388"/>
    </row>
    <row r="375" customFormat="false" ht="11.25" hidden="false" customHeight="true" outlineLevel="0" collapsed="false">
      <c r="K375" s="388"/>
      <c r="L375" s="388"/>
      <c r="M375" s="388"/>
    </row>
    <row r="376" customFormat="false" ht="11.25" hidden="false" customHeight="true" outlineLevel="0" collapsed="false">
      <c r="K376" s="388"/>
      <c r="L376" s="388"/>
      <c r="M376" s="388"/>
    </row>
    <row r="377" customFormat="false" ht="11.25" hidden="false" customHeight="true" outlineLevel="0" collapsed="false">
      <c r="K377" s="388"/>
      <c r="L377" s="388"/>
      <c r="M377" s="388"/>
    </row>
    <row r="378" customFormat="false" ht="11.25" hidden="false" customHeight="true" outlineLevel="0" collapsed="false">
      <c r="K378" s="388"/>
      <c r="L378" s="388"/>
      <c r="M378" s="388"/>
    </row>
    <row r="379" customFormat="false" ht="11.25" hidden="false" customHeight="true" outlineLevel="0" collapsed="false">
      <c r="K379" s="388"/>
      <c r="L379" s="388"/>
      <c r="M379" s="388"/>
    </row>
    <row r="380" customFormat="false" ht="11.25" hidden="false" customHeight="true" outlineLevel="0" collapsed="false">
      <c r="K380" s="388"/>
      <c r="L380" s="388"/>
      <c r="M380" s="388"/>
    </row>
    <row r="381" customFormat="false" ht="11.25" hidden="false" customHeight="true" outlineLevel="0" collapsed="false">
      <c r="K381" s="388"/>
      <c r="L381" s="388"/>
      <c r="M381" s="388"/>
    </row>
    <row r="382" customFormat="false" ht="11.25" hidden="false" customHeight="true" outlineLevel="0" collapsed="false">
      <c r="K382" s="388"/>
      <c r="L382" s="388"/>
      <c r="M382" s="388"/>
    </row>
    <row r="383" customFormat="false" ht="11.25" hidden="false" customHeight="true" outlineLevel="0" collapsed="false">
      <c r="K383" s="388"/>
      <c r="L383" s="388"/>
      <c r="M383" s="388"/>
    </row>
    <row r="384" customFormat="false" ht="11.25" hidden="false" customHeight="true" outlineLevel="0" collapsed="false">
      <c r="K384" s="388"/>
      <c r="L384" s="388"/>
      <c r="M384" s="388"/>
    </row>
    <row r="385" customFormat="false" ht="11.25" hidden="false" customHeight="true" outlineLevel="0" collapsed="false">
      <c r="K385" s="388"/>
      <c r="L385" s="388"/>
      <c r="M385" s="388"/>
    </row>
    <row r="386" customFormat="false" ht="11.25" hidden="false" customHeight="true" outlineLevel="0" collapsed="false">
      <c r="K386" s="388"/>
      <c r="L386" s="388"/>
      <c r="M386" s="388"/>
    </row>
    <row r="387" customFormat="false" ht="11.25" hidden="false" customHeight="true" outlineLevel="0" collapsed="false">
      <c r="K387" s="388"/>
      <c r="L387" s="388"/>
      <c r="M387" s="388"/>
    </row>
    <row r="388" customFormat="false" ht="11.25" hidden="false" customHeight="true" outlineLevel="0" collapsed="false">
      <c r="K388" s="388"/>
      <c r="L388" s="388"/>
      <c r="M388" s="388"/>
    </row>
    <row r="389" customFormat="false" ht="11.25" hidden="false" customHeight="true" outlineLevel="0" collapsed="false">
      <c r="K389" s="388"/>
      <c r="L389" s="388"/>
      <c r="M389" s="388"/>
    </row>
    <row r="390" customFormat="false" ht="11.25" hidden="false" customHeight="true" outlineLevel="0" collapsed="false">
      <c r="K390" s="388"/>
      <c r="L390" s="388"/>
      <c r="M390" s="388"/>
    </row>
    <row r="391" customFormat="false" ht="11.25" hidden="false" customHeight="true" outlineLevel="0" collapsed="false">
      <c r="K391" s="388"/>
      <c r="L391" s="388"/>
      <c r="M391" s="388"/>
    </row>
    <row r="392" customFormat="false" ht="11.25" hidden="false" customHeight="true" outlineLevel="0" collapsed="false">
      <c r="K392" s="388"/>
      <c r="L392" s="388"/>
      <c r="M392" s="388"/>
    </row>
    <row r="393" customFormat="false" ht="11.25" hidden="false" customHeight="true" outlineLevel="0" collapsed="false">
      <c r="K393" s="388"/>
      <c r="L393" s="388"/>
      <c r="M393" s="388"/>
    </row>
    <row r="394" customFormat="false" ht="11.25" hidden="false" customHeight="true" outlineLevel="0" collapsed="false">
      <c r="K394" s="388"/>
      <c r="L394" s="388"/>
      <c r="M394" s="388"/>
    </row>
    <row r="395" customFormat="false" ht="11.25" hidden="false" customHeight="true" outlineLevel="0" collapsed="false">
      <c r="K395" s="388"/>
      <c r="L395" s="388"/>
      <c r="M395" s="388"/>
    </row>
    <row r="396" customFormat="false" ht="11.25" hidden="false" customHeight="true" outlineLevel="0" collapsed="false">
      <c r="K396" s="388"/>
      <c r="L396" s="388"/>
      <c r="M396" s="388"/>
    </row>
    <row r="397" customFormat="false" ht="11.25" hidden="false" customHeight="true" outlineLevel="0" collapsed="false">
      <c r="K397" s="388"/>
      <c r="L397" s="388"/>
      <c r="M397" s="388"/>
    </row>
    <row r="398" customFormat="false" ht="11.25" hidden="false" customHeight="true" outlineLevel="0" collapsed="false">
      <c r="K398" s="388"/>
      <c r="L398" s="388"/>
      <c r="M398" s="388"/>
    </row>
    <row r="399" customFormat="false" ht="11.25" hidden="false" customHeight="true" outlineLevel="0" collapsed="false">
      <c r="K399" s="388"/>
      <c r="L399" s="388"/>
      <c r="M399" s="388"/>
    </row>
    <row r="400" customFormat="false" ht="11.25" hidden="false" customHeight="true" outlineLevel="0" collapsed="false">
      <c r="K400" s="388"/>
      <c r="L400" s="388"/>
      <c r="M400" s="388"/>
    </row>
    <row r="401" customFormat="false" ht="11.25" hidden="false" customHeight="true" outlineLevel="0" collapsed="false">
      <c r="K401" s="388"/>
      <c r="L401" s="388"/>
      <c r="M401" s="388"/>
    </row>
    <row r="402" customFormat="false" ht="11.25" hidden="false" customHeight="true" outlineLevel="0" collapsed="false">
      <c r="K402" s="388"/>
      <c r="L402" s="388"/>
      <c r="M402" s="388"/>
    </row>
    <row r="403" customFormat="false" ht="11.25" hidden="false" customHeight="true" outlineLevel="0" collapsed="false">
      <c r="K403" s="388"/>
      <c r="L403" s="388"/>
      <c r="M403" s="388"/>
    </row>
    <row r="404" customFormat="false" ht="11.25" hidden="false" customHeight="true" outlineLevel="0" collapsed="false">
      <c r="K404" s="388"/>
      <c r="L404" s="388"/>
      <c r="M404" s="388"/>
    </row>
    <row r="405" customFormat="false" ht="11.25" hidden="false" customHeight="true" outlineLevel="0" collapsed="false">
      <c r="K405" s="388"/>
      <c r="L405" s="388"/>
      <c r="M405" s="388"/>
    </row>
    <row r="406" customFormat="false" ht="11.25" hidden="false" customHeight="true" outlineLevel="0" collapsed="false">
      <c r="K406" s="388"/>
      <c r="L406" s="388"/>
      <c r="M406" s="388"/>
    </row>
    <row r="407" customFormat="false" ht="11.25" hidden="false" customHeight="true" outlineLevel="0" collapsed="false">
      <c r="K407" s="388"/>
      <c r="L407" s="388"/>
      <c r="M407" s="388"/>
    </row>
    <row r="408" customFormat="false" ht="11.25" hidden="false" customHeight="true" outlineLevel="0" collapsed="false">
      <c r="K408" s="388"/>
      <c r="L408" s="388"/>
      <c r="M408" s="388"/>
    </row>
    <row r="409" customFormat="false" ht="11.25" hidden="false" customHeight="true" outlineLevel="0" collapsed="false">
      <c r="K409" s="388"/>
      <c r="L409" s="388"/>
      <c r="M409" s="388"/>
    </row>
    <row r="410" customFormat="false" ht="11.25" hidden="false" customHeight="true" outlineLevel="0" collapsed="false">
      <c r="K410" s="388"/>
      <c r="L410" s="388"/>
      <c r="M410" s="388"/>
    </row>
    <row r="411" customFormat="false" ht="11.25" hidden="false" customHeight="true" outlineLevel="0" collapsed="false">
      <c r="K411" s="388"/>
      <c r="L411" s="388"/>
      <c r="M411" s="388"/>
    </row>
    <row r="412" customFormat="false" ht="11.25" hidden="false" customHeight="true" outlineLevel="0" collapsed="false">
      <c r="K412" s="388"/>
      <c r="L412" s="388"/>
      <c r="M412" s="388"/>
    </row>
    <row r="413" customFormat="false" ht="11.25" hidden="false" customHeight="true" outlineLevel="0" collapsed="false">
      <c r="K413" s="388"/>
      <c r="L413" s="388"/>
      <c r="M413" s="388"/>
    </row>
    <row r="414" customFormat="false" ht="11.25" hidden="false" customHeight="true" outlineLevel="0" collapsed="false">
      <c r="K414" s="388"/>
      <c r="L414" s="388"/>
      <c r="M414" s="388"/>
    </row>
    <row r="415" customFormat="false" ht="11.25" hidden="false" customHeight="true" outlineLevel="0" collapsed="false">
      <c r="K415" s="388"/>
      <c r="L415" s="388"/>
      <c r="M415" s="388"/>
    </row>
    <row r="416" customFormat="false" ht="11.25" hidden="false" customHeight="true" outlineLevel="0" collapsed="false">
      <c r="K416" s="388"/>
      <c r="L416" s="388"/>
      <c r="M416" s="388"/>
    </row>
    <row r="417" customFormat="false" ht="11.25" hidden="false" customHeight="true" outlineLevel="0" collapsed="false">
      <c r="K417" s="388"/>
      <c r="L417" s="388"/>
      <c r="M417" s="388"/>
    </row>
    <row r="418" customFormat="false" ht="11.25" hidden="false" customHeight="true" outlineLevel="0" collapsed="false">
      <c r="K418" s="388"/>
      <c r="L418" s="388"/>
      <c r="M418" s="388"/>
    </row>
    <row r="419" customFormat="false" ht="11.25" hidden="false" customHeight="true" outlineLevel="0" collapsed="false">
      <c r="K419" s="388"/>
      <c r="L419" s="388"/>
      <c r="M419" s="388"/>
    </row>
    <row r="420" customFormat="false" ht="11.25" hidden="false" customHeight="true" outlineLevel="0" collapsed="false">
      <c r="K420" s="388"/>
      <c r="L420" s="388"/>
      <c r="M420" s="388"/>
    </row>
    <row r="421" customFormat="false" ht="11.25" hidden="false" customHeight="true" outlineLevel="0" collapsed="false">
      <c r="K421" s="388"/>
      <c r="L421" s="388"/>
      <c r="M421" s="388"/>
    </row>
    <row r="422" customFormat="false" ht="11.25" hidden="false" customHeight="true" outlineLevel="0" collapsed="false">
      <c r="K422" s="388"/>
      <c r="L422" s="388"/>
      <c r="M422" s="388"/>
    </row>
    <row r="423" customFormat="false" ht="11.25" hidden="false" customHeight="true" outlineLevel="0" collapsed="false">
      <c r="K423" s="388"/>
      <c r="L423" s="388"/>
      <c r="M423" s="388"/>
    </row>
    <row r="424" customFormat="false" ht="11.25" hidden="false" customHeight="true" outlineLevel="0" collapsed="false">
      <c r="K424" s="388"/>
      <c r="L424" s="388"/>
      <c r="M424" s="388"/>
    </row>
    <row r="425" customFormat="false" ht="11.25" hidden="false" customHeight="true" outlineLevel="0" collapsed="false">
      <c r="K425" s="388"/>
      <c r="L425" s="388"/>
      <c r="M425" s="388"/>
    </row>
    <row r="426" customFormat="false" ht="11.25" hidden="false" customHeight="true" outlineLevel="0" collapsed="false">
      <c r="K426" s="388"/>
      <c r="L426" s="388"/>
      <c r="M426" s="388"/>
    </row>
    <row r="427" customFormat="false" ht="11.25" hidden="false" customHeight="true" outlineLevel="0" collapsed="false">
      <c r="K427" s="388"/>
      <c r="L427" s="388"/>
      <c r="M427" s="388"/>
    </row>
    <row r="428" customFormat="false" ht="11.25" hidden="false" customHeight="true" outlineLevel="0" collapsed="false">
      <c r="K428" s="388"/>
      <c r="L428" s="388"/>
      <c r="M428" s="388"/>
    </row>
    <row r="429" customFormat="false" ht="11.25" hidden="false" customHeight="true" outlineLevel="0" collapsed="false">
      <c r="K429" s="388"/>
      <c r="L429" s="388"/>
      <c r="M429" s="388"/>
    </row>
    <row r="430" customFormat="false" ht="11.25" hidden="false" customHeight="true" outlineLevel="0" collapsed="false">
      <c r="K430" s="388"/>
      <c r="L430" s="388"/>
      <c r="M430" s="388"/>
    </row>
    <row r="431" customFormat="false" ht="11.25" hidden="false" customHeight="true" outlineLevel="0" collapsed="false">
      <c r="K431" s="388"/>
      <c r="L431" s="388"/>
      <c r="M431" s="388"/>
    </row>
    <row r="432" customFormat="false" ht="11.25" hidden="false" customHeight="true" outlineLevel="0" collapsed="false">
      <c r="K432" s="388"/>
      <c r="L432" s="388"/>
      <c r="M432" s="388"/>
    </row>
    <row r="433" customFormat="false" ht="11.25" hidden="false" customHeight="true" outlineLevel="0" collapsed="false">
      <c r="K433" s="388"/>
      <c r="L433" s="388"/>
      <c r="M433" s="388"/>
    </row>
    <row r="434" customFormat="false" ht="11.25" hidden="false" customHeight="true" outlineLevel="0" collapsed="false">
      <c r="K434" s="388"/>
      <c r="L434" s="388"/>
      <c r="M434" s="388"/>
    </row>
    <row r="435" customFormat="false" ht="11.25" hidden="false" customHeight="true" outlineLevel="0" collapsed="false">
      <c r="K435" s="388"/>
      <c r="L435" s="388"/>
      <c r="M435" s="388"/>
    </row>
    <row r="436" customFormat="false" ht="11.25" hidden="false" customHeight="true" outlineLevel="0" collapsed="false">
      <c r="K436" s="388"/>
      <c r="L436" s="388"/>
      <c r="M436" s="388"/>
    </row>
    <row r="437" customFormat="false" ht="11.25" hidden="false" customHeight="true" outlineLevel="0" collapsed="false">
      <c r="K437" s="388"/>
      <c r="L437" s="388"/>
      <c r="M437" s="388"/>
    </row>
    <row r="438" customFormat="false" ht="11.25" hidden="false" customHeight="true" outlineLevel="0" collapsed="false">
      <c r="K438" s="388"/>
      <c r="L438" s="388"/>
      <c r="M438" s="388"/>
    </row>
    <row r="439" customFormat="false" ht="11.25" hidden="false" customHeight="true" outlineLevel="0" collapsed="false">
      <c r="K439" s="388"/>
      <c r="L439" s="388"/>
      <c r="M439" s="388"/>
    </row>
    <row r="440" customFormat="false" ht="11.25" hidden="false" customHeight="true" outlineLevel="0" collapsed="false">
      <c r="K440" s="388"/>
      <c r="L440" s="388"/>
      <c r="M440" s="388"/>
    </row>
    <row r="441" customFormat="false" ht="11.25" hidden="false" customHeight="true" outlineLevel="0" collapsed="false">
      <c r="K441" s="388"/>
      <c r="L441" s="388"/>
      <c r="M441" s="388"/>
    </row>
    <row r="442" customFormat="false" ht="11.25" hidden="false" customHeight="true" outlineLevel="0" collapsed="false">
      <c r="K442" s="388"/>
      <c r="L442" s="388"/>
      <c r="M442" s="388"/>
    </row>
    <row r="443" customFormat="false" ht="11.25" hidden="false" customHeight="true" outlineLevel="0" collapsed="false">
      <c r="K443" s="388"/>
      <c r="L443" s="388"/>
      <c r="M443" s="388"/>
    </row>
    <row r="444" customFormat="false" ht="11.25" hidden="false" customHeight="true" outlineLevel="0" collapsed="false">
      <c r="K444" s="388"/>
      <c r="L444" s="388"/>
      <c r="M444" s="388"/>
    </row>
    <row r="445" customFormat="false" ht="11.25" hidden="false" customHeight="true" outlineLevel="0" collapsed="false">
      <c r="K445" s="388"/>
      <c r="L445" s="388"/>
      <c r="M445" s="388"/>
    </row>
    <row r="446" customFormat="false" ht="11.25" hidden="false" customHeight="true" outlineLevel="0" collapsed="false">
      <c r="K446" s="388"/>
      <c r="L446" s="388"/>
      <c r="M446" s="388"/>
    </row>
    <row r="447" customFormat="false" ht="11.25" hidden="false" customHeight="true" outlineLevel="0" collapsed="false">
      <c r="K447" s="388"/>
      <c r="L447" s="388"/>
      <c r="M447" s="388"/>
    </row>
    <row r="448" customFormat="false" ht="11.25" hidden="false" customHeight="true" outlineLevel="0" collapsed="false">
      <c r="K448" s="388"/>
      <c r="L448" s="388"/>
      <c r="M448" s="388"/>
    </row>
    <row r="449" customFormat="false" ht="11.25" hidden="false" customHeight="true" outlineLevel="0" collapsed="false">
      <c r="K449" s="388"/>
      <c r="L449" s="388"/>
      <c r="M449" s="388"/>
    </row>
    <row r="450" customFormat="false" ht="11.25" hidden="false" customHeight="true" outlineLevel="0" collapsed="false">
      <c r="K450" s="388"/>
      <c r="L450" s="388"/>
      <c r="M450" s="388"/>
    </row>
    <row r="451" customFormat="false" ht="11.25" hidden="false" customHeight="true" outlineLevel="0" collapsed="false">
      <c r="K451" s="388"/>
      <c r="L451" s="388"/>
      <c r="M451" s="388"/>
    </row>
    <row r="452" customFormat="false" ht="11.25" hidden="false" customHeight="true" outlineLevel="0" collapsed="false">
      <c r="K452" s="388"/>
      <c r="L452" s="388"/>
      <c r="M452" s="388"/>
    </row>
    <row r="453" customFormat="false" ht="11.25" hidden="false" customHeight="true" outlineLevel="0" collapsed="false">
      <c r="K453" s="388"/>
      <c r="L453" s="388"/>
      <c r="M453" s="388"/>
    </row>
    <row r="454" customFormat="false" ht="11.25" hidden="false" customHeight="true" outlineLevel="0" collapsed="false">
      <c r="K454" s="388"/>
      <c r="L454" s="388"/>
      <c r="M454" s="388"/>
    </row>
    <row r="455" customFormat="false" ht="11.25" hidden="false" customHeight="true" outlineLevel="0" collapsed="false">
      <c r="K455" s="388"/>
      <c r="L455" s="388"/>
      <c r="M455" s="388"/>
    </row>
    <row r="456" customFormat="false" ht="11.25" hidden="false" customHeight="true" outlineLevel="0" collapsed="false">
      <c r="K456" s="388"/>
      <c r="L456" s="388"/>
      <c r="M456" s="388"/>
    </row>
    <row r="457" customFormat="false" ht="11.25" hidden="false" customHeight="true" outlineLevel="0" collapsed="false">
      <c r="K457" s="388"/>
      <c r="L457" s="388"/>
      <c r="M457" s="388"/>
    </row>
    <row r="458" customFormat="false" ht="11.25" hidden="false" customHeight="true" outlineLevel="0" collapsed="false">
      <c r="K458" s="388"/>
      <c r="L458" s="388"/>
      <c r="M458" s="388"/>
    </row>
    <row r="459" customFormat="false" ht="11.25" hidden="false" customHeight="true" outlineLevel="0" collapsed="false">
      <c r="K459" s="388"/>
      <c r="L459" s="388"/>
      <c r="M459" s="388"/>
    </row>
    <row r="460" customFormat="false" ht="11.25" hidden="false" customHeight="true" outlineLevel="0" collapsed="false">
      <c r="K460" s="388"/>
      <c r="L460" s="388"/>
      <c r="M460" s="388"/>
    </row>
    <row r="461" customFormat="false" ht="11.25" hidden="false" customHeight="true" outlineLevel="0" collapsed="false">
      <c r="K461" s="388"/>
      <c r="L461" s="388"/>
      <c r="M461" s="388"/>
    </row>
    <row r="462" customFormat="false" ht="11.25" hidden="false" customHeight="true" outlineLevel="0" collapsed="false">
      <c r="K462" s="388"/>
      <c r="L462" s="388"/>
      <c r="M462" s="388"/>
    </row>
    <row r="463" customFormat="false" ht="11.25" hidden="false" customHeight="true" outlineLevel="0" collapsed="false">
      <c r="K463" s="388"/>
      <c r="L463" s="388"/>
      <c r="M463" s="388"/>
    </row>
    <row r="464" customFormat="false" ht="11.25" hidden="false" customHeight="true" outlineLevel="0" collapsed="false">
      <c r="K464" s="388"/>
      <c r="L464" s="388"/>
      <c r="M464" s="388"/>
    </row>
    <row r="465" customFormat="false" ht="11.25" hidden="false" customHeight="true" outlineLevel="0" collapsed="false">
      <c r="K465" s="388"/>
      <c r="L465" s="388"/>
      <c r="M465" s="388"/>
    </row>
    <row r="466" customFormat="false" ht="11.25" hidden="false" customHeight="true" outlineLevel="0" collapsed="false">
      <c r="K466" s="388"/>
      <c r="L466" s="388"/>
      <c r="M466" s="388"/>
    </row>
    <row r="467" customFormat="false" ht="11.25" hidden="false" customHeight="true" outlineLevel="0" collapsed="false">
      <c r="K467" s="388"/>
      <c r="L467" s="388"/>
      <c r="M467" s="388"/>
    </row>
    <row r="468" customFormat="false" ht="11.25" hidden="false" customHeight="true" outlineLevel="0" collapsed="false">
      <c r="K468" s="388"/>
      <c r="L468" s="388"/>
      <c r="M468" s="388"/>
    </row>
    <row r="469" customFormat="false" ht="11.25" hidden="false" customHeight="true" outlineLevel="0" collapsed="false">
      <c r="K469" s="388"/>
      <c r="L469" s="388"/>
      <c r="M469" s="388"/>
    </row>
    <row r="470" customFormat="false" ht="11.25" hidden="false" customHeight="true" outlineLevel="0" collapsed="false">
      <c r="K470" s="388"/>
      <c r="L470" s="388"/>
      <c r="M470" s="388"/>
    </row>
    <row r="471" customFormat="false" ht="11.25" hidden="false" customHeight="true" outlineLevel="0" collapsed="false">
      <c r="K471" s="388"/>
      <c r="L471" s="388"/>
      <c r="M471" s="388"/>
    </row>
    <row r="472" customFormat="false" ht="11.25" hidden="false" customHeight="true" outlineLevel="0" collapsed="false">
      <c r="K472" s="388"/>
      <c r="L472" s="388"/>
      <c r="M472" s="388"/>
    </row>
    <row r="473" customFormat="false" ht="11.25" hidden="false" customHeight="true" outlineLevel="0" collapsed="false">
      <c r="K473" s="388"/>
      <c r="L473" s="388"/>
      <c r="M473" s="388"/>
    </row>
    <row r="474" customFormat="false" ht="11.25" hidden="false" customHeight="true" outlineLevel="0" collapsed="false">
      <c r="K474" s="388"/>
      <c r="L474" s="388"/>
      <c r="M474" s="388"/>
    </row>
    <row r="475" customFormat="false" ht="11.25" hidden="false" customHeight="true" outlineLevel="0" collapsed="false">
      <c r="K475" s="388"/>
      <c r="L475" s="388"/>
      <c r="M475" s="388"/>
    </row>
    <row r="476" customFormat="false" ht="11.25" hidden="false" customHeight="true" outlineLevel="0" collapsed="false">
      <c r="K476" s="388"/>
      <c r="L476" s="388"/>
      <c r="M476" s="388"/>
    </row>
    <row r="477" customFormat="false" ht="11.25" hidden="false" customHeight="true" outlineLevel="0" collapsed="false">
      <c r="K477" s="388"/>
      <c r="L477" s="388"/>
      <c r="M477" s="388"/>
    </row>
    <row r="478" customFormat="false" ht="11.25" hidden="false" customHeight="true" outlineLevel="0" collapsed="false">
      <c r="K478" s="388"/>
      <c r="L478" s="388"/>
      <c r="M478" s="388"/>
    </row>
    <row r="479" customFormat="false" ht="11.25" hidden="false" customHeight="true" outlineLevel="0" collapsed="false">
      <c r="K479" s="388"/>
      <c r="L479" s="388"/>
      <c r="M479" s="388"/>
    </row>
    <row r="480" customFormat="false" ht="11.25" hidden="false" customHeight="true" outlineLevel="0" collapsed="false">
      <c r="K480" s="388"/>
      <c r="L480" s="388"/>
      <c r="M480" s="388"/>
    </row>
    <row r="481" customFormat="false" ht="11.25" hidden="false" customHeight="true" outlineLevel="0" collapsed="false">
      <c r="K481" s="388"/>
      <c r="L481" s="388"/>
      <c r="M481" s="388"/>
    </row>
    <row r="482" customFormat="false" ht="11.25" hidden="false" customHeight="true" outlineLevel="0" collapsed="false">
      <c r="K482" s="388"/>
      <c r="L482" s="388"/>
      <c r="M482" s="388"/>
    </row>
    <row r="483" customFormat="false" ht="11.25" hidden="false" customHeight="true" outlineLevel="0" collapsed="false">
      <c r="K483" s="388"/>
      <c r="L483" s="388"/>
      <c r="M483" s="388"/>
    </row>
    <row r="484" customFormat="false" ht="11.25" hidden="false" customHeight="true" outlineLevel="0" collapsed="false">
      <c r="K484" s="388"/>
      <c r="L484" s="388"/>
      <c r="M484" s="388"/>
    </row>
    <row r="485" customFormat="false" ht="11.25" hidden="false" customHeight="true" outlineLevel="0" collapsed="false">
      <c r="K485" s="388"/>
      <c r="L485" s="388"/>
      <c r="M485" s="388"/>
    </row>
    <row r="486" customFormat="false" ht="11.25" hidden="false" customHeight="true" outlineLevel="0" collapsed="false">
      <c r="K486" s="388"/>
      <c r="L486" s="388"/>
      <c r="M486" s="388"/>
    </row>
    <row r="487" customFormat="false" ht="11.25" hidden="false" customHeight="true" outlineLevel="0" collapsed="false">
      <c r="K487" s="388"/>
      <c r="L487" s="388"/>
      <c r="M487" s="388"/>
    </row>
    <row r="488" customFormat="false" ht="11.25" hidden="false" customHeight="true" outlineLevel="0" collapsed="false">
      <c r="K488" s="388"/>
      <c r="L488" s="388"/>
      <c r="M488" s="388"/>
    </row>
    <row r="489" customFormat="false" ht="11.25" hidden="false" customHeight="true" outlineLevel="0" collapsed="false">
      <c r="K489" s="388"/>
      <c r="L489" s="388"/>
      <c r="M489" s="388"/>
    </row>
    <row r="490" customFormat="false" ht="11.25" hidden="false" customHeight="true" outlineLevel="0" collapsed="false">
      <c r="K490" s="388"/>
      <c r="L490" s="388"/>
      <c r="M490" s="388"/>
    </row>
    <row r="491" customFormat="false" ht="11.25" hidden="false" customHeight="true" outlineLevel="0" collapsed="false">
      <c r="K491" s="388"/>
      <c r="L491" s="388"/>
      <c r="M491" s="388"/>
    </row>
    <row r="492" customFormat="false" ht="11.25" hidden="false" customHeight="true" outlineLevel="0" collapsed="false">
      <c r="K492" s="388"/>
      <c r="L492" s="388"/>
      <c r="M492" s="388"/>
    </row>
    <row r="493" customFormat="false" ht="11.25" hidden="false" customHeight="true" outlineLevel="0" collapsed="false">
      <c r="K493" s="388"/>
      <c r="L493" s="388"/>
      <c r="M493" s="388"/>
    </row>
    <row r="494" customFormat="false" ht="11.25" hidden="false" customHeight="true" outlineLevel="0" collapsed="false">
      <c r="K494" s="388"/>
      <c r="L494" s="388"/>
      <c r="M494" s="388"/>
    </row>
    <row r="495" customFormat="false" ht="11.25" hidden="false" customHeight="true" outlineLevel="0" collapsed="false">
      <c r="K495" s="388"/>
      <c r="L495" s="388"/>
      <c r="M495" s="388"/>
    </row>
    <row r="496" customFormat="false" ht="11.25" hidden="false" customHeight="true" outlineLevel="0" collapsed="false">
      <c r="K496" s="388"/>
      <c r="L496" s="388"/>
      <c r="M496" s="388"/>
    </row>
    <row r="497" customFormat="false" ht="11.25" hidden="false" customHeight="true" outlineLevel="0" collapsed="false">
      <c r="K497" s="388"/>
      <c r="L497" s="388"/>
      <c r="M497" s="388"/>
    </row>
    <row r="498" customFormat="false" ht="11.25" hidden="false" customHeight="true" outlineLevel="0" collapsed="false">
      <c r="K498" s="388"/>
      <c r="L498" s="388"/>
      <c r="M498" s="388"/>
    </row>
    <row r="499" customFormat="false" ht="11.25" hidden="false" customHeight="true" outlineLevel="0" collapsed="false">
      <c r="K499" s="388"/>
      <c r="L499" s="388"/>
      <c r="M499" s="388"/>
    </row>
    <row r="500" customFormat="false" ht="11.25" hidden="false" customHeight="true" outlineLevel="0" collapsed="false">
      <c r="K500" s="388"/>
      <c r="L500" s="388"/>
      <c r="M500" s="388"/>
    </row>
    <row r="501" customFormat="false" ht="11.25" hidden="false" customHeight="true" outlineLevel="0" collapsed="false">
      <c r="K501" s="388"/>
      <c r="L501" s="388"/>
      <c r="M501" s="388"/>
    </row>
    <row r="502" customFormat="false" ht="11.25" hidden="false" customHeight="true" outlineLevel="0" collapsed="false">
      <c r="K502" s="388"/>
      <c r="L502" s="388"/>
      <c r="M502" s="388"/>
    </row>
    <row r="503" customFormat="false" ht="11.25" hidden="false" customHeight="true" outlineLevel="0" collapsed="false">
      <c r="K503" s="388"/>
      <c r="L503" s="388"/>
      <c r="M503" s="388"/>
    </row>
    <row r="504" customFormat="false" ht="11.25" hidden="false" customHeight="true" outlineLevel="0" collapsed="false">
      <c r="K504" s="388"/>
      <c r="L504" s="388"/>
      <c r="M504" s="388"/>
    </row>
    <row r="505" customFormat="false" ht="11.25" hidden="false" customHeight="true" outlineLevel="0" collapsed="false">
      <c r="K505" s="388"/>
      <c r="L505" s="388"/>
      <c r="M505" s="388"/>
    </row>
    <row r="506" customFormat="false" ht="11.25" hidden="false" customHeight="true" outlineLevel="0" collapsed="false">
      <c r="K506" s="388"/>
      <c r="L506" s="388"/>
      <c r="M506" s="388"/>
    </row>
    <row r="507" customFormat="false" ht="11.25" hidden="false" customHeight="true" outlineLevel="0" collapsed="false">
      <c r="K507" s="388"/>
      <c r="L507" s="388"/>
      <c r="M507" s="388"/>
    </row>
    <row r="508" customFormat="false" ht="11.25" hidden="false" customHeight="true" outlineLevel="0" collapsed="false">
      <c r="K508" s="388"/>
      <c r="L508" s="388"/>
      <c r="M508" s="388"/>
    </row>
    <row r="509" customFormat="false" ht="11.25" hidden="false" customHeight="true" outlineLevel="0" collapsed="false">
      <c r="K509" s="388"/>
      <c r="L509" s="388"/>
      <c r="M509" s="388"/>
    </row>
    <row r="510" customFormat="false" ht="11.25" hidden="false" customHeight="true" outlineLevel="0" collapsed="false">
      <c r="K510" s="388"/>
      <c r="L510" s="388"/>
      <c r="M510" s="388"/>
    </row>
    <row r="511" customFormat="false" ht="11.25" hidden="false" customHeight="true" outlineLevel="0" collapsed="false">
      <c r="K511" s="388"/>
      <c r="L511" s="388"/>
      <c r="M511" s="388"/>
    </row>
    <row r="512" customFormat="false" ht="11.25" hidden="false" customHeight="true" outlineLevel="0" collapsed="false">
      <c r="K512" s="388"/>
      <c r="L512" s="388"/>
      <c r="M512" s="388"/>
    </row>
    <row r="513" customFormat="false" ht="11.25" hidden="false" customHeight="true" outlineLevel="0" collapsed="false">
      <c r="K513" s="388"/>
      <c r="L513" s="388"/>
      <c r="M513" s="388"/>
    </row>
    <row r="514" customFormat="false" ht="11.25" hidden="false" customHeight="true" outlineLevel="0" collapsed="false">
      <c r="K514" s="388"/>
      <c r="L514" s="388"/>
      <c r="M514" s="388"/>
    </row>
    <row r="515" customFormat="false" ht="11.25" hidden="false" customHeight="true" outlineLevel="0" collapsed="false">
      <c r="K515" s="388"/>
      <c r="L515" s="388"/>
      <c r="M515" s="388"/>
    </row>
    <row r="516" customFormat="false" ht="11.25" hidden="false" customHeight="true" outlineLevel="0" collapsed="false">
      <c r="K516" s="388"/>
      <c r="L516" s="388"/>
      <c r="M516" s="388"/>
    </row>
    <row r="517" customFormat="false" ht="11.25" hidden="false" customHeight="true" outlineLevel="0" collapsed="false">
      <c r="K517" s="388"/>
      <c r="L517" s="388"/>
      <c r="M517" s="388"/>
    </row>
    <row r="518" customFormat="false" ht="11.25" hidden="false" customHeight="true" outlineLevel="0" collapsed="false">
      <c r="K518" s="388"/>
      <c r="L518" s="388"/>
      <c r="M518" s="388"/>
    </row>
    <row r="519" customFormat="false" ht="11.25" hidden="false" customHeight="true" outlineLevel="0" collapsed="false">
      <c r="K519" s="388"/>
      <c r="L519" s="388"/>
      <c r="M519" s="388"/>
    </row>
    <row r="520" customFormat="false" ht="11.25" hidden="false" customHeight="true" outlineLevel="0" collapsed="false">
      <c r="K520" s="388"/>
      <c r="L520" s="388"/>
      <c r="M520" s="388"/>
    </row>
    <row r="521" customFormat="false" ht="11.25" hidden="false" customHeight="true" outlineLevel="0" collapsed="false">
      <c r="K521" s="388"/>
      <c r="L521" s="388"/>
      <c r="M521" s="388"/>
    </row>
    <row r="522" customFormat="false" ht="11.25" hidden="false" customHeight="true" outlineLevel="0" collapsed="false">
      <c r="K522" s="388"/>
      <c r="L522" s="388"/>
      <c r="M522" s="388"/>
    </row>
    <row r="523" customFormat="false" ht="11.25" hidden="false" customHeight="true" outlineLevel="0" collapsed="false">
      <c r="K523" s="388"/>
      <c r="L523" s="388"/>
      <c r="M523" s="388"/>
    </row>
    <row r="524" customFormat="false" ht="11.25" hidden="false" customHeight="true" outlineLevel="0" collapsed="false">
      <c r="K524" s="388"/>
      <c r="L524" s="388"/>
      <c r="M524" s="388"/>
    </row>
    <row r="525" customFormat="false" ht="11.25" hidden="false" customHeight="true" outlineLevel="0" collapsed="false">
      <c r="K525" s="388"/>
      <c r="L525" s="388"/>
      <c r="M525" s="388"/>
    </row>
    <row r="526" customFormat="false" ht="11.25" hidden="false" customHeight="true" outlineLevel="0" collapsed="false">
      <c r="K526" s="388"/>
      <c r="L526" s="388"/>
      <c r="M526" s="388"/>
    </row>
    <row r="527" customFormat="false" ht="11.25" hidden="false" customHeight="true" outlineLevel="0" collapsed="false">
      <c r="K527" s="388"/>
      <c r="L527" s="388"/>
      <c r="M527" s="388"/>
    </row>
    <row r="528" customFormat="false" ht="11.25" hidden="false" customHeight="true" outlineLevel="0" collapsed="false">
      <c r="K528" s="388"/>
      <c r="L528" s="388"/>
      <c r="M528" s="388"/>
    </row>
    <row r="529" customFormat="false" ht="11.25" hidden="false" customHeight="true" outlineLevel="0" collapsed="false">
      <c r="K529" s="388"/>
      <c r="L529" s="388"/>
      <c r="M529" s="388"/>
    </row>
    <row r="530" customFormat="false" ht="11.25" hidden="false" customHeight="true" outlineLevel="0" collapsed="false">
      <c r="K530" s="388"/>
      <c r="L530" s="388"/>
      <c r="M530" s="388"/>
    </row>
    <row r="531" customFormat="false" ht="11.25" hidden="false" customHeight="true" outlineLevel="0" collapsed="false">
      <c r="K531" s="388"/>
      <c r="L531" s="388"/>
      <c r="M531" s="388"/>
    </row>
    <row r="532" customFormat="false" ht="11.25" hidden="false" customHeight="true" outlineLevel="0" collapsed="false">
      <c r="K532" s="388"/>
      <c r="L532" s="388"/>
      <c r="M532" s="388"/>
    </row>
    <row r="533" customFormat="false" ht="11.25" hidden="false" customHeight="true" outlineLevel="0" collapsed="false">
      <c r="K533" s="388"/>
      <c r="L533" s="388"/>
      <c r="M533" s="388"/>
    </row>
    <row r="534" customFormat="false" ht="11.25" hidden="false" customHeight="true" outlineLevel="0" collapsed="false">
      <c r="K534" s="388"/>
      <c r="L534" s="388"/>
      <c r="M534" s="388"/>
    </row>
    <row r="535" customFormat="false" ht="11.25" hidden="false" customHeight="true" outlineLevel="0" collapsed="false">
      <c r="K535" s="388"/>
      <c r="L535" s="388"/>
      <c r="M535" s="388"/>
    </row>
    <row r="536" customFormat="false" ht="11.25" hidden="false" customHeight="true" outlineLevel="0" collapsed="false">
      <c r="K536" s="388"/>
      <c r="L536" s="388"/>
      <c r="M536" s="388"/>
    </row>
    <row r="537" customFormat="false" ht="11.25" hidden="false" customHeight="true" outlineLevel="0" collapsed="false">
      <c r="K537" s="388"/>
      <c r="L537" s="388"/>
      <c r="M537" s="388"/>
    </row>
    <row r="538" customFormat="false" ht="11.25" hidden="false" customHeight="true" outlineLevel="0" collapsed="false">
      <c r="K538" s="388"/>
      <c r="L538" s="388"/>
      <c r="M538" s="388"/>
    </row>
    <row r="539" customFormat="false" ht="11.25" hidden="false" customHeight="true" outlineLevel="0" collapsed="false">
      <c r="K539" s="388"/>
      <c r="L539" s="388"/>
      <c r="M539" s="388"/>
    </row>
    <row r="540" customFormat="false" ht="11.25" hidden="false" customHeight="true" outlineLevel="0" collapsed="false">
      <c r="K540" s="388"/>
      <c r="L540" s="388"/>
      <c r="M540" s="388"/>
    </row>
    <row r="541" customFormat="false" ht="11.25" hidden="false" customHeight="true" outlineLevel="0" collapsed="false">
      <c r="K541" s="388"/>
      <c r="L541" s="388"/>
      <c r="M541" s="388"/>
    </row>
    <row r="542" customFormat="false" ht="11.25" hidden="false" customHeight="true" outlineLevel="0" collapsed="false">
      <c r="K542" s="388"/>
      <c r="L542" s="388"/>
      <c r="M542" s="388"/>
    </row>
    <row r="543" customFormat="false" ht="11.25" hidden="false" customHeight="true" outlineLevel="0" collapsed="false">
      <c r="K543" s="388"/>
      <c r="L543" s="388"/>
      <c r="M543" s="388"/>
    </row>
    <row r="544" customFormat="false" ht="11.25" hidden="false" customHeight="true" outlineLevel="0" collapsed="false">
      <c r="K544" s="388"/>
      <c r="L544" s="388"/>
      <c r="M544" s="388"/>
    </row>
    <row r="545" customFormat="false" ht="11.25" hidden="false" customHeight="true" outlineLevel="0" collapsed="false">
      <c r="K545" s="388"/>
      <c r="L545" s="388"/>
      <c r="M545" s="388"/>
    </row>
    <row r="546" customFormat="false" ht="11.25" hidden="false" customHeight="true" outlineLevel="0" collapsed="false">
      <c r="K546" s="388"/>
      <c r="L546" s="388"/>
      <c r="M546" s="388"/>
    </row>
    <row r="547" customFormat="false" ht="11.25" hidden="false" customHeight="true" outlineLevel="0" collapsed="false">
      <c r="K547" s="388"/>
      <c r="L547" s="388"/>
      <c r="M547" s="388"/>
    </row>
    <row r="548" customFormat="false" ht="11.25" hidden="false" customHeight="true" outlineLevel="0" collapsed="false">
      <c r="K548" s="388"/>
      <c r="L548" s="388"/>
      <c r="M548" s="388"/>
    </row>
    <row r="549" customFormat="false" ht="11.25" hidden="false" customHeight="true" outlineLevel="0" collapsed="false">
      <c r="K549" s="388"/>
      <c r="L549" s="388"/>
      <c r="M549" s="388"/>
    </row>
    <row r="550" customFormat="false" ht="11.25" hidden="false" customHeight="true" outlineLevel="0" collapsed="false">
      <c r="L550" s="388"/>
      <c r="M550" s="388"/>
    </row>
    <row r="551" customFormat="false" ht="11.25" hidden="false" customHeight="true" outlineLevel="0" collapsed="false">
      <c r="L551" s="388"/>
      <c r="M551" s="388"/>
    </row>
    <row r="552" customFormat="false" ht="11.25" hidden="false" customHeight="true" outlineLevel="0" collapsed="false">
      <c r="L552" s="388"/>
      <c r="M552" s="388"/>
    </row>
    <row r="553" customFormat="false" ht="11.25" hidden="false" customHeight="true" outlineLevel="0" collapsed="false">
      <c r="L553" s="388"/>
      <c r="M553" s="388"/>
    </row>
    <row r="554" customFormat="false" ht="11.25" hidden="false" customHeight="true" outlineLevel="0" collapsed="false">
      <c r="L554" s="388"/>
      <c r="M554" s="388"/>
    </row>
    <row r="555" customFormat="false" ht="11.25" hidden="false" customHeight="true" outlineLevel="0" collapsed="false">
      <c r="L555" s="388"/>
      <c r="M555" s="388"/>
    </row>
    <row r="556" customFormat="false" ht="11.25" hidden="false" customHeight="true" outlineLevel="0" collapsed="false">
      <c r="L556" s="388"/>
      <c r="M556" s="388"/>
    </row>
    <row r="557" customFormat="false" ht="11.25" hidden="false" customHeight="true" outlineLevel="0" collapsed="false">
      <c r="L557" s="388"/>
      <c r="M557" s="388"/>
    </row>
    <row r="558" customFormat="false" ht="11.25" hidden="false" customHeight="true" outlineLevel="0" collapsed="false">
      <c r="L558" s="388"/>
      <c r="M558" s="388"/>
    </row>
    <row r="559" customFormat="false" ht="11.25" hidden="false" customHeight="true" outlineLevel="0" collapsed="false">
      <c r="L559" s="388"/>
      <c r="M559" s="388"/>
    </row>
    <row r="560" customFormat="false" ht="11.25" hidden="false" customHeight="true" outlineLevel="0" collapsed="false">
      <c r="L560" s="388"/>
      <c r="M560" s="388"/>
    </row>
    <row r="561" customFormat="false" ht="11.25" hidden="false" customHeight="true" outlineLevel="0" collapsed="false">
      <c r="L561" s="388"/>
      <c r="M561" s="388"/>
    </row>
    <row r="562" customFormat="false" ht="11.25" hidden="false" customHeight="true" outlineLevel="0" collapsed="false">
      <c r="L562" s="388"/>
      <c r="M562" s="388"/>
    </row>
    <row r="563" customFormat="false" ht="11.25" hidden="false" customHeight="true" outlineLevel="0" collapsed="false">
      <c r="L563" s="388"/>
      <c r="M563" s="388"/>
    </row>
    <row r="564" customFormat="false" ht="11.25" hidden="false" customHeight="true" outlineLevel="0" collapsed="false">
      <c r="L564" s="388"/>
      <c r="M564" s="388"/>
    </row>
    <row r="565" customFormat="false" ht="11.25" hidden="false" customHeight="true" outlineLevel="0" collapsed="false">
      <c r="L565" s="388"/>
      <c r="M565" s="388"/>
    </row>
    <row r="566" customFormat="false" ht="11.25" hidden="false" customHeight="true" outlineLevel="0" collapsed="false">
      <c r="L566" s="388"/>
      <c r="M566" s="388"/>
    </row>
    <row r="567" customFormat="false" ht="11.25" hidden="false" customHeight="true" outlineLevel="0" collapsed="false">
      <c r="L567" s="388"/>
      <c r="M567" s="388"/>
    </row>
    <row r="568" customFormat="false" ht="11.25" hidden="false" customHeight="true" outlineLevel="0" collapsed="false">
      <c r="L568" s="388"/>
      <c r="M568" s="388"/>
    </row>
    <row r="569" customFormat="false" ht="11.25" hidden="false" customHeight="true" outlineLevel="0" collapsed="false">
      <c r="L569" s="388"/>
      <c r="M569" s="388"/>
    </row>
    <row r="570" customFormat="false" ht="11.25" hidden="false" customHeight="true" outlineLevel="0" collapsed="false">
      <c r="L570" s="388"/>
      <c r="M570" s="388"/>
    </row>
    <row r="571" customFormat="false" ht="11.25" hidden="false" customHeight="true" outlineLevel="0" collapsed="false">
      <c r="L571" s="388"/>
      <c r="M571" s="388"/>
    </row>
    <row r="572" customFormat="false" ht="11.25" hidden="false" customHeight="true" outlineLevel="0" collapsed="false">
      <c r="L572" s="388"/>
      <c r="M572" s="388"/>
    </row>
    <row r="573" customFormat="false" ht="11.25" hidden="false" customHeight="true" outlineLevel="0" collapsed="false">
      <c r="L573" s="388"/>
      <c r="M573" s="388"/>
    </row>
    <row r="574" customFormat="false" ht="11.25" hidden="false" customHeight="true" outlineLevel="0" collapsed="false">
      <c r="L574" s="388"/>
      <c r="M574" s="388"/>
    </row>
    <row r="575" customFormat="false" ht="11.25" hidden="false" customHeight="true" outlineLevel="0" collapsed="false">
      <c r="L575" s="388"/>
      <c r="M575" s="388"/>
    </row>
    <row r="576" customFormat="false" ht="11.25" hidden="false" customHeight="true" outlineLevel="0" collapsed="false">
      <c r="L576" s="388"/>
      <c r="M576" s="388"/>
    </row>
    <row r="577" customFormat="false" ht="11.25" hidden="false" customHeight="true" outlineLevel="0" collapsed="false">
      <c r="L577" s="388"/>
      <c r="M577" s="388"/>
    </row>
    <row r="578" customFormat="false" ht="11.25" hidden="false" customHeight="true" outlineLevel="0" collapsed="false">
      <c r="L578" s="388"/>
      <c r="M578" s="388"/>
    </row>
    <row r="579" customFormat="false" ht="11.25" hidden="false" customHeight="true" outlineLevel="0" collapsed="false">
      <c r="L579" s="388"/>
      <c r="M579" s="388"/>
    </row>
    <row r="580" customFormat="false" ht="11.25" hidden="false" customHeight="true" outlineLevel="0" collapsed="false">
      <c r="L580" s="388"/>
      <c r="M580" s="388"/>
    </row>
    <row r="581" customFormat="false" ht="11.25" hidden="false" customHeight="true" outlineLevel="0" collapsed="false">
      <c r="L581" s="388"/>
      <c r="M581" s="388"/>
    </row>
    <row r="582" customFormat="false" ht="11.25" hidden="false" customHeight="true" outlineLevel="0" collapsed="false">
      <c r="L582" s="388"/>
      <c r="M582" s="388"/>
    </row>
    <row r="583" customFormat="false" ht="11.25" hidden="false" customHeight="true" outlineLevel="0" collapsed="false">
      <c r="L583" s="388"/>
      <c r="M583" s="388"/>
    </row>
    <row r="584" customFormat="false" ht="11.25" hidden="false" customHeight="true" outlineLevel="0" collapsed="false">
      <c r="L584" s="388"/>
      <c r="M584" s="388"/>
    </row>
    <row r="585" customFormat="false" ht="11.25" hidden="false" customHeight="true" outlineLevel="0" collapsed="false">
      <c r="L585" s="388"/>
      <c r="M585" s="388"/>
    </row>
    <row r="586" customFormat="false" ht="11.25" hidden="false" customHeight="true" outlineLevel="0" collapsed="false">
      <c r="L586" s="388"/>
      <c r="M586" s="388"/>
    </row>
    <row r="587" customFormat="false" ht="11.25" hidden="false" customHeight="true" outlineLevel="0" collapsed="false">
      <c r="L587" s="388"/>
      <c r="M587" s="388"/>
    </row>
    <row r="588" customFormat="false" ht="11.25" hidden="false" customHeight="true" outlineLevel="0" collapsed="false">
      <c r="L588" s="388"/>
      <c r="M588" s="388"/>
    </row>
    <row r="589" customFormat="false" ht="11.25" hidden="false" customHeight="true" outlineLevel="0" collapsed="false">
      <c r="L589" s="388"/>
      <c r="M589" s="388"/>
    </row>
    <row r="590" customFormat="false" ht="11.25" hidden="false" customHeight="true" outlineLevel="0" collapsed="false">
      <c r="L590" s="388"/>
      <c r="M590" s="388"/>
    </row>
    <row r="591" customFormat="false" ht="11.25" hidden="false" customHeight="true" outlineLevel="0" collapsed="false">
      <c r="L591" s="388"/>
      <c r="M591" s="388"/>
    </row>
    <row r="592" customFormat="false" ht="11.25" hidden="false" customHeight="true" outlineLevel="0" collapsed="false">
      <c r="L592" s="388"/>
      <c r="M592" s="388"/>
    </row>
    <row r="593" customFormat="false" ht="11.25" hidden="false" customHeight="true" outlineLevel="0" collapsed="false">
      <c r="L593" s="388"/>
      <c r="M593" s="388"/>
    </row>
    <row r="594" customFormat="false" ht="11.25" hidden="false" customHeight="true" outlineLevel="0" collapsed="false">
      <c r="L594" s="388"/>
      <c r="M594" s="388"/>
    </row>
    <row r="595" customFormat="false" ht="11.25" hidden="false" customHeight="true" outlineLevel="0" collapsed="false">
      <c r="L595" s="388"/>
      <c r="M595" s="388"/>
    </row>
    <row r="596" customFormat="false" ht="11.25" hidden="false" customHeight="true" outlineLevel="0" collapsed="false">
      <c r="L596" s="388"/>
      <c r="M596" s="388"/>
    </row>
    <row r="597" customFormat="false" ht="11.25" hidden="false" customHeight="true" outlineLevel="0" collapsed="false">
      <c r="L597" s="388"/>
      <c r="M597" s="388"/>
    </row>
    <row r="598" customFormat="false" ht="11.25" hidden="false" customHeight="true" outlineLevel="0" collapsed="false">
      <c r="L598" s="388"/>
      <c r="M598" s="388"/>
    </row>
    <row r="599" customFormat="false" ht="11.25" hidden="false" customHeight="true" outlineLevel="0" collapsed="false">
      <c r="L599" s="388"/>
      <c r="M599" s="388"/>
    </row>
    <row r="600" customFormat="false" ht="11.25" hidden="false" customHeight="true" outlineLevel="0" collapsed="false">
      <c r="L600" s="388"/>
      <c r="M600" s="388"/>
    </row>
    <row r="601" customFormat="false" ht="11.25" hidden="false" customHeight="true" outlineLevel="0" collapsed="false">
      <c r="L601" s="388"/>
      <c r="M601" s="388"/>
    </row>
    <row r="602" customFormat="false" ht="11.25" hidden="false" customHeight="true" outlineLevel="0" collapsed="false">
      <c r="L602" s="388"/>
      <c r="M602" s="388"/>
    </row>
    <row r="603" customFormat="false" ht="11.25" hidden="false" customHeight="true" outlineLevel="0" collapsed="false">
      <c r="L603" s="388"/>
      <c r="M603" s="388"/>
    </row>
    <row r="604" customFormat="false" ht="11.25" hidden="false" customHeight="true" outlineLevel="0" collapsed="false">
      <c r="L604" s="388"/>
      <c r="M604" s="388"/>
    </row>
    <row r="605" customFormat="false" ht="11.25" hidden="false" customHeight="true" outlineLevel="0" collapsed="false">
      <c r="L605" s="388"/>
      <c r="M605" s="388"/>
    </row>
    <row r="606" customFormat="false" ht="11.25" hidden="false" customHeight="true" outlineLevel="0" collapsed="false">
      <c r="L606" s="388"/>
      <c r="M606" s="388"/>
    </row>
    <row r="607" customFormat="false" ht="11.25" hidden="false" customHeight="true" outlineLevel="0" collapsed="false">
      <c r="L607" s="388"/>
      <c r="M607" s="388"/>
    </row>
    <row r="608" customFormat="false" ht="11.25" hidden="false" customHeight="true" outlineLevel="0" collapsed="false">
      <c r="L608" s="388"/>
      <c r="M608" s="388"/>
    </row>
    <row r="609" customFormat="false" ht="11.25" hidden="false" customHeight="true" outlineLevel="0" collapsed="false">
      <c r="L609" s="388"/>
      <c r="M609" s="388"/>
    </row>
    <row r="610" customFormat="false" ht="11.25" hidden="false" customHeight="true" outlineLevel="0" collapsed="false">
      <c r="L610" s="388"/>
      <c r="M610" s="388"/>
    </row>
    <row r="611" customFormat="false" ht="11.25" hidden="false" customHeight="true" outlineLevel="0" collapsed="false">
      <c r="L611" s="388"/>
      <c r="M611" s="388"/>
    </row>
    <row r="612" customFormat="false" ht="11.25" hidden="false" customHeight="true" outlineLevel="0" collapsed="false">
      <c r="L612" s="388"/>
      <c r="M612" s="388"/>
    </row>
    <row r="613" customFormat="false" ht="11.25" hidden="false" customHeight="true" outlineLevel="0" collapsed="false">
      <c r="L613" s="388"/>
      <c r="M613" s="388"/>
    </row>
    <row r="614" customFormat="false" ht="11.25" hidden="false" customHeight="true" outlineLevel="0" collapsed="false">
      <c r="L614" s="388"/>
      <c r="M614" s="388"/>
    </row>
    <row r="615" customFormat="false" ht="11.25" hidden="false" customHeight="true" outlineLevel="0" collapsed="false">
      <c r="L615" s="388"/>
      <c r="M615" s="388"/>
    </row>
    <row r="616" customFormat="false" ht="11.25" hidden="false" customHeight="true" outlineLevel="0" collapsed="false">
      <c r="L616" s="388"/>
      <c r="M616" s="388"/>
    </row>
    <row r="617" customFormat="false" ht="11.25" hidden="false" customHeight="true" outlineLevel="0" collapsed="false">
      <c r="L617" s="388"/>
      <c r="M617" s="388"/>
    </row>
    <row r="618" customFormat="false" ht="11.25" hidden="false" customHeight="true" outlineLevel="0" collapsed="false">
      <c r="L618" s="388"/>
      <c r="M618" s="388"/>
    </row>
    <row r="619" customFormat="false" ht="11.25" hidden="false" customHeight="true" outlineLevel="0" collapsed="false">
      <c r="L619" s="388"/>
      <c r="M619" s="388"/>
    </row>
    <row r="620" customFormat="false" ht="11.25" hidden="false" customHeight="true" outlineLevel="0" collapsed="false">
      <c r="L620" s="388"/>
      <c r="M620" s="388"/>
    </row>
    <row r="621" customFormat="false" ht="11.25" hidden="false" customHeight="true" outlineLevel="0" collapsed="false">
      <c r="L621" s="388"/>
      <c r="M621" s="388"/>
    </row>
    <row r="622" customFormat="false" ht="11.25" hidden="false" customHeight="true" outlineLevel="0" collapsed="false">
      <c r="L622" s="388"/>
      <c r="M622" s="388"/>
    </row>
    <row r="623" customFormat="false" ht="11.25" hidden="false" customHeight="true" outlineLevel="0" collapsed="false">
      <c r="L623" s="388"/>
      <c r="M623" s="388"/>
    </row>
    <row r="624" customFormat="false" ht="11.25" hidden="false" customHeight="true" outlineLevel="0" collapsed="false">
      <c r="L624" s="388"/>
      <c r="M624" s="388"/>
    </row>
    <row r="625" customFormat="false" ht="11.25" hidden="false" customHeight="true" outlineLevel="0" collapsed="false">
      <c r="L625" s="388"/>
      <c r="M625" s="388"/>
    </row>
    <row r="626" customFormat="false" ht="11.25" hidden="false" customHeight="true" outlineLevel="0" collapsed="false">
      <c r="L626" s="388"/>
      <c r="M626" s="388"/>
    </row>
    <row r="627" customFormat="false" ht="11.25" hidden="false" customHeight="true" outlineLevel="0" collapsed="false">
      <c r="L627" s="388"/>
      <c r="M627" s="388"/>
    </row>
    <row r="628" customFormat="false" ht="11.25" hidden="false" customHeight="true" outlineLevel="0" collapsed="false">
      <c r="L628" s="388"/>
      <c r="M628" s="388"/>
    </row>
    <row r="629" customFormat="false" ht="11.25" hidden="false" customHeight="true" outlineLevel="0" collapsed="false">
      <c r="L629" s="388"/>
      <c r="M629" s="388"/>
    </row>
    <row r="630" customFormat="false" ht="11.25" hidden="false" customHeight="true" outlineLevel="0" collapsed="false">
      <c r="L630" s="388"/>
      <c r="M630" s="388"/>
    </row>
    <row r="631" customFormat="false" ht="11.25" hidden="false" customHeight="true" outlineLevel="0" collapsed="false">
      <c r="L631" s="388"/>
      <c r="M631" s="388"/>
    </row>
    <row r="632" customFormat="false" ht="11.25" hidden="false" customHeight="true" outlineLevel="0" collapsed="false">
      <c r="L632" s="388"/>
      <c r="M632" s="388"/>
    </row>
    <row r="633" customFormat="false" ht="11.25" hidden="false" customHeight="true" outlineLevel="0" collapsed="false">
      <c r="L633" s="388"/>
      <c r="M633" s="388"/>
    </row>
    <row r="634" customFormat="false" ht="11.25" hidden="false" customHeight="true" outlineLevel="0" collapsed="false">
      <c r="L634" s="388"/>
      <c r="M634" s="388"/>
    </row>
    <row r="635" customFormat="false" ht="11.25" hidden="false" customHeight="true" outlineLevel="0" collapsed="false">
      <c r="L635" s="388"/>
      <c r="M635" s="388"/>
    </row>
    <row r="636" customFormat="false" ht="11.25" hidden="false" customHeight="true" outlineLevel="0" collapsed="false">
      <c r="L636" s="388"/>
      <c r="M636" s="388"/>
    </row>
    <row r="637" customFormat="false" ht="11.25" hidden="false" customHeight="true" outlineLevel="0" collapsed="false">
      <c r="L637" s="388"/>
      <c r="M637" s="388"/>
    </row>
    <row r="638" customFormat="false" ht="11.25" hidden="false" customHeight="true" outlineLevel="0" collapsed="false">
      <c r="L638" s="388"/>
      <c r="M638" s="388"/>
    </row>
    <row r="639" customFormat="false" ht="11.25" hidden="false" customHeight="true" outlineLevel="0" collapsed="false">
      <c r="L639" s="388"/>
      <c r="M639" s="388"/>
    </row>
    <row r="640" customFormat="false" ht="11.25" hidden="false" customHeight="true" outlineLevel="0" collapsed="false">
      <c r="L640" s="388"/>
      <c r="M640" s="388"/>
    </row>
    <row r="641" customFormat="false" ht="11.25" hidden="false" customHeight="true" outlineLevel="0" collapsed="false">
      <c r="L641" s="388"/>
      <c r="M641" s="388"/>
    </row>
    <row r="642" customFormat="false" ht="11.25" hidden="false" customHeight="true" outlineLevel="0" collapsed="false">
      <c r="L642" s="388"/>
      <c r="M642" s="388"/>
    </row>
    <row r="643" customFormat="false" ht="11.25" hidden="false" customHeight="true" outlineLevel="0" collapsed="false">
      <c r="L643" s="388"/>
      <c r="M643" s="388"/>
    </row>
    <row r="644" customFormat="false" ht="11.25" hidden="false" customHeight="true" outlineLevel="0" collapsed="false">
      <c r="L644" s="388"/>
      <c r="M644" s="388"/>
    </row>
    <row r="645" customFormat="false" ht="11.25" hidden="false" customHeight="true" outlineLevel="0" collapsed="false">
      <c r="L645" s="388"/>
      <c r="M645" s="388"/>
    </row>
    <row r="646" customFormat="false" ht="11.25" hidden="false" customHeight="true" outlineLevel="0" collapsed="false">
      <c r="L646" s="388"/>
      <c r="M646" s="388"/>
    </row>
    <row r="647" customFormat="false" ht="11.25" hidden="false" customHeight="true" outlineLevel="0" collapsed="false">
      <c r="L647" s="388"/>
      <c r="M647" s="388"/>
    </row>
    <row r="648" customFormat="false" ht="11.25" hidden="false" customHeight="true" outlineLevel="0" collapsed="false">
      <c r="L648" s="388"/>
      <c r="M648" s="388"/>
    </row>
    <row r="649" customFormat="false" ht="11.25" hidden="false" customHeight="true" outlineLevel="0" collapsed="false">
      <c r="L649" s="388"/>
      <c r="M649" s="388"/>
    </row>
    <row r="650" customFormat="false" ht="11.25" hidden="false" customHeight="true" outlineLevel="0" collapsed="false">
      <c r="L650" s="388"/>
      <c r="M650" s="388"/>
    </row>
    <row r="651" customFormat="false" ht="11.25" hidden="false" customHeight="true" outlineLevel="0" collapsed="false">
      <c r="L651" s="388"/>
      <c r="M651" s="388"/>
    </row>
    <row r="652" customFormat="false" ht="11.25" hidden="false" customHeight="true" outlineLevel="0" collapsed="false">
      <c r="L652" s="388"/>
      <c r="M652" s="388"/>
    </row>
    <row r="653" customFormat="false" ht="11.25" hidden="false" customHeight="true" outlineLevel="0" collapsed="false">
      <c r="L653" s="388"/>
      <c r="M653" s="388"/>
    </row>
    <row r="654" customFormat="false" ht="11.25" hidden="false" customHeight="true" outlineLevel="0" collapsed="false">
      <c r="L654" s="388"/>
      <c r="M654" s="388"/>
    </row>
    <row r="655" customFormat="false" ht="11.25" hidden="false" customHeight="true" outlineLevel="0" collapsed="false">
      <c r="L655" s="388"/>
      <c r="M655" s="388"/>
    </row>
    <row r="656" customFormat="false" ht="11.25" hidden="false" customHeight="true" outlineLevel="0" collapsed="false">
      <c r="L656" s="388"/>
      <c r="M656" s="388"/>
    </row>
    <row r="657" customFormat="false" ht="11.25" hidden="false" customHeight="true" outlineLevel="0" collapsed="false">
      <c r="L657" s="388"/>
      <c r="M657" s="388"/>
    </row>
    <row r="658" customFormat="false" ht="11.25" hidden="false" customHeight="true" outlineLevel="0" collapsed="false">
      <c r="L658" s="388"/>
      <c r="M658" s="388"/>
    </row>
    <row r="659" customFormat="false" ht="11.25" hidden="false" customHeight="true" outlineLevel="0" collapsed="false">
      <c r="L659" s="388"/>
      <c r="M659" s="388"/>
    </row>
    <row r="660" customFormat="false" ht="11.25" hidden="false" customHeight="true" outlineLevel="0" collapsed="false">
      <c r="L660" s="388"/>
      <c r="M660" s="388"/>
    </row>
    <row r="661" customFormat="false" ht="11.25" hidden="false" customHeight="true" outlineLevel="0" collapsed="false">
      <c r="L661" s="388"/>
      <c r="M661" s="388"/>
    </row>
    <row r="662" customFormat="false" ht="11.25" hidden="false" customHeight="true" outlineLevel="0" collapsed="false">
      <c r="L662" s="388"/>
      <c r="M662" s="388"/>
    </row>
    <row r="663" customFormat="false" ht="11.25" hidden="false" customHeight="true" outlineLevel="0" collapsed="false">
      <c r="L663" s="388"/>
      <c r="M663" s="388"/>
    </row>
    <row r="664" customFormat="false" ht="11.25" hidden="false" customHeight="true" outlineLevel="0" collapsed="false">
      <c r="L664" s="388"/>
      <c r="M664" s="388"/>
    </row>
    <row r="665" customFormat="false" ht="11.25" hidden="false" customHeight="true" outlineLevel="0" collapsed="false">
      <c r="L665" s="388"/>
      <c r="M665" s="388"/>
    </row>
    <row r="666" customFormat="false" ht="11.25" hidden="false" customHeight="true" outlineLevel="0" collapsed="false">
      <c r="L666" s="388"/>
      <c r="M666" s="388"/>
    </row>
    <row r="667" customFormat="false" ht="11.25" hidden="false" customHeight="true" outlineLevel="0" collapsed="false">
      <c r="L667" s="388"/>
      <c r="M667" s="388"/>
    </row>
    <row r="668" customFormat="false" ht="11.25" hidden="false" customHeight="true" outlineLevel="0" collapsed="false">
      <c r="L668" s="388"/>
      <c r="M668" s="388"/>
    </row>
    <row r="669" customFormat="false" ht="11.25" hidden="false" customHeight="true" outlineLevel="0" collapsed="false">
      <c r="L669" s="388"/>
      <c r="M669" s="388"/>
    </row>
    <row r="670" customFormat="false" ht="11.25" hidden="false" customHeight="true" outlineLevel="0" collapsed="false">
      <c r="L670" s="388"/>
      <c r="M670" s="388"/>
    </row>
    <row r="671" customFormat="false" ht="11.25" hidden="false" customHeight="true" outlineLevel="0" collapsed="false">
      <c r="L671" s="388"/>
      <c r="M671" s="388"/>
    </row>
    <row r="672" customFormat="false" ht="11.25" hidden="false" customHeight="true" outlineLevel="0" collapsed="false">
      <c r="L672" s="388"/>
      <c r="M672" s="388"/>
    </row>
    <row r="673" customFormat="false" ht="11.25" hidden="false" customHeight="true" outlineLevel="0" collapsed="false">
      <c r="L673" s="388"/>
      <c r="M673" s="388"/>
    </row>
    <row r="674" customFormat="false" ht="11.25" hidden="false" customHeight="true" outlineLevel="0" collapsed="false">
      <c r="L674" s="388"/>
      <c r="M674" s="388"/>
    </row>
    <row r="675" customFormat="false" ht="11.25" hidden="false" customHeight="true" outlineLevel="0" collapsed="false">
      <c r="L675" s="388"/>
      <c r="M675" s="388"/>
    </row>
    <row r="676" customFormat="false" ht="11.25" hidden="false" customHeight="true" outlineLevel="0" collapsed="false">
      <c r="L676" s="388"/>
      <c r="M676" s="388"/>
    </row>
    <row r="677" customFormat="false" ht="11.25" hidden="false" customHeight="true" outlineLevel="0" collapsed="false">
      <c r="L677" s="388"/>
      <c r="M677" s="388"/>
    </row>
    <row r="678" customFormat="false" ht="11.25" hidden="false" customHeight="true" outlineLevel="0" collapsed="false">
      <c r="L678" s="388"/>
      <c r="M678" s="388"/>
    </row>
    <row r="679" customFormat="false" ht="11.25" hidden="false" customHeight="true" outlineLevel="0" collapsed="false">
      <c r="L679" s="388"/>
      <c r="M679" s="388"/>
    </row>
    <row r="680" customFormat="false" ht="11.25" hidden="false" customHeight="true" outlineLevel="0" collapsed="false">
      <c r="L680" s="388"/>
      <c r="M680" s="388"/>
    </row>
    <row r="681" customFormat="false" ht="11.25" hidden="false" customHeight="true" outlineLevel="0" collapsed="false">
      <c r="L681" s="388"/>
      <c r="M681" s="388"/>
    </row>
    <row r="682" customFormat="false" ht="11.25" hidden="false" customHeight="true" outlineLevel="0" collapsed="false">
      <c r="L682" s="388"/>
      <c r="M682" s="388"/>
    </row>
    <row r="683" customFormat="false" ht="11.25" hidden="false" customHeight="true" outlineLevel="0" collapsed="false">
      <c r="L683" s="388"/>
      <c r="M683" s="388"/>
    </row>
    <row r="684" customFormat="false" ht="11.25" hidden="false" customHeight="true" outlineLevel="0" collapsed="false">
      <c r="L684" s="388"/>
      <c r="M684" s="388"/>
    </row>
    <row r="685" customFormat="false" ht="11.25" hidden="false" customHeight="true" outlineLevel="0" collapsed="false">
      <c r="L685" s="388"/>
      <c r="M685" s="388"/>
    </row>
    <row r="686" customFormat="false" ht="11.25" hidden="false" customHeight="true" outlineLevel="0" collapsed="false">
      <c r="L686" s="388"/>
      <c r="M686" s="388"/>
    </row>
    <row r="687" customFormat="false" ht="11.25" hidden="false" customHeight="true" outlineLevel="0" collapsed="false">
      <c r="L687" s="388"/>
      <c r="M687" s="388"/>
    </row>
    <row r="688" customFormat="false" ht="11.25" hidden="false" customHeight="true" outlineLevel="0" collapsed="false">
      <c r="L688" s="388"/>
      <c r="M688" s="388"/>
    </row>
    <row r="689" customFormat="false" ht="11.25" hidden="false" customHeight="true" outlineLevel="0" collapsed="false">
      <c r="L689" s="388"/>
      <c r="M689" s="388"/>
    </row>
    <row r="690" customFormat="false" ht="11.25" hidden="false" customHeight="true" outlineLevel="0" collapsed="false">
      <c r="L690" s="388"/>
      <c r="M690" s="388"/>
    </row>
    <row r="691" customFormat="false" ht="11.25" hidden="false" customHeight="true" outlineLevel="0" collapsed="false">
      <c r="L691" s="388"/>
      <c r="M691" s="388"/>
    </row>
    <row r="692" customFormat="false" ht="11.25" hidden="false" customHeight="true" outlineLevel="0" collapsed="false">
      <c r="L692" s="388"/>
      <c r="M692" s="388"/>
    </row>
    <row r="693" customFormat="false" ht="11.25" hidden="false" customHeight="true" outlineLevel="0" collapsed="false">
      <c r="L693" s="388"/>
      <c r="M693" s="388"/>
    </row>
    <row r="694" customFormat="false" ht="11.25" hidden="false" customHeight="true" outlineLevel="0" collapsed="false">
      <c r="L694" s="388"/>
      <c r="M694" s="388"/>
    </row>
    <row r="695" customFormat="false" ht="11.25" hidden="false" customHeight="true" outlineLevel="0" collapsed="false">
      <c r="L695" s="388"/>
      <c r="M695" s="388"/>
    </row>
    <row r="696" customFormat="false" ht="11.25" hidden="false" customHeight="true" outlineLevel="0" collapsed="false">
      <c r="L696" s="388"/>
      <c r="M696" s="388"/>
    </row>
    <row r="697" customFormat="false" ht="11.25" hidden="false" customHeight="true" outlineLevel="0" collapsed="false">
      <c r="L697" s="388"/>
      <c r="M697" s="388"/>
    </row>
    <row r="698" customFormat="false" ht="11.25" hidden="false" customHeight="true" outlineLevel="0" collapsed="false">
      <c r="L698" s="388"/>
      <c r="M698" s="388"/>
    </row>
    <row r="699" customFormat="false" ht="11.25" hidden="false" customHeight="true" outlineLevel="0" collapsed="false">
      <c r="L699" s="388"/>
      <c r="M699" s="388"/>
    </row>
    <row r="700" customFormat="false" ht="11.25" hidden="false" customHeight="true" outlineLevel="0" collapsed="false">
      <c r="L700" s="388"/>
      <c r="M700" s="388"/>
    </row>
    <row r="701" customFormat="false" ht="11.25" hidden="false" customHeight="true" outlineLevel="0" collapsed="false">
      <c r="L701" s="388"/>
      <c r="M701" s="388"/>
    </row>
    <row r="702" customFormat="false" ht="11.25" hidden="false" customHeight="true" outlineLevel="0" collapsed="false">
      <c r="L702" s="388"/>
      <c r="M702" s="388"/>
    </row>
    <row r="703" customFormat="false" ht="11.25" hidden="false" customHeight="true" outlineLevel="0" collapsed="false">
      <c r="L703" s="388"/>
      <c r="M703" s="388"/>
    </row>
    <row r="704" customFormat="false" ht="11.25" hidden="false" customHeight="true" outlineLevel="0" collapsed="false">
      <c r="L704" s="388"/>
      <c r="M704" s="388"/>
    </row>
    <row r="705" customFormat="false" ht="11.25" hidden="false" customHeight="true" outlineLevel="0" collapsed="false">
      <c r="L705" s="388"/>
      <c r="M705" s="388"/>
    </row>
    <row r="706" customFormat="false" ht="11.25" hidden="false" customHeight="true" outlineLevel="0" collapsed="false">
      <c r="L706" s="388"/>
      <c r="M706" s="388"/>
    </row>
    <row r="707" customFormat="false" ht="11.25" hidden="false" customHeight="true" outlineLevel="0" collapsed="false">
      <c r="L707" s="388"/>
      <c r="M707" s="388"/>
    </row>
    <row r="708" customFormat="false" ht="11.25" hidden="false" customHeight="true" outlineLevel="0" collapsed="false">
      <c r="L708" s="388"/>
      <c r="M708" s="388"/>
    </row>
    <row r="709" customFormat="false" ht="11.25" hidden="false" customHeight="true" outlineLevel="0" collapsed="false">
      <c r="L709" s="388"/>
      <c r="M709" s="388"/>
    </row>
    <row r="710" customFormat="false" ht="11.25" hidden="false" customHeight="true" outlineLevel="0" collapsed="false">
      <c r="L710" s="388"/>
      <c r="M710" s="388"/>
    </row>
    <row r="711" customFormat="false" ht="11.25" hidden="false" customHeight="true" outlineLevel="0" collapsed="false">
      <c r="L711" s="388"/>
      <c r="M711" s="388"/>
    </row>
    <row r="712" customFormat="false" ht="11.25" hidden="false" customHeight="true" outlineLevel="0" collapsed="false">
      <c r="L712" s="388"/>
      <c r="M712" s="388"/>
    </row>
    <row r="713" customFormat="false" ht="11.25" hidden="false" customHeight="true" outlineLevel="0" collapsed="false">
      <c r="L713" s="388"/>
      <c r="M713" s="388"/>
    </row>
    <row r="714" customFormat="false" ht="11.25" hidden="false" customHeight="true" outlineLevel="0" collapsed="false">
      <c r="L714" s="388"/>
      <c r="M714" s="388"/>
    </row>
    <row r="715" customFormat="false" ht="11.25" hidden="false" customHeight="true" outlineLevel="0" collapsed="false">
      <c r="L715" s="388"/>
      <c r="M715" s="388"/>
    </row>
    <row r="716" customFormat="false" ht="11.25" hidden="false" customHeight="true" outlineLevel="0" collapsed="false">
      <c r="L716" s="388"/>
      <c r="M716" s="388"/>
    </row>
    <row r="717" customFormat="false" ht="11.25" hidden="false" customHeight="true" outlineLevel="0" collapsed="false">
      <c r="L717" s="388"/>
      <c r="M717" s="388"/>
    </row>
    <row r="718" customFormat="false" ht="11.25" hidden="false" customHeight="true" outlineLevel="0" collapsed="false">
      <c r="L718" s="388"/>
      <c r="M718" s="388"/>
    </row>
    <row r="719" customFormat="false" ht="11.25" hidden="false" customHeight="true" outlineLevel="0" collapsed="false">
      <c r="L719" s="388"/>
      <c r="M719" s="388"/>
    </row>
    <row r="720" customFormat="false" ht="11.25" hidden="false" customHeight="true" outlineLevel="0" collapsed="false">
      <c r="L720" s="388"/>
      <c r="M720" s="388"/>
    </row>
    <row r="721" customFormat="false" ht="11.25" hidden="false" customHeight="true" outlineLevel="0" collapsed="false">
      <c r="L721" s="388"/>
      <c r="M721" s="388"/>
    </row>
    <row r="722" customFormat="false" ht="11.25" hidden="false" customHeight="true" outlineLevel="0" collapsed="false">
      <c r="L722" s="388"/>
      <c r="M722" s="388"/>
    </row>
    <row r="723" customFormat="false" ht="11.25" hidden="false" customHeight="true" outlineLevel="0" collapsed="false">
      <c r="L723" s="388"/>
      <c r="M723" s="388"/>
    </row>
    <row r="724" customFormat="false" ht="11.25" hidden="false" customHeight="true" outlineLevel="0" collapsed="false">
      <c r="L724" s="388"/>
      <c r="M724" s="388"/>
    </row>
    <row r="725" customFormat="false" ht="11.25" hidden="false" customHeight="true" outlineLevel="0" collapsed="false">
      <c r="L725" s="388"/>
      <c r="M725" s="388"/>
    </row>
    <row r="726" customFormat="false" ht="11.25" hidden="false" customHeight="true" outlineLevel="0" collapsed="false">
      <c r="L726" s="388"/>
      <c r="M726" s="388"/>
    </row>
    <row r="727" customFormat="false" ht="11.25" hidden="false" customHeight="true" outlineLevel="0" collapsed="false">
      <c r="L727" s="388"/>
      <c r="M727" s="388"/>
    </row>
    <row r="728" customFormat="false" ht="11.25" hidden="false" customHeight="true" outlineLevel="0" collapsed="false">
      <c r="L728" s="388"/>
      <c r="M728" s="388"/>
    </row>
    <row r="729" customFormat="false" ht="11.25" hidden="false" customHeight="true" outlineLevel="0" collapsed="false">
      <c r="L729" s="388"/>
      <c r="M729" s="388"/>
    </row>
    <row r="730" customFormat="false" ht="11.25" hidden="false" customHeight="true" outlineLevel="0" collapsed="false">
      <c r="L730" s="388"/>
      <c r="M730" s="388"/>
    </row>
    <row r="731" customFormat="false" ht="11.25" hidden="false" customHeight="true" outlineLevel="0" collapsed="false">
      <c r="L731" s="388"/>
      <c r="M731" s="388"/>
    </row>
    <row r="732" customFormat="false" ht="11.25" hidden="false" customHeight="true" outlineLevel="0" collapsed="false">
      <c r="L732" s="388"/>
      <c r="M732" s="388"/>
    </row>
    <row r="733" customFormat="false" ht="11.25" hidden="false" customHeight="true" outlineLevel="0" collapsed="false">
      <c r="L733" s="388"/>
      <c r="M733" s="388"/>
    </row>
    <row r="734" customFormat="false" ht="11.25" hidden="false" customHeight="true" outlineLevel="0" collapsed="false">
      <c r="L734" s="388"/>
      <c r="M734" s="388"/>
    </row>
    <row r="735" customFormat="false" ht="11.25" hidden="false" customHeight="true" outlineLevel="0" collapsed="false">
      <c r="L735" s="388"/>
      <c r="M735" s="388"/>
    </row>
    <row r="736" customFormat="false" ht="11.25" hidden="false" customHeight="true" outlineLevel="0" collapsed="false">
      <c r="L736" s="388"/>
      <c r="M736" s="388"/>
    </row>
    <row r="737" customFormat="false" ht="11.25" hidden="false" customHeight="true" outlineLevel="0" collapsed="false">
      <c r="L737" s="388"/>
      <c r="M737" s="388"/>
    </row>
    <row r="738" customFormat="false" ht="11.25" hidden="false" customHeight="true" outlineLevel="0" collapsed="false">
      <c r="L738" s="388"/>
      <c r="M738" s="388"/>
    </row>
    <row r="739" customFormat="false" ht="11.25" hidden="false" customHeight="true" outlineLevel="0" collapsed="false">
      <c r="L739" s="388"/>
      <c r="M739" s="388"/>
    </row>
    <row r="740" customFormat="false" ht="11.25" hidden="false" customHeight="true" outlineLevel="0" collapsed="false">
      <c r="L740" s="388"/>
      <c r="M740" s="388"/>
    </row>
    <row r="741" customFormat="false" ht="11.25" hidden="false" customHeight="true" outlineLevel="0" collapsed="false">
      <c r="L741" s="388"/>
      <c r="M741" s="388"/>
    </row>
    <row r="742" customFormat="false" ht="11.25" hidden="false" customHeight="true" outlineLevel="0" collapsed="false">
      <c r="L742" s="388"/>
      <c r="M742" s="388"/>
    </row>
    <row r="743" customFormat="false" ht="11.25" hidden="false" customHeight="true" outlineLevel="0" collapsed="false">
      <c r="L743" s="388"/>
      <c r="M743" s="388"/>
    </row>
    <row r="744" customFormat="false" ht="11.25" hidden="false" customHeight="true" outlineLevel="0" collapsed="false">
      <c r="L744" s="388"/>
      <c r="M744" s="388"/>
    </row>
    <row r="745" customFormat="false" ht="11.25" hidden="false" customHeight="true" outlineLevel="0" collapsed="false">
      <c r="L745" s="388"/>
      <c r="M745" s="388"/>
    </row>
    <row r="746" customFormat="false" ht="11.25" hidden="false" customHeight="true" outlineLevel="0" collapsed="false">
      <c r="L746" s="388"/>
      <c r="M746" s="388"/>
    </row>
    <row r="747" customFormat="false" ht="11.25" hidden="false" customHeight="true" outlineLevel="0" collapsed="false">
      <c r="L747" s="388"/>
      <c r="M747" s="388"/>
    </row>
    <row r="748" customFormat="false" ht="11.25" hidden="false" customHeight="true" outlineLevel="0" collapsed="false">
      <c r="L748" s="388"/>
      <c r="M748" s="388"/>
    </row>
    <row r="749" customFormat="false" ht="11.25" hidden="false" customHeight="true" outlineLevel="0" collapsed="false">
      <c r="L749" s="388"/>
      <c r="M749" s="388"/>
    </row>
    <row r="750" customFormat="false" ht="11.25" hidden="false" customHeight="true" outlineLevel="0" collapsed="false">
      <c r="L750" s="388"/>
      <c r="M750" s="388"/>
    </row>
    <row r="751" customFormat="false" ht="11.25" hidden="false" customHeight="true" outlineLevel="0" collapsed="false">
      <c r="L751" s="388"/>
      <c r="M751" s="388"/>
    </row>
    <row r="752" customFormat="false" ht="11.25" hidden="false" customHeight="true" outlineLevel="0" collapsed="false">
      <c r="L752" s="388"/>
      <c r="M752" s="388"/>
    </row>
    <row r="753" customFormat="false" ht="11.25" hidden="false" customHeight="true" outlineLevel="0" collapsed="false">
      <c r="L753" s="388"/>
      <c r="M753" s="388"/>
    </row>
    <row r="754" customFormat="false" ht="11.25" hidden="false" customHeight="true" outlineLevel="0" collapsed="false">
      <c r="L754" s="388"/>
      <c r="M754" s="388"/>
    </row>
    <row r="755" customFormat="false" ht="11.25" hidden="false" customHeight="true" outlineLevel="0" collapsed="false">
      <c r="L755" s="388"/>
      <c r="M755" s="388"/>
    </row>
    <row r="756" customFormat="false" ht="11.25" hidden="false" customHeight="true" outlineLevel="0" collapsed="false">
      <c r="L756" s="388"/>
      <c r="M756" s="388"/>
    </row>
    <row r="757" customFormat="false" ht="11.25" hidden="false" customHeight="true" outlineLevel="0" collapsed="false">
      <c r="L757" s="388"/>
      <c r="M757" s="388"/>
    </row>
    <row r="758" customFormat="false" ht="11.25" hidden="false" customHeight="true" outlineLevel="0" collapsed="false">
      <c r="L758" s="388"/>
      <c r="M758" s="388"/>
    </row>
    <row r="759" customFormat="false" ht="11.25" hidden="false" customHeight="true" outlineLevel="0" collapsed="false">
      <c r="L759" s="388"/>
      <c r="M759" s="388"/>
    </row>
    <row r="760" customFormat="false" ht="11.25" hidden="false" customHeight="true" outlineLevel="0" collapsed="false">
      <c r="L760" s="388"/>
      <c r="M760" s="388"/>
    </row>
    <row r="761" customFormat="false" ht="11.25" hidden="false" customHeight="true" outlineLevel="0" collapsed="false">
      <c r="L761" s="388"/>
      <c r="M761" s="388"/>
    </row>
    <row r="762" customFormat="false" ht="11.25" hidden="false" customHeight="true" outlineLevel="0" collapsed="false">
      <c r="L762" s="388"/>
      <c r="M762" s="388"/>
    </row>
    <row r="763" customFormat="false" ht="11.25" hidden="false" customHeight="true" outlineLevel="0" collapsed="false">
      <c r="L763" s="388"/>
      <c r="M763" s="388"/>
    </row>
    <row r="764" customFormat="false" ht="11.25" hidden="false" customHeight="true" outlineLevel="0" collapsed="false">
      <c r="L764" s="388"/>
      <c r="M764" s="388"/>
    </row>
    <row r="765" customFormat="false" ht="11.25" hidden="false" customHeight="true" outlineLevel="0" collapsed="false">
      <c r="L765" s="388"/>
      <c r="M765" s="388"/>
    </row>
    <row r="766" customFormat="false" ht="11.25" hidden="false" customHeight="true" outlineLevel="0" collapsed="false">
      <c r="L766" s="388"/>
      <c r="M766" s="388"/>
    </row>
    <row r="767" customFormat="false" ht="11.25" hidden="false" customHeight="true" outlineLevel="0" collapsed="false">
      <c r="L767" s="388"/>
      <c r="M767" s="388"/>
    </row>
    <row r="768" customFormat="false" ht="11.25" hidden="false" customHeight="true" outlineLevel="0" collapsed="false">
      <c r="L768" s="388"/>
      <c r="M768" s="388"/>
    </row>
    <row r="769" customFormat="false" ht="11.25" hidden="false" customHeight="true" outlineLevel="0" collapsed="false">
      <c r="L769" s="388"/>
      <c r="M769" s="388"/>
    </row>
    <row r="770" customFormat="false" ht="11.25" hidden="false" customHeight="true" outlineLevel="0" collapsed="false">
      <c r="L770" s="388"/>
      <c r="M770" s="388"/>
    </row>
    <row r="771" customFormat="false" ht="11.25" hidden="false" customHeight="true" outlineLevel="0" collapsed="false">
      <c r="L771" s="388"/>
      <c r="M771" s="388"/>
    </row>
    <row r="772" customFormat="false" ht="11.25" hidden="false" customHeight="true" outlineLevel="0" collapsed="false">
      <c r="L772" s="388"/>
      <c r="M772" s="388"/>
    </row>
    <row r="773" customFormat="false" ht="11.25" hidden="false" customHeight="true" outlineLevel="0" collapsed="false">
      <c r="L773" s="388"/>
      <c r="M773" s="388"/>
    </row>
    <row r="774" customFormat="false" ht="11.25" hidden="false" customHeight="true" outlineLevel="0" collapsed="false">
      <c r="L774" s="388"/>
      <c r="M774" s="388"/>
    </row>
    <row r="775" customFormat="false" ht="11.25" hidden="false" customHeight="true" outlineLevel="0" collapsed="false">
      <c r="L775" s="388"/>
      <c r="M775" s="388"/>
    </row>
    <row r="776" customFormat="false" ht="11.25" hidden="false" customHeight="true" outlineLevel="0" collapsed="false">
      <c r="L776" s="388"/>
      <c r="M776" s="388"/>
    </row>
    <row r="777" customFormat="false" ht="11.25" hidden="false" customHeight="true" outlineLevel="0" collapsed="false">
      <c r="L777" s="388"/>
      <c r="M777" s="388"/>
    </row>
    <row r="778" customFormat="false" ht="11.25" hidden="false" customHeight="true" outlineLevel="0" collapsed="false">
      <c r="L778" s="388"/>
      <c r="M778" s="388"/>
    </row>
    <row r="779" customFormat="false" ht="11.25" hidden="false" customHeight="true" outlineLevel="0" collapsed="false">
      <c r="L779" s="388"/>
      <c r="M779" s="388"/>
    </row>
    <row r="780" customFormat="false" ht="11.25" hidden="false" customHeight="true" outlineLevel="0" collapsed="false">
      <c r="L780" s="388"/>
      <c r="M780" s="388"/>
    </row>
    <row r="781" customFormat="false" ht="11.25" hidden="false" customHeight="true" outlineLevel="0" collapsed="false">
      <c r="L781" s="388"/>
      <c r="M781" s="388"/>
    </row>
    <row r="782" customFormat="false" ht="11.25" hidden="false" customHeight="true" outlineLevel="0" collapsed="false">
      <c r="L782" s="388"/>
      <c r="M782" s="388"/>
    </row>
    <row r="783" customFormat="false" ht="11.25" hidden="false" customHeight="true" outlineLevel="0" collapsed="false">
      <c r="L783" s="388"/>
      <c r="M783" s="388"/>
    </row>
    <row r="784" customFormat="false" ht="11.25" hidden="false" customHeight="true" outlineLevel="0" collapsed="false">
      <c r="L784" s="388"/>
      <c r="M784" s="388"/>
    </row>
    <row r="785" customFormat="false" ht="11.25" hidden="false" customHeight="true" outlineLevel="0" collapsed="false">
      <c r="L785" s="388"/>
      <c r="M785" s="388"/>
    </row>
    <row r="786" customFormat="false" ht="11.25" hidden="false" customHeight="true" outlineLevel="0" collapsed="false">
      <c r="L786" s="388"/>
      <c r="M786" s="388"/>
    </row>
    <row r="787" customFormat="false" ht="11.25" hidden="false" customHeight="true" outlineLevel="0" collapsed="false">
      <c r="L787" s="388"/>
      <c r="M787" s="388"/>
    </row>
    <row r="788" customFormat="false" ht="11.25" hidden="false" customHeight="true" outlineLevel="0" collapsed="false">
      <c r="L788" s="388"/>
      <c r="M788" s="388"/>
    </row>
    <row r="789" customFormat="false" ht="11.25" hidden="false" customHeight="true" outlineLevel="0" collapsed="false">
      <c r="L789" s="388"/>
      <c r="M789" s="388"/>
    </row>
    <row r="790" customFormat="false" ht="11.25" hidden="false" customHeight="true" outlineLevel="0" collapsed="false">
      <c r="L790" s="388"/>
      <c r="M790" s="388"/>
    </row>
    <row r="791" customFormat="false" ht="11.25" hidden="false" customHeight="true" outlineLevel="0" collapsed="false">
      <c r="L791" s="388"/>
      <c r="M791" s="388"/>
    </row>
    <row r="792" customFormat="false" ht="11.25" hidden="false" customHeight="true" outlineLevel="0" collapsed="false">
      <c r="L792" s="388"/>
      <c r="M792" s="388"/>
    </row>
    <row r="793" customFormat="false" ht="11.25" hidden="false" customHeight="true" outlineLevel="0" collapsed="false">
      <c r="L793" s="388"/>
      <c r="M793" s="388"/>
    </row>
    <row r="794" customFormat="false" ht="11.25" hidden="false" customHeight="true" outlineLevel="0" collapsed="false">
      <c r="L794" s="388"/>
      <c r="M794" s="388"/>
    </row>
    <row r="795" customFormat="false" ht="11.25" hidden="false" customHeight="true" outlineLevel="0" collapsed="false">
      <c r="L795" s="388"/>
      <c r="M795" s="388"/>
    </row>
    <row r="796" customFormat="false" ht="11.25" hidden="false" customHeight="true" outlineLevel="0" collapsed="false">
      <c r="L796" s="388"/>
      <c r="M796" s="388"/>
    </row>
    <row r="797" customFormat="false" ht="11.25" hidden="false" customHeight="true" outlineLevel="0" collapsed="false">
      <c r="L797" s="388"/>
      <c r="M797" s="388"/>
    </row>
    <row r="798" customFormat="false" ht="11.25" hidden="false" customHeight="true" outlineLevel="0" collapsed="false">
      <c r="L798" s="388"/>
      <c r="M798" s="388"/>
    </row>
    <row r="799" customFormat="false" ht="11.25" hidden="false" customHeight="true" outlineLevel="0" collapsed="false">
      <c r="L799" s="388"/>
      <c r="M799" s="388"/>
    </row>
    <row r="800" customFormat="false" ht="11.25" hidden="false" customHeight="true" outlineLevel="0" collapsed="false">
      <c r="L800" s="388"/>
      <c r="M800" s="388"/>
    </row>
    <row r="801" customFormat="false" ht="11.25" hidden="false" customHeight="true" outlineLevel="0" collapsed="false">
      <c r="L801" s="388"/>
      <c r="M801" s="388"/>
    </row>
    <row r="802" customFormat="false" ht="11.25" hidden="false" customHeight="true" outlineLevel="0" collapsed="false">
      <c r="L802" s="388"/>
      <c r="M802" s="388"/>
    </row>
    <row r="803" customFormat="false" ht="11.25" hidden="false" customHeight="true" outlineLevel="0" collapsed="false">
      <c r="L803" s="388"/>
      <c r="M803" s="388"/>
    </row>
    <row r="804" customFormat="false" ht="11.25" hidden="false" customHeight="true" outlineLevel="0" collapsed="false">
      <c r="L804" s="388"/>
      <c r="M804" s="388"/>
    </row>
    <row r="805" customFormat="false" ht="11.25" hidden="false" customHeight="true" outlineLevel="0" collapsed="false">
      <c r="L805" s="388"/>
      <c r="M805" s="388"/>
    </row>
    <row r="806" customFormat="false" ht="11.25" hidden="false" customHeight="true" outlineLevel="0" collapsed="false">
      <c r="L806" s="388"/>
      <c r="M806" s="388"/>
    </row>
    <row r="807" customFormat="false" ht="11.25" hidden="false" customHeight="true" outlineLevel="0" collapsed="false">
      <c r="L807" s="388"/>
      <c r="M807" s="388"/>
    </row>
    <row r="808" customFormat="false" ht="11.25" hidden="false" customHeight="true" outlineLevel="0" collapsed="false">
      <c r="L808" s="388"/>
      <c r="M808" s="388"/>
    </row>
    <row r="809" customFormat="false" ht="11.25" hidden="false" customHeight="true" outlineLevel="0" collapsed="false">
      <c r="L809" s="388"/>
      <c r="M809" s="388"/>
    </row>
    <row r="810" customFormat="false" ht="11.25" hidden="false" customHeight="true" outlineLevel="0" collapsed="false">
      <c r="L810" s="388"/>
      <c r="M810" s="388"/>
    </row>
    <row r="811" customFormat="false" ht="11.25" hidden="false" customHeight="true" outlineLevel="0" collapsed="false">
      <c r="L811" s="388"/>
      <c r="M811" s="388"/>
    </row>
    <row r="812" customFormat="false" ht="11.25" hidden="false" customHeight="true" outlineLevel="0" collapsed="false">
      <c r="L812" s="388"/>
      <c r="M812" s="388"/>
    </row>
    <row r="813" customFormat="false" ht="11.25" hidden="false" customHeight="true" outlineLevel="0" collapsed="false">
      <c r="L813" s="388"/>
      <c r="M813" s="388"/>
    </row>
    <row r="814" customFormat="false" ht="11.25" hidden="false" customHeight="true" outlineLevel="0" collapsed="false">
      <c r="L814" s="388"/>
      <c r="M814" s="388"/>
    </row>
    <row r="815" customFormat="false" ht="11.25" hidden="false" customHeight="true" outlineLevel="0" collapsed="false">
      <c r="L815" s="388"/>
      <c r="M815" s="388"/>
    </row>
    <row r="816" customFormat="false" ht="11.25" hidden="false" customHeight="true" outlineLevel="0" collapsed="false">
      <c r="L816" s="388"/>
      <c r="M816" s="388"/>
    </row>
    <row r="817" customFormat="false" ht="11.25" hidden="false" customHeight="true" outlineLevel="0" collapsed="false">
      <c r="L817" s="388"/>
      <c r="M817" s="388"/>
    </row>
    <row r="818" customFormat="false" ht="11.25" hidden="false" customHeight="true" outlineLevel="0" collapsed="false">
      <c r="L818" s="388"/>
      <c r="M818" s="388"/>
    </row>
    <row r="819" customFormat="false" ht="11.25" hidden="false" customHeight="true" outlineLevel="0" collapsed="false">
      <c r="L819" s="388"/>
      <c r="M819" s="388"/>
    </row>
    <row r="820" customFormat="false" ht="11.25" hidden="false" customHeight="true" outlineLevel="0" collapsed="false">
      <c r="L820" s="388"/>
      <c r="M820" s="388"/>
    </row>
    <row r="821" customFormat="false" ht="11.25" hidden="false" customHeight="true" outlineLevel="0" collapsed="false">
      <c r="L821" s="388"/>
      <c r="M821" s="388"/>
    </row>
    <row r="822" customFormat="false" ht="11.25" hidden="false" customHeight="true" outlineLevel="0" collapsed="false">
      <c r="L822" s="388"/>
      <c r="M822" s="388"/>
    </row>
    <row r="823" customFormat="false" ht="11.25" hidden="false" customHeight="true" outlineLevel="0" collapsed="false">
      <c r="L823" s="388"/>
      <c r="M823" s="388"/>
    </row>
    <row r="824" customFormat="false" ht="11.25" hidden="false" customHeight="true" outlineLevel="0" collapsed="false">
      <c r="L824" s="388"/>
      <c r="M824" s="388"/>
    </row>
    <row r="825" customFormat="false" ht="11.25" hidden="false" customHeight="true" outlineLevel="0" collapsed="false">
      <c r="L825" s="388"/>
      <c r="M825" s="388"/>
    </row>
    <row r="826" customFormat="false" ht="11.25" hidden="false" customHeight="true" outlineLevel="0" collapsed="false">
      <c r="L826" s="388"/>
      <c r="M826" s="388"/>
    </row>
    <row r="827" customFormat="false" ht="11.25" hidden="false" customHeight="true" outlineLevel="0" collapsed="false">
      <c r="L827" s="388"/>
      <c r="M827" s="388"/>
    </row>
    <row r="828" customFormat="false" ht="11.25" hidden="false" customHeight="true" outlineLevel="0" collapsed="false">
      <c r="L828" s="388"/>
      <c r="M828" s="388"/>
    </row>
    <row r="829" customFormat="false" ht="11.25" hidden="false" customHeight="true" outlineLevel="0" collapsed="false">
      <c r="L829" s="388"/>
      <c r="M829" s="388"/>
    </row>
    <row r="830" customFormat="false" ht="11.25" hidden="false" customHeight="true" outlineLevel="0" collapsed="false">
      <c r="L830" s="388"/>
      <c r="M830" s="388"/>
    </row>
    <row r="831" customFormat="false" ht="11.25" hidden="false" customHeight="true" outlineLevel="0" collapsed="false">
      <c r="L831" s="388"/>
      <c r="M831" s="388"/>
    </row>
    <row r="832" customFormat="false" ht="11.25" hidden="false" customHeight="true" outlineLevel="0" collapsed="false">
      <c r="L832" s="388"/>
      <c r="M832" s="388"/>
    </row>
    <row r="833" customFormat="false" ht="11.25" hidden="false" customHeight="true" outlineLevel="0" collapsed="false">
      <c r="L833" s="388"/>
      <c r="M833" s="388"/>
    </row>
    <row r="834" customFormat="false" ht="11.25" hidden="false" customHeight="true" outlineLevel="0" collapsed="false">
      <c r="L834" s="388"/>
      <c r="M834" s="388"/>
    </row>
    <row r="835" customFormat="false" ht="11.25" hidden="false" customHeight="true" outlineLevel="0" collapsed="false">
      <c r="L835" s="388"/>
      <c r="M835" s="388"/>
    </row>
    <row r="836" customFormat="false" ht="11.25" hidden="false" customHeight="true" outlineLevel="0" collapsed="false">
      <c r="L836" s="388"/>
      <c r="M836" s="388"/>
    </row>
    <row r="837" customFormat="false" ht="11.25" hidden="false" customHeight="true" outlineLevel="0" collapsed="false">
      <c r="L837" s="388"/>
      <c r="M837" s="388"/>
    </row>
    <row r="838" customFormat="false" ht="11.25" hidden="false" customHeight="true" outlineLevel="0" collapsed="false">
      <c r="L838" s="388"/>
      <c r="M838" s="388"/>
    </row>
    <row r="839" customFormat="false" ht="11.25" hidden="false" customHeight="true" outlineLevel="0" collapsed="false">
      <c r="L839" s="388"/>
      <c r="M839" s="388"/>
    </row>
    <row r="840" customFormat="false" ht="11.25" hidden="false" customHeight="true" outlineLevel="0" collapsed="false">
      <c r="L840" s="388"/>
      <c r="M840" s="388"/>
    </row>
    <row r="841" customFormat="false" ht="11.25" hidden="false" customHeight="true" outlineLevel="0" collapsed="false">
      <c r="L841" s="388"/>
      <c r="M841" s="388"/>
    </row>
    <row r="842" customFormat="false" ht="11.25" hidden="false" customHeight="true" outlineLevel="0" collapsed="false">
      <c r="L842" s="388"/>
      <c r="M842" s="388"/>
    </row>
    <row r="843" customFormat="false" ht="11.25" hidden="false" customHeight="true" outlineLevel="0" collapsed="false">
      <c r="L843" s="388"/>
      <c r="M843" s="388"/>
    </row>
    <row r="844" customFormat="false" ht="11.25" hidden="false" customHeight="true" outlineLevel="0" collapsed="false">
      <c r="L844" s="388"/>
      <c r="M844" s="388"/>
    </row>
    <row r="845" customFormat="false" ht="11.25" hidden="false" customHeight="true" outlineLevel="0" collapsed="false">
      <c r="L845" s="388"/>
      <c r="M845" s="388"/>
    </row>
    <row r="846" customFormat="false" ht="11.25" hidden="false" customHeight="true" outlineLevel="0" collapsed="false">
      <c r="L846" s="388"/>
      <c r="M846" s="388"/>
    </row>
    <row r="847" customFormat="false" ht="11.25" hidden="false" customHeight="true" outlineLevel="0" collapsed="false">
      <c r="L847" s="388"/>
      <c r="M847" s="388"/>
    </row>
    <row r="848" customFormat="false" ht="11.25" hidden="false" customHeight="true" outlineLevel="0" collapsed="false">
      <c r="L848" s="388"/>
      <c r="M848" s="388"/>
    </row>
    <row r="849" customFormat="false" ht="11.25" hidden="false" customHeight="true" outlineLevel="0" collapsed="false">
      <c r="L849" s="388"/>
      <c r="M849" s="388"/>
    </row>
    <row r="850" customFormat="false" ht="11.25" hidden="false" customHeight="true" outlineLevel="0" collapsed="false">
      <c r="L850" s="388"/>
      <c r="M850" s="388"/>
    </row>
    <row r="851" customFormat="false" ht="11.25" hidden="false" customHeight="true" outlineLevel="0" collapsed="false">
      <c r="L851" s="388"/>
      <c r="M851" s="388"/>
    </row>
    <row r="852" customFormat="false" ht="11.25" hidden="false" customHeight="true" outlineLevel="0" collapsed="false">
      <c r="L852" s="388"/>
      <c r="M852" s="388"/>
    </row>
    <row r="853" customFormat="false" ht="11.25" hidden="false" customHeight="true" outlineLevel="0" collapsed="false">
      <c r="L853" s="388"/>
      <c r="M853" s="388"/>
    </row>
    <row r="854" customFormat="false" ht="11.25" hidden="false" customHeight="true" outlineLevel="0" collapsed="false">
      <c r="L854" s="388"/>
      <c r="M854" s="388"/>
    </row>
    <row r="855" customFormat="false" ht="11.25" hidden="false" customHeight="true" outlineLevel="0" collapsed="false">
      <c r="L855" s="388"/>
      <c r="M855" s="388"/>
    </row>
    <row r="856" customFormat="false" ht="11.25" hidden="false" customHeight="true" outlineLevel="0" collapsed="false">
      <c r="L856" s="388"/>
      <c r="M856" s="388"/>
    </row>
    <row r="857" customFormat="false" ht="11.25" hidden="false" customHeight="true" outlineLevel="0" collapsed="false">
      <c r="L857" s="388"/>
      <c r="M857" s="388"/>
    </row>
    <row r="858" customFormat="false" ht="11.25" hidden="false" customHeight="true" outlineLevel="0" collapsed="false">
      <c r="L858" s="388"/>
      <c r="M858" s="388"/>
    </row>
    <row r="859" customFormat="false" ht="11.25" hidden="false" customHeight="true" outlineLevel="0" collapsed="false">
      <c r="L859" s="388"/>
      <c r="M859" s="388"/>
    </row>
    <row r="860" customFormat="false" ht="11.25" hidden="false" customHeight="true" outlineLevel="0" collapsed="false">
      <c r="L860" s="388"/>
      <c r="M860" s="388"/>
    </row>
    <row r="861" customFormat="false" ht="11.25" hidden="false" customHeight="true" outlineLevel="0" collapsed="false">
      <c r="L861" s="388"/>
      <c r="M861" s="388"/>
    </row>
    <row r="862" customFormat="false" ht="11.25" hidden="false" customHeight="true" outlineLevel="0" collapsed="false">
      <c r="L862" s="388"/>
      <c r="M862" s="388"/>
    </row>
    <row r="863" customFormat="false" ht="11.25" hidden="false" customHeight="true" outlineLevel="0" collapsed="false">
      <c r="L863" s="388"/>
      <c r="M863" s="388"/>
    </row>
    <row r="864" customFormat="false" ht="11.25" hidden="false" customHeight="true" outlineLevel="0" collapsed="false">
      <c r="L864" s="388"/>
      <c r="M864" s="388"/>
    </row>
    <row r="865" customFormat="false" ht="11.25" hidden="false" customHeight="true" outlineLevel="0" collapsed="false">
      <c r="L865" s="388"/>
      <c r="M865" s="388"/>
    </row>
    <row r="866" customFormat="false" ht="11.25" hidden="false" customHeight="true" outlineLevel="0" collapsed="false">
      <c r="L866" s="388"/>
      <c r="M866" s="388"/>
    </row>
    <row r="867" customFormat="false" ht="11.25" hidden="false" customHeight="true" outlineLevel="0" collapsed="false">
      <c r="L867" s="388"/>
      <c r="M867" s="388"/>
    </row>
    <row r="868" customFormat="false" ht="11.25" hidden="false" customHeight="true" outlineLevel="0" collapsed="false">
      <c r="L868" s="388"/>
      <c r="M868" s="388"/>
    </row>
    <row r="869" customFormat="false" ht="11.25" hidden="false" customHeight="true" outlineLevel="0" collapsed="false">
      <c r="L869" s="388"/>
      <c r="M869" s="388"/>
    </row>
    <row r="870" customFormat="false" ht="11.25" hidden="false" customHeight="true" outlineLevel="0" collapsed="false">
      <c r="L870" s="388"/>
      <c r="M870" s="388"/>
    </row>
    <row r="871" customFormat="false" ht="11.25" hidden="false" customHeight="true" outlineLevel="0" collapsed="false">
      <c r="L871" s="388"/>
      <c r="M871" s="388"/>
    </row>
    <row r="872" customFormat="false" ht="11.25" hidden="false" customHeight="true" outlineLevel="0" collapsed="false">
      <c r="L872" s="388"/>
      <c r="M872" s="388"/>
    </row>
    <row r="873" customFormat="false" ht="11.25" hidden="false" customHeight="true" outlineLevel="0" collapsed="false">
      <c r="L873" s="388"/>
      <c r="M873" s="388"/>
    </row>
    <row r="874" customFormat="false" ht="11.25" hidden="false" customHeight="true" outlineLevel="0" collapsed="false">
      <c r="L874" s="388"/>
      <c r="M874" s="388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53" width="3.49"/>
    <col collapsed="false" customWidth="true" hidden="false" outlineLevel="0" max="2" min="2" style="306" width="3.82"/>
    <col collapsed="false" customWidth="true" hidden="false" outlineLevel="0" max="3" min="3" style="153" width="44.99"/>
    <col collapsed="false" customWidth="true" hidden="false" outlineLevel="0" max="10" min="4" style="153" width="10.82"/>
    <col collapsed="false" customWidth="false" hidden="false" outlineLevel="0" max="257" min="11" style="153" width="9.32"/>
  </cols>
  <sheetData>
    <row r="1" customFormat="false" ht="11.25" hidden="false" customHeight="true" outlineLevel="0" collapsed="false">
      <c r="B1" s="125" t="s">
        <v>4039</v>
      </c>
      <c r="K1" s="0"/>
      <c r="L1" s="0"/>
      <c r="M1" s="0"/>
      <c r="N1" s="0"/>
      <c r="O1" s="0"/>
    </row>
    <row r="2" customFormat="false" ht="11.25" hidden="false" customHeight="true" outlineLevel="0" collapsed="false">
      <c r="B2" s="125" t="s">
        <v>4040</v>
      </c>
      <c r="K2" s="0"/>
      <c r="L2" s="0"/>
      <c r="M2" s="0"/>
      <c r="N2" s="0"/>
      <c r="O2" s="0"/>
    </row>
    <row r="3" customFormat="false" ht="11.25" hidden="false" customHeight="true" outlineLevel="0" collapsed="false">
      <c r="B3" s="370" t="s">
        <v>4041</v>
      </c>
      <c r="K3" s="0"/>
      <c r="L3" s="0"/>
      <c r="M3" s="0"/>
      <c r="N3" s="0"/>
      <c r="O3" s="0"/>
    </row>
    <row r="4" customFormat="false" ht="11.25" hidden="false" customHeight="true" outlineLevel="0" collapsed="false">
      <c r="B4" s="317"/>
      <c r="C4" s="459"/>
      <c r="K4" s="0"/>
      <c r="L4" s="0"/>
      <c r="M4" s="0"/>
      <c r="N4" s="0"/>
      <c r="O4" s="0"/>
    </row>
    <row r="5" customFormat="false" ht="11.25" hidden="false" customHeight="true" outlineLevel="0" collapsed="false">
      <c r="B5" s="430" t="s">
        <v>3940</v>
      </c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  <c r="K5" s="0"/>
      <c r="L5" s="0"/>
      <c r="M5" s="0"/>
      <c r="N5" s="0"/>
      <c r="O5" s="0"/>
    </row>
    <row r="6" customFormat="false" ht="11.25" hidden="false" customHeight="true" outlineLevel="0" collapsed="false">
      <c r="B6" s="317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  <c r="K6" s="0"/>
      <c r="L6" s="0"/>
      <c r="M6" s="0"/>
      <c r="N6" s="0"/>
      <c r="O6" s="0"/>
    </row>
    <row r="7" customFormat="false" ht="11.25" hidden="false" customHeight="true" outlineLevel="0" collapsed="false">
      <c r="K7" s="388"/>
      <c r="L7" s="388"/>
      <c r="M7" s="388"/>
      <c r="N7" s="0"/>
      <c r="O7" s="0"/>
    </row>
    <row r="8" customFormat="false" ht="11.25" hidden="false" customHeight="true" outlineLevel="0" collapsed="false">
      <c r="B8" s="306" t="n">
        <v>1</v>
      </c>
      <c r="C8" s="153" t="s">
        <v>3952</v>
      </c>
      <c r="D8" s="171" t="n">
        <v>1096.9618809599</v>
      </c>
      <c r="E8" s="171" t="n">
        <v>4117.4118102269</v>
      </c>
      <c r="F8" s="171" t="n">
        <v>68.7887998037</v>
      </c>
      <c r="G8" s="171" t="n">
        <v>8.4032863499</v>
      </c>
      <c r="H8" s="171" t="n">
        <v>121.1734972984</v>
      </c>
      <c r="I8" s="162" t="n">
        <f aca="false">SUM(D8:H8)</f>
        <v>5412.7392746388</v>
      </c>
      <c r="J8" s="124" t="n">
        <v>0.749649501498374</v>
      </c>
      <c r="K8" s="388"/>
      <c r="L8" s="388"/>
      <c r="M8" s="388"/>
      <c r="N8" s="0"/>
      <c r="O8" s="0"/>
    </row>
    <row r="9" customFormat="false" ht="11.25" hidden="false" customHeight="true" outlineLevel="0" collapsed="false">
      <c r="B9" s="306" t="n">
        <v>2</v>
      </c>
      <c r="C9" s="153" t="s">
        <v>3954</v>
      </c>
      <c r="D9" s="464" t="s">
        <v>230</v>
      </c>
      <c r="E9" s="171" t="n">
        <v>1156.089082289</v>
      </c>
      <c r="F9" s="171" t="n">
        <v>18.221038133</v>
      </c>
      <c r="G9" s="171" t="n">
        <v>2.7088559766</v>
      </c>
      <c r="H9" s="171" t="n">
        <v>944.7120644893</v>
      </c>
      <c r="I9" s="162" t="n">
        <f aca="false">SUM(D9:H9)</f>
        <v>2121.7310408879</v>
      </c>
      <c r="J9" s="124" t="n">
        <v>0.293853913224258</v>
      </c>
      <c r="K9" s="388"/>
      <c r="L9" s="388"/>
      <c r="M9" s="0"/>
      <c r="N9" s="0"/>
      <c r="O9" s="0"/>
    </row>
    <row r="10" customFormat="false" ht="11.25" hidden="false" customHeight="true" outlineLevel="0" collapsed="false">
      <c r="B10" s="306" t="n">
        <v>3</v>
      </c>
      <c r="C10" s="153" t="s">
        <v>3956</v>
      </c>
      <c r="D10" s="171" t="n">
        <v>53.5635213235</v>
      </c>
      <c r="E10" s="171" t="n">
        <v>6045.7101200264</v>
      </c>
      <c r="F10" s="171" t="n">
        <v>62.2027550477</v>
      </c>
      <c r="G10" s="171" t="n">
        <v>15.2843502554</v>
      </c>
      <c r="H10" s="171" t="n">
        <v>254.992778982</v>
      </c>
      <c r="I10" s="162" t="n">
        <f aca="false">SUM(D10:H10)</f>
        <v>6431.753525635</v>
      </c>
      <c r="J10" s="124" t="n">
        <v>0.890780172406223</v>
      </c>
      <c r="K10" s="388"/>
      <c r="L10" s="388"/>
      <c r="M10" s="0"/>
      <c r="N10" s="0"/>
      <c r="O10" s="0"/>
    </row>
    <row r="11" customFormat="false" ht="11.25" hidden="false" customHeight="true" outlineLevel="0" collapsed="false">
      <c r="B11" s="306" t="n">
        <v>4</v>
      </c>
      <c r="C11" s="153" t="s">
        <v>3958</v>
      </c>
      <c r="D11" s="171" t="n">
        <v>270.12599782</v>
      </c>
      <c r="E11" s="171" t="n">
        <v>22634.0710984071</v>
      </c>
      <c r="F11" s="171" t="n">
        <v>57.7460972837</v>
      </c>
      <c r="G11" s="171" t="n">
        <v>131.3884695433</v>
      </c>
      <c r="H11" s="171" t="n">
        <v>1055.4442779698</v>
      </c>
      <c r="I11" s="162" t="n">
        <f aca="false">SUM(D11:H11)</f>
        <v>24148.7759410239</v>
      </c>
      <c r="J11" s="124" t="n">
        <v>3.34453904528637</v>
      </c>
      <c r="K11" s="388"/>
      <c r="L11" s="388"/>
      <c r="M11" s="0"/>
      <c r="N11" s="0"/>
      <c r="O11" s="0"/>
    </row>
    <row r="12" customFormat="false" ht="11.25" hidden="false" customHeight="true" outlineLevel="0" collapsed="false">
      <c r="B12" s="306" t="n">
        <v>5</v>
      </c>
      <c r="C12" s="153" t="s">
        <v>3960</v>
      </c>
      <c r="D12" s="171" t="n">
        <v>873.3605133182</v>
      </c>
      <c r="E12" s="171" t="n">
        <v>1919.5338501983</v>
      </c>
      <c r="F12" s="171" t="n">
        <v>4.1107454615</v>
      </c>
      <c r="G12" s="171" t="n">
        <v>9.7758706094</v>
      </c>
      <c r="H12" s="171" t="n">
        <v>208.4867126058</v>
      </c>
      <c r="I12" s="162" t="n">
        <f aca="false">SUM(D12:H12)</f>
        <v>3015.2676921932</v>
      </c>
      <c r="J12" s="124" t="n">
        <v>0.417606281708003</v>
      </c>
      <c r="K12" s="388"/>
      <c r="L12" s="388"/>
      <c r="M12" s="0"/>
      <c r="N12" s="0"/>
      <c r="O12" s="0"/>
    </row>
    <row r="13" customFormat="false" ht="11.25" hidden="false" customHeight="true" outlineLevel="0" collapsed="false">
      <c r="B13" s="306" t="n">
        <v>6</v>
      </c>
      <c r="C13" s="153" t="s">
        <v>4026</v>
      </c>
      <c r="D13" s="171" t="n">
        <v>1853.2324815808</v>
      </c>
      <c r="E13" s="171" t="n">
        <v>42475.1196223002</v>
      </c>
      <c r="F13" s="171" t="n">
        <v>-54.4121361026</v>
      </c>
      <c r="G13" s="171" t="n">
        <v>61.4586909143</v>
      </c>
      <c r="H13" s="171" t="n">
        <v>559.4868416617</v>
      </c>
      <c r="I13" s="162" t="n">
        <f aca="false">SUM(D13:H13)</f>
        <v>44894.8855003544</v>
      </c>
      <c r="J13" s="124" t="n">
        <v>6.21781815593051</v>
      </c>
      <c r="K13" s="388"/>
      <c r="L13" s="388"/>
      <c r="M13" s="0"/>
      <c r="N13" s="0"/>
      <c r="O13" s="0"/>
    </row>
    <row r="14" customFormat="false" ht="11.25" hidden="false" customHeight="true" outlineLevel="0" collapsed="false">
      <c r="B14" s="306" t="n">
        <v>7</v>
      </c>
      <c r="C14" s="153" t="s">
        <v>3964</v>
      </c>
      <c r="D14" s="171" t="n">
        <v>16013.6224286637</v>
      </c>
      <c r="E14" s="171" t="n">
        <v>896.8596903538</v>
      </c>
      <c r="F14" s="171" t="n">
        <v>0.9277998102</v>
      </c>
      <c r="G14" s="171" t="n">
        <v>2.3563284371</v>
      </c>
      <c r="H14" s="171" t="n">
        <v>75.5473591359</v>
      </c>
      <c r="I14" s="162" t="n">
        <f aca="false">SUM(D14:H14)</f>
        <v>16989.3136064007</v>
      </c>
      <c r="J14" s="124" t="n">
        <v>2.35297320443866</v>
      </c>
      <c r="K14" s="388"/>
      <c r="L14" s="388"/>
      <c r="M14" s="0"/>
      <c r="N14" s="0"/>
      <c r="O14" s="0"/>
    </row>
    <row r="15" customFormat="false" ht="11.25" hidden="false" customHeight="true" outlineLevel="0" collapsed="false">
      <c r="B15" s="306" t="n">
        <v>8</v>
      </c>
      <c r="C15" s="153" t="s">
        <v>4027</v>
      </c>
      <c r="D15" s="171" t="n">
        <v>3412.75688862</v>
      </c>
      <c r="E15" s="171" t="n">
        <v>1821.0064371005</v>
      </c>
      <c r="F15" s="171" t="n">
        <v>35.8932886524</v>
      </c>
      <c r="G15" s="171" t="n">
        <v>31.0741546458</v>
      </c>
      <c r="H15" s="171" t="n">
        <v>-19.183806103</v>
      </c>
      <c r="I15" s="162" t="n">
        <f aca="false">SUM(D15:H15)</f>
        <v>5281.5469629157</v>
      </c>
      <c r="J15" s="124" t="n">
        <v>0.731479727176443</v>
      </c>
      <c r="K15" s="388"/>
      <c r="L15" s="388"/>
      <c r="M15" s="0"/>
      <c r="N15" s="0"/>
      <c r="O15" s="0"/>
    </row>
    <row r="16" customFormat="false" ht="11.25" hidden="false" customHeight="true" outlineLevel="0" collapsed="false">
      <c r="B16" s="306" t="n">
        <v>9</v>
      </c>
      <c r="C16" s="153" t="s">
        <v>1115</v>
      </c>
      <c r="D16" s="171" t="n">
        <v>26460.1715557635</v>
      </c>
      <c r="E16" s="171" t="n">
        <v>2980.1944226832</v>
      </c>
      <c r="F16" s="171" t="n">
        <v>14.8709650215</v>
      </c>
      <c r="G16" s="171" t="n">
        <v>4.4759791783</v>
      </c>
      <c r="H16" s="171" t="n">
        <v>31.93760894</v>
      </c>
      <c r="I16" s="162" t="n">
        <f aca="false">SUM(D16:H16)</f>
        <v>29491.6505315865</v>
      </c>
      <c r="J16" s="124" t="n">
        <v>4.08451248020687</v>
      </c>
      <c r="K16" s="388"/>
      <c r="L16" s="388"/>
      <c r="M16" s="0"/>
      <c r="N16" s="0"/>
      <c r="O16" s="0"/>
    </row>
    <row r="17" customFormat="false" ht="11.25" hidden="false" customHeight="true" outlineLevel="0" collapsed="false">
      <c r="B17" s="306" t="n">
        <v>10</v>
      </c>
      <c r="C17" s="153" t="s">
        <v>3968</v>
      </c>
      <c r="D17" s="171" t="n">
        <v>100689.96282045</v>
      </c>
      <c r="E17" s="171" t="n">
        <v>6291.3481876073</v>
      </c>
      <c r="F17" s="171" t="n">
        <v>12.0674561806</v>
      </c>
      <c r="G17" s="171" t="n">
        <v>68.985424367</v>
      </c>
      <c r="H17" s="171" t="n">
        <v>253.14255446</v>
      </c>
      <c r="I17" s="162" t="n">
        <f aca="false">SUM(D17:H17)</f>
        <v>107315.506443065</v>
      </c>
      <c r="J17" s="124" t="n">
        <v>14.8629024651215</v>
      </c>
      <c r="K17" s="388"/>
      <c r="L17" s="388"/>
      <c r="M17" s="0"/>
      <c r="N17" s="0"/>
      <c r="O17" s="0"/>
    </row>
    <row r="18" customFormat="false" ht="11.25" hidden="false" customHeight="true" outlineLevel="0" collapsed="false">
      <c r="B18" s="306" t="n">
        <v>11</v>
      </c>
      <c r="C18" s="153" t="s">
        <v>3970</v>
      </c>
      <c r="D18" s="171" t="n">
        <v>33839.037469996</v>
      </c>
      <c r="E18" s="464" t="s">
        <v>230</v>
      </c>
      <c r="F18" s="464" t="s">
        <v>230</v>
      </c>
      <c r="G18" s="464" t="s">
        <v>230</v>
      </c>
      <c r="H18" s="464" t="s">
        <v>230</v>
      </c>
      <c r="I18" s="162" t="n">
        <f aca="false">SUM(D18:H18)</f>
        <v>33839.037469996</v>
      </c>
      <c r="J18" s="124" t="n">
        <v>4.68661361344808</v>
      </c>
      <c r="K18" s="388"/>
      <c r="L18" s="388"/>
      <c r="M18" s="0"/>
      <c r="N18" s="0"/>
      <c r="O18" s="0"/>
    </row>
    <row r="19" customFormat="false" ht="11.25" hidden="false" customHeight="true" outlineLevel="0" collapsed="false">
      <c r="B19" s="306" t="n">
        <v>12</v>
      </c>
      <c r="C19" s="153" t="s">
        <v>3972</v>
      </c>
      <c r="D19" s="171" t="n">
        <v>48288.76882433</v>
      </c>
      <c r="E19" s="464" t="s">
        <v>230</v>
      </c>
      <c r="F19" s="464" t="s">
        <v>230</v>
      </c>
      <c r="G19" s="464" t="s">
        <v>230</v>
      </c>
      <c r="H19" s="464" t="s">
        <v>230</v>
      </c>
      <c r="I19" s="162" t="n">
        <f aca="false">SUM(D19:H19)</f>
        <v>48288.76882433</v>
      </c>
      <c r="J19" s="124" t="n">
        <v>6.68786166123711</v>
      </c>
      <c r="K19" s="388"/>
      <c r="L19" s="388"/>
      <c r="M19" s="0"/>
      <c r="N19" s="0"/>
      <c r="O19" s="0"/>
    </row>
    <row r="20" customFormat="false" ht="11.25" hidden="false" customHeight="true" outlineLevel="0" collapsed="false">
      <c r="B20" s="306" t="n">
        <v>13</v>
      </c>
      <c r="C20" s="153" t="s">
        <v>4028</v>
      </c>
      <c r="D20" s="171" t="n">
        <v>51157.2583278955</v>
      </c>
      <c r="E20" s="171" t="n">
        <v>7226.2398110582</v>
      </c>
      <c r="F20" s="171" t="n">
        <v>13.930394943</v>
      </c>
      <c r="G20" s="171" t="n">
        <v>17.9687799499</v>
      </c>
      <c r="H20" s="171" t="n">
        <v>212.0066339268</v>
      </c>
      <c r="I20" s="162" t="n">
        <f aca="false">SUM(D20:H20)</f>
        <v>58627.4039477734</v>
      </c>
      <c r="J20" s="124" t="n">
        <v>8.11973418884563</v>
      </c>
      <c r="K20" s="388"/>
      <c r="L20" s="388"/>
      <c r="M20" s="0"/>
      <c r="N20" s="0"/>
      <c r="O20" s="0"/>
    </row>
    <row r="21" customFormat="false" ht="11.25" hidden="false" customHeight="true" outlineLevel="0" collapsed="false">
      <c r="B21" s="306" t="n">
        <v>14</v>
      </c>
      <c r="C21" s="153" t="s">
        <v>3976</v>
      </c>
      <c r="D21" s="171" t="n">
        <v>7652.0026057317</v>
      </c>
      <c r="E21" s="171" t="n">
        <v>809.725168783</v>
      </c>
      <c r="F21" s="171" t="n">
        <v>7.1171712383</v>
      </c>
      <c r="G21" s="171" t="n">
        <v>2.1268138951</v>
      </c>
      <c r="H21" s="171" t="n">
        <v>35.8508838052</v>
      </c>
      <c r="I21" s="162" t="n">
        <f aca="false">SUM(D21:H21)</f>
        <v>8506.8226434533</v>
      </c>
      <c r="J21" s="124" t="n">
        <v>1.17817153763154</v>
      </c>
      <c r="K21" s="388"/>
      <c r="L21" s="388"/>
      <c r="M21" s="0"/>
      <c r="N21" s="0"/>
      <c r="O21" s="0"/>
    </row>
    <row r="22" customFormat="false" ht="11.25" hidden="false" customHeight="true" outlineLevel="0" collapsed="false">
      <c r="B22" s="306" t="n">
        <v>15</v>
      </c>
      <c r="C22" s="153" t="s">
        <v>3978</v>
      </c>
      <c r="D22" s="171" t="n">
        <v>15905.9243222899</v>
      </c>
      <c r="E22" s="171" t="n">
        <v>25.7335759303</v>
      </c>
      <c r="F22" s="464" t="s">
        <v>230</v>
      </c>
      <c r="G22" s="171" t="n">
        <v>3156.8857124</v>
      </c>
      <c r="H22" s="464" t="s">
        <v>230</v>
      </c>
      <c r="I22" s="162" t="n">
        <f aca="false">SUM(D22:H22)</f>
        <v>19088.5436106202</v>
      </c>
      <c r="J22" s="124" t="n">
        <v>2.64371078597469</v>
      </c>
      <c r="K22" s="388"/>
      <c r="L22" s="388"/>
      <c r="M22" s="0"/>
      <c r="N22" s="0"/>
      <c r="O22" s="0"/>
    </row>
    <row r="23" customFormat="false" ht="11.25" hidden="false" customHeight="true" outlineLevel="0" collapsed="false">
      <c r="B23" s="306" t="n">
        <v>16</v>
      </c>
      <c r="C23" s="153" t="s">
        <v>3980</v>
      </c>
      <c r="D23" s="171" t="n">
        <v>11338</v>
      </c>
      <c r="E23" s="171" t="n">
        <v>20401</v>
      </c>
      <c r="F23" s="171" t="n">
        <v>685.000660016999</v>
      </c>
      <c r="G23" s="171" t="n">
        <v>100.5076742391</v>
      </c>
      <c r="H23" s="171" t="n">
        <v>734.3902899429</v>
      </c>
      <c r="I23" s="162" t="n">
        <f aca="false">SUM(D23:H23)</f>
        <v>33258.898624199</v>
      </c>
      <c r="J23" s="124" t="n">
        <v>4.60634125220427</v>
      </c>
      <c r="K23" s="388"/>
      <c r="L23" s="388"/>
      <c r="M23" s="0"/>
      <c r="N23" s="0"/>
      <c r="O23" s="0"/>
    </row>
    <row r="24" customFormat="false" ht="11.25" hidden="false" customHeight="true" outlineLevel="0" collapsed="false">
      <c r="B24" s="306" t="n">
        <v>17</v>
      </c>
      <c r="C24" s="153" t="s">
        <v>3982</v>
      </c>
      <c r="D24" s="171" t="n">
        <v>6308.766486705</v>
      </c>
      <c r="E24" s="171" t="n">
        <v>1427.4384115293</v>
      </c>
      <c r="F24" s="171" t="n">
        <v>11.0364383621</v>
      </c>
      <c r="G24" s="171" t="n">
        <v>7.4412327692</v>
      </c>
      <c r="H24" s="171" t="n">
        <v>59.1845251599</v>
      </c>
      <c r="I24" s="162" t="n">
        <f aca="false">SUM(D24:H24)</f>
        <v>7813.8670945255</v>
      </c>
      <c r="J24" s="124" t="n">
        <v>1.08219910011765</v>
      </c>
      <c r="K24" s="388"/>
      <c r="L24" s="388"/>
      <c r="M24" s="0"/>
      <c r="N24" s="0"/>
      <c r="O24" s="0"/>
    </row>
    <row r="25" customFormat="false" ht="11.25" hidden="false" customHeight="true" outlineLevel="0" collapsed="false">
      <c r="B25" s="306" t="n">
        <v>18</v>
      </c>
      <c r="C25" s="153" t="s">
        <v>4029</v>
      </c>
      <c r="D25" s="171" t="n">
        <v>7942.8562109359</v>
      </c>
      <c r="E25" s="171" t="n">
        <v>2377.9428177006</v>
      </c>
      <c r="F25" s="171" t="n">
        <v>20.3652141344</v>
      </c>
      <c r="G25" s="171" t="n">
        <v>10.0394240629</v>
      </c>
      <c r="H25" s="171" t="n">
        <v>83.0727291692</v>
      </c>
      <c r="I25" s="162" t="n">
        <f aca="false">SUM(D25:H25)</f>
        <v>10434.276396003</v>
      </c>
      <c r="J25" s="124" t="n">
        <v>1.4451185807914</v>
      </c>
      <c r="K25" s="388"/>
      <c r="L25" s="388"/>
      <c r="M25" s="0"/>
      <c r="N25" s="0"/>
      <c r="O25" s="0"/>
    </row>
    <row r="26" customFormat="false" ht="11.25" hidden="false" customHeight="true" outlineLevel="0" collapsed="false">
      <c r="B26" s="306" t="n">
        <v>19</v>
      </c>
      <c r="C26" s="153" t="s">
        <v>4030</v>
      </c>
      <c r="D26" s="171" t="n">
        <v>3122.777124959</v>
      </c>
      <c r="E26" s="171" t="n">
        <v>113.6256448941</v>
      </c>
      <c r="F26" s="171" t="n">
        <v>1.3990766246</v>
      </c>
      <c r="G26" s="171" t="n">
        <v>0.2394169009</v>
      </c>
      <c r="H26" s="171" t="n">
        <v>19.9942247219</v>
      </c>
      <c r="I26" s="162" t="n">
        <f aca="false">SUM(D26:H26)</f>
        <v>3258.0354881005</v>
      </c>
      <c r="J26" s="124" t="n">
        <v>0.451228953694899</v>
      </c>
      <c r="K26" s="388"/>
      <c r="L26" s="388"/>
      <c r="M26" s="0"/>
      <c r="N26" s="0"/>
      <c r="O26" s="0"/>
    </row>
    <row r="27" customFormat="false" ht="11.25" hidden="false" customHeight="true" outlineLevel="0" collapsed="false">
      <c r="B27" s="306" t="n">
        <v>20</v>
      </c>
      <c r="C27" s="153" t="s">
        <v>4031</v>
      </c>
      <c r="D27" s="171" t="n">
        <v>729.0441520774</v>
      </c>
      <c r="E27" s="171" t="n">
        <v>1071.8211068021</v>
      </c>
      <c r="F27" s="171" t="n">
        <v>334.8910173873</v>
      </c>
      <c r="G27" s="171" t="n">
        <v>1.5900602512</v>
      </c>
      <c r="H27" s="171" t="n">
        <v>15.326149102</v>
      </c>
      <c r="I27" s="162" t="n">
        <f aca="false">SUM(D27:H27)</f>
        <v>2152.67248562</v>
      </c>
      <c r="J27" s="124" t="n">
        <v>0.298139218213496</v>
      </c>
      <c r="K27" s="388"/>
      <c r="L27" s="388"/>
      <c r="M27" s="0"/>
      <c r="N27" s="0"/>
      <c r="O27" s="0"/>
    </row>
    <row r="28" customFormat="false" ht="11.25" hidden="false" customHeight="true" outlineLevel="0" collapsed="false">
      <c r="B28" s="306" t="n">
        <v>21</v>
      </c>
      <c r="C28" s="153" t="s">
        <v>3990</v>
      </c>
      <c r="D28" s="171" t="n">
        <v>1513.3106047483</v>
      </c>
      <c r="E28" s="171" t="n">
        <v>378.3569046288</v>
      </c>
      <c r="F28" s="171" t="n">
        <v>2.4088131546</v>
      </c>
      <c r="G28" s="171" t="n">
        <v>0.1316230505</v>
      </c>
      <c r="H28" s="171" t="n">
        <v>56.2405837902</v>
      </c>
      <c r="I28" s="162" t="n">
        <f aca="false">SUM(D28:H28)</f>
        <v>1950.4485293724</v>
      </c>
      <c r="J28" s="124" t="n">
        <v>0.270131756501393</v>
      </c>
      <c r="K28" s="388"/>
      <c r="L28" s="388"/>
      <c r="M28" s="0"/>
      <c r="N28" s="0"/>
      <c r="O28" s="0"/>
    </row>
    <row r="29" customFormat="false" ht="11.25" hidden="false" customHeight="true" outlineLevel="0" collapsed="false">
      <c r="B29" s="306" t="n">
        <v>22</v>
      </c>
      <c r="C29" s="153" t="s">
        <v>3992</v>
      </c>
      <c r="D29" s="171" t="n">
        <v>3511.5029780112</v>
      </c>
      <c r="E29" s="171" t="n">
        <v>12271.7855666528</v>
      </c>
      <c r="F29" s="171" t="n">
        <v>6720.2080859205</v>
      </c>
      <c r="G29" s="171" t="n">
        <v>473.7548887227</v>
      </c>
      <c r="H29" s="171" t="n">
        <v>1591.0754934423</v>
      </c>
      <c r="I29" s="162" t="n">
        <f aca="false">SUM(D29:H29)</f>
        <v>24568.3270127495</v>
      </c>
      <c r="J29" s="124" t="n">
        <v>3.40264571472191</v>
      </c>
      <c r="K29" s="388"/>
      <c r="L29" s="388"/>
      <c r="M29" s="0"/>
      <c r="N29" s="0"/>
      <c r="O29" s="0"/>
    </row>
    <row r="30" customFormat="false" ht="11.25" hidden="false" customHeight="true" outlineLevel="0" collapsed="false">
      <c r="B30" s="306" t="n">
        <v>23</v>
      </c>
      <c r="C30" s="153" t="s">
        <v>3994</v>
      </c>
      <c r="D30" s="171" t="n">
        <v>13958.2572090846</v>
      </c>
      <c r="E30" s="171" t="n">
        <v>2540.6285160802</v>
      </c>
      <c r="F30" s="171" t="n">
        <v>14.6834150138</v>
      </c>
      <c r="G30" s="171" t="n">
        <v>43.8680000936</v>
      </c>
      <c r="H30" s="171" t="n">
        <v>69.1565657704</v>
      </c>
      <c r="I30" s="162" t="n">
        <f aca="false">SUM(D30:H30)</f>
        <v>16626.5937060426</v>
      </c>
      <c r="J30" s="124" t="n">
        <v>2.30273749592023</v>
      </c>
      <c r="K30" s="388"/>
      <c r="L30" s="388"/>
      <c r="M30" s="0"/>
      <c r="N30" s="0"/>
      <c r="O30" s="0"/>
    </row>
    <row r="31" customFormat="false" ht="11.25" hidden="false" customHeight="true" outlineLevel="0" collapsed="false">
      <c r="B31" s="306" t="n">
        <v>24</v>
      </c>
      <c r="C31" s="153" t="s">
        <v>3996</v>
      </c>
      <c r="D31" s="171" t="n">
        <v>1749.1727553173</v>
      </c>
      <c r="E31" s="171" t="n">
        <v>1504.9832447559</v>
      </c>
      <c r="F31" s="171" t="n">
        <v>9.6520754098</v>
      </c>
      <c r="G31" s="171" t="n">
        <v>2.1989662268</v>
      </c>
      <c r="H31" s="171" t="n">
        <v>82.2238586888</v>
      </c>
      <c r="I31" s="162" t="n">
        <f aca="false">SUM(D31:H31)</f>
        <v>3348.2309003986</v>
      </c>
      <c r="J31" s="124" t="n">
        <v>0.46372077021071</v>
      </c>
      <c r="K31" s="388"/>
      <c r="L31" s="388"/>
      <c r="M31" s="0"/>
      <c r="N31" s="0"/>
      <c r="O31" s="0"/>
    </row>
    <row r="32" customFormat="false" ht="11.25" hidden="false" customHeight="true" outlineLevel="0" collapsed="false">
      <c r="B32" s="306" t="n">
        <v>25</v>
      </c>
      <c r="C32" s="153" t="s">
        <v>3998</v>
      </c>
      <c r="D32" s="171" t="n">
        <v>100629.49983693</v>
      </c>
      <c r="E32" s="171" t="n">
        <v>9.8872698454</v>
      </c>
      <c r="F32" s="464" t="s">
        <v>230</v>
      </c>
      <c r="G32" s="464" t="s">
        <v>230</v>
      </c>
      <c r="H32" s="464" t="s">
        <v>230</v>
      </c>
      <c r="I32" s="162" t="n">
        <f aca="false">SUM(D32:H32)</f>
        <v>100639.387106775</v>
      </c>
      <c r="J32" s="124" t="n">
        <v>13.9382783000814</v>
      </c>
      <c r="K32" s="388"/>
      <c r="L32" s="388"/>
      <c r="M32" s="0"/>
      <c r="N32" s="0"/>
      <c r="O32" s="0"/>
    </row>
    <row r="33" customFormat="false" ht="11.25" hidden="false" customHeight="true" outlineLevel="0" collapsed="false">
      <c r="B33" s="306" t="n">
        <v>26</v>
      </c>
      <c r="C33" s="153" t="s">
        <v>4032</v>
      </c>
      <c r="D33" s="171" t="n">
        <v>2.74284317</v>
      </c>
      <c r="E33" s="464" t="s">
        <v>230</v>
      </c>
      <c r="F33" s="464" t="s">
        <v>230</v>
      </c>
      <c r="G33" s="171" t="n">
        <v>81070.600147</v>
      </c>
      <c r="H33" s="171" t="n">
        <v>186.53129825</v>
      </c>
      <c r="I33" s="162" t="n">
        <f aca="false">SUM(D33:H33)</f>
        <v>81259.87428842</v>
      </c>
      <c r="J33" s="124" t="n">
        <v>11.2542690791623</v>
      </c>
      <c r="K33" s="388"/>
      <c r="L33" s="388"/>
      <c r="M33" s="0"/>
      <c r="N33" s="0"/>
      <c r="O33" s="0"/>
    </row>
    <row r="34" customFormat="false" ht="11.25" hidden="false" customHeight="true" outlineLevel="0" collapsed="false">
      <c r="B34" s="306" t="n">
        <v>27</v>
      </c>
      <c r="C34" s="153" t="s">
        <v>4002</v>
      </c>
      <c r="D34" s="171" t="n">
        <v>23271.5379788</v>
      </c>
      <c r="E34" s="464" t="s">
        <v>230</v>
      </c>
      <c r="F34" s="464" t="s">
        <v>230</v>
      </c>
      <c r="G34" s="464" t="s">
        <v>230</v>
      </c>
      <c r="H34" s="464" t="s">
        <v>230</v>
      </c>
      <c r="I34" s="162" t="n">
        <f aca="false">SUM(D34:H34)</f>
        <v>23271.5379788</v>
      </c>
      <c r="J34" s="124" t="n">
        <v>3.22304400040995</v>
      </c>
      <c r="K34" s="388"/>
      <c r="L34" s="388"/>
      <c r="M34" s="0"/>
      <c r="N34" s="0"/>
      <c r="O34" s="0"/>
    </row>
    <row r="35" customFormat="false" ht="11.25" hidden="false" customHeight="true" outlineLevel="0" collapsed="false">
      <c r="D35" s="47"/>
      <c r="E35" s="47"/>
      <c r="F35" s="47"/>
      <c r="G35" s="47"/>
      <c r="H35" s="47"/>
      <c r="I35" s="162"/>
      <c r="J35" s="124"/>
      <c r="K35" s="388"/>
      <c r="L35" s="388"/>
      <c r="M35" s="0"/>
      <c r="N35" s="0"/>
      <c r="O35" s="0"/>
    </row>
    <row r="36" customFormat="false" ht="11.25" hidden="false" customHeight="true" outlineLevel="0" collapsed="false">
      <c r="C36" s="245" t="s">
        <v>1091</v>
      </c>
      <c r="D36" s="162" t="n">
        <f aca="false">SUM(D8:D34)</f>
        <v>481644.217819481</v>
      </c>
      <c r="E36" s="162" t="n">
        <f aca="false">SUM(E8:E34)</f>
        <v>140496.512359853</v>
      </c>
      <c r="F36" s="162" t="n">
        <f aca="false">SUM(F8:F34)</f>
        <v>8041.1091714971</v>
      </c>
      <c r="G36" s="162" t="n">
        <f aca="false">SUM(G8:G34)</f>
        <v>85223.264149839</v>
      </c>
      <c r="H36" s="162" t="n">
        <f aca="false">SUM(H8:H34)</f>
        <v>6630.7931252095</v>
      </c>
      <c r="I36" s="162" t="n">
        <f aca="false">SUM(D36:H36)</f>
        <v>722035.89662588</v>
      </c>
      <c r="J36" s="124" t="n">
        <v>100</v>
      </c>
      <c r="K36" s="388"/>
      <c r="L36" s="388"/>
      <c r="M36" s="0"/>
      <c r="N36" s="0"/>
      <c r="O36" s="0"/>
    </row>
    <row r="37" customFormat="false" ht="11.25" hidden="false" customHeight="true" outlineLevel="0" collapsed="false">
      <c r="B37" s="317"/>
      <c r="C37" s="461" t="s">
        <v>3946</v>
      </c>
      <c r="D37" s="147" t="n">
        <v>66.4803472665941</v>
      </c>
      <c r="E37" s="147" t="n">
        <v>19.68450790391</v>
      </c>
      <c r="F37" s="147" t="n">
        <v>1.1136715027363</v>
      </c>
      <c r="G37" s="147" t="n">
        <v>11.8031876734455</v>
      </c>
      <c r="H37" s="147" t="n">
        <v>0.918346609477851</v>
      </c>
      <c r="I37" s="147" t="n">
        <v>100</v>
      </c>
      <c r="J37" s="462"/>
      <c r="K37" s="388"/>
      <c r="L37" s="388"/>
      <c r="M37" s="0"/>
      <c r="N37" s="0"/>
      <c r="O37" s="0"/>
    </row>
    <row r="38" customFormat="false" ht="11.25" hidden="false" customHeight="true" outlineLevel="0" collapsed="false">
      <c r="B38" s="456" t="s">
        <v>33</v>
      </c>
      <c r="K38" s="388"/>
      <c r="L38" s="388"/>
      <c r="M38" s="0"/>
      <c r="N38" s="0"/>
      <c r="O38" s="0"/>
    </row>
    <row r="39" customFormat="false" ht="11.25" hidden="false" customHeight="true" outlineLevel="0" collapsed="false">
      <c r="B39" s="321" t="s">
        <v>3883</v>
      </c>
      <c r="C39" s="0"/>
      <c r="D39" s="153" t="s">
        <v>212</v>
      </c>
      <c r="E39" s="153" t="s">
        <v>212</v>
      </c>
      <c r="K39" s="388"/>
      <c r="L39" s="388"/>
      <c r="M39" s="388"/>
      <c r="N39" s="389"/>
      <c r="O39" s="388"/>
    </row>
    <row r="40" customFormat="false" ht="11.25" hidden="false" customHeight="true" outlineLevel="0" collapsed="false">
      <c r="B40" s="153"/>
      <c r="K40" s="388"/>
      <c r="L40" s="388"/>
      <c r="M40" s="0"/>
      <c r="N40" s="0"/>
      <c r="O40" s="0"/>
    </row>
    <row r="41" customFormat="false" ht="11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388"/>
      <c r="L41" s="388"/>
      <c r="M41" s="0"/>
      <c r="N41" s="0"/>
      <c r="O41" s="0"/>
    </row>
    <row r="42" customFormat="false" ht="11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388"/>
      <c r="L42" s="388"/>
      <c r="M42" s="0"/>
      <c r="N42" s="0"/>
      <c r="O42" s="0"/>
    </row>
    <row r="43" customFormat="false" ht="11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388"/>
      <c r="L43" s="388"/>
      <c r="M43" s="0"/>
      <c r="N43" s="0"/>
      <c r="O43" s="0"/>
    </row>
    <row r="44" customFormat="false" ht="11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388"/>
      <c r="L44" s="388"/>
      <c r="M44" s="0"/>
      <c r="N44" s="0"/>
      <c r="O44" s="0"/>
    </row>
    <row r="45" customFormat="false" ht="11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388"/>
      <c r="L45" s="388"/>
      <c r="M45" s="0"/>
      <c r="N45" s="0"/>
      <c r="O45" s="0"/>
    </row>
    <row r="46" customFormat="false" ht="21" hidden="false" customHeight="true" outlineLevel="0" collapsed="false">
      <c r="A46" s="403"/>
      <c r="B46" s="0"/>
      <c r="C46" s="0"/>
      <c r="D46" s="0"/>
      <c r="E46" s="0"/>
      <c r="F46" s="0"/>
      <c r="G46" s="0"/>
      <c r="H46" s="0"/>
      <c r="I46" s="0"/>
      <c r="J46" s="0"/>
      <c r="K46" s="388"/>
      <c r="L46" s="388"/>
      <c r="M46" s="0"/>
      <c r="N46" s="0"/>
      <c r="O46" s="0"/>
    </row>
    <row r="47" customFormat="false" ht="16.5" hidden="false" customHeight="true" outlineLevel="0" collapsed="false">
      <c r="A47" s="463"/>
      <c r="B47" s="463"/>
      <c r="C47" s="0"/>
      <c r="D47" s="0"/>
      <c r="E47" s="0"/>
      <c r="F47" s="0"/>
      <c r="G47" s="0"/>
      <c r="H47" s="0"/>
      <c r="I47" s="0"/>
      <c r="J47" s="0"/>
      <c r="K47" s="388"/>
      <c r="L47" s="388"/>
      <c r="M47" s="0"/>
      <c r="N47" s="0"/>
      <c r="O47" s="0"/>
    </row>
    <row r="48" customFormat="false" ht="11.25" hidden="false" customHeight="true" outlineLevel="0" collapsed="false">
      <c r="B48" s="463"/>
      <c r="C48" s="0"/>
      <c r="D48" s="0"/>
      <c r="E48" s="0"/>
      <c r="F48" s="0"/>
      <c r="G48" s="0"/>
      <c r="H48" s="0"/>
      <c r="I48" s="0"/>
      <c r="J48" s="0"/>
      <c r="K48" s="388"/>
      <c r="L48" s="388"/>
      <c r="M48" s="0"/>
      <c r="N48" s="0"/>
      <c r="O48" s="0"/>
    </row>
    <row r="49" customFormat="false" ht="11.25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388"/>
      <c r="L49" s="388"/>
      <c r="M49" s="0"/>
      <c r="N49" s="0"/>
      <c r="O49" s="0"/>
    </row>
    <row r="50" customFormat="false" ht="11.25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388"/>
      <c r="L50" s="388"/>
      <c r="M50" s="0"/>
      <c r="N50" s="0"/>
      <c r="O50" s="0"/>
    </row>
    <row r="51" customFormat="false" ht="11.2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388"/>
      <c r="L51" s="388"/>
      <c r="M51" s="0"/>
      <c r="N51" s="0"/>
      <c r="O51" s="0"/>
    </row>
    <row r="52" customFormat="false" ht="11.25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388"/>
      <c r="L52" s="388"/>
      <c r="M52" s="0"/>
      <c r="N52" s="0"/>
      <c r="O52" s="0"/>
    </row>
    <row r="53" customFormat="false" ht="11.25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388"/>
      <c r="L53" s="388"/>
      <c r="M53" s="0"/>
      <c r="N53" s="0"/>
      <c r="O53" s="0"/>
    </row>
    <row r="54" customFormat="false" ht="11.25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388"/>
      <c r="L54" s="388"/>
      <c r="M54" s="0"/>
      <c r="N54" s="0"/>
      <c r="O54" s="0"/>
    </row>
    <row r="55" customFormat="false" ht="11.25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388"/>
      <c r="L55" s="388"/>
      <c r="M55" s="0"/>
      <c r="N55" s="0"/>
      <c r="O55" s="0"/>
    </row>
    <row r="56" customFormat="false" ht="11.25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388"/>
      <c r="L56" s="388"/>
      <c r="M56" s="0"/>
      <c r="N56" s="0"/>
      <c r="O56" s="0"/>
    </row>
    <row r="57" customFormat="false" ht="11.2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388"/>
      <c r="L57" s="388"/>
      <c r="M57" s="0"/>
      <c r="N57" s="0"/>
      <c r="O57" s="0"/>
    </row>
    <row r="58" customFormat="false" ht="11.2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388"/>
      <c r="L58" s="388"/>
      <c r="M58" s="0"/>
      <c r="N58" s="0"/>
      <c r="O58" s="0"/>
    </row>
    <row r="59" customFormat="false" ht="11.2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388"/>
      <c r="L59" s="388"/>
      <c r="M59" s="0"/>
      <c r="N59" s="0"/>
      <c r="O59" s="0"/>
    </row>
    <row r="60" customFormat="false" ht="11.2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388"/>
      <c r="L60" s="388"/>
      <c r="M60" s="0"/>
      <c r="N60" s="0"/>
      <c r="O60" s="0"/>
    </row>
    <row r="61" customFormat="false" ht="11.2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388"/>
      <c r="L61" s="388"/>
      <c r="M61" s="0"/>
      <c r="N61" s="0"/>
      <c r="O61" s="0"/>
    </row>
    <row r="62" customFormat="false" ht="11.2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388"/>
      <c r="L62" s="388"/>
      <c r="M62" s="0"/>
      <c r="N62" s="0"/>
      <c r="O62" s="0"/>
    </row>
    <row r="63" customFormat="false" ht="11.2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388"/>
      <c r="L63" s="388"/>
      <c r="M63" s="0"/>
      <c r="N63" s="0"/>
      <c r="O63" s="0"/>
    </row>
    <row r="64" customFormat="false" ht="11.2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388"/>
      <c r="L64" s="388"/>
      <c r="M64" s="0"/>
      <c r="N64" s="0"/>
      <c r="O64" s="0"/>
    </row>
    <row r="65" customFormat="false" ht="11.2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388"/>
      <c r="L65" s="388"/>
      <c r="M65" s="0"/>
      <c r="N65" s="0"/>
      <c r="O65" s="0"/>
    </row>
    <row r="66" customFormat="false" ht="11.2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388"/>
      <c r="L66" s="388"/>
      <c r="M66" s="0"/>
      <c r="N66" s="0"/>
      <c r="O66" s="0"/>
    </row>
    <row r="67" customFormat="false" ht="11.2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388"/>
      <c r="L67" s="388"/>
      <c r="M67" s="0"/>
      <c r="N67" s="0"/>
      <c r="O67" s="0"/>
    </row>
    <row r="68" customFormat="false" ht="11.2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388"/>
      <c r="L68" s="388"/>
      <c r="M68" s="0"/>
      <c r="N68" s="0"/>
      <c r="O68" s="0"/>
    </row>
    <row r="69" customFormat="false" ht="11.2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388"/>
      <c r="L69" s="388"/>
      <c r="M69" s="0"/>
      <c r="N69" s="0"/>
      <c r="O69" s="0"/>
    </row>
    <row r="70" customFormat="false" ht="11.2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388"/>
      <c r="L70" s="388"/>
      <c r="M70" s="0"/>
      <c r="N70" s="0"/>
      <c r="O70" s="0"/>
    </row>
    <row r="71" customFormat="false" ht="11.2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388"/>
      <c r="L71" s="388"/>
      <c r="M71" s="0"/>
      <c r="N71" s="0"/>
      <c r="O71" s="0"/>
    </row>
    <row r="72" customFormat="false" ht="11.2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388"/>
      <c r="L72" s="388"/>
      <c r="M72" s="0"/>
      <c r="N72" s="0"/>
      <c r="O72" s="0"/>
    </row>
    <row r="73" customFormat="false" ht="11.2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388"/>
      <c r="L73" s="388"/>
      <c r="M73" s="0"/>
      <c r="N73" s="0"/>
      <c r="O73" s="0"/>
    </row>
    <row r="74" customFormat="false" ht="11.2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388"/>
      <c r="L74" s="388"/>
      <c r="M74" s="0"/>
      <c r="N74" s="0"/>
      <c r="O74" s="0"/>
    </row>
    <row r="75" customFormat="false" ht="11.2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388"/>
      <c r="L75" s="388"/>
      <c r="M75" s="0"/>
      <c r="N75" s="0"/>
      <c r="O75" s="0"/>
    </row>
    <row r="76" customFormat="false" ht="11.2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388"/>
      <c r="L76" s="388"/>
      <c r="M76" s="0"/>
      <c r="N76" s="0"/>
      <c r="O76" s="0"/>
    </row>
    <row r="77" customFormat="false" ht="11.2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388"/>
      <c r="L77" s="388"/>
      <c r="M77" s="0"/>
      <c r="N77" s="0"/>
      <c r="O77" s="0"/>
    </row>
    <row r="78" customFormat="false" ht="11.2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388"/>
      <c r="L78" s="388"/>
      <c r="M78" s="0"/>
      <c r="N78" s="0"/>
      <c r="O78" s="0"/>
    </row>
    <row r="79" customFormat="false" ht="11.2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388"/>
      <c r="L79" s="388"/>
      <c r="M79" s="0"/>
      <c r="N79" s="0"/>
      <c r="O79" s="0"/>
    </row>
    <row r="80" customFormat="false" ht="11.2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388"/>
      <c r="L80" s="388"/>
      <c r="M80" s="0"/>
      <c r="N80" s="0"/>
      <c r="O80" s="0"/>
    </row>
    <row r="81" customFormat="false" ht="11.2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388"/>
      <c r="L81" s="388"/>
      <c r="M81" s="0"/>
      <c r="N81" s="0"/>
      <c r="O81" s="0"/>
    </row>
    <row r="82" customFormat="false" ht="11.2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388"/>
      <c r="L82" s="388"/>
      <c r="M82" s="0"/>
      <c r="N82" s="0"/>
      <c r="O82" s="0"/>
    </row>
    <row r="83" customFormat="false" ht="11.2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388"/>
      <c r="L83" s="388"/>
      <c r="M83" s="0"/>
      <c r="N83" s="0"/>
      <c r="O83" s="0"/>
    </row>
    <row r="84" customFormat="false" ht="11.2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388"/>
      <c r="L84" s="388"/>
      <c r="M84" s="0"/>
      <c r="N84" s="0"/>
      <c r="O84" s="0"/>
    </row>
    <row r="85" customFormat="false" ht="11.2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388"/>
      <c r="L85" s="388"/>
      <c r="M85" s="0"/>
      <c r="N85" s="0"/>
      <c r="O85" s="0"/>
    </row>
    <row r="86" customFormat="false" ht="11.2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388"/>
      <c r="L86" s="388"/>
      <c r="M86" s="0"/>
      <c r="N86" s="0"/>
      <c r="O86" s="0"/>
    </row>
    <row r="87" customFormat="false" ht="11.2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388"/>
      <c r="L87" s="388"/>
      <c r="M87" s="0"/>
      <c r="N87" s="0"/>
      <c r="O87" s="0"/>
    </row>
    <row r="88" customFormat="false" ht="11.2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388"/>
      <c r="L88" s="388"/>
      <c r="M88" s="389"/>
      <c r="N88" s="0"/>
      <c r="O88" s="0"/>
    </row>
    <row r="89" customFormat="false" ht="11.2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388"/>
      <c r="L89" s="388"/>
      <c r="M89" s="389"/>
      <c r="N89" s="0"/>
      <c r="O89" s="0"/>
    </row>
    <row r="90" customFormat="false" ht="11.2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388"/>
      <c r="L90" s="388"/>
      <c r="M90" s="389"/>
      <c r="N90" s="0"/>
      <c r="O90" s="0"/>
    </row>
    <row r="91" customFormat="false" ht="11.2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388"/>
      <c r="L91" s="388"/>
      <c r="M91" s="389"/>
      <c r="N91" s="0"/>
      <c r="O91" s="0"/>
    </row>
    <row r="92" customFormat="false" ht="11.2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388"/>
      <c r="L92" s="388"/>
      <c r="M92" s="389"/>
      <c r="N92" s="0"/>
      <c r="O92" s="0"/>
    </row>
    <row r="93" customFormat="false" ht="11.2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388"/>
      <c r="L93" s="388"/>
      <c r="M93" s="389"/>
      <c r="N93" s="0"/>
      <c r="O93" s="0"/>
    </row>
    <row r="94" customFormat="false" ht="11.2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388"/>
      <c r="L94" s="388"/>
      <c r="M94" s="389"/>
      <c r="N94" s="0"/>
      <c r="O94" s="0"/>
    </row>
    <row r="95" customFormat="false" ht="11.2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388"/>
      <c r="L95" s="388"/>
      <c r="M95" s="389"/>
      <c r="N95" s="0"/>
      <c r="O95" s="0"/>
    </row>
    <row r="96" customFormat="false" ht="11.2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388"/>
      <c r="L96" s="388"/>
      <c r="M96" s="389"/>
      <c r="N96" s="0"/>
      <c r="O96" s="0"/>
    </row>
    <row r="97" customFormat="false" ht="11.2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388"/>
      <c r="L97" s="388"/>
      <c r="M97" s="389"/>
      <c r="N97" s="0"/>
      <c r="O97" s="0"/>
    </row>
    <row r="98" customFormat="false" ht="11.2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388"/>
      <c r="L98" s="388"/>
      <c r="M98" s="389"/>
      <c r="N98" s="0"/>
      <c r="O98" s="0"/>
    </row>
    <row r="99" customFormat="false" ht="11.2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388"/>
      <c r="L99" s="388"/>
      <c r="M99" s="389"/>
      <c r="N99" s="0"/>
      <c r="O99" s="0"/>
    </row>
    <row r="100" customFormat="false" ht="11.2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388"/>
      <c r="L100" s="388"/>
      <c r="M100" s="389"/>
      <c r="N100" s="0"/>
      <c r="O100" s="0"/>
    </row>
    <row r="101" customFormat="false" ht="11.2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388"/>
      <c r="L101" s="388"/>
      <c r="M101" s="0"/>
      <c r="N101" s="0"/>
      <c r="O101" s="0"/>
    </row>
    <row r="102" customFormat="false" ht="11.2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388"/>
      <c r="L102" s="388"/>
      <c r="M102" s="0"/>
      <c r="N102" s="0"/>
      <c r="O102" s="0"/>
    </row>
    <row r="103" customFormat="false" ht="11.2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388"/>
      <c r="L103" s="388"/>
      <c r="M103" s="0"/>
      <c r="N103" s="0"/>
      <c r="O103" s="0"/>
    </row>
    <row r="104" customFormat="false" ht="11.2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388"/>
      <c r="L104" s="388"/>
      <c r="M104" s="0"/>
      <c r="N104" s="0"/>
      <c r="O104" s="0"/>
    </row>
    <row r="105" customFormat="false" ht="11.2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388"/>
      <c r="L105" s="388"/>
      <c r="M105" s="0"/>
      <c r="N105" s="0"/>
      <c r="O105" s="0"/>
    </row>
    <row r="106" customFormat="false" ht="11.2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388"/>
      <c r="L106" s="388"/>
      <c r="M106" s="0"/>
      <c r="N106" s="0"/>
      <c r="O106" s="0"/>
    </row>
    <row r="107" customFormat="false" ht="11.2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388"/>
      <c r="L107" s="388"/>
      <c r="M107" s="0"/>
      <c r="N107" s="0"/>
      <c r="O107" s="0"/>
    </row>
    <row r="108" customFormat="false" ht="11.2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388"/>
      <c r="L108" s="388"/>
      <c r="M108" s="0"/>
      <c r="N108" s="0"/>
      <c r="O108" s="0"/>
    </row>
    <row r="109" customFormat="false" ht="11.2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388"/>
      <c r="L109" s="388"/>
      <c r="M109" s="0"/>
      <c r="N109" s="0"/>
      <c r="O109" s="0"/>
    </row>
    <row r="110" customFormat="false" ht="11.2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388"/>
      <c r="L110" s="388"/>
      <c r="M110" s="0"/>
      <c r="N110" s="0"/>
      <c r="O110" s="0"/>
    </row>
    <row r="111" customFormat="false" ht="11.2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388"/>
      <c r="L111" s="388"/>
      <c r="M111" s="0"/>
      <c r="N111" s="0"/>
      <c r="O111" s="0"/>
    </row>
    <row r="112" customFormat="false" ht="11.2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388"/>
      <c r="L112" s="388"/>
      <c r="M112" s="0"/>
      <c r="N112" s="0"/>
      <c r="O112" s="0"/>
    </row>
    <row r="113" customFormat="false" ht="11.2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388"/>
      <c r="L113" s="388"/>
      <c r="M113" s="0"/>
      <c r="N113" s="0"/>
      <c r="O113" s="0"/>
    </row>
    <row r="114" customFormat="false" ht="11.2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388"/>
      <c r="L114" s="388"/>
      <c r="M114" s="0"/>
      <c r="N114" s="0"/>
      <c r="O114" s="0"/>
    </row>
    <row r="115" customFormat="false" ht="11.2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388"/>
      <c r="L115" s="388"/>
      <c r="M115" s="0"/>
      <c r="N115" s="0"/>
      <c r="O115" s="0"/>
    </row>
    <row r="116" customFormat="false" ht="11.2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388"/>
      <c r="L116" s="388"/>
      <c r="M116" s="0"/>
      <c r="N116" s="0"/>
      <c r="O116" s="0"/>
    </row>
    <row r="117" customFormat="false" ht="11.2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388"/>
      <c r="L117" s="388"/>
      <c r="M117" s="0"/>
      <c r="N117" s="0"/>
      <c r="O117" s="0"/>
    </row>
    <row r="118" customFormat="false" ht="11.2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388"/>
      <c r="L118" s="388"/>
      <c r="M118" s="0"/>
      <c r="N118" s="0"/>
      <c r="O118" s="0"/>
    </row>
    <row r="119" customFormat="false" ht="11.2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388"/>
      <c r="L119" s="388"/>
      <c r="M119" s="0"/>
      <c r="N119" s="0"/>
      <c r="O119" s="0"/>
    </row>
    <row r="120" customFormat="false" ht="11.2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388"/>
      <c r="L120" s="388"/>
      <c r="M120" s="0"/>
      <c r="N120" s="0"/>
      <c r="O120" s="0"/>
    </row>
    <row r="121" customFormat="false" ht="11.2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388"/>
      <c r="L121" s="388"/>
      <c r="M121" s="0"/>
      <c r="N121" s="0"/>
      <c r="O121" s="0"/>
    </row>
    <row r="122" customFormat="false" ht="11.2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388"/>
      <c r="L122" s="388"/>
      <c r="M122" s="0"/>
      <c r="N122" s="0"/>
      <c r="O122" s="0"/>
    </row>
    <row r="123" customFormat="false" ht="11.2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388"/>
      <c r="L123" s="388"/>
      <c r="M123" s="389"/>
      <c r="N123" s="0"/>
      <c r="O123" s="0"/>
    </row>
    <row r="124" customFormat="false" ht="11.2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388"/>
      <c r="L124" s="388"/>
      <c r="M124" s="388"/>
      <c r="N124" s="0"/>
      <c r="O124" s="0"/>
    </row>
    <row r="125" customFormat="false" ht="11.2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388"/>
      <c r="L125" s="388"/>
      <c r="M125" s="388"/>
      <c r="N125" s="0"/>
      <c r="O125" s="0"/>
    </row>
    <row r="126" customFormat="false" ht="11.2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388"/>
      <c r="L126" s="388"/>
      <c r="M126" s="388"/>
      <c r="N126" s="0"/>
      <c r="O126" s="0"/>
    </row>
    <row r="127" customFormat="false" ht="11.2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388"/>
      <c r="L127" s="388"/>
      <c r="M127" s="388"/>
      <c r="N127" s="0"/>
      <c r="O127" s="0"/>
    </row>
    <row r="128" customFormat="false" ht="11.2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388"/>
      <c r="L128" s="388"/>
      <c r="M128" s="388"/>
      <c r="N128" s="0"/>
      <c r="O128" s="0"/>
    </row>
    <row r="129" customFormat="false" ht="11.2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388"/>
      <c r="L129" s="388"/>
      <c r="M129" s="388"/>
      <c r="N129" s="0"/>
      <c r="O129" s="0"/>
    </row>
    <row r="130" customFormat="false" ht="11.2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388"/>
      <c r="L130" s="388"/>
      <c r="M130" s="388"/>
      <c r="N130" s="0"/>
      <c r="O130" s="0"/>
    </row>
    <row r="131" customFormat="false" ht="11.2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388"/>
      <c r="L131" s="388"/>
      <c r="M131" s="388"/>
      <c r="N131" s="0"/>
      <c r="O131" s="0"/>
    </row>
    <row r="132" customFormat="false" ht="11.2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388"/>
      <c r="L132" s="388"/>
      <c r="M132" s="388"/>
      <c r="N132" s="0"/>
      <c r="O132" s="0"/>
    </row>
    <row r="133" customFormat="false" ht="11.2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388"/>
      <c r="L133" s="388"/>
      <c r="M133" s="388"/>
      <c r="N133" s="0"/>
      <c r="O133" s="0"/>
    </row>
    <row r="134" customFormat="false" ht="11.2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388"/>
      <c r="L134" s="388"/>
      <c r="M134" s="388"/>
      <c r="N134" s="0"/>
      <c r="O134" s="0"/>
    </row>
    <row r="135" customFormat="false" ht="11.2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388"/>
      <c r="L135" s="388"/>
      <c r="M135" s="388"/>
      <c r="N135" s="0"/>
      <c r="O135" s="0"/>
    </row>
    <row r="136" customFormat="false" ht="11.2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388"/>
      <c r="L136" s="388"/>
      <c r="M136" s="388"/>
      <c r="N136" s="0"/>
      <c r="O136" s="0"/>
    </row>
    <row r="137" customFormat="false" ht="11.2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388"/>
      <c r="L137" s="388"/>
      <c r="M137" s="388"/>
      <c r="N137" s="0"/>
      <c r="O137" s="0"/>
    </row>
    <row r="138" customFormat="false" ht="11.2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388"/>
      <c r="L138" s="388"/>
      <c r="M138" s="388"/>
      <c r="N138" s="0"/>
      <c r="O138" s="0"/>
    </row>
    <row r="139" customFormat="false" ht="11.2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388"/>
      <c r="L139" s="388"/>
      <c r="M139" s="388"/>
      <c r="N139" s="0"/>
      <c r="O139" s="0"/>
    </row>
    <row r="140" customFormat="false" ht="11.2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388"/>
      <c r="L140" s="388"/>
      <c r="M140" s="388"/>
      <c r="N140" s="0"/>
      <c r="O140" s="0"/>
    </row>
    <row r="141" customFormat="false" ht="11.2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388"/>
      <c r="L141" s="388"/>
      <c r="M141" s="388"/>
      <c r="N141" s="0"/>
      <c r="O141" s="0"/>
    </row>
    <row r="142" customFormat="false" ht="11.2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388"/>
      <c r="L142" s="388"/>
      <c r="M142" s="388"/>
      <c r="N142" s="0"/>
      <c r="O142" s="0"/>
    </row>
    <row r="143" customFormat="false" ht="11.2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388"/>
      <c r="L143" s="388"/>
      <c r="M143" s="388"/>
      <c r="N143" s="0"/>
      <c r="O143" s="0"/>
    </row>
    <row r="144" customFormat="false" ht="11.2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388"/>
      <c r="L144" s="388"/>
      <c r="M144" s="388"/>
      <c r="N144" s="0"/>
      <c r="O144" s="0"/>
    </row>
    <row r="145" customFormat="false" ht="11.2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388"/>
      <c r="L145" s="388"/>
      <c r="M145" s="388"/>
      <c r="N145" s="0"/>
      <c r="O145" s="0"/>
    </row>
    <row r="146" customFormat="false" ht="11.2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388"/>
      <c r="L146" s="388"/>
      <c r="M146" s="388"/>
      <c r="N146" s="0"/>
      <c r="O146" s="0"/>
    </row>
    <row r="147" customFormat="false" ht="11.2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388"/>
      <c r="L147" s="388"/>
      <c r="M147" s="388"/>
      <c r="N147" s="0"/>
      <c r="O147" s="0"/>
    </row>
    <row r="148" customFormat="false" ht="11.2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388"/>
      <c r="L148" s="388"/>
      <c r="M148" s="388"/>
      <c r="N148" s="0"/>
      <c r="O148" s="0"/>
    </row>
    <row r="149" customFormat="false" ht="11.2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388"/>
      <c r="L149" s="388"/>
      <c r="M149" s="388"/>
      <c r="N149" s="0"/>
      <c r="O149" s="0"/>
    </row>
    <row r="150" customFormat="false" ht="11.2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388"/>
      <c r="L150" s="388"/>
      <c r="M150" s="388"/>
      <c r="N150" s="0"/>
      <c r="O150" s="0"/>
    </row>
    <row r="151" customFormat="false" ht="11.2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388"/>
      <c r="L151" s="388"/>
      <c r="M151" s="388"/>
      <c r="N151" s="0"/>
      <c r="O151" s="0"/>
    </row>
    <row r="152" customFormat="false" ht="11.2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388"/>
      <c r="L152" s="388"/>
      <c r="M152" s="388"/>
      <c r="N152" s="0"/>
      <c r="O152" s="0"/>
    </row>
    <row r="153" customFormat="false" ht="11.2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388"/>
      <c r="L153" s="388"/>
      <c r="M153" s="388"/>
      <c r="N153" s="0"/>
      <c r="O153" s="0"/>
    </row>
    <row r="154" customFormat="false" ht="11.2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388"/>
      <c r="L154" s="388"/>
      <c r="M154" s="388"/>
      <c r="N154" s="0"/>
      <c r="O154" s="0"/>
    </row>
    <row r="155" customFormat="false" ht="11.2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388"/>
      <c r="L155" s="388"/>
      <c r="M155" s="388"/>
      <c r="N155" s="0"/>
      <c r="O155" s="0"/>
    </row>
    <row r="156" customFormat="false" ht="11.2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388"/>
      <c r="L156" s="388"/>
      <c r="M156" s="388"/>
      <c r="N156" s="0"/>
      <c r="O156" s="0"/>
    </row>
    <row r="157" customFormat="false" ht="11.2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388"/>
      <c r="L157" s="388"/>
      <c r="M157" s="388"/>
      <c r="N157" s="0"/>
      <c r="O157" s="0"/>
    </row>
    <row r="158" customFormat="false" ht="11.2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388"/>
      <c r="L158" s="388"/>
      <c r="M158" s="388"/>
      <c r="N158" s="0"/>
      <c r="O158" s="0"/>
    </row>
    <row r="159" customFormat="false" ht="11.2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388"/>
      <c r="L159" s="388"/>
      <c r="M159" s="388"/>
      <c r="N159" s="0"/>
      <c r="O159" s="0"/>
    </row>
    <row r="160" customFormat="false" ht="11.2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388"/>
      <c r="L160" s="388"/>
      <c r="M160" s="388"/>
      <c r="N160" s="0"/>
      <c r="O160" s="0"/>
    </row>
    <row r="161" customFormat="false" ht="11.2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388"/>
      <c r="L161" s="388"/>
      <c r="M161" s="388"/>
      <c r="N161" s="0"/>
      <c r="O161" s="0"/>
    </row>
    <row r="162" customFormat="false" ht="11.2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388"/>
      <c r="L162" s="388"/>
      <c r="M162" s="388"/>
      <c r="N162" s="0"/>
      <c r="O162" s="0"/>
    </row>
    <row r="163" customFormat="false" ht="11.2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388"/>
      <c r="L163" s="388"/>
      <c r="M163" s="388"/>
      <c r="N163" s="0"/>
      <c r="O163" s="0"/>
    </row>
    <row r="164" customFormat="false" ht="11.2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388"/>
      <c r="L164" s="388"/>
      <c r="M164" s="388"/>
      <c r="N164" s="0"/>
      <c r="O164" s="0"/>
    </row>
    <row r="165" customFormat="false" ht="11.2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388"/>
      <c r="L165" s="388"/>
      <c r="M165" s="388"/>
      <c r="N165" s="0"/>
      <c r="O165" s="0"/>
    </row>
    <row r="166" customFormat="false" ht="11.2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388"/>
      <c r="L166" s="388"/>
      <c r="M166" s="388"/>
      <c r="N166" s="0"/>
      <c r="O166" s="0"/>
    </row>
    <row r="167" customFormat="false" ht="11.2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388"/>
      <c r="L167" s="388"/>
      <c r="M167" s="388"/>
      <c r="N167" s="0"/>
      <c r="O167" s="0"/>
    </row>
    <row r="168" customFormat="false" ht="11.2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388"/>
      <c r="L168" s="388"/>
      <c r="M168" s="388"/>
      <c r="N168" s="0"/>
      <c r="O168" s="0"/>
    </row>
    <row r="169" customFormat="false" ht="11.2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388"/>
      <c r="L169" s="388"/>
      <c r="M169" s="388"/>
      <c r="N169" s="0"/>
      <c r="O169" s="0"/>
    </row>
    <row r="170" customFormat="false" ht="11.2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388"/>
      <c r="L170" s="388"/>
      <c r="M170" s="388"/>
      <c r="N170" s="0"/>
      <c r="O170" s="0"/>
    </row>
    <row r="171" customFormat="false" ht="11.2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388"/>
      <c r="L171" s="388"/>
      <c r="M171" s="388"/>
      <c r="N171" s="0"/>
      <c r="O171" s="0"/>
    </row>
    <row r="172" customFormat="false" ht="11.2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388"/>
      <c r="L172" s="388"/>
      <c r="M172" s="388"/>
      <c r="N172" s="0"/>
      <c r="O172" s="0"/>
    </row>
    <row r="173" customFormat="false" ht="11.2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388"/>
      <c r="L173" s="388"/>
      <c r="M173" s="388"/>
      <c r="N173" s="0"/>
      <c r="O173" s="0"/>
    </row>
    <row r="174" customFormat="false" ht="11.2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388"/>
      <c r="L174" s="388"/>
      <c r="M174" s="388"/>
      <c r="N174" s="0"/>
      <c r="O174" s="0"/>
    </row>
    <row r="175" customFormat="false" ht="11.2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388"/>
      <c r="L175" s="388"/>
      <c r="M175" s="388"/>
      <c r="N175" s="0"/>
      <c r="O175" s="0"/>
    </row>
    <row r="176" customFormat="false" ht="11.2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388"/>
      <c r="L176" s="388"/>
      <c r="M176" s="388"/>
      <c r="N176" s="0"/>
      <c r="O176" s="0"/>
    </row>
    <row r="177" customFormat="false" ht="11.2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388"/>
      <c r="L177" s="388"/>
      <c r="M177" s="388"/>
      <c r="N177" s="0"/>
      <c r="O177" s="0"/>
    </row>
    <row r="178" customFormat="false" ht="11.2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388"/>
      <c r="L178" s="388"/>
      <c r="M178" s="388"/>
      <c r="N178" s="0"/>
      <c r="O178" s="0"/>
    </row>
    <row r="179" customFormat="false" ht="11.2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388"/>
      <c r="L179" s="388"/>
      <c r="M179" s="388"/>
      <c r="N179" s="0"/>
      <c r="O179" s="0"/>
    </row>
    <row r="180" customFormat="false" ht="11.2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388"/>
      <c r="L180" s="388"/>
      <c r="M180" s="388"/>
      <c r="N180" s="0"/>
      <c r="O180" s="0"/>
    </row>
    <row r="181" customFormat="false" ht="11.2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388"/>
      <c r="L181" s="388"/>
      <c r="M181" s="388"/>
      <c r="N181" s="0"/>
      <c r="O181" s="0"/>
    </row>
    <row r="182" customFormat="false" ht="11.2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388"/>
      <c r="L182" s="388"/>
      <c r="M182" s="388"/>
      <c r="N182" s="0"/>
      <c r="O182" s="0"/>
    </row>
    <row r="183" customFormat="false" ht="11.2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388"/>
      <c r="L183" s="388"/>
      <c r="M183" s="388"/>
      <c r="N183" s="0"/>
      <c r="O183" s="0"/>
    </row>
    <row r="184" customFormat="false" ht="11.2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388"/>
      <c r="L184" s="388"/>
      <c r="M184" s="388"/>
      <c r="N184" s="0"/>
      <c r="O184" s="0"/>
    </row>
    <row r="185" customFormat="false" ht="11.2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388"/>
      <c r="L185" s="388"/>
      <c r="M185" s="388"/>
      <c r="N185" s="0"/>
      <c r="O185" s="0"/>
    </row>
    <row r="186" customFormat="false" ht="11.2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388"/>
      <c r="L186" s="388"/>
      <c r="M186" s="388"/>
      <c r="N186" s="0"/>
      <c r="O186" s="0"/>
    </row>
    <row r="187" customFormat="false" ht="11.2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388"/>
      <c r="L187" s="388"/>
      <c r="M187" s="388"/>
      <c r="N187" s="0"/>
      <c r="O187" s="0"/>
    </row>
    <row r="188" customFormat="false" ht="11.2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388"/>
      <c r="L188" s="388"/>
      <c r="M188" s="388"/>
      <c r="N188" s="0"/>
      <c r="O188" s="0"/>
    </row>
    <row r="189" customFormat="false" ht="11.2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388"/>
      <c r="L189" s="388"/>
      <c r="M189" s="388"/>
      <c r="N189" s="0"/>
      <c r="O189" s="0"/>
    </row>
    <row r="190" customFormat="false" ht="11.2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388"/>
      <c r="L190" s="388"/>
      <c r="M190" s="388"/>
      <c r="N190" s="0"/>
      <c r="O190" s="0"/>
    </row>
    <row r="191" customFormat="false" ht="11.2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388"/>
      <c r="L191" s="388"/>
      <c r="M191" s="388"/>
      <c r="N191" s="0"/>
      <c r="O191" s="0"/>
    </row>
    <row r="192" customFormat="false" ht="11.2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388"/>
      <c r="L192" s="388"/>
      <c r="M192" s="388"/>
      <c r="N192" s="0"/>
      <c r="O192" s="0"/>
    </row>
    <row r="193" customFormat="false" ht="11.2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388"/>
      <c r="L193" s="388"/>
      <c r="M193" s="388"/>
      <c r="N193" s="0"/>
      <c r="O193" s="0"/>
    </row>
    <row r="194" customFormat="false" ht="11.2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388"/>
      <c r="L194" s="388"/>
      <c r="M194" s="388"/>
      <c r="N194" s="0"/>
      <c r="O194" s="0"/>
    </row>
    <row r="195" customFormat="false" ht="11.2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388"/>
      <c r="L195" s="388"/>
      <c r="M195" s="388"/>
      <c r="N195" s="0"/>
      <c r="O195" s="0"/>
    </row>
    <row r="196" customFormat="false" ht="11.2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388"/>
      <c r="L196" s="388"/>
      <c r="M196" s="388"/>
      <c r="N196" s="0"/>
      <c r="O196" s="0"/>
    </row>
    <row r="197" customFormat="false" ht="11.2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388"/>
      <c r="L197" s="388"/>
      <c r="M197" s="388"/>
      <c r="N197" s="0"/>
      <c r="O197" s="0"/>
    </row>
    <row r="198" customFormat="false" ht="11.2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388"/>
      <c r="L198" s="388"/>
      <c r="M198" s="388"/>
      <c r="N198" s="0"/>
      <c r="O198" s="0"/>
    </row>
    <row r="199" customFormat="false" ht="11.2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388"/>
      <c r="L199" s="388"/>
      <c r="M199" s="388"/>
      <c r="N199" s="0"/>
      <c r="O199" s="0"/>
    </row>
    <row r="200" customFormat="false" ht="11.2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388"/>
      <c r="L200" s="388"/>
      <c r="M200" s="388"/>
      <c r="N200" s="0"/>
      <c r="O200" s="0"/>
    </row>
    <row r="201" customFormat="false" ht="11.2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388"/>
      <c r="L201" s="388"/>
      <c r="M201" s="388"/>
      <c r="N201" s="0"/>
      <c r="O201" s="0"/>
    </row>
    <row r="202" customFormat="false" ht="11.2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388"/>
      <c r="L202" s="388"/>
      <c r="M202" s="388"/>
      <c r="N202" s="0"/>
      <c r="O202" s="0"/>
    </row>
    <row r="203" customFormat="false" ht="11.2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388"/>
      <c r="L203" s="388"/>
      <c r="M203" s="388"/>
      <c r="N203" s="0"/>
      <c r="O203" s="0"/>
    </row>
    <row r="204" customFormat="false" ht="11.2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388"/>
      <c r="L204" s="388"/>
      <c r="M204" s="388"/>
      <c r="N204" s="0"/>
      <c r="O204" s="0"/>
    </row>
    <row r="205" customFormat="false" ht="11.2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388"/>
      <c r="L205" s="388"/>
      <c r="M205" s="388"/>
      <c r="N205" s="0"/>
      <c r="O205" s="0"/>
    </row>
    <row r="206" customFormat="false" ht="11.2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388"/>
      <c r="L206" s="388"/>
      <c r="M206" s="388"/>
      <c r="N206" s="0"/>
      <c r="O206" s="0"/>
    </row>
    <row r="207" customFormat="false" ht="11.2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388"/>
      <c r="L207" s="388"/>
      <c r="M207" s="388"/>
      <c r="N207" s="0"/>
      <c r="O207" s="0"/>
    </row>
    <row r="208" customFormat="false" ht="11.2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388"/>
      <c r="L208" s="388"/>
      <c r="M208" s="388"/>
      <c r="N208" s="0"/>
      <c r="O208" s="0"/>
    </row>
    <row r="209" customFormat="false" ht="11.2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388"/>
      <c r="L209" s="388"/>
      <c r="M209" s="388"/>
      <c r="N209" s="0"/>
      <c r="O209" s="0"/>
    </row>
    <row r="210" customFormat="false" ht="11.2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388"/>
      <c r="L210" s="388"/>
      <c r="M210" s="388"/>
      <c r="N210" s="0"/>
      <c r="O210" s="0"/>
    </row>
    <row r="211" customFormat="false" ht="11.25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388"/>
      <c r="L211" s="388"/>
      <c r="M211" s="388"/>
      <c r="N211" s="0"/>
      <c r="O211" s="0"/>
    </row>
    <row r="212" customFormat="false" ht="11.25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388"/>
      <c r="L212" s="388"/>
      <c r="M212" s="388"/>
      <c r="N212" s="0"/>
      <c r="O212" s="0"/>
    </row>
    <row r="213" customFormat="false" ht="11.25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388"/>
      <c r="L213" s="388"/>
      <c r="M213" s="388"/>
      <c r="N213" s="0"/>
      <c r="O213" s="0"/>
    </row>
    <row r="214" customFormat="false" ht="11.25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388"/>
      <c r="L214" s="388"/>
      <c r="M214" s="388"/>
      <c r="N214" s="0"/>
      <c r="O214" s="0"/>
    </row>
    <row r="215" customFormat="false" ht="11.25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388"/>
      <c r="L215" s="388"/>
      <c r="M215" s="388"/>
      <c r="N215" s="0"/>
      <c r="O215" s="0"/>
    </row>
    <row r="216" customFormat="false" ht="11.25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388"/>
      <c r="L216" s="388"/>
      <c r="M216" s="388"/>
      <c r="N216" s="0"/>
      <c r="O216" s="0"/>
    </row>
    <row r="217" customFormat="false" ht="11.25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388"/>
      <c r="L217" s="388"/>
      <c r="M217" s="388"/>
      <c r="N217" s="0"/>
      <c r="O217" s="0"/>
    </row>
    <row r="218" customFormat="false" ht="11.25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388"/>
      <c r="L218" s="388"/>
      <c r="M218" s="388"/>
      <c r="N218" s="0"/>
      <c r="O218" s="0"/>
    </row>
    <row r="219" customFormat="false" ht="11.25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388"/>
      <c r="L219" s="388"/>
      <c r="M219" s="388"/>
      <c r="N219" s="0"/>
      <c r="O219" s="0"/>
    </row>
    <row r="220" customFormat="false" ht="11.25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388"/>
      <c r="L220" s="388"/>
      <c r="M220" s="388"/>
      <c r="N220" s="0"/>
      <c r="O220" s="0"/>
    </row>
    <row r="221" customFormat="false" ht="11.25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388"/>
      <c r="L221" s="388"/>
      <c r="M221" s="388"/>
      <c r="N221" s="0"/>
      <c r="O221" s="0"/>
    </row>
    <row r="222" customFormat="false" ht="11.25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388"/>
      <c r="L222" s="388"/>
      <c r="M222" s="388"/>
      <c r="N222" s="0"/>
      <c r="O222" s="0"/>
    </row>
    <row r="223" customFormat="false" ht="11.25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388"/>
      <c r="L223" s="388"/>
      <c r="M223" s="388"/>
      <c r="N223" s="0"/>
      <c r="O223" s="0"/>
    </row>
    <row r="224" customFormat="false" ht="11.25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388"/>
      <c r="L224" s="388"/>
      <c r="M224" s="388"/>
      <c r="N224" s="0"/>
      <c r="O224" s="0"/>
    </row>
    <row r="225" customFormat="false" ht="11.25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388"/>
      <c r="L225" s="388"/>
      <c r="M225" s="388"/>
      <c r="N225" s="0"/>
      <c r="O225" s="0"/>
    </row>
    <row r="226" customFormat="false" ht="11.25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388"/>
      <c r="L226" s="388"/>
      <c r="M226" s="388"/>
      <c r="N226" s="0"/>
      <c r="O226" s="0"/>
    </row>
    <row r="227" customFormat="false" ht="11.25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388"/>
      <c r="L227" s="388"/>
      <c r="M227" s="388"/>
      <c r="N227" s="0"/>
      <c r="O227" s="0"/>
    </row>
    <row r="228" customFormat="false" ht="11.25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388"/>
      <c r="L228" s="388"/>
      <c r="M228" s="388"/>
      <c r="N228" s="0"/>
      <c r="O228" s="0"/>
    </row>
    <row r="229" customFormat="false" ht="11.25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388"/>
      <c r="L229" s="388"/>
      <c r="M229" s="388"/>
      <c r="N229" s="0"/>
      <c r="O229" s="0"/>
    </row>
    <row r="230" customFormat="false" ht="11.25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388"/>
      <c r="L230" s="388"/>
      <c r="M230" s="388"/>
      <c r="N230" s="0"/>
      <c r="O230" s="0"/>
    </row>
    <row r="231" customFormat="false" ht="11.25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388"/>
      <c r="L231" s="388"/>
      <c r="M231" s="388"/>
      <c r="N231" s="0"/>
      <c r="O231" s="0"/>
    </row>
    <row r="232" customFormat="false" ht="11.25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388"/>
      <c r="L232" s="388"/>
      <c r="M232" s="388"/>
      <c r="N232" s="0"/>
      <c r="O232" s="0"/>
    </row>
    <row r="233" customFormat="false" ht="11.25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388"/>
      <c r="L233" s="388"/>
      <c r="M233" s="388"/>
      <c r="N233" s="0"/>
      <c r="O233" s="0"/>
    </row>
    <row r="234" customFormat="false" ht="11.25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388"/>
      <c r="L234" s="388"/>
      <c r="M234" s="388"/>
      <c r="N234" s="0"/>
      <c r="O234" s="0"/>
    </row>
    <row r="235" customFormat="false" ht="11.25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388"/>
      <c r="L235" s="388"/>
      <c r="M235" s="388"/>
      <c r="N235" s="0"/>
      <c r="O235" s="0"/>
    </row>
    <row r="236" customFormat="false" ht="11.25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388"/>
      <c r="L236" s="388"/>
      <c r="M236" s="388"/>
      <c r="N236" s="0"/>
      <c r="O236" s="0"/>
    </row>
    <row r="237" customFormat="false" ht="11.25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388"/>
      <c r="L237" s="388"/>
      <c r="M237" s="388"/>
      <c r="N237" s="0"/>
      <c r="O237" s="0"/>
    </row>
    <row r="238" customFormat="false" ht="11.25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388"/>
      <c r="L238" s="388"/>
      <c r="M238" s="388"/>
      <c r="N238" s="0"/>
      <c r="O238" s="0"/>
    </row>
    <row r="239" customFormat="false" ht="11.25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388"/>
      <c r="L239" s="388"/>
      <c r="M239" s="388"/>
      <c r="N239" s="0"/>
      <c r="O239" s="0"/>
    </row>
    <row r="240" customFormat="false" ht="11.25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388"/>
      <c r="L240" s="388"/>
      <c r="M240" s="388"/>
      <c r="N240" s="0"/>
      <c r="O240" s="0"/>
    </row>
    <row r="241" customFormat="false" ht="11.25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388"/>
      <c r="L241" s="388"/>
      <c r="M241" s="388"/>
      <c r="N241" s="0"/>
      <c r="O241" s="0"/>
    </row>
    <row r="242" customFormat="false" ht="11.25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388"/>
      <c r="L242" s="388"/>
      <c r="M242" s="388"/>
      <c r="N242" s="0"/>
      <c r="O242" s="0"/>
    </row>
    <row r="243" customFormat="false" ht="11.25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388"/>
      <c r="L243" s="388"/>
      <c r="M243" s="388"/>
      <c r="N243" s="0"/>
      <c r="O243" s="0"/>
    </row>
    <row r="244" customFormat="false" ht="11.25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388"/>
      <c r="L244" s="388"/>
      <c r="M244" s="388"/>
      <c r="N244" s="0"/>
      <c r="O244" s="0"/>
    </row>
    <row r="245" customFormat="false" ht="11.25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388"/>
      <c r="L245" s="388"/>
      <c r="M245" s="388"/>
      <c r="N245" s="0"/>
      <c r="O245" s="0"/>
    </row>
    <row r="246" customFormat="false" ht="11.25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388"/>
      <c r="L246" s="388"/>
      <c r="M246" s="388"/>
      <c r="N246" s="0"/>
      <c r="O246" s="0"/>
    </row>
    <row r="247" customFormat="false" ht="11.25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388"/>
      <c r="L247" s="388"/>
      <c r="M247" s="388"/>
      <c r="N247" s="0"/>
      <c r="O247" s="0"/>
    </row>
    <row r="248" customFormat="false" ht="11.25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388"/>
      <c r="L248" s="388"/>
      <c r="M248" s="388"/>
      <c r="N248" s="0"/>
      <c r="O248" s="0"/>
    </row>
    <row r="249" customFormat="false" ht="11.25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388"/>
      <c r="L249" s="388"/>
      <c r="M249" s="388"/>
      <c r="N249" s="0"/>
      <c r="O249" s="0"/>
    </row>
    <row r="250" customFormat="false" ht="11.2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388"/>
      <c r="L250" s="388"/>
      <c r="M250" s="388"/>
      <c r="N250" s="0"/>
      <c r="O250" s="0"/>
    </row>
    <row r="251" customFormat="false" ht="11.25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388"/>
      <c r="L251" s="388"/>
      <c r="M251" s="388"/>
      <c r="N251" s="0"/>
      <c r="O251" s="0"/>
    </row>
    <row r="252" customFormat="false" ht="11.25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388"/>
      <c r="L252" s="388"/>
      <c r="M252" s="388"/>
      <c r="N252" s="0"/>
      <c r="O252" s="0"/>
    </row>
    <row r="253" customFormat="false" ht="11.25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388"/>
      <c r="L253" s="388"/>
      <c r="M253" s="388"/>
      <c r="N253" s="0"/>
      <c r="O253" s="0"/>
    </row>
    <row r="254" customFormat="false" ht="11.25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388"/>
      <c r="L254" s="388"/>
      <c r="M254" s="388"/>
      <c r="N254" s="0"/>
      <c r="O254" s="0"/>
    </row>
    <row r="255" customFormat="false" ht="11.25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388"/>
      <c r="L255" s="388"/>
      <c r="M255" s="388"/>
      <c r="N255" s="0"/>
      <c r="O255" s="0"/>
    </row>
    <row r="256" customFormat="false" ht="11.25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388"/>
      <c r="L256" s="388"/>
      <c r="M256" s="388"/>
      <c r="N256" s="0"/>
      <c r="O256" s="0"/>
    </row>
    <row r="257" customFormat="false" ht="11.25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388"/>
      <c r="L257" s="388"/>
      <c r="M257" s="388"/>
      <c r="N257" s="0"/>
      <c r="O257" s="0"/>
    </row>
    <row r="258" customFormat="false" ht="11.25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388"/>
      <c r="L258" s="388"/>
      <c r="M258" s="388"/>
      <c r="N258" s="0"/>
      <c r="O258" s="0"/>
    </row>
    <row r="259" customFormat="false" ht="11.25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388"/>
      <c r="L259" s="388"/>
      <c r="M259" s="388"/>
      <c r="N259" s="0"/>
      <c r="O259" s="0"/>
    </row>
    <row r="260" customFormat="false" ht="11.25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388"/>
      <c r="L260" s="388"/>
      <c r="M260" s="388"/>
      <c r="N260" s="0"/>
      <c r="O260" s="0"/>
    </row>
    <row r="261" customFormat="false" ht="11.25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388"/>
      <c r="L261" s="388"/>
      <c r="M261" s="388"/>
      <c r="N261" s="0"/>
      <c r="O261" s="0"/>
    </row>
    <row r="262" customFormat="false" ht="11.25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388"/>
      <c r="L262" s="388"/>
      <c r="M262" s="388"/>
      <c r="N262" s="0"/>
      <c r="O262" s="0"/>
    </row>
    <row r="263" customFormat="false" ht="11.25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388"/>
      <c r="L263" s="388"/>
      <c r="M263" s="388"/>
      <c r="N263" s="0"/>
      <c r="O263" s="0"/>
    </row>
    <row r="264" customFormat="false" ht="11.25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388"/>
      <c r="L264" s="388"/>
      <c r="M264" s="388"/>
      <c r="N264" s="0"/>
      <c r="O264" s="0"/>
    </row>
    <row r="265" customFormat="false" ht="11.25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388"/>
      <c r="L265" s="388"/>
      <c r="M265" s="388"/>
      <c r="N265" s="0"/>
      <c r="O265" s="0"/>
    </row>
    <row r="266" customFormat="false" ht="11.25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388"/>
      <c r="L266" s="388"/>
      <c r="M266" s="388"/>
      <c r="N266" s="0"/>
      <c r="O266" s="0"/>
    </row>
    <row r="267" customFormat="false" ht="11.25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388"/>
      <c r="L267" s="388"/>
      <c r="M267" s="388"/>
      <c r="N267" s="0"/>
      <c r="O267" s="0"/>
    </row>
    <row r="268" customFormat="false" ht="11.25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388"/>
      <c r="L268" s="388"/>
      <c r="M268" s="388"/>
      <c r="N268" s="0"/>
      <c r="O268" s="0"/>
    </row>
    <row r="269" customFormat="false" ht="11.25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388"/>
      <c r="L269" s="388"/>
      <c r="M269" s="388"/>
      <c r="N269" s="0"/>
      <c r="O269" s="0"/>
    </row>
    <row r="270" customFormat="false" ht="11.2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388"/>
      <c r="L270" s="388"/>
      <c r="M270" s="388"/>
      <c r="N270" s="0"/>
      <c r="O270" s="0"/>
    </row>
    <row r="271" customFormat="false" ht="11.25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388"/>
      <c r="L271" s="388"/>
      <c r="M271" s="388"/>
      <c r="N271" s="0"/>
      <c r="O271" s="0"/>
    </row>
    <row r="272" customFormat="false" ht="11.25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388"/>
      <c r="L272" s="388"/>
      <c r="M272" s="388"/>
      <c r="N272" s="0"/>
      <c r="O272" s="0"/>
    </row>
    <row r="273" customFormat="false" ht="11.25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388"/>
      <c r="L273" s="388"/>
      <c r="M273" s="388"/>
      <c r="N273" s="0"/>
      <c r="O273" s="0"/>
    </row>
    <row r="274" customFormat="false" ht="11.25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388"/>
      <c r="L274" s="388"/>
      <c r="M274" s="388"/>
      <c r="N274" s="0"/>
      <c r="O274" s="0"/>
    </row>
    <row r="275" customFormat="false" ht="11.25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388"/>
      <c r="L275" s="388"/>
      <c r="M275" s="388"/>
      <c r="N275" s="0"/>
      <c r="O275" s="0"/>
    </row>
    <row r="276" customFormat="false" ht="11.25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388"/>
      <c r="L276" s="388"/>
      <c r="M276" s="388"/>
      <c r="N276" s="0"/>
      <c r="O276" s="0"/>
    </row>
    <row r="277" customFormat="false" ht="11.25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388"/>
      <c r="L277" s="388"/>
      <c r="M277" s="388"/>
      <c r="N277" s="0"/>
      <c r="O277" s="0"/>
    </row>
    <row r="278" customFormat="false" ht="11.25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388"/>
      <c r="L278" s="388"/>
      <c r="M278" s="388"/>
      <c r="N278" s="0"/>
      <c r="O278" s="0"/>
    </row>
    <row r="279" customFormat="false" ht="11.25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388"/>
      <c r="L279" s="388"/>
      <c r="M279" s="388"/>
      <c r="N279" s="0"/>
      <c r="O279" s="0"/>
    </row>
    <row r="280" customFormat="false" ht="11.25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388"/>
      <c r="L280" s="388"/>
      <c r="M280" s="388"/>
      <c r="N280" s="0"/>
      <c r="O280" s="0"/>
    </row>
    <row r="281" customFormat="false" ht="11.25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388"/>
      <c r="L281" s="388"/>
      <c r="M281" s="388"/>
      <c r="N281" s="0"/>
      <c r="O281" s="0"/>
    </row>
    <row r="282" customFormat="false" ht="11.25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388"/>
      <c r="L282" s="388"/>
      <c r="M282" s="388"/>
      <c r="N282" s="0"/>
      <c r="O282" s="0"/>
    </row>
    <row r="283" customFormat="false" ht="11.25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388"/>
      <c r="L283" s="388"/>
      <c r="M283" s="388"/>
      <c r="N283" s="0"/>
      <c r="O283" s="0"/>
    </row>
    <row r="284" customFormat="false" ht="11.25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388"/>
      <c r="L284" s="388"/>
      <c r="M284" s="388"/>
      <c r="N284" s="0"/>
      <c r="O284" s="0"/>
    </row>
    <row r="285" customFormat="false" ht="11.25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388"/>
      <c r="L285" s="388"/>
      <c r="M285" s="388"/>
      <c r="N285" s="0"/>
      <c r="O285" s="0"/>
    </row>
    <row r="286" customFormat="false" ht="11.25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388"/>
      <c r="L286" s="388"/>
      <c r="M286" s="388"/>
      <c r="N286" s="0"/>
      <c r="O286" s="0"/>
    </row>
    <row r="287" customFormat="false" ht="11.25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388"/>
      <c r="L287" s="388"/>
      <c r="M287" s="388"/>
      <c r="N287" s="0"/>
      <c r="O287" s="0"/>
    </row>
    <row r="288" customFormat="false" ht="11.2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388"/>
      <c r="L288" s="388"/>
      <c r="M288" s="388"/>
      <c r="N288" s="0"/>
      <c r="O288" s="0"/>
    </row>
    <row r="289" customFormat="false" ht="11.2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388"/>
      <c r="L289" s="388"/>
      <c r="M289" s="388"/>
      <c r="N289" s="0"/>
      <c r="O289" s="0"/>
    </row>
    <row r="290" customFormat="false" ht="11.2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388"/>
      <c r="L290" s="388"/>
      <c r="M290" s="388"/>
      <c r="N290" s="0"/>
      <c r="O290" s="0"/>
    </row>
    <row r="291" customFormat="false" ht="11.2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388"/>
      <c r="L291" s="388"/>
      <c r="M291" s="388"/>
      <c r="N291" s="0"/>
      <c r="O291" s="0"/>
    </row>
    <row r="292" customFormat="false" ht="11.2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388"/>
      <c r="L292" s="388"/>
      <c r="M292" s="388"/>
      <c r="N292" s="0"/>
      <c r="O292" s="0"/>
    </row>
    <row r="293" customFormat="false" ht="11.2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388"/>
      <c r="L293" s="388"/>
      <c r="M293" s="388"/>
      <c r="N293" s="0"/>
      <c r="O293" s="0"/>
    </row>
    <row r="294" customFormat="false" ht="11.2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388"/>
      <c r="L294" s="388"/>
      <c r="M294" s="388"/>
      <c r="N294" s="0"/>
      <c r="O294" s="0"/>
    </row>
    <row r="295" customFormat="false" ht="11.2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388"/>
      <c r="L295" s="388"/>
      <c r="M295" s="388"/>
      <c r="N295" s="0"/>
      <c r="O295" s="0"/>
    </row>
    <row r="296" customFormat="false" ht="11.2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388"/>
      <c r="L296" s="388"/>
      <c r="M296" s="388"/>
      <c r="N296" s="0"/>
      <c r="O296" s="0"/>
    </row>
    <row r="297" customFormat="false" ht="11.2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388"/>
      <c r="L297" s="388"/>
      <c r="M297" s="388"/>
      <c r="N297" s="0"/>
      <c r="O297" s="0"/>
    </row>
    <row r="298" customFormat="false" ht="11.25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388"/>
      <c r="L298" s="388"/>
      <c r="M298" s="388"/>
      <c r="N298" s="0"/>
      <c r="O298" s="0"/>
    </row>
    <row r="299" customFormat="false" ht="11.25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388"/>
      <c r="L299" s="388"/>
      <c r="M299" s="388"/>
      <c r="N299" s="0"/>
      <c r="O299" s="0"/>
    </row>
    <row r="300" customFormat="false" ht="11.25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388"/>
      <c r="L300" s="388"/>
      <c r="M300" s="388"/>
      <c r="N300" s="0"/>
      <c r="O300" s="0"/>
    </row>
    <row r="301" customFormat="false" ht="11.2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388"/>
      <c r="L301" s="388"/>
      <c r="M301" s="388"/>
      <c r="N301" s="0"/>
      <c r="O301" s="0"/>
    </row>
    <row r="302" customFormat="false" ht="11.2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388"/>
      <c r="L302" s="388"/>
      <c r="M302" s="388"/>
      <c r="N302" s="0"/>
      <c r="O302" s="0"/>
    </row>
    <row r="303" customFormat="false" ht="11.2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388"/>
      <c r="L303" s="388"/>
      <c r="M303" s="388"/>
      <c r="N303" s="0"/>
      <c r="O303" s="0"/>
    </row>
    <row r="304" customFormat="false" ht="11.2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388"/>
      <c r="L304" s="388"/>
      <c r="M304" s="388"/>
      <c r="N304" s="0"/>
      <c r="O304" s="0"/>
    </row>
    <row r="305" customFormat="false" ht="11.2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388"/>
      <c r="L305" s="388"/>
      <c r="M305" s="388"/>
      <c r="N305" s="0"/>
      <c r="O305" s="0"/>
    </row>
    <row r="306" customFormat="false" ht="11.2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388"/>
      <c r="L306" s="388"/>
      <c r="M306" s="388"/>
      <c r="N306" s="0"/>
      <c r="O306" s="0"/>
    </row>
    <row r="307" customFormat="false" ht="11.2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388"/>
      <c r="L307" s="388"/>
      <c r="M307" s="388"/>
      <c r="N307" s="0"/>
      <c r="O307" s="0"/>
    </row>
    <row r="308" customFormat="false" ht="11.2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388"/>
      <c r="L308" s="388"/>
      <c r="M308" s="388"/>
      <c r="N308" s="0"/>
      <c r="O308" s="0"/>
    </row>
    <row r="309" customFormat="false" ht="11.2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388"/>
      <c r="L309" s="388"/>
      <c r="M309" s="388"/>
      <c r="N309" s="0"/>
      <c r="O309" s="0"/>
    </row>
    <row r="310" customFormat="false" ht="11.2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388"/>
      <c r="L310" s="388"/>
      <c r="M310" s="388"/>
      <c r="N310" s="0"/>
      <c r="O310" s="0"/>
    </row>
    <row r="311" customFormat="false" ht="11.2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388"/>
      <c r="L311" s="388"/>
      <c r="M311" s="388"/>
      <c r="N311" s="0"/>
      <c r="O311" s="0"/>
    </row>
    <row r="312" customFormat="false" ht="11.2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388"/>
      <c r="L312" s="388"/>
      <c r="M312" s="388"/>
      <c r="N312" s="0"/>
      <c r="O312" s="0"/>
    </row>
    <row r="313" customFormat="false" ht="11.2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388"/>
      <c r="L313" s="388"/>
      <c r="M313" s="388"/>
      <c r="N313" s="0"/>
      <c r="O313" s="0"/>
    </row>
    <row r="314" customFormat="false" ht="11.2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388"/>
      <c r="L314" s="388"/>
      <c r="M314" s="388"/>
      <c r="N314" s="0"/>
      <c r="O314" s="0"/>
    </row>
    <row r="315" customFormat="false" ht="11.2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388"/>
      <c r="L315" s="388"/>
      <c r="M315" s="388"/>
      <c r="N315" s="0"/>
      <c r="O315" s="0"/>
    </row>
    <row r="316" customFormat="false" ht="11.2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388"/>
      <c r="L316" s="388"/>
      <c r="M316" s="388"/>
      <c r="N316" s="0"/>
      <c r="O316" s="0"/>
    </row>
    <row r="317" customFormat="false" ht="11.2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388"/>
      <c r="L317" s="388"/>
      <c r="M317" s="388"/>
      <c r="N317" s="0"/>
      <c r="O317" s="0"/>
    </row>
    <row r="318" customFormat="false" ht="11.2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388"/>
      <c r="L318" s="388"/>
      <c r="M318" s="388"/>
      <c r="N318" s="0"/>
      <c r="O318" s="0"/>
    </row>
    <row r="319" customFormat="false" ht="11.2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388"/>
      <c r="L319" s="388"/>
      <c r="M319" s="388"/>
      <c r="N319" s="0"/>
      <c r="O319" s="0"/>
    </row>
    <row r="320" customFormat="false" ht="11.2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388"/>
      <c r="L320" s="388"/>
      <c r="M320" s="388"/>
      <c r="N320" s="0"/>
      <c r="O320" s="0"/>
    </row>
    <row r="321" customFormat="false" ht="11.2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388"/>
      <c r="L321" s="388"/>
      <c r="M321" s="388"/>
      <c r="N321" s="0"/>
      <c r="O321" s="0"/>
    </row>
    <row r="322" customFormat="false" ht="11.2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388"/>
      <c r="L322" s="388"/>
      <c r="M322" s="388"/>
      <c r="N322" s="0"/>
      <c r="O322" s="0"/>
    </row>
    <row r="323" customFormat="false" ht="11.2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388"/>
      <c r="L323" s="388"/>
      <c r="M323" s="388"/>
      <c r="N323" s="0"/>
      <c r="O323" s="0"/>
    </row>
    <row r="324" customFormat="false" ht="11.2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388"/>
      <c r="L324" s="388"/>
      <c r="M324" s="388"/>
      <c r="N324" s="0"/>
      <c r="O324" s="0"/>
    </row>
    <row r="325" customFormat="false" ht="11.2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388"/>
      <c r="L325" s="388"/>
      <c r="M325" s="388"/>
      <c r="N325" s="0"/>
      <c r="O325" s="0"/>
    </row>
    <row r="326" customFormat="false" ht="11.2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388"/>
      <c r="L326" s="388"/>
      <c r="M326" s="388"/>
      <c r="N326" s="0"/>
      <c r="O326" s="0"/>
    </row>
    <row r="327" customFormat="false" ht="11.2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388"/>
      <c r="L327" s="388"/>
      <c r="M327" s="388"/>
      <c r="N327" s="0"/>
      <c r="O327" s="0"/>
    </row>
    <row r="328" customFormat="false" ht="11.2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388"/>
      <c r="L328" s="388"/>
      <c r="M328" s="388"/>
      <c r="N328" s="0"/>
      <c r="O328" s="0"/>
    </row>
    <row r="329" customFormat="false" ht="11.2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388"/>
      <c r="L329" s="388"/>
      <c r="M329" s="388"/>
      <c r="N329" s="0"/>
      <c r="O329" s="0"/>
    </row>
    <row r="330" customFormat="false" ht="11.2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388"/>
      <c r="L330" s="388"/>
      <c r="M330" s="388"/>
      <c r="N330" s="0"/>
      <c r="O330" s="0"/>
    </row>
    <row r="331" customFormat="false" ht="11.2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388"/>
      <c r="L331" s="388"/>
      <c r="M331" s="388"/>
      <c r="N331" s="0"/>
      <c r="O331" s="0"/>
    </row>
    <row r="332" customFormat="false" ht="11.2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388"/>
      <c r="L332" s="388"/>
      <c r="M332" s="388"/>
      <c r="N332" s="0"/>
      <c r="O332" s="0"/>
    </row>
    <row r="333" customFormat="false" ht="11.2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388"/>
      <c r="L333" s="388"/>
      <c r="M333" s="388"/>
      <c r="N333" s="0"/>
      <c r="O333" s="0"/>
    </row>
    <row r="334" customFormat="false" ht="11.2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388"/>
      <c r="L334" s="388"/>
      <c r="M334" s="388"/>
      <c r="N334" s="0"/>
      <c r="O334" s="0"/>
    </row>
    <row r="335" customFormat="false" ht="11.2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388"/>
      <c r="L335" s="388"/>
      <c r="M335" s="388"/>
      <c r="N335" s="0"/>
      <c r="O335" s="0"/>
    </row>
    <row r="336" customFormat="false" ht="11.2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388"/>
      <c r="L336" s="388"/>
      <c r="M336" s="388"/>
      <c r="N336" s="0"/>
      <c r="O336" s="0"/>
    </row>
    <row r="337" customFormat="false" ht="11.2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388"/>
      <c r="L337" s="388"/>
      <c r="M337" s="388"/>
      <c r="N337" s="0"/>
      <c r="O337" s="0"/>
    </row>
    <row r="338" customFormat="false" ht="11.2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388"/>
      <c r="L338" s="388"/>
      <c r="M338" s="388"/>
      <c r="N338" s="0"/>
      <c r="O338" s="0"/>
    </row>
    <row r="339" customFormat="false" ht="11.2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388"/>
      <c r="L339" s="388"/>
      <c r="M339" s="388"/>
      <c r="N339" s="0"/>
      <c r="O339" s="0"/>
    </row>
    <row r="340" customFormat="false" ht="11.2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388"/>
      <c r="L340" s="388"/>
      <c r="M340" s="388"/>
      <c r="N340" s="0"/>
      <c r="O340" s="0"/>
    </row>
    <row r="341" customFormat="false" ht="11.2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388"/>
      <c r="L341" s="388"/>
      <c r="M341" s="388"/>
      <c r="N341" s="0"/>
      <c r="O341" s="0"/>
    </row>
    <row r="342" customFormat="false" ht="11.2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388"/>
      <c r="L342" s="388"/>
      <c r="M342" s="388"/>
      <c r="N342" s="0"/>
      <c r="O342" s="0"/>
    </row>
    <row r="343" customFormat="false" ht="11.2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388"/>
      <c r="L343" s="388"/>
      <c r="M343" s="388"/>
      <c r="N343" s="0"/>
      <c r="O343" s="0"/>
    </row>
    <row r="344" customFormat="false" ht="11.2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388"/>
      <c r="L344" s="388"/>
      <c r="M344" s="388"/>
      <c r="N344" s="0"/>
      <c r="O344" s="0"/>
    </row>
    <row r="345" customFormat="false" ht="11.2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388"/>
      <c r="L345" s="388"/>
      <c r="M345" s="388"/>
      <c r="N345" s="0"/>
      <c r="O345" s="0"/>
    </row>
    <row r="346" customFormat="false" ht="11.2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388"/>
      <c r="L346" s="388"/>
      <c r="M346" s="388"/>
      <c r="N346" s="0"/>
      <c r="O346" s="0"/>
    </row>
    <row r="347" customFormat="false" ht="11.2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388"/>
      <c r="L347" s="388"/>
      <c r="M347" s="388"/>
      <c r="N347" s="0"/>
      <c r="O347" s="0"/>
    </row>
    <row r="348" customFormat="false" ht="11.2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388"/>
      <c r="L348" s="388"/>
      <c r="M348" s="388"/>
      <c r="N348" s="0"/>
      <c r="O348" s="0"/>
    </row>
    <row r="349" customFormat="false" ht="11.2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388"/>
      <c r="L349" s="388"/>
      <c r="M349" s="388"/>
      <c r="N349" s="0"/>
      <c r="O349" s="0"/>
    </row>
    <row r="350" customFormat="false" ht="11.2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388"/>
      <c r="L350" s="388"/>
      <c r="M350" s="388"/>
      <c r="N350" s="0"/>
      <c r="O350" s="0"/>
    </row>
    <row r="351" customFormat="false" ht="11.2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388"/>
      <c r="L351" s="388"/>
      <c r="M351" s="388"/>
      <c r="N351" s="0"/>
      <c r="O351" s="0"/>
    </row>
    <row r="352" customFormat="false" ht="11.2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388"/>
      <c r="L352" s="388"/>
      <c r="M352" s="388"/>
      <c r="N352" s="0"/>
      <c r="O352" s="0"/>
    </row>
    <row r="353" customFormat="false" ht="11.2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388"/>
      <c r="L353" s="388"/>
      <c r="M353" s="388"/>
      <c r="N353" s="0"/>
      <c r="O353" s="0"/>
    </row>
    <row r="354" customFormat="false" ht="11.2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388"/>
      <c r="L354" s="388"/>
      <c r="M354" s="388"/>
      <c r="N354" s="0"/>
      <c r="O354" s="0"/>
    </row>
    <row r="355" customFormat="false" ht="11.2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388"/>
      <c r="L355" s="388"/>
      <c r="M355" s="388"/>
      <c r="N355" s="0"/>
      <c r="O355" s="0"/>
    </row>
    <row r="356" customFormat="false" ht="11.2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388"/>
      <c r="L356" s="388"/>
      <c r="M356" s="388"/>
      <c r="N356" s="0"/>
      <c r="O356" s="0"/>
    </row>
    <row r="357" customFormat="false" ht="11.2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388"/>
      <c r="L357" s="388"/>
      <c r="M357" s="388"/>
      <c r="N357" s="0"/>
      <c r="O357" s="0"/>
    </row>
    <row r="358" customFormat="false" ht="11.25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388"/>
      <c r="L358" s="388"/>
      <c r="M358" s="388"/>
      <c r="N358" s="0"/>
      <c r="O358" s="0"/>
    </row>
    <row r="359" customFormat="false" ht="11.25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388"/>
      <c r="L359" s="388"/>
      <c r="M359" s="388"/>
      <c r="N359" s="0"/>
      <c r="O359" s="0"/>
    </row>
    <row r="360" customFormat="false" ht="11.25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388"/>
      <c r="L360" s="388"/>
      <c r="M360" s="388"/>
      <c r="N360" s="0"/>
      <c r="O360" s="0"/>
    </row>
    <row r="361" customFormat="false" ht="11.25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388"/>
      <c r="L361" s="388"/>
      <c r="M361" s="388"/>
      <c r="N361" s="0"/>
      <c r="O361" s="0"/>
    </row>
    <row r="362" customFormat="false" ht="11.2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388"/>
      <c r="L362" s="388"/>
      <c r="M362" s="388"/>
      <c r="N362" s="0"/>
      <c r="O362" s="0"/>
    </row>
    <row r="363" customFormat="false" ht="11.25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388"/>
      <c r="L363" s="388"/>
      <c r="M363" s="388"/>
      <c r="N363" s="0"/>
      <c r="O363" s="0"/>
    </row>
    <row r="364" customFormat="false" ht="11.25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388"/>
      <c r="L364" s="388"/>
      <c r="M364" s="388"/>
      <c r="N364" s="0"/>
      <c r="O364" s="0"/>
    </row>
    <row r="365" customFormat="false" ht="11.25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388"/>
      <c r="L365" s="388"/>
      <c r="M365" s="388"/>
      <c r="N365" s="0"/>
      <c r="O365" s="0"/>
    </row>
    <row r="366" customFormat="false" ht="11.25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388"/>
      <c r="L366" s="388"/>
      <c r="M366" s="388"/>
      <c r="N366" s="0"/>
      <c r="O366" s="0"/>
    </row>
    <row r="367" customFormat="false" ht="11.25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388"/>
      <c r="L367" s="388"/>
      <c r="M367" s="388"/>
      <c r="N367" s="0"/>
      <c r="O367" s="0"/>
    </row>
    <row r="368" customFormat="false" ht="11.25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388"/>
      <c r="L368" s="388"/>
      <c r="M368" s="388"/>
      <c r="N368" s="0"/>
      <c r="O368" s="0"/>
    </row>
    <row r="369" customFormat="false" ht="11.25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388"/>
      <c r="L369" s="388"/>
      <c r="M369" s="388"/>
      <c r="N369" s="0"/>
      <c r="O369" s="0"/>
    </row>
    <row r="370" customFormat="false" ht="11.25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388"/>
      <c r="L370" s="388"/>
      <c r="M370" s="388"/>
      <c r="N370" s="0"/>
      <c r="O370" s="0"/>
    </row>
    <row r="371" customFormat="false" ht="11.25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388"/>
      <c r="L371" s="388"/>
      <c r="M371" s="388"/>
      <c r="N371" s="0"/>
      <c r="O371" s="0"/>
    </row>
    <row r="372" customFormat="false" ht="11.25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388"/>
      <c r="L372" s="388"/>
      <c r="M372" s="388"/>
      <c r="N372" s="0"/>
      <c r="O372" s="0"/>
    </row>
    <row r="373" customFormat="false" ht="11.25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388"/>
      <c r="L373" s="388"/>
      <c r="M373" s="388"/>
      <c r="N373" s="0"/>
      <c r="O373" s="0"/>
    </row>
    <row r="374" customFormat="false" ht="11.25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388"/>
      <c r="L374" s="388"/>
      <c r="M374" s="388"/>
      <c r="N374" s="0"/>
      <c r="O374" s="0"/>
    </row>
    <row r="375" customFormat="false" ht="11.25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388"/>
      <c r="L375" s="388"/>
      <c r="M375" s="388"/>
      <c r="N375" s="0"/>
      <c r="O375" s="0"/>
    </row>
    <row r="376" customFormat="false" ht="11.25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388"/>
      <c r="L376" s="388"/>
      <c r="M376" s="388"/>
      <c r="N376" s="0"/>
      <c r="O376" s="0"/>
    </row>
    <row r="377" customFormat="false" ht="11.25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388"/>
      <c r="L377" s="388"/>
      <c r="M377" s="388"/>
      <c r="N377" s="0"/>
      <c r="O377" s="0"/>
    </row>
    <row r="378" customFormat="false" ht="11.25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388"/>
      <c r="L378" s="388"/>
      <c r="M378" s="388"/>
      <c r="N378" s="0"/>
      <c r="O378" s="0"/>
    </row>
    <row r="379" customFormat="false" ht="11.25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388"/>
      <c r="L379" s="388"/>
      <c r="M379" s="388"/>
      <c r="N379" s="0"/>
      <c r="O379" s="0"/>
    </row>
    <row r="380" customFormat="false" ht="11.25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388"/>
      <c r="L380" s="388"/>
      <c r="M380" s="388"/>
      <c r="N380" s="0"/>
      <c r="O380" s="0"/>
    </row>
    <row r="381" customFormat="false" ht="11.25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388"/>
      <c r="L381" s="388"/>
      <c r="M381" s="388"/>
      <c r="N381" s="0"/>
      <c r="O381" s="0"/>
    </row>
    <row r="382" customFormat="false" ht="11.25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388"/>
      <c r="L382" s="388"/>
      <c r="M382" s="388"/>
      <c r="N382" s="0"/>
      <c r="O382" s="0"/>
    </row>
    <row r="383" customFormat="false" ht="11.25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388"/>
      <c r="L383" s="388"/>
      <c r="M383" s="388"/>
      <c r="N383" s="0"/>
      <c r="O383" s="0"/>
    </row>
    <row r="384" customFormat="false" ht="11.25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388"/>
      <c r="L384" s="388"/>
      <c r="M384" s="388"/>
      <c r="N384" s="0"/>
      <c r="O384" s="0"/>
    </row>
    <row r="385" customFormat="false" ht="11.25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388"/>
      <c r="L385" s="388"/>
      <c r="M385" s="388"/>
      <c r="N385" s="0"/>
      <c r="O385" s="0"/>
    </row>
    <row r="386" customFormat="false" ht="11.25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388"/>
      <c r="L386" s="388"/>
      <c r="M386" s="388"/>
      <c r="N386" s="0"/>
      <c r="O386" s="0"/>
    </row>
    <row r="387" customFormat="false" ht="11.25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388"/>
      <c r="L387" s="388"/>
      <c r="M387" s="388"/>
      <c r="N387" s="0"/>
      <c r="O387" s="0"/>
    </row>
    <row r="388" customFormat="false" ht="11.25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388"/>
      <c r="L388" s="388"/>
      <c r="M388" s="388"/>
      <c r="N388" s="0"/>
      <c r="O388" s="0"/>
    </row>
    <row r="389" customFormat="false" ht="11.25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388"/>
      <c r="L389" s="388"/>
      <c r="M389" s="388"/>
      <c r="N389" s="0"/>
      <c r="O389" s="0"/>
    </row>
    <row r="390" customFormat="false" ht="11.25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388"/>
      <c r="L390" s="388"/>
      <c r="M390" s="388"/>
      <c r="N390" s="0"/>
      <c r="O390" s="0"/>
    </row>
    <row r="391" customFormat="false" ht="11.25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388"/>
      <c r="L391" s="388"/>
      <c r="M391" s="388"/>
      <c r="N391" s="0"/>
      <c r="O391" s="0"/>
    </row>
    <row r="392" customFormat="false" ht="11.25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388"/>
      <c r="L392" s="388"/>
      <c r="M392" s="388"/>
      <c r="N392" s="0"/>
      <c r="O392" s="0"/>
    </row>
    <row r="393" customFormat="false" ht="11.25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388"/>
      <c r="L393" s="388"/>
      <c r="M393" s="388"/>
      <c r="N393" s="0"/>
      <c r="O393" s="0"/>
    </row>
    <row r="394" customFormat="false" ht="11.25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388"/>
      <c r="L394" s="388"/>
      <c r="M394" s="388"/>
      <c r="N394" s="0"/>
      <c r="O394" s="0"/>
    </row>
    <row r="395" customFormat="false" ht="11.25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388"/>
      <c r="L395" s="388"/>
      <c r="M395" s="388"/>
      <c r="N395" s="0"/>
      <c r="O395" s="0"/>
    </row>
    <row r="396" customFormat="false" ht="11.25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388"/>
      <c r="L396" s="388"/>
      <c r="M396" s="388"/>
      <c r="N396" s="0"/>
      <c r="O396" s="0"/>
    </row>
    <row r="397" customFormat="false" ht="11.25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388"/>
      <c r="L397" s="388"/>
      <c r="M397" s="388"/>
      <c r="N397" s="0"/>
      <c r="O397" s="0"/>
    </row>
    <row r="398" customFormat="false" ht="11.25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388"/>
      <c r="L398" s="388"/>
      <c r="M398" s="388"/>
      <c r="N398" s="0"/>
      <c r="O398" s="0"/>
    </row>
    <row r="399" customFormat="false" ht="11.25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388"/>
      <c r="L399" s="388"/>
      <c r="M399" s="388"/>
      <c r="N399" s="0"/>
      <c r="O399" s="0"/>
    </row>
    <row r="400" customFormat="false" ht="11.25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388"/>
      <c r="L400" s="388"/>
      <c r="M400" s="388"/>
      <c r="N400" s="0"/>
      <c r="O400" s="0"/>
    </row>
    <row r="401" customFormat="false" ht="11.25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388"/>
      <c r="L401" s="388"/>
      <c r="M401" s="388"/>
      <c r="N401" s="0"/>
      <c r="O401" s="0"/>
    </row>
    <row r="402" customFormat="false" ht="11.25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388"/>
      <c r="L402" s="388"/>
      <c r="M402" s="388"/>
      <c r="N402" s="0"/>
      <c r="O402" s="0"/>
    </row>
    <row r="403" customFormat="false" ht="11.25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388"/>
      <c r="L403" s="388"/>
      <c r="M403" s="388"/>
      <c r="N403" s="0"/>
      <c r="O403" s="0"/>
    </row>
    <row r="404" customFormat="false" ht="11.25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388"/>
      <c r="L404" s="388"/>
      <c r="M404" s="388"/>
      <c r="N404" s="0"/>
      <c r="O404" s="0"/>
    </row>
    <row r="405" customFormat="false" ht="11.25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388"/>
      <c r="L405" s="388"/>
      <c r="M405" s="388"/>
      <c r="N405" s="0"/>
      <c r="O405" s="0"/>
    </row>
    <row r="406" customFormat="false" ht="11.25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388"/>
      <c r="L406" s="388"/>
      <c r="M406" s="388"/>
      <c r="N406" s="0"/>
      <c r="O406" s="0"/>
    </row>
    <row r="407" customFormat="false" ht="11.25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388"/>
      <c r="L407" s="388"/>
      <c r="M407" s="388"/>
      <c r="N407" s="0"/>
      <c r="O407" s="0"/>
    </row>
    <row r="408" customFormat="false" ht="11.25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388"/>
      <c r="L408" s="388"/>
      <c r="M408" s="388"/>
      <c r="N408" s="0"/>
      <c r="O408" s="0"/>
    </row>
    <row r="409" customFormat="false" ht="11.25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388"/>
      <c r="L409" s="388"/>
      <c r="M409" s="388"/>
      <c r="N409" s="0"/>
      <c r="O409" s="0"/>
    </row>
    <row r="410" customFormat="false" ht="11.25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388"/>
      <c r="L410" s="388"/>
      <c r="M410" s="388"/>
      <c r="N410" s="0"/>
      <c r="O410" s="0"/>
    </row>
    <row r="411" customFormat="false" ht="11.25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388"/>
      <c r="L411" s="388"/>
      <c r="M411" s="388"/>
      <c r="N411" s="0"/>
      <c r="O411" s="0"/>
    </row>
    <row r="412" customFormat="false" ht="11.25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388"/>
      <c r="L412" s="388"/>
      <c r="M412" s="388"/>
      <c r="N412" s="0"/>
      <c r="O412" s="0"/>
    </row>
    <row r="413" customFormat="false" ht="11.25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388"/>
      <c r="L413" s="388"/>
      <c r="M413" s="388"/>
      <c r="N413" s="0"/>
      <c r="O413" s="0"/>
    </row>
    <row r="414" customFormat="false" ht="11.25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388"/>
      <c r="L414" s="388"/>
      <c r="M414" s="388"/>
      <c r="N414" s="0"/>
      <c r="O414" s="0"/>
    </row>
    <row r="415" customFormat="false" ht="11.25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388"/>
      <c r="L415" s="388"/>
      <c r="M415" s="388"/>
      <c r="N415" s="0"/>
      <c r="O415" s="0"/>
    </row>
    <row r="416" customFormat="false" ht="11.25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388"/>
      <c r="L416" s="388"/>
      <c r="M416" s="388"/>
      <c r="N416" s="0"/>
      <c r="O416" s="0"/>
    </row>
    <row r="417" customFormat="false" ht="11.25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388"/>
      <c r="L417" s="388"/>
      <c r="M417" s="388"/>
      <c r="N417" s="0"/>
      <c r="O417" s="0"/>
    </row>
    <row r="418" customFormat="false" ht="11.25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388"/>
      <c r="L418" s="388"/>
      <c r="M418" s="388"/>
      <c r="N418" s="0"/>
      <c r="O418" s="0"/>
    </row>
    <row r="419" customFormat="false" ht="11.25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388"/>
      <c r="L419" s="388"/>
      <c r="M419" s="388"/>
      <c r="N419" s="0"/>
      <c r="O419" s="0"/>
    </row>
    <row r="420" customFormat="false" ht="11.25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388"/>
      <c r="L420" s="388"/>
      <c r="M420" s="388"/>
      <c r="N420" s="0"/>
      <c r="O420" s="0"/>
    </row>
    <row r="421" customFormat="false" ht="11.25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388"/>
      <c r="L421" s="388"/>
      <c r="M421" s="388"/>
      <c r="N421" s="0"/>
      <c r="O421" s="0"/>
    </row>
    <row r="422" customFormat="false" ht="11.25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388"/>
      <c r="L422" s="388"/>
      <c r="M422" s="388"/>
      <c r="N422" s="0"/>
      <c r="O422" s="0"/>
    </row>
    <row r="423" customFormat="false" ht="11.25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388"/>
      <c r="L423" s="388"/>
      <c r="M423" s="388"/>
      <c r="N423" s="0"/>
      <c r="O423" s="0"/>
    </row>
    <row r="424" customFormat="false" ht="11.25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388"/>
      <c r="L424" s="388"/>
      <c r="M424" s="388"/>
      <c r="N424" s="0"/>
      <c r="O424" s="0"/>
    </row>
    <row r="425" customFormat="false" ht="11.25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388"/>
      <c r="L425" s="388"/>
      <c r="M425" s="388"/>
      <c r="N425" s="0"/>
      <c r="O425" s="0"/>
    </row>
    <row r="426" customFormat="false" ht="11.25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388"/>
      <c r="L426" s="388"/>
      <c r="M426" s="388"/>
      <c r="N426" s="0"/>
      <c r="O426" s="0"/>
    </row>
    <row r="427" customFormat="false" ht="11.25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388"/>
      <c r="L427" s="388"/>
      <c r="M427" s="388"/>
      <c r="N427" s="0"/>
      <c r="O427" s="0"/>
    </row>
    <row r="428" customFormat="false" ht="11.25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388"/>
      <c r="L428" s="388"/>
      <c r="M428" s="388"/>
      <c r="N428" s="0"/>
      <c r="O428" s="0"/>
    </row>
    <row r="429" customFormat="false" ht="11.25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388"/>
      <c r="L429" s="388"/>
      <c r="M429" s="388"/>
      <c r="N429" s="0"/>
      <c r="O429" s="0"/>
    </row>
    <row r="430" customFormat="false" ht="11.25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388"/>
      <c r="L430" s="388"/>
      <c r="M430" s="388"/>
      <c r="N430" s="0"/>
      <c r="O430" s="0"/>
    </row>
    <row r="431" customFormat="false" ht="11.25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388"/>
      <c r="L431" s="388"/>
      <c r="M431" s="388"/>
      <c r="N431" s="0"/>
      <c r="O431" s="0"/>
    </row>
    <row r="432" customFormat="false" ht="11.25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388"/>
      <c r="L432" s="388"/>
      <c r="M432" s="388"/>
      <c r="N432" s="0"/>
      <c r="O432" s="0"/>
    </row>
    <row r="433" customFormat="false" ht="11.25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388"/>
      <c r="L433" s="388"/>
      <c r="M433" s="388"/>
      <c r="N433" s="0"/>
      <c r="O433" s="0"/>
    </row>
    <row r="434" customFormat="false" ht="11.25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388"/>
      <c r="L434" s="388"/>
      <c r="M434" s="388"/>
      <c r="N434" s="0"/>
      <c r="O434" s="0"/>
    </row>
    <row r="435" customFormat="false" ht="11.25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388"/>
      <c r="L435" s="388"/>
      <c r="M435" s="388"/>
      <c r="N435" s="0"/>
      <c r="O435" s="0"/>
    </row>
    <row r="436" customFormat="false" ht="11.25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388"/>
      <c r="L436" s="388"/>
      <c r="M436" s="388"/>
      <c r="N436" s="0"/>
      <c r="O436" s="0"/>
    </row>
    <row r="437" customFormat="false" ht="11.25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388"/>
      <c r="L437" s="388"/>
      <c r="M437" s="388"/>
      <c r="N437" s="0"/>
      <c r="O437" s="0"/>
    </row>
    <row r="438" customFormat="false" ht="11.25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388"/>
      <c r="L438" s="388"/>
      <c r="M438" s="388"/>
      <c r="N438" s="0"/>
      <c r="O438" s="0"/>
    </row>
    <row r="439" customFormat="false" ht="11.25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388"/>
      <c r="L439" s="388"/>
      <c r="M439" s="388"/>
      <c r="N439" s="0"/>
      <c r="O439" s="0"/>
    </row>
    <row r="440" customFormat="false" ht="11.25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388"/>
      <c r="L440" s="388"/>
      <c r="M440" s="388"/>
      <c r="N440" s="0"/>
      <c r="O440" s="0"/>
    </row>
    <row r="441" customFormat="false" ht="11.25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388"/>
      <c r="L441" s="388"/>
      <c r="M441" s="388"/>
      <c r="N441" s="0"/>
      <c r="O441" s="0"/>
    </row>
    <row r="442" customFormat="false" ht="11.25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388"/>
      <c r="L442" s="388"/>
      <c r="M442" s="388"/>
      <c r="N442" s="0"/>
      <c r="O442" s="0"/>
    </row>
    <row r="443" customFormat="false" ht="11.25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388"/>
      <c r="L443" s="388"/>
      <c r="M443" s="388"/>
      <c r="N443" s="0"/>
      <c r="O443" s="0"/>
    </row>
    <row r="444" customFormat="false" ht="11.25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388"/>
      <c r="L444" s="388"/>
      <c r="M444" s="388"/>
      <c r="N444" s="0"/>
      <c r="O444" s="0"/>
    </row>
    <row r="445" customFormat="false" ht="11.25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388"/>
      <c r="L445" s="388"/>
      <c r="M445" s="388"/>
      <c r="N445" s="0"/>
      <c r="O445" s="0"/>
    </row>
    <row r="446" customFormat="false" ht="11.25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388"/>
      <c r="L446" s="388"/>
      <c r="M446" s="388"/>
      <c r="N446" s="0"/>
      <c r="O446" s="0"/>
    </row>
    <row r="447" customFormat="false" ht="11.25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388"/>
      <c r="L447" s="388"/>
      <c r="M447" s="388"/>
      <c r="N447" s="0"/>
      <c r="O447" s="0"/>
    </row>
    <row r="448" customFormat="false" ht="11.25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388"/>
      <c r="L448" s="388"/>
      <c r="M448" s="388"/>
      <c r="N448" s="0"/>
      <c r="O448" s="0"/>
    </row>
    <row r="449" customFormat="false" ht="11.25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388"/>
      <c r="L449" s="388"/>
      <c r="M449" s="388"/>
      <c r="N449" s="0"/>
      <c r="O449" s="0"/>
    </row>
    <row r="450" customFormat="false" ht="11.25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388"/>
      <c r="L450" s="388"/>
      <c r="M450" s="388"/>
      <c r="N450" s="0"/>
      <c r="O450" s="0"/>
    </row>
    <row r="451" customFormat="false" ht="11.25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388"/>
      <c r="L451" s="388"/>
      <c r="M451" s="388"/>
      <c r="N451" s="0"/>
      <c r="O451" s="0"/>
    </row>
    <row r="452" customFormat="false" ht="11.25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388"/>
      <c r="L452" s="388"/>
      <c r="M452" s="388"/>
      <c r="N452" s="0"/>
      <c r="O452" s="0"/>
    </row>
    <row r="453" customFormat="false" ht="11.25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388"/>
      <c r="L453" s="388"/>
      <c r="M453" s="388"/>
      <c r="N453" s="0"/>
      <c r="O453" s="0"/>
    </row>
    <row r="454" customFormat="false" ht="11.25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388"/>
      <c r="L454" s="388"/>
      <c r="M454" s="388"/>
      <c r="N454" s="0"/>
      <c r="O454" s="0"/>
    </row>
    <row r="455" customFormat="false" ht="11.25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388"/>
      <c r="L455" s="388"/>
      <c r="M455" s="388"/>
      <c r="N455" s="0"/>
      <c r="O455" s="0"/>
    </row>
    <row r="456" customFormat="false" ht="11.25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388"/>
      <c r="L456" s="388"/>
      <c r="M456" s="388"/>
      <c r="N456" s="0"/>
      <c r="O456" s="0"/>
    </row>
    <row r="457" customFormat="false" ht="11.25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388"/>
      <c r="L457" s="388"/>
      <c r="M457" s="388"/>
      <c r="N457" s="0"/>
      <c r="O457" s="0"/>
    </row>
    <row r="458" customFormat="false" ht="11.25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388"/>
      <c r="L458" s="388"/>
      <c r="M458" s="388"/>
      <c r="N458" s="0"/>
      <c r="O458" s="0"/>
    </row>
    <row r="459" customFormat="false" ht="11.25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388"/>
      <c r="L459" s="388"/>
      <c r="M459" s="388"/>
      <c r="N459" s="0"/>
      <c r="O459" s="0"/>
    </row>
    <row r="460" customFormat="false" ht="11.25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388"/>
      <c r="L460" s="388"/>
      <c r="M460" s="388"/>
      <c r="N460" s="0"/>
      <c r="O460" s="0"/>
    </row>
    <row r="461" customFormat="false" ht="11.25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388"/>
      <c r="L461" s="388"/>
      <c r="M461" s="388"/>
      <c r="N461" s="0"/>
      <c r="O461" s="0"/>
    </row>
    <row r="462" customFormat="false" ht="11.25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388"/>
      <c r="L462" s="388"/>
      <c r="M462" s="388"/>
      <c r="N462" s="0"/>
      <c r="O462" s="0"/>
    </row>
    <row r="463" customFormat="false" ht="11.25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388"/>
      <c r="L463" s="388"/>
      <c r="M463" s="388"/>
      <c r="N463" s="0"/>
      <c r="O463" s="0"/>
    </row>
    <row r="464" customFormat="false" ht="11.25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388"/>
      <c r="L464" s="388"/>
      <c r="M464" s="388"/>
      <c r="N464" s="0"/>
      <c r="O464" s="0"/>
    </row>
    <row r="465" customFormat="false" ht="11.25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388"/>
      <c r="L465" s="388"/>
      <c r="M465" s="388"/>
      <c r="N465" s="0"/>
      <c r="O465" s="0"/>
    </row>
    <row r="466" customFormat="false" ht="11.25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388"/>
      <c r="L466" s="388"/>
      <c r="M466" s="388"/>
      <c r="N466" s="0"/>
      <c r="O466" s="0"/>
    </row>
    <row r="467" customFormat="false" ht="11.25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388"/>
      <c r="L467" s="388"/>
      <c r="M467" s="388"/>
      <c r="N467" s="0"/>
      <c r="O467" s="0"/>
    </row>
    <row r="468" customFormat="false" ht="11.25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388"/>
      <c r="L468" s="388"/>
      <c r="M468" s="388"/>
      <c r="N468" s="0"/>
      <c r="O468" s="0"/>
    </row>
    <row r="469" customFormat="false" ht="11.25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388"/>
      <c r="L469" s="388"/>
      <c r="M469" s="388"/>
      <c r="N469" s="0"/>
      <c r="O469" s="0"/>
    </row>
    <row r="470" customFormat="false" ht="11.25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388"/>
      <c r="L470" s="388"/>
      <c r="M470" s="388"/>
      <c r="N470" s="0"/>
      <c r="O470" s="0"/>
    </row>
    <row r="471" customFormat="false" ht="11.25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388"/>
      <c r="L471" s="388"/>
      <c r="M471" s="388"/>
      <c r="N471" s="0"/>
      <c r="O471" s="0"/>
    </row>
    <row r="472" customFormat="false" ht="11.25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388"/>
      <c r="L472" s="388"/>
      <c r="M472" s="388"/>
      <c r="N472" s="0"/>
      <c r="O472" s="0"/>
    </row>
    <row r="473" customFormat="false" ht="11.25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388"/>
      <c r="L473" s="388"/>
      <c r="M473" s="388"/>
      <c r="N473" s="0"/>
      <c r="O473" s="0"/>
    </row>
    <row r="474" customFormat="false" ht="11.25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388"/>
      <c r="L474" s="388"/>
      <c r="M474" s="388"/>
      <c r="N474" s="0"/>
      <c r="O474" s="0"/>
    </row>
    <row r="475" customFormat="false" ht="11.25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388"/>
      <c r="L475" s="388"/>
      <c r="M475" s="388"/>
      <c r="N475" s="0"/>
      <c r="O475" s="0"/>
    </row>
    <row r="476" customFormat="false" ht="11.25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388"/>
      <c r="L476" s="388"/>
      <c r="M476" s="388"/>
      <c r="N476" s="0"/>
      <c r="O476" s="0"/>
    </row>
    <row r="477" customFormat="false" ht="11.25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388"/>
      <c r="L477" s="388"/>
      <c r="M477" s="388"/>
      <c r="N477" s="0"/>
      <c r="O477" s="0"/>
    </row>
    <row r="478" customFormat="false" ht="11.25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388"/>
      <c r="L478" s="388"/>
      <c r="M478" s="388"/>
      <c r="N478" s="0"/>
      <c r="O478" s="0"/>
    </row>
    <row r="479" customFormat="false" ht="11.25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388"/>
      <c r="L479" s="388"/>
      <c r="M479" s="388"/>
      <c r="N479" s="0"/>
      <c r="O479" s="0"/>
    </row>
    <row r="480" customFormat="false" ht="11.25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388"/>
      <c r="L480" s="388"/>
      <c r="M480" s="388"/>
      <c r="N480" s="0"/>
      <c r="O480" s="0"/>
    </row>
    <row r="481" customFormat="false" ht="11.25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388"/>
      <c r="L481" s="388"/>
      <c r="M481" s="388"/>
      <c r="N481" s="0"/>
      <c r="O481" s="0"/>
    </row>
    <row r="482" customFormat="false" ht="11.25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388"/>
      <c r="L482" s="388"/>
      <c r="M482" s="388"/>
      <c r="N482" s="0"/>
      <c r="O482" s="0"/>
    </row>
    <row r="483" customFormat="false" ht="11.25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388"/>
      <c r="L483" s="388"/>
      <c r="M483" s="388"/>
      <c r="N483" s="0"/>
      <c r="O483" s="0"/>
    </row>
    <row r="484" customFormat="false" ht="11.25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388"/>
      <c r="L484" s="388"/>
      <c r="M484" s="388"/>
      <c r="N484" s="0"/>
      <c r="O484" s="0"/>
    </row>
    <row r="485" customFormat="false" ht="11.25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388"/>
      <c r="L485" s="388"/>
      <c r="M485" s="388"/>
      <c r="N485" s="0"/>
      <c r="O485" s="0"/>
    </row>
    <row r="486" customFormat="false" ht="11.25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388"/>
      <c r="L486" s="388"/>
      <c r="M486" s="388"/>
      <c r="N486" s="0"/>
      <c r="O486" s="0"/>
    </row>
    <row r="487" customFormat="false" ht="11.25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388"/>
      <c r="L487" s="388"/>
      <c r="M487" s="388"/>
      <c r="N487" s="0"/>
      <c r="O487" s="0"/>
    </row>
    <row r="488" customFormat="false" ht="11.25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388"/>
      <c r="L488" s="388"/>
      <c r="M488" s="388"/>
      <c r="N488" s="0"/>
      <c r="O488" s="0"/>
    </row>
    <row r="489" customFormat="false" ht="11.25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388"/>
      <c r="L489" s="388"/>
      <c r="M489" s="388"/>
      <c r="N489" s="0"/>
      <c r="O489" s="0"/>
    </row>
    <row r="490" customFormat="false" ht="11.25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388"/>
      <c r="L490" s="388"/>
      <c r="M490" s="388"/>
      <c r="N490" s="0"/>
      <c r="O490" s="0"/>
    </row>
    <row r="491" customFormat="false" ht="11.25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388"/>
      <c r="L491" s="388"/>
      <c r="M491" s="388"/>
      <c r="N491" s="0"/>
      <c r="O491" s="0"/>
    </row>
    <row r="492" customFormat="false" ht="11.25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388"/>
      <c r="L492" s="388"/>
      <c r="M492" s="388"/>
      <c r="N492" s="0"/>
      <c r="O492" s="0"/>
    </row>
    <row r="493" customFormat="false" ht="11.25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388"/>
      <c r="L493" s="388"/>
      <c r="M493" s="388"/>
      <c r="N493" s="0"/>
      <c r="O493" s="0"/>
    </row>
    <row r="494" customFormat="false" ht="11.25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388"/>
      <c r="L494" s="388"/>
      <c r="M494" s="388"/>
      <c r="N494" s="0"/>
      <c r="O494" s="0"/>
    </row>
    <row r="495" customFormat="false" ht="11.25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388"/>
      <c r="L495" s="388"/>
      <c r="M495" s="388"/>
      <c r="N495" s="0"/>
      <c r="O495" s="0"/>
    </row>
    <row r="496" customFormat="false" ht="11.25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388"/>
      <c r="L496" s="388"/>
      <c r="M496" s="388"/>
      <c r="N496" s="0"/>
      <c r="O496" s="0"/>
    </row>
    <row r="497" customFormat="false" ht="11.25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388"/>
      <c r="L497" s="388"/>
      <c r="M497" s="388"/>
      <c r="N497" s="0"/>
      <c r="O497" s="0"/>
    </row>
    <row r="498" customFormat="false" ht="11.25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388"/>
      <c r="L498" s="388"/>
      <c r="M498" s="388"/>
      <c r="N498" s="0"/>
      <c r="O498" s="0"/>
    </row>
    <row r="499" customFormat="false" ht="11.25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388"/>
      <c r="L499" s="388"/>
      <c r="M499" s="388"/>
      <c r="N499" s="0"/>
      <c r="O499" s="0"/>
    </row>
    <row r="500" customFormat="false" ht="11.25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388"/>
      <c r="L500" s="388"/>
      <c r="M500" s="388"/>
      <c r="N500" s="0"/>
      <c r="O500" s="0"/>
    </row>
    <row r="501" customFormat="false" ht="11.25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388"/>
      <c r="L501" s="388"/>
      <c r="M501" s="388"/>
      <c r="N501" s="0"/>
      <c r="O501" s="0"/>
    </row>
    <row r="502" customFormat="false" ht="11.25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388"/>
      <c r="L502" s="388"/>
      <c r="M502" s="388"/>
      <c r="N502" s="0"/>
      <c r="O502" s="0"/>
    </row>
    <row r="503" customFormat="false" ht="11.25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388"/>
      <c r="L503" s="388"/>
      <c r="M503" s="388"/>
      <c r="N503" s="0"/>
      <c r="O503" s="0"/>
    </row>
    <row r="504" customFormat="false" ht="11.25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388"/>
      <c r="L504" s="388"/>
      <c r="M504" s="388"/>
      <c r="N504" s="0"/>
      <c r="O504" s="0"/>
    </row>
    <row r="505" customFormat="false" ht="11.25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388"/>
      <c r="L505" s="388"/>
      <c r="M505" s="388"/>
      <c r="N505" s="0"/>
      <c r="O505" s="0"/>
    </row>
    <row r="506" customFormat="false" ht="11.25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388"/>
      <c r="L506" s="388"/>
      <c r="M506" s="388"/>
      <c r="N506" s="0"/>
      <c r="O506" s="0"/>
    </row>
    <row r="507" customFormat="false" ht="11.25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388"/>
      <c r="L507" s="388"/>
      <c r="M507" s="388"/>
      <c r="N507" s="0"/>
      <c r="O507" s="0"/>
    </row>
    <row r="508" customFormat="false" ht="11.25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388"/>
      <c r="L508" s="388"/>
      <c r="M508" s="388"/>
      <c r="N508" s="0"/>
      <c r="O508" s="0"/>
    </row>
    <row r="509" customFormat="false" ht="11.25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388"/>
      <c r="L509" s="388"/>
      <c r="M509" s="388"/>
      <c r="N509" s="0"/>
      <c r="O509" s="0"/>
    </row>
    <row r="510" customFormat="false" ht="11.25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388"/>
      <c r="L510" s="388"/>
      <c r="M510" s="388"/>
      <c r="N510" s="0"/>
      <c r="O510" s="0"/>
    </row>
    <row r="511" customFormat="false" ht="11.25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388"/>
      <c r="L511" s="388"/>
      <c r="M511" s="388"/>
      <c r="N511" s="0"/>
      <c r="O511" s="0"/>
    </row>
    <row r="512" customFormat="false" ht="11.25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388"/>
      <c r="L512" s="388"/>
      <c r="M512" s="388"/>
      <c r="N512" s="0"/>
      <c r="O512" s="0"/>
    </row>
    <row r="513" customFormat="false" ht="11.25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388"/>
      <c r="L513" s="388"/>
      <c r="M513" s="388"/>
      <c r="N513" s="0"/>
      <c r="O513" s="0"/>
    </row>
    <row r="514" customFormat="false" ht="11.25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388"/>
      <c r="L514" s="388"/>
      <c r="M514" s="388"/>
      <c r="N514" s="0"/>
      <c r="O514" s="0"/>
    </row>
    <row r="515" customFormat="false" ht="11.25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388"/>
      <c r="L515" s="388"/>
      <c r="M515" s="388"/>
      <c r="N515" s="0"/>
      <c r="O515" s="0"/>
    </row>
    <row r="516" customFormat="false" ht="11.25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388"/>
      <c r="L516" s="388"/>
      <c r="M516" s="388"/>
      <c r="N516" s="0"/>
      <c r="O516" s="0"/>
    </row>
    <row r="517" customFormat="false" ht="11.25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388"/>
      <c r="L517" s="388"/>
      <c r="M517" s="388"/>
      <c r="N517" s="0"/>
      <c r="O517" s="0"/>
    </row>
    <row r="518" customFormat="false" ht="11.25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388"/>
      <c r="L518" s="388"/>
      <c r="M518" s="388"/>
      <c r="N518" s="0"/>
      <c r="O518" s="0"/>
    </row>
    <row r="519" customFormat="false" ht="11.25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388"/>
      <c r="L519" s="388"/>
      <c r="M519" s="388"/>
      <c r="N519" s="0"/>
      <c r="O519" s="0"/>
    </row>
    <row r="520" customFormat="false" ht="11.25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388"/>
      <c r="L520" s="388"/>
      <c r="M520" s="388"/>
      <c r="N520" s="0"/>
      <c r="O520" s="0"/>
    </row>
    <row r="521" customFormat="false" ht="11.2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388"/>
      <c r="L521" s="388"/>
      <c r="M521" s="388"/>
      <c r="N521" s="0"/>
      <c r="O521" s="0"/>
    </row>
    <row r="522" customFormat="false" ht="11.25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388"/>
      <c r="L522" s="388"/>
      <c r="M522" s="388"/>
      <c r="N522" s="0"/>
      <c r="O522" s="0"/>
    </row>
    <row r="523" customFormat="false" ht="11.25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388"/>
      <c r="L523" s="388"/>
      <c r="M523" s="388"/>
      <c r="N523" s="0"/>
      <c r="O523" s="0"/>
    </row>
    <row r="524" customFormat="false" ht="11.25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388"/>
      <c r="L524" s="388"/>
      <c r="M524" s="388"/>
      <c r="N524" s="0"/>
      <c r="O524" s="0"/>
    </row>
    <row r="525" customFormat="false" ht="11.25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388"/>
      <c r="L525" s="388"/>
      <c r="M525" s="388"/>
      <c r="N525" s="0"/>
      <c r="O525" s="0"/>
    </row>
    <row r="526" customFormat="false" ht="11.25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388"/>
      <c r="L526" s="388"/>
      <c r="M526" s="388"/>
      <c r="N526" s="0"/>
      <c r="O526" s="0"/>
    </row>
    <row r="527" customFormat="false" ht="11.25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388"/>
      <c r="L527" s="388"/>
      <c r="M527" s="388"/>
      <c r="N527" s="0"/>
      <c r="O527" s="0"/>
    </row>
    <row r="528" customFormat="false" ht="11.25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388"/>
      <c r="L528" s="388"/>
      <c r="M528" s="388"/>
      <c r="N528" s="0"/>
      <c r="O528" s="0"/>
    </row>
    <row r="529" customFormat="false" ht="11.25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388"/>
      <c r="L529" s="388"/>
      <c r="M529" s="388"/>
      <c r="N529" s="0"/>
      <c r="O529" s="0"/>
    </row>
    <row r="530" customFormat="false" ht="11.25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388"/>
      <c r="L530" s="388"/>
      <c r="M530" s="388"/>
      <c r="N530" s="0"/>
      <c r="O530" s="0"/>
    </row>
    <row r="531" customFormat="false" ht="11.25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388"/>
      <c r="L531" s="388"/>
      <c r="M531" s="388"/>
      <c r="N531" s="0"/>
      <c r="O531" s="0"/>
    </row>
    <row r="532" customFormat="false" ht="11.25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388"/>
      <c r="L532" s="388"/>
      <c r="M532" s="388"/>
      <c r="N532" s="0"/>
      <c r="O532" s="0"/>
    </row>
    <row r="533" customFormat="false" ht="11.25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388"/>
      <c r="L533" s="388"/>
      <c r="M533" s="388"/>
      <c r="N533" s="0"/>
      <c r="O533" s="0"/>
    </row>
    <row r="534" customFormat="false" ht="11.25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388"/>
      <c r="L534" s="388"/>
      <c r="M534" s="388"/>
      <c r="N534" s="0"/>
      <c r="O534" s="0"/>
    </row>
    <row r="535" customFormat="false" ht="11.25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388"/>
      <c r="L535" s="388"/>
      <c r="M535" s="388"/>
      <c r="N535" s="0"/>
      <c r="O535" s="0"/>
    </row>
    <row r="536" customFormat="false" ht="11.25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388"/>
      <c r="L536" s="388"/>
      <c r="M536" s="388"/>
      <c r="N536" s="0"/>
      <c r="O536" s="0"/>
    </row>
    <row r="537" customFormat="false" ht="11.25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388"/>
      <c r="L537" s="388"/>
      <c r="M537" s="388"/>
      <c r="N537" s="0"/>
      <c r="O537" s="0"/>
    </row>
    <row r="538" customFormat="false" ht="11.25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388"/>
      <c r="L538" s="388"/>
      <c r="M538" s="388"/>
      <c r="N538" s="0"/>
      <c r="O538" s="0"/>
    </row>
    <row r="539" customFormat="false" ht="11.25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388"/>
      <c r="L539" s="388"/>
      <c r="M539" s="388"/>
      <c r="N539" s="0"/>
      <c r="O539" s="0"/>
    </row>
    <row r="540" customFormat="false" ht="11.25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388"/>
      <c r="L540" s="388"/>
      <c r="M540" s="388"/>
      <c r="N540" s="0"/>
      <c r="O540" s="0"/>
    </row>
    <row r="541" customFormat="false" ht="11.25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388"/>
      <c r="L541" s="388"/>
      <c r="M541" s="388"/>
      <c r="N541" s="0"/>
      <c r="O541" s="0"/>
    </row>
    <row r="542" customFormat="false" ht="11.25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388"/>
      <c r="L542" s="388"/>
      <c r="M542" s="388"/>
      <c r="N542" s="0"/>
      <c r="O542" s="0"/>
    </row>
    <row r="543" customFormat="false" ht="11.25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388"/>
      <c r="L543" s="388"/>
      <c r="M543" s="388"/>
      <c r="N543" s="0"/>
      <c r="O543" s="0"/>
    </row>
    <row r="544" customFormat="false" ht="11.25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388"/>
      <c r="L544" s="388"/>
      <c r="M544" s="388"/>
      <c r="N544" s="0"/>
      <c r="O544" s="0"/>
    </row>
    <row r="545" customFormat="false" ht="11.25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388"/>
      <c r="L545" s="388"/>
      <c r="M545" s="388"/>
      <c r="N545" s="0"/>
      <c r="O545" s="0"/>
    </row>
    <row r="546" customFormat="false" ht="11.25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388"/>
      <c r="L546" s="388"/>
      <c r="M546" s="388"/>
      <c r="N546" s="0"/>
      <c r="O546" s="0"/>
    </row>
    <row r="547" customFormat="false" ht="11.25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388"/>
      <c r="L547" s="388"/>
      <c r="M547" s="388"/>
      <c r="N547" s="0"/>
      <c r="O547" s="0"/>
    </row>
    <row r="548" customFormat="false" ht="11.25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388"/>
      <c r="L548" s="388"/>
      <c r="M548" s="388"/>
      <c r="N548" s="0"/>
      <c r="O548" s="0"/>
    </row>
    <row r="549" customFormat="false" ht="11.25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388"/>
      <c r="L549" s="388"/>
      <c r="M549" s="388"/>
      <c r="N549" s="0"/>
      <c r="O549" s="0"/>
    </row>
    <row r="550" customFormat="false" ht="11.25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388"/>
      <c r="M550" s="388"/>
      <c r="N550" s="0"/>
      <c r="O550" s="0"/>
    </row>
    <row r="551" customFormat="false" ht="11.25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388"/>
      <c r="M551" s="388"/>
      <c r="N551" s="0"/>
      <c r="O551" s="0"/>
    </row>
    <row r="552" customFormat="false" ht="11.25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388"/>
      <c r="M552" s="388"/>
      <c r="N552" s="0"/>
      <c r="O552" s="0"/>
    </row>
    <row r="553" customFormat="false" ht="11.25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388"/>
      <c r="M553" s="388"/>
      <c r="N553" s="0"/>
      <c r="O553" s="0"/>
    </row>
    <row r="554" customFormat="false" ht="11.25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388"/>
      <c r="M554" s="388"/>
      <c r="N554" s="0"/>
      <c r="O554" s="0"/>
    </row>
    <row r="555" customFormat="false" ht="11.25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388"/>
      <c r="M555" s="388"/>
      <c r="N555" s="0"/>
      <c r="O555" s="0"/>
    </row>
    <row r="556" customFormat="false" ht="11.25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388"/>
      <c r="M556" s="388"/>
      <c r="N556" s="0"/>
      <c r="O556" s="0"/>
    </row>
    <row r="557" customFormat="false" ht="11.25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388"/>
      <c r="M557" s="388"/>
      <c r="N557" s="0"/>
      <c r="O557" s="0"/>
    </row>
    <row r="558" customFormat="false" ht="11.25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388"/>
      <c r="M558" s="388"/>
      <c r="N558" s="0"/>
      <c r="O558" s="0"/>
    </row>
    <row r="559" customFormat="false" ht="11.25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388"/>
      <c r="M559" s="388"/>
      <c r="N559" s="0"/>
      <c r="O559" s="0"/>
    </row>
    <row r="560" customFormat="false" ht="11.25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388"/>
      <c r="M560" s="388"/>
      <c r="N560" s="0"/>
      <c r="O560" s="0"/>
    </row>
    <row r="561" customFormat="false" ht="11.25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388"/>
      <c r="M561" s="388"/>
      <c r="N561" s="0"/>
      <c r="O561" s="0"/>
    </row>
    <row r="562" customFormat="false" ht="11.25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388"/>
      <c r="M562" s="388"/>
      <c r="N562" s="0"/>
      <c r="O562" s="0"/>
    </row>
    <row r="563" customFormat="false" ht="11.25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388"/>
      <c r="M563" s="388"/>
      <c r="N563" s="0"/>
      <c r="O563" s="0"/>
    </row>
    <row r="564" customFormat="false" ht="11.25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388"/>
      <c r="M564" s="388"/>
      <c r="N564" s="0"/>
      <c r="O564" s="0"/>
    </row>
    <row r="565" customFormat="false" ht="11.25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388"/>
      <c r="M565" s="388"/>
      <c r="N565" s="0"/>
      <c r="O565" s="0"/>
    </row>
    <row r="566" customFormat="false" ht="11.25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388"/>
      <c r="M566" s="388"/>
      <c r="N566" s="0"/>
      <c r="O566" s="0"/>
    </row>
    <row r="567" customFormat="false" ht="11.25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388"/>
      <c r="M567" s="388"/>
      <c r="N567" s="0"/>
      <c r="O567" s="0"/>
    </row>
    <row r="568" customFormat="false" ht="11.25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388"/>
      <c r="M568" s="388"/>
      <c r="N568" s="0"/>
      <c r="O568" s="0"/>
    </row>
    <row r="569" customFormat="false" ht="11.25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388"/>
      <c r="M569" s="388"/>
      <c r="N569" s="0"/>
      <c r="O569" s="0"/>
    </row>
    <row r="570" customFormat="false" ht="11.25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388"/>
      <c r="M570" s="388"/>
      <c r="N570" s="0"/>
      <c r="O570" s="0"/>
    </row>
    <row r="571" customFormat="false" ht="11.25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388"/>
      <c r="M571" s="388"/>
      <c r="N571" s="0"/>
      <c r="O571" s="0"/>
    </row>
    <row r="572" customFormat="false" ht="11.25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388"/>
      <c r="M572" s="388"/>
      <c r="N572" s="0"/>
      <c r="O572" s="0"/>
    </row>
    <row r="573" customFormat="false" ht="11.25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388"/>
      <c r="M573" s="388"/>
      <c r="N573" s="0"/>
      <c r="O573" s="0"/>
    </row>
    <row r="574" customFormat="false" ht="11.25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388"/>
      <c r="M574" s="388"/>
      <c r="N574" s="0"/>
      <c r="O574" s="0"/>
    </row>
    <row r="575" customFormat="false" ht="11.25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388"/>
      <c r="M575" s="388"/>
      <c r="N575" s="0"/>
      <c r="O575" s="0"/>
    </row>
    <row r="576" customFormat="false" ht="11.25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388"/>
      <c r="M576" s="388"/>
      <c r="N576" s="0"/>
      <c r="O576" s="0"/>
    </row>
    <row r="577" customFormat="false" ht="11.25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388"/>
      <c r="M577" s="388"/>
      <c r="N577" s="0"/>
      <c r="O577" s="0"/>
    </row>
    <row r="578" customFormat="false" ht="11.25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388"/>
      <c r="M578" s="388"/>
      <c r="N578" s="0"/>
      <c r="O578" s="0"/>
    </row>
    <row r="579" customFormat="false" ht="11.25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388"/>
      <c r="M579" s="388"/>
      <c r="N579" s="0"/>
      <c r="O579" s="0"/>
    </row>
    <row r="580" customFormat="false" ht="11.25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388"/>
      <c r="M580" s="388"/>
      <c r="N580" s="0"/>
      <c r="O580" s="0"/>
    </row>
    <row r="581" customFormat="false" ht="11.25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388"/>
      <c r="M581" s="388"/>
      <c r="N581" s="0"/>
      <c r="O581" s="0"/>
    </row>
    <row r="582" customFormat="false" ht="11.25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388"/>
      <c r="M582" s="388"/>
      <c r="N582" s="0"/>
      <c r="O582" s="0"/>
    </row>
    <row r="583" customFormat="false" ht="11.25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388"/>
      <c r="M583" s="388"/>
      <c r="N583" s="0"/>
      <c r="O583" s="0"/>
    </row>
    <row r="584" customFormat="false" ht="11.25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388"/>
      <c r="M584" s="388"/>
      <c r="N584" s="0"/>
      <c r="O584" s="0"/>
    </row>
    <row r="585" customFormat="false" ht="11.25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388"/>
      <c r="M585" s="388"/>
      <c r="N585" s="0"/>
      <c r="O585" s="0"/>
    </row>
    <row r="586" customFormat="false" ht="11.25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388"/>
      <c r="M586" s="388"/>
      <c r="N586" s="0"/>
      <c r="O586" s="0"/>
    </row>
    <row r="587" customFormat="false" ht="11.25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388"/>
      <c r="M587" s="388"/>
      <c r="N587" s="0"/>
      <c r="O587" s="0"/>
    </row>
    <row r="588" customFormat="false" ht="11.25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388"/>
      <c r="M588" s="388"/>
      <c r="N588" s="0"/>
      <c r="O588" s="0"/>
    </row>
    <row r="589" customFormat="false" ht="11.25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388"/>
      <c r="M589" s="388"/>
      <c r="N589" s="0"/>
      <c r="O589" s="0"/>
    </row>
    <row r="590" customFormat="false" ht="11.25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388"/>
      <c r="M590" s="388"/>
      <c r="N590" s="0"/>
      <c r="O590" s="0"/>
    </row>
    <row r="591" customFormat="false" ht="11.25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388"/>
      <c r="M591" s="388"/>
      <c r="N591" s="0"/>
      <c r="O591" s="0"/>
    </row>
    <row r="592" customFormat="false" ht="11.25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388"/>
      <c r="M592" s="388"/>
      <c r="N592" s="0"/>
      <c r="O592" s="0"/>
    </row>
    <row r="593" customFormat="false" ht="11.25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388"/>
      <c r="M593" s="388"/>
      <c r="N593" s="0"/>
      <c r="O593" s="0"/>
    </row>
    <row r="594" customFormat="false" ht="11.25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388"/>
      <c r="M594" s="388"/>
      <c r="N594" s="0"/>
      <c r="O594" s="0"/>
    </row>
    <row r="595" customFormat="false" ht="11.25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388"/>
      <c r="M595" s="388"/>
      <c r="N595" s="0"/>
      <c r="O595" s="0"/>
    </row>
    <row r="596" customFormat="false" ht="11.25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388"/>
      <c r="M596" s="388"/>
      <c r="N596" s="0"/>
      <c r="O596" s="0"/>
    </row>
    <row r="597" customFormat="false" ht="11.25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388"/>
      <c r="M597" s="388"/>
      <c r="N597" s="0"/>
      <c r="O597" s="0"/>
    </row>
    <row r="598" customFormat="false" ht="11.25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388"/>
      <c r="M598" s="388"/>
      <c r="N598" s="0"/>
      <c r="O598" s="0"/>
    </row>
    <row r="599" customFormat="false" ht="11.25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388"/>
      <c r="M599" s="388"/>
      <c r="N599" s="0"/>
      <c r="O599" s="0"/>
    </row>
    <row r="600" customFormat="false" ht="11.25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388"/>
      <c r="M600" s="388"/>
      <c r="N600" s="0"/>
      <c r="O600" s="0"/>
    </row>
    <row r="601" customFormat="false" ht="11.25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388"/>
      <c r="M601" s="388"/>
      <c r="N601" s="0"/>
      <c r="O601" s="0"/>
    </row>
    <row r="602" customFormat="false" ht="11.25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388"/>
      <c r="M602" s="388"/>
      <c r="N602" s="0"/>
      <c r="O602" s="0"/>
    </row>
    <row r="603" customFormat="false" ht="11.25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388"/>
      <c r="M603" s="388"/>
      <c r="N603" s="0"/>
      <c r="O603" s="0"/>
    </row>
    <row r="604" customFormat="false" ht="11.25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388"/>
      <c r="M604" s="388"/>
      <c r="N604" s="0"/>
      <c r="O604" s="0"/>
    </row>
    <row r="605" customFormat="false" ht="11.25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388"/>
      <c r="M605" s="388"/>
      <c r="N605" s="0"/>
      <c r="O605" s="0"/>
    </row>
    <row r="606" customFormat="false" ht="11.25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388"/>
      <c r="M606" s="388"/>
      <c r="N606" s="0"/>
      <c r="O606" s="0"/>
    </row>
    <row r="607" customFormat="false" ht="11.25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388"/>
      <c r="M607" s="388"/>
      <c r="N607" s="0"/>
      <c r="O607" s="0"/>
    </row>
    <row r="608" customFormat="false" ht="11.25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388"/>
      <c r="M608" s="388"/>
      <c r="N608" s="0"/>
      <c r="O608" s="0"/>
    </row>
    <row r="609" customFormat="false" ht="11.25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388"/>
      <c r="M609" s="388"/>
      <c r="N609" s="0"/>
      <c r="O609" s="0"/>
    </row>
    <row r="610" customFormat="false" ht="11.25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388"/>
      <c r="M610" s="388"/>
      <c r="N610" s="0"/>
      <c r="O610" s="0"/>
    </row>
    <row r="611" customFormat="false" ht="11.25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388"/>
      <c r="M611" s="388"/>
      <c r="N611" s="0"/>
      <c r="O611" s="0"/>
    </row>
    <row r="612" customFormat="false" ht="11.25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388"/>
      <c r="M612" s="388"/>
      <c r="N612" s="0"/>
      <c r="O612" s="0"/>
    </row>
    <row r="613" customFormat="false" ht="11.25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388"/>
      <c r="M613" s="388"/>
      <c r="N613" s="0"/>
      <c r="O613" s="0"/>
    </row>
    <row r="614" customFormat="false" ht="11.25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388"/>
      <c r="M614" s="388"/>
      <c r="N614" s="0"/>
      <c r="O614" s="0"/>
    </row>
    <row r="615" customFormat="false" ht="11.25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388"/>
      <c r="M615" s="388"/>
      <c r="N615" s="0"/>
      <c r="O615" s="0"/>
    </row>
    <row r="616" customFormat="false" ht="11.25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388"/>
      <c r="M616" s="388"/>
      <c r="N616" s="0"/>
      <c r="O616" s="0"/>
    </row>
    <row r="617" customFormat="false" ht="11.25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388"/>
      <c r="M617" s="388"/>
      <c r="N617" s="0"/>
      <c r="O617" s="0"/>
    </row>
    <row r="618" customFormat="false" ht="11.25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388"/>
      <c r="M618" s="388"/>
      <c r="N618" s="0"/>
      <c r="O618" s="0"/>
    </row>
    <row r="619" customFormat="false" ht="11.25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388"/>
      <c r="M619" s="388"/>
      <c r="N619" s="0"/>
      <c r="O619" s="0"/>
    </row>
    <row r="620" customFormat="false" ht="11.25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388"/>
      <c r="M620" s="388"/>
      <c r="N620" s="0"/>
      <c r="O620" s="0"/>
    </row>
    <row r="621" customFormat="false" ht="11.25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388"/>
      <c r="M621" s="388"/>
      <c r="N621" s="0"/>
      <c r="O621" s="0"/>
    </row>
    <row r="622" customFormat="false" ht="11.25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388"/>
      <c r="M622" s="388"/>
      <c r="N622" s="0"/>
      <c r="O622" s="0"/>
    </row>
    <row r="623" customFormat="false" ht="11.25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388"/>
      <c r="M623" s="388"/>
      <c r="N623" s="0"/>
      <c r="O623" s="0"/>
    </row>
    <row r="624" customFormat="false" ht="11.25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388"/>
      <c r="M624" s="388"/>
      <c r="N624" s="0"/>
      <c r="O624" s="0"/>
    </row>
    <row r="625" customFormat="false" ht="11.25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388"/>
      <c r="M625" s="388"/>
      <c r="N625" s="0"/>
      <c r="O625" s="0"/>
    </row>
    <row r="626" customFormat="false" ht="11.25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388"/>
      <c r="M626" s="388"/>
      <c r="N626" s="0"/>
      <c r="O626" s="0"/>
    </row>
    <row r="627" customFormat="false" ht="11.25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388"/>
      <c r="M627" s="388"/>
      <c r="N627" s="0"/>
      <c r="O627" s="0"/>
    </row>
    <row r="628" customFormat="false" ht="11.25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388"/>
      <c r="M628" s="388"/>
      <c r="N628" s="0"/>
      <c r="O628" s="0"/>
    </row>
    <row r="629" customFormat="false" ht="11.25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388"/>
      <c r="M629" s="388"/>
      <c r="N629" s="0"/>
      <c r="O629" s="0"/>
    </row>
    <row r="630" customFormat="false" ht="11.25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388"/>
      <c r="M630" s="388"/>
      <c r="N630" s="0"/>
      <c r="O630" s="0"/>
    </row>
    <row r="631" customFormat="false" ht="11.25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388"/>
      <c r="M631" s="388"/>
      <c r="N631" s="0"/>
      <c r="O631" s="0"/>
    </row>
    <row r="632" customFormat="false" ht="11.25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388"/>
      <c r="M632" s="388"/>
      <c r="N632" s="0"/>
      <c r="O632" s="0"/>
    </row>
    <row r="633" customFormat="false" ht="11.25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388"/>
      <c r="M633" s="388"/>
      <c r="N633" s="0"/>
      <c r="O633" s="0"/>
    </row>
    <row r="634" customFormat="false" ht="11.25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388"/>
      <c r="M634" s="388"/>
      <c r="N634" s="0"/>
      <c r="O634" s="0"/>
    </row>
    <row r="635" customFormat="false" ht="11.25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388"/>
      <c r="M635" s="388"/>
      <c r="N635" s="0"/>
      <c r="O635" s="0"/>
    </row>
    <row r="636" customFormat="false" ht="11.25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388"/>
      <c r="M636" s="388"/>
      <c r="N636" s="0"/>
      <c r="O636" s="0"/>
    </row>
    <row r="637" customFormat="false" ht="11.25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388"/>
      <c r="M637" s="388"/>
      <c r="N637" s="0"/>
      <c r="O637" s="0"/>
    </row>
    <row r="638" customFormat="false" ht="11.25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388"/>
      <c r="M638" s="388"/>
      <c r="N638" s="0"/>
      <c r="O638" s="0"/>
    </row>
    <row r="639" customFormat="false" ht="11.25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388"/>
      <c r="M639" s="388"/>
      <c r="N639" s="0"/>
      <c r="O639" s="0"/>
    </row>
    <row r="640" customFormat="false" ht="11.25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388"/>
      <c r="M640" s="388"/>
      <c r="N640" s="0"/>
      <c r="O640" s="0"/>
    </row>
    <row r="641" customFormat="false" ht="11.25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388"/>
      <c r="M641" s="388"/>
      <c r="N641" s="0"/>
      <c r="O641" s="0"/>
    </row>
    <row r="642" customFormat="false" ht="11.25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388"/>
      <c r="M642" s="388"/>
      <c r="N642" s="0"/>
      <c r="O642" s="0"/>
    </row>
    <row r="643" customFormat="false" ht="11.25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388"/>
      <c r="M643" s="388"/>
      <c r="N643" s="0"/>
      <c r="O643" s="0"/>
    </row>
    <row r="644" customFormat="false" ht="11.25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388"/>
      <c r="M644" s="388"/>
      <c r="N644" s="0"/>
      <c r="O644" s="0"/>
    </row>
    <row r="645" customFormat="false" ht="11.25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388"/>
      <c r="M645" s="388"/>
      <c r="N645" s="0"/>
      <c r="O645" s="0"/>
    </row>
    <row r="646" customFormat="false" ht="11.25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388"/>
      <c r="M646" s="388"/>
      <c r="N646" s="0"/>
      <c r="O646" s="0"/>
    </row>
    <row r="647" customFormat="false" ht="11.25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388"/>
      <c r="M647" s="388"/>
      <c r="N647" s="0"/>
      <c r="O647" s="0"/>
    </row>
    <row r="648" customFormat="false" ht="11.25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388"/>
      <c r="M648" s="388"/>
      <c r="N648" s="0"/>
      <c r="O648" s="0"/>
    </row>
    <row r="649" customFormat="false" ht="11.25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388"/>
      <c r="M649" s="388"/>
      <c r="N649" s="0"/>
      <c r="O649" s="0"/>
    </row>
    <row r="650" customFormat="false" ht="11.25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388"/>
      <c r="M650" s="388"/>
      <c r="N650" s="0"/>
      <c r="O650" s="0"/>
    </row>
    <row r="651" customFormat="false" ht="11.25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388"/>
      <c r="M651" s="388"/>
      <c r="N651" s="0"/>
      <c r="O651" s="0"/>
    </row>
    <row r="652" customFormat="false" ht="11.25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388"/>
      <c r="M652" s="388"/>
      <c r="N652" s="0"/>
      <c r="O652" s="0"/>
    </row>
    <row r="653" customFormat="false" ht="11.25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388"/>
      <c r="M653" s="388"/>
      <c r="N653" s="0"/>
      <c r="O653" s="0"/>
    </row>
    <row r="654" customFormat="false" ht="11.25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388"/>
      <c r="M654" s="388"/>
      <c r="N654" s="0"/>
      <c r="O654" s="0"/>
    </row>
    <row r="655" customFormat="false" ht="11.25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388"/>
      <c r="M655" s="388"/>
      <c r="N655" s="0"/>
      <c r="O655" s="0"/>
    </row>
    <row r="656" customFormat="false" ht="11.25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388"/>
      <c r="M656" s="388"/>
      <c r="N656" s="0"/>
      <c r="O656" s="0"/>
    </row>
    <row r="657" customFormat="false" ht="11.25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388"/>
      <c r="M657" s="388"/>
      <c r="N657" s="0"/>
      <c r="O657" s="0"/>
    </row>
    <row r="658" customFormat="false" ht="11.25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388"/>
      <c r="M658" s="388"/>
      <c r="N658" s="0"/>
      <c r="O658" s="0"/>
    </row>
    <row r="659" customFormat="false" ht="11.25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388"/>
      <c r="M659" s="388"/>
      <c r="N659" s="0"/>
      <c r="O659" s="0"/>
    </row>
    <row r="660" customFormat="false" ht="11.25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388"/>
      <c r="M660" s="388"/>
      <c r="N660" s="0"/>
      <c r="O660" s="0"/>
    </row>
    <row r="661" customFormat="false" ht="11.25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388"/>
      <c r="M661" s="388"/>
      <c r="N661" s="0"/>
      <c r="O661" s="0"/>
    </row>
    <row r="662" customFormat="false" ht="11.25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388"/>
      <c r="M662" s="388"/>
      <c r="N662" s="0"/>
      <c r="O662" s="0"/>
    </row>
    <row r="663" customFormat="false" ht="11.25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388"/>
      <c r="M663" s="388"/>
      <c r="N663" s="0"/>
      <c r="O663" s="0"/>
    </row>
    <row r="664" customFormat="false" ht="11.25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388"/>
      <c r="M664" s="388"/>
      <c r="N664" s="0"/>
      <c r="O664" s="0"/>
    </row>
    <row r="665" customFormat="false" ht="11.25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388"/>
      <c r="M665" s="388"/>
      <c r="N665" s="0"/>
      <c r="O665" s="0"/>
    </row>
    <row r="666" customFormat="false" ht="11.25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388"/>
      <c r="M666" s="388"/>
      <c r="N666" s="0"/>
      <c r="O666" s="0"/>
    </row>
    <row r="667" customFormat="false" ht="11.25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388"/>
      <c r="M667" s="388"/>
      <c r="N667" s="0"/>
      <c r="O667" s="0"/>
    </row>
    <row r="668" customFormat="false" ht="11.25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388"/>
      <c r="M668" s="388"/>
      <c r="N668" s="0"/>
      <c r="O668" s="0"/>
    </row>
    <row r="669" customFormat="false" ht="11.25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388"/>
      <c r="M669" s="388"/>
      <c r="N669" s="0"/>
      <c r="O669" s="0"/>
    </row>
    <row r="670" customFormat="false" ht="11.25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388"/>
      <c r="M670" s="388"/>
      <c r="N670" s="0"/>
      <c r="O670" s="0"/>
    </row>
    <row r="671" customFormat="false" ht="11.25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388"/>
      <c r="M671" s="388"/>
      <c r="N671" s="0"/>
      <c r="O671" s="0"/>
    </row>
    <row r="672" customFormat="false" ht="11.25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388"/>
      <c r="M672" s="388"/>
      <c r="N672" s="0"/>
      <c r="O672" s="0"/>
    </row>
    <row r="673" customFormat="false" ht="11.25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388"/>
      <c r="M673" s="388"/>
      <c r="N673" s="0"/>
      <c r="O673" s="0"/>
    </row>
    <row r="674" customFormat="false" ht="11.25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388"/>
      <c r="M674" s="388"/>
      <c r="N674" s="0"/>
      <c r="O674" s="0"/>
    </row>
    <row r="675" customFormat="false" ht="11.25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388"/>
      <c r="M675" s="388"/>
      <c r="N675" s="0"/>
      <c r="O675" s="0"/>
    </row>
    <row r="676" customFormat="false" ht="11.25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388"/>
      <c r="M676" s="388"/>
      <c r="N676" s="0"/>
      <c r="O676" s="0"/>
    </row>
    <row r="677" customFormat="false" ht="11.25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388"/>
      <c r="M677" s="388"/>
      <c r="N677" s="0"/>
      <c r="O677" s="0"/>
    </row>
    <row r="678" customFormat="false" ht="11.25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388"/>
      <c r="M678" s="388"/>
      <c r="N678" s="0"/>
      <c r="O678" s="0"/>
    </row>
    <row r="679" customFormat="false" ht="11.25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388"/>
      <c r="M679" s="388"/>
      <c r="N679" s="0"/>
      <c r="O679" s="0"/>
    </row>
    <row r="680" customFormat="false" ht="11.25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388"/>
      <c r="M680" s="388"/>
      <c r="N680" s="0"/>
      <c r="O680" s="0"/>
    </row>
    <row r="681" customFormat="false" ht="11.25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388"/>
      <c r="M681" s="388"/>
      <c r="N681" s="0"/>
      <c r="O681" s="0"/>
    </row>
    <row r="682" customFormat="false" ht="11.25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388"/>
      <c r="M682" s="388"/>
      <c r="N682" s="0"/>
      <c r="O682" s="0"/>
    </row>
    <row r="683" customFormat="false" ht="11.25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388"/>
      <c r="M683" s="388"/>
      <c r="N683" s="0"/>
      <c r="O683" s="0"/>
    </row>
    <row r="684" customFormat="false" ht="11.25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388"/>
      <c r="M684" s="388"/>
      <c r="N684" s="0"/>
      <c r="O684" s="0"/>
    </row>
    <row r="685" customFormat="false" ht="11.25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388"/>
      <c r="M685" s="388"/>
      <c r="N685" s="0"/>
      <c r="O685" s="0"/>
    </row>
    <row r="686" customFormat="false" ht="11.25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388"/>
      <c r="M686" s="388"/>
      <c r="N686" s="0"/>
      <c r="O686" s="0"/>
    </row>
    <row r="687" customFormat="false" ht="11.25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388"/>
      <c r="M687" s="388"/>
      <c r="N687" s="0"/>
      <c r="O687" s="0"/>
    </row>
    <row r="688" customFormat="false" ht="11.25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388"/>
      <c r="M688" s="388"/>
      <c r="N688" s="0"/>
      <c r="O688" s="0"/>
    </row>
    <row r="689" customFormat="false" ht="11.25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388"/>
      <c r="M689" s="388"/>
      <c r="N689" s="0"/>
      <c r="O689" s="0"/>
    </row>
    <row r="690" customFormat="false" ht="11.25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388"/>
      <c r="M690" s="388"/>
      <c r="N690" s="0"/>
      <c r="O690" s="0"/>
    </row>
    <row r="691" customFormat="false" ht="11.25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388"/>
      <c r="M691" s="388"/>
      <c r="N691" s="0"/>
      <c r="O691" s="0"/>
    </row>
    <row r="692" customFormat="false" ht="11.25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388"/>
      <c r="M692" s="388"/>
      <c r="N692" s="0"/>
      <c r="O692" s="0"/>
    </row>
    <row r="693" customFormat="false" ht="11.25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388"/>
      <c r="M693" s="388"/>
      <c r="N693" s="0"/>
      <c r="O693" s="0"/>
    </row>
    <row r="694" customFormat="false" ht="11.25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388"/>
      <c r="M694" s="388"/>
      <c r="N694" s="0"/>
      <c r="O694" s="0"/>
    </row>
    <row r="695" customFormat="false" ht="11.25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388"/>
      <c r="M695" s="388"/>
      <c r="N695" s="0"/>
      <c r="O695" s="0"/>
    </row>
    <row r="696" customFormat="false" ht="11.25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388"/>
      <c r="M696" s="388"/>
      <c r="N696" s="0"/>
      <c r="O696" s="0"/>
    </row>
    <row r="697" customFormat="false" ht="11.25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388"/>
      <c r="M697" s="388"/>
      <c r="N697" s="0"/>
      <c r="O697" s="0"/>
    </row>
    <row r="698" customFormat="false" ht="11.25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388"/>
      <c r="M698" s="388"/>
      <c r="N698" s="0"/>
      <c r="O698" s="0"/>
    </row>
    <row r="699" customFormat="false" ht="11.25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388"/>
      <c r="M699" s="388"/>
      <c r="N699" s="0"/>
      <c r="O699" s="0"/>
    </row>
    <row r="700" customFormat="false" ht="11.25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388"/>
      <c r="M700" s="388"/>
      <c r="N700" s="0"/>
      <c r="O700" s="0"/>
    </row>
    <row r="701" customFormat="false" ht="11.25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388"/>
      <c r="M701" s="388"/>
      <c r="N701" s="0"/>
      <c r="O701" s="0"/>
    </row>
    <row r="702" customFormat="false" ht="11.25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388"/>
      <c r="M702" s="388"/>
      <c r="N702" s="0"/>
      <c r="O702" s="0"/>
    </row>
    <row r="703" customFormat="false" ht="11.25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388"/>
      <c r="M703" s="388"/>
      <c r="N703" s="0"/>
      <c r="O703" s="0"/>
    </row>
    <row r="704" customFormat="false" ht="11.25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388"/>
      <c r="M704" s="388"/>
      <c r="N704" s="0"/>
      <c r="O704" s="0"/>
    </row>
    <row r="705" customFormat="false" ht="11.25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388"/>
      <c r="M705" s="388"/>
      <c r="N705" s="0"/>
      <c r="O705" s="0"/>
    </row>
    <row r="706" customFormat="false" ht="11.25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388"/>
      <c r="M706" s="388"/>
      <c r="N706" s="0"/>
      <c r="O706" s="0"/>
    </row>
    <row r="707" customFormat="false" ht="11.25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388"/>
      <c r="M707" s="388"/>
      <c r="N707" s="0"/>
      <c r="O707" s="0"/>
    </row>
    <row r="708" customFormat="false" ht="11.25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388"/>
      <c r="M708" s="388"/>
      <c r="N708" s="0"/>
      <c r="O708" s="0"/>
    </row>
    <row r="709" customFormat="false" ht="11.25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388"/>
      <c r="M709" s="388"/>
      <c r="N709" s="0"/>
      <c r="O709" s="0"/>
    </row>
    <row r="710" customFormat="false" ht="11.25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388"/>
      <c r="M710" s="388"/>
      <c r="N710" s="0"/>
      <c r="O710" s="0"/>
    </row>
    <row r="711" customFormat="false" ht="11.25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388"/>
      <c r="M711" s="388"/>
      <c r="N711" s="0"/>
      <c r="O711" s="0"/>
    </row>
    <row r="712" customFormat="false" ht="11.25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388"/>
      <c r="M712" s="388"/>
      <c r="N712" s="0"/>
      <c r="O712" s="0"/>
    </row>
    <row r="713" customFormat="false" ht="11.25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388"/>
      <c r="M713" s="388"/>
      <c r="N713" s="0"/>
      <c r="O713" s="0"/>
    </row>
    <row r="714" customFormat="false" ht="11.25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388"/>
      <c r="M714" s="388"/>
      <c r="N714" s="0"/>
      <c r="O714" s="0"/>
    </row>
    <row r="715" customFormat="false" ht="11.25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388"/>
      <c r="M715" s="388"/>
      <c r="N715" s="0"/>
      <c r="O715" s="0"/>
    </row>
    <row r="716" customFormat="false" ht="11.25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388"/>
      <c r="M716" s="388"/>
      <c r="N716" s="0"/>
      <c r="O716" s="0"/>
    </row>
    <row r="717" customFormat="false" ht="11.25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388"/>
      <c r="M717" s="388"/>
      <c r="N717" s="0"/>
      <c r="O717" s="0"/>
    </row>
    <row r="718" customFormat="false" ht="11.25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388"/>
      <c r="M718" s="388"/>
      <c r="N718" s="0"/>
      <c r="O718" s="0"/>
    </row>
    <row r="719" customFormat="false" ht="11.25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388"/>
      <c r="M719" s="388"/>
      <c r="N719" s="0"/>
      <c r="O719" s="0"/>
    </row>
    <row r="720" customFormat="false" ht="11.25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388"/>
      <c r="M720" s="388"/>
      <c r="N720" s="0"/>
      <c r="O720" s="0"/>
    </row>
    <row r="721" customFormat="false" ht="11.25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388"/>
      <c r="M721" s="388"/>
      <c r="N721" s="0"/>
      <c r="O721" s="0"/>
    </row>
    <row r="722" customFormat="false" ht="11.25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388"/>
      <c r="M722" s="388"/>
      <c r="N722" s="0"/>
      <c r="O722" s="0"/>
    </row>
    <row r="723" customFormat="false" ht="11.25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388"/>
      <c r="M723" s="388"/>
      <c r="N723" s="0"/>
      <c r="O723" s="0"/>
    </row>
    <row r="724" customFormat="false" ht="11.25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388"/>
      <c r="M724" s="388"/>
      <c r="N724" s="0"/>
      <c r="O724" s="0"/>
    </row>
    <row r="725" customFormat="false" ht="11.25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388"/>
      <c r="M725" s="388"/>
      <c r="N725" s="0"/>
      <c r="O725" s="0"/>
    </row>
    <row r="726" customFormat="false" ht="11.25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388"/>
      <c r="M726" s="388"/>
      <c r="N726" s="0"/>
      <c r="O726" s="0"/>
    </row>
    <row r="727" customFormat="false" ht="11.25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388"/>
      <c r="M727" s="388"/>
      <c r="N727" s="0"/>
      <c r="O727" s="0"/>
    </row>
    <row r="728" customFormat="false" ht="11.25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388"/>
      <c r="M728" s="388"/>
      <c r="N728" s="0"/>
      <c r="O728" s="0"/>
    </row>
    <row r="729" customFormat="false" ht="11.25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388"/>
      <c r="M729" s="388"/>
      <c r="N729" s="0"/>
      <c r="O729" s="0"/>
    </row>
    <row r="730" customFormat="false" ht="11.25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388"/>
      <c r="M730" s="388"/>
      <c r="N730" s="0"/>
      <c r="O730" s="0"/>
    </row>
    <row r="731" customFormat="false" ht="11.25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388"/>
      <c r="M731" s="388"/>
      <c r="N731" s="0"/>
      <c r="O731" s="0"/>
    </row>
    <row r="732" customFormat="false" ht="11.25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388"/>
      <c r="M732" s="388"/>
      <c r="N732" s="0"/>
      <c r="O732" s="0"/>
    </row>
    <row r="733" customFormat="false" ht="11.25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388"/>
      <c r="M733" s="388"/>
      <c r="N733" s="0"/>
      <c r="O733" s="0"/>
    </row>
    <row r="734" customFormat="false" ht="11.25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388"/>
      <c r="M734" s="388"/>
      <c r="N734" s="0"/>
      <c r="O734" s="0"/>
    </row>
    <row r="735" customFormat="false" ht="11.25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388"/>
      <c r="M735" s="388"/>
      <c r="N735" s="0"/>
      <c r="O735" s="0"/>
    </row>
    <row r="736" customFormat="false" ht="11.25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388"/>
      <c r="M736" s="388"/>
      <c r="N736" s="0"/>
      <c r="O736" s="0"/>
    </row>
    <row r="737" customFormat="false" ht="11.25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388"/>
      <c r="M737" s="388"/>
      <c r="N737" s="0"/>
      <c r="O737" s="0"/>
    </row>
    <row r="738" customFormat="false" ht="11.25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388"/>
      <c r="M738" s="388"/>
      <c r="N738" s="0"/>
      <c r="O738" s="0"/>
    </row>
    <row r="739" customFormat="false" ht="11.25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388"/>
      <c r="M739" s="388"/>
      <c r="N739" s="0"/>
      <c r="O739" s="0"/>
    </row>
    <row r="740" customFormat="false" ht="11.25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388"/>
      <c r="M740" s="388"/>
      <c r="N740" s="0"/>
      <c r="O740" s="0"/>
    </row>
    <row r="741" customFormat="false" ht="11.25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388"/>
      <c r="M741" s="388"/>
      <c r="N741" s="0"/>
      <c r="O741" s="0"/>
    </row>
    <row r="742" customFormat="false" ht="11.25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388"/>
      <c r="M742" s="388"/>
      <c r="N742" s="0"/>
      <c r="O742" s="0"/>
    </row>
    <row r="743" customFormat="false" ht="11.25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388"/>
      <c r="M743" s="388"/>
      <c r="N743" s="0"/>
      <c r="O743" s="0"/>
    </row>
    <row r="744" customFormat="false" ht="11.25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388"/>
      <c r="M744" s="388"/>
      <c r="N744" s="0"/>
      <c r="O744" s="0"/>
    </row>
    <row r="745" customFormat="false" ht="11.25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388"/>
      <c r="M745" s="388"/>
      <c r="N745" s="0"/>
      <c r="O745" s="0"/>
    </row>
    <row r="746" customFormat="false" ht="11.25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388"/>
      <c r="M746" s="388"/>
      <c r="N746" s="0"/>
      <c r="O746" s="0"/>
    </row>
    <row r="747" customFormat="false" ht="11.25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388"/>
      <c r="M747" s="388"/>
      <c r="N747" s="0"/>
      <c r="O747" s="0"/>
    </row>
    <row r="748" customFormat="false" ht="11.25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388"/>
      <c r="M748" s="388"/>
      <c r="N748" s="0"/>
      <c r="O748" s="0"/>
    </row>
    <row r="749" customFormat="false" ht="11.25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388"/>
      <c r="M749" s="388"/>
      <c r="N749" s="0"/>
      <c r="O749" s="0"/>
    </row>
    <row r="750" customFormat="false" ht="11.25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388"/>
      <c r="M750" s="388"/>
      <c r="N750" s="0"/>
      <c r="O750" s="0"/>
    </row>
    <row r="751" customFormat="false" ht="11.25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388"/>
      <c r="M751" s="388"/>
      <c r="N751" s="0"/>
      <c r="O751" s="0"/>
    </row>
    <row r="752" customFormat="false" ht="11.25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388"/>
      <c r="M752" s="388"/>
      <c r="N752" s="0"/>
      <c r="O752" s="0"/>
    </row>
    <row r="753" customFormat="false" ht="11.25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388"/>
      <c r="M753" s="388"/>
      <c r="N753" s="0"/>
      <c r="O753" s="0"/>
    </row>
    <row r="754" customFormat="false" ht="11.25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388"/>
      <c r="M754" s="388"/>
      <c r="N754" s="0"/>
      <c r="O754" s="0"/>
    </row>
    <row r="755" customFormat="false" ht="11.25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388"/>
      <c r="M755" s="388"/>
      <c r="N755" s="0"/>
      <c r="O755" s="0"/>
    </row>
    <row r="756" customFormat="false" ht="11.25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388"/>
      <c r="M756" s="388"/>
      <c r="N756" s="0"/>
      <c r="O756" s="0"/>
    </row>
    <row r="757" customFormat="false" ht="11.25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388"/>
      <c r="M757" s="388"/>
      <c r="N757" s="0"/>
      <c r="O757" s="0"/>
    </row>
    <row r="758" customFormat="false" ht="11.25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388"/>
      <c r="M758" s="388"/>
      <c r="N758" s="0"/>
      <c r="O758" s="0"/>
    </row>
    <row r="759" customFormat="false" ht="11.25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388"/>
      <c r="M759" s="388"/>
      <c r="N759" s="0"/>
      <c r="O759" s="0"/>
    </row>
    <row r="760" customFormat="false" ht="11.25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388"/>
      <c r="M760" s="388"/>
      <c r="N760" s="0"/>
      <c r="O760" s="0"/>
    </row>
    <row r="761" customFormat="false" ht="11.25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388"/>
      <c r="M761" s="388"/>
      <c r="N761" s="0"/>
      <c r="O761" s="0"/>
    </row>
    <row r="762" customFormat="false" ht="11.25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388"/>
      <c r="M762" s="388"/>
      <c r="N762" s="0"/>
      <c r="O762" s="0"/>
    </row>
    <row r="763" customFormat="false" ht="11.25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388"/>
      <c r="M763" s="388"/>
      <c r="N763" s="0"/>
      <c r="O763" s="0"/>
    </row>
    <row r="764" customFormat="false" ht="11.25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388"/>
      <c r="M764" s="388"/>
      <c r="N764" s="0"/>
      <c r="O764" s="0"/>
    </row>
    <row r="765" customFormat="false" ht="11.25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388"/>
      <c r="M765" s="388"/>
      <c r="N765" s="0"/>
      <c r="O765" s="0"/>
    </row>
    <row r="766" customFormat="false" ht="11.25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388"/>
      <c r="M766" s="388"/>
      <c r="N766" s="0"/>
      <c r="O766" s="0"/>
    </row>
    <row r="767" customFormat="false" ht="11.25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388"/>
      <c r="M767" s="388"/>
      <c r="N767" s="0"/>
      <c r="O767" s="0"/>
    </row>
    <row r="768" customFormat="false" ht="11.25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388"/>
      <c r="M768" s="388"/>
      <c r="N768" s="0"/>
      <c r="O768" s="0"/>
    </row>
    <row r="769" customFormat="false" ht="11.25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388"/>
      <c r="M769" s="388"/>
      <c r="N769" s="0"/>
      <c r="O769" s="0"/>
    </row>
    <row r="770" customFormat="false" ht="11.25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388"/>
      <c r="M770" s="388"/>
      <c r="N770" s="0"/>
      <c r="O770" s="0"/>
    </row>
    <row r="771" customFormat="false" ht="11.25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388"/>
      <c r="M771" s="388"/>
      <c r="N771" s="0"/>
      <c r="O771" s="0"/>
    </row>
    <row r="772" customFormat="false" ht="11.25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388"/>
      <c r="M772" s="388"/>
      <c r="N772" s="0"/>
      <c r="O772" s="0"/>
    </row>
    <row r="773" customFormat="false" ht="11.25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388"/>
      <c r="M773" s="388"/>
      <c r="N773" s="0"/>
      <c r="O773" s="0"/>
    </row>
    <row r="774" customFormat="false" ht="11.25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388"/>
      <c r="M774" s="388"/>
      <c r="N774" s="0"/>
      <c r="O774" s="0"/>
    </row>
    <row r="775" customFormat="false" ht="11.25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388"/>
      <c r="M775" s="388"/>
      <c r="N775" s="0"/>
      <c r="O775" s="0"/>
    </row>
    <row r="776" customFormat="false" ht="11.25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388"/>
      <c r="M776" s="388"/>
      <c r="N776" s="0"/>
      <c r="O776" s="0"/>
    </row>
    <row r="777" customFormat="false" ht="11.25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388"/>
      <c r="M777" s="388"/>
      <c r="N777" s="0"/>
      <c r="O777" s="0"/>
    </row>
    <row r="778" customFormat="false" ht="11.25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388"/>
      <c r="M778" s="388"/>
      <c r="N778" s="0"/>
      <c r="O778" s="0"/>
    </row>
    <row r="779" customFormat="false" ht="11.25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388"/>
      <c r="M779" s="388"/>
      <c r="N779" s="0"/>
      <c r="O779" s="0"/>
    </row>
    <row r="780" customFormat="false" ht="11.25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388"/>
      <c r="M780" s="388"/>
      <c r="N780" s="0"/>
      <c r="O780" s="0"/>
    </row>
    <row r="781" customFormat="false" ht="11.25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388"/>
      <c r="M781" s="388"/>
      <c r="N781" s="0"/>
      <c r="O781" s="0"/>
    </row>
    <row r="782" customFormat="false" ht="11.25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388"/>
      <c r="M782" s="388"/>
      <c r="N782" s="0"/>
      <c r="O782" s="0"/>
    </row>
    <row r="783" customFormat="false" ht="11.25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388"/>
      <c r="M783" s="388"/>
      <c r="N783" s="0"/>
      <c r="O783" s="0"/>
    </row>
    <row r="784" customFormat="false" ht="11.25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388"/>
      <c r="M784" s="388"/>
      <c r="N784" s="0"/>
      <c r="O784" s="0"/>
    </row>
    <row r="785" customFormat="false" ht="11.25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388"/>
      <c r="M785" s="388"/>
      <c r="N785" s="0"/>
      <c r="O785" s="0"/>
    </row>
    <row r="786" customFormat="false" ht="11.25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388"/>
      <c r="M786" s="388"/>
      <c r="N786" s="0"/>
      <c r="O786" s="0"/>
    </row>
    <row r="787" customFormat="false" ht="11.25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388"/>
      <c r="M787" s="388"/>
      <c r="N787" s="0"/>
      <c r="O787" s="0"/>
    </row>
    <row r="788" customFormat="false" ht="11.25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388"/>
      <c r="M788" s="388"/>
      <c r="N788" s="0"/>
      <c r="O788" s="0"/>
    </row>
    <row r="789" customFormat="false" ht="11.25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388"/>
      <c r="M789" s="388"/>
      <c r="N789" s="0"/>
      <c r="O789" s="0"/>
    </row>
    <row r="790" customFormat="false" ht="11.25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388"/>
      <c r="M790" s="388"/>
      <c r="N790" s="0"/>
      <c r="O790" s="0"/>
    </row>
    <row r="791" customFormat="false" ht="11.25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388"/>
      <c r="M791" s="388"/>
      <c r="N791" s="0"/>
      <c r="O791" s="0"/>
    </row>
    <row r="792" customFormat="false" ht="11.25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388"/>
      <c r="M792" s="388"/>
      <c r="N792" s="0"/>
      <c r="O792" s="0"/>
    </row>
    <row r="793" customFormat="false" ht="11.25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388"/>
      <c r="M793" s="388"/>
      <c r="N793" s="0"/>
      <c r="O793" s="0"/>
    </row>
    <row r="794" customFormat="false" ht="11.25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388"/>
      <c r="M794" s="388"/>
      <c r="N794" s="0"/>
      <c r="O794" s="0"/>
    </row>
    <row r="795" customFormat="false" ht="11.25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388"/>
      <c r="M795" s="388"/>
      <c r="N795" s="0"/>
      <c r="O795" s="0"/>
    </row>
    <row r="796" customFormat="false" ht="11.25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388"/>
      <c r="M796" s="388"/>
      <c r="N796" s="0"/>
      <c r="O796" s="0"/>
    </row>
    <row r="797" customFormat="false" ht="11.25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388"/>
      <c r="M797" s="388"/>
      <c r="N797" s="0"/>
      <c r="O797" s="0"/>
    </row>
    <row r="798" customFormat="false" ht="11.25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388"/>
      <c r="M798" s="388"/>
      <c r="N798" s="0"/>
      <c r="O798" s="0"/>
    </row>
    <row r="799" customFormat="false" ht="11.25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388"/>
      <c r="M799" s="388"/>
      <c r="N799" s="0"/>
      <c r="O799" s="0"/>
    </row>
    <row r="800" customFormat="false" ht="11.25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388"/>
      <c r="M800" s="388"/>
      <c r="N800" s="0"/>
      <c r="O800" s="0"/>
    </row>
    <row r="801" customFormat="false" ht="11.25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388"/>
      <c r="M801" s="388"/>
      <c r="N801" s="0"/>
      <c r="O801" s="0"/>
    </row>
    <row r="802" customFormat="false" ht="11.25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388"/>
      <c r="M802" s="388"/>
      <c r="N802" s="0"/>
      <c r="O802" s="0"/>
    </row>
    <row r="803" customFormat="false" ht="11.25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388"/>
      <c r="M803" s="388"/>
      <c r="N803" s="0"/>
      <c r="O803" s="0"/>
    </row>
    <row r="804" customFormat="false" ht="11.25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388"/>
      <c r="M804" s="388"/>
      <c r="N804" s="0"/>
      <c r="O804" s="0"/>
    </row>
    <row r="805" customFormat="false" ht="11.25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388"/>
      <c r="M805" s="388"/>
      <c r="N805" s="0"/>
      <c r="O805" s="0"/>
    </row>
    <row r="806" customFormat="false" ht="11.25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388"/>
      <c r="M806" s="388"/>
      <c r="N806" s="0"/>
      <c r="O806" s="0"/>
    </row>
    <row r="807" customFormat="false" ht="11.25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388"/>
      <c r="M807" s="388"/>
      <c r="N807" s="0"/>
      <c r="O807" s="0"/>
    </row>
    <row r="808" customFormat="false" ht="11.25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388"/>
      <c r="M808" s="388"/>
      <c r="N808" s="0"/>
      <c r="O808" s="0"/>
    </row>
    <row r="809" customFormat="false" ht="11.25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388"/>
      <c r="M809" s="388"/>
      <c r="N809" s="0"/>
      <c r="O809" s="0"/>
    </row>
    <row r="810" customFormat="false" ht="11.25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388"/>
      <c r="M810" s="388"/>
      <c r="N810" s="0"/>
      <c r="O810" s="0"/>
    </row>
    <row r="811" customFormat="false" ht="11.25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388"/>
      <c r="M811" s="388"/>
      <c r="N811" s="0"/>
      <c r="O811" s="0"/>
    </row>
    <row r="812" customFormat="false" ht="11.25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388"/>
      <c r="M812" s="388"/>
      <c r="N812" s="0"/>
      <c r="O812" s="0"/>
    </row>
    <row r="813" customFormat="false" ht="11.25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388"/>
      <c r="M813" s="388"/>
      <c r="N813" s="0"/>
      <c r="O813" s="0"/>
    </row>
    <row r="814" customFormat="false" ht="11.25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388"/>
      <c r="M814" s="388"/>
      <c r="N814" s="0"/>
      <c r="O814" s="0"/>
    </row>
    <row r="815" customFormat="false" ht="11.25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388"/>
      <c r="M815" s="388"/>
      <c r="N815" s="0"/>
      <c r="O815" s="0"/>
    </row>
    <row r="816" customFormat="false" ht="11.25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388"/>
      <c r="M816" s="388"/>
      <c r="N816" s="0"/>
      <c r="O816" s="0"/>
    </row>
    <row r="817" customFormat="false" ht="11.25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388"/>
      <c r="M817" s="388"/>
      <c r="N817" s="0"/>
      <c r="O817" s="0"/>
    </row>
    <row r="818" customFormat="false" ht="11.25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388"/>
      <c r="M818" s="388"/>
      <c r="N818" s="0"/>
      <c r="O818" s="0"/>
    </row>
    <row r="819" customFormat="false" ht="11.25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388"/>
      <c r="M819" s="388"/>
      <c r="N819" s="0"/>
      <c r="O819" s="0"/>
    </row>
    <row r="820" customFormat="false" ht="11.25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388"/>
      <c r="M820" s="388"/>
      <c r="N820" s="0"/>
      <c r="O820" s="0"/>
    </row>
    <row r="821" customFormat="false" ht="11.25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388"/>
      <c r="M821" s="388"/>
      <c r="N821" s="0"/>
      <c r="O821" s="0"/>
    </row>
    <row r="822" customFormat="false" ht="11.25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388"/>
      <c r="M822" s="388"/>
      <c r="N822" s="0"/>
      <c r="O822" s="0"/>
    </row>
    <row r="823" customFormat="false" ht="11.25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388"/>
      <c r="M823" s="388"/>
      <c r="N823" s="0"/>
      <c r="O823" s="0"/>
    </row>
    <row r="824" customFormat="false" ht="11.25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388"/>
      <c r="M824" s="388"/>
      <c r="N824" s="0"/>
      <c r="O824" s="0"/>
    </row>
    <row r="825" customFormat="false" ht="11.25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388"/>
      <c r="M825" s="388"/>
      <c r="N825" s="0"/>
      <c r="O825" s="0"/>
    </row>
    <row r="826" customFormat="false" ht="11.25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388"/>
      <c r="M826" s="388"/>
      <c r="N826" s="0"/>
      <c r="O826" s="0"/>
    </row>
    <row r="827" customFormat="false" ht="11.25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388"/>
      <c r="M827" s="388"/>
      <c r="N827" s="0"/>
      <c r="O827" s="0"/>
    </row>
    <row r="828" customFormat="false" ht="11.25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388"/>
      <c r="M828" s="388"/>
      <c r="N828" s="0"/>
      <c r="O828" s="0"/>
    </row>
    <row r="829" customFormat="false" ht="11.25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388"/>
      <c r="M829" s="388"/>
      <c r="N829" s="0"/>
      <c r="O829" s="0"/>
    </row>
    <row r="830" customFormat="false" ht="11.25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388"/>
      <c r="M830" s="388"/>
      <c r="N830" s="0"/>
      <c r="O830" s="0"/>
    </row>
    <row r="831" customFormat="false" ht="11.25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388"/>
      <c r="M831" s="388"/>
      <c r="N831" s="0"/>
      <c r="O831" s="0"/>
    </row>
    <row r="832" customFormat="false" ht="11.25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388"/>
      <c r="M832" s="388"/>
      <c r="N832" s="0"/>
      <c r="O832" s="0"/>
    </row>
    <row r="833" customFormat="false" ht="11.25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388"/>
      <c r="M833" s="388"/>
      <c r="N833" s="0"/>
      <c r="O833" s="0"/>
    </row>
    <row r="834" customFormat="false" ht="11.25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388"/>
      <c r="M834" s="388"/>
      <c r="N834" s="0"/>
      <c r="O834" s="0"/>
    </row>
    <row r="835" customFormat="false" ht="11.25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388"/>
      <c r="M835" s="388"/>
      <c r="N835" s="0"/>
      <c r="O835" s="0"/>
    </row>
    <row r="836" customFormat="false" ht="11.25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388"/>
      <c r="M836" s="388"/>
      <c r="N836" s="0"/>
      <c r="O836" s="0"/>
    </row>
    <row r="837" customFormat="false" ht="11.25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388"/>
      <c r="M837" s="388"/>
      <c r="N837" s="0"/>
      <c r="O837" s="0"/>
    </row>
    <row r="838" customFormat="false" ht="11.25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388"/>
      <c r="M838" s="388"/>
      <c r="N838" s="0"/>
      <c r="O838" s="0"/>
    </row>
    <row r="839" customFormat="false" ht="11.25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388"/>
      <c r="M839" s="388"/>
      <c r="N839" s="0"/>
      <c r="O839" s="0"/>
    </row>
    <row r="840" customFormat="false" ht="11.25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388"/>
      <c r="M840" s="388"/>
      <c r="N840" s="0"/>
      <c r="O840" s="0"/>
    </row>
    <row r="841" customFormat="false" ht="11.25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388"/>
      <c r="M841" s="388"/>
      <c r="N841" s="0"/>
      <c r="O841" s="0"/>
    </row>
    <row r="842" customFormat="false" ht="11.25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388"/>
      <c r="M842" s="388"/>
      <c r="N842" s="0"/>
      <c r="O842" s="0"/>
    </row>
    <row r="843" customFormat="false" ht="11.25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388"/>
      <c r="M843" s="388"/>
      <c r="N843" s="0"/>
      <c r="O843" s="0"/>
    </row>
    <row r="844" customFormat="false" ht="11.25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388"/>
      <c r="M844" s="388"/>
      <c r="N844" s="0"/>
      <c r="O844" s="0"/>
    </row>
    <row r="845" customFormat="false" ht="11.25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388"/>
      <c r="M845" s="388"/>
      <c r="N845" s="0"/>
      <c r="O845" s="0"/>
    </row>
    <row r="846" customFormat="false" ht="11.25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388"/>
      <c r="M846" s="388"/>
      <c r="N846" s="0"/>
      <c r="O846" s="0"/>
    </row>
    <row r="847" customFormat="false" ht="11.25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388"/>
      <c r="M847" s="388"/>
      <c r="N847" s="0"/>
      <c r="O847" s="0"/>
    </row>
    <row r="848" customFormat="false" ht="11.25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388"/>
      <c r="M848" s="388"/>
      <c r="N848" s="0"/>
      <c r="O848" s="0"/>
    </row>
    <row r="849" customFormat="false" ht="11.25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388"/>
      <c r="M849" s="388"/>
      <c r="N849" s="0"/>
      <c r="O849" s="0"/>
    </row>
    <row r="850" customFormat="false" ht="11.25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388"/>
      <c r="M850" s="388"/>
      <c r="N850" s="0"/>
      <c r="O850" s="0"/>
    </row>
    <row r="851" customFormat="false" ht="11.25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388"/>
      <c r="M851" s="388"/>
      <c r="N851" s="0"/>
      <c r="O851" s="0"/>
    </row>
    <row r="852" customFormat="false" ht="11.25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388"/>
      <c r="M852" s="388"/>
      <c r="N852" s="0"/>
      <c r="O852" s="0"/>
    </row>
    <row r="853" customFormat="false" ht="11.25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388"/>
      <c r="M853" s="388"/>
      <c r="N853" s="0"/>
      <c r="O853" s="0"/>
    </row>
    <row r="854" customFormat="false" ht="11.25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388"/>
      <c r="M854" s="388"/>
      <c r="N854" s="0"/>
      <c r="O854" s="0"/>
    </row>
    <row r="855" customFormat="false" ht="11.25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388"/>
      <c r="M855" s="388"/>
      <c r="N855" s="0"/>
      <c r="O855" s="0"/>
    </row>
    <row r="856" customFormat="false" ht="11.25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388"/>
      <c r="M856" s="388"/>
      <c r="N856" s="0"/>
      <c r="O856" s="0"/>
    </row>
    <row r="857" customFormat="false" ht="11.25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388"/>
      <c r="M857" s="388"/>
      <c r="N857" s="0"/>
      <c r="O857" s="0"/>
    </row>
    <row r="858" customFormat="false" ht="11.25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388"/>
      <c r="M858" s="388"/>
      <c r="N858" s="0"/>
      <c r="O858" s="0"/>
    </row>
    <row r="859" customFormat="false" ht="11.25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388"/>
      <c r="M859" s="388"/>
      <c r="N859" s="0"/>
      <c r="O859" s="0"/>
    </row>
    <row r="860" customFormat="false" ht="11.25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388"/>
      <c r="M860" s="388"/>
      <c r="N860" s="0"/>
      <c r="O860" s="0"/>
    </row>
    <row r="861" customFormat="false" ht="11.25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388"/>
      <c r="M861" s="388"/>
      <c r="N861" s="0"/>
      <c r="O861" s="0"/>
    </row>
    <row r="862" customFormat="false" ht="11.25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388"/>
      <c r="M862" s="388"/>
      <c r="N862" s="0"/>
      <c r="O862" s="0"/>
    </row>
    <row r="863" customFormat="false" ht="11.25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388"/>
      <c r="M863" s="388"/>
      <c r="N863" s="0"/>
      <c r="O863" s="0"/>
    </row>
    <row r="864" customFormat="false" ht="11.25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388"/>
      <c r="M864" s="388"/>
      <c r="N864" s="0"/>
      <c r="O864" s="0"/>
    </row>
    <row r="865" customFormat="false" ht="11.25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388"/>
      <c r="M865" s="388"/>
      <c r="N865" s="0"/>
      <c r="O865" s="0"/>
    </row>
    <row r="866" customFormat="false" ht="11.25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388"/>
      <c r="M866" s="388"/>
      <c r="N866" s="0"/>
      <c r="O866" s="0"/>
    </row>
    <row r="867" customFormat="false" ht="11.25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388"/>
      <c r="M867" s="388"/>
      <c r="N867" s="0"/>
      <c r="O867" s="0"/>
    </row>
    <row r="868" customFormat="false" ht="11.25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388"/>
      <c r="M868" s="388"/>
      <c r="N868" s="0"/>
      <c r="O868" s="0"/>
    </row>
    <row r="869" customFormat="false" ht="11.25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388"/>
      <c r="M869" s="388"/>
      <c r="N869" s="0"/>
      <c r="O869" s="0"/>
    </row>
    <row r="870" customFormat="false" ht="11.25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388"/>
      <c r="M870" s="388"/>
      <c r="N870" s="0"/>
      <c r="O870" s="0"/>
    </row>
    <row r="871" customFormat="false" ht="11.25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388"/>
      <c r="M871" s="388"/>
      <c r="N871" s="0"/>
      <c r="O871" s="0"/>
    </row>
    <row r="872" customFormat="false" ht="11.25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388"/>
      <c r="M872" s="388"/>
      <c r="N872" s="0"/>
      <c r="O872" s="0"/>
    </row>
    <row r="873" customFormat="false" ht="11.25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388"/>
      <c r="M873" s="388"/>
      <c r="N873" s="0"/>
      <c r="O873" s="0"/>
    </row>
    <row r="874" customFormat="false" ht="11.25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388"/>
      <c r="M874" s="388"/>
      <c r="N874" s="0"/>
      <c r="O874" s="0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53" width="3.49"/>
    <col collapsed="false" customWidth="true" hidden="false" outlineLevel="0" max="2" min="2" style="306" width="3.82"/>
    <col collapsed="false" customWidth="true" hidden="false" outlineLevel="0" max="3" min="3" style="153" width="52.82"/>
    <col collapsed="false" customWidth="true" hidden="false" outlineLevel="0" max="10" min="4" style="153" width="10.82"/>
    <col collapsed="false" customWidth="false" hidden="false" outlineLevel="0" max="257" min="11" style="153" width="9.32"/>
  </cols>
  <sheetData>
    <row r="1" customFormat="false" ht="11.25" hidden="false" customHeight="true" outlineLevel="0" collapsed="false">
      <c r="B1" s="125" t="s">
        <v>4042</v>
      </c>
      <c r="K1" s="0"/>
      <c r="L1" s="0"/>
      <c r="M1" s="0"/>
      <c r="N1" s="0"/>
      <c r="O1" s="0"/>
    </row>
    <row r="2" customFormat="false" ht="11.25" hidden="false" customHeight="true" outlineLevel="0" collapsed="false">
      <c r="B2" s="125" t="s">
        <v>4043</v>
      </c>
      <c r="K2" s="0"/>
      <c r="L2" s="0"/>
      <c r="M2" s="0"/>
      <c r="N2" s="0"/>
      <c r="O2" s="0"/>
    </row>
    <row r="3" customFormat="false" ht="11.25" hidden="false" customHeight="true" outlineLevel="0" collapsed="false">
      <c r="B3" s="370" t="s">
        <v>4044</v>
      </c>
      <c r="K3" s="0"/>
      <c r="L3" s="0"/>
      <c r="M3" s="0"/>
      <c r="N3" s="0"/>
      <c r="O3" s="0"/>
    </row>
    <row r="4" customFormat="false" ht="11.25" hidden="false" customHeight="true" outlineLevel="0" collapsed="false">
      <c r="B4" s="317"/>
      <c r="C4" s="459"/>
      <c r="K4" s="0"/>
      <c r="L4" s="0"/>
      <c r="M4" s="0"/>
      <c r="N4" s="0"/>
      <c r="O4" s="0"/>
    </row>
    <row r="5" customFormat="false" ht="11.25" hidden="false" customHeight="true" outlineLevel="0" collapsed="false">
      <c r="B5" s="430" t="s">
        <v>3940</v>
      </c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  <c r="K5" s="0"/>
      <c r="L5" s="0"/>
      <c r="M5" s="0"/>
      <c r="N5" s="0"/>
      <c r="O5" s="0"/>
    </row>
    <row r="6" customFormat="false" ht="11.25" hidden="false" customHeight="true" outlineLevel="0" collapsed="false">
      <c r="B6" s="317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  <c r="K6" s="0"/>
      <c r="L6" s="0"/>
      <c r="M6" s="0"/>
      <c r="N6" s="0"/>
      <c r="O6" s="0"/>
    </row>
    <row r="7" customFormat="false" ht="11.25" hidden="false" customHeight="true" outlineLevel="0" collapsed="false">
      <c r="K7" s="388"/>
      <c r="L7" s="388"/>
      <c r="M7" s="388"/>
      <c r="N7" s="0"/>
      <c r="O7" s="0"/>
    </row>
    <row r="8" customFormat="false" ht="11.25" hidden="false" customHeight="true" outlineLevel="0" collapsed="false">
      <c r="B8" s="306" t="n">
        <v>1</v>
      </c>
      <c r="C8" s="153" t="s">
        <v>3952</v>
      </c>
      <c r="D8" s="47" t="n">
        <v>1113.5865217491</v>
      </c>
      <c r="E8" s="47" t="n">
        <v>3514.95607563148</v>
      </c>
      <c r="F8" s="47" t="n">
        <v>74.0787929544</v>
      </c>
      <c r="G8" s="47" t="n">
        <v>14.2910081195</v>
      </c>
      <c r="H8" s="47" t="n">
        <v>103.0562134981</v>
      </c>
      <c r="I8" s="162" t="n">
        <v>4819.96861195258</v>
      </c>
      <c r="J8" s="124" t="n">
        <v>0.679284178138222</v>
      </c>
      <c r="K8" s="388"/>
      <c r="L8" s="388"/>
      <c r="M8" s="388"/>
      <c r="N8" s="0"/>
      <c r="O8" s="0"/>
    </row>
    <row r="9" customFormat="false" ht="11.25" hidden="false" customHeight="true" outlineLevel="0" collapsed="false">
      <c r="B9" s="306" t="n">
        <v>2</v>
      </c>
      <c r="C9" s="153" t="s">
        <v>3954</v>
      </c>
      <c r="D9" s="352" t="n">
        <v>2.6824230272</v>
      </c>
      <c r="E9" s="47" t="n">
        <v>1141.7154667942</v>
      </c>
      <c r="F9" s="47" t="n">
        <v>17.9487871255</v>
      </c>
      <c r="G9" s="47" t="n">
        <v>2.3588394013</v>
      </c>
      <c r="H9" s="47" t="n">
        <v>337.8448006584</v>
      </c>
      <c r="I9" s="162" t="n">
        <v>1502.5503170066</v>
      </c>
      <c r="J9" s="124" t="n">
        <v>0.211756287098658</v>
      </c>
      <c r="K9" s="388"/>
      <c r="L9" s="388"/>
      <c r="M9" s="0"/>
      <c r="N9" s="0"/>
      <c r="O9" s="0"/>
    </row>
    <row r="10" customFormat="false" ht="11.25" hidden="false" customHeight="true" outlineLevel="0" collapsed="false">
      <c r="B10" s="306" t="n">
        <v>3</v>
      </c>
      <c r="C10" s="153" t="s">
        <v>3956</v>
      </c>
      <c r="D10" s="47" t="n">
        <v>64.5901388691</v>
      </c>
      <c r="E10" s="47" t="n">
        <v>5758.8234224967</v>
      </c>
      <c r="F10" s="47" t="n">
        <v>39.9380188124</v>
      </c>
      <c r="G10" s="47" t="n">
        <v>19.3196459534</v>
      </c>
      <c r="H10" s="47" t="n">
        <v>287.407814747</v>
      </c>
      <c r="I10" s="162" t="n">
        <v>6170.0790408786</v>
      </c>
      <c r="J10" s="124" t="n">
        <v>0.869556921996885</v>
      </c>
      <c r="K10" s="388"/>
      <c r="L10" s="388"/>
      <c r="M10" s="0"/>
      <c r="N10" s="0"/>
      <c r="O10" s="0"/>
    </row>
    <row r="11" customFormat="false" ht="11.25" hidden="false" customHeight="true" outlineLevel="0" collapsed="false">
      <c r="B11" s="306" t="n">
        <v>4</v>
      </c>
      <c r="C11" s="153" t="s">
        <v>3958</v>
      </c>
      <c r="D11" s="47" t="n">
        <v>269.9706344611</v>
      </c>
      <c r="E11" s="47" t="n">
        <v>21822.0553426194</v>
      </c>
      <c r="F11" s="47" t="n">
        <v>47.5996712472</v>
      </c>
      <c r="G11" s="47" t="n">
        <v>117.5389299341</v>
      </c>
      <c r="H11" s="47" t="n">
        <v>1059.6305274916</v>
      </c>
      <c r="I11" s="162" t="n">
        <v>23316.7951057534</v>
      </c>
      <c r="J11" s="124" t="n">
        <v>3.28606496750872</v>
      </c>
      <c r="K11" s="388"/>
      <c r="L11" s="388"/>
      <c r="M11" s="0"/>
      <c r="N11" s="0"/>
      <c r="O11" s="0"/>
    </row>
    <row r="12" customFormat="false" ht="11.25" hidden="false" customHeight="true" outlineLevel="0" collapsed="false">
      <c r="B12" s="306" t="n">
        <v>5</v>
      </c>
      <c r="C12" s="153" t="s">
        <v>3960</v>
      </c>
      <c r="D12" s="47" t="n">
        <v>794.1888842917</v>
      </c>
      <c r="E12" s="47" t="n">
        <v>2064.0302759015</v>
      </c>
      <c r="F12" s="47" t="n">
        <v>5.9443028723</v>
      </c>
      <c r="G12" s="47" t="n">
        <v>5.9149953729</v>
      </c>
      <c r="H12" s="47" t="n">
        <v>113.9111731644</v>
      </c>
      <c r="I12" s="162" t="n">
        <v>2983.9896316028</v>
      </c>
      <c r="J12" s="124" t="n">
        <v>0.42053737434094</v>
      </c>
      <c r="K12" s="388"/>
      <c r="L12" s="388"/>
      <c r="M12" s="0"/>
      <c r="N12" s="0"/>
      <c r="O12" s="0"/>
    </row>
    <row r="13" customFormat="false" ht="11.25" hidden="false" customHeight="true" outlineLevel="0" collapsed="false">
      <c r="B13" s="306" t="n">
        <v>6</v>
      </c>
      <c r="C13" s="153" t="s">
        <v>4026</v>
      </c>
      <c r="D13" s="47" t="n">
        <v>1529.8999525937</v>
      </c>
      <c r="E13" s="47" t="n">
        <v>43730.3897111939</v>
      </c>
      <c r="F13" s="47" t="n">
        <v>72.3839432683</v>
      </c>
      <c r="G13" s="47" t="n">
        <v>133.5148467927</v>
      </c>
      <c r="H13" s="47" t="n">
        <v>698.7046582546</v>
      </c>
      <c r="I13" s="162" t="n">
        <v>46164.8931121032</v>
      </c>
      <c r="J13" s="124" t="n">
        <v>6.50607586919331</v>
      </c>
      <c r="K13" s="388"/>
      <c r="L13" s="388"/>
      <c r="M13" s="0"/>
      <c r="N13" s="0"/>
      <c r="O13" s="0"/>
    </row>
    <row r="14" customFormat="false" ht="11.25" hidden="false" customHeight="true" outlineLevel="0" collapsed="false">
      <c r="B14" s="306" t="n">
        <v>7</v>
      </c>
      <c r="C14" s="153" t="s">
        <v>3964</v>
      </c>
      <c r="D14" s="47" t="n">
        <v>14408.3622245782</v>
      </c>
      <c r="E14" s="47" t="n">
        <v>768.1006731385</v>
      </c>
      <c r="F14" s="47" t="n">
        <v>9.6567763266</v>
      </c>
      <c r="G14" s="47" t="n">
        <v>4.8220776678</v>
      </c>
      <c r="H14" s="47" t="n">
        <v>126.5330273634</v>
      </c>
      <c r="I14" s="162" t="n">
        <v>15317.4747790745</v>
      </c>
      <c r="J14" s="124" t="n">
        <v>2.15871079339695</v>
      </c>
      <c r="K14" s="388"/>
      <c r="L14" s="388"/>
      <c r="M14" s="0"/>
      <c r="N14" s="0"/>
      <c r="O14" s="0"/>
    </row>
    <row r="15" customFormat="false" ht="11.25" hidden="false" customHeight="true" outlineLevel="0" collapsed="false">
      <c r="B15" s="306" t="n">
        <v>8</v>
      </c>
      <c r="C15" s="153" t="s">
        <v>4027</v>
      </c>
      <c r="D15" s="47" t="n">
        <v>2879.3666621868</v>
      </c>
      <c r="E15" s="47" t="n">
        <v>1591.6572891887</v>
      </c>
      <c r="F15" s="47" t="n">
        <v>4.6323657918</v>
      </c>
      <c r="G15" s="47" t="n">
        <v>34.6804892722</v>
      </c>
      <c r="H15" s="47" t="n">
        <v>-38.0680027807</v>
      </c>
      <c r="I15" s="162" t="n">
        <v>4472.2688036588</v>
      </c>
      <c r="J15" s="124" t="n">
        <v>0.630282411211782</v>
      </c>
      <c r="K15" s="388"/>
      <c r="L15" s="388"/>
      <c r="M15" s="0"/>
      <c r="N15" s="0"/>
      <c r="O15" s="0"/>
    </row>
    <row r="16" customFormat="false" ht="11.25" hidden="false" customHeight="true" outlineLevel="0" collapsed="false">
      <c r="B16" s="306" t="n">
        <v>9</v>
      </c>
      <c r="C16" s="153" t="s">
        <v>1115</v>
      </c>
      <c r="D16" s="47" t="n">
        <v>25935.1554745736</v>
      </c>
      <c r="E16" s="47" t="n">
        <v>2594.282311961</v>
      </c>
      <c r="F16" s="47" t="n">
        <v>8.5568610261</v>
      </c>
      <c r="G16" s="47" t="n">
        <v>3.1357069383</v>
      </c>
      <c r="H16" s="47" t="n">
        <v>32.1664140709</v>
      </c>
      <c r="I16" s="162" t="n">
        <v>28573.2967685699</v>
      </c>
      <c r="J16" s="124" t="n">
        <v>4.02687029206083</v>
      </c>
      <c r="K16" s="388"/>
      <c r="L16" s="388"/>
      <c r="M16" s="0"/>
      <c r="N16" s="0"/>
      <c r="O16" s="0"/>
    </row>
    <row r="17" customFormat="false" ht="11.25" hidden="false" customHeight="true" outlineLevel="0" collapsed="false">
      <c r="B17" s="306" t="n">
        <v>10</v>
      </c>
      <c r="C17" s="153" t="s">
        <v>3968</v>
      </c>
      <c r="D17" s="47" t="n">
        <v>91631.6774313774</v>
      </c>
      <c r="E17" s="47" t="n">
        <v>6028.3983545371</v>
      </c>
      <c r="F17" s="47" t="n">
        <v>11.4881826431</v>
      </c>
      <c r="G17" s="47" t="n">
        <v>66.711549989</v>
      </c>
      <c r="H17" s="47" t="n">
        <v>198.511674404</v>
      </c>
      <c r="I17" s="162" t="n">
        <v>97936.7871929506</v>
      </c>
      <c r="J17" s="124" t="n">
        <v>13.8023533665526</v>
      </c>
      <c r="K17" s="388"/>
      <c r="L17" s="388"/>
      <c r="M17" s="0"/>
      <c r="N17" s="0"/>
      <c r="O17" s="0"/>
    </row>
    <row r="18" customFormat="false" ht="11.25" hidden="false" customHeight="true" outlineLevel="0" collapsed="false">
      <c r="B18" s="306" t="n">
        <v>11</v>
      </c>
      <c r="C18" s="153" t="s">
        <v>3970</v>
      </c>
      <c r="D18" s="47" t="n">
        <v>33537.532529004</v>
      </c>
      <c r="E18" s="352" t="s">
        <v>230</v>
      </c>
      <c r="F18" s="352" t="s">
        <v>230</v>
      </c>
      <c r="G18" s="352" t="s">
        <v>230</v>
      </c>
      <c r="H18" s="352" t="s">
        <v>230</v>
      </c>
      <c r="I18" s="162" t="n">
        <v>33537.532529004</v>
      </c>
      <c r="J18" s="124" t="n">
        <v>4.72648621907094</v>
      </c>
      <c r="K18" s="388"/>
      <c r="L18" s="388"/>
      <c r="M18" s="0"/>
      <c r="N18" s="0"/>
      <c r="O18" s="0"/>
    </row>
    <row r="19" customFormat="false" ht="11.25" hidden="false" customHeight="true" outlineLevel="0" collapsed="false">
      <c r="B19" s="306" t="n">
        <v>12</v>
      </c>
      <c r="C19" s="153" t="s">
        <v>3972</v>
      </c>
      <c r="D19" s="47" t="n">
        <v>44596.00134289</v>
      </c>
      <c r="E19" s="352" t="s">
        <v>230</v>
      </c>
      <c r="F19" s="352" t="s">
        <v>230</v>
      </c>
      <c r="G19" s="352" t="s">
        <v>230</v>
      </c>
      <c r="H19" s="352" t="s">
        <v>230</v>
      </c>
      <c r="I19" s="162" t="n">
        <v>44596.00134289</v>
      </c>
      <c r="J19" s="124" t="n">
        <v>6.28496999862913</v>
      </c>
      <c r="K19" s="388"/>
      <c r="L19" s="388"/>
      <c r="M19" s="0"/>
      <c r="N19" s="0"/>
      <c r="O19" s="0"/>
    </row>
    <row r="20" customFormat="false" ht="11.25" hidden="false" customHeight="true" outlineLevel="0" collapsed="false">
      <c r="B20" s="306" t="n">
        <v>13</v>
      </c>
      <c r="C20" s="153" t="s">
        <v>4028</v>
      </c>
      <c r="D20" s="47" t="n">
        <v>33224.38090987</v>
      </c>
      <c r="E20" s="352" t="s">
        <v>230</v>
      </c>
      <c r="F20" s="352" t="s">
        <v>230</v>
      </c>
      <c r="G20" s="352" t="s">
        <v>230</v>
      </c>
      <c r="H20" s="352" t="s">
        <v>230</v>
      </c>
      <c r="I20" s="162" t="n">
        <v>33224.38090987</v>
      </c>
      <c r="J20" s="124" t="n">
        <v>4.68235337146098</v>
      </c>
      <c r="K20" s="388"/>
      <c r="L20" s="388"/>
      <c r="M20" s="0"/>
      <c r="N20" s="0"/>
      <c r="O20" s="0"/>
    </row>
    <row r="21" customFormat="false" ht="11.25" hidden="false" customHeight="true" outlineLevel="0" collapsed="false">
      <c r="B21" s="306" t="n">
        <v>14</v>
      </c>
      <c r="C21" s="153" t="s">
        <v>3976</v>
      </c>
      <c r="D21" s="47" t="n">
        <v>32475.3488203474</v>
      </c>
      <c r="E21" s="47" t="n">
        <v>8259.6969068922</v>
      </c>
      <c r="F21" s="47" t="n">
        <v>21.5163748681</v>
      </c>
      <c r="G21" s="47" t="n">
        <v>30.9371680504</v>
      </c>
      <c r="H21" s="47" t="n">
        <v>279.0851534777</v>
      </c>
      <c r="I21" s="162" t="n">
        <v>41066.5844236358</v>
      </c>
      <c r="J21" s="124" t="n">
        <v>5.78756487749256</v>
      </c>
      <c r="K21" s="388"/>
      <c r="L21" s="388"/>
      <c r="M21" s="0"/>
      <c r="N21" s="0"/>
      <c r="O21" s="0"/>
    </row>
    <row r="22" customFormat="false" ht="11.25" hidden="false" customHeight="true" outlineLevel="0" collapsed="false">
      <c r="B22" s="306" t="n">
        <v>15</v>
      </c>
      <c r="C22" s="153" t="s">
        <v>3978</v>
      </c>
      <c r="D22" s="47" t="n">
        <v>14595.6590745</v>
      </c>
      <c r="E22" s="47" t="n">
        <v>21.1203445501</v>
      </c>
      <c r="F22" s="352" t="s">
        <v>230</v>
      </c>
      <c r="G22" s="47" t="n">
        <v>5064.0177814</v>
      </c>
      <c r="H22" s="352" t="s">
        <v>230</v>
      </c>
      <c r="I22" s="162" t="n">
        <v>19680.7972004501</v>
      </c>
      <c r="J22" s="124" t="n">
        <v>2.77363925529735</v>
      </c>
      <c r="K22" s="388"/>
      <c r="L22" s="388"/>
      <c r="M22" s="0"/>
      <c r="N22" s="0"/>
      <c r="O22" s="0"/>
    </row>
    <row r="23" customFormat="false" ht="11.25" hidden="false" customHeight="true" outlineLevel="0" collapsed="false">
      <c r="B23" s="306" t="n">
        <v>16</v>
      </c>
      <c r="C23" s="153" t="s">
        <v>3980</v>
      </c>
      <c r="D23" s="47" t="n">
        <v>10874.142615403</v>
      </c>
      <c r="E23" s="47" t="n">
        <v>19237.5677666047</v>
      </c>
      <c r="F23" s="47" t="n">
        <v>796.9180059075</v>
      </c>
      <c r="G23" s="47" t="n">
        <v>92.6896187194</v>
      </c>
      <c r="H23" s="47" t="n">
        <v>361.7494045905</v>
      </c>
      <c r="I23" s="162" t="n">
        <v>31363.0674112251</v>
      </c>
      <c r="J23" s="124" t="n">
        <v>4.42003614245472</v>
      </c>
      <c r="K23" s="388"/>
      <c r="L23" s="388"/>
      <c r="M23" s="0"/>
      <c r="N23" s="0"/>
      <c r="O23" s="0"/>
    </row>
    <row r="24" customFormat="false" ht="11.25" hidden="false" customHeight="true" outlineLevel="0" collapsed="false">
      <c r="B24" s="306" t="n">
        <v>17</v>
      </c>
      <c r="C24" s="153" t="s">
        <v>3982</v>
      </c>
      <c r="D24" s="47" t="n">
        <v>6134.5820167978</v>
      </c>
      <c r="E24" s="47" t="n">
        <v>1383.1546352923</v>
      </c>
      <c r="F24" s="47" t="n">
        <v>9.9569693107</v>
      </c>
      <c r="G24" s="47" t="n">
        <v>9.7300166423</v>
      </c>
      <c r="H24" s="47" t="n">
        <v>51.1937245647</v>
      </c>
      <c r="I24" s="162" t="n">
        <v>7588.61736260781</v>
      </c>
      <c r="J24" s="124" t="n">
        <v>1.06947329399231</v>
      </c>
      <c r="K24" s="388"/>
      <c r="L24" s="388"/>
      <c r="M24" s="0"/>
      <c r="N24" s="0"/>
      <c r="O24" s="0"/>
    </row>
    <row r="25" customFormat="false" ht="11.25" hidden="false" customHeight="true" outlineLevel="0" collapsed="false">
      <c r="B25" s="306" t="n">
        <v>18</v>
      </c>
      <c r="C25" s="153" t="s">
        <v>4029</v>
      </c>
      <c r="D25" s="47" t="n">
        <v>9432.5476837814</v>
      </c>
      <c r="E25" s="47" t="n">
        <v>2320.326169365</v>
      </c>
      <c r="F25" s="47" t="n">
        <v>20.5259830151</v>
      </c>
      <c r="G25" s="47" t="n">
        <v>8.3848488933</v>
      </c>
      <c r="H25" s="47" t="n">
        <v>85.0665988627</v>
      </c>
      <c r="I25" s="162" t="n">
        <v>11866.8512839175</v>
      </c>
      <c r="J25" s="124" t="n">
        <v>1.67241012762921</v>
      </c>
      <c r="K25" s="388"/>
      <c r="L25" s="388"/>
      <c r="M25" s="0"/>
      <c r="N25" s="0"/>
      <c r="O25" s="0"/>
    </row>
    <row r="26" customFormat="false" ht="11.25" hidden="false" customHeight="true" outlineLevel="0" collapsed="false">
      <c r="B26" s="306" t="n">
        <v>19</v>
      </c>
      <c r="C26" s="153" t="s">
        <v>4030</v>
      </c>
      <c r="D26" s="47" t="n">
        <v>2756.8140150878</v>
      </c>
      <c r="E26" s="47" t="n">
        <v>169.9125831301</v>
      </c>
      <c r="F26" s="47" t="n">
        <v>0.8854530924</v>
      </c>
      <c r="G26" s="47" t="n">
        <v>0.0341437453</v>
      </c>
      <c r="H26" s="47" t="n">
        <v>78.4099924898</v>
      </c>
      <c r="I26" s="162" t="n">
        <v>3006.0561875454</v>
      </c>
      <c r="J26" s="124" t="n">
        <v>0.423647241546431</v>
      </c>
      <c r="K26" s="388"/>
      <c r="L26" s="388"/>
      <c r="M26" s="0"/>
      <c r="N26" s="0"/>
      <c r="O26" s="0"/>
    </row>
    <row r="27" customFormat="false" ht="11.25" hidden="false" customHeight="true" outlineLevel="0" collapsed="false">
      <c r="B27" s="306" t="n">
        <v>20</v>
      </c>
      <c r="C27" s="153" t="s">
        <v>4031</v>
      </c>
      <c r="D27" s="47" t="n">
        <v>514.2657657605</v>
      </c>
      <c r="E27" s="47" t="n">
        <v>906.1752055251</v>
      </c>
      <c r="F27" s="47" t="n">
        <v>262.8494479905</v>
      </c>
      <c r="G27" s="47" t="n">
        <v>1.3660839485</v>
      </c>
      <c r="H27" s="47" t="n">
        <v>16.1077868648</v>
      </c>
      <c r="I27" s="162" t="n">
        <v>1700.7642900894</v>
      </c>
      <c r="J27" s="124" t="n">
        <v>0.2396908291343</v>
      </c>
      <c r="K27" s="388"/>
      <c r="L27" s="388"/>
      <c r="M27" s="0"/>
      <c r="N27" s="0"/>
      <c r="O27" s="0"/>
    </row>
    <row r="28" customFormat="false" ht="11.25" hidden="false" customHeight="true" outlineLevel="0" collapsed="false">
      <c r="B28" s="306" t="n">
        <v>21</v>
      </c>
      <c r="C28" s="153" t="s">
        <v>3990</v>
      </c>
      <c r="D28" s="47" t="n">
        <v>1429.593952004</v>
      </c>
      <c r="E28" s="47" t="n">
        <v>238.5371610927</v>
      </c>
      <c r="F28" s="47" t="n">
        <v>13.9191292625</v>
      </c>
      <c r="G28" s="47" t="n">
        <v>0.1232928155</v>
      </c>
      <c r="H28" s="47" t="n">
        <v>48.6118045912</v>
      </c>
      <c r="I28" s="162" t="n">
        <v>1730.7853397659</v>
      </c>
      <c r="J28" s="124" t="n">
        <v>0.243921733046366</v>
      </c>
      <c r="K28" s="388"/>
      <c r="L28" s="388"/>
      <c r="M28" s="0"/>
      <c r="N28" s="0"/>
      <c r="O28" s="0"/>
    </row>
    <row r="29" customFormat="false" ht="11.25" hidden="false" customHeight="true" outlineLevel="0" collapsed="false">
      <c r="B29" s="306" t="n">
        <v>22</v>
      </c>
      <c r="C29" s="153" t="s">
        <v>3992</v>
      </c>
      <c r="D29" s="47" t="n">
        <v>4378.2218913126</v>
      </c>
      <c r="E29" s="47" t="n">
        <v>11071.6694095833</v>
      </c>
      <c r="F29" s="47" t="n">
        <v>7171.0603167437</v>
      </c>
      <c r="G29" s="47" t="n">
        <v>428.0833494567</v>
      </c>
      <c r="H29" s="47" t="n">
        <v>2296.3111770866</v>
      </c>
      <c r="I29" s="162" t="n">
        <v>25345.3461441829</v>
      </c>
      <c r="J29" s="124" t="n">
        <v>3.57195119123515</v>
      </c>
      <c r="K29" s="388"/>
      <c r="L29" s="388"/>
      <c r="M29" s="0"/>
      <c r="N29" s="0"/>
      <c r="O29" s="0"/>
    </row>
    <row r="30" customFormat="false" ht="11.25" hidden="false" customHeight="true" outlineLevel="0" collapsed="false">
      <c r="B30" s="306" t="n">
        <v>23</v>
      </c>
      <c r="C30" s="153" t="s">
        <v>3994</v>
      </c>
      <c r="D30" s="47" t="n">
        <v>6988.9497513879</v>
      </c>
      <c r="E30" s="47" t="n">
        <v>2551.5667044341</v>
      </c>
      <c r="F30" s="47" t="n">
        <v>88.3674194639</v>
      </c>
      <c r="G30" s="47" t="n">
        <v>36.3655626554</v>
      </c>
      <c r="H30" s="47" t="n">
        <v>74.1455516137</v>
      </c>
      <c r="I30" s="162" t="n">
        <v>9739.394989555</v>
      </c>
      <c r="J30" s="124" t="n">
        <v>1.37258506303079</v>
      </c>
      <c r="K30" s="388"/>
      <c r="L30" s="388"/>
      <c r="M30" s="0"/>
      <c r="N30" s="0"/>
      <c r="O30" s="0"/>
    </row>
    <row r="31" customFormat="false" ht="11.25" hidden="false" customHeight="true" outlineLevel="0" collapsed="false">
      <c r="B31" s="306" t="n">
        <v>24</v>
      </c>
      <c r="C31" s="153" t="s">
        <v>3996</v>
      </c>
      <c r="D31" s="47" t="n">
        <v>2730.1430845759</v>
      </c>
      <c r="E31" s="47" t="n">
        <v>985.5747144847</v>
      </c>
      <c r="F31" s="47" t="n">
        <v>8.989627183</v>
      </c>
      <c r="G31" s="47" t="n">
        <v>3.4865399753</v>
      </c>
      <c r="H31" s="47" t="n">
        <v>90.5119637448</v>
      </c>
      <c r="I31" s="162" t="n">
        <v>3818.7059299637</v>
      </c>
      <c r="J31" s="124" t="n">
        <v>0.538174981628379</v>
      </c>
      <c r="K31" s="388"/>
      <c r="L31" s="388"/>
      <c r="M31" s="0"/>
      <c r="N31" s="0"/>
      <c r="O31" s="0"/>
    </row>
    <row r="32" customFormat="false" ht="11.25" hidden="false" customHeight="true" outlineLevel="0" collapsed="false">
      <c r="B32" s="306" t="n">
        <v>25</v>
      </c>
      <c r="C32" s="153" t="s">
        <v>3998</v>
      </c>
      <c r="D32" s="47" t="n">
        <v>98228.128230525</v>
      </c>
      <c r="E32" s="47" t="n">
        <v>7.035192434</v>
      </c>
      <c r="F32" s="352" t="s">
        <v>230</v>
      </c>
      <c r="G32" s="352" t="s">
        <v>230</v>
      </c>
      <c r="H32" s="352" t="n">
        <v>-700.6194142</v>
      </c>
      <c r="I32" s="162" t="n">
        <v>97534.544008759</v>
      </c>
      <c r="J32" s="124" t="n">
        <v>13.7456647337453</v>
      </c>
      <c r="K32" s="388"/>
      <c r="L32" s="388"/>
      <c r="M32" s="0"/>
      <c r="N32" s="0"/>
      <c r="O32" s="0"/>
    </row>
    <row r="33" customFormat="false" ht="11.25" hidden="false" customHeight="true" outlineLevel="0" collapsed="false">
      <c r="B33" s="306" t="n">
        <v>26</v>
      </c>
      <c r="C33" s="153" t="s">
        <v>4032</v>
      </c>
      <c r="D33" s="47" t="n">
        <v>1.90113</v>
      </c>
      <c r="E33" s="352" t="n">
        <v>3.5943952232</v>
      </c>
      <c r="F33" s="352" t="s">
        <v>230</v>
      </c>
      <c r="G33" s="47" t="n">
        <v>90191.942049</v>
      </c>
      <c r="H33" s="47" t="n">
        <v>15.876040067</v>
      </c>
      <c r="I33" s="162" t="n">
        <v>90213.3136142902</v>
      </c>
      <c r="J33" s="124" t="n">
        <v>12.7138746181137</v>
      </c>
      <c r="K33" s="388"/>
      <c r="L33" s="388"/>
      <c r="M33" s="0"/>
      <c r="N33" s="0"/>
      <c r="O33" s="0"/>
    </row>
    <row r="34" customFormat="false" ht="11.25" hidden="false" customHeight="true" outlineLevel="0" collapsed="false">
      <c r="B34" s="306" t="n">
        <v>27</v>
      </c>
      <c r="C34" s="153" t="s">
        <v>4002</v>
      </c>
      <c r="D34" s="47" t="n">
        <v>22295.0124177</v>
      </c>
      <c r="E34" s="352" t="s">
        <v>230</v>
      </c>
      <c r="F34" s="352" t="s">
        <v>230</v>
      </c>
      <c r="G34" s="352" t="s">
        <v>230</v>
      </c>
      <c r="H34" s="352" t="s">
        <v>230</v>
      </c>
      <c r="I34" s="162" t="n">
        <v>22295.0124177</v>
      </c>
      <c r="J34" s="124" t="n">
        <v>3.14206386099341</v>
      </c>
      <c r="K34" s="388"/>
      <c r="L34" s="388"/>
      <c r="M34" s="0"/>
      <c r="N34" s="0"/>
      <c r="O34" s="0"/>
    </row>
    <row r="35" customFormat="false" ht="11.25" hidden="false" customHeight="true" outlineLevel="0" collapsed="false">
      <c r="D35" s="47"/>
      <c r="E35" s="47"/>
      <c r="F35" s="47"/>
      <c r="G35" s="47"/>
      <c r="H35" s="47"/>
      <c r="I35" s="162"/>
      <c r="J35" s="124"/>
      <c r="K35" s="388"/>
      <c r="L35" s="388"/>
      <c r="M35" s="0"/>
      <c r="N35" s="0"/>
      <c r="O35" s="0"/>
    </row>
    <row r="36" customFormat="false" ht="11.25" hidden="false" customHeight="true" outlineLevel="0" collapsed="false">
      <c r="C36" s="245" t="s">
        <v>1091</v>
      </c>
      <c r="D36" s="162" t="n">
        <v>462822.705578655</v>
      </c>
      <c r="E36" s="162" t="n">
        <v>136170.340112074</v>
      </c>
      <c r="F36" s="162" t="n">
        <v>8687.2164289051</v>
      </c>
      <c r="G36" s="162" t="n">
        <v>96269.4485447433</v>
      </c>
      <c r="H36" s="162" t="n">
        <v>5616.1480846252</v>
      </c>
      <c r="I36" s="162" t="n">
        <v>709565.858749003</v>
      </c>
      <c r="J36" s="124" t="n">
        <v>100</v>
      </c>
      <c r="K36" s="388"/>
      <c r="L36" s="388"/>
      <c r="M36" s="0"/>
      <c r="N36" s="0"/>
      <c r="O36" s="0"/>
    </row>
    <row r="37" customFormat="false" ht="11.25" hidden="false" customHeight="true" outlineLevel="0" collapsed="false">
      <c r="B37" s="317"/>
      <c r="C37" s="461" t="s">
        <v>3946</v>
      </c>
      <c r="D37" s="147" t="n">
        <v>65.2261801877887</v>
      </c>
      <c r="E37" s="147" t="n">
        <v>19.1906555865228</v>
      </c>
      <c r="F37" s="147" t="n">
        <v>1.22430022834259</v>
      </c>
      <c r="G37" s="147" t="n">
        <v>13.5673732547491</v>
      </c>
      <c r="H37" s="147" t="n">
        <v>0.791490742596709</v>
      </c>
      <c r="I37" s="147" t="n">
        <v>100</v>
      </c>
      <c r="J37" s="462"/>
      <c r="K37" s="388"/>
      <c r="L37" s="388"/>
      <c r="M37" s="0"/>
      <c r="N37" s="0"/>
      <c r="O37" s="0"/>
    </row>
    <row r="38" customFormat="false" ht="11.25" hidden="false" customHeight="true" outlineLevel="0" collapsed="false">
      <c r="B38" s="456" t="s">
        <v>33</v>
      </c>
      <c r="K38" s="388"/>
      <c r="L38" s="388"/>
      <c r="M38" s="0"/>
      <c r="N38" s="0"/>
      <c r="O38" s="0"/>
    </row>
    <row r="39" customFormat="false" ht="11.25" hidden="false" customHeight="true" outlineLevel="0" collapsed="false">
      <c r="B39" s="321" t="s">
        <v>3883</v>
      </c>
      <c r="C39" s="0"/>
      <c r="D39" s="153" t="s">
        <v>212</v>
      </c>
      <c r="E39" s="153" t="s">
        <v>212</v>
      </c>
      <c r="K39" s="388"/>
      <c r="L39" s="388"/>
      <c r="M39" s="388"/>
      <c r="N39" s="389"/>
      <c r="O39" s="388"/>
    </row>
    <row r="40" customFormat="false" ht="11.25" hidden="false" customHeight="true" outlineLevel="0" collapsed="false">
      <c r="B40" s="153"/>
      <c r="K40" s="388"/>
      <c r="L40" s="388"/>
      <c r="M40" s="0"/>
      <c r="N40" s="0"/>
      <c r="O40" s="0"/>
    </row>
    <row r="41" customFormat="false" ht="11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388"/>
      <c r="L41" s="388"/>
      <c r="M41" s="0"/>
      <c r="N41" s="0"/>
      <c r="O41" s="0"/>
    </row>
    <row r="42" customFormat="false" ht="11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388"/>
      <c r="L42" s="388"/>
      <c r="M42" s="0"/>
      <c r="N42" s="0"/>
      <c r="O42" s="0"/>
    </row>
    <row r="43" customFormat="false" ht="11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388"/>
      <c r="L43" s="388"/>
      <c r="M43" s="0"/>
      <c r="N43" s="0"/>
      <c r="O43" s="0"/>
    </row>
    <row r="44" customFormat="false" ht="11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388"/>
      <c r="L44" s="388"/>
      <c r="M44" s="0"/>
      <c r="N44" s="0"/>
      <c r="O44" s="0"/>
    </row>
    <row r="45" customFormat="false" ht="11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388"/>
      <c r="L45" s="388"/>
      <c r="M45" s="0"/>
      <c r="N45" s="0"/>
      <c r="O45" s="0"/>
    </row>
    <row r="46" customFormat="false" ht="11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388"/>
      <c r="L46" s="388"/>
      <c r="M46" s="0"/>
      <c r="N46" s="0"/>
      <c r="O46" s="0"/>
    </row>
    <row r="47" customFormat="false" ht="21" hidden="false" customHeight="true" outlineLevel="0" collapsed="false">
      <c r="A47" s="403"/>
      <c r="B47" s="0"/>
      <c r="C47" s="0"/>
      <c r="D47" s="0"/>
      <c r="E47" s="0"/>
      <c r="F47" s="0"/>
      <c r="G47" s="0"/>
      <c r="H47" s="0"/>
      <c r="I47" s="0"/>
      <c r="J47" s="0"/>
      <c r="K47" s="388"/>
      <c r="L47" s="388"/>
      <c r="M47" s="0"/>
      <c r="N47" s="0"/>
      <c r="O47" s="0"/>
    </row>
    <row r="48" customFormat="false" ht="12.75" hidden="false" customHeight="true" outlineLevel="0" collapsed="false">
      <c r="A48" s="403"/>
      <c r="B48" s="463"/>
      <c r="C48" s="0"/>
      <c r="D48" s="0"/>
      <c r="E48" s="0"/>
      <c r="F48" s="0"/>
      <c r="G48" s="0"/>
      <c r="H48" s="0"/>
      <c r="I48" s="0"/>
      <c r="J48" s="0"/>
      <c r="K48" s="388"/>
      <c r="L48" s="388"/>
      <c r="M48" s="0"/>
      <c r="N48" s="0"/>
      <c r="O48" s="0"/>
    </row>
    <row r="49" customFormat="false" ht="11.25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388"/>
      <c r="L49" s="388"/>
      <c r="M49" s="0"/>
      <c r="N49" s="0"/>
      <c r="O49" s="0"/>
    </row>
    <row r="50" customFormat="false" ht="11.25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388"/>
      <c r="L50" s="388"/>
      <c r="M50" s="0"/>
      <c r="N50" s="0"/>
      <c r="O50" s="0"/>
    </row>
    <row r="51" customFormat="false" ht="11.2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388"/>
      <c r="L51" s="388"/>
      <c r="M51" s="0"/>
      <c r="N51" s="0"/>
      <c r="O51" s="0"/>
    </row>
    <row r="52" customFormat="false" ht="11.25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388"/>
      <c r="L52" s="388"/>
      <c r="M52" s="0"/>
      <c r="N52" s="0"/>
      <c r="O52" s="0"/>
    </row>
    <row r="53" customFormat="false" ht="11.25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388"/>
      <c r="L53" s="388"/>
      <c r="M53" s="0"/>
      <c r="N53" s="0"/>
      <c r="O53" s="0"/>
    </row>
    <row r="54" customFormat="false" ht="11.25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388"/>
      <c r="L54" s="388"/>
      <c r="M54" s="0"/>
      <c r="N54" s="0"/>
      <c r="O54" s="0"/>
    </row>
    <row r="55" customFormat="false" ht="11.25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388"/>
      <c r="L55" s="388"/>
      <c r="M55" s="0"/>
      <c r="N55" s="0"/>
      <c r="O55" s="0"/>
    </row>
    <row r="56" customFormat="false" ht="11.25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388"/>
      <c r="L56" s="388"/>
      <c r="M56" s="0"/>
      <c r="N56" s="0"/>
      <c r="O56" s="0"/>
    </row>
    <row r="57" customFormat="false" ht="11.2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388"/>
      <c r="L57" s="388"/>
      <c r="M57" s="0"/>
      <c r="N57" s="0"/>
      <c r="O57" s="0"/>
    </row>
    <row r="58" customFormat="false" ht="11.2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388"/>
      <c r="L58" s="388"/>
      <c r="M58" s="0"/>
      <c r="N58" s="0"/>
      <c r="O58" s="0"/>
    </row>
    <row r="59" customFormat="false" ht="11.2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388"/>
      <c r="L59" s="388"/>
      <c r="M59" s="0"/>
      <c r="N59" s="0"/>
      <c r="O59" s="0"/>
    </row>
    <row r="60" customFormat="false" ht="11.2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388"/>
      <c r="L60" s="388"/>
      <c r="M60" s="0"/>
      <c r="N60" s="0"/>
      <c r="O60" s="0"/>
    </row>
    <row r="61" customFormat="false" ht="11.2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388"/>
      <c r="L61" s="388"/>
      <c r="M61" s="0"/>
      <c r="N61" s="0"/>
      <c r="O61" s="0"/>
    </row>
    <row r="62" customFormat="false" ht="11.2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388"/>
      <c r="L62" s="388"/>
      <c r="M62" s="0"/>
      <c r="N62" s="0"/>
      <c r="O62" s="0"/>
    </row>
    <row r="63" customFormat="false" ht="11.2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388"/>
      <c r="L63" s="388"/>
      <c r="M63" s="0"/>
      <c r="N63" s="0"/>
      <c r="O63" s="0"/>
    </row>
    <row r="64" customFormat="false" ht="11.2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388"/>
      <c r="L64" s="388"/>
      <c r="M64" s="0"/>
      <c r="N64" s="0"/>
      <c r="O64" s="0"/>
    </row>
    <row r="65" customFormat="false" ht="11.2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388"/>
      <c r="L65" s="388"/>
      <c r="M65" s="0"/>
      <c r="N65" s="0"/>
      <c r="O65" s="0"/>
    </row>
    <row r="66" customFormat="false" ht="11.2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388"/>
      <c r="L66" s="388"/>
      <c r="M66" s="0"/>
      <c r="N66" s="0"/>
      <c r="O66" s="0"/>
    </row>
    <row r="67" customFormat="false" ht="11.2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388"/>
      <c r="L67" s="388"/>
      <c r="M67" s="0"/>
      <c r="N67" s="0"/>
      <c r="O67" s="0"/>
    </row>
    <row r="68" customFormat="false" ht="11.2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388"/>
      <c r="L68" s="388"/>
      <c r="M68" s="0"/>
      <c r="N68" s="0"/>
      <c r="O68" s="0"/>
    </row>
    <row r="69" customFormat="false" ht="11.2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388"/>
      <c r="L69" s="388"/>
      <c r="M69" s="0"/>
      <c r="N69" s="0"/>
      <c r="O69" s="0"/>
    </row>
    <row r="70" customFormat="false" ht="11.2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388"/>
      <c r="L70" s="388"/>
      <c r="M70" s="0"/>
      <c r="N70" s="0"/>
      <c r="O70" s="0"/>
    </row>
    <row r="71" customFormat="false" ht="11.2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388"/>
      <c r="L71" s="388"/>
      <c r="M71" s="0"/>
      <c r="N71" s="0"/>
      <c r="O71" s="0"/>
    </row>
    <row r="72" customFormat="false" ht="11.2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388"/>
      <c r="L72" s="388"/>
      <c r="M72" s="0"/>
      <c r="N72" s="0"/>
      <c r="O72" s="0"/>
    </row>
    <row r="73" customFormat="false" ht="11.2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388"/>
      <c r="L73" s="388"/>
      <c r="M73" s="0"/>
      <c r="N73" s="0"/>
      <c r="O73" s="0"/>
    </row>
    <row r="74" customFormat="false" ht="11.2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388"/>
      <c r="L74" s="388"/>
      <c r="M74" s="0"/>
      <c r="N74" s="0"/>
      <c r="O74" s="0"/>
    </row>
    <row r="75" customFormat="false" ht="11.2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388"/>
      <c r="L75" s="388"/>
      <c r="M75" s="0"/>
      <c r="N75" s="0"/>
      <c r="O75" s="0"/>
    </row>
    <row r="76" customFormat="false" ht="11.2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388"/>
      <c r="L76" s="388"/>
      <c r="M76" s="0"/>
      <c r="N76" s="0"/>
      <c r="O76" s="0"/>
    </row>
    <row r="77" customFormat="false" ht="11.2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388"/>
      <c r="L77" s="388"/>
      <c r="M77" s="0"/>
      <c r="N77" s="0"/>
      <c r="O77" s="0"/>
    </row>
    <row r="78" customFormat="false" ht="11.2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388"/>
      <c r="L78" s="388"/>
      <c r="M78" s="0"/>
      <c r="N78" s="0"/>
      <c r="O78" s="0"/>
    </row>
    <row r="79" customFormat="false" ht="11.2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388"/>
      <c r="L79" s="388"/>
      <c r="M79" s="0"/>
      <c r="N79" s="0"/>
      <c r="O79" s="0"/>
    </row>
    <row r="80" customFormat="false" ht="11.2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388"/>
      <c r="L80" s="388"/>
      <c r="M80" s="0"/>
      <c r="N80" s="0"/>
      <c r="O80" s="0"/>
    </row>
    <row r="81" customFormat="false" ht="11.2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388"/>
      <c r="L81" s="388"/>
      <c r="M81" s="0"/>
      <c r="N81" s="0"/>
      <c r="O81" s="0"/>
    </row>
    <row r="82" customFormat="false" ht="11.2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388"/>
      <c r="L82" s="388"/>
      <c r="M82" s="0"/>
      <c r="N82" s="0"/>
      <c r="O82" s="0"/>
    </row>
    <row r="83" customFormat="false" ht="11.2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388"/>
      <c r="L83" s="388"/>
      <c r="M83" s="0"/>
      <c r="N83" s="0"/>
      <c r="O83" s="0"/>
    </row>
    <row r="84" customFormat="false" ht="11.2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388"/>
      <c r="L84" s="388"/>
      <c r="M84" s="0"/>
      <c r="N84" s="0"/>
      <c r="O84" s="0"/>
    </row>
    <row r="85" customFormat="false" ht="11.2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388"/>
      <c r="L85" s="388"/>
      <c r="M85" s="0"/>
      <c r="N85" s="0"/>
      <c r="O85" s="0"/>
    </row>
    <row r="86" customFormat="false" ht="11.2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388"/>
      <c r="L86" s="388"/>
      <c r="M86" s="0"/>
      <c r="N86" s="0"/>
      <c r="O86" s="0"/>
    </row>
    <row r="87" customFormat="false" ht="11.2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388"/>
      <c r="L87" s="388"/>
      <c r="M87" s="0"/>
      <c r="N87" s="0"/>
      <c r="O87" s="0"/>
    </row>
    <row r="88" customFormat="false" ht="11.2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388"/>
      <c r="L88" s="388"/>
      <c r="M88" s="389"/>
      <c r="N88" s="0"/>
      <c r="O88" s="0"/>
    </row>
    <row r="89" customFormat="false" ht="11.2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388"/>
      <c r="L89" s="388"/>
      <c r="M89" s="389"/>
      <c r="N89" s="0"/>
      <c r="O89" s="0"/>
    </row>
    <row r="90" customFormat="false" ht="11.2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388"/>
      <c r="L90" s="388"/>
      <c r="M90" s="389"/>
      <c r="N90" s="0"/>
      <c r="O90" s="0"/>
    </row>
    <row r="91" customFormat="false" ht="11.2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388"/>
      <c r="L91" s="388"/>
      <c r="M91" s="389"/>
      <c r="N91" s="0"/>
      <c r="O91" s="0"/>
    </row>
    <row r="92" customFormat="false" ht="11.2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388"/>
      <c r="L92" s="388"/>
      <c r="M92" s="389"/>
      <c r="N92" s="0"/>
      <c r="O92" s="0"/>
    </row>
    <row r="93" customFormat="false" ht="11.2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388"/>
      <c r="L93" s="388"/>
      <c r="M93" s="389"/>
      <c r="N93" s="0"/>
      <c r="O93" s="0"/>
    </row>
    <row r="94" customFormat="false" ht="11.2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388"/>
      <c r="L94" s="388"/>
      <c r="M94" s="389"/>
      <c r="N94" s="0"/>
      <c r="O94" s="0"/>
    </row>
    <row r="95" customFormat="false" ht="11.2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388"/>
      <c r="L95" s="388"/>
      <c r="M95" s="389"/>
      <c r="N95" s="0"/>
      <c r="O95" s="0"/>
    </row>
    <row r="96" customFormat="false" ht="11.2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388"/>
      <c r="L96" s="388"/>
      <c r="M96" s="389"/>
      <c r="N96" s="0"/>
      <c r="O96" s="0"/>
    </row>
    <row r="97" customFormat="false" ht="11.2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388"/>
      <c r="L97" s="388"/>
      <c r="M97" s="389"/>
      <c r="N97" s="0"/>
      <c r="O97" s="0"/>
    </row>
    <row r="98" customFormat="false" ht="11.2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388"/>
      <c r="L98" s="388"/>
      <c r="M98" s="389"/>
      <c r="N98" s="0"/>
      <c r="O98" s="0"/>
    </row>
    <row r="99" customFormat="false" ht="11.2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388"/>
      <c r="L99" s="388"/>
      <c r="M99" s="389"/>
      <c r="N99" s="0"/>
      <c r="O99" s="0"/>
    </row>
    <row r="100" customFormat="false" ht="11.2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388"/>
      <c r="L100" s="388"/>
      <c r="M100" s="389"/>
      <c r="N100" s="0"/>
      <c r="O100" s="0"/>
    </row>
    <row r="101" customFormat="false" ht="11.2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388"/>
      <c r="L101" s="388"/>
      <c r="M101" s="0"/>
      <c r="N101" s="0"/>
      <c r="O101" s="0"/>
    </row>
    <row r="102" customFormat="false" ht="11.2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388"/>
      <c r="L102" s="388"/>
      <c r="M102" s="0"/>
      <c r="N102" s="0"/>
      <c r="O102" s="0"/>
    </row>
    <row r="103" customFormat="false" ht="11.2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388"/>
      <c r="L103" s="388"/>
      <c r="M103" s="0"/>
      <c r="N103" s="0"/>
      <c r="O103" s="0"/>
    </row>
    <row r="104" customFormat="false" ht="11.2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388"/>
      <c r="L104" s="388"/>
      <c r="M104" s="0"/>
      <c r="N104" s="0"/>
      <c r="O104" s="0"/>
    </row>
    <row r="105" customFormat="false" ht="11.2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388"/>
      <c r="L105" s="388"/>
      <c r="M105" s="0"/>
      <c r="N105" s="0"/>
      <c r="O105" s="0"/>
    </row>
    <row r="106" customFormat="false" ht="11.2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388"/>
      <c r="L106" s="388"/>
      <c r="M106" s="0"/>
      <c r="N106" s="0"/>
      <c r="O106" s="0"/>
    </row>
    <row r="107" customFormat="false" ht="11.2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388"/>
      <c r="L107" s="388"/>
      <c r="M107" s="0"/>
      <c r="N107" s="0"/>
      <c r="O107" s="0"/>
    </row>
    <row r="108" customFormat="false" ht="11.2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388"/>
      <c r="L108" s="388"/>
      <c r="M108" s="0"/>
      <c r="N108" s="0"/>
      <c r="O108" s="0"/>
    </row>
    <row r="109" customFormat="false" ht="11.2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388"/>
      <c r="L109" s="388"/>
      <c r="M109" s="0"/>
      <c r="N109" s="0"/>
      <c r="O109" s="0"/>
    </row>
    <row r="110" customFormat="false" ht="11.2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388"/>
      <c r="L110" s="388"/>
      <c r="M110" s="0"/>
      <c r="N110" s="0"/>
      <c r="O110" s="0"/>
    </row>
    <row r="111" customFormat="false" ht="11.2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388"/>
      <c r="L111" s="388"/>
      <c r="M111" s="0"/>
      <c r="N111" s="0"/>
      <c r="O111" s="0"/>
    </row>
    <row r="112" customFormat="false" ht="11.2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388"/>
      <c r="L112" s="388"/>
      <c r="M112" s="0"/>
      <c r="N112" s="0"/>
      <c r="O112" s="0"/>
    </row>
    <row r="113" customFormat="false" ht="11.2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388"/>
      <c r="L113" s="388"/>
      <c r="M113" s="0"/>
      <c r="N113" s="0"/>
      <c r="O113" s="0"/>
    </row>
    <row r="114" customFormat="false" ht="11.2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388"/>
      <c r="L114" s="388"/>
      <c r="M114" s="0"/>
      <c r="N114" s="0"/>
      <c r="O114" s="0"/>
    </row>
    <row r="115" customFormat="false" ht="11.2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388"/>
      <c r="L115" s="388"/>
      <c r="M115" s="0"/>
      <c r="N115" s="0"/>
      <c r="O115" s="0"/>
    </row>
    <row r="116" customFormat="false" ht="11.2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388"/>
      <c r="L116" s="388"/>
      <c r="M116" s="0"/>
      <c r="N116" s="0"/>
      <c r="O116" s="0"/>
    </row>
    <row r="117" customFormat="false" ht="11.2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388"/>
      <c r="L117" s="388"/>
      <c r="M117" s="0"/>
      <c r="N117" s="0"/>
      <c r="O117" s="0"/>
    </row>
    <row r="118" customFormat="false" ht="11.2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388"/>
      <c r="L118" s="388"/>
      <c r="M118" s="0"/>
      <c r="N118" s="0"/>
      <c r="O118" s="0"/>
    </row>
    <row r="119" customFormat="false" ht="11.2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388"/>
      <c r="L119" s="388"/>
      <c r="M119" s="0"/>
      <c r="N119" s="0"/>
      <c r="O119" s="0"/>
    </row>
    <row r="120" customFormat="false" ht="11.2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388"/>
      <c r="L120" s="388"/>
      <c r="M120" s="0"/>
      <c r="N120" s="0"/>
      <c r="O120" s="0"/>
    </row>
    <row r="121" customFormat="false" ht="11.2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388"/>
      <c r="L121" s="388"/>
      <c r="M121" s="0"/>
      <c r="N121" s="0"/>
      <c r="O121" s="0"/>
    </row>
    <row r="122" customFormat="false" ht="11.2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388"/>
      <c r="L122" s="388"/>
      <c r="M122" s="0"/>
      <c r="N122" s="0"/>
      <c r="O122" s="0"/>
    </row>
    <row r="123" customFormat="false" ht="11.2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388"/>
      <c r="L123" s="388"/>
      <c r="M123" s="389"/>
      <c r="N123" s="0"/>
      <c r="O123" s="0"/>
    </row>
    <row r="124" customFormat="false" ht="11.2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388"/>
      <c r="L124" s="388"/>
      <c r="M124" s="388"/>
      <c r="N124" s="0"/>
      <c r="O124" s="0"/>
    </row>
    <row r="125" customFormat="false" ht="11.2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388"/>
      <c r="L125" s="388"/>
      <c r="M125" s="388"/>
      <c r="N125" s="0"/>
      <c r="O125" s="0"/>
    </row>
    <row r="126" customFormat="false" ht="11.2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388"/>
      <c r="L126" s="388"/>
      <c r="M126" s="388"/>
      <c r="N126" s="0"/>
      <c r="O126" s="0"/>
    </row>
    <row r="127" customFormat="false" ht="11.2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388"/>
      <c r="L127" s="388"/>
      <c r="M127" s="388"/>
      <c r="N127" s="0"/>
      <c r="O127" s="0"/>
    </row>
    <row r="128" customFormat="false" ht="11.2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388"/>
      <c r="L128" s="388"/>
      <c r="M128" s="388"/>
      <c r="N128" s="0"/>
      <c r="O128" s="0"/>
    </row>
    <row r="129" customFormat="false" ht="11.2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388"/>
      <c r="L129" s="388"/>
      <c r="M129" s="388"/>
      <c r="N129" s="0"/>
      <c r="O129" s="0"/>
    </row>
    <row r="130" customFormat="false" ht="11.2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388"/>
      <c r="L130" s="388"/>
      <c r="M130" s="388"/>
      <c r="N130" s="0"/>
      <c r="O130" s="0"/>
    </row>
    <row r="131" customFormat="false" ht="11.2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388"/>
      <c r="L131" s="388"/>
      <c r="M131" s="388"/>
      <c r="N131" s="0"/>
      <c r="O131" s="0"/>
    </row>
    <row r="132" customFormat="false" ht="11.2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388"/>
      <c r="L132" s="388"/>
      <c r="M132" s="388"/>
      <c r="N132" s="0"/>
      <c r="O132" s="0"/>
    </row>
    <row r="133" customFormat="false" ht="11.2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388"/>
      <c r="L133" s="388"/>
      <c r="M133" s="388"/>
      <c r="N133" s="0"/>
      <c r="O133" s="0"/>
    </row>
    <row r="134" customFormat="false" ht="11.2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388"/>
      <c r="L134" s="388"/>
      <c r="M134" s="388"/>
      <c r="N134" s="0"/>
      <c r="O134" s="0"/>
    </row>
    <row r="135" customFormat="false" ht="11.2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388"/>
      <c r="L135" s="388"/>
      <c r="M135" s="388"/>
      <c r="N135" s="0"/>
      <c r="O135" s="0"/>
    </row>
    <row r="136" customFormat="false" ht="11.2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388"/>
      <c r="L136" s="388"/>
      <c r="M136" s="388"/>
      <c r="N136" s="0"/>
      <c r="O136" s="0"/>
    </row>
    <row r="137" customFormat="false" ht="11.2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388"/>
      <c r="L137" s="388"/>
      <c r="M137" s="388"/>
      <c r="N137" s="0"/>
      <c r="O137" s="0"/>
    </row>
    <row r="138" customFormat="false" ht="11.2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388"/>
      <c r="L138" s="388"/>
      <c r="M138" s="388"/>
      <c r="N138" s="0"/>
      <c r="O138" s="0"/>
    </row>
    <row r="139" customFormat="false" ht="11.2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388"/>
      <c r="L139" s="388"/>
      <c r="M139" s="388"/>
      <c r="N139" s="0"/>
      <c r="O139" s="0"/>
    </row>
    <row r="140" customFormat="false" ht="11.2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388"/>
      <c r="L140" s="388"/>
      <c r="M140" s="388"/>
      <c r="N140" s="0"/>
      <c r="O140" s="0"/>
    </row>
    <row r="141" customFormat="false" ht="11.2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388"/>
      <c r="L141" s="388"/>
      <c r="M141" s="388"/>
      <c r="N141" s="0"/>
      <c r="O141" s="0"/>
    </row>
    <row r="142" customFormat="false" ht="11.2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388"/>
      <c r="L142" s="388"/>
      <c r="M142" s="388"/>
      <c r="N142" s="0"/>
      <c r="O142" s="0"/>
    </row>
    <row r="143" customFormat="false" ht="11.2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388"/>
      <c r="L143" s="388"/>
      <c r="M143" s="388"/>
      <c r="N143" s="0"/>
      <c r="O143" s="0"/>
    </row>
    <row r="144" customFormat="false" ht="11.2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388"/>
      <c r="L144" s="388"/>
      <c r="M144" s="388"/>
      <c r="N144" s="0"/>
      <c r="O144" s="0"/>
    </row>
    <row r="145" customFormat="false" ht="11.2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388"/>
      <c r="L145" s="388"/>
      <c r="M145" s="388"/>
      <c r="N145" s="0"/>
      <c r="O145" s="0"/>
    </row>
    <row r="146" customFormat="false" ht="11.2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388"/>
      <c r="L146" s="388"/>
      <c r="M146" s="388"/>
      <c r="N146" s="0"/>
      <c r="O146" s="0"/>
    </row>
    <row r="147" customFormat="false" ht="11.2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388"/>
      <c r="L147" s="388"/>
      <c r="M147" s="388"/>
      <c r="N147" s="0"/>
      <c r="O147" s="0"/>
    </row>
    <row r="148" customFormat="false" ht="11.2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388"/>
      <c r="L148" s="388"/>
      <c r="M148" s="388"/>
      <c r="N148" s="0"/>
      <c r="O148" s="0"/>
    </row>
    <row r="149" customFormat="false" ht="11.2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388"/>
      <c r="L149" s="388"/>
      <c r="M149" s="388"/>
      <c r="N149" s="0"/>
      <c r="O149" s="0"/>
    </row>
    <row r="150" customFormat="false" ht="11.2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388"/>
      <c r="L150" s="388"/>
      <c r="M150" s="388"/>
      <c r="N150" s="0"/>
      <c r="O150" s="0"/>
    </row>
    <row r="151" customFormat="false" ht="11.2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388"/>
      <c r="L151" s="388"/>
      <c r="M151" s="388"/>
      <c r="N151" s="0"/>
      <c r="O151" s="0"/>
    </row>
    <row r="152" customFormat="false" ht="11.2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388"/>
      <c r="L152" s="388"/>
      <c r="M152" s="388"/>
      <c r="N152" s="0"/>
      <c r="O152" s="0"/>
    </row>
    <row r="153" customFormat="false" ht="11.2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388"/>
      <c r="L153" s="388"/>
      <c r="M153" s="388"/>
      <c r="N153" s="0"/>
      <c r="O153" s="0"/>
    </row>
    <row r="154" customFormat="false" ht="11.2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388"/>
      <c r="L154" s="388"/>
      <c r="M154" s="388"/>
      <c r="N154" s="0"/>
      <c r="O154" s="0"/>
    </row>
    <row r="155" customFormat="false" ht="11.2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388"/>
      <c r="L155" s="388"/>
      <c r="M155" s="388"/>
      <c r="N155" s="0"/>
      <c r="O155" s="0"/>
    </row>
    <row r="156" customFormat="false" ht="11.2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388"/>
      <c r="L156" s="388"/>
      <c r="M156" s="388"/>
      <c r="N156" s="0"/>
      <c r="O156" s="0"/>
    </row>
    <row r="157" customFormat="false" ht="11.2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388"/>
      <c r="L157" s="388"/>
      <c r="M157" s="388"/>
      <c r="N157" s="0"/>
      <c r="O157" s="0"/>
    </row>
    <row r="158" customFormat="false" ht="11.2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388"/>
      <c r="L158" s="388"/>
      <c r="M158" s="388"/>
      <c r="N158" s="0"/>
      <c r="O158" s="0"/>
    </row>
    <row r="159" customFormat="false" ht="11.2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388"/>
      <c r="L159" s="388"/>
      <c r="M159" s="388"/>
      <c r="N159" s="0"/>
      <c r="O159" s="0"/>
    </row>
    <row r="160" customFormat="false" ht="11.2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388"/>
      <c r="L160" s="388"/>
      <c r="M160" s="388"/>
      <c r="N160" s="0"/>
      <c r="O160" s="0"/>
    </row>
    <row r="161" customFormat="false" ht="11.2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388"/>
      <c r="L161" s="388"/>
      <c r="M161" s="388"/>
      <c r="N161" s="0"/>
      <c r="O161" s="0"/>
    </row>
    <row r="162" customFormat="false" ht="11.2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388"/>
      <c r="L162" s="388"/>
      <c r="M162" s="388"/>
      <c r="N162" s="0"/>
      <c r="O162" s="0"/>
    </row>
    <row r="163" customFormat="false" ht="11.2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388"/>
      <c r="L163" s="388"/>
      <c r="M163" s="388"/>
      <c r="N163" s="0"/>
      <c r="O163" s="0"/>
    </row>
    <row r="164" customFormat="false" ht="11.2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388"/>
      <c r="L164" s="388"/>
      <c r="M164" s="388"/>
      <c r="N164" s="0"/>
      <c r="O164" s="0"/>
    </row>
    <row r="165" customFormat="false" ht="11.2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388"/>
      <c r="L165" s="388"/>
      <c r="M165" s="388"/>
      <c r="N165" s="0"/>
      <c r="O165" s="0"/>
    </row>
    <row r="166" customFormat="false" ht="11.2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388"/>
      <c r="L166" s="388"/>
      <c r="M166" s="388"/>
      <c r="N166" s="0"/>
      <c r="O166" s="0"/>
    </row>
    <row r="167" customFormat="false" ht="11.2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388"/>
      <c r="L167" s="388"/>
      <c r="M167" s="388"/>
      <c r="N167" s="0"/>
      <c r="O167" s="0"/>
    </row>
    <row r="168" customFormat="false" ht="11.2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388"/>
      <c r="L168" s="388"/>
      <c r="M168" s="388"/>
      <c r="N168" s="0"/>
      <c r="O168" s="0"/>
    </row>
    <row r="169" customFormat="false" ht="11.2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388"/>
      <c r="L169" s="388"/>
      <c r="M169" s="388"/>
      <c r="N169" s="0"/>
      <c r="O169" s="0"/>
    </row>
    <row r="170" customFormat="false" ht="11.2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388"/>
      <c r="L170" s="388"/>
      <c r="M170" s="388"/>
      <c r="N170" s="0"/>
      <c r="O170" s="0"/>
    </row>
    <row r="171" customFormat="false" ht="11.2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388"/>
      <c r="L171" s="388"/>
      <c r="M171" s="388"/>
      <c r="N171" s="0"/>
      <c r="O171" s="0"/>
    </row>
    <row r="172" customFormat="false" ht="11.2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388"/>
      <c r="L172" s="388"/>
      <c r="M172" s="388"/>
      <c r="N172" s="0"/>
      <c r="O172" s="0"/>
    </row>
    <row r="173" customFormat="false" ht="11.2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388"/>
      <c r="L173" s="388"/>
      <c r="M173" s="388"/>
      <c r="N173" s="0"/>
      <c r="O173" s="0"/>
    </row>
    <row r="174" customFormat="false" ht="11.2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388"/>
      <c r="L174" s="388"/>
      <c r="M174" s="388"/>
      <c r="N174" s="0"/>
      <c r="O174" s="0"/>
    </row>
    <row r="175" customFormat="false" ht="11.2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388"/>
      <c r="L175" s="388"/>
      <c r="M175" s="388"/>
      <c r="N175" s="0"/>
      <c r="O175" s="0"/>
    </row>
    <row r="176" customFormat="false" ht="11.2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388"/>
      <c r="L176" s="388"/>
      <c r="M176" s="388"/>
      <c r="N176" s="0"/>
      <c r="O176" s="0"/>
    </row>
    <row r="177" customFormat="false" ht="11.2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388"/>
      <c r="L177" s="388"/>
      <c r="M177" s="388"/>
      <c r="N177" s="0"/>
      <c r="O177" s="0"/>
    </row>
    <row r="178" customFormat="false" ht="11.2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388"/>
      <c r="L178" s="388"/>
      <c r="M178" s="388"/>
      <c r="N178" s="0"/>
      <c r="O178" s="0"/>
    </row>
    <row r="179" customFormat="false" ht="11.2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388"/>
      <c r="L179" s="388"/>
      <c r="M179" s="388"/>
      <c r="N179" s="0"/>
      <c r="O179" s="0"/>
    </row>
    <row r="180" customFormat="false" ht="11.2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388"/>
      <c r="L180" s="388"/>
      <c r="M180" s="388"/>
      <c r="N180" s="0"/>
      <c r="O180" s="0"/>
    </row>
    <row r="181" customFormat="false" ht="11.2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388"/>
      <c r="L181" s="388"/>
      <c r="M181" s="388"/>
      <c r="N181" s="0"/>
      <c r="O181" s="0"/>
    </row>
    <row r="182" customFormat="false" ht="11.2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388"/>
      <c r="L182" s="388"/>
      <c r="M182" s="388"/>
      <c r="N182" s="0"/>
      <c r="O182" s="0"/>
    </row>
    <row r="183" customFormat="false" ht="11.2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388"/>
      <c r="L183" s="388"/>
      <c r="M183" s="388"/>
      <c r="N183" s="0"/>
      <c r="O183" s="0"/>
    </row>
    <row r="184" customFormat="false" ht="11.2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388"/>
      <c r="L184" s="388"/>
      <c r="M184" s="388"/>
      <c r="N184" s="0"/>
      <c r="O184" s="0"/>
    </row>
    <row r="185" customFormat="false" ht="11.2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388"/>
      <c r="L185" s="388"/>
      <c r="M185" s="388"/>
      <c r="N185" s="0"/>
      <c r="O185" s="0"/>
    </row>
    <row r="186" customFormat="false" ht="11.2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388"/>
      <c r="L186" s="388"/>
      <c r="M186" s="388"/>
      <c r="N186" s="0"/>
      <c r="O186" s="0"/>
    </row>
    <row r="187" customFormat="false" ht="11.2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388"/>
      <c r="L187" s="388"/>
      <c r="M187" s="388"/>
      <c r="N187" s="0"/>
      <c r="O187" s="0"/>
    </row>
    <row r="188" customFormat="false" ht="11.2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388"/>
      <c r="L188" s="388"/>
      <c r="M188" s="388"/>
      <c r="N188" s="0"/>
      <c r="O188" s="0"/>
    </row>
    <row r="189" customFormat="false" ht="11.2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388"/>
      <c r="L189" s="388"/>
      <c r="M189" s="388"/>
      <c r="N189" s="0"/>
      <c r="O189" s="0"/>
    </row>
    <row r="190" customFormat="false" ht="11.2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388"/>
      <c r="L190" s="388"/>
      <c r="M190" s="388"/>
      <c r="N190" s="0"/>
      <c r="O190" s="0"/>
    </row>
    <row r="191" customFormat="false" ht="11.2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388"/>
      <c r="L191" s="388"/>
      <c r="M191" s="388"/>
      <c r="N191" s="0"/>
      <c r="O191" s="0"/>
    </row>
    <row r="192" customFormat="false" ht="11.2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388"/>
      <c r="L192" s="388"/>
      <c r="M192" s="388"/>
      <c r="N192" s="0"/>
      <c r="O192" s="0"/>
    </row>
    <row r="193" customFormat="false" ht="11.2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388"/>
      <c r="L193" s="388"/>
      <c r="M193" s="388"/>
      <c r="N193" s="0"/>
      <c r="O193" s="0"/>
    </row>
    <row r="194" customFormat="false" ht="11.2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388"/>
      <c r="L194" s="388"/>
      <c r="M194" s="388"/>
      <c r="N194" s="0"/>
      <c r="O194" s="0"/>
    </row>
    <row r="195" customFormat="false" ht="11.2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388"/>
      <c r="L195" s="388"/>
      <c r="M195" s="388"/>
      <c r="N195" s="0"/>
      <c r="O195" s="0"/>
    </row>
    <row r="196" customFormat="false" ht="11.2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388"/>
      <c r="L196" s="388"/>
      <c r="M196" s="388"/>
      <c r="N196" s="0"/>
      <c r="O196" s="0"/>
    </row>
    <row r="197" customFormat="false" ht="11.2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388"/>
      <c r="L197" s="388"/>
      <c r="M197" s="388"/>
      <c r="N197" s="0"/>
      <c r="O197" s="0"/>
    </row>
    <row r="198" customFormat="false" ht="11.2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388"/>
      <c r="L198" s="388"/>
      <c r="M198" s="388"/>
      <c r="N198" s="0"/>
      <c r="O198" s="0"/>
    </row>
    <row r="199" customFormat="false" ht="11.2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388"/>
      <c r="L199" s="388"/>
      <c r="M199" s="388"/>
      <c r="N199" s="0"/>
      <c r="O199" s="0"/>
    </row>
    <row r="200" customFormat="false" ht="11.2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388"/>
      <c r="L200" s="388"/>
      <c r="M200" s="388"/>
      <c r="N200" s="0"/>
      <c r="O200" s="0"/>
    </row>
    <row r="201" customFormat="false" ht="11.2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388"/>
      <c r="L201" s="388"/>
      <c r="M201" s="388"/>
      <c r="N201" s="0"/>
      <c r="O201" s="0"/>
    </row>
    <row r="202" customFormat="false" ht="11.2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388"/>
      <c r="L202" s="388"/>
      <c r="M202" s="388"/>
      <c r="N202" s="0"/>
      <c r="O202" s="0"/>
    </row>
    <row r="203" customFormat="false" ht="11.2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388"/>
      <c r="L203" s="388"/>
      <c r="M203" s="388"/>
      <c r="N203" s="0"/>
      <c r="O203" s="0"/>
    </row>
    <row r="204" customFormat="false" ht="11.2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388"/>
      <c r="L204" s="388"/>
      <c r="M204" s="388"/>
      <c r="N204" s="0"/>
      <c r="O204" s="0"/>
    </row>
    <row r="205" customFormat="false" ht="11.2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388"/>
      <c r="L205" s="388"/>
      <c r="M205" s="388"/>
      <c r="N205" s="0"/>
      <c r="O205" s="0"/>
    </row>
    <row r="206" customFormat="false" ht="11.2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388"/>
      <c r="L206" s="388"/>
      <c r="M206" s="388"/>
      <c r="N206" s="0"/>
      <c r="O206" s="0"/>
    </row>
    <row r="207" customFormat="false" ht="11.2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388"/>
      <c r="L207" s="388"/>
      <c r="M207" s="388"/>
      <c r="N207" s="0"/>
      <c r="O207" s="0"/>
    </row>
    <row r="208" customFormat="false" ht="11.2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388"/>
      <c r="L208" s="388"/>
      <c r="M208" s="388"/>
      <c r="N208" s="0"/>
      <c r="O208" s="0"/>
    </row>
    <row r="209" customFormat="false" ht="11.2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388"/>
      <c r="L209" s="388"/>
      <c r="M209" s="388"/>
      <c r="N209" s="0"/>
      <c r="O209" s="0"/>
    </row>
    <row r="210" customFormat="false" ht="11.2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388"/>
      <c r="L210" s="388"/>
      <c r="M210" s="388"/>
      <c r="N210" s="0"/>
      <c r="O210" s="0"/>
    </row>
    <row r="211" customFormat="false" ht="11.25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388"/>
      <c r="L211" s="388"/>
      <c r="M211" s="388"/>
      <c r="N211" s="0"/>
      <c r="O211" s="0"/>
    </row>
    <row r="212" customFormat="false" ht="11.25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388"/>
      <c r="L212" s="388"/>
      <c r="M212" s="388"/>
      <c r="N212" s="0"/>
      <c r="O212" s="0"/>
    </row>
    <row r="213" customFormat="false" ht="11.25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388"/>
      <c r="L213" s="388"/>
      <c r="M213" s="388"/>
      <c r="N213" s="0"/>
      <c r="O213" s="0"/>
    </row>
    <row r="214" customFormat="false" ht="11.25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388"/>
      <c r="L214" s="388"/>
      <c r="M214" s="388"/>
      <c r="N214" s="0"/>
      <c r="O214" s="0"/>
    </row>
    <row r="215" customFormat="false" ht="11.25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388"/>
      <c r="L215" s="388"/>
      <c r="M215" s="388"/>
      <c r="N215" s="0"/>
      <c r="O215" s="0"/>
    </row>
    <row r="216" customFormat="false" ht="11.25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388"/>
      <c r="L216" s="388"/>
      <c r="M216" s="388"/>
      <c r="N216" s="0"/>
      <c r="O216" s="0"/>
    </row>
    <row r="217" customFormat="false" ht="11.25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388"/>
      <c r="L217" s="388"/>
      <c r="M217" s="388"/>
      <c r="N217" s="0"/>
      <c r="O217" s="0"/>
    </row>
    <row r="218" customFormat="false" ht="11.25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388"/>
      <c r="L218" s="388"/>
      <c r="M218" s="388"/>
      <c r="N218" s="0"/>
      <c r="O218" s="0"/>
    </row>
    <row r="219" customFormat="false" ht="11.25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388"/>
      <c r="L219" s="388"/>
      <c r="M219" s="388"/>
      <c r="N219" s="0"/>
      <c r="O219" s="0"/>
    </row>
    <row r="220" customFormat="false" ht="11.25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388"/>
      <c r="L220" s="388"/>
      <c r="M220" s="388"/>
      <c r="N220" s="0"/>
      <c r="O220" s="0"/>
    </row>
    <row r="221" customFormat="false" ht="11.25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388"/>
      <c r="L221" s="388"/>
      <c r="M221" s="388"/>
      <c r="N221" s="0"/>
      <c r="O221" s="0"/>
    </row>
    <row r="222" customFormat="false" ht="11.25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388"/>
      <c r="L222" s="388"/>
      <c r="M222" s="388"/>
      <c r="N222" s="0"/>
      <c r="O222" s="0"/>
    </row>
    <row r="223" customFormat="false" ht="11.25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388"/>
      <c r="L223" s="388"/>
      <c r="M223" s="388"/>
      <c r="N223" s="0"/>
      <c r="O223" s="0"/>
    </row>
    <row r="224" customFormat="false" ht="11.25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388"/>
      <c r="L224" s="388"/>
      <c r="M224" s="388"/>
      <c r="N224" s="0"/>
      <c r="O224" s="0"/>
    </row>
    <row r="225" customFormat="false" ht="11.25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388"/>
      <c r="L225" s="388"/>
      <c r="M225" s="388"/>
      <c r="N225" s="0"/>
      <c r="O225" s="0"/>
    </row>
    <row r="226" customFormat="false" ht="11.25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388"/>
      <c r="L226" s="388"/>
      <c r="M226" s="388"/>
      <c r="N226" s="0"/>
      <c r="O226" s="0"/>
    </row>
    <row r="227" customFormat="false" ht="11.25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388"/>
      <c r="L227" s="388"/>
      <c r="M227" s="388"/>
      <c r="N227" s="0"/>
      <c r="O227" s="0"/>
    </row>
    <row r="228" customFormat="false" ht="11.25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388"/>
      <c r="L228" s="388"/>
      <c r="M228" s="388"/>
      <c r="N228" s="0"/>
      <c r="O228" s="0"/>
    </row>
    <row r="229" customFormat="false" ht="11.25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388"/>
      <c r="L229" s="388"/>
      <c r="M229" s="388"/>
      <c r="N229" s="0"/>
      <c r="O229" s="0"/>
    </row>
    <row r="230" customFormat="false" ht="11.25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388"/>
      <c r="L230" s="388"/>
      <c r="M230" s="388"/>
      <c r="N230" s="0"/>
      <c r="O230" s="0"/>
    </row>
    <row r="231" customFormat="false" ht="11.25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388"/>
      <c r="L231" s="388"/>
      <c r="M231" s="388"/>
      <c r="N231" s="0"/>
      <c r="O231" s="0"/>
    </row>
    <row r="232" customFormat="false" ht="11.25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388"/>
      <c r="L232" s="388"/>
      <c r="M232" s="388"/>
      <c r="N232" s="0"/>
      <c r="O232" s="0"/>
    </row>
    <row r="233" customFormat="false" ht="11.25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388"/>
      <c r="L233" s="388"/>
      <c r="M233" s="388"/>
      <c r="N233" s="0"/>
      <c r="O233" s="0"/>
    </row>
    <row r="234" customFormat="false" ht="11.25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388"/>
      <c r="L234" s="388"/>
      <c r="M234" s="388"/>
      <c r="N234" s="0"/>
      <c r="O234" s="0"/>
    </row>
    <row r="235" customFormat="false" ht="11.25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388"/>
      <c r="L235" s="388"/>
      <c r="M235" s="388"/>
      <c r="N235" s="0"/>
      <c r="O235" s="0"/>
    </row>
    <row r="236" customFormat="false" ht="11.25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388"/>
      <c r="L236" s="388"/>
      <c r="M236" s="388"/>
      <c r="N236" s="0"/>
      <c r="O236" s="0"/>
    </row>
    <row r="237" customFormat="false" ht="11.25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388"/>
      <c r="L237" s="388"/>
      <c r="M237" s="388"/>
      <c r="N237" s="0"/>
      <c r="O237" s="0"/>
    </row>
    <row r="238" customFormat="false" ht="11.25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388"/>
      <c r="L238" s="388"/>
      <c r="M238" s="388"/>
      <c r="N238" s="0"/>
      <c r="O238" s="0"/>
    </row>
    <row r="239" customFormat="false" ht="11.25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388"/>
      <c r="L239" s="388"/>
      <c r="M239" s="388"/>
      <c r="N239" s="0"/>
      <c r="O239" s="0"/>
    </row>
    <row r="240" customFormat="false" ht="11.25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388"/>
      <c r="L240" s="388"/>
      <c r="M240" s="388"/>
      <c r="N240" s="0"/>
      <c r="O240" s="0"/>
    </row>
    <row r="241" customFormat="false" ht="11.25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388"/>
      <c r="L241" s="388"/>
      <c r="M241" s="388"/>
      <c r="N241" s="0"/>
      <c r="O241" s="0"/>
    </row>
    <row r="242" customFormat="false" ht="11.25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388"/>
      <c r="L242" s="388"/>
      <c r="M242" s="388"/>
      <c r="N242" s="0"/>
      <c r="O242" s="0"/>
    </row>
    <row r="243" customFormat="false" ht="11.25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388"/>
      <c r="L243" s="388"/>
      <c r="M243" s="388"/>
      <c r="N243" s="0"/>
      <c r="O243" s="0"/>
    </row>
    <row r="244" customFormat="false" ht="11.25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388"/>
      <c r="L244" s="388"/>
      <c r="M244" s="388"/>
      <c r="N244" s="0"/>
      <c r="O244" s="0"/>
    </row>
    <row r="245" customFormat="false" ht="11.25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388"/>
      <c r="L245" s="388"/>
      <c r="M245" s="388"/>
      <c r="N245" s="0"/>
      <c r="O245" s="0"/>
    </row>
    <row r="246" customFormat="false" ht="11.25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388"/>
      <c r="L246" s="388"/>
      <c r="M246" s="388"/>
      <c r="N246" s="0"/>
      <c r="O246" s="0"/>
    </row>
    <row r="247" customFormat="false" ht="11.25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388"/>
      <c r="L247" s="388"/>
      <c r="M247" s="388"/>
      <c r="N247" s="0"/>
      <c r="O247" s="0"/>
    </row>
    <row r="248" customFormat="false" ht="11.25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388"/>
      <c r="L248" s="388"/>
      <c r="M248" s="388"/>
      <c r="N248" s="0"/>
      <c r="O248" s="0"/>
    </row>
    <row r="249" customFormat="false" ht="11.25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388"/>
      <c r="L249" s="388"/>
      <c r="M249" s="388"/>
      <c r="N249" s="0"/>
      <c r="O249" s="0"/>
    </row>
    <row r="250" customFormat="false" ht="11.2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388"/>
      <c r="L250" s="388"/>
      <c r="M250" s="388"/>
      <c r="N250" s="0"/>
      <c r="O250" s="0"/>
    </row>
    <row r="251" customFormat="false" ht="11.25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388"/>
      <c r="L251" s="388"/>
      <c r="M251" s="388"/>
      <c r="N251" s="0"/>
      <c r="O251" s="0"/>
    </row>
    <row r="252" customFormat="false" ht="11.25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388"/>
      <c r="L252" s="388"/>
      <c r="M252" s="388"/>
      <c r="N252" s="0"/>
      <c r="O252" s="0"/>
    </row>
    <row r="253" customFormat="false" ht="11.25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388"/>
      <c r="L253" s="388"/>
      <c r="M253" s="388"/>
      <c r="N253" s="0"/>
      <c r="O253" s="0"/>
    </row>
    <row r="254" customFormat="false" ht="11.25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388"/>
      <c r="L254" s="388"/>
      <c r="M254" s="388"/>
      <c r="N254" s="0"/>
      <c r="O254" s="0"/>
    </row>
    <row r="255" customFormat="false" ht="11.25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388"/>
      <c r="L255" s="388"/>
      <c r="M255" s="388"/>
      <c r="N255" s="0"/>
      <c r="O255" s="0"/>
    </row>
    <row r="256" customFormat="false" ht="11.25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388"/>
      <c r="L256" s="388"/>
      <c r="M256" s="388"/>
      <c r="N256" s="0"/>
      <c r="O256" s="0"/>
    </row>
    <row r="257" customFormat="false" ht="11.25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388"/>
      <c r="L257" s="388"/>
      <c r="M257" s="388"/>
      <c r="N257" s="0"/>
      <c r="O257" s="0"/>
    </row>
    <row r="258" customFormat="false" ht="11.25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388"/>
      <c r="L258" s="388"/>
      <c r="M258" s="388"/>
      <c r="N258" s="0"/>
      <c r="O258" s="0"/>
    </row>
    <row r="259" customFormat="false" ht="11.25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388"/>
      <c r="L259" s="388"/>
      <c r="M259" s="388"/>
      <c r="N259" s="0"/>
      <c r="O259" s="0"/>
    </row>
    <row r="260" customFormat="false" ht="11.25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388"/>
      <c r="L260" s="388"/>
      <c r="M260" s="388"/>
      <c r="N260" s="0"/>
      <c r="O260" s="0"/>
    </row>
    <row r="261" customFormat="false" ht="11.25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388"/>
      <c r="L261" s="388"/>
      <c r="M261" s="388"/>
      <c r="N261" s="0"/>
      <c r="O261" s="0"/>
    </row>
    <row r="262" customFormat="false" ht="11.25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388"/>
      <c r="L262" s="388"/>
      <c r="M262" s="388"/>
      <c r="N262" s="0"/>
      <c r="O262" s="0"/>
    </row>
    <row r="263" customFormat="false" ht="11.25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388"/>
      <c r="L263" s="388"/>
      <c r="M263" s="388"/>
      <c r="N263" s="0"/>
      <c r="O263" s="0"/>
    </row>
    <row r="264" customFormat="false" ht="11.25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388"/>
      <c r="L264" s="388"/>
      <c r="M264" s="388"/>
      <c r="N264" s="0"/>
      <c r="O264" s="0"/>
    </row>
    <row r="265" customFormat="false" ht="11.25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388"/>
      <c r="L265" s="388"/>
      <c r="M265" s="388"/>
      <c r="N265" s="0"/>
      <c r="O265" s="0"/>
    </row>
    <row r="266" customFormat="false" ht="11.25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388"/>
      <c r="L266" s="388"/>
      <c r="M266" s="388"/>
      <c r="N266" s="0"/>
      <c r="O266" s="0"/>
    </row>
    <row r="267" customFormat="false" ht="11.25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388"/>
      <c r="L267" s="388"/>
      <c r="M267" s="388"/>
      <c r="N267" s="0"/>
      <c r="O267" s="0"/>
    </row>
    <row r="268" customFormat="false" ht="11.25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388"/>
      <c r="L268" s="388"/>
      <c r="M268" s="388"/>
      <c r="N268" s="0"/>
      <c r="O268" s="0"/>
    </row>
    <row r="269" customFormat="false" ht="11.25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388"/>
      <c r="L269" s="388"/>
      <c r="M269" s="388"/>
      <c r="N269" s="0"/>
      <c r="O269" s="0"/>
    </row>
    <row r="270" customFormat="false" ht="11.2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388"/>
      <c r="L270" s="388"/>
      <c r="M270" s="388"/>
      <c r="N270" s="0"/>
      <c r="O270" s="0"/>
    </row>
    <row r="271" customFormat="false" ht="11.25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388"/>
      <c r="L271" s="388"/>
      <c r="M271" s="388"/>
      <c r="N271" s="0"/>
      <c r="O271" s="0"/>
    </row>
    <row r="272" customFormat="false" ht="11.25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388"/>
      <c r="L272" s="388"/>
      <c r="M272" s="388"/>
      <c r="N272" s="0"/>
      <c r="O272" s="0"/>
    </row>
    <row r="273" customFormat="false" ht="11.25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388"/>
      <c r="L273" s="388"/>
      <c r="M273" s="388"/>
      <c r="N273" s="0"/>
      <c r="O273" s="0"/>
    </row>
    <row r="274" customFormat="false" ht="11.25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388"/>
      <c r="L274" s="388"/>
      <c r="M274" s="388"/>
      <c r="N274" s="0"/>
      <c r="O274" s="0"/>
    </row>
    <row r="275" customFormat="false" ht="11.25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388"/>
      <c r="L275" s="388"/>
      <c r="M275" s="388"/>
      <c r="N275" s="0"/>
      <c r="O275" s="0"/>
    </row>
    <row r="276" customFormat="false" ht="11.25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388"/>
      <c r="L276" s="388"/>
      <c r="M276" s="388"/>
      <c r="N276" s="0"/>
      <c r="O276" s="0"/>
    </row>
    <row r="277" customFormat="false" ht="11.25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388"/>
      <c r="L277" s="388"/>
      <c r="M277" s="388"/>
      <c r="N277" s="0"/>
      <c r="O277" s="0"/>
    </row>
    <row r="278" customFormat="false" ht="11.25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388"/>
      <c r="L278" s="388"/>
      <c r="M278" s="388"/>
      <c r="N278" s="0"/>
      <c r="O278" s="0"/>
    </row>
    <row r="279" customFormat="false" ht="11.25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388"/>
      <c r="L279" s="388"/>
      <c r="M279" s="388"/>
      <c r="N279" s="0"/>
      <c r="O279" s="0"/>
    </row>
    <row r="280" customFormat="false" ht="11.25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388"/>
      <c r="L280" s="388"/>
      <c r="M280" s="388"/>
      <c r="N280" s="0"/>
      <c r="O280" s="0"/>
    </row>
    <row r="281" customFormat="false" ht="11.25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388"/>
      <c r="L281" s="388"/>
      <c r="M281" s="388"/>
      <c r="N281" s="0"/>
      <c r="O281" s="0"/>
    </row>
    <row r="282" customFormat="false" ht="11.25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388"/>
      <c r="L282" s="388"/>
      <c r="M282" s="388"/>
      <c r="N282" s="0"/>
      <c r="O282" s="0"/>
    </row>
    <row r="283" customFormat="false" ht="11.25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388"/>
      <c r="L283" s="388"/>
      <c r="M283" s="388"/>
      <c r="N283" s="0"/>
      <c r="O283" s="0"/>
    </row>
    <row r="284" customFormat="false" ht="11.25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388"/>
      <c r="L284" s="388"/>
      <c r="M284" s="388"/>
      <c r="N284" s="0"/>
      <c r="O284" s="0"/>
    </row>
    <row r="285" customFormat="false" ht="11.25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388"/>
      <c r="L285" s="388"/>
      <c r="M285" s="388"/>
      <c r="N285" s="0"/>
      <c r="O285" s="0"/>
    </row>
    <row r="286" customFormat="false" ht="11.25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388"/>
      <c r="L286" s="388"/>
      <c r="M286" s="388"/>
      <c r="N286" s="0"/>
      <c r="O286" s="0"/>
    </row>
    <row r="287" customFormat="false" ht="11.25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388"/>
      <c r="L287" s="388"/>
      <c r="M287" s="388"/>
      <c r="N287" s="0"/>
      <c r="O287" s="0"/>
    </row>
    <row r="288" customFormat="false" ht="11.2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388"/>
      <c r="L288" s="388"/>
      <c r="M288" s="388"/>
      <c r="N288" s="0"/>
      <c r="O288" s="0"/>
    </row>
    <row r="289" customFormat="false" ht="11.2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388"/>
      <c r="L289" s="388"/>
      <c r="M289" s="388"/>
      <c r="N289" s="0"/>
      <c r="O289" s="0"/>
    </row>
    <row r="290" customFormat="false" ht="11.2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388"/>
      <c r="L290" s="388"/>
      <c r="M290" s="388"/>
      <c r="N290" s="0"/>
      <c r="O290" s="0"/>
    </row>
    <row r="291" customFormat="false" ht="11.2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388"/>
      <c r="L291" s="388"/>
      <c r="M291" s="388"/>
      <c r="N291" s="0"/>
      <c r="O291" s="0"/>
    </row>
    <row r="292" customFormat="false" ht="11.2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388"/>
      <c r="L292" s="388"/>
      <c r="M292" s="388"/>
      <c r="N292" s="0"/>
      <c r="O292" s="0"/>
    </row>
    <row r="293" customFormat="false" ht="11.2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388"/>
      <c r="L293" s="388"/>
      <c r="M293" s="388"/>
      <c r="N293" s="0"/>
      <c r="O293" s="0"/>
    </row>
    <row r="294" customFormat="false" ht="11.2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388"/>
      <c r="L294" s="388"/>
      <c r="M294" s="388"/>
      <c r="N294" s="0"/>
      <c r="O294" s="0"/>
    </row>
    <row r="295" customFormat="false" ht="11.2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388"/>
      <c r="L295" s="388"/>
      <c r="M295" s="388"/>
      <c r="N295" s="0"/>
      <c r="O295" s="0"/>
    </row>
    <row r="296" customFormat="false" ht="11.2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388"/>
      <c r="L296" s="388"/>
      <c r="M296" s="388"/>
      <c r="N296" s="0"/>
      <c r="O296" s="0"/>
    </row>
    <row r="297" customFormat="false" ht="11.2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388"/>
      <c r="L297" s="388"/>
      <c r="M297" s="388"/>
      <c r="N297" s="0"/>
      <c r="O297" s="0"/>
    </row>
    <row r="298" customFormat="false" ht="11.25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388"/>
      <c r="L298" s="388"/>
      <c r="M298" s="388"/>
      <c r="N298" s="0"/>
      <c r="O298" s="0"/>
    </row>
    <row r="299" customFormat="false" ht="11.25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388"/>
      <c r="L299" s="388"/>
      <c r="M299" s="388"/>
      <c r="N299" s="0"/>
      <c r="O299" s="0"/>
    </row>
    <row r="300" customFormat="false" ht="11.25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388"/>
      <c r="L300" s="388"/>
      <c r="M300" s="388"/>
      <c r="N300" s="0"/>
      <c r="O300" s="0"/>
    </row>
    <row r="301" customFormat="false" ht="11.2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388"/>
      <c r="L301" s="388"/>
      <c r="M301" s="388"/>
      <c r="N301" s="0"/>
      <c r="O301" s="0"/>
    </row>
    <row r="302" customFormat="false" ht="11.2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388"/>
      <c r="L302" s="388"/>
      <c r="M302" s="388"/>
      <c r="N302" s="0"/>
      <c r="O302" s="0"/>
    </row>
    <row r="303" customFormat="false" ht="11.2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388"/>
      <c r="L303" s="388"/>
      <c r="M303" s="388"/>
      <c r="N303" s="0"/>
      <c r="O303" s="0"/>
    </row>
    <row r="304" customFormat="false" ht="11.2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388"/>
      <c r="L304" s="388"/>
      <c r="M304" s="388"/>
      <c r="N304" s="0"/>
      <c r="O304" s="0"/>
    </row>
    <row r="305" customFormat="false" ht="11.2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388"/>
      <c r="L305" s="388"/>
      <c r="M305" s="388"/>
      <c r="N305" s="0"/>
      <c r="O305" s="0"/>
    </row>
    <row r="306" customFormat="false" ht="11.2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388"/>
      <c r="L306" s="388"/>
      <c r="M306" s="388"/>
      <c r="N306" s="0"/>
      <c r="O306" s="0"/>
    </row>
    <row r="307" customFormat="false" ht="11.2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388"/>
      <c r="L307" s="388"/>
      <c r="M307" s="388"/>
      <c r="N307" s="0"/>
      <c r="O307" s="0"/>
    </row>
    <row r="308" customFormat="false" ht="11.2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388"/>
      <c r="L308" s="388"/>
      <c r="M308" s="388"/>
      <c r="N308" s="0"/>
      <c r="O308" s="0"/>
    </row>
    <row r="309" customFormat="false" ht="11.2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388"/>
      <c r="L309" s="388"/>
      <c r="M309" s="388"/>
      <c r="N309" s="0"/>
      <c r="O309" s="0"/>
    </row>
    <row r="310" customFormat="false" ht="11.2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388"/>
      <c r="L310" s="388"/>
      <c r="M310" s="388"/>
      <c r="N310" s="0"/>
      <c r="O310" s="0"/>
    </row>
    <row r="311" customFormat="false" ht="11.2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388"/>
      <c r="L311" s="388"/>
      <c r="M311" s="388"/>
      <c r="N311" s="0"/>
      <c r="O311" s="0"/>
    </row>
    <row r="312" customFormat="false" ht="11.2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388"/>
      <c r="L312" s="388"/>
      <c r="M312" s="388"/>
      <c r="N312" s="0"/>
      <c r="O312" s="0"/>
    </row>
    <row r="313" customFormat="false" ht="11.2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388"/>
      <c r="L313" s="388"/>
      <c r="M313" s="388"/>
      <c r="N313" s="0"/>
      <c r="O313" s="0"/>
    </row>
    <row r="314" customFormat="false" ht="11.2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388"/>
      <c r="L314" s="388"/>
      <c r="M314" s="388"/>
      <c r="N314" s="0"/>
      <c r="O314" s="0"/>
    </row>
    <row r="315" customFormat="false" ht="11.2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388"/>
      <c r="L315" s="388"/>
      <c r="M315" s="388"/>
      <c r="N315" s="0"/>
      <c r="O315" s="0"/>
    </row>
    <row r="316" customFormat="false" ht="11.2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388"/>
      <c r="L316" s="388"/>
      <c r="M316" s="388"/>
      <c r="N316" s="0"/>
      <c r="O316" s="0"/>
    </row>
    <row r="317" customFormat="false" ht="11.2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388"/>
      <c r="L317" s="388"/>
      <c r="M317" s="388"/>
      <c r="N317" s="0"/>
      <c r="O317" s="0"/>
    </row>
    <row r="318" customFormat="false" ht="11.2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388"/>
      <c r="L318" s="388"/>
      <c r="M318" s="388"/>
      <c r="N318" s="0"/>
      <c r="O318" s="0"/>
    </row>
    <row r="319" customFormat="false" ht="11.2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388"/>
      <c r="L319" s="388"/>
      <c r="M319" s="388"/>
      <c r="N319" s="0"/>
      <c r="O319" s="0"/>
    </row>
    <row r="320" customFormat="false" ht="11.2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388"/>
      <c r="L320" s="388"/>
      <c r="M320" s="388"/>
      <c r="N320" s="0"/>
      <c r="O320" s="0"/>
    </row>
    <row r="321" customFormat="false" ht="11.2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388"/>
      <c r="L321" s="388"/>
      <c r="M321" s="388"/>
      <c r="N321" s="0"/>
      <c r="O321" s="0"/>
    </row>
    <row r="322" customFormat="false" ht="11.2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388"/>
      <c r="L322" s="388"/>
      <c r="M322" s="388"/>
      <c r="N322" s="0"/>
      <c r="O322" s="0"/>
    </row>
    <row r="323" customFormat="false" ht="11.2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388"/>
      <c r="L323" s="388"/>
      <c r="M323" s="388"/>
      <c r="N323" s="0"/>
      <c r="O323" s="0"/>
    </row>
    <row r="324" customFormat="false" ht="11.2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388"/>
      <c r="L324" s="388"/>
      <c r="M324" s="388"/>
      <c r="N324" s="0"/>
      <c r="O324" s="0"/>
    </row>
    <row r="325" customFormat="false" ht="11.2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388"/>
      <c r="L325" s="388"/>
      <c r="M325" s="388"/>
      <c r="N325" s="0"/>
      <c r="O325" s="0"/>
    </row>
    <row r="326" customFormat="false" ht="11.2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388"/>
      <c r="L326" s="388"/>
      <c r="M326" s="388"/>
      <c r="N326" s="0"/>
      <c r="O326" s="0"/>
    </row>
    <row r="327" customFormat="false" ht="11.2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388"/>
      <c r="L327" s="388"/>
      <c r="M327" s="388"/>
      <c r="N327" s="0"/>
      <c r="O327" s="0"/>
    </row>
    <row r="328" customFormat="false" ht="11.2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388"/>
      <c r="L328" s="388"/>
      <c r="M328" s="388"/>
      <c r="N328" s="0"/>
      <c r="O328" s="0"/>
    </row>
    <row r="329" customFormat="false" ht="11.2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388"/>
      <c r="L329" s="388"/>
      <c r="M329" s="388"/>
      <c r="N329" s="0"/>
      <c r="O329" s="0"/>
    </row>
    <row r="330" customFormat="false" ht="11.2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388"/>
      <c r="L330" s="388"/>
      <c r="M330" s="388"/>
      <c r="N330" s="0"/>
      <c r="O330" s="0"/>
    </row>
    <row r="331" customFormat="false" ht="11.2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388"/>
      <c r="L331" s="388"/>
      <c r="M331" s="388"/>
      <c r="N331" s="0"/>
      <c r="O331" s="0"/>
    </row>
    <row r="332" customFormat="false" ht="11.2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388"/>
      <c r="L332" s="388"/>
      <c r="M332" s="388"/>
      <c r="N332" s="0"/>
      <c r="O332" s="0"/>
    </row>
    <row r="333" customFormat="false" ht="11.2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388"/>
      <c r="L333" s="388"/>
      <c r="M333" s="388"/>
      <c r="N333" s="0"/>
      <c r="O333" s="0"/>
    </row>
    <row r="334" customFormat="false" ht="11.2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388"/>
      <c r="L334" s="388"/>
      <c r="M334" s="388"/>
      <c r="N334" s="0"/>
      <c r="O334" s="0"/>
    </row>
    <row r="335" customFormat="false" ht="11.2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388"/>
      <c r="L335" s="388"/>
      <c r="M335" s="388"/>
      <c r="N335" s="0"/>
      <c r="O335" s="0"/>
    </row>
    <row r="336" customFormat="false" ht="11.2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388"/>
      <c r="L336" s="388"/>
      <c r="M336" s="388"/>
      <c r="N336" s="0"/>
      <c r="O336" s="0"/>
    </row>
    <row r="337" customFormat="false" ht="11.2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388"/>
      <c r="L337" s="388"/>
      <c r="M337" s="388"/>
      <c r="N337" s="0"/>
      <c r="O337" s="0"/>
    </row>
    <row r="338" customFormat="false" ht="11.2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388"/>
      <c r="L338" s="388"/>
      <c r="M338" s="388"/>
      <c r="N338" s="0"/>
      <c r="O338" s="0"/>
    </row>
    <row r="339" customFormat="false" ht="11.2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388"/>
      <c r="L339" s="388"/>
      <c r="M339" s="388"/>
      <c r="N339" s="0"/>
      <c r="O339" s="0"/>
    </row>
    <row r="340" customFormat="false" ht="11.2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388"/>
      <c r="L340" s="388"/>
      <c r="M340" s="388"/>
      <c r="N340" s="0"/>
      <c r="O340" s="0"/>
    </row>
    <row r="341" customFormat="false" ht="11.2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388"/>
      <c r="L341" s="388"/>
      <c r="M341" s="388"/>
      <c r="N341" s="0"/>
      <c r="O341" s="0"/>
    </row>
    <row r="342" customFormat="false" ht="11.2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388"/>
      <c r="L342" s="388"/>
      <c r="M342" s="388"/>
      <c r="N342" s="0"/>
      <c r="O342" s="0"/>
    </row>
    <row r="343" customFormat="false" ht="11.2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388"/>
      <c r="L343" s="388"/>
      <c r="M343" s="388"/>
      <c r="N343" s="0"/>
      <c r="O343" s="0"/>
    </row>
    <row r="344" customFormat="false" ht="11.2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388"/>
      <c r="L344" s="388"/>
      <c r="M344" s="388"/>
      <c r="N344" s="0"/>
      <c r="O344" s="0"/>
    </row>
    <row r="345" customFormat="false" ht="11.2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388"/>
      <c r="L345" s="388"/>
      <c r="M345" s="388"/>
      <c r="N345" s="0"/>
      <c r="O345" s="0"/>
    </row>
    <row r="346" customFormat="false" ht="11.2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388"/>
      <c r="L346" s="388"/>
      <c r="M346" s="388"/>
      <c r="N346" s="0"/>
      <c r="O346" s="0"/>
    </row>
    <row r="347" customFormat="false" ht="11.2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388"/>
      <c r="L347" s="388"/>
      <c r="M347" s="388"/>
      <c r="N347" s="0"/>
      <c r="O347" s="0"/>
    </row>
    <row r="348" customFormat="false" ht="11.2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388"/>
      <c r="L348" s="388"/>
      <c r="M348" s="388"/>
      <c r="N348" s="0"/>
      <c r="O348" s="0"/>
    </row>
    <row r="349" customFormat="false" ht="11.2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388"/>
      <c r="L349" s="388"/>
      <c r="M349" s="388"/>
      <c r="N349" s="0"/>
      <c r="O349" s="0"/>
    </row>
    <row r="350" customFormat="false" ht="11.2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388"/>
      <c r="L350" s="388"/>
      <c r="M350" s="388"/>
      <c r="N350" s="0"/>
      <c r="O350" s="0"/>
    </row>
    <row r="351" customFormat="false" ht="11.2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388"/>
      <c r="L351" s="388"/>
      <c r="M351" s="388"/>
      <c r="N351" s="0"/>
      <c r="O351" s="0"/>
    </row>
    <row r="352" customFormat="false" ht="11.2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388"/>
      <c r="L352" s="388"/>
      <c r="M352" s="388"/>
      <c r="N352" s="0"/>
      <c r="O352" s="0"/>
    </row>
    <row r="353" customFormat="false" ht="11.2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388"/>
      <c r="L353" s="388"/>
      <c r="M353" s="388"/>
      <c r="N353" s="0"/>
      <c r="O353" s="0"/>
    </row>
    <row r="354" customFormat="false" ht="11.2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388"/>
      <c r="L354" s="388"/>
      <c r="M354" s="388"/>
      <c r="N354" s="0"/>
      <c r="O354" s="0"/>
    </row>
    <row r="355" customFormat="false" ht="11.2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388"/>
      <c r="L355" s="388"/>
      <c r="M355" s="388"/>
      <c r="N355" s="0"/>
      <c r="O355" s="0"/>
    </row>
    <row r="356" customFormat="false" ht="11.2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388"/>
      <c r="L356" s="388"/>
      <c r="M356" s="388"/>
      <c r="N356" s="0"/>
      <c r="O356" s="0"/>
    </row>
    <row r="357" customFormat="false" ht="11.2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388"/>
      <c r="L357" s="388"/>
      <c r="M357" s="388"/>
      <c r="N357" s="0"/>
      <c r="O357" s="0"/>
    </row>
    <row r="358" customFormat="false" ht="11.25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388"/>
      <c r="L358" s="388"/>
      <c r="M358" s="388"/>
      <c r="N358" s="0"/>
      <c r="O358" s="0"/>
    </row>
    <row r="359" customFormat="false" ht="11.25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388"/>
      <c r="L359" s="388"/>
      <c r="M359" s="388"/>
      <c r="N359" s="0"/>
      <c r="O359" s="0"/>
    </row>
    <row r="360" customFormat="false" ht="11.25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388"/>
      <c r="L360" s="388"/>
      <c r="M360" s="388"/>
      <c r="N360" s="0"/>
      <c r="O360" s="0"/>
    </row>
    <row r="361" customFormat="false" ht="11.25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388"/>
      <c r="L361" s="388"/>
      <c r="M361" s="388"/>
      <c r="N361" s="0"/>
      <c r="O361" s="0"/>
    </row>
    <row r="362" customFormat="false" ht="11.2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388"/>
      <c r="L362" s="388"/>
      <c r="M362" s="388"/>
      <c r="N362" s="0"/>
      <c r="O362" s="0"/>
    </row>
    <row r="363" customFormat="false" ht="11.25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388"/>
      <c r="L363" s="388"/>
      <c r="M363" s="388"/>
      <c r="N363" s="0"/>
      <c r="O363" s="0"/>
    </row>
    <row r="364" customFormat="false" ht="11.25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388"/>
      <c r="L364" s="388"/>
      <c r="M364" s="388"/>
      <c r="N364" s="0"/>
      <c r="O364" s="0"/>
    </row>
    <row r="365" customFormat="false" ht="11.25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388"/>
      <c r="L365" s="388"/>
      <c r="M365" s="388"/>
      <c r="N365" s="0"/>
      <c r="O365" s="0"/>
    </row>
    <row r="366" customFormat="false" ht="11.25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388"/>
      <c r="L366" s="388"/>
      <c r="M366" s="388"/>
      <c r="N366" s="0"/>
      <c r="O366" s="0"/>
    </row>
    <row r="367" customFormat="false" ht="11.25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388"/>
      <c r="L367" s="388"/>
      <c r="M367" s="388"/>
      <c r="N367" s="0"/>
      <c r="O367" s="0"/>
    </row>
    <row r="368" customFormat="false" ht="11.25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388"/>
      <c r="L368" s="388"/>
      <c r="M368" s="388"/>
      <c r="N368" s="0"/>
      <c r="O368" s="0"/>
    </row>
    <row r="369" customFormat="false" ht="11.25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388"/>
      <c r="L369" s="388"/>
      <c r="M369" s="388"/>
      <c r="N369" s="0"/>
      <c r="O369" s="0"/>
    </row>
    <row r="370" customFormat="false" ht="11.25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388"/>
      <c r="L370" s="388"/>
      <c r="M370" s="388"/>
      <c r="N370" s="0"/>
      <c r="O370" s="0"/>
    </row>
    <row r="371" customFormat="false" ht="11.25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388"/>
      <c r="L371" s="388"/>
      <c r="M371" s="388"/>
      <c r="N371" s="0"/>
      <c r="O371" s="0"/>
    </row>
    <row r="372" customFormat="false" ht="11.25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388"/>
      <c r="L372" s="388"/>
      <c r="M372" s="388"/>
      <c r="N372" s="0"/>
      <c r="O372" s="0"/>
    </row>
    <row r="373" customFormat="false" ht="11.25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388"/>
      <c r="L373" s="388"/>
      <c r="M373" s="388"/>
      <c r="N373" s="0"/>
      <c r="O373" s="0"/>
    </row>
    <row r="374" customFormat="false" ht="11.25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388"/>
      <c r="L374" s="388"/>
      <c r="M374" s="388"/>
      <c r="N374" s="0"/>
      <c r="O374" s="0"/>
    </row>
    <row r="375" customFormat="false" ht="11.25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388"/>
      <c r="L375" s="388"/>
      <c r="M375" s="388"/>
      <c r="N375" s="0"/>
      <c r="O375" s="0"/>
    </row>
    <row r="376" customFormat="false" ht="11.25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388"/>
      <c r="L376" s="388"/>
      <c r="M376" s="388"/>
      <c r="N376" s="0"/>
      <c r="O376" s="0"/>
    </row>
    <row r="377" customFormat="false" ht="11.25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388"/>
      <c r="L377" s="388"/>
      <c r="M377" s="388"/>
      <c r="N377" s="0"/>
      <c r="O377" s="0"/>
    </row>
    <row r="378" customFormat="false" ht="11.25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388"/>
      <c r="L378" s="388"/>
      <c r="M378" s="388"/>
      <c r="N378" s="0"/>
      <c r="O378" s="0"/>
    </row>
    <row r="379" customFormat="false" ht="11.25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388"/>
      <c r="L379" s="388"/>
      <c r="M379" s="388"/>
      <c r="N379" s="0"/>
      <c r="O379" s="0"/>
    </row>
    <row r="380" customFormat="false" ht="11.25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388"/>
      <c r="L380" s="388"/>
      <c r="M380" s="388"/>
      <c r="N380" s="0"/>
      <c r="O380" s="0"/>
    </row>
    <row r="381" customFormat="false" ht="11.25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388"/>
      <c r="L381" s="388"/>
      <c r="M381" s="388"/>
      <c r="N381" s="0"/>
      <c r="O381" s="0"/>
    </row>
    <row r="382" customFormat="false" ht="11.25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388"/>
      <c r="L382" s="388"/>
      <c r="M382" s="388"/>
      <c r="N382" s="0"/>
      <c r="O382" s="0"/>
    </row>
    <row r="383" customFormat="false" ht="11.25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388"/>
      <c r="L383" s="388"/>
      <c r="M383" s="388"/>
      <c r="N383" s="0"/>
      <c r="O383" s="0"/>
    </row>
    <row r="384" customFormat="false" ht="11.25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388"/>
      <c r="L384" s="388"/>
      <c r="M384" s="388"/>
      <c r="N384" s="0"/>
      <c r="O384" s="0"/>
    </row>
    <row r="385" customFormat="false" ht="11.25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388"/>
      <c r="L385" s="388"/>
      <c r="M385" s="388"/>
      <c r="N385" s="0"/>
      <c r="O385" s="0"/>
    </row>
    <row r="386" customFormat="false" ht="11.25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388"/>
      <c r="L386" s="388"/>
      <c r="M386" s="388"/>
      <c r="N386" s="0"/>
      <c r="O386" s="0"/>
    </row>
    <row r="387" customFormat="false" ht="11.25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388"/>
      <c r="L387" s="388"/>
      <c r="M387" s="388"/>
      <c r="N387" s="0"/>
      <c r="O387" s="0"/>
    </row>
    <row r="388" customFormat="false" ht="11.25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388"/>
      <c r="L388" s="388"/>
      <c r="M388" s="388"/>
      <c r="N388" s="0"/>
      <c r="O388" s="0"/>
    </row>
    <row r="389" customFormat="false" ht="11.25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388"/>
      <c r="L389" s="388"/>
      <c r="M389" s="388"/>
      <c r="N389" s="0"/>
      <c r="O389" s="0"/>
    </row>
    <row r="390" customFormat="false" ht="11.25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388"/>
      <c r="L390" s="388"/>
      <c r="M390" s="388"/>
      <c r="N390" s="0"/>
      <c r="O390" s="0"/>
    </row>
    <row r="391" customFormat="false" ht="11.25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388"/>
      <c r="L391" s="388"/>
      <c r="M391" s="388"/>
      <c r="N391" s="0"/>
      <c r="O391" s="0"/>
    </row>
    <row r="392" customFormat="false" ht="11.25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388"/>
      <c r="L392" s="388"/>
      <c r="M392" s="388"/>
      <c r="N392" s="0"/>
      <c r="O392" s="0"/>
    </row>
    <row r="393" customFormat="false" ht="11.25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388"/>
      <c r="L393" s="388"/>
      <c r="M393" s="388"/>
      <c r="N393" s="0"/>
      <c r="O393" s="0"/>
    </row>
    <row r="394" customFormat="false" ht="11.25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388"/>
      <c r="L394" s="388"/>
      <c r="M394" s="388"/>
      <c r="N394" s="0"/>
      <c r="O394" s="0"/>
    </row>
    <row r="395" customFormat="false" ht="11.25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388"/>
      <c r="L395" s="388"/>
      <c r="M395" s="388"/>
      <c r="N395" s="0"/>
      <c r="O395" s="0"/>
    </row>
    <row r="396" customFormat="false" ht="11.25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388"/>
      <c r="L396" s="388"/>
      <c r="M396" s="388"/>
      <c r="N396" s="0"/>
      <c r="O396" s="0"/>
    </row>
    <row r="397" customFormat="false" ht="11.25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388"/>
      <c r="L397" s="388"/>
      <c r="M397" s="388"/>
      <c r="N397" s="0"/>
      <c r="O397" s="0"/>
    </row>
    <row r="398" customFormat="false" ht="11.25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388"/>
      <c r="L398" s="388"/>
      <c r="M398" s="388"/>
      <c r="N398" s="0"/>
      <c r="O398" s="0"/>
    </row>
    <row r="399" customFormat="false" ht="11.25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388"/>
      <c r="L399" s="388"/>
      <c r="M399" s="388"/>
      <c r="N399" s="0"/>
      <c r="O399" s="0"/>
    </row>
    <row r="400" customFormat="false" ht="11.25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388"/>
      <c r="L400" s="388"/>
      <c r="M400" s="388"/>
      <c r="N400" s="0"/>
      <c r="O400" s="0"/>
    </row>
    <row r="401" customFormat="false" ht="11.25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388"/>
      <c r="L401" s="388"/>
      <c r="M401" s="388"/>
      <c r="N401" s="0"/>
      <c r="O401" s="0"/>
    </row>
    <row r="402" customFormat="false" ht="11.25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388"/>
      <c r="L402" s="388"/>
      <c r="M402" s="388"/>
      <c r="N402" s="0"/>
      <c r="O402" s="0"/>
    </row>
    <row r="403" customFormat="false" ht="11.25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388"/>
      <c r="L403" s="388"/>
      <c r="M403" s="388"/>
      <c r="N403" s="0"/>
      <c r="O403" s="0"/>
    </row>
    <row r="404" customFormat="false" ht="11.25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388"/>
      <c r="L404" s="388"/>
      <c r="M404" s="388"/>
      <c r="N404" s="0"/>
      <c r="O404" s="0"/>
    </row>
    <row r="405" customFormat="false" ht="11.25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388"/>
      <c r="L405" s="388"/>
      <c r="M405" s="388"/>
      <c r="N405" s="0"/>
      <c r="O405" s="0"/>
    </row>
    <row r="406" customFormat="false" ht="11.25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388"/>
      <c r="L406" s="388"/>
      <c r="M406" s="388"/>
      <c r="N406" s="0"/>
      <c r="O406" s="0"/>
    </row>
    <row r="407" customFormat="false" ht="11.25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388"/>
      <c r="L407" s="388"/>
      <c r="M407" s="388"/>
      <c r="N407" s="0"/>
      <c r="O407" s="0"/>
    </row>
    <row r="408" customFormat="false" ht="11.25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388"/>
      <c r="L408" s="388"/>
      <c r="M408" s="388"/>
      <c r="N408" s="0"/>
      <c r="O408" s="0"/>
    </row>
    <row r="409" customFormat="false" ht="11.25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388"/>
      <c r="L409" s="388"/>
      <c r="M409" s="388"/>
      <c r="N409" s="0"/>
      <c r="O409" s="0"/>
    </row>
    <row r="410" customFormat="false" ht="11.25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388"/>
      <c r="L410" s="388"/>
      <c r="M410" s="388"/>
      <c r="N410" s="0"/>
      <c r="O410" s="0"/>
    </row>
    <row r="411" customFormat="false" ht="11.25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388"/>
      <c r="L411" s="388"/>
      <c r="M411" s="388"/>
      <c r="N411" s="0"/>
      <c r="O411" s="0"/>
    </row>
    <row r="412" customFormat="false" ht="11.25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388"/>
      <c r="L412" s="388"/>
      <c r="M412" s="388"/>
      <c r="N412" s="0"/>
      <c r="O412" s="0"/>
    </row>
    <row r="413" customFormat="false" ht="11.25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388"/>
      <c r="L413" s="388"/>
      <c r="M413" s="388"/>
      <c r="N413" s="0"/>
      <c r="O413" s="0"/>
    </row>
    <row r="414" customFormat="false" ht="11.25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388"/>
      <c r="L414" s="388"/>
      <c r="M414" s="388"/>
      <c r="N414" s="0"/>
      <c r="O414" s="0"/>
    </row>
    <row r="415" customFormat="false" ht="11.25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388"/>
      <c r="L415" s="388"/>
      <c r="M415" s="388"/>
      <c r="N415" s="0"/>
      <c r="O415" s="0"/>
    </row>
    <row r="416" customFormat="false" ht="11.25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388"/>
      <c r="L416" s="388"/>
      <c r="M416" s="388"/>
      <c r="N416" s="0"/>
      <c r="O416" s="0"/>
    </row>
    <row r="417" customFormat="false" ht="11.25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388"/>
      <c r="L417" s="388"/>
      <c r="M417" s="388"/>
      <c r="N417" s="0"/>
      <c r="O417" s="0"/>
    </row>
    <row r="418" customFormat="false" ht="11.25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388"/>
      <c r="L418" s="388"/>
      <c r="M418" s="388"/>
      <c r="N418" s="0"/>
      <c r="O418" s="0"/>
    </row>
    <row r="419" customFormat="false" ht="11.25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388"/>
      <c r="L419" s="388"/>
      <c r="M419" s="388"/>
      <c r="N419" s="0"/>
      <c r="O419" s="0"/>
    </row>
    <row r="420" customFormat="false" ht="11.25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388"/>
      <c r="L420" s="388"/>
      <c r="M420" s="388"/>
      <c r="N420" s="0"/>
      <c r="O420" s="0"/>
    </row>
    <row r="421" customFormat="false" ht="11.25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388"/>
      <c r="L421" s="388"/>
      <c r="M421" s="388"/>
      <c r="N421" s="0"/>
      <c r="O421" s="0"/>
    </row>
    <row r="422" customFormat="false" ht="11.25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388"/>
      <c r="L422" s="388"/>
      <c r="M422" s="388"/>
      <c r="N422" s="0"/>
      <c r="O422" s="0"/>
    </row>
    <row r="423" customFormat="false" ht="11.25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388"/>
      <c r="L423" s="388"/>
      <c r="M423" s="388"/>
      <c r="N423" s="0"/>
      <c r="O423" s="0"/>
    </row>
    <row r="424" customFormat="false" ht="11.25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388"/>
      <c r="L424" s="388"/>
      <c r="M424" s="388"/>
      <c r="N424" s="0"/>
      <c r="O424" s="0"/>
    </row>
    <row r="425" customFormat="false" ht="11.25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388"/>
      <c r="L425" s="388"/>
      <c r="M425" s="388"/>
      <c r="N425" s="0"/>
      <c r="O425" s="0"/>
    </row>
    <row r="426" customFormat="false" ht="11.25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388"/>
      <c r="L426" s="388"/>
      <c r="M426" s="388"/>
      <c r="N426" s="0"/>
      <c r="O426" s="0"/>
    </row>
    <row r="427" customFormat="false" ht="11.25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388"/>
      <c r="L427" s="388"/>
      <c r="M427" s="388"/>
      <c r="N427" s="0"/>
      <c r="O427" s="0"/>
    </row>
    <row r="428" customFormat="false" ht="11.25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388"/>
      <c r="L428" s="388"/>
      <c r="M428" s="388"/>
      <c r="N428" s="0"/>
      <c r="O428" s="0"/>
    </row>
    <row r="429" customFormat="false" ht="11.25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388"/>
      <c r="L429" s="388"/>
      <c r="M429" s="388"/>
      <c r="N429" s="0"/>
      <c r="O429" s="0"/>
    </row>
    <row r="430" customFormat="false" ht="11.25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388"/>
      <c r="L430" s="388"/>
      <c r="M430" s="388"/>
      <c r="N430" s="0"/>
      <c r="O430" s="0"/>
    </row>
    <row r="431" customFormat="false" ht="11.25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388"/>
      <c r="L431" s="388"/>
      <c r="M431" s="388"/>
      <c r="N431" s="0"/>
      <c r="O431" s="0"/>
    </row>
    <row r="432" customFormat="false" ht="11.25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388"/>
      <c r="L432" s="388"/>
      <c r="M432" s="388"/>
      <c r="N432" s="0"/>
      <c r="O432" s="0"/>
    </row>
    <row r="433" customFormat="false" ht="11.25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388"/>
      <c r="L433" s="388"/>
      <c r="M433" s="388"/>
      <c r="N433" s="0"/>
      <c r="O433" s="0"/>
    </row>
    <row r="434" customFormat="false" ht="11.25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388"/>
      <c r="L434" s="388"/>
      <c r="M434" s="388"/>
      <c r="N434" s="0"/>
      <c r="O434" s="0"/>
    </row>
    <row r="435" customFormat="false" ht="11.25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388"/>
      <c r="L435" s="388"/>
      <c r="M435" s="388"/>
      <c r="N435" s="0"/>
      <c r="O435" s="0"/>
    </row>
    <row r="436" customFormat="false" ht="11.25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388"/>
      <c r="L436" s="388"/>
      <c r="M436" s="388"/>
      <c r="N436" s="0"/>
      <c r="O436" s="0"/>
    </row>
    <row r="437" customFormat="false" ht="11.25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388"/>
      <c r="L437" s="388"/>
      <c r="M437" s="388"/>
      <c r="N437" s="0"/>
      <c r="O437" s="0"/>
    </row>
    <row r="438" customFormat="false" ht="11.25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388"/>
      <c r="L438" s="388"/>
      <c r="M438" s="388"/>
      <c r="N438" s="0"/>
      <c r="O438" s="0"/>
    </row>
    <row r="439" customFormat="false" ht="11.25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388"/>
      <c r="L439" s="388"/>
      <c r="M439" s="388"/>
      <c r="N439" s="0"/>
      <c r="O439" s="0"/>
    </row>
    <row r="440" customFormat="false" ht="11.25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388"/>
      <c r="L440" s="388"/>
      <c r="M440" s="388"/>
      <c r="N440" s="0"/>
      <c r="O440" s="0"/>
    </row>
    <row r="441" customFormat="false" ht="11.25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388"/>
      <c r="L441" s="388"/>
      <c r="M441" s="388"/>
      <c r="N441" s="0"/>
      <c r="O441" s="0"/>
    </row>
    <row r="442" customFormat="false" ht="11.25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388"/>
      <c r="L442" s="388"/>
      <c r="M442" s="388"/>
      <c r="N442" s="0"/>
      <c r="O442" s="0"/>
    </row>
    <row r="443" customFormat="false" ht="11.25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388"/>
      <c r="L443" s="388"/>
      <c r="M443" s="388"/>
      <c r="N443" s="0"/>
      <c r="O443" s="0"/>
    </row>
    <row r="444" customFormat="false" ht="11.25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388"/>
      <c r="L444" s="388"/>
      <c r="M444" s="388"/>
      <c r="N444" s="0"/>
      <c r="O444" s="0"/>
    </row>
    <row r="445" customFormat="false" ht="11.25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388"/>
      <c r="L445" s="388"/>
      <c r="M445" s="388"/>
      <c r="N445" s="0"/>
      <c r="O445" s="0"/>
    </row>
    <row r="446" customFormat="false" ht="11.25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388"/>
      <c r="L446" s="388"/>
      <c r="M446" s="388"/>
      <c r="N446" s="0"/>
      <c r="O446" s="0"/>
    </row>
    <row r="447" customFormat="false" ht="11.25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388"/>
      <c r="L447" s="388"/>
      <c r="M447" s="388"/>
      <c r="N447" s="0"/>
      <c r="O447" s="0"/>
    </row>
    <row r="448" customFormat="false" ht="11.25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388"/>
      <c r="L448" s="388"/>
      <c r="M448" s="388"/>
      <c r="N448" s="0"/>
      <c r="O448" s="0"/>
    </row>
    <row r="449" customFormat="false" ht="11.25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388"/>
      <c r="L449" s="388"/>
      <c r="M449" s="388"/>
      <c r="N449" s="0"/>
      <c r="O449" s="0"/>
    </row>
    <row r="450" customFormat="false" ht="11.25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388"/>
      <c r="L450" s="388"/>
      <c r="M450" s="388"/>
      <c r="N450" s="0"/>
      <c r="O450" s="0"/>
    </row>
    <row r="451" customFormat="false" ht="11.25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388"/>
      <c r="L451" s="388"/>
      <c r="M451" s="388"/>
      <c r="N451" s="0"/>
      <c r="O451" s="0"/>
    </row>
    <row r="452" customFormat="false" ht="11.25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388"/>
      <c r="L452" s="388"/>
      <c r="M452" s="388"/>
      <c r="N452" s="0"/>
      <c r="O452" s="0"/>
    </row>
    <row r="453" customFormat="false" ht="11.25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388"/>
      <c r="L453" s="388"/>
      <c r="M453" s="388"/>
      <c r="N453" s="0"/>
      <c r="O453" s="0"/>
    </row>
    <row r="454" customFormat="false" ht="11.25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388"/>
      <c r="L454" s="388"/>
      <c r="M454" s="388"/>
      <c r="N454" s="0"/>
      <c r="O454" s="0"/>
    </row>
    <row r="455" customFormat="false" ht="11.25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388"/>
      <c r="L455" s="388"/>
      <c r="M455" s="388"/>
      <c r="N455" s="0"/>
      <c r="O455" s="0"/>
    </row>
    <row r="456" customFormat="false" ht="11.25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388"/>
      <c r="L456" s="388"/>
      <c r="M456" s="388"/>
      <c r="N456" s="0"/>
      <c r="O456" s="0"/>
    </row>
    <row r="457" customFormat="false" ht="11.25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388"/>
      <c r="L457" s="388"/>
      <c r="M457" s="388"/>
      <c r="N457" s="0"/>
      <c r="O457" s="0"/>
    </row>
    <row r="458" customFormat="false" ht="11.25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388"/>
      <c r="L458" s="388"/>
      <c r="M458" s="388"/>
      <c r="N458" s="0"/>
      <c r="O458" s="0"/>
    </row>
    <row r="459" customFormat="false" ht="11.25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388"/>
      <c r="L459" s="388"/>
      <c r="M459" s="388"/>
      <c r="N459" s="0"/>
      <c r="O459" s="0"/>
    </row>
    <row r="460" customFormat="false" ht="11.25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388"/>
      <c r="L460" s="388"/>
      <c r="M460" s="388"/>
      <c r="N460" s="0"/>
      <c r="O460" s="0"/>
    </row>
    <row r="461" customFormat="false" ht="11.25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388"/>
      <c r="L461" s="388"/>
      <c r="M461" s="388"/>
      <c r="N461" s="0"/>
      <c r="O461" s="0"/>
    </row>
    <row r="462" customFormat="false" ht="11.25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388"/>
      <c r="L462" s="388"/>
      <c r="M462" s="388"/>
      <c r="N462" s="0"/>
      <c r="O462" s="0"/>
    </row>
    <row r="463" customFormat="false" ht="11.25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388"/>
      <c r="L463" s="388"/>
      <c r="M463" s="388"/>
      <c r="N463" s="0"/>
      <c r="O463" s="0"/>
    </row>
    <row r="464" customFormat="false" ht="11.25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388"/>
      <c r="L464" s="388"/>
      <c r="M464" s="388"/>
      <c r="N464" s="0"/>
      <c r="O464" s="0"/>
    </row>
    <row r="465" customFormat="false" ht="11.25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388"/>
      <c r="L465" s="388"/>
      <c r="M465" s="388"/>
      <c r="N465" s="0"/>
      <c r="O465" s="0"/>
    </row>
    <row r="466" customFormat="false" ht="11.25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388"/>
      <c r="L466" s="388"/>
      <c r="M466" s="388"/>
      <c r="N466" s="0"/>
      <c r="O466" s="0"/>
    </row>
    <row r="467" customFormat="false" ht="11.25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388"/>
      <c r="L467" s="388"/>
      <c r="M467" s="388"/>
      <c r="N467" s="0"/>
      <c r="O467" s="0"/>
    </row>
    <row r="468" customFormat="false" ht="11.25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388"/>
      <c r="L468" s="388"/>
      <c r="M468" s="388"/>
      <c r="N468" s="0"/>
      <c r="O468" s="0"/>
    </row>
    <row r="469" customFormat="false" ht="11.25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388"/>
      <c r="L469" s="388"/>
      <c r="M469" s="388"/>
      <c r="N469" s="0"/>
      <c r="O469" s="0"/>
    </row>
    <row r="470" customFormat="false" ht="11.25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388"/>
      <c r="L470" s="388"/>
      <c r="M470" s="388"/>
      <c r="N470" s="0"/>
      <c r="O470" s="0"/>
    </row>
    <row r="471" customFormat="false" ht="11.25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388"/>
      <c r="L471" s="388"/>
      <c r="M471" s="388"/>
      <c r="N471" s="0"/>
      <c r="O471" s="0"/>
    </row>
    <row r="472" customFormat="false" ht="11.25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388"/>
      <c r="L472" s="388"/>
      <c r="M472" s="388"/>
      <c r="N472" s="0"/>
      <c r="O472" s="0"/>
    </row>
    <row r="473" customFormat="false" ht="11.25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388"/>
      <c r="L473" s="388"/>
      <c r="M473" s="388"/>
      <c r="N473" s="0"/>
      <c r="O473" s="0"/>
    </row>
    <row r="474" customFormat="false" ht="11.25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388"/>
      <c r="L474" s="388"/>
      <c r="M474" s="388"/>
      <c r="N474" s="0"/>
      <c r="O474" s="0"/>
    </row>
    <row r="475" customFormat="false" ht="11.25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388"/>
      <c r="L475" s="388"/>
      <c r="M475" s="388"/>
      <c r="N475" s="0"/>
      <c r="O475" s="0"/>
    </row>
    <row r="476" customFormat="false" ht="11.25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388"/>
      <c r="L476" s="388"/>
      <c r="M476" s="388"/>
      <c r="N476" s="0"/>
      <c r="O476" s="0"/>
    </row>
    <row r="477" customFormat="false" ht="11.25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388"/>
      <c r="L477" s="388"/>
      <c r="M477" s="388"/>
      <c r="N477" s="0"/>
      <c r="O477" s="0"/>
    </row>
    <row r="478" customFormat="false" ht="11.25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388"/>
      <c r="L478" s="388"/>
      <c r="M478" s="388"/>
      <c r="N478" s="0"/>
      <c r="O478" s="0"/>
    </row>
    <row r="479" customFormat="false" ht="11.25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388"/>
      <c r="L479" s="388"/>
      <c r="M479" s="388"/>
      <c r="N479" s="0"/>
      <c r="O479" s="0"/>
    </row>
    <row r="480" customFormat="false" ht="11.25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388"/>
      <c r="L480" s="388"/>
      <c r="M480" s="388"/>
      <c r="N480" s="0"/>
      <c r="O480" s="0"/>
    </row>
    <row r="481" customFormat="false" ht="11.25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388"/>
      <c r="L481" s="388"/>
      <c r="M481" s="388"/>
      <c r="N481" s="0"/>
      <c r="O481" s="0"/>
    </row>
    <row r="482" customFormat="false" ht="11.25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388"/>
      <c r="L482" s="388"/>
      <c r="M482" s="388"/>
      <c r="N482" s="0"/>
      <c r="O482" s="0"/>
    </row>
    <row r="483" customFormat="false" ht="11.25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388"/>
      <c r="L483" s="388"/>
      <c r="M483" s="388"/>
      <c r="N483" s="0"/>
      <c r="O483" s="0"/>
    </row>
    <row r="484" customFormat="false" ht="11.25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388"/>
      <c r="L484" s="388"/>
      <c r="M484" s="388"/>
      <c r="N484" s="0"/>
      <c r="O484" s="0"/>
    </row>
    <row r="485" customFormat="false" ht="11.25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388"/>
      <c r="L485" s="388"/>
      <c r="M485" s="388"/>
      <c r="N485" s="0"/>
      <c r="O485" s="0"/>
    </row>
    <row r="486" customFormat="false" ht="11.25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388"/>
      <c r="L486" s="388"/>
      <c r="M486" s="388"/>
      <c r="N486" s="0"/>
      <c r="O486" s="0"/>
    </row>
    <row r="487" customFormat="false" ht="11.25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388"/>
      <c r="L487" s="388"/>
      <c r="M487" s="388"/>
      <c r="N487" s="0"/>
      <c r="O487" s="0"/>
    </row>
    <row r="488" customFormat="false" ht="11.25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388"/>
      <c r="L488" s="388"/>
      <c r="M488" s="388"/>
      <c r="N488" s="0"/>
      <c r="O488" s="0"/>
    </row>
    <row r="489" customFormat="false" ht="11.25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388"/>
      <c r="L489" s="388"/>
      <c r="M489" s="388"/>
      <c r="N489" s="0"/>
      <c r="O489" s="0"/>
    </row>
    <row r="490" customFormat="false" ht="11.25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388"/>
      <c r="L490" s="388"/>
      <c r="M490" s="388"/>
      <c r="N490" s="0"/>
      <c r="O490" s="0"/>
    </row>
    <row r="491" customFormat="false" ht="11.25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388"/>
      <c r="L491" s="388"/>
      <c r="M491" s="388"/>
      <c r="N491" s="0"/>
      <c r="O491" s="0"/>
    </row>
    <row r="492" customFormat="false" ht="11.25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388"/>
      <c r="L492" s="388"/>
      <c r="M492" s="388"/>
      <c r="N492" s="0"/>
      <c r="O492" s="0"/>
    </row>
    <row r="493" customFormat="false" ht="11.25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388"/>
      <c r="L493" s="388"/>
      <c r="M493" s="388"/>
      <c r="N493" s="0"/>
      <c r="O493" s="0"/>
    </row>
    <row r="494" customFormat="false" ht="11.25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388"/>
      <c r="L494" s="388"/>
      <c r="M494" s="388"/>
      <c r="N494" s="0"/>
      <c r="O494" s="0"/>
    </row>
    <row r="495" customFormat="false" ht="11.25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388"/>
      <c r="L495" s="388"/>
      <c r="M495" s="388"/>
      <c r="N495" s="0"/>
      <c r="O495" s="0"/>
    </row>
    <row r="496" customFormat="false" ht="11.25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388"/>
      <c r="L496" s="388"/>
      <c r="M496" s="388"/>
      <c r="N496" s="0"/>
      <c r="O496" s="0"/>
    </row>
    <row r="497" customFormat="false" ht="11.25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388"/>
      <c r="L497" s="388"/>
      <c r="M497" s="388"/>
      <c r="N497" s="0"/>
      <c r="O497" s="0"/>
    </row>
    <row r="498" customFormat="false" ht="11.25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388"/>
      <c r="L498" s="388"/>
      <c r="M498" s="388"/>
      <c r="N498" s="0"/>
      <c r="O498" s="0"/>
    </row>
    <row r="499" customFormat="false" ht="11.25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388"/>
      <c r="L499" s="388"/>
      <c r="M499" s="388"/>
      <c r="N499" s="0"/>
      <c r="O499" s="0"/>
    </row>
    <row r="500" customFormat="false" ht="11.25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388"/>
      <c r="L500" s="388"/>
      <c r="M500" s="388"/>
      <c r="N500" s="0"/>
      <c r="O500" s="0"/>
    </row>
    <row r="501" customFormat="false" ht="11.25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388"/>
      <c r="L501" s="388"/>
      <c r="M501" s="388"/>
      <c r="N501" s="0"/>
      <c r="O501" s="0"/>
    </row>
    <row r="502" customFormat="false" ht="11.25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388"/>
      <c r="L502" s="388"/>
      <c r="M502" s="388"/>
      <c r="N502" s="0"/>
      <c r="O502" s="0"/>
    </row>
    <row r="503" customFormat="false" ht="11.25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388"/>
      <c r="L503" s="388"/>
      <c r="M503" s="388"/>
      <c r="N503" s="0"/>
      <c r="O503" s="0"/>
    </row>
    <row r="504" customFormat="false" ht="11.25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388"/>
      <c r="L504" s="388"/>
      <c r="M504" s="388"/>
      <c r="N504" s="0"/>
      <c r="O504" s="0"/>
    </row>
    <row r="505" customFormat="false" ht="11.25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388"/>
      <c r="L505" s="388"/>
      <c r="M505" s="388"/>
      <c r="N505" s="0"/>
      <c r="O505" s="0"/>
    </row>
    <row r="506" customFormat="false" ht="11.25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388"/>
      <c r="L506" s="388"/>
      <c r="M506" s="388"/>
      <c r="N506" s="0"/>
      <c r="O506" s="0"/>
    </row>
    <row r="507" customFormat="false" ht="11.25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388"/>
      <c r="L507" s="388"/>
      <c r="M507" s="388"/>
      <c r="N507" s="0"/>
      <c r="O507" s="0"/>
    </row>
    <row r="508" customFormat="false" ht="11.25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388"/>
      <c r="L508" s="388"/>
      <c r="M508" s="388"/>
      <c r="N508" s="0"/>
      <c r="O508" s="0"/>
    </row>
    <row r="509" customFormat="false" ht="11.25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388"/>
      <c r="L509" s="388"/>
      <c r="M509" s="388"/>
      <c r="N509" s="0"/>
      <c r="O509" s="0"/>
    </row>
    <row r="510" customFormat="false" ht="11.25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388"/>
      <c r="L510" s="388"/>
      <c r="M510" s="388"/>
      <c r="N510" s="0"/>
      <c r="O510" s="0"/>
    </row>
    <row r="511" customFormat="false" ht="11.25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388"/>
      <c r="L511" s="388"/>
      <c r="M511" s="388"/>
      <c r="N511" s="0"/>
      <c r="O511" s="0"/>
    </row>
    <row r="512" customFormat="false" ht="11.25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388"/>
      <c r="L512" s="388"/>
      <c r="M512" s="388"/>
      <c r="N512" s="0"/>
      <c r="O512" s="0"/>
    </row>
    <row r="513" customFormat="false" ht="11.25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388"/>
      <c r="L513" s="388"/>
      <c r="M513" s="388"/>
      <c r="N513" s="0"/>
      <c r="O513" s="0"/>
    </row>
    <row r="514" customFormat="false" ht="11.25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388"/>
      <c r="L514" s="388"/>
      <c r="M514" s="388"/>
      <c r="N514" s="0"/>
      <c r="O514" s="0"/>
    </row>
    <row r="515" customFormat="false" ht="11.25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388"/>
      <c r="L515" s="388"/>
      <c r="M515" s="388"/>
      <c r="N515" s="0"/>
      <c r="O515" s="0"/>
    </row>
    <row r="516" customFormat="false" ht="11.25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388"/>
      <c r="L516" s="388"/>
      <c r="M516" s="388"/>
      <c r="N516" s="0"/>
      <c r="O516" s="0"/>
    </row>
    <row r="517" customFormat="false" ht="11.25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388"/>
      <c r="L517" s="388"/>
      <c r="M517" s="388"/>
      <c r="N517" s="0"/>
      <c r="O517" s="0"/>
    </row>
    <row r="518" customFormat="false" ht="11.25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388"/>
      <c r="L518" s="388"/>
      <c r="M518" s="388"/>
      <c r="N518" s="0"/>
      <c r="O518" s="0"/>
    </row>
    <row r="519" customFormat="false" ht="11.25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388"/>
      <c r="L519" s="388"/>
      <c r="M519" s="388"/>
      <c r="N519" s="0"/>
      <c r="O519" s="0"/>
    </row>
    <row r="520" customFormat="false" ht="11.25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388"/>
      <c r="L520" s="388"/>
      <c r="M520" s="388"/>
      <c r="N520" s="0"/>
      <c r="O520" s="0"/>
    </row>
    <row r="521" customFormat="false" ht="11.2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388"/>
      <c r="L521" s="388"/>
      <c r="M521" s="388"/>
      <c r="N521" s="0"/>
      <c r="O521" s="0"/>
    </row>
    <row r="522" customFormat="false" ht="11.25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388"/>
      <c r="L522" s="388"/>
      <c r="M522" s="388"/>
      <c r="N522" s="0"/>
      <c r="O522" s="0"/>
    </row>
    <row r="523" customFormat="false" ht="11.25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388"/>
      <c r="L523" s="388"/>
      <c r="M523" s="388"/>
      <c r="N523" s="0"/>
      <c r="O523" s="0"/>
    </row>
    <row r="524" customFormat="false" ht="11.25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388"/>
      <c r="L524" s="388"/>
      <c r="M524" s="388"/>
      <c r="N524" s="0"/>
      <c r="O524" s="0"/>
    </row>
    <row r="525" customFormat="false" ht="11.25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388"/>
      <c r="L525" s="388"/>
      <c r="M525" s="388"/>
      <c r="N525" s="0"/>
      <c r="O525" s="0"/>
    </row>
    <row r="526" customFormat="false" ht="11.25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388"/>
      <c r="L526" s="388"/>
      <c r="M526" s="388"/>
      <c r="N526" s="0"/>
      <c r="O526" s="0"/>
    </row>
    <row r="527" customFormat="false" ht="11.25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388"/>
      <c r="L527" s="388"/>
      <c r="M527" s="388"/>
      <c r="N527" s="0"/>
      <c r="O527" s="0"/>
    </row>
    <row r="528" customFormat="false" ht="11.25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388"/>
      <c r="L528" s="388"/>
      <c r="M528" s="388"/>
      <c r="N528" s="0"/>
      <c r="O528" s="0"/>
    </row>
    <row r="529" customFormat="false" ht="11.25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388"/>
      <c r="L529" s="388"/>
      <c r="M529" s="388"/>
      <c r="N529" s="0"/>
      <c r="O529" s="0"/>
    </row>
    <row r="530" customFormat="false" ht="11.25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388"/>
      <c r="L530" s="388"/>
      <c r="M530" s="388"/>
      <c r="N530" s="0"/>
      <c r="O530" s="0"/>
    </row>
    <row r="531" customFormat="false" ht="11.25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388"/>
      <c r="L531" s="388"/>
      <c r="M531" s="388"/>
      <c r="N531" s="0"/>
      <c r="O531" s="0"/>
    </row>
    <row r="532" customFormat="false" ht="11.25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388"/>
      <c r="L532" s="388"/>
      <c r="M532" s="388"/>
      <c r="N532" s="0"/>
      <c r="O532" s="0"/>
    </row>
    <row r="533" customFormat="false" ht="11.25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388"/>
      <c r="L533" s="388"/>
      <c r="M533" s="388"/>
      <c r="N533" s="0"/>
      <c r="O533" s="0"/>
    </row>
    <row r="534" customFormat="false" ht="11.25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388"/>
      <c r="L534" s="388"/>
      <c r="M534" s="388"/>
      <c r="N534" s="0"/>
      <c r="O534" s="0"/>
    </row>
    <row r="535" customFormat="false" ht="11.25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388"/>
      <c r="L535" s="388"/>
      <c r="M535" s="388"/>
      <c r="N535" s="0"/>
      <c r="O535" s="0"/>
    </row>
    <row r="536" customFormat="false" ht="11.25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388"/>
      <c r="L536" s="388"/>
      <c r="M536" s="388"/>
      <c r="N536" s="0"/>
      <c r="O536" s="0"/>
    </row>
    <row r="537" customFormat="false" ht="11.25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388"/>
      <c r="L537" s="388"/>
      <c r="M537" s="388"/>
      <c r="N537" s="0"/>
      <c r="O537" s="0"/>
    </row>
    <row r="538" customFormat="false" ht="11.25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388"/>
      <c r="L538" s="388"/>
      <c r="M538" s="388"/>
      <c r="N538" s="0"/>
      <c r="O538" s="0"/>
    </row>
    <row r="539" customFormat="false" ht="11.25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388"/>
      <c r="L539" s="388"/>
      <c r="M539" s="388"/>
      <c r="N539" s="0"/>
      <c r="O539" s="0"/>
    </row>
    <row r="540" customFormat="false" ht="11.25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388"/>
      <c r="L540" s="388"/>
      <c r="M540" s="388"/>
      <c r="N540" s="0"/>
      <c r="O540" s="0"/>
    </row>
    <row r="541" customFormat="false" ht="11.25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388"/>
      <c r="L541" s="388"/>
      <c r="M541" s="388"/>
      <c r="N541" s="0"/>
      <c r="O541" s="0"/>
    </row>
    <row r="542" customFormat="false" ht="11.25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388"/>
      <c r="L542" s="388"/>
      <c r="M542" s="388"/>
      <c r="N542" s="0"/>
      <c r="O542" s="0"/>
    </row>
    <row r="543" customFormat="false" ht="11.25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388"/>
      <c r="L543" s="388"/>
      <c r="M543" s="388"/>
      <c r="N543" s="0"/>
      <c r="O543" s="0"/>
    </row>
    <row r="544" customFormat="false" ht="11.25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388"/>
      <c r="L544" s="388"/>
      <c r="M544" s="388"/>
      <c r="N544" s="0"/>
      <c r="O544" s="0"/>
    </row>
    <row r="545" customFormat="false" ht="11.25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388"/>
      <c r="L545" s="388"/>
      <c r="M545" s="388"/>
      <c r="N545" s="0"/>
      <c r="O545" s="0"/>
    </row>
    <row r="546" customFormat="false" ht="11.25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388"/>
      <c r="L546" s="388"/>
      <c r="M546" s="388"/>
      <c r="N546" s="0"/>
      <c r="O546" s="0"/>
    </row>
    <row r="547" customFormat="false" ht="11.25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388"/>
      <c r="L547" s="388"/>
      <c r="M547" s="388"/>
      <c r="N547" s="0"/>
      <c r="O547" s="0"/>
    </row>
    <row r="548" customFormat="false" ht="11.25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388"/>
      <c r="L548" s="388"/>
      <c r="M548" s="388"/>
      <c r="N548" s="0"/>
      <c r="O548" s="0"/>
    </row>
    <row r="549" customFormat="false" ht="11.25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388"/>
      <c r="L549" s="388"/>
      <c r="M549" s="388"/>
      <c r="N549" s="0"/>
      <c r="O549" s="0"/>
    </row>
    <row r="550" customFormat="false" ht="11.25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388"/>
      <c r="M550" s="388"/>
      <c r="N550" s="0"/>
      <c r="O550" s="0"/>
    </row>
    <row r="551" customFormat="false" ht="11.25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388"/>
      <c r="M551" s="388"/>
      <c r="N551" s="0"/>
      <c r="O551" s="0"/>
    </row>
    <row r="552" customFormat="false" ht="11.25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388"/>
      <c r="M552" s="388"/>
      <c r="N552" s="0"/>
      <c r="O552" s="0"/>
    </row>
    <row r="553" customFormat="false" ht="11.25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388"/>
      <c r="M553" s="388"/>
      <c r="N553" s="0"/>
      <c r="O553" s="0"/>
    </row>
    <row r="554" customFormat="false" ht="11.25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388"/>
      <c r="M554" s="388"/>
      <c r="N554" s="0"/>
      <c r="O554" s="0"/>
    </row>
    <row r="555" customFormat="false" ht="11.25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388"/>
      <c r="M555" s="388"/>
      <c r="N555" s="0"/>
      <c r="O555" s="0"/>
    </row>
    <row r="556" customFormat="false" ht="11.25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388"/>
      <c r="M556" s="388"/>
      <c r="N556" s="0"/>
      <c r="O556" s="0"/>
    </row>
    <row r="557" customFormat="false" ht="11.25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388"/>
      <c r="M557" s="388"/>
      <c r="N557" s="0"/>
      <c r="O557" s="0"/>
    </row>
    <row r="558" customFormat="false" ht="11.25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388"/>
      <c r="M558" s="388"/>
      <c r="N558" s="0"/>
      <c r="O558" s="0"/>
    </row>
    <row r="559" customFormat="false" ht="11.25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388"/>
      <c r="M559" s="388"/>
      <c r="N559" s="0"/>
      <c r="O559" s="0"/>
    </row>
    <row r="560" customFormat="false" ht="11.25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388"/>
      <c r="M560" s="388"/>
      <c r="N560" s="0"/>
      <c r="O560" s="0"/>
    </row>
    <row r="561" customFormat="false" ht="11.25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388"/>
      <c r="M561" s="388"/>
      <c r="N561" s="0"/>
      <c r="O561" s="0"/>
    </row>
    <row r="562" customFormat="false" ht="11.25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388"/>
      <c r="M562" s="388"/>
      <c r="N562" s="0"/>
      <c r="O562" s="0"/>
    </row>
    <row r="563" customFormat="false" ht="11.25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388"/>
      <c r="M563" s="388"/>
      <c r="N563" s="0"/>
      <c r="O563" s="0"/>
    </row>
    <row r="564" customFormat="false" ht="11.25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388"/>
      <c r="M564" s="388"/>
      <c r="N564" s="0"/>
      <c r="O564" s="0"/>
    </row>
    <row r="565" customFormat="false" ht="11.25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388"/>
      <c r="M565" s="388"/>
      <c r="N565" s="0"/>
      <c r="O565" s="0"/>
    </row>
    <row r="566" customFormat="false" ht="11.25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388"/>
      <c r="M566" s="388"/>
      <c r="N566" s="0"/>
      <c r="O566" s="0"/>
    </row>
    <row r="567" customFormat="false" ht="11.25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388"/>
      <c r="M567" s="388"/>
      <c r="N567" s="0"/>
      <c r="O567" s="0"/>
    </row>
    <row r="568" customFormat="false" ht="11.25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388"/>
      <c r="M568" s="388"/>
      <c r="N568" s="0"/>
      <c r="O568" s="0"/>
    </row>
    <row r="569" customFormat="false" ht="11.25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388"/>
      <c r="M569" s="388"/>
      <c r="N569" s="0"/>
      <c r="O569" s="0"/>
    </row>
    <row r="570" customFormat="false" ht="11.25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388"/>
      <c r="M570" s="388"/>
      <c r="N570" s="0"/>
      <c r="O570" s="0"/>
    </row>
    <row r="571" customFormat="false" ht="11.25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388"/>
      <c r="M571" s="388"/>
      <c r="N571" s="0"/>
      <c r="O571" s="0"/>
    </row>
    <row r="572" customFormat="false" ht="11.25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388"/>
      <c r="M572" s="388"/>
      <c r="N572" s="0"/>
      <c r="O572" s="0"/>
    </row>
    <row r="573" customFormat="false" ht="11.25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388"/>
      <c r="M573" s="388"/>
      <c r="N573" s="0"/>
      <c r="O573" s="0"/>
    </row>
    <row r="574" customFormat="false" ht="11.25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388"/>
      <c r="M574" s="388"/>
      <c r="N574" s="0"/>
      <c r="O574" s="0"/>
    </row>
    <row r="575" customFormat="false" ht="11.25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388"/>
      <c r="M575" s="388"/>
      <c r="N575" s="0"/>
      <c r="O575" s="0"/>
    </row>
    <row r="576" customFormat="false" ht="11.25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388"/>
      <c r="M576" s="388"/>
      <c r="N576" s="0"/>
      <c r="O576" s="0"/>
    </row>
    <row r="577" customFormat="false" ht="11.25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388"/>
      <c r="M577" s="388"/>
      <c r="N577" s="0"/>
      <c r="O577" s="0"/>
    </row>
    <row r="578" customFormat="false" ht="11.25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388"/>
      <c r="M578" s="388"/>
      <c r="N578" s="0"/>
      <c r="O578" s="0"/>
    </row>
    <row r="579" customFormat="false" ht="11.25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388"/>
      <c r="M579" s="388"/>
      <c r="N579" s="0"/>
      <c r="O579" s="0"/>
    </row>
    <row r="580" customFormat="false" ht="11.25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388"/>
      <c r="M580" s="388"/>
      <c r="N580" s="0"/>
      <c r="O580" s="0"/>
    </row>
    <row r="581" customFormat="false" ht="11.25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388"/>
      <c r="M581" s="388"/>
      <c r="N581" s="0"/>
      <c r="O581" s="0"/>
    </row>
    <row r="582" customFormat="false" ht="11.25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388"/>
      <c r="M582" s="388"/>
      <c r="N582" s="0"/>
      <c r="O582" s="0"/>
    </row>
    <row r="583" customFormat="false" ht="11.25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388"/>
      <c r="M583" s="388"/>
      <c r="N583" s="0"/>
      <c r="O583" s="0"/>
    </row>
    <row r="584" customFormat="false" ht="11.25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388"/>
      <c r="M584" s="388"/>
      <c r="N584" s="0"/>
      <c r="O584" s="0"/>
    </row>
    <row r="585" customFormat="false" ht="11.25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388"/>
      <c r="M585" s="388"/>
      <c r="N585" s="0"/>
      <c r="O585" s="0"/>
    </row>
    <row r="586" customFormat="false" ht="11.25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388"/>
      <c r="M586" s="388"/>
      <c r="N586" s="0"/>
      <c r="O586" s="0"/>
    </row>
    <row r="587" customFormat="false" ht="11.25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388"/>
      <c r="M587" s="388"/>
      <c r="N587" s="0"/>
      <c r="O587" s="0"/>
    </row>
    <row r="588" customFormat="false" ht="11.25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388"/>
      <c r="M588" s="388"/>
      <c r="N588" s="0"/>
      <c r="O588" s="0"/>
    </row>
    <row r="589" customFormat="false" ht="11.25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388"/>
      <c r="M589" s="388"/>
      <c r="N589" s="0"/>
      <c r="O589" s="0"/>
    </row>
    <row r="590" customFormat="false" ht="11.25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388"/>
      <c r="M590" s="388"/>
      <c r="N590" s="0"/>
      <c r="O590" s="0"/>
    </row>
    <row r="591" customFormat="false" ht="11.25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388"/>
      <c r="M591" s="388"/>
      <c r="N591" s="0"/>
      <c r="O591" s="0"/>
    </row>
    <row r="592" customFormat="false" ht="11.25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388"/>
      <c r="M592" s="388"/>
      <c r="N592" s="0"/>
      <c r="O592" s="0"/>
    </row>
    <row r="593" customFormat="false" ht="11.25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388"/>
      <c r="M593" s="388"/>
      <c r="N593" s="0"/>
      <c r="O593" s="0"/>
    </row>
    <row r="594" customFormat="false" ht="11.25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388"/>
      <c r="M594" s="388"/>
      <c r="N594" s="0"/>
      <c r="O594" s="0"/>
    </row>
    <row r="595" customFormat="false" ht="11.25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388"/>
      <c r="M595" s="388"/>
      <c r="N595" s="0"/>
      <c r="O595" s="0"/>
    </row>
    <row r="596" customFormat="false" ht="11.25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388"/>
      <c r="M596" s="388"/>
      <c r="N596" s="0"/>
      <c r="O596" s="0"/>
    </row>
    <row r="597" customFormat="false" ht="11.25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388"/>
      <c r="M597" s="388"/>
      <c r="N597" s="0"/>
      <c r="O597" s="0"/>
    </row>
    <row r="598" customFormat="false" ht="11.25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388"/>
      <c r="M598" s="388"/>
      <c r="N598" s="0"/>
      <c r="O598" s="0"/>
    </row>
    <row r="599" customFormat="false" ht="11.25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388"/>
      <c r="M599" s="388"/>
      <c r="N599" s="0"/>
      <c r="O599" s="0"/>
    </row>
    <row r="600" customFormat="false" ht="11.25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388"/>
      <c r="M600" s="388"/>
      <c r="N600" s="0"/>
      <c r="O600" s="0"/>
    </row>
    <row r="601" customFormat="false" ht="11.25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388"/>
      <c r="M601" s="388"/>
      <c r="N601" s="0"/>
      <c r="O601" s="0"/>
    </row>
    <row r="602" customFormat="false" ht="11.25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388"/>
      <c r="M602" s="388"/>
      <c r="N602" s="0"/>
      <c r="O602" s="0"/>
    </row>
    <row r="603" customFormat="false" ht="11.25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388"/>
      <c r="M603" s="388"/>
      <c r="N603" s="0"/>
      <c r="O603" s="0"/>
    </row>
    <row r="604" customFormat="false" ht="11.25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388"/>
      <c r="M604" s="388"/>
      <c r="N604" s="0"/>
      <c r="O604" s="0"/>
    </row>
    <row r="605" customFormat="false" ht="11.25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388"/>
      <c r="M605" s="388"/>
      <c r="N605" s="0"/>
      <c r="O605" s="0"/>
    </row>
    <row r="606" customFormat="false" ht="11.25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388"/>
      <c r="M606" s="388"/>
      <c r="N606" s="0"/>
      <c r="O606" s="0"/>
    </row>
    <row r="607" customFormat="false" ht="11.25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388"/>
      <c r="M607" s="388"/>
      <c r="N607" s="0"/>
      <c r="O607" s="0"/>
    </row>
    <row r="608" customFormat="false" ht="11.25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388"/>
      <c r="M608" s="388"/>
      <c r="N608" s="0"/>
      <c r="O608" s="0"/>
    </row>
    <row r="609" customFormat="false" ht="11.25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388"/>
      <c r="M609" s="388"/>
      <c r="N609" s="0"/>
      <c r="O609" s="0"/>
    </row>
    <row r="610" customFormat="false" ht="11.25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388"/>
      <c r="M610" s="388"/>
      <c r="N610" s="0"/>
      <c r="O610" s="0"/>
    </row>
    <row r="611" customFormat="false" ht="11.25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388"/>
      <c r="M611" s="388"/>
      <c r="N611" s="0"/>
      <c r="O611" s="0"/>
    </row>
    <row r="612" customFormat="false" ht="11.25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388"/>
      <c r="M612" s="388"/>
      <c r="N612" s="0"/>
      <c r="O612" s="0"/>
    </row>
    <row r="613" customFormat="false" ht="11.25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388"/>
      <c r="M613" s="388"/>
      <c r="N613" s="0"/>
      <c r="O613" s="0"/>
    </row>
    <row r="614" customFormat="false" ht="11.25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388"/>
      <c r="M614" s="388"/>
      <c r="N614" s="0"/>
      <c r="O614" s="0"/>
    </row>
    <row r="615" customFormat="false" ht="11.25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388"/>
      <c r="M615" s="388"/>
      <c r="N615" s="0"/>
      <c r="O615" s="0"/>
    </row>
    <row r="616" customFormat="false" ht="11.25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388"/>
      <c r="M616" s="388"/>
      <c r="N616" s="0"/>
      <c r="O616" s="0"/>
    </row>
    <row r="617" customFormat="false" ht="11.25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388"/>
      <c r="M617" s="388"/>
      <c r="N617" s="0"/>
      <c r="O617" s="0"/>
    </row>
    <row r="618" customFormat="false" ht="11.25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388"/>
      <c r="M618" s="388"/>
      <c r="N618" s="0"/>
      <c r="O618" s="0"/>
    </row>
    <row r="619" customFormat="false" ht="11.25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388"/>
      <c r="M619" s="388"/>
      <c r="N619" s="0"/>
      <c r="O619" s="0"/>
    </row>
    <row r="620" customFormat="false" ht="11.25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388"/>
      <c r="M620" s="388"/>
      <c r="N620" s="0"/>
      <c r="O620" s="0"/>
    </row>
    <row r="621" customFormat="false" ht="11.25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388"/>
      <c r="M621" s="388"/>
      <c r="N621" s="0"/>
      <c r="O621" s="0"/>
    </row>
    <row r="622" customFormat="false" ht="11.25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388"/>
      <c r="M622" s="388"/>
      <c r="N622" s="0"/>
      <c r="O622" s="0"/>
    </row>
    <row r="623" customFormat="false" ht="11.25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388"/>
      <c r="M623" s="388"/>
      <c r="N623" s="0"/>
      <c r="O623" s="0"/>
    </row>
    <row r="624" customFormat="false" ht="11.25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388"/>
      <c r="M624" s="388"/>
      <c r="N624" s="0"/>
      <c r="O624" s="0"/>
    </row>
    <row r="625" customFormat="false" ht="11.25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388"/>
      <c r="M625" s="388"/>
      <c r="N625" s="0"/>
      <c r="O625" s="0"/>
    </row>
    <row r="626" customFormat="false" ht="11.25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388"/>
      <c r="M626" s="388"/>
      <c r="N626" s="0"/>
      <c r="O626" s="0"/>
    </row>
    <row r="627" customFormat="false" ht="11.25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388"/>
      <c r="M627" s="388"/>
      <c r="N627" s="0"/>
      <c r="O627" s="0"/>
    </row>
    <row r="628" customFormat="false" ht="11.25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388"/>
      <c r="M628" s="388"/>
      <c r="N628" s="0"/>
      <c r="O628" s="0"/>
    </row>
    <row r="629" customFormat="false" ht="11.25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388"/>
      <c r="M629" s="388"/>
      <c r="N629" s="0"/>
      <c r="O629" s="0"/>
    </row>
    <row r="630" customFormat="false" ht="11.25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388"/>
      <c r="M630" s="388"/>
      <c r="N630" s="0"/>
      <c r="O630" s="0"/>
    </row>
    <row r="631" customFormat="false" ht="11.25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388"/>
      <c r="M631" s="388"/>
      <c r="N631" s="0"/>
      <c r="O631" s="0"/>
    </row>
    <row r="632" customFormat="false" ht="11.25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388"/>
      <c r="M632" s="388"/>
      <c r="N632" s="0"/>
      <c r="O632" s="0"/>
    </row>
    <row r="633" customFormat="false" ht="11.25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388"/>
      <c r="M633" s="388"/>
      <c r="N633" s="0"/>
      <c r="O633" s="0"/>
    </row>
    <row r="634" customFormat="false" ht="11.25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388"/>
      <c r="M634" s="388"/>
      <c r="N634" s="0"/>
      <c r="O634" s="0"/>
    </row>
    <row r="635" customFormat="false" ht="11.25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388"/>
      <c r="M635" s="388"/>
      <c r="N635" s="0"/>
      <c r="O635" s="0"/>
    </row>
    <row r="636" customFormat="false" ht="11.25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388"/>
      <c r="M636" s="388"/>
      <c r="N636" s="0"/>
      <c r="O636" s="0"/>
    </row>
    <row r="637" customFormat="false" ht="11.25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388"/>
      <c r="M637" s="388"/>
      <c r="N637" s="0"/>
      <c r="O637" s="0"/>
    </row>
    <row r="638" customFormat="false" ht="11.25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388"/>
      <c r="M638" s="388"/>
      <c r="N638" s="0"/>
      <c r="O638" s="0"/>
    </row>
    <row r="639" customFormat="false" ht="11.25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388"/>
      <c r="M639" s="388"/>
      <c r="N639" s="0"/>
      <c r="O639" s="0"/>
    </row>
    <row r="640" customFormat="false" ht="11.25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388"/>
      <c r="M640" s="388"/>
      <c r="N640" s="0"/>
      <c r="O640" s="0"/>
    </row>
    <row r="641" customFormat="false" ht="11.25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388"/>
      <c r="M641" s="388"/>
      <c r="N641" s="0"/>
      <c r="O641" s="0"/>
    </row>
    <row r="642" customFormat="false" ht="11.25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388"/>
      <c r="M642" s="388"/>
      <c r="N642" s="0"/>
      <c r="O642" s="0"/>
    </row>
    <row r="643" customFormat="false" ht="11.25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388"/>
      <c r="M643" s="388"/>
      <c r="N643" s="0"/>
      <c r="O643" s="0"/>
    </row>
    <row r="644" customFormat="false" ht="11.25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388"/>
      <c r="M644" s="388"/>
      <c r="N644" s="0"/>
      <c r="O644" s="0"/>
    </row>
    <row r="645" customFormat="false" ht="11.25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388"/>
      <c r="M645" s="388"/>
      <c r="N645" s="0"/>
      <c r="O645" s="0"/>
    </row>
    <row r="646" customFormat="false" ht="11.25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388"/>
      <c r="M646" s="388"/>
      <c r="N646" s="0"/>
      <c r="O646" s="0"/>
    </row>
    <row r="647" customFormat="false" ht="11.25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388"/>
      <c r="M647" s="388"/>
      <c r="N647" s="0"/>
      <c r="O647" s="0"/>
    </row>
    <row r="648" customFormat="false" ht="11.25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388"/>
      <c r="M648" s="388"/>
      <c r="N648" s="0"/>
      <c r="O648" s="0"/>
    </row>
    <row r="649" customFormat="false" ht="11.25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388"/>
      <c r="M649" s="388"/>
      <c r="N649" s="0"/>
      <c r="O649" s="0"/>
    </row>
    <row r="650" customFormat="false" ht="11.25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388"/>
      <c r="M650" s="388"/>
      <c r="N650" s="0"/>
      <c r="O650" s="0"/>
    </row>
    <row r="651" customFormat="false" ht="11.25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388"/>
      <c r="M651" s="388"/>
      <c r="N651" s="0"/>
      <c r="O651" s="0"/>
    </row>
    <row r="652" customFormat="false" ht="11.25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388"/>
      <c r="M652" s="388"/>
      <c r="N652" s="0"/>
      <c r="O652" s="0"/>
    </row>
    <row r="653" customFormat="false" ht="11.25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388"/>
      <c r="M653" s="388"/>
      <c r="N653" s="0"/>
      <c r="O653" s="0"/>
    </row>
    <row r="654" customFormat="false" ht="11.25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388"/>
      <c r="M654" s="388"/>
      <c r="N654" s="0"/>
      <c r="O654" s="0"/>
    </row>
    <row r="655" customFormat="false" ht="11.25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388"/>
      <c r="M655" s="388"/>
      <c r="N655" s="0"/>
      <c r="O655" s="0"/>
    </row>
    <row r="656" customFormat="false" ht="11.25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388"/>
      <c r="M656" s="388"/>
      <c r="N656" s="0"/>
      <c r="O656" s="0"/>
    </row>
    <row r="657" customFormat="false" ht="11.25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388"/>
      <c r="M657" s="388"/>
      <c r="N657" s="0"/>
      <c r="O657" s="0"/>
    </row>
    <row r="658" customFormat="false" ht="11.25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388"/>
      <c r="M658" s="388"/>
      <c r="N658" s="0"/>
      <c r="O658" s="0"/>
    </row>
    <row r="659" customFormat="false" ht="11.25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388"/>
      <c r="M659" s="388"/>
      <c r="N659" s="0"/>
      <c r="O659" s="0"/>
    </row>
    <row r="660" customFormat="false" ht="11.25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388"/>
      <c r="M660" s="388"/>
      <c r="N660" s="0"/>
      <c r="O660" s="0"/>
    </row>
    <row r="661" customFormat="false" ht="11.25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388"/>
      <c r="M661" s="388"/>
      <c r="N661" s="0"/>
      <c r="O661" s="0"/>
    </row>
    <row r="662" customFormat="false" ht="11.25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388"/>
      <c r="M662" s="388"/>
      <c r="N662" s="0"/>
      <c r="O662" s="0"/>
    </row>
    <row r="663" customFormat="false" ht="11.25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388"/>
      <c r="M663" s="388"/>
      <c r="N663" s="0"/>
      <c r="O663" s="0"/>
    </row>
    <row r="664" customFormat="false" ht="11.25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388"/>
      <c r="M664" s="388"/>
      <c r="N664" s="0"/>
      <c r="O664" s="0"/>
    </row>
    <row r="665" customFormat="false" ht="11.25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388"/>
      <c r="M665" s="388"/>
      <c r="N665" s="0"/>
      <c r="O665" s="0"/>
    </row>
    <row r="666" customFormat="false" ht="11.25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388"/>
      <c r="M666" s="388"/>
      <c r="N666" s="0"/>
      <c r="O666" s="0"/>
    </row>
    <row r="667" customFormat="false" ht="11.25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388"/>
      <c r="M667" s="388"/>
      <c r="N667" s="0"/>
      <c r="O667" s="0"/>
    </row>
    <row r="668" customFormat="false" ht="11.25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388"/>
      <c r="M668" s="388"/>
      <c r="N668" s="0"/>
      <c r="O668" s="0"/>
    </row>
    <row r="669" customFormat="false" ht="11.25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388"/>
      <c r="M669" s="388"/>
      <c r="N669" s="0"/>
      <c r="O669" s="0"/>
    </row>
    <row r="670" customFormat="false" ht="11.25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388"/>
      <c r="M670" s="388"/>
      <c r="N670" s="0"/>
      <c r="O670" s="0"/>
    </row>
    <row r="671" customFormat="false" ht="11.25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388"/>
      <c r="M671" s="388"/>
      <c r="N671" s="0"/>
      <c r="O671" s="0"/>
    </row>
    <row r="672" customFormat="false" ht="11.25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388"/>
      <c r="M672" s="388"/>
      <c r="N672" s="0"/>
      <c r="O672" s="0"/>
    </row>
    <row r="673" customFormat="false" ht="11.25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388"/>
      <c r="M673" s="388"/>
      <c r="N673" s="0"/>
      <c r="O673" s="0"/>
    </row>
    <row r="674" customFormat="false" ht="11.25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388"/>
      <c r="M674" s="388"/>
      <c r="N674" s="0"/>
      <c r="O674" s="0"/>
    </row>
    <row r="675" customFormat="false" ht="11.25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388"/>
      <c r="M675" s="388"/>
      <c r="N675" s="0"/>
      <c r="O675" s="0"/>
    </row>
    <row r="676" customFormat="false" ht="11.25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388"/>
      <c r="M676" s="388"/>
      <c r="N676" s="0"/>
      <c r="O676" s="0"/>
    </row>
    <row r="677" customFormat="false" ht="11.25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388"/>
      <c r="M677" s="388"/>
      <c r="N677" s="0"/>
      <c r="O677" s="0"/>
    </row>
    <row r="678" customFormat="false" ht="11.25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388"/>
      <c r="M678" s="388"/>
      <c r="N678" s="0"/>
      <c r="O678" s="0"/>
    </row>
    <row r="679" customFormat="false" ht="11.25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388"/>
      <c r="M679" s="388"/>
      <c r="N679" s="0"/>
      <c r="O679" s="0"/>
    </row>
    <row r="680" customFormat="false" ht="11.25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388"/>
      <c r="M680" s="388"/>
      <c r="N680" s="0"/>
      <c r="O680" s="0"/>
    </row>
    <row r="681" customFormat="false" ht="11.25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388"/>
      <c r="M681" s="388"/>
      <c r="N681" s="0"/>
      <c r="O681" s="0"/>
    </row>
    <row r="682" customFormat="false" ht="11.25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388"/>
      <c r="M682" s="388"/>
      <c r="N682" s="0"/>
      <c r="O682" s="0"/>
    </row>
    <row r="683" customFormat="false" ht="11.25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388"/>
      <c r="M683" s="388"/>
      <c r="N683" s="0"/>
      <c r="O683" s="0"/>
    </row>
    <row r="684" customFormat="false" ht="11.25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388"/>
      <c r="M684" s="388"/>
      <c r="N684" s="0"/>
      <c r="O684" s="0"/>
    </row>
    <row r="685" customFormat="false" ht="11.25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388"/>
      <c r="M685" s="388"/>
      <c r="N685" s="0"/>
      <c r="O685" s="0"/>
    </row>
    <row r="686" customFormat="false" ht="11.25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388"/>
      <c r="M686" s="388"/>
      <c r="N686" s="0"/>
      <c r="O686" s="0"/>
    </row>
    <row r="687" customFormat="false" ht="11.25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388"/>
      <c r="M687" s="388"/>
      <c r="N687" s="0"/>
      <c r="O687" s="0"/>
    </row>
    <row r="688" customFormat="false" ht="11.25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388"/>
      <c r="M688" s="388"/>
      <c r="N688" s="0"/>
      <c r="O688" s="0"/>
    </row>
    <row r="689" customFormat="false" ht="11.25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388"/>
      <c r="M689" s="388"/>
      <c r="N689" s="0"/>
      <c r="O689" s="0"/>
    </row>
    <row r="690" customFormat="false" ht="11.25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388"/>
      <c r="M690" s="388"/>
      <c r="N690" s="0"/>
      <c r="O690" s="0"/>
    </row>
    <row r="691" customFormat="false" ht="11.25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388"/>
      <c r="M691" s="388"/>
      <c r="N691" s="0"/>
      <c r="O691" s="0"/>
    </row>
    <row r="692" customFormat="false" ht="11.25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388"/>
      <c r="M692" s="388"/>
      <c r="N692" s="0"/>
      <c r="O692" s="0"/>
    </row>
    <row r="693" customFormat="false" ht="11.25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388"/>
      <c r="M693" s="388"/>
      <c r="N693" s="0"/>
      <c r="O693" s="0"/>
    </row>
    <row r="694" customFormat="false" ht="11.25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388"/>
      <c r="M694" s="388"/>
      <c r="N694" s="0"/>
      <c r="O694" s="0"/>
    </row>
    <row r="695" customFormat="false" ht="11.25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388"/>
      <c r="M695" s="388"/>
      <c r="N695" s="0"/>
      <c r="O695" s="0"/>
    </row>
    <row r="696" customFormat="false" ht="11.25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388"/>
      <c r="M696" s="388"/>
      <c r="N696" s="0"/>
      <c r="O696" s="0"/>
    </row>
    <row r="697" customFormat="false" ht="11.25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388"/>
      <c r="M697" s="388"/>
      <c r="N697" s="0"/>
      <c r="O697" s="0"/>
    </row>
    <row r="698" customFormat="false" ht="11.25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388"/>
      <c r="M698" s="388"/>
      <c r="N698" s="0"/>
      <c r="O698" s="0"/>
    </row>
    <row r="699" customFormat="false" ht="11.25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388"/>
      <c r="M699" s="388"/>
      <c r="N699" s="0"/>
      <c r="O699" s="0"/>
    </row>
    <row r="700" customFormat="false" ht="11.25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388"/>
      <c r="M700" s="388"/>
      <c r="N700" s="0"/>
      <c r="O700" s="0"/>
    </row>
    <row r="701" customFormat="false" ht="11.25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388"/>
      <c r="M701" s="388"/>
      <c r="N701" s="0"/>
      <c r="O701" s="0"/>
    </row>
    <row r="702" customFormat="false" ht="11.25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388"/>
      <c r="M702" s="388"/>
      <c r="N702" s="0"/>
      <c r="O702" s="0"/>
    </row>
    <row r="703" customFormat="false" ht="11.25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388"/>
      <c r="M703" s="388"/>
      <c r="N703" s="0"/>
      <c r="O703" s="0"/>
    </row>
    <row r="704" customFormat="false" ht="11.25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388"/>
      <c r="M704" s="388"/>
      <c r="N704" s="0"/>
      <c r="O704" s="0"/>
    </row>
    <row r="705" customFormat="false" ht="11.25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388"/>
      <c r="M705" s="388"/>
      <c r="N705" s="0"/>
      <c r="O705" s="0"/>
    </row>
    <row r="706" customFormat="false" ht="11.25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388"/>
      <c r="M706" s="388"/>
      <c r="N706" s="0"/>
      <c r="O706" s="0"/>
    </row>
    <row r="707" customFormat="false" ht="11.25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388"/>
      <c r="M707" s="388"/>
      <c r="N707" s="0"/>
      <c r="O707" s="0"/>
    </row>
    <row r="708" customFormat="false" ht="11.25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388"/>
      <c r="M708" s="388"/>
      <c r="N708" s="0"/>
      <c r="O708" s="0"/>
    </row>
    <row r="709" customFormat="false" ht="11.25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388"/>
      <c r="M709" s="388"/>
      <c r="N709" s="0"/>
      <c r="O709" s="0"/>
    </row>
    <row r="710" customFormat="false" ht="11.25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388"/>
      <c r="M710" s="388"/>
      <c r="N710" s="0"/>
      <c r="O710" s="0"/>
    </row>
    <row r="711" customFormat="false" ht="11.25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388"/>
      <c r="M711" s="388"/>
      <c r="N711" s="0"/>
      <c r="O711" s="0"/>
    </row>
    <row r="712" customFormat="false" ht="11.25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388"/>
      <c r="M712" s="388"/>
      <c r="N712" s="0"/>
      <c r="O712" s="0"/>
    </row>
    <row r="713" customFormat="false" ht="11.25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388"/>
      <c r="M713" s="388"/>
      <c r="N713" s="0"/>
      <c r="O713" s="0"/>
    </row>
    <row r="714" customFormat="false" ht="11.25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388"/>
      <c r="M714" s="388"/>
      <c r="N714" s="0"/>
      <c r="O714" s="0"/>
    </row>
    <row r="715" customFormat="false" ht="11.25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388"/>
      <c r="M715" s="388"/>
      <c r="N715" s="0"/>
      <c r="O715" s="0"/>
    </row>
    <row r="716" customFormat="false" ht="11.25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388"/>
      <c r="M716" s="388"/>
      <c r="N716" s="0"/>
      <c r="O716" s="0"/>
    </row>
    <row r="717" customFormat="false" ht="11.25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388"/>
      <c r="M717" s="388"/>
      <c r="N717" s="0"/>
      <c r="O717" s="0"/>
    </row>
    <row r="718" customFormat="false" ht="11.25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388"/>
      <c r="M718" s="388"/>
      <c r="N718" s="0"/>
      <c r="O718" s="0"/>
    </row>
    <row r="719" customFormat="false" ht="11.25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388"/>
      <c r="M719" s="388"/>
      <c r="N719" s="0"/>
      <c r="O719" s="0"/>
    </row>
    <row r="720" customFormat="false" ht="11.25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388"/>
      <c r="M720" s="388"/>
      <c r="N720" s="0"/>
      <c r="O720" s="0"/>
    </row>
    <row r="721" customFormat="false" ht="11.25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388"/>
      <c r="M721" s="388"/>
      <c r="N721" s="0"/>
      <c r="O721" s="0"/>
    </row>
    <row r="722" customFormat="false" ht="11.25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388"/>
      <c r="M722" s="388"/>
      <c r="N722" s="0"/>
      <c r="O722" s="0"/>
    </row>
    <row r="723" customFormat="false" ht="11.25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388"/>
      <c r="M723" s="388"/>
      <c r="N723" s="0"/>
      <c r="O723" s="0"/>
    </row>
    <row r="724" customFormat="false" ht="11.25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388"/>
      <c r="M724" s="388"/>
      <c r="N724" s="0"/>
      <c r="O724" s="0"/>
    </row>
    <row r="725" customFormat="false" ht="11.25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388"/>
      <c r="M725" s="388"/>
      <c r="N725" s="0"/>
      <c r="O725" s="0"/>
    </row>
    <row r="726" customFormat="false" ht="11.25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388"/>
      <c r="M726" s="388"/>
      <c r="N726" s="0"/>
      <c r="O726" s="0"/>
    </row>
    <row r="727" customFormat="false" ht="11.25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388"/>
      <c r="M727" s="388"/>
      <c r="N727" s="0"/>
      <c r="O727" s="0"/>
    </row>
    <row r="728" customFormat="false" ht="11.25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388"/>
      <c r="M728" s="388"/>
      <c r="N728" s="0"/>
      <c r="O728" s="0"/>
    </row>
    <row r="729" customFormat="false" ht="11.25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388"/>
      <c r="M729" s="388"/>
      <c r="N729" s="0"/>
      <c r="O729" s="0"/>
    </row>
    <row r="730" customFormat="false" ht="11.25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388"/>
      <c r="M730" s="388"/>
      <c r="N730" s="0"/>
      <c r="O730" s="0"/>
    </row>
    <row r="731" customFormat="false" ht="11.25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388"/>
      <c r="M731" s="388"/>
      <c r="N731" s="0"/>
      <c r="O731" s="0"/>
    </row>
    <row r="732" customFormat="false" ht="11.25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388"/>
      <c r="M732" s="388"/>
      <c r="N732" s="0"/>
      <c r="O732" s="0"/>
    </row>
    <row r="733" customFormat="false" ht="11.25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388"/>
      <c r="M733" s="388"/>
      <c r="N733" s="0"/>
      <c r="O733" s="0"/>
    </row>
    <row r="734" customFormat="false" ht="11.25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388"/>
      <c r="M734" s="388"/>
      <c r="N734" s="0"/>
      <c r="O734" s="0"/>
    </row>
    <row r="735" customFormat="false" ht="11.25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388"/>
      <c r="M735" s="388"/>
      <c r="N735" s="0"/>
      <c r="O735" s="0"/>
    </row>
    <row r="736" customFormat="false" ht="11.25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388"/>
      <c r="M736" s="388"/>
      <c r="N736" s="0"/>
      <c r="O736" s="0"/>
    </row>
    <row r="737" customFormat="false" ht="11.25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388"/>
      <c r="M737" s="388"/>
      <c r="N737" s="0"/>
      <c r="O737" s="0"/>
    </row>
    <row r="738" customFormat="false" ht="11.25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388"/>
      <c r="M738" s="388"/>
      <c r="N738" s="0"/>
      <c r="O738" s="0"/>
    </row>
    <row r="739" customFormat="false" ht="11.25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388"/>
      <c r="M739" s="388"/>
      <c r="N739" s="0"/>
      <c r="O739" s="0"/>
    </row>
    <row r="740" customFormat="false" ht="11.25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388"/>
      <c r="M740" s="388"/>
      <c r="N740" s="0"/>
      <c r="O740" s="0"/>
    </row>
    <row r="741" customFormat="false" ht="11.25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388"/>
      <c r="M741" s="388"/>
      <c r="N741" s="0"/>
      <c r="O741" s="0"/>
    </row>
    <row r="742" customFormat="false" ht="11.25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388"/>
      <c r="M742" s="388"/>
      <c r="N742" s="0"/>
      <c r="O742" s="0"/>
    </row>
    <row r="743" customFormat="false" ht="11.25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388"/>
      <c r="M743" s="388"/>
      <c r="N743" s="0"/>
      <c r="O743" s="0"/>
    </row>
    <row r="744" customFormat="false" ht="11.25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388"/>
      <c r="M744" s="388"/>
      <c r="N744" s="0"/>
      <c r="O744" s="0"/>
    </row>
    <row r="745" customFormat="false" ht="11.25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388"/>
      <c r="M745" s="388"/>
      <c r="N745" s="0"/>
      <c r="O745" s="0"/>
    </row>
    <row r="746" customFormat="false" ht="11.25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388"/>
      <c r="M746" s="388"/>
      <c r="N746" s="0"/>
      <c r="O746" s="0"/>
    </row>
    <row r="747" customFormat="false" ht="11.25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388"/>
      <c r="M747" s="388"/>
      <c r="N747" s="0"/>
      <c r="O747" s="0"/>
    </row>
    <row r="748" customFormat="false" ht="11.25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388"/>
      <c r="M748" s="388"/>
      <c r="N748" s="0"/>
      <c r="O748" s="0"/>
    </row>
    <row r="749" customFormat="false" ht="11.25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388"/>
      <c r="M749" s="388"/>
      <c r="N749" s="0"/>
      <c r="O749" s="0"/>
    </row>
    <row r="750" customFormat="false" ht="11.25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388"/>
      <c r="M750" s="388"/>
      <c r="N750" s="0"/>
      <c r="O750" s="0"/>
    </row>
    <row r="751" customFormat="false" ht="11.25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388"/>
      <c r="M751" s="388"/>
      <c r="N751" s="0"/>
      <c r="O751" s="0"/>
    </row>
    <row r="752" customFormat="false" ht="11.25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388"/>
      <c r="M752" s="388"/>
      <c r="N752" s="0"/>
      <c r="O752" s="0"/>
    </row>
    <row r="753" customFormat="false" ht="11.25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388"/>
      <c r="M753" s="388"/>
      <c r="N753" s="0"/>
      <c r="O753" s="0"/>
    </row>
    <row r="754" customFormat="false" ht="11.25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388"/>
      <c r="M754" s="388"/>
      <c r="N754" s="0"/>
      <c r="O754" s="0"/>
    </row>
    <row r="755" customFormat="false" ht="11.25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388"/>
      <c r="M755" s="388"/>
      <c r="N755" s="0"/>
      <c r="O755" s="0"/>
    </row>
    <row r="756" customFormat="false" ht="11.25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388"/>
      <c r="M756" s="388"/>
      <c r="N756" s="0"/>
      <c r="O756" s="0"/>
    </row>
    <row r="757" customFormat="false" ht="11.25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388"/>
      <c r="M757" s="388"/>
      <c r="N757" s="0"/>
      <c r="O757" s="0"/>
    </row>
    <row r="758" customFormat="false" ht="11.25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388"/>
      <c r="M758" s="388"/>
      <c r="N758" s="0"/>
      <c r="O758" s="0"/>
    </row>
    <row r="759" customFormat="false" ht="11.25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388"/>
      <c r="M759" s="388"/>
      <c r="N759" s="0"/>
      <c r="O759" s="0"/>
    </row>
    <row r="760" customFormat="false" ht="11.25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388"/>
      <c r="M760" s="388"/>
      <c r="N760" s="0"/>
      <c r="O760" s="0"/>
    </row>
    <row r="761" customFormat="false" ht="11.25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388"/>
      <c r="M761" s="388"/>
      <c r="N761" s="0"/>
      <c r="O761" s="0"/>
    </row>
    <row r="762" customFormat="false" ht="11.25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388"/>
      <c r="M762" s="388"/>
      <c r="N762" s="0"/>
      <c r="O762" s="0"/>
    </row>
    <row r="763" customFormat="false" ht="11.25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388"/>
      <c r="M763" s="388"/>
      <c r="N763" s="0"/>
      <c r="O763" s="0"/>
    </row>
    <row r="764" customFormat="false" ht="11.25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388"/>
      <c r="M764" s="388"/>
      <c r="N764" s="0"/>
      <c r="O764" s="0"/>
    </row>
    <row r="765" customFormat="false" ht="11.25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388"/>
      <c r="M765" s="388"/>
      <c r="N765" s="0"/>
      <c r="O765" s="0"/>
    </row>
    <row r="766" customFormat="false" ht="11.25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388"/>
      <c r="M766" s="388"/>
      <c r="N766" s="0"/>
      <c r="O766" s="0"/>
    </row>
    <row r="767" customFormat="false" ht="11.25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388"/>
      <c r="M767" s="388"/>
      <c r="N767" s="0"/>
      <c r="O767" s="0"/>
    </row>
    <row r="768" customFormat="false" ht="11.25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388"/>
      <c r="M768" s="388"/>
      <c r="N768" s="0"/>
      <c r="O768" s="0"/>
    </row>
    <row r="769" customFormat="false" ht="11.25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388"/>
      <c r="M769" s="388"/>
      <c r="N769" s="0"/>
      <c r="O769" s="0"/>
    </row>
    <row r="770" customFormat="false" ht="11.25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388"/>
      <c r="M770" s="388"/>
      <c r="N770" s="0"/>
      <c r="O770" s="0"/>
    </row>
    <row r="771" customFormat="false" ht="11.25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388"/>
      <c r="M771" s="388"/>
      <c r="N771" s="0"/>
      <c r="O771" s="0"/>
    </row>
    <row r="772" customFormat="false" ht="11.25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388"/>
      <c r="M772" s="388"/>
      <c r="N772" s="0"/>
      <c r="O772" s="0"/>
    </row>
    <row r="773" customFormat="false" ht="11.25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388"/>
      <c r="M773" s="388"/>
      <c r="N773" s="0"/>
      <c r="O773" s="0"/>
    </row>
    <row r="774" customFormat="false" ht="11.25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388"/>
      <c r="M774" s="388"/>
      <c r="N774" s="0"/>
      <c r="O774" s="0"/>
    </row>
    <row r="775" customFormat="false" ht="11.25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388"/>
      <c r="M775" s="388"/>
      <c r="N775" s="0"/>
      <c r="O775" s="0"/>
    </row>
    <row r="776" customFormat="false" ht="11.25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388"/>
      <c r="M776" s="388"/>
      <c r="N776" s="0"/>
      <c r="O776" s="0"/>
    </row>
    <row r="777" customFormat="false" ht="11.25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388"/>
      <c r="M777" s="388"/>
      <c r="N777" s="0"/>
      <c r="O777" s="0"/>
    </row>
    <row r="778" customFormat="false" ht="11.25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388"/>
      <c r="M778" s="388"/>
      <c r="N778" s="0"/>
      <c r="O778" s="0"/>
    </row>
    <row r="779" customFormat="false" ht="11.25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388"/>
      <c r="M779" s="388"/>
      <c r="N779" s="0"/>
      <c r="O779" s="0"/>
    </row>
    <row r="780" customFormat="false" ht="11.25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388"/>
      <c r="M780" s="388"/>
      <c r="N780" s="0"/>
      <c r="O780" s="0"/>
    </row>
    <row r="781" customFormat="false" ht="11.25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388"/>
      <c r="M781" s="388"/>
      <c r="N781" s="0"/>
      <c r="O781" s="0"/>
    </row>
    <row r="782" customFormat="false" ht="11.25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388"/>
      <c r="M782" s="388"/>
      <c r="N782" s="0"/>
      <c r="O782" s="0"/>
    </row>
    <row r="783" customFormat="false" ht="11.25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388"/>
      <c r="M783" s="388"/>
      <c r="N783" s="0"/>
      <c r="O783" s="0"/>
    </row>
    <row r="784" customFormat="false" ht="11.25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388"/>
      <c r="M784" s="388"/>
      <c r="N784" s="0"/>
      <c r="O784" s="0"/>
    </row>
    <row r="785" customFormat="false" ht="11.25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388"/>
      <c r="M785" s="388"/>
      <c r="N785" s="0"/>
      <c r="O785" s="0"/>
    </row>
    <row r="786" customFormat="false" ht="11.25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388"/>
      <c r="M786" s="388"/>
      <c r="N786" s="0"/>
      <c r="O786" s="0"/>
    </row>
    <row r="787" customFormat="false" ht="11.25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388"/>
      <c r="M787" s="388"/>
      <c r="N787" s="0"/>
      <c r="O787" s="0"/>
    </row>
    <row r="788" customFormat="false" ht="11.25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388"/>
      <c r="M788" s="388"/>
      <c r="N788" s="0"/>
      <c r="O788" s="0"/>
    </row>
    <row r="789" customFormat="false" ht="11.25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388"/>
      <c r="M789" s="388"/>
      <c r="N789" s="0"/>
      <c r="O789" s="0"/>
    </row>
    <row r="790" customFormat="false" ht="11.25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388"/>
      <c r="M790" s="388"/>
      <c r="N790" s="0"/>
      <c r="O790" s="0"/>
    </row>
    <row r="791" customFormat="false" ht="11.25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388"/>
      <c r="M791" s="388"/>
      <c r="N791" s="0"/>
      <c r="O791" s="0"/>
    </row>
    <row r="792" customFormat="false" ht="11.25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388"/>
      <c r="M792" s="388"/>
      <c r="N792" s="0"/>
      <c r="O792" s="0"/>
    </row>
    <row r="793" customFormat="false" ht="11.25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388"/>
      <c r="M793" s="388"/>
      <c r="N793" s="0"/>
      <c r="O793" s="0"/>
    </row>
    <row r="794" customFormat="false" ht="11.25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388"/>
      <c r="M794" s="388"/>
      <c r="N794" s="0"/>
      <c r="O794" s="0"/>
    </row>
    <row r="795" customFormat="false" ht="11.25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388"/>
      <c r="M795" s="388"/>
      <c r="N795" s="0"/>
      <c r="O795" s="0"/>
    </row>
    <row r="796" customFormat="false" ht="11.25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388"/>
      <c r="M796" s="388"/>
      <c r="N796" s="0"/>
      <c r="O796" s="0"/>
    </row>
    <row r="797" customFormat="false" ht="11.25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388"/>
      <c r="M797" s="388"/>
      <c r="N797" s="0"/>
      <c r="O797" s="0"/>
    </row>
    <row r="798" customFormat="false" ht="11.25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388"/>
      <c r="M798" s="388"/>
      <c r="N798" s="0"/>
      <c r="O798" s="0"/>
    </row>
    <row r="799" customFormat="false" ht="11.25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388"/>
      <c r="M799" s="388"/>
      <c r="N799" s="0"/>
      <c r="O799" s="0"/>
    </row>
    <row r="800" customFormat="false" ht="11.25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388"/>
      <c r="M800" s="388"/>
      <c r="N800" s="0"/>
      <c r="O800" s="0"/>
    </row>
    <row r="801" customFormat="false" ht="11.25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388"/>
      <c r="M801" s="388"/>
      <c r="N801" s="0"/>
      <c r="O801" s="0"/>
    </row>
    <row r="802" customFormat="false" ht="11.25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388"/>
      <c r="M802" s="388"/>
      <c r="N802" s="0"/>
      <c r="O802" s="0"/>
    </row>
    <row r="803" customFormat="false" ht="11.25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388"/>
      <c r="M803" s="388"/>
      <c r="N803" s="0"/>
      <c r="O803" s="0"/>
    </row>
    <row r="804" customFormat="false" ht="11.25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388"/>
      <c r="M804" s="388"/>
      <c r="N804" s="0"/>
      <c r="O804" s="0"/>
    </row>
    <row r="805" customFormat="false" ht="11.25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388"/>
      <c r="M805" s="388"/>
      <c r="N805" s="0"/>
      <c r="O805" s="0"/>
    </row>
    <row r="806" customFormat="false" ht="11.25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388"/>
      <c r="M806" s="388"/>
      <c r="N806" s="0"/>
      <c r="O806" s="0"/>
    </row>
    <row r="807" customFormat="false" ht="11.25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388"/>
      <c r="M807" s="388"/>
      <c r="N807" s="0"/>
      <c r="O807" s="0"/>
    </row>
    <row r="808" customFormat="false" ht="11.25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388"/>
      <c r="M808" s="388"/>
      <c r="N808" s="0"/>
      <c r="O808" s="0"/>
    </row>
    <row r="809" customFormat="false" ht="11.25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388"/>
      <c r="M809" s="388"/>
      <c r="N809" s="0"/>
      <c r="O809" s="0"/>
    </row>
    <row r="810" customFormat="false" ht="11.25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388"/>
      <c r="M810" s="388"/>
      <c r="N810" s="0"/>
      <c r="O810" s="0"/>
    </row>
    <row r="811" customFormat="false" ht="11.25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388"/>
      <c r="M811" s="388"/>
      <c r="N811" s="0"/>
      <c r="O811" s="0"/>
    </row>
    <row r="812" customFormat="false" ht="11.25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388"/>
      <c r="M812" s="388"/>
      <c r="N812" s="0"/>
      <c r="O812" s="0"/>
    </row>
    <row r="813" customFormat="false" ht="11.25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388"/>
      <c r="M813" s="388"/>
      <c r="N813" s="0"/>
      <c r="O813" s="0"/>
    </row>
    <row r="814" customFormat="false" ht="11.25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388"/>
      <c r="M814" s="388"/>
      <c r="N814" s="0"/>
      <c r="O814" s="0"/>
    </row>
    <row r="815" customFormat="false" ht="11.25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388"/>
      <c r="M815" s="388"/>
      <c r="N815" s="0"/>
      <c r="O815" s="0"/>
    </row>
    <row r="816" customFormat="false" ht="11.25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388"/>
      <c r="M816" s="388"/>
      <c r="N816" s="0"/>
      <c r="O816" s="0"/>
    </row>
    <row r="817" customFormat="false" ht="11.25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388"/>
      <c r="M817" s="388"/>
      <c r="N817" s="0"/>
      <c r="O817" s="0"/>
    </row>
    <row r="818" customFormat="false" ht="11.25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388"/>
      <c r="M818" s="388"/>
      <c r="N818" s="0"/>
      <c r="O818" s="0"/>
    </row>
    <row r="819" customFormat="false" ht="11.25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388"/>
      <c r="M819" s="388"/>
      <c r="N819" s="0"/>
      <c r="O819" s="0"/>
    </row>
    <row r="820" customFormat="false" ht="11.25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388"/>
      <c r="M820" s="388"/>
      <c r="N820" s="0"/>
      <c r="O820" s="0"/>
    </row>
    <row r="821" customFormat="false" ht="11.25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388"/>
      <c r="M821" s="388"/>
      <c r="N821" s="0"/>
      <c r="O821" s="0"/>
    </row>
    <row r="822" customFormat="false" ht="11.25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388"/>
      <c r="M822" s="388"/>
      <c r="N822" s="0"/>
      <c r="O822" s="0"/>
    </row>
    <row r="823" customFormat="false" ht="11.25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388"/>
      <c r="M823" s="388"/>
      <c r="N823" s="0"/>
      <c r="O823" s="0"/>
    </row>
    <row r="824" customFormat="false" ht="11.25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388"/>
      <c r="M824" s="388"/>
      <c r="N824" s="0"/>
      <c r="O824" s="0"/>
    </row>
    <row r="825" customFormat="false" ht="11.25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388"/>
      <c r="M825" s="388"/>
      <c r="N825" s="0"/>
      <c r="O825" s="0"/>
    </row>
    <row r="826" customFormat="false" ht="11.25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388"/>
      <c r="M826" s="388"/>
      <c r="N826" s="0"/>
      <c r="O826" s="0"/>
    </row>
    <row r="827" customFormat="false" ht="11.25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388"/>
      <c r="M827" s="388"/>
      <c r="N827" s="0"/>
      <c r="O827" s="0"/>
    </row>
    <row r="828" customFormat="false" ht="11.25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388"/>
      <c r="M828" s="388"/>
      <c r="N828" s="0"/>
      <c r="O828" s="0"/>
    </row>
    <row r="829" customFormat="false" ht="11.25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388"/>
      <c r="M829" s="388"/>
      <c r="N829" s="0"/>
      <c r="O829" s="0"/>
    </row>
    <row r="830" customFormat="false" ht="11.25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388"/>
      <c r="M830" s="388"/>
      <c r="N830" s="0"/>
      <c r="O830" s="0"/>
    </row>
    <row r="831" customFormat="false" ht="11.25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388"/>
      <c r="M831" s="388"/>
      <c r="N831" s="0"/>
      <c r="O831" s="0"/>
    </row>
    <row r="832" customFormat="false" ht="11.25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388"/>
      <c r="M832" s="388"/>
      <c r="N832" s="0"/>
      <c r="O832" s="0"/>
    </row>
    <row r="833" customFormat="false" ht="11.25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388"/>
      <c r="M833" s="388"/>
      <c r="N833" s="0"/>
      <c r="O833" s="0"/>
    </row>
    <row r="834" customFormat="false" ht="11.25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388"/>
      <c r="M834" s="388"/>
      <c r="N834" s="0"/>
      <c r="O834" s="0"/>
    </row>
    <row r="835" customFormat="false" ht="11.25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388"/>
      <c r="M835" s="388"/>
      <c r="N835" s="0"/>
      <c r="O835" s="0"/>
    </row>
    <row r="836" customFormat="false" ht="11.25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388"/>
      <c r="M836" s="388"/>
      <c r="N836" s="0"/>
      <c r="O836" s="0"/>
    </row>
    <row r="837" customFormat="false" ht="11.25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388"/>
      <c r="M837" s="388"/>
      <c r="N837" s="0"/>
      <c r="O837" s="0"/>
    </row>
    <row r="838" customFormat="false" ht="11.25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388"/>
      <c r="M838" s="388"/>
      <c r="N838" s="0"/>
      <c r="O838" s="0"/>
    </row>
    <row r="839" customFormat="false" ht="11.25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388"/>
      <c r="M839" s="388"/>
      <c r="N839" s="0"/>
      <c r="O839" s="0"/>
    </row>
    <row r="840" customFormat="false" ht="11.25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388"/>
      <c r="M840" s="388"/>
      <c r="N840" s="0"/>
      <c r="O840" s="0"/>
    </row>
    <row r="841" customFormat="false" ht="11.25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388"/>
      <c r="M841" s="388"/>
      <c r="N841" s="0"/>
      <c r="O841" s="0"/>
    </row>
    <row r="842" customFormat="false" ht="11.25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388"/>
      <c r="M842" s="388"/>
      <c r="N842" s="0"/>
      <c r="O842" s="0"/>
    </row>
    <row r="843" customFormat="false" ht="11.25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388"/>
      <c r="M843" s="388"/>
      <c r="N843" s="0"/>
      <c r="O843" s="0"/>
    </row>
    <row r="844" customFormat="false" ht="11.25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388"/>
      <c r="M844" s="388"/>
      <c r="N844" s="0"/>
      <c r="O844" s="0"/>
    </row>
    <row r="845" customFormat="false" ht="11.25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388"/>
      <c r="M845" s="388"/>
      <c r="N845" s="0"/>
      <c r="O845" s="0"/>
    </row>
    <row r="846" customFormat="false" ht="11.25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388"/>
      <c r="M846" s="388"/>
      <c r="N846" s="0"/>
      <c r="O846" s="0"/>
    </row>
    <row r="847" customFormat="false" ht="11.25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388"/>
      <c r="M847" s="388"/>
      <c r="N847" s="0"/>
      <c r="O847" s="0"/>
    </row>
    <row r="848" customFormat="false" ht="11.25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388"/>
      <c r="M848" s="388"/>
      <c r="N848" s="0"/>
      <c r="O848" s="0"/>
    </row>
    <row r="849" customFormat="false" ht="11.25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388"/>
      <c r="M849" s="388"/>
      <c r="N849" s="0"/>
      <c r="O849" s="0"/>
    </row>
    <row r="850" customFormat="false" ht="11.25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388"/>
      <c r="M850" s="388"/>
      <c r="N850" s="0"/>
      <c r="O850" s="0"/>
    </row>
    <row r="851" customFormat="false" ht="11.25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388"/>
      <c r="M851" s="388"/>
      <c r="N851" s="0"/>
      <c r="O851" s="0"/>
    </row>
    <row r="852" customFormat="false" ht="11.25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388"/>
      <c r="M852" s="388"/>
      <c r="N852" s="0"/>
      <c r="O852" s="0"/>
    </row>
    <row r="853" customFormat="false" ht="11.25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388"/>
      <c r="M853" s="388"/>
      <c r="N853" s="0"/>
      <c r="O853" s="0"/>
    </row>
    <row r="854" customFormat="false" ht="11.25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388"/>
      <c r="M854" s="388"/>
      <c r="N854" s="0"/>
      <c r="O854" s="0"/>
    </row>
    <row r="855" customFormat="false" ht="11.25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388"/>
      <c r="M855" s="388"/>
      <c r="N855" s="0"/>
      <c r="O855" s="0"/>
    </row>
    <row r="856" customFormat="false" ht="11.25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388"/>
      <c r="M856" s="388"/>
      <c r="N856" s="0"/>
      <c r="O856" s="0"/>
    </row>
    <row r="857" customFormat="false" ht="11.25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388"/>
      <c r="M857" s="388"/>
      <c r="N857" s="0"/>
      <c r="O857" s="0"/>
    </row>
    <row r="858" customFormat="false" ht="11.25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388"/>
      <c r="M858" s="388"/>
      <c r="N858" s="0"/>
      <c r="O858" s="0"/>
    </row>
    <row r="859" customFormat="false" ht="11.25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388"/>
      <c r="M859" s="388"/>
      <c r="N859" s="0"/>
      <c r="O859" s="0"/>
    </row>
    <row r="860" customFormat="false" ht="11.25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388"/>
      <c r="M860" s="388"/>
      <c r="N860" s="0"/>
      <c r="O860" s="0"/>
    </row>
    <row r="861" customFormat="false" ht="11.25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388"/>
      <c r="M861" s="388"/>
      <c r="N861" s="0"/>
      <c r="O861" s="0"/>
    </row>
    <row r="862" customFormat="false" ht="11.25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388"/>
      <c r="M862" s="388"/>
      <c r="N862" s="0"/>
      <c r="O862" s="0"/>
    </row>
    <row r="863" customFormat="false" ht="11.25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388"/>
      <c r="M863" s="388"/>
      <c r="N863" s="0"/>
      <c r="O863" s="0"/>
    </row>
    <row r="864" customFormat="false" ht="11.25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388"/>
      <c r="M864" s="388"/>
      <c r="N864" s="0"/>
      <c r="O864" s="0"/>
    </row>
    <row r="865" customFormat="false" ht="11.25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388"/>
      <c r="M865" s="388"/>
      <c r="N865" s="0"/>
      <c r="O865" s="0"/>
    </row>
    <row r="866" customFormat="false" ht="11.25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388"/>
      <c r="M866" s="388"/>
      <c r="N866" s="0"/>
      <c r="O866" s="0"/>
    </row>
    <row r="867" customFormat="false" ht="11.25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388"/>
      <c r="M867" s="388"/>
      <c r="N867" s="0"/>
      <c r="O867" s="0"/>
    </row>
    <row r="868" customFormat="false" ht="11.25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388"/>
      <c r="M868" s="388"/>
      <c r="N868" s="0"/>
      <c r="O868" s="0"/>
    </row>
    <row r="869" customFormat="false" ht="11.25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388"/>
      <c r="M869" s="388"/>
      <c r="N869" s="0"/>
      <c r="O869" s="0"/>
    </row>
    <row r="870" customFormat="false" ht="11.25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388"/>
      <c r="M870" s="388"/>
      <c r="N870" s="0"/>
      <c r="O870" s="0"/>
    </row>
    <row r="871" customFormat="false" ht="11.25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388"/>
      <c r="M871" s="388"/>
      <c r="N871" s="0"/>
      <c r="O871" s="0"/>
    </row>
    <row r="872" customFormat="false" ht="11.25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388"/>
      <c r="M872" s="388"/>
      <c r="N872" s="0"/>
      <c r="O872" s="0"/>
    </row>
    <row r="873" customFormat="false" ht="11.25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388"/>
      <c r="M873" s="388"/>
      <c r="N873" s="0"/>
      <c r="O873" s="0"/>
    </row>
    <row r="874" customFormat="false" ht="11.25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388"/>
      <c r="M874" s="388"/>
      <c r="N874" s="0"/>
      <c r="O874" s="0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53" width="3.49"/>
    <col collapsed="false" customWidth="true" hidden="false" outlineLevel="0" max="2" min="2" style="306" width="3.82"/>
    <col collapsed="false" customWidth="true" hidden="false" outlineLevel="0" max="3" min="3" style="153" width="52.82"/>
    <col collapsed="false" customWidth="true" hidden="false" outlineLevel="0" max="10" min="4" style="153" width="10.82"/>
    <col collapsed="false" customWidth="false" hidden="false" outlineLevel="0" max="257" min="11" style="153" width="9.32"/>
  </cols>
  <sheetData>
    <row r="1" customFormat="false" ht="11.25" hidden="false" customHeight="true" outlineLevel="0" collapsed="false">
      <c r="B1" s="125" t="s">
        <v>4045</v>
      </c>
      <c r="K1" s="0"/>
      <c r="L1" s="0"/>
      <c r="M1" s="0"/>
      <c r="N1" s="0"/>
      <c r="O1" s="0"/>
    </row>
    <row r="2" customFormat="false" ht="11.25" hidden="false" customHeight="true" outlineLevel="0" collapsed="false">
      <c r="B2" s="125" t="s">
        <v>4046</v>
      </c>
      <c r="K2" s="0"/>
      <c r="L2" s="0"/>
      <c r="M2" s="0"/>
      <c r="N2" s="0"/>
      <c r="O2" s="0"/>
    </row>
    <row r="3" customFormat="false" ht="11.25" hidden="false" customHeight="true" outlineLevel="0" collapsed="false">
      <c r="B3" s="370" t="s">
        <v>4047</v>
      </c>
      <c r="K3" s="0"/>
      <c r="L3" s="0"/>
      <c r="M3" s="0"/>
      <c r="N3" s="0"/>
      <c r="O3" s="0"/>
    </row>
    <row r="4" customFormat="false" ht="11.25" hidden="false" customHeight="true" outlineLevel="0" collapsed="false">
      <c r="B4" s="317"/>
      <c r="C4" s="459"/>
      <c r="K4" s="0"/>
      <c r="L4" s="0"/>
      <c r="M4" s="0"/>
      <c r="N4" s="0"/>
      <c r="O4" s="0"/>
    </row>
    <row r="5" customFormat="false" ht="11.25" hidden="false" customHeight="true" outlineLevel="0" collapsed="false">
      <c r="B5" s="430" t="s">
        <v>3940</v>
      </c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  <c r="K5" s="0"/>
      <c r="L5" s="0"/>
      <c r="M5" s="0"/>
      <c r="N5" s="0"/>
      <c r="O5" s="0"/>
    </row>
    <row r="6" customFormat="false" ht="11.25" hidden="false" customHeight="true" outlineLevel="0" collapsed="false">
      <c r="B6" s="317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  <c r="K6" s="0"/>
      <c r="L6" s="0"/>
      <c r="M6" s="0"/>
      <c r="N6" s="0"/>
      <c r="O6" s="0"/>
    </row>
    <row r="7" customFormat="false" ht="11.25" hidden="false" customHeight="true" outlineLevel="0" collapsed="false">
      <c r="K7" s="388"/>
      <c r="L7" s="388"/>
      <c r="M7" s="388"/>
      <c r="N7" s="0"/>
      <c r="O7" s="0"/>
    </row>
    <row r="8" customFormat="false" ht="11.25" hidden="false" customHeight="true" outlineLevel="0" collapsed="false">
      <c r="B8" s="306" t="n">
        <v>1</v>
      </c>
      <c r="C8" s="153" t="s">
        <v>3952</v>
      </c>
      <c r="D8" s="47" t="n">
        <v>1179</v>
      </c>
      <c r="E8" s="47" t="n">
        <v>3192</v>
      </c>
      <c r="F8" s="47" t="n">
        <v>105</v>
      </c>
      <c r="G8" s="47" t="n">
        <v>19</v>
      </c>
      <c r="H8" s="47" t="n">
        <v>46</v>
      </c>
      <c r="I8" s="162" t="n">
        <v>4541</v>
      </c>
      <c r="J8" s="124" t="n">
        <v>0.643910711804226</v>
      </c>
      <c r="K8" s="388"/>
      <c r="L8" s="388"/>
      <c r="M8" s="388"/>
      <c r="N8" s="0"/>
      <c r="O8" s="0"/>
    </row>
    <row r="9" customFormat="false" ht="11.25" hidden="false" customHeight="true" outlineLevel="0" collapsed="false">
      <c r="B9" s="306" t="n">
        <v>2</v>
      </c>
      <c r="C9" s="153" t="s">
        <v>3954</v>
      </c>
      <c r="D9" s="352" t="n">
        <v>1</v>
      </c>
      <c r="E9" s="47" t="n">
        <v>1114</v>
      </c>
      <c r="F9" s="47" t="n">
        <v>43</v>
      </c>
      <c r="G9" s="47" t="n">
        <v>1</v>
      </c>
      <c r="H9" s="47" t="n">
        <v>356</v>
      </c>
      <c r="I9" s="162" t="n">
        <v>1515</v>
      </c>
      <c r="J9" s="124" t="n">
        <v>0.214825969694649</v>
      </c>
      <c r="K9" s="388"/>
      <c r="L9" s="388"/>
      <c r="M9" s="0"/>
      <c r="N9" s="0"/>
      <c r="O9" s="0"/>
    </row>
    <row r="10" customFormat="false" ht="11.25" hidden="false" customHeight="true" outlineLevel="0" collapsed="false">
      <c r="B10" s="306" t="n">
        <v>3</v>
      </c>
      <c r="C10" s="153" t="s">
        <v>3956</v>
      </c>
      <c r="D10" s="47" t="n">
        <v>2</v>
      </c>
      <c r="E10" s="47" t="n">
        <v>5692</v>
      </c>
      <c r="F10" s="47" t="n">
        <v>13</v>
      </c>
      <c r="G10" s="47" t="n">
        <v>21</v>
      </c>
      <c r="H10" s="47" t="n">
        <v>225</v>
      </c>
      <c r="I10" s="162" t="n">
        <v>5953</v>
      </c>
      <c r="J10" s="124" t="n">
        <v>0.844131351546038</v>
      </c>
      <c r="K10" s="388"/>
      <c r="L10" s="388"/>
      <c r="M10" s="0"/>
      <c r="N10" s="0"/>
      <c r="O10" s="0"/>
    </row>
    <row r="11" customFormat="false" ht="11.25" hidden="false" customHeight="true" outlineLevel="0" collapsed="false">
      <c r="B11" s="306" t="n">
        <v>4</v>
      </c>
      <c r="C11" s="153" t="s">
        <v>3958</v>
      </c>
      <c r="D11" s="47" t="n">
        <v>86</v>
      </c>
      <c r="E11" s="47" t="n">
        <v>21091</v>
      </c>
      <c r="F11" s="47" t="n">
        <v>54</v>
      </c>
      <c r="G11" s="47" t="n">
        <v>99</v>
      </c>
      <c r="H11" s="47" t="n">
        <v>932</v>
      </c>
      <c r="I11" s="162" t="n">
        <v>22262</v>
      </c>
      <c r="J11" s="124" t="n">
        <v>3.15673646029194</v>
      </c>
      <c r="K11" s="388"/>
      <c r="L11" s="388"/>
      <c r="M11" s="0"/>
      <c r="N11" s="0"/>
      <c r="O11" s="0"/>
    </row>
    <row r="12" customFormat="false" ht="11.25" hidden="false" customHeight="true" outlineLevel="0" collapsed="false">
      <c r="B12" s="306" t="n">
        <v>5</v>
      </c>
      <c r="C12" s="153" t="s">
        <v>3960</v>
      </c>
      <c r="D12" s="47" t="n">
        <v>680</v>
      </c>
      <c r="E12" s="47" t="n">
        <v>2110</v>
      </c>
      <c r="F12" s="47" t="n">
        <v>10</v>
      </c>
      <c r="G12" s="47" t="n">
        <v>3</v>
      </c>
      <c r="H12" s="47" t="n">
        <v>74</v>
      </c>
      <c r="I12" s="162" t="n">
        <v>2877</v>
      </c>
      <c r="J12" s="124" t="n">
        <v>0.407956643439938</v>
      </c>
      <c r="K12" s="388"/>
      <c r="L12" s="388"/>
      <c r="M12" s="0"/>
      <c r="N12" s="0"/>
      <c r="O12" s="0"/>
    </row>
    <row r="13" customFormat="false" ht="11.25" hidden="false" customHeight="true" outlineLevel="0" collapsed="false">
      <c r="B13" s="306" t="n">
        <v>6</v>
      </c>
      <c r="C13" s="153" t="s">
        <v>4026</v>
      </c>
      <c r="D13" s="47" t="n">
        <v>1124</v>
      </c>
      <c r="E13" s="47" t="n">
        <v>42460</v>
      </c>
      <c r="F13" s="47" t="n">
        <v>154</v>
      </c>
      <c r="G13" s="47" t="n">
        <v>7</v>
      </c>
      <c r="H13" s="47" t="n">
        <v>519</v>
      </c>
      <c r="I13" s="162" t="n">
        <v>44264</v>
      </c>
      <c r="J13" s="124" t="n">
        <v>6.27660509740195</v>
      </c>
      <c r="K13" s="388"/>
      <c r="L13" s="388"/>
      <c r="M13" s="0"/>
      <c r="N13" s="0"/>
      <c r="O13" s="0"/>
    </row>
    <row r="14" customFormat="false" ht="11.25" hidden="false" customHeight="true" outlineLevel="0" collapsed="false">
      <c r="B14" s="306" t="n">
        <v>7</v>
      </c>
      <c r="C14" s="153" t="s">
        <v>3964</v>
      </c>
      <c r="D14" s="47" t="n">
        <v>11695</v>
      </c>
      <c r="E14" s="47" t="n">
        <v>663</v>
      </c>
      <c r="F14" s="47" t="n">
        <v>9</v>
      </c>
      <c r="G14" s="47" t="s">
        <v>230</v>
      </c>
      <c r="H14" s="47" t="n">
        <v>51</v>
      </c>
      <c r="I14" s="162" t="n">
        <v>12418</v>
      </c>
      <c r="J14" s="124" t="n">
        <v>1.76086395489647</v>
      </c>
      <c r="K14" s="388"/>
      <c r="L14" s="388"/>
      <c r="M14" s="0"/>
      <c r="N14" s="0"/>
      <c r="O14" s="0"/>
    </row>
    <row r="15" customFormat="false" ht="11.25" hidden="false" customHeight="true" outlineLevel="0" collapsed="false">
      <c r="B15" s="306" t="n">
        <v>8</v>
      </c>
      <c r="C15" s="153" t="s">
        <v>4027</v>
      </c>
      <c r="D15" s="47" t="n">
        <v>2947</v>
      </c>
      <c r="E15" s="47" t="n">
        <v>1421</v>
      </c>
      <c r="F15" s="47" t="n">
        <v>3</v>
      </c>
      <c r="G15" s="47" t="n">
        <v>29</v>
      </c>
      <c r="H15" s="47" t="n">
        <v>2</v>
      </c>
      <c r="I15" s="162" t="n">
        <v>4402</v>
      </c>
      <c r="J15" s="124" t="n">
        <v>0.624200606333892</v>
      </c>
      <c r="K15" s="388"/>
      <c r="L15" s="388"/>
      <c r="M15" s="0"/>
      <c r="N15" s="0"/>
      <c r="O15" s="0"/>
    </row>
    <row r="16" customFormat="false" ht="11.25" hidden="false" customHeight="true" outlineLevel="0" collapsed="false">
      <c r="B16" s="306" t="n">
        <v>9</v>
      </c>
      <c r="C16" s="153" t="s">
        <v>1115</v>
      </c>
      <c r="D16" s="47" t="n">
        <v>21678</v>
      </c>
      <c r="E16" s="47" t="n">
        <v>2796</v>
      </c>
      <c r="F16" s="47" t="n">
        <v>12</v>
      </c>
      <c r="G16" s="47" t="n">
        <v>1</v>
      </c>
      <c r="H16" s="47" t="n">
        <v>32</v>
      </c>
      <c r="I16" s="162" t="n">
        <v>24519</v>
      </c>
      <c r="J16" s="124" t="n">
        <v>3.47677752537499</v>
      </c>
      <c r="K16" s="388"/>
      <c r="L16" s="388"/>
      <c r="M16" s="0"/>
      <c r="N16" s="0"/>
      <c r="O16" s="0"/>
    </row>
    <row r="17" customFormat="false" ht="11.25" hidden="false" customHeight="true" outlineLevel="0" collapsed="false">
      <c r="B17" s="306" t="n">
        <v>10</v>
      </c>
      <c r="C17" s="153" t="s">
        <v>3968</v>
      </c>
      <c r="D17" s="47" t="n">
        <v>82062</v>
      </c>
      <c r="E17" s="47" t="n">
        <v>6037</v>
      </c>
      <c r="F17" s="47" t="n">
        <v>328</v>
      </c>
      <c r="G17" s="47" t="n">
        <v>52</v>
      </c>
      <c r="H17" s="352" t="s">
        <v>230</v>
      </c>
      <c r="I17" s="162" t="n">
        <v>88479</v>
      </c>
      <c r="J17" s="124" t="n">
        <v>12.5462620281273</v>
      </c>
      <c r="K17" s="388"/>
      <c r="L17" s="388"/>
      <c r="M17" s="0"/>
      <c r="N17" s="0"/>
      <c r="O17" s="0"/>
    </row>
    <row r="18" customFormat="false" ht="11.25" hidden="false" customHeight="true" outlineLevel="0" collapsed="false">
      <c r="B18" s="306" t="n">
        <v>11</v>
      </c>
      <c r="C18" s="153" t="s">
        <v>3970</v>
      </c>
      <c r="D18" s="47" t="n">
        <v>34450</v>
      </c>
      <c r="E18" s="352" t="s">
        <v>230</v>
      </c>
      <c r="F18" s="352" t="s">
        <v>230</v>
      </c>
      <c r="G18" s="352" t="s">
        <v>230</v>
      </c>
      <c r="H18" s="352" t="s">
        <v>230</v>
      </c>
      <c r="I18" s="162" t="n">
        <v>34450</v>
      </c>
      <c r="J18" s="124" t="n">
        <v>4.8849865716044</v>
      </c>
      <c r="K18" s="388"/>
      <c r="L18" s="388"/>
      <c r="M18" s="0"/>
      <c r="N18" s="0"/>
      <c r="O18" s="0"/>
    </row>
    <row r="19" customFormat="false" ht="11.25" hidden="false" customHeight="true" outlineLevel="0" collapsed="false">
      <c r="B19" s="306" t="n">
        <v>12</v>
      </c>
      <c r="C19" s="153" t="s">
        <v>3972</v>
      </c>
      <c r="D19" s="47" t="n">
        <v>41175</v>
      </c>
      <c r="E19" s="352" t="s">
        <v>230</v>
      </c>
      <c r="F19" s="352" t="s">
        <v>230</v>
      </c>
      <c r="G19" s="352" t="s">
        <v>230</v>
      </c>
      <c r="H19" s="352" t="s">
        <v>230</v>
      </c>
      <c r="I19" s="162" t="n">
        <v>41175</v>
      </c>
      <c r="J19" s="124" t="n">
        <v>5.83858699813676</v>
      </c>
      <c r="K19" s="388"/>
      <c r="L19" s="388"/>
      <c r="M19" s="0"/>
      <c r="N19" s="0"/>
      <c r="O19" s="0"/>
    </row>
    <row r="20" customFormat="false" ht="11.25" hidden="false" customHeight="true" outlineLevel="0" collapsed="false">
      <c r="B20" s="306" t="n">
        <v>13</v>
      </c>
      <c r="C20" s="153" t="s">
        <v>4028</v>
      </c>
      <c r="D20" s="47" t="n">
        <v>35401</v>
      </c>
      <c r="E20" s="47" t="n">
        <v>47</v>
      </c>
      <c r="F20" s="352" t="s">
        <v>230</v>
      </c>
      <c r="G20" s="352" t="s">
        <v>230</v>
      </c>
      <c r="H20" s="352" t="s">
        <v>230</v>
      </c>
      <c r="I20" s="162" t="n">
        <v>35448</v>
      </c>
      <c r="J20" s="124" t="n">
        <v>5.026502292895</v>
      </c>
      <c r="K20" s="388"/>
      <c r="L20" s="388"/>
      <c r="M20" s="0"/>
      <c r="N20" s="0"/>
      <c r="O20" s="0"/>
    </row>
    <row r="21" customFormat="false" ht="11.25" hidden="false" customHeight="true" outlineLevel="0" collapsed="false">
      <c r="B21" s="306" t="n">
        <v>14</v>
      </c>
      <c r="C21" s="153" t="s">
        <v>3976</v>
      </c>
      <c r="D21" s="47" t="n">
        <v>39617</v>
      </c>
      <c r="E21" s="47" t="n">
        <v>8888</v>
      </c>
      <c r="F21" s="47" t="n">
        <v>25</v>
      </c>
      <c r="G21" s="47" t="n">
        <v>25</v>
      </c>
      <c r="H21" s="47" t="n">
        <v>240</v>
      </c>
      <c r="I21" s="162" t="n">
        <v>48795</v>
      </c>
      <c r="J21" s="124" t="n">
        <v>6.91909781600688</v>
      </c>
      <c r="K21" s="388"/>
      <c r="L21" s="388"/>
      <c r="M21" s="0"/>
      <c r="N21" s="0"/>
      <c r="O21" s="0"/>
    </row>
    <row r="22" customFormat="false" ht="11.25" hidden="false" customHeight="true" outlineLevel="0" collapsed="false">
      <c r="B22" s="306" t="n">
        <v>15</v>
      </c>
      <c r="C22" s="153" t="s">
        <v>3978</v>
      </c>
      <c r="D22" s="47" t="n">
        <v>16479</v>
      </c>
      <c r="E22" s="47" t="n">
        <v>24</v>
      </c>
      <c r="F22" s="352" t="s">
        <v>230</v>
      </c>
      <c r="G22" s="47" t="n">
        <v>3173</v>
      </c>
      <c r="H22" s="352" t="s">
        <v>230</v>
      </c>
      <c r="I22" s="162" t="n">
        <v>19676</v>
      </c>
      <c r="J22" s="124" t="n">
        <v>2.79004341895176</v>
      </c>
      <c r="K22" s="388"/>
      <c r="L22" s="388"/>
      <c r="M22" s="0"/>
      <c r="N22" s="0"/>
      <c r="O22" s="0"/>
    </row>
    <row r="23" customFormat="false" ht="11.25" hidden="false" customHeight="true" outlineLevel="0" collapsed="false">
      <c r="B23" s="306" t="n">
        <v>16</v>
      </c>
      <c r="C23" s="153" t="s">
        <v>3980</v>
      </c>
      <c r="D23" s="47" t="n">
        <v>9667</v>
      </c>
      <c r="E23" s="47" t="n">
        <v>18812</v>
      </c>
      <c r="F23" s="47" t="n">
        <v>376</v>
      </c>
      <c r="G23" s="47" t="n">
        <v>67</v>
      </c>
      <c r="H23" s="47" t="n">
        <v>226</v>
      </c>
      <c r="I23" s="162" t="n">
        <v>29148</v>
      </c>
      <c r="J23" s="124" t="n">
        <v>4.1331665773331</v>
      </c>
      <c r="K23" s="388"/>
      <c r="L23" s="388"/>
      <c r="M23" s="0"/>
      <c r="N23" s="0"/>
      <c r="O23" s="0"/>
    </row>
    <row r="24" customFormat="false" ht="11.25" hidden="false" customHeight="true" outlineLevel="0" collapsed="false">
      <c r="B24" s="306" t="n">
        <v>17</v>
      </c>
      <c r="C24" s="153" t="s">
        <v>3982</v>
      </c>
      <c r="D24" s="47" t="n">
        <v>6106</v>
      </c>
      <c r="E24" s="47" t="n">
        <v>1391</v>
      </c>
      <c r="F24" s="47" t="n">
        <v>12</v>
      </c>
      <c r="G24" s="47" t="n">
        <v>5</v>
      </c>
      <c r="H24" s="47" t="n">
        <v>40</v>
      </c>
      <c r="I24" s="162" t="n">
        <v>7554</v>
      </c>
      <c r="J24" s="124" t="n">
        <v>1.07115206275471</v>
      </c>
      <c r="K24" s="388"/>
      <c r="L24" s="388"/>
      <c r="M24" s="0"/>
      <c r="N24" s="0"/>
      <c r="O24" s="0"/>
    </row>
    <row r="25" customFormat="false" ht="11.25" hidden="false" customHeight="true" outlineLevel="0" collapsed="false">
      <c r="B25" s="306" t="n">
        <v>18</v>
      </c>
      <c r="C25" s="153" t="s">
        <v>4029</v>
      </c>
      <c r="D25" s="47" t="n">
        <v>14763</v>
      </c>
      <c r="E25" s="47" t="n">
        <v>2289</v>
      </c>
      <c r="F25" s="47" t="n">
        <v>36</v>
      </c>
      <c r="G25" s="47" t="n">
        <v>8</v>
      </c>
      <c r="H25" s="47" t="n">
        <v>76</v>
      </c>
      <c r="I25" s="162" t="n">
        <v>17172</v>
      </c>
      <c r="J25" s="124" t="n">
        <v>2.43497792184589</v>
      </c>
      <c r="K25" s="388"/>
      <c r="L25" s="388"/>
      <c r="M25" s="0"/>
      <c r="N25" s="0"/>
      <c r="O25" s="0"/>
    </row>
    <row r="26" customFormat="false" ht="11.25" hidden="false" customHeight="true" outlineLevel="0" collapsed="false">
      <c r="B26" s="306" t="n">
        <v>19</v>
      </c>
      <c r="C26" s="153" t="s">
        <v>4030</v>
      </c>
      <c r="D26" s="47" t="n">
        <v>3037</v>
      </c>
      <c r="E26" s="47" t="n">
        <v>456</v>
      </c>
      <c r="F26" s="47" t="n">
        <v>1</v>
      </c>
      <c r="G26" s="352" t="s">
        <v>230</v>
      </c>
      <c r="H26" s="47" t="n">
        <v>226</v>
      </c>
      <c r="I26" s="162" t="n">
        <v>3720</v>
      </c>
      <c r="J26" s="124" t="n">
        <v>0.527493470141317</v>
      </c>
      <c r="K26" s="388"/>
      <c r="L26" s="388"/>
      <c r="M26" s="0"/>
      <c r="N26" s="0"/>
      <c r="O26" s="0"/>
    </row>
    <row r="27" customFormat="false" ht="11.25" hidden="false" customHeight="true" outlineLevel="0" collapsed="false">
      <c r="B27" s="306" t="n">
        <v>20</v>
      </c>
      <c r="C27" s="153" t="s">
        <v>4031</v>
      </c>
      <c r="D27" s="47" t="n">
        <v>519</v>
      </c>
      <c r="E27" s="47" t="n">
        <v>896</v>
      </c>
      <c r="F27" s="47" t="n">
        <v>206</v>
      </c>
      <c r="G27" s="47" t="n">
        <v>1</v>
      </c>
      <c r="H27" s="47" t="n">
        <v>10</v>
      </c>
      <c r="I27" s="162" t="n">
        <v>1632</v>
      </c>
      <c r="J27" s="124" t="n">
        <v>0.231416490126513</v>
      </c>
      <c r="K27" s="388"/>
      <c r="L27" s="388"/>
      <c r="M27" s="0"/>
      <c r="N27" s="0"/>
      <c r="O27" s="0"/>
    </row>
    <row r="28" customFormat="false" ht="11.25" hidden="false" customHeight="true" outlineLevel="0" collapsed="false">
      <c r="B28" s="306" t="n">
        <v>21</v>
      </c>
      <c r="C28" s="153" t="s">
        <v>3990</v>
      </c>
      <c r="D28" s="47" t="n">
        <v>884</v>
      </c>
      <c r="E28" s="47" t="n">
        <v>192</v>
      </c>
      <c r="F28" s="47" t="n">
        <v>7</v>
      </c>
      <c r="G28" s="352" t="s">
        <v>230</v>
      </c>
      <c r="H28" s="47" t="n">
        <v>18</v>
      </c>
      <c r="I28" s="162" t="n">
        <v>1101</v>
      </c>
      <c r="J28" s="124" t="n">
        <v>0.156121051243438</v>
      </c>
      <c r="K28" s="388"/>
      <c r="L28" s="388"/>
      <c r="M28" s="0"/>
      <c r="N28" s="0"/>
      <c r="O28" s="0"/>
    </row>
    <row r="29" customFormat="false" ht="11.25" hidden="false" customHeight="true" outlineLevel="0" collapsed="false">
      <c r="B29" s="306" t="n">
        <v>22</v>
      </c>
      <c r="C29" s="153" t="s">
        <v>3992</v>
      </c>
      <c r="D29" s="47" t="n">
        <v>3545</v>
      </c>
      <c r="E29" s="47" t="n">
        <v>11175</v>
      </c>
      <c r="F29" s="47" t="n">
        <v>8145</v>
      </c>
      <c r="G29" s="47" t="n">
        <v>487</v>
      </c>
      <c r="H29" s="47" t="n">
        <v>2277</v>
      </c>
      <c r="I29" s="162" t="n">
        <v>25629</v>
      </c>
      <c r="J29" s="124" t="n">
        <v>3.6341747704978</v>
      </c>
      <c r="K29" s="388"/>
      <c r="L29" s="388"/>
      <c r="M29" s="0"/>
      <c r="N29" s="0"/>
      <c r="O29" s="0"/>
    </row>
    <row r="30" customFormat="false" ht="11.25" hidden="false" customHeight="true" outlineLevel="0" collapsed="false">
      <c r="B30" s="306" t="n">
        <v>23</v>
      </c>
      <c r="C30" s="153" t="s">
        <v>3994</v>
      </c>
      <c r="D30" s="47" t="n">
        <v>9448</v>
      </c>
      <c r="E30" s="47" t="n">
        <v>2315</v>
      </c>
      <c r="F30" s="47" t="n">
        <v>48</v>
      </c>
      <c r="G30" s="47" t="n">
        <v>44</v>
      </c>
      <c r="H30" s="47" t="n">
        <v>70</v>
      </c>
      <c r="I30" s="162" t="n">
        <v>11925</v>
      </c>
      <c r="J30" s="124" t="n">
        <v>1.69095689017075</v>
      </c>
      <c r="K30" s="388"/>
      <c r="L30" s="388"/>
      <c r="M30" s="0"/>
      <c r="N30" s="0"/>
      <c r="O30" s="0"/>
    </row>
    <row r="31" customFormat="false" ht="11.25" hidden="false" customHeight="true" outlineLevel="0" collapsed="false">
      <c r="B31" s="306" t="n">
        <v>24</v>
      </c>
      <c r="C31" s="153" t="s">
        <v>3996</v>
      </c>
      <c r="D31" s="47" t="n">
        <v>1801</v>
      </c>
      <c r="E31" s="47" t="n">
        <v>1405</v>
      </c>
      <c r="F31" s="47" t="n">
        <v>18</v>
      </c>
      <c r="G31" s="352" t="s">
        <v>230</v>
      </c>
      <c r="H31" s="47" t="n">
        <v>32</v>
      </c>
      <c r="I31" s="162" t="n">
        <v>3256</v>
      </c>
      <c r="J31" s="124" t="n">
        <v>0.461698585693583</v>
      </c>
      <c r="K31" s="388"/>
      <c r="L31" s="388"/>
      <c r="M31" s="0"/>
      <c r="N31" s="0"/>
      <c r="O31" s="0"/>
    </row>
    <row r="32" customFormat="false" ht="11.25" hidden="false" customHeight="true" outlineLevel="0" collapsed="false">
      <c r="B32" s="306" t="n">
        <v>25</v>
      </c>
      <c r="C32" s="153" t="s">
        <v>3998</v>
      </c>
      <c r="D32" s="47" t="n">
        <v>102538</v>
      </c>
      <c r="E32" s="47" t="n">
        <v>4</v>
      </c>
      <c r="F32" s="352" t="s">
        <v>230</v>
      </c>
      <c r="G32" s="352" t="s">
        <v>230</v>
      </c>
      <c r="H32" s="352" t="s">
        <v>230</v>
      </c>
      <c r="I32" s="162" t="n">
        <v>102542</v>
      </c>
      <c r="J32" s="124" t="n">
        <v>14.5403858643094</v>
      </c>
      <c r="K32" s="388"/>
      <c r="L32" s="388"/>
      <c r="M32" s="0"/>
      <c r="N32" s="0"/>
      <c r="O32" s="0"/>
    </row>
    <row r="33" customFormat="false" ht="11.25" hidden="false" customHeight="true" outlineLevel="0" collapsed="false">
      <c r="B33" s="306" t="n">
        <v>26</v>
      </c>
      <c r="C33" s="153" t="s">
        <v>4032</v>
      </c>
      <c r="D33" s="47" t="s">
        <v>230</v>
      </c>
      <c r="E33" s="352" t="n">
        <v>2</v>
      </c>
      <c r="F33" s="352" t="s">
        <v>230</v>
      </c>
      <c r="G33" s="47" t="n">
        <v>89825</v>
      </c>
      <c r="H33" s="47" t="n">
        <v>58</v>
      </c>
      <c r="I33" s="162" t="n">
        <v>89885</v>
      </c>
      <c r="J33" s="124" t="n">
        <v>12.7456318719495</v>
      </c>
      <c r="K33" s="388"/>
      <c r="L33" s="388"/>
      <c r="M33" s="0"/>
      <c r="N33" s="0"/>
      <c r="O33" s="0"/>
    </row>
    <row r="34" customFormat="false" ht="11.25" hidden="false" customHeight="true" outlineLevel="0" collapsed="false">
      <c r="B34" s="306" t="n">
        <v>27</v>
      </c>
      <c r="C34" s="153" t="s">
        <v>4002</v>
      </c>
      <c r="D34" s="47" t="n">
        <v>20884</v>
      </c>
      <c r="E34" s="352" t="s">
        <v>230</v>
      </c>
      <c r="F34" s="352" t="s">
        <v>230</v>
      </c>
      <c r="G34" s="352" t="s">
        <v>230</v>
      </c>
      <c r="H34" s="352" t="s">
        <v>230</v>
      </c>
      <c r="I34" s="162" t="n">
        <v>20884</v>
      </c>
      <c r="J34" s="124" t="n">
        <v>2.96133699742776</v>
      </c>
      <c r="K34" s="388"/>
      <c r="L34" s="388"/>
      <c r="M34" s="0"/>
      <c r="N34" s="0"/>
      <c r="O34" s="0"/>
    </row>
    <row r="35" customFormat="false" ht="11.25" hidden="false" customHeight="true" outlineLevel="0" collapsed="false">
      <c r="D35" s="47"/>
      <c r="E35" s="47"/>
      <c r="F35" s="47"/>
      <c r="G35" s="47"/>
      <c r="H35" s="47"/>
      <c r="I35" s="162"/>
      <c r="J35" s="124"/>
      <c r="K35" s="388"/>
      <c r="L35" s="388"/>
      <c r="M35" s="0"/>
      <c r="N35" s="0"/>
      <c r="O35" s="0"/>
    </row>
    <row r="36" customFormat="false" ht="11.25" hidden="false" customHeight="true" outlineLevel="0" collapsed="false">
      <c r="C36" s="245" t="s">
        <v>1091</v>
      </c>
      <c r="D36" s="162" t="n">
        <v>461768</v>
      </c>
      <c r="E36" s="162" t="n">
        <v>134472</v>
      </c>
      <c r="F36" s="162" t="n">
        <v>9605</v>
      </c>
      <c r="G36" s="162" t="n">
        <v>93867</v>
      </c>
      <c r="H36" s="162" t="n">
        <v>5510</v>
      </c>
      <c r="I36" s="162" t="n">
        <v>705222</v>
      </c>
      <c r="J36" s="124" t="n">
        <v>100</v>
      </c>
      <c r="K36" s="388"/>
      <c r="L36" s="388"/>
      <c r="M36" s="0"/>
      <c r="N36" s="0"/>
      <c r="O36" s="0"/>
    </row>
    <row r="37" customFormat="false" ht="11.25" hidden="false" customHeight="true" outlineLevel="0" collapsed="false">
      <c r="B37" s="317"/>
      <c r="C37" s="461" t="s">
        <v>3946</v>
      </c>
      <c r="D37" s="147" t="n">
        <v>65.4783883656494</v>
      </c>
      <c r="E37" s="147" t="n">
        <v>19.068038149689</v>
      </c>
      <c r="F37" s="147" t="n">
        <v>1.36198246793208</v>
      </c>
      <c r="G37" s="147" t="n">
        <v>13.3102767639126</v>
      </c>
      <c r="H37" s="147" t="n">
        <v>0.781314252816844</v>
      </c>
      <c r="I37" s="147" t="n">
        <v>100</v>
      </c>
      <c r="J37" s="462"/>
      <c r="K37" s="388"/>
      <c r="L37" s="388"/>
      <c r="M37" s="0"/>
      <c r="N37" s="0"/>
      <c r="O37" s="0"/>
    </row>
    <row r="38" customFormat="false" ht="11.25" hidden="false" customHeight="true" outlineLevel="0" collapsed="false">
      <c r="B38" s="456" t="s">
        <v>33</v>
      </c>
      <c r="K38" s="388"/>
      <c r="L38" s="388"/>
      <c r="M38" s="0"/>
      <c r="N38" s="0"/>
      <c r="O38" s="0"/>
    </row>
    <row r="39" customFormat="false" ht="11.25" hidden="false" customHeight="true" outlineLevel="0" collapsed="false">
      <c r="B39" s="321" t="s">
        <v>3883</v>
      </c>
      <c r="C39" s="0"/>
      <c r="D39" s="153" t="s">
        <v>212</v>
      </c>
      <c r="E39" s="153" t="s">
        <v>212</v>
      </c>
      <c r="K39" s="388"/>
      <c r="L39" s="388"/>
      <c r="M39" s="388"/>
      <c r="N39" s="389"/>
      <c r="O39" s="388"/>
    </row>
    <row r="40" customFormat="false" ht="11.25" hidden="false" customHeight="true" outlineLevel="0" collapsed="false">
      <c r="B40" s="153"/>
      <c r="K40" s="388"/>
      <c r="L40" s="388"/>
      <c r="M40" s="0"/>
      <c r="N40" s="0"/>
      <c r="O40" s="0"/>
    </row>
    <row r="41" customFormat="false" ht="11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388"/>
      <c r="L41" s="388"/>
      <c r="M41" s="0"/>
      <c r="N41" s="0"/>
      <c r="O41" s="0"/>
    </row>
    <row r="42" customFormat="false" ht="11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388"/>
      <c r="L42" s="388"/>
      <c r="M42" s="0"/>
      <c r="N42" s="0"/>
      <c r="O42" s="0"/>
    </row>
    <row r="43" customFormat="false" ht="11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388"/>
      <c r="L43" s="388"/>
      <c r="M43" s="0"/>
      <c r="N43" s="0"/>
      <c r="O43" s="0"/>
    </row>
    <row r="44" customFormat="false" ht="11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388"/>
      <c r="L44" s="388"/>
      <c r="M44" s="0"/>
      <c r="N44" s="0"/>
      <c r="O44" s="0"/>
    </row>
    <row r="45" customFormat="false" ht="11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388"/>
      <c r="L45" s="388"/>
      <c r="M45" s="0"/>
      <c r="N45" s="0"/>
      <c r="O45" s="0"/>
    </row>
    <row r="46" customFormat="false" ht="11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388"/>
      <c r="L46" s="388"/>
      <c r="M46" s="0"/>
      <c r="N46" s="0"/>
      <c r="O46" s="0"/>
    </row>
    <row r="47" customFormat="false" ht="21" hidden="false" customHeight="true" outlineLevel="0" collapsed="false">
      <c r="A47" s="403"/>
      <c r="B47" s="0"/>
      <c r="C47" s="0"/>
      <c r="D47" s="0"/>
      <c r="E47" s="0"/>
      <c r="F47" s="0"/>
      <c r="G47" s="0"/>
      <c r="H47" s="0"/>
      <c r="I47" s="0"/>
      <c r="J47" s="0"/>
      <c r="K47" s="388"/>
      <c r="L47" s="388"/>
      <c r="M47" s="0"/>
      <c r="N47" s="0"/>
      <c r="O47" s="0"/>
    </row>
    <row r="48" customFormat="false" ht="12" hidden="false" customHeight="true" outlineLevel="0" collapsed="false">
      <c r="A48" s="403"/>
      <c r="B48" s="463"/>
      <c r="C48" s="0"/>
      <c r="D48" s="0"/>
      <c r="E48" s="0"/>
      <c r="F48" s="0"/>
      <c r="G48" s="0"/>
      <c r="H48" s="0"/>
      <c r="I48" s="0"/>
      <c r="J48" s="0"/>
      <c r="K48" s="388"/>
      <c r="L48" s="388"/>
      <c r="M48" s="0"/>
      <c r="N48" s="0"/>
      <c r="O48" s="0"/>
    </row>
    <row r="49" customFormat="false" ht="11.25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388"/>
      <c r="L49" s="388"/>
      <c r="M49" s="0"/>
      <c r="N49" s="0"/>
      <c r="O49" s="0"/>
    </row>
    <row r="50" customFormat="false" ht="11.25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388"/>
      <c r="L50" s="388"/>
      <c r="M50" s="0"/>
      <c r="N50" s="0"/>
      <c r="O50" s="0"/>
    </row>
    <row r="51" customFormat="false" ht="11.25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388"/>
      <c r="L51" s="388"/>
      <c r="M51" s="0"/>
      <c r="N51" s="0"/>
      <c r="O51" s="0"/>
    </row>
    <row r="52" customFormat="false" ht="11.25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388"/>
      <c r="L52" s="388"/>
      <c r="M52" s="0"/>
      <c r="N52" s="0"/>
      <c r="O52" s="0"/>
    </row>
    <row r="53" customFormat="false" ht="11.25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388"/>
      <c r="L53" s="388"/>
      <c r="M53" s="0"/>
      <c r="N53" s="0"/>
      <c r="O53" s="0"/>
    </row>
    <row r="54" customFormat="false" ht="11.25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388"/>
      <c r="L54" s="388"/>
      <c r="M54" s="0"/>
      <c r="N54" s="0"/>
      <c r="O54" s="0"/>
    </row>
    <row r="55" customFormat="false" ht="11.25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388"/>
      <c r="L55" s="388"/>
      <c r="M55" s="0"/>
      <c r="N55" s="0"/>
      <c r="O55" s="0"/>
    </row>
    <row r="56" customFormat="false" ht="11.25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388"/>
      <c r="L56" s="388"/>
      <c r="M56" s="0"/>
      <c r="N56" s="0"/>
      <c r="O56" s="0"/>
    </row>
    <row r="57" customFormat="false" ht="11.2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388"/>
      <c r="L57" s="388"/>
      <c r="M57" s="0"/>
      <c r="N57" s="0"/>
      <c r="O57" s="0"/>
    </row>
    <row r="58" customFormat="false" ht="11.2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388"/>
      <c r="L58" s="388"/>
      <c r="M58" s="0"/>
      <c r="N58" s="0"/>
      <c r="O58" s="0"/>
    </row>
    <row r="59" customFormat="false" ht="11.2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388"/>
      <c r="L59" s="388"/>
      <c r="M59" s="0"/>
      <c r="N59" s="0"/>
      <c r="O59" s="0"/>
    </row>
    <row r="60" customFormat="false" ht="11.2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388"/>
      <c r="L60" s="388"/>
      <c r="M60" s="0"/>
      <c r="N60" s="0"/>
      <c r="O60" s="0"/>
    </row>
    <row r="61" customFormat="false" ht="11.2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388"/>
      <c r="L61" s="388"/>
      <c r="M61" s="0"/>
      <c r="N61" s="0"/>
      <c r="O61" s="0"/>
    </row>
    <row r="62" customFormat="false" ht="11.25" hidden="false" customHeight="tru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388"/>
      <c r="L62" s="388"/>
      <c r="M62" s="0"/>
      <c r="N62" s="0"/>
      <c r="O62" s="0"/>
    </row>
    <row r="63" customFormat="false" ht="11.25" hidden="false" customHeight="tru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388"/>
      <c r="L63" s="388"/>
      <c r="M63" s="0"/>
      <c r="N63" s="0"/>
      <c r="O63" s="0"/>
    </row>
    <row r="64" customFormat="false" ht="11.25" hidden="false" customHeight="tru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388"/>
      <c r="L64" s="388"/>
      <c r="M64" s="0"/>
      <c r="N64" s="0"/>
      <c r="O64" s="0"/>
    </row>
    <row r="65" customFormat="false" ht="11.2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388"/>
      <c r="L65" s="388"/>
      <c r="M65" s="0"/>
      <c r="N65" s="0"/>
      <c r="O65" s="0"/>
    </row>
    <row r="66" customFormat="false" ht="11.25" hidden="false" customHeight="tru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388"/>
      <c r="L66" s="388"/>
      <c r="M66" s="0"/>
      <c r="N66" s="0"/>
      <c r="O66" s="0"/>
    </row>
    <row r="67" customFormat="false" ht="11.2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388"/>
      <c r="L67" s="388"/>
      <c r="M67" s="0"/>
      <c r="N67" s="0"/>
      <c r="O67" s="0"/>
    </row>
    <row r="68" customFormat="false" ht="11.2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388"/>
      <c r="L68" s="388"/>
      <c r="M68" s="0"/>
      <c r="N68" s="0"/>
      <c r="O68" s="0"/>
    </row>
    <row r="69" customFormat="false" ht="11.2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388"/>
      <c r="L69" s="388"/>
      <c r="M69" s="0"/>
      <c r="N69" s="0"/>
      <c r="O69" s="0"/>
    </row>
    <row r="70" customFormat="false" ht="11.25" hidden="false" customHeight="tru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388"/>
      <c r="L70" s="388"/>
      <c r="M70" s="0"/>
      <c r="N70" s="0"/>
      <c r="O70" s="0"/>
    </row>
    <row r="71" customFormat="false" ht="11.25" hidden="false" customHeight="tru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388"/>
      <c r="L71" s="388"/>
      <c r="M71" s="0"/>
      <c r="N71" s="0"/>
      <c r="O71" s="0"/>
    </row>
    <row r="72" customFormat="false" ht="11.25" hidden="false" customHeight="tru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388"/>
      <c r="L72" s="388"/>
      <c r="M72" s="0"/>
      <c r="N72" s="0"/>
      <c r="O72" s="0"/>
    </row>
    <row r="73" customFormat="false" ht="11.25" hidden="false" customHeight="tru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388"/>
      <c r="L73" s="388"/>
      <c r="M73" s="0"/>
      <c r="N73" s="0"/>
      <c r="O73" s="0"/>
    </row>
    <row r="74" customFormat="false" ht="11.25" hidden="false" customHeight="tru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388"/>
      <c r="L74" s="388"/>
      <c r="M74" s="0"/>
      <c r="N74" s="0"/>
      <c r="O74" s="0"/>
    </row>
    <row r="75" customFormat="false" ht="11.25" hidden="false" customHeight="tru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388"/>
      <c r="L75" s="388"/>
      <c r="M75" s="0"/>
      <c r="N75" s="0"/>
      <c r="O75" s="0"/>
    </row>
    <row r="76" customFormat="false" ht="11.25" hidden="false" customHeight="tru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388"/>
      <c r="L76" s="388"/>
      <c r="M76" s="0"/>
      <c r="N76" s="0"/>
      <c r="O76" s="0"/>
    </row>
    <row r="77" customFormat="false" ht="11.25" hidden="false" customHeight="tru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388"/>
      <c r="L77" s="388"/>
      <c r="M77" s="0"/>
      <c r="N77" s="0"/>
      <c r="O77" s="0"/>
    </row>
    <row r="78" customFormat="false" ht="11.25" hidden="false" customHeight="tru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388"/>
      <c r="L78" s="388"/>
      <c r="M78" s="0"/>
      <c r="N78" s="0"/>
      <c r="O78" s="0"/>
    </row>
    <row r="79" customFormat="false" ht="11.25" hidden="false" customHeight="tru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388"/>
      <c r="L79" s="388"/>
      <c r="M79" s="0"/>
      <c r="N79" s="0"/>
      <c r="O79" s="0"/>
    </row>
    <row r="80" customFormat="false" ht="11.25" hidden="false" customHeight="tru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388"/>
      <c r="L80" s="388"/>
      <c r="M80" s="0"/>
      <c r="N80" s="0"/>
      <c r="O80" s="0"/>
    </row>
    <row r="81" customFormat="false" ht="11.25" hidden="false" customHeight="tru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388"/>
      <c r="L81" s="388"/>
      <c r="M81" s="0"/>
      <c r="N81" s="0"/>
      <c r="O81" s="0"/>
    </row>
    <row r="82" customFormat="false" ht="11.25" hidden="false" customHeight="tru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388"/>
      <c r="L82" s="388"/>
      <c r="M82" s="0"/>
      <c r="N82" s="0"/>
      <c r="O82" s="0"/>
    </row>
    <row r="83" customFormat="false" ht="11.25" hidden="false" customHeight="tru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388"/>
      <c r="L83" s="388"/>
      <c r="M83" s="0"/>
      <c r="N83" s="0"/>
      <c r="O83" s="0"/>
    </row>
    <row r="84" customFormat="false" ht="11.25" hidden="false" customHeight="tru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388"/>
      <c r="L84" s="388"/>
      <c r="M84" s="0"/>
      <c r="N84" s="0"/>
      <c r="O84" s="0"/>
    </row>
    <row r="85" customFormat="false" ht="11.25" hidden="false" customHeight="tru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388"/>
      <c r="L85" s="388"/>
      <c r="M85" s="0"/>
      <c r="N85" s="0"/>
      <c r="O85" s="0"/>
    </row>
    <row r="86" customFormat="false" ht="11.2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388"/>
      <c r="L86" s="388"/>
      <c r="M86" s="0"/>
      <c r="N86" s="0"/>
      <c r="O86" s="0"/>
    </row>
    <row r="87" customFormat="false" ht="11.25" hidden="false" customHeight="tru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388"/>
      <c r="L87" s="388"/>
      <c r="M87" s="0"/>
      <c r="N87" s="0"/>
      <c r="O87" s="0"/>
    </row>
    <row r="88" customFormat="false" ht="11.25" hidden="false" customHeight="tru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388"/>
      <c r="L88" s="388"/>
      <c r="M88" s="389"/>
      <c r="N88" s="0"/>
      <c r="O88" s="0"/>
    </row>
    <row r="89" customFormat="false" ht="11.25" hidden="false" customHeight="tru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388"/>
      <c r="L89" s="388"/>
      <c r="M89" s="389"/>
      <c r="N89" s="0"/>
      <c r="O89" s="0"/>
    </row>
    <row r="90" customFormat="false" ht="11.25" hidden="false" customHeight="tru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388"/>
      <c r="L90" s="388"/>
      <c r="M90" s="389"/>
      <c r="N90" s="0"/>
      <c r="O90" s="0"/>
    </row>
    <row r="91" customFormat="false" ht="11.25" hidden="false" customHeight="tru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388"/>
      <c r="L91" s="388"/>
      <c r="M91" s="389"/>
      <c r="N91" s="0"/>
      <c r="O91" s="0"/>
    </row>
    <row r="92" customFormat="false" ht="11.25" hidden="false" customHeight="tru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388"/>
      <c r="L92" s="388"/>
      <c r="M92" s="389"/>
      <c r="N92" s="0"/>
      <c r="O92" s="0"/>
    </row>
    <row r="93" customFormat="false" ht="11.25" hidden="false" customHeight="tru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388"/>
      <c r="L93" s="388"/>
      <c r="M93" s="389"/>
      <c r="N93" s="0"/>
      <c r="O93" s="0"/>
    </row>
    <row r="94" customFormat="false" ht="11.25" hidden="false" customHeight="tru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388"/>
      <c r="L94" s="388"/>
      <c r="M94" s="389"/>
      <c r="N94" s="0"/>
      <c r="O94" s="0"/>
    </row>
    <row r="95" customFormat="false" ht="11.25" hidden="false" customHeight="tru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388"/>
      <c r="L95" s="388"/>
      <c r="M95" s="389"/>
      <c r="N95" s="0"/>
      <c r="O95" s="0"/>
    </row>
    <row r="96" customFormat="false" ht="11.25" hidden="false" customHeight="tru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388"/>
      <c r="L96" s="388"/>
      <c r="M96" s="389"/>
      <c r="N96" s="0"/>
      <c r="O96" s="0"/>
    </row>
    <row r="97" customFormat="false" ht="11.25" hidden="false" customHeight="tru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388"/>
      <c r="L97" s="388"/>
      <c r="M97" s="389"/>
      <c r="N97" s="0"/>
      <c r="O97" s="0"/>
    </row>
    <row r="98" customFormat="false" ht="11.25" hidden="false" customHeight="tru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388"/>
      <c r="L98" s="388"/>
      <c r="M98" s="389"/>
      <c r="N98" s="0"/>
      <c r="O98" s="0"/>
    </row>
    <row r="99" customFormat="false" ht="11.25" hidden="false" customHeight="tru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388"/>
      <c r="L99" s="388"/>
      <c r="M99" s="389"/>
      <c r="N99" s="0"/>
      <c r="O99" s="0"/>
    </row>
    <row r="100" customFormat="false" ht="11.25" hidden="false" customHeight="tru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388"/>
      <c r="L100" s="388"/>
      <c r="M100" s="389"/>
      <c r="N100" s="0"/>
      <c r="O100" s="0"/>
    </row>
    <row r="101" customFormat="false" ht="11.25" hidden="false" customHeight="tru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388"/>
      <c r="L101" s="388"/>
      <c r="M101" s="0"/>
      <c r="N101" s="0"/>
      <c r="O101" s="0"/>
    </row>
    <row r="102" customFormat="false" ht="11.25" hidden="false" customHeight="tru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388"/>
      <c r="L102" s="388"/>
      <c r="M102" s="0"/>
      <c r="N102" s="0"/>
      <c r="O102" s="0"/>
    </row>
    <row r="103" customFormat="false" ht="11.25" hidden="false" customHeight="tru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388"/>
      <c r="L103" s="388"/>
      <c r="M103" s="0"/>
      <c r="N103" s="0"/>
      <c r="O103" s="0"/>
    </row>
    <row r="104" customFormat="false" ht="11.25" hidden="false" customHeight="tru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388"/>
      <c r="L104" s="388"/>
      <c r="M104" s="0"/>
      <c r="N104" s="0"/>
      <c r="O104" s="0"/>
    </row>
    <row r="105" customFormat="false" ht="11.2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388"/>
      <c r="L105" s="388"/>
      <c r="M105" s="0"/>
      <c r="N105" s="0"/>
      <c r="O105" s="0"/>
    </row>
    <row r="106" customFormat="false" ht="11.25" hidden="false" customHeight="tru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388"/>
      <c r="L106" s="388"/>
      <c r="M106" s="0"/>
      <c r="N106" s="0"/>
      <c r="O106" s="0"/>
    </row>
    <row r="107" customFormat="false" ht="11.25" hidden="false" customHeight="tru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388"/>
      <c r="L107" s="388"/>
      <c r="M107" s="0"/>
      <c r="N107" s="0"/>
      <c r="O107" s="0"/>
    </row>
    <row r="108" customFormat="false" ht="11.2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388"/>
      <c r="L108" s="388"/>
      <c r="M108" s="0"/>
      <c r="N108" s="0"/>
      <c r="O108" s="0"/>
    </row>
    <row r="109" customFormat="false" ht="11.2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388"/>
      <c r="L109" s="388"/>
      <c r="M109" s="0"/>
      <c r="N109" s="0"/>
      <c r="O109" s="0"/>
    </row>
    <row r="110" customFormat="false" ht="11.2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388"/>
      <c r="L110" s="388"/>
      <c r="M110" s="0"/>
      <c r="N110" s="0"/>
      <c r="O110" s="0"/>
    </row>
    <row r="111" customFormat="false" ht="11.2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388"/>
      <c r="L111" s="388"/>
      <c r="M111" s="0"/>
      <c r="N111" s="0"/>
      <c r="O111" s="0"/>
    </row>
    <row r="112" customFormat="false" ht="11.2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388"/>
      <c r="L112" s="388"/>
      <c r="M112" s="0"/>
      <c r="N112" s="0"/>
      <c r="O112" s="0"/>
    </row>
    <row r="113" customFormat="false" ht="11.2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388"/>
      <c r="L113" s="388"/>
      <c r="M113" s="0"/>
      <c r="N113" s="0"/>
      <c r="O113" s="0"/>
    </row>
    <row r="114" customFormat="false" ht="11.2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388"/>
      <c r="L114" s="388"/>
      <c r="M114" s="0"/>
      <c r="N114" s="0"/>
      <c r="O114" s="0"/>
    </row>
    <row r="115" customFormat="false" ht="11.2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388"/>
      <c r="L115" s="388"/>
      <c r="M115" s="0"/>
      <c r="N115" s="0"/>
      <c r="O115" s="0"/>
    </row>
    <row r="116" customFormat="false" ht="11.2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388"/>
      <c r="L116" s="388"/>
      <c r="M116" s="0"/>
      <c r="N116" s="0"/>
      <c r="O116" s="0"/>
    </row>
    <row r="117" customFormat="false" ht="11.2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388"/>
      <c r="L117" s="388"/>
      <c r="M117" s="0"/>
      <c r="N117" s="0"/>
      <c r="O117" s="0"/>
    </row>
    <row r="118" customFormat="false" ht="11.2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388"/>
      <c r="L118" s="388"/>
      <c r="M118" s="0"/>
      <c r="N118" s="0"/>
      <c r="O118" s="0"/>
    </row>
    <row r="119" customFormat="false" ht="11.2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388"/>
      <c r="L119" s="388"/>
      <c r="M119" s="0"/>
      <c r="N119" s="0"/>
      <c r="O119" s="0"/>
    </row>
    <row r="120" customFormat="false" ht="11.2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388"/>
      <c r="L120" s="388"/>
      <c r="M120" s="0"/>
      <c r="N120" s="0"/>
      <c r="O120" s="0"/>
    </row>
    <row r="121" customFormat="false" ht="11.2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388"/>
      <c r="L121" s="388"/>
      <c r="M121" s="0"/>
      <c r="N121" s="0"/>
      <c r="O121" s="0"/>
    </row>
    <row r="122" customFormat="false" ht="11.2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388"/>
      <c r="L122" s="388"/>
      <c r="M122" s="0"/>
      <c r="N122" s="0"/>
      <c r="O122" s="0"/>
    </row>
    <row r="123" customFormat="false" ht="11.2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388"/>
      <c r="L123" s="388"/>
      <c r="M123" s="389"/>
      <c r="N123" s="0"/>
      <c r="O123" s="0"/>
    </row>
    <row r="124" customFormat="false" ht="11.2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388"/>
      <c r="L124" s="388"/>
      <c r="M124" s="388"/>
      <c r="N124" s="0"/>
      <c r="O124" s="0"/>
    </row>
    <row r="125" customFormat="false" ht="11.2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388"/>
      <c r="L125" s="388"/>
      <c r="M125" s="388"/>
      <c r="N125" s="0"/>
      <c r="O125" s="0"/>
    </row>
    <row r="126" customFormat="false" ht="11.2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388"/>
      <c r="L126" s="388"/>
      <c r="M126" s="388"/>
      <c r="N126" s="0"/>
      <c r="O126" s="0"/>
    </row>
    <row r="127" customFormat="false" ht="11.2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388"/>
      <c r="L127" s="388"/>
      <c r="M127" s="388"/>
      <c r="N127" s="0"/>
      <c r="O127" s="0"/>
    </row>
    <row r="128" customFormat="false" ht="11.2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388"/>
      <c r="L128" s="388"/>
      <c r="M128" s="388"/>
      <c r="N128" s="0"/>
      <c r="O128" s="0"/>
    </row>
    <row r="129" customFormat="false" ht="11.2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388"/>
      <c r="L129" s="388"/>
      <c r="M129" s="388"/>
      <c r="N129" s="0"/>
      <c r="O129" s="0"/>
    </row>
    <row r="130" customFormat="false" ht="11.2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388"/>
      <c r="L130" s="388"/>
      <c r="M130" s="388"/>
      <c r="N130" s="0"/>
      <c r="O130" s="0"/>
    </row>
    <row r="131" customFormat="false" ht="11.2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388"/>
      <c r="L131" s="388"/>
      <c r="M131" s="388"/>
      <c r="N131" s="0"/>
      <c r="O131" s="0"/>
    </row>
    <row r="132" customFormat="false" ht="11.25" hidden="false" customHeight="tru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388"/>
      <c r="L132" s="388"/>
      <c r="M132" s="388"/>
      <c r="N132" s="0"/>
      <c r="O132" s="0"/>
    </row>
    <row r="133" customFormat="false" ht="11.25" hidden="false" customHeight="tru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388"/>
      <c r="L133" s="388"/>
      <c r="M133" s="388"/>
      <c r="N133" s="0"/>
      <c r="O133" s="0"/>
    </row>
    <row r="134" customFormat="false" ht="11.25" hidden="false" customHeight="tru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388"/>
      <c r="L134" s="388"/>
      <c r="M134" s="388"/>
      <c r="N134" s="0"/>
      <c r="O134" s="0"/>
    </row>
    <row r="135" customFormat="false" ht="11.25" hidden="false" customHeight="tru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388"/>
      <c r="L135" s="388"/>
      <c r="M135" s="388"/>
      <c r="N135" s="0"/>
      <c r="O135" s="0"/>
    </row>
    <row r="136" customFormat="false" ht="11.25" hidden="false" customHeight="tru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388"/>
      <c r="L136" s="388"/>
      <c r="M136" s="388"/>
      <c r="N136" s="0"/>
      <c r="O136" s="0"/>
    </row>
    <row r="137" customFormat="false" ht="11.25" hidden="false" customHeight="tru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388"/>
      <c r="L137" s="388"/>
      <c r="M137" s="388"/>
      <c r="N137" s="0"/>
      <c r="O137" s="0"/>
    </row>
    <row r="138" customFormat="false" ht="11.25" hidden="false" customHeight="tru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388"/>
      <c r="L138" s="388"/>
      <c r="M138" s="388"/>
      <c r="N138" s="0"/>
      <c r="O138" s="0"/>
    </row>
    <row r="139" customFormat="false" ht="11.25" hidden="false" customHeight="tru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388"/>
      <c r="L139" s="388"/>
      <c r="M139" s="388"/>
      <c r="N139" s="0"/>
      <c r="O139" s="0"/>
    </row>
    <row r="140" customFormat="false" ht="11.25" hidden="false" customHeight="tru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388"/>
      <c r="L140" s="388"/>
      <c r="M140" s="388"/>
      <c r="N140" s="0"/>
      <c r="O140" s="0"/>
    </row>
    <row r="141" customFormat="false" ht="11.25" hidden="false" customHeight="tru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388"/>
      <c r="L141" s="388"/>
      <c r="M141" s="388"/>
      <c r="N141" s="0"/>
      <c r="O141" s="0"/>
    </row>
    <row r="142" customFormat="false" ht="11.25" hidden="false" customHeight="tru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388"/>
      <c r="L142" s="388"/>
      <c r="M142" s="388"/>
      <c r="N142" s="0"/>
      <c r="O142" s="0"/>
    </row>
    <row r="143" customFormat="false" ht="11.25" hidden="false" customHeight="tru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388"/>
      <c r="L143" s="388"/>
      <c r="M143" s="388"/>
      <c r="N143" s="0"/>
      <c r="O143" s="0"/>
    </row>
    <row r="144" customFormat="false" ht="11.25" hidden="false" customHeight="tru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388"/>
      <c r="L144" s="388"/>
      <c r="M144" s="388"/>
      <c r="N144" s="0"/>
      <c r="O144" s="0"/>
    </row>
    <row r="145" customFormat="false" ht="11.25" hidden="false" customHeight="tru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388"/>
      <c r="L145" s="388"/>
      <c r="M145" s="388"/>
      <c r="N145" s="0"/>
      <c r="O145" s="0"/>
    </row>
    <row r="146" customFormat="false" ht="11.25" hidden="false" customHeight="tru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388"/>
      <c r="L146" s="388"/>
      <c r="M146" s="388"/>
      <c r="N146" s="0"/>
      <c r="O146" s="0"/>
    </row>
    <row r="147" customFormat="false" ht="11.25" hidden="false" customHeight="tru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388"/>
      <c r="L147" s="388"/>
      <c r="M147" s="388"/>
      <c r="N147" s="0"/>
      <c r="O147" s="0"/>
    </row>
    <row r="148" customFormat="false" ht="11.25" hidden="false" customHeight="tru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388"/>
      <c r="L148" s="388"/>
      <c r="M148" s="388"/>
      <c r="N148" s="0"/>
      <c r="O148" s="0"/>
    </row>
    <row r="149" customFormat="false" ht="11.25" hidden="false" customHeight="tru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388"/>
      <c r="L149" s="388"/>
      <c r="M149" s="388"/>
      <c r="N149" s="0"/>
      <c r="O149" s="0"/>
    </row>
    <row r="150" customFormat="false" ht="11.25" hidden="false" customHeight="tru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388"/>
      <c r="L150" s="388"/>
      <c r="M150" s="388"/>
      <c r="N150" s="0"/>
      <c r="O150" s="0"/>
    </row>
    <row r="151" customFormat="false" ht="11.25" hidden="false" customHeight="tru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388"/>
      <c r="L151" s="388"/>
      <c r="M151" s="388"/>
      <c r="N151" s="0"/>
      <c r="O151" s="0"/>
    </row>
    <row r="152" customFormat="false" ht="11.25" hidden="false" customHeight="tru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388"/>
      <c r="L152" s="388"/>
      <c r="M152" s="388"/>
      <c r="N152" s="0"/>
      <c r="O152" s="0"/>
    </row>
    <row r="153" customFormat="false" ht="11.25" hidden="false" customHeight="tru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388"/>
      <c r="L153" s="388"/>
      <c r="M153" s="388"/>
      <c r="N153" s="0"/>
      <c r="O153" s="0"/>
    </row>
    <row r="154" customFormat="false" ht="11.25" hidden="false" customHeight="tru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388"/>
      <c r="L154" s="388"/>
      <c r="M154" s="388"/>
      <c r="N154" s="0"/>
      <c r="O154" s="0"/>
    </row>
    <row r="155" customFormat="false" ht="11.25" hidden="false" customHeight="tru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388"/>
      <c r="L155" s="388"/>
      <c r="M155" s="388"/>
      <c r="N155" s="0"/>
      <c r="O155" s="0"/>
    </row>
    <row r="156" customFormat="false" ht="11.25" hidden="false" customHeight="tru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388"/>
      <c r="L156" s="388"/>
      <c r="M156" s="388"/>
      <c r="N156" s="0"/>
      <c r="O156" s="0"/>
    </row>
    <row r="157" customFormat="false" ht="11.25" hidden="false" customHeight="tru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388"/>
      <c r="L157" s="388"/>
      <c r="M157" s="388"/>
      <c r="N157" s="0"/>
      <c r="O157" s="0"/>
    </row>
    <row r="158" customFormat="false" ht="11.25" hidden="false" customHeight="tru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388"/>
      <c r="L158" s="388"/>
      <c r="M158" s="388"/>
      <c r="N158" s="0"/>
      <c r="O158" s="0"/>
    </row>
    <row r="159" customFormat="false" ht="11.25" hidden="false" customHeight="tru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388"/>
      <c r="L159" s="388"/>
      <c r="M159" s="388"/>
      <c r="N159" s="0"/>
      <c r="O159" s="0"/>
    </row>
    <row r="160" customFormat="false" ht="11.25" hidden="false" customHeight="tru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388"/>
      <c r="L160" s="388"/>
      <c r="M160" s="388"/>
      <c r="N160" s="0"/>
      <c r="O160" s="0"/>
    </row>
    <row r="161" customFormat="false" ht="11.25" hidden="false" customHeight="tru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388"/>
      <c r="L161" s="388"/>
      <c r="M161" s="388"/>
      <c r="N161" s="0"/>
      <c r="O161" s="0"/>
    </row>
    <row r="162" customFormat="false" ht="11.25" hidden="false" customHeight="tru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388"/>
      <c r="L162" s="388"/>
      <c r="M162" s="388"/>
      <c r="N162" s="0"/>
      <c r="O162" s="0"/>
    </row>
    <row r="163" customFormat="false" ht="11.25" hidden="false" customHeight="tru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388"/>
      <c r="L163" s="388"/>
      <c r="M163" s="388"/>
      <c r="N163" s="0"/>
      <c r="O163" s="0"/>
    </row>
    <row r="164" customFormat="false" ht="11.25" hidden="false" customHeight="tru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388"/>
      <c r="L164" s="388"/>
      <c r="M164" s="388"/>
      <c r="N164" s="0"/>
      <c r="O164" s="0"/>
    </row>
    <row r="165" customFormat="false" ht="11.25" hidden="false" customHeight="tru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388"/>
      <c r="L165" s="388"/>
      <c r="M165" s="388"/>
      <c r="N165" s="0"/>
      <c r="O165" s="0"/>
    </row>
    <row r="166" customFormat="false" ht="11.25" hidden="false" customHeight="tru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388"/>
      <c r="L166" s="388"/>
      <c r="M166" s="388"/>
      <c r="N166" s="0"/>
      <c r="O166" s="0"/>
    </row>
    <row r="167" customFormat="false" ht="11.25" hidden="false" customHeight="tru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388"/>
      <c r="L167" s="388"/>
      <c r="M167" s="388"/>
      <c r="N167" s="0"/>
      <c r="O167" s="0"/>
    </row>
    <row r="168" customFormat="false" ht="11.25" hidden="false" customHeight="tru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388"/>
      <c r="L168" s="388"/>
      <c r="M168" s="388"/>
      <c r="N168" s="0"/>
      <c r="O168" s="0"/>
    </row>
    <row r="169" customFormat="false" ht="11.25" hidden="false" customHeight="tru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388"/>
      <c r="L169" s="388"/>
      <c r="M169" s="388"/>
      <c r="N169" s="0"/>
      <c r="O169" s="0"/>
    </row>
    <row r="170" customFormat="false" ht="11.25" hidden="false" customHeight="tru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388"/>
      <c r="L170" s="388"/>
      <c r="M170" s="388"/>
      <c r="N170" s="0"/>
      <c r="O170" s="0"/>
    </row>
    <row r="171" customFormat="false" ht="11.25" hidden="false" customHeight="tru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388"/>
      <c r="L171" s="388"/>
      <c r="M171" s="388"/>
      <c r="N171" s="0"/>
      <c r="O171" s="0"/>
    </row>
    <row r="172" customFormat="false" ht="11.25" hidden="false" customHeight="tru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388"/>
      <c r="L172" s="388"/>
      <c r="M172" s="388"/>
      <c r="N172" s="0"/>
      <c r="O172" s="0"/>
    </row>
    <row r="173" customFormat="false" ht="11.25" hidden="false" customHeight="tru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388"/>
      <c r="L173" s="388"/>
      <c r="M173" s="388"/>
      <c r="N173" s="0"/>
      <c r="O173" s="0"/>
    </row>
    <row r="174" customFormat="false" ht="11.25" hidden="false" customHeight="tru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388"/>
      <c r="L174" s="388"/>
      <c r="M174" s="388"/>
      <c r="N174" s="0"/>
      <c r="O174" s="0"/>
    </row>
    <row r="175" customFormat="false" ht="11.25" hidden="false" customHeight="tru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388"/>
      <c r="L175" s="388"/>
      <c r="M175" s="388"/>
      <c r="N175" s="0"/>
      <c r="O175" s="0"/>
    </row>
    <row r="176" customFormat="false" ht="11.25" hidden="false" customHeight="tru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388"/>
      <c r="L176" s="388"/>
      <c r="M176" s="388"/>
      <c r="N176" s="0"/>
      <c r="O176" s="0"/>
    </row>
    <row r="177" customFormat="false" ht="11.25" hidden="false" customHeight="tru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388"/>
      <c r="L177" s="388"/>
      <c r="M177" s="388"/>
      <c r="N177" s="0"/>
      <c r="O177" s="0"/>
    </row>
    <row r="178" customFormat="false" ht="11.25" hidden="false" customHeight="tru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388"/>
      <c r="L178" s="388"/>
      <c r="M178" s="388"/>
      <c r="N178" s="0"/>
      <c r="O178" s="0"/>
    </row>
    <row r="179" customFormat="false" ht="11.25" hidden="false" customHeight="tru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388"/>
      <c r="L179" s="388"/>
      <c r="M179" s="388"/>
      <c r="N179" s="0"/>
      <c r="O179" s="0"/>
    </row>
    <row r="180" customFormat="false" ht="11.25" hidden="false" customHeight="tru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388"/>
      <c r="L180" s="388"/>
      <c r="M180" s="388"/>
      <c r="N180" s="0"/>
      <c r="O180" s="0"/>
    </row>
    <row r="181" customFormat="false" ht="11.25" hidden="false" customHeight="tru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388"/>
      <c r="L181" s="388"/>
      <c r="M181" s="388"/>
      <c r="N181" s="0"/>
      <c r="O181" s="0"/>
    </row>
    <row r="182" customFormat="false" ht="11.25" hidden="false" customHeight="tru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388"/>
      <c r="L182" s="388"/>
      <c r="M182" s="388"/>
      <c r="N182" s="0"/>
      <c r="O182" s="0"/>
    </row>
    <row r="183" customFormat="false" ht="11.25" hidden="false" customHeight="tru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388"/>
      <c r="L183" s="388"/>
      <c r="M183" s="388"/>
      <c r="N183" s="0"/>
      <c r="O183" s="0"/>
    </row>
    <row r="184" customFormat="false" ht="11.25" hidden="false" customHeight="tru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388"/>
      <c r="L184" s="388"/>
      <c r="M184" s="388"/>
      <c r="N184" s="0"/>
      <c r="O184" s="0"/>
    </row>
    <row r="185" customFormat="false" ht="11.25" hidden="false" customHeight="tru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388"/>
      <c r="L185" s="388"/>
      <c r="M185" s="388"/>
      <c r="N185" s="0"/>
      <c r="O185" s="0"/>
    </row>
    <row r="186" customFormat="false" ht="11.25" hidden="false" customHeight="tru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388"/>
      <c r="L186" s="388"/>
      <c r="M186" s="388"/>
      <c r="N186" s="0"/>
      <c r="O186" s="0"/>
    </row>
    <row r="187" customFormat="false" ht="11.25" hidden="false" customHeight="tru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388"/>
      <c r="L187" s="388"/>
      <c r="M187" s="388"/>
      <c r="N187" s="0"/>
      <c r="O187" s="0"/>
    </row>
    <row r="188" customFormat="false" ht="11.25" hidden="false" customHeight="tru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388"/>
      <c r="L188" s="388"/>
      <c r="M188" s="388"/>
      <c r="N188" s="0"/>
      <c r="O188" s="0"/>
    </row>
    <row r="189" customFormat="false" ht="11.25" hidden="false" customHeight="tru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388"/>
      <c r="L189" s="388"/>
      <c r="M189" s="388"/>
      <c r="N189" s="0"/>
      <c r="O189" s="0"/>
    </row>
    <row r="190" customFormat="false" ht="11.25" hidden="false" customHeight="tru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388"/>
      <c r="L190" s="388"/>
      <c r="M190" s="388"/>
      <c r="N190" s="0"/>
      <c r="O190" s="0"/>
    </row>
    <row r="191" customFormat="false" ht="11.25" hidden="false" customHeight="tru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388"/>
      <c r="L191" s="388"/>
      <c r="M191" s="388"/>
      <c r="N191" s="0"/>
      <c r="O191" s="0"/>
    </row>
    <row r="192" customFormat="false" ht="11.25" hidden="false" customHeight="tru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388"/>
      <c r="L192" s="388"/>
      <c r="M192" s="388"/>
      <c r="N192" s="0"/>
      <c r="O192" s="0"/>
    </row>
    <row r="193" customFormat="false" ht="11.25" hidden="false" customHeight="tru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388"/>
      <c r="L193" s="388"/>
      <c r="M193" s="388"/>
      <c r="N193" s="0"/>
      <c r="O193" s="0"/>
    </row>
    <row r="194" customFormat="false" ht="11.25" hidden="false" customHeight="tru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388"/>
      <c r="L194" s="388"/>
      <c r="M194" s="388"/>
      <c r="N194" s="0"/>
      <c r="O194" s="0"/>
    </row>
    <row r="195" customFormat="false" ht="11.25" hidden="false" customHeight="tru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388"/>
      <c r="L195" s="388"/>
      <c r="M195" s="388"/>
      <c r="N195" s="0"/>
      <c r="O195" s="0"/>
    </row>
    <row r="196" customFormat="false" ht="11.25" hidden="false" customHeight="tru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388"/>
      <c r="L196" s="388"/>
      <c r="M196" s="388"/>
      <c r="N196" s="0"/>
      <c r="O196" s="0"/>
    </row>
    <row r="197" customFormat="false" ht="11.25" hidden="false" customHeight="tru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388"/>
      <c r="L197" s="388"/>
      <c r="M197" s="388"/>
      <c r="N197" s="0"/>
      <c r="O197" s="0"/>
    </row>
    <row r="198" customFormat="false" ht="11.25" hidden="false" customHeight="tru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388"/>
      <c r="L198" s="388"/>
      <c r="M198" s="388"/>
      <c r="N198" s="0"/>
      <c r="O198" s="0"/>
    </row>
    <row r="199" customFormat="false" ht="11.25" hidden="false" customHeight="tru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388"/>
      <c r="L199" s="388"/>
      <c r="M199" s="388"/>
      <c r="N199" s="0"/>
      <c r="O199" s="0"/>
    </row>
    <row r="200" customFormat="false" ht="11.25" hidden="false" customHeight="tru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388"/>
      <c r="L200" s="388"/>
      <c r="M200" s="388"/>
      <c r="N200" s="0"/>
      <c r="O200" s="0"/>
    </row>
    <row r="201" customFormat="false" ht="11.25" hidden="false" customHeight="tru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388"/>
      <c r="L201" s="388"/>
      <c r="M201" s="388"/>
      <c r="N201" s="0"/>
      <c r="O201" s="0"/>
    </row>
    <row r="202" customFormat="false" ht="11.25" hidden="false" customHeight="tru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388"/>
      <c r="L202" s="388"/>
      <c r="M202" s="388"/>
      <c r="N202" s="0"/>
      <c r="O202" s="0"/>
    </row>
    <row r="203" customFormat="false" ht="11.25" hidden="false" customHeight="tru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388"/>
      <c r="L203" s="388"/>
      <c r="M203" s="388"/>
      <c r="N203" s="0"/>
      <c r="O203" s="0"/>
    </row>
    <row r="204" customFormat="false" ht="11.25" hidden="false" customHeight="tru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388"/>
      <c r="L204" s="388"/>
      <c r="M204" s="388"/>
      <c r="N204" s="0"/>
      <c r="O204" s="0"/>
    </row>
    <row r="205" customFormat="false" ht="11.25" hidden="false" customHeight="tru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388"/>
      <c r="L205" s="388"/>
      <c r="M205" s="388"/>
      <c r="N205" s="0"/>
      <c r="O205" s="0"/>
    </row>
    <row r="206" customFormat="false" ht="11.25" hidden="false" customHeight="tru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388"/>
      <c r="L206" s="388"/>
      <c r="M206" s="388"/>
      <c r="N206" s="0"/>
      <c r="O206" s="0"/>
    </row>
    <row r="207" customFormat="false" ht="11.25" hidden="false" customHeight="tru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388"/>
      <c r="L207" s="388"/>
      <c r="M207" s="388"/>
      <c r="N207" s="0"/>
      <c r="O207" s="0"/>
    </row>
    <row r="208" customFormat="false" ht="11.25" hidden="false" customHeight="tru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388"/>
      <c r="L208" s="388"/>
      <c r="M208" s="388"/>
      <c r="N208" s="0"/>
      <c r="O208" s="0"/>
    </row>
    <row r="209" customFormat="false" ht="11.25" hidden="false" customHeight="tru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388"/>
      <c r="L209" s="388"/>
      <c r="M209" s="388"/>
      <c r="N209" s="0"/>
      <c r="O209" s="0"/>
    </row>
    <row r="210" customFormat="false" ht="11.25" hidden="false" customHeight="tru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388"/>
      <c r="L210" s="388"/>
      <c r="M210" s="388"/>
      <c r="N210" s="0"/>
      <c r="O210" s="0"/>
    </row>
    <row r="211" customFormat="false" ht="11.25" hidden="false" customHeight="tru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388"/>
      <c r="L211" s="388"/>
      <c r="M211" s="388"/>
      <c r="N211" s="0"/>
      <c r="O211" s="0"/>
    </row>
    <row r="212" customFormat="false" ht="11.25" hidden="false" customHeight="tru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388"/>
      <c r="L212" s="388"/>
      <c r="M212" s="388"/>
      <c r="N212" s="0"/>
      <c r="O212" s="0"/>
    </row>
    <row r="213" customFormat="false" ht="11.25" hidden="false" customHeight="tru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388"/>
      <c r="L213" s="388"/>
      <c r="M213" s="388"/>
      <c r="N213" s="0"/>
      <c r="O213" s="0"/>
    </row>
    <row r="214" customFormat="false" ht="11.25" hidden="false" customHeight="tru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388"/>
      <c r="L214" s="388"/>
      <c r="M214" s="388"/>
      <c r="N214" s="0"/>
      <c r="O214" s="0"/>
    </row>
    <row r="215" customFormat="false" ht="11.25" hidden="false" customHeight="tru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388"/>
      <c r="L215" s="388"/>
      <c r="M215" s="388"/>
      <c r="N215" s="0"/>
      <c r="O215" s="0"/>
    </row>
    <row r="216" customFormat="false" ht="11.25" hidden="false" customHeight="tru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388"/>
      <c r="L216" s="388"/>
      <c r="M216" s="388"/>
      <c r="N216" s="0"/>
      <c r="O216" s="0"/>
    </row>
    <row r="217" customFormat="false" ht="11.25" hidden="false" customHeight="tru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388"/>
      <c r="L217" s="388"/>
      <c r="M217" s="388"/>
      <c r="N217" s="0"/>
      <c r="O217" s="0"/>
    </row>
    <row r="218" customFormat="false" ht="11.25" hidden="false" customHeight="tru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388"/>
      <c r="L218" s="388"/>
      <c r="M218" s="388"/>
      <c r="N218" s="0"/>
      <c r="O218" s="0"/>
    </row>
    <row r="219" customFormat="false" ht="11.25" hidden="false" customHeight="tru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388"/>
      <c r="L219" s="388"/>
      <c r="M219" s="388"/>
      <c r="N219" s="0"/>
      <c r="O219" s="0"/>
    </row>
    <row r="220" customFormat="false" ht="11.25" hidden="false" customHeight="tru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388"/>
      <c r="L220" s="388"/>
      <c r="M220" s="388"/>
      <c r="N220" s="0"/>
      <c r="O220" s="0"/>
    </row>
    <row r="221" customFormat="false" ht="11.25" hidden="false" customHeight="tru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388"/>
      <c r="L221" s="388"/>
      <c r="M221" s="388"/>
      <c r="N221" s="0"/>
      <c r="O221" s="0"/>
    </row>
    <row r="222" customFormat="false" ht="11.25" hidden="false" customHeight="tru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388"/>
      <c r="L222" s="388"/>
      <c r="M222" s="388"/>
      <c r="N222" s="0"/>
      <c r="O222" s="0"/>
    </row>
    <row r="223" customFormat="false" ht="11.25" hidden="false" customHeight="tru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388"/>
      <c r="L223" s="388"/>
      <c r="M223" s="388"/>
      <c r="N223" s="0"/>
      <c r="O223" s="0"/>
    </row>
    <row r="224" customFormat="false" ht="11.25" hidden="false" customHeight="tru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388"/>
      <c r="L224" s="388"/>
      <c r="M224" s="388"/>
      <c r="N224" s="0"/>
      <c r="O224" s="0"/>
    </row>
    <row r="225" customFormat="false" ht="11.25" hidden="false" customHeight="tru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388"/>
      <c r="L225" s="388"/>
      <c r="M225" s="388"/>
      <c r="N225" s="0"/>
      <c r="O225" s="0"/>
    </row>
    <row r="226" customFormat="false" ht="11.25" hidden="false" customHeight="tru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388"/>
      <c r="L226" s="388"/>
      <c r="M226" s="388"/>
      <c r="N226" s="0"/>
      <c r="O226" s="0"/>
    </row>
    <row r="227" customFormat="false" ht="11.25" hidden="false" customHeight="tru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388"/>
      <c r="L227" s="388"/>
      <c r="M227" s="388"/>
      <c r="N227" s="0"/>
      <c r="O227" s="0"/>
    </row>
    <row r="228" customFormat="false" ht="11.25" hidden="false" customHeight="tru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388"/>
      <c r="L228" s="388"/>
      <c r="M228" s="388"/>
      <c r="N228" s="0"/>
      <c r="O228" s="0"/>
    </row>
    <row r="229" customFormat="false" ht="11.25" hidden="false" customHeight="tru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388"/>
      <c r="L229" s="388"/>
      <c r="M229" s="388"/>
      <c r="N229" s="0"/>
      <c r="O229" s="0"/>
    </row>
    <row r="230" customFormat="false" ht="11.25" hidden="false" customHeight="tru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388"/>
      <c r="L230" s="388"/>
      <c r="M230" s="388"/>
      <c r="N230" s="0"/>
      <c r="O230" s="0"/>
    </row>
    <row r="231" customFormat="false" ht="11.25" hidden="false" customHeight="tru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388"/>
      <c r="L231" s="388"/>
      <c r="M231" s="388"/>
      <c r="N231" s="0"/>
      <c r="O231" s="0"/>
    </row>
    <row r="232" customFormat="false" ht="11.25" hidden="false" customHeight="tru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388"/>
      <c r="L232" s="388"/>
      <c r="M232" s="388"/>
      <c r="N232" s="0"/>
      <c r="O232" s="0"/>
    </row>
    <row r="233" customFormat="false" ht="11.25" hidden="false" customHeight="tru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388"/>
      <c r="L233" s="388"/>
      <c r="M233" s="388"/>
      <c r="N233" s="0"/>
      <c r="O233" s="0"/>
    </row>
    <row r="234" customFormat="false" ht="11.25" hidden="false" customHeight="tru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388"/>
      <c r="L234" s="388"/>
      <c r="M234" s="388"/>
      <c r="N234" s="0"/>
      <c r="O234" s="0"/>
    </row>
    <row r="235" customFormat="false" ht="11.25" hidden="false" customHeight="tru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388"/>
      <c r="L235" s="388"/>
      <c r="M235" s="388"/>
      <c r="N235" s="0"/>
      <c r="O235" s="0"/>
    </row>
    <row r="236" customFormat="false" ht="11.25" hidden="false" customHeight="tru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388"/>
      <c r="L236" s="388"/>
      <c r="M236" s="388"/>
      <c r="N236" s="0"/>
      <c r="O236" s="0"/>
    </row>
    <row r="237" customFormat="false" ht="11.25" hidden="false" customHeight="tru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388"/>
      <c r="L237" s="388"/>
      <c r="M237" s="388"/>
      <c r="N237" s="0"/>
      <c r="O237" s="0"/>
    </row>
    <row r="238" customFormat="false" ht="11.25" hidden="false" customHeight="tru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388"/>
      <c r="L238" s="388"/>
      <c r="M238" s="388"/>
      <c r="N238" s="0"/>
      <c r="O238" s="0"/>
    </row>
    <row r="239" customFormat="false" ht="11.25" hidden="false" customHeight="tru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388"/>
      <c r="L239" s="388"/>
      <c r="M239" s="388"/>
      <c r="N239" s="0"/>
      <c r="O239" s="0"/>
    </row>
    <row r="240" customFormat="false" ht="11.25" hidden="false" customHeight="tru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388"/>
      <c r="L240" s="388"/>
      <c r="M240" s="388"/>
      <c r="N240" s="0"/>
      <c r="O240" s="0"/>
    </row>
    <row r="241" customFormat="false" ht="11.25" hidden="false" customHeight="tru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388"/>
      <c r="L241" s="388"/>
      <c r="M241" s="388"/>
      <c r="N241" s="0"/>
      <c r="O241" s="0"/>
    </row>
    <row r="242" customFormat="false" ht="11.25" hidden="false" customHeight="tru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388"/>
      <c r="L242" s="388"/>
      <c r="M242" s="388"/>
      <c r="N242" s="0"/>
      <c r="O242" s="0"/>
    </row>
    <row r="243" customFormat="false" ht="11.25" hidden="false" customHeight="tru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388"/>
      <c r="L243" s="388"/>
      <c r="M243" s="388"/>
      <c r="N243" s="0"/>
      <c r="O243" s="0"/>
    </row>
    <row r="244" customFormat="false" ht="11.25" hidden="false" customHeight="tru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388"/>
      <c r="L244" s="388"/>
      <c r="M244" s="388"/>
      <c r="N244" s="0"/>
      <c r="O244" s="0"/>
    </row>
    <row r="245" customFormat="false" ht="11.25" hidden="false" customHeight="tru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388"/>
      <c r="L245" s="388"/>
      <c r="M245" s="388"/>
      <c r="N245" s="0"/>
      <c r="O245" s="0"/>
    </row>
    <row r="246" customFormat="false" ht="11.25" hidden="false" customHeight="tru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388"/>
      <c r="L246" s="388"/>
      <c r="M246" s="388"/>
      <c r="N246" s="0"/>
      <c r="O246" s="0"/>
    </row>
    <row r="247" customFormat="false" ht="11.25" hidden="false" customHeight="tru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388"/>
      <c r="L247" s="388"/>
      <c r="M247" s="388"/>
      <c r="N247" s="0"/>
      <c r="O247" s="0"/>
    </row>
    <row r="248" customFormat="false" ht="11.25" hidden="false" customHeight="tru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388"/>
      <c r="L248" s="388"/>
      <c r="M248" s="388"/>
      <c r="N248" s="0"/>
      <c r="O248" s="0"/>
    </row>
    <row r="249" customFormat="false" ht="11.25" hidden="false" customHeight="tru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388"/>
      <c r="L249" s="388"/>
      <c r="M249" s="388"/>
      <c r="N249" s="0"/>
      <c r="O249" s="0"/>
    </row>
    <row r="250" customFormat="false" ht="11.25" hidden="false" customHeight="tru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388"/>
      <c r="L250" s="388"/>
      <c r="M250" s="388"/>
      <c r="N250" s="0"/>
      <c r="O250" s="0"/>
    </row>
    <row r="251" customFormat="false" ht="11.25" hidden="false" customHeight="tru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388"/>
      <c r="L251" s="388"/>
      <c r="M251" s="388"/>
      <c r="N251" s="0"/>
      <c r="O251" s="0"/>
    </row>
    <row r="252" customFormat="false" ht="11.25" hidden="false" customHeight="tru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388"/>
      <c r="L252" s="388"/>
      <c r="M252" s="388"/>
      <c r="N252" s="0"/>
      <c r="O252" s="0"/>
    </row>
    <row r="253" customFormat="false" ht="11.25" hidden="false" customHeight="tru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388"/>
      <c r="L253" s="388"/>
      <c r="M253" s="388"/>
      <c r="N253" s="0"/>
      <c r="O253" s="0"/>
    </row>
    <row r="254" customFormat="false" ht="11.25" hidden="false" customHeight="tru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388"/>
      <c r="L254" s="388"/>
      <c r="M254" s="388"/>
      <c r="N254" s="0"/>
      <c r="O254" s="0"/>
    </row>
    <row r="255" customFormat="false" ht="11.25" hidden="false" customHeight="tru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388"/>
      <c r="L255" s="388"/>
      <c r="M255" s="388"/>
      <c r="N255" s="0"/>
      <c r="O255" s="0"/>
    </row>
    <row r="256" customFormat="false" ht="11.25" hidden="false" customHeight="tru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388"/>
      <c r="L256" s="388"/>
      <c r="M256" s="388"/>
      <c r="N256" s="0"/>
      <c r="O256" s="0"/>
    </row>
    <row r="257" customFormat="false" ht="11.25" hidden="false" customHeight="tru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388"/>
      <c r="L257" s="388"/>
      <c r="M257" s="388"/>
      <c r="N257" s="0"/>
      <c r="O257" s="0"/>
    </row>
    <row r="258" customFormat="false" ht="11.25" hidden="false" customHeight="tru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388"/>
      <c r="L258" s="388"/>
      <c r="M258" s="388"/>
      <c r="N258" s="0"/>
      <c r="O258" s="0"/>
    </row>
    <row r="259" customFormat="false" ht="11.25" hidden="false" customHeight="tru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388"/>
      <c r="L259" s="388"/>
      <c r="M259" s="388"/>
      <c r="N259" s="0"/>
      <c r="O259" s="0"/>
    </row>
    <row r="260" customFormat="false" ht="11.25" hidden="false" customHeight="tru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388"/>
      <c r="L260" s="388"/>
      <c r="M260" s="388"/>
      <c r="N260" s="0"/>
      <c r="O260" s="0"/>
    </row>
    <row r="261" customFormat="false" ht="11.25" hidden="false" customHeight="tru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388"/>
      <c r="L261" s="388"/>
      <c r="M261" s="388"/>
      <c r="N261" s="0"/>
      <c r="O261" s="0"/>
    </row>
    <row r="262" customFormat="false" ht="11.25" hidden="false" customHeight="tru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388"/>
      <c r="L262" s="388"/>
      <c r="M262" s="388"/>
      <c r="N262" s="0"/>
      <c r="O262" s="0"/>
    </row>
    <row r="263" customFormat="false" ht="11.25" hidden="false" customHeight="tru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388"/>
      <c r="L263" s="388"/>
      <c r="M263" s="388"/>
      <c r="N263" s="0"/>
      <c r="O263" s="0"/>
    </row>
    <row r="264" customFormat="false" ht="11.25" hidden="false" customHeight="tru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388"/>
      <c r="L264" s="388"/>
      <c r="M264" s="388"/>
      <c r="N264" s="0"/>
      <c r="O264" s="0"/>
    </row>
    <row r="265" customFormat="false" ht="11.25" hidden="false" customHeight="tru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388"/>
      <c r="L265" s="388"/>
      <c r="M265" s="388"/>
      <c r="N265" s="0"/>
      <c r="O265" s="0"/>
    </row>
    <row r="266" customFormat="false" ht="11.25" hidden="false" customHeight="tru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388"/>
      <c r="L266" s="388"/>
      <c r="M266" s="388"/>
      <c r="N266" s="0"/>
      <c r="O266" s="0"/>
    </row>
    <row r="267" customFormat="false" ht="11.25" hidden="false" customHeight="tru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388"/>
      <c r="L267" s="388"/>
      <c r="M267" s="388"/>
      <c r="N267" s="0"/>
      <c r="O267" s="0"/>
    </row>
    <row r="268" customFormat="false" ht="11.25" hidden="false" customHeight="tru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388"/>
      <c r="L268" s="388"/>
      <c r="M268" s="388"/>
      <c r="N268" s="0"/>
      <c r="O268" s="0"/>
    </row>
    <row r="269" customFormat="false" ht="11.25" hidden="false" customHeight="tru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388"/>
      <c r="L269" s="388"/>
      <c r="M269" s="388"/>
      <c r="N269" s="0"/>
      <c r="O269" s="0"/>
    </row>
    <row r="270" customFormat="false" ht="11.25" hidden="false" customHeight="tru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388"/>
      <c r="L270" s="388"/>
      <c r="M270" s="388"/>
      <c r="N270" s="0"/>
      <c r="O270" s="0"/>
    </row>
    <row r="271" customFormat="false" ht="11.25" hidden="false" customHeight="tru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388"/>
      <c r="L271" s="388"/>
      <c r="M271" s="388"/>
      <c r="N271" s="0"/>
      <c r="O271" s="0"/>
    </row>
    <row r="272" customFormat="false" ht="11.25" hidden="false" customHeight="tru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388"/>
      <c r="L272" s="388"/>
      <c r="M272" s="388"/>
      <c r="N272" s="0"/>
      <c r="O272" s="0"/>
    </row>
    <row r="273" customFormat="false" ht="11.25" hidden="false" customHeight="tru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388"/>
      <c r="L273" s="388"/>
      <c r="M273" s="388"/>
      <c r="N273" s="0"/>
      <c r="O273" s="0"/>
    </row>
    <row r="274" customFormat="false" ht="11.25" hidden="false" customHeight="tru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388"/>
      <c r="L274" s="388"/>
      <c r="M274" s="388"/>
      <c r="N274" s="0"/>
      <c r="O274" s="0"/>
    </row>
    <row r="275" customFormat="false" ht="11.25" hidden="false" customHeight="tru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388"/>
      <c r="L275" s="388"/>
      <c r="M275" s="388"/>
      <c r="N275" s="0"/>
      <c r="O275" s="0"/>
    </row>
    <row r="276" customFormat="false" ht="11.25" hidden="false" customHeight="tru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388"/>
      <c r="L276" s="388"/>
      <c r="M276" s="388"/>
      <c r="N276" s="0"/>
      <c r="O276" s="0"/>
    </row>
    <row r="277" customFormat="false" ht="11.25" hidden="false" customHeight="tru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388"/>
      <c r="L277" s="388"/>
      <c r="M277" s="388"/>
      <c r="N277" s="0"/>
      <c r="O277" s="0"/>
    </row>
    <row r="278" customFormat="false" ht="11.25" hidden="false" customHeight="tru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388"/>
      <c r="L278" s="388"/>
      <c r="M278" s="388"/>
      <c r="N278" s="0"/>
      <c r="O278" s="0"/>
    </row>
    <row r="279" customFormat="false" ht="11.25" hidden="false" customHeight="tru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388"/>
      <c r="L279" s="388"/>
      <c r="M279" s="388"/>
      <c r="N279" s="0"/>
      <c r="O279" s="0"/>
    </row>
    <row r="280" customFormat="false" ht="11.25" hidden="false" customHeight="tru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388"/>
      <c r="L280" s="388"/>
      <c r="M280" s="388"/>
      <c r="N280" s="0"/>
      <c r="O280" s="0"/>
    </row>
    <row r="281" customFormat="false" ht="11.25" hidden="false" customHeight="tru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388"/>
      <c r="L281" s="388"/>
      <c r="M281" s="388"/>
      <c r="N281" s="0"/>
      <c r="O281" s="0"/>
    </row>
    <row r="282" customFormat="false" ht="11.25" hidden="false" customHeight="tru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388"/>
      <c r="L282" s="388"/>
      <c r="M282" s="388"/>
      <c r="N282" s="0"/>
      <c r="O282" s="0"/>
    </row>
    <row r="283" customFormat="false" ht="11.25" hidden="false" customHeight="tru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388"/>
      <c r="L283" s="388"/>
      <c r="M283" s="388"/>
      <c r="N283" s="0"/>
      <c r="O283" s="0"/>
    </row>
    <row r="284" customFormat="false" ht="11.25" hidden="false" customHeight="tru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388"/>
      <c r="L284" s="388"/>
      <c r="M284" s="388"/>
      <c r="N284" s="0"/>
      <c r="O284" s="0"/>
    </row>
    <row r="285" customFormat="false" ht="11.25" hidden="false" customHeight="tru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388"/>
      <c r="L285" s="388"/>
      <c r="M285" s="388"/>
      <c r="N285" s="0"/>
      <c r="O285" s="0"/>
    </row>
    <row r="286" customFormat="false" ht="11.25" hidden="false" customHeight="tru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388"/>
      <c r="L286" s="388"/>
      <c r="M286" s="388"/>
      <c r="N286" s="0"/>
      <c r="O286" s="0"/>
    </row>
    <row r="287" customFormat="false" ht="11.25" hidden="false" customHeight="tru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388"/>
      <c r="L287" s="388"/>
      <c r="M287" s="388"/>
      <c r="N287" s="0"/>
      <c r="O287" s="0"/>
    </row>
    <row r="288" customFormat="false" ht="11.25" hidden="false" customHeight="tru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388"/>
      <c r="L288" s="388"/>
      <c r="M288" s="388"/>
      <c r="N288" s="0"/>
      <c r="O288" s="0"/>
    </row>
    <row r="289" customFormat="false" ht="11.25" hidden="false" customHeight="tru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388"/>
      <c r="L289" s="388"/>
      <c r="M289" s="388"/>
      <c r="N289" s="0"/>
      <c r="O289" s="0"/>
    </row>
    <row r="290" customFormat="false" ht="11.25" hidden="false" customHeight="tru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388"/>
      <c r="L290" s="388"/>
      <c r="M290" s="388"/>
      <c r="N290" s="0"/>
      <c r="O290" s="0"/>
    </row>
    <row r="291" customFormat="false" ht="11.25" hidden="false" customHeight="tru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388"/>
      <c r="L291" s="388"/>
      <c r="M291" s="388"/>
      <c r="N291" s="0"/>
      <c r="O291" s="0"/>
    </row>
    <row r="292" customFormat="false" ht="11.25" hidden="false" customHeight="tru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388"/>
      <c r="L292" s="388"/>
      <c r="M292" s="388"/>
      <c r="N292" s="0"/>
      <c r="O292" s="0"/>
    </row>
    <row r="293" customFormat="false" ht="11.25" hidden="false" customHeight="tru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388"/>
      <c r="L293" s="388"/>
      <c r="M293" s="388"/>
      <c r="N293" s="0"/>
      <c r="O293" s="0"/>
    </row>
    <row r="294" customFormat="false" ht="11.25" hidden="false" customHeight="tru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388"/>
      <c r="L294" s="388"/>
      <c r="M294" s="388"/>
      <c r="N294" s="0"/>
      <c r="O294" s="0"/>
    </row>
    <row r="295" customFormat="false" ht="11.25" hidden="false" customHeight="tru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388"/>
      <c r="L295" s="388"/>
      <c r="M295" s="388"/>
      <c r="N295" s="0"/>
      <c r="O295" s="0"/>
    </row>
    <row r="296" customFormat="false" ht="11.25" hidden="false" customHeight="tru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388"/>
      <c r="L296" s="388"/>
      <c r="M296" s="388"/>
      <c r="N296" s="0"/>
      <c r="O296" s="0"/>
    </row>
    <row r="297" customFormat="false" ht="11.25" hidden="false" customHeight="tru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388"/>
      <c r="L297" s="388"/>
      <c r="M297" s="388"/>
      <c r="N297" s="0"/>
      <c r="O297" s="0"/>
    </row>
    <row r="298" customFormat="false" ht="11.25" hidden="false" customHeight="tru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388"/>
      <c r="L298" s="388"/>
      <c r="M298" s="388"/>
      <c r="N298" s="0"/>
      <c r="O298" s="0"/>
    </row>
    <row r="299" customFormat="false" ht="11.25" hidden="false" customHeight="tru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388"/>
      <c r="L299" s="388"/>
      <c r="M299" s="388"/>
      <c r="N299" s="0"/>
      <c r="O299" s="0"/>
    </row>
    <row r="300" customFormat="false" ht="11.25" hidden="false" customHeight="tru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388"/>
      <c r="L300" s="388"/>
      <c r="M300" s="388"/>
      <c r="N300" s="0"/>
      <c r="O300" s="0"/>
    </row>
    <row r="301" customFormat="false" ht="11.25" hidden="false" customHeight="tru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388"/>
      <c r="L301" s="388"/>
      <c r="M301" s="388"/>
      <c r="N301" s="0"/>
      <c r="O301" s="0"/>
    </row>
    <row r="302" customFormat="false" ht="11.25" hidden="false" customHeight="tru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388"/>
      <c r="L302" s="388"/>
      <c r="M302" s="388"/>
      <c r="N302" s="0"/>
      <c r="O302" s="0"/>
    </row>
    <row r="303" customFormat="false" ht="11.25" hidden="false" customHeight="tru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388"/>
      <c r="L303" s="388"/>
      <c r="M303" s="388"/>
      <c r="N303" s="0"/>
      <c r="O303" s="0"/>
    </row>
    <row r="304" customFormat="false" ht="11.25" hidden="false" customHeight="tru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388"/>
      <c r="L304" s="388"/>
      <c r="M304" s="388"/>
      <c r="N304" s="0"/>
      <c r="O304" s="0"/>
    </row>
    <row r="305" customFormat="false" ht="11.25" hidden="false" customHeight="tru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388"/>
      <c r="L305" s="388"/>
      <c r="M305" s="388"/>
      <c r="N305" s="0"/>
      <c r="O305" s="0"/>
    </row>
    <row r="306" customFormat="false" ht="11.25" hidden="false" customHeight="tru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388"/>
      <c r="L306" s="388"/>
      <c r="M306" s="388"/>
      <c r="N306" s="0"/>
      <c r="O306" s="0"/>
    </row>
    <row r="307" customFormat="false" ht="11.25" hidden="false" customHeight="tru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388"/>
      <c r="L307" s="388"/>
      <c r="M307" s="388"/>
      <c r="N307" s="0"/>
      <c r="O307" s="0"/>
    </row>
    <row r="308" customFormat="false" ht="11.25" hidden="false" customHeight="tru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388"/>
      <c r="L308" s="388"/>
      <c r="M308" s="388"/>
      <c r="N308" s="0"/>
      <c r="O308" s="0"/>
    </row>
    <row r="309" customFormat="false" ht="11.25" hidden="false" customHeight="tru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388"/>
      <c r="L309" s="388"/>
      <c r="M309" s="388"/>
      <c r="N309" s="0"/>
      <c r="O309" s="0"/>
    </row>
    <row r="310" customFormat="false" ht="11.25" hidden="false" customHeight="tru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388"/>
      <c r="L310" s="388"/>
      <c r="M310" s="388"/>
      <c r="N310" s="0"/>
      <c r="O310" s="0"/>
    </row>
    <row r="311" customFormat="false" ht="11.25" hidden="false" customHeight="tru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388"/>
      <c r="L311" s="388"/>
      <c r="M311" s="388"/>
      <c r="N311" s="0"/>
      <c r="O311" s="0"/>
    </row>
    <row r="312" customFormat="false" ht="11.25" hidden="false" customHeight="tru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388"/>
      <c r="L312" s="388"/>
      <c r="M312" s="388"/>
      <c r="N312" s="0"/>
      <c r="O312" s="0"/>
    </row>
    <row r="313" customFormat="false" ht="11.25" hidden="false" customHeight="tru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388"/>
      <c r="L313" s="388"/>
      <c r="M313" s="388"/>
      <c r="N313" s="0"/>
      <c r="O313" s="0"/>
    </row>
    <row r="314" customFormat="false" ht="11.25" hidden="false" customHeight="tru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388"/>
      <c r="L314" s="388"/>
      <c r="M314" s="388"/>
      <c r="N314" s="0"/>
      <c r="O314" s="0"/>
    </row>
    <row r="315" customFormat="false" ht="11.25" hidden="false" customHeight="tru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388"/>
      <c r="L315" s="388"/>
      <c r="M315" s="388"/>
      <c r="N315" s="0"/>
      <c r="O315" s="0"/>
    </row>
    <row r="316" customFormat="false" ht="11.25" hidden="false" customHeight="tru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388"/>
      <c r="L316" s="388"/>
      <c r="M316" s="388"/>
      <c r="N316" s="0"/>
      <c r="O316" s="0"/>
    </row>
    <row r="317" customFormat="false" ht="11.25" hidden="false" customHeight="tru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388"/>
      <c r="L317" s="388"/>
      <c r="M317" s="388"/>
      <c r="N317" s="0"/>
      <c r="O317" s="0"/>
    </row>
    <row r="318" customFormat="false" ht="11.25" hidden="false" customHeight="tru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388"/>
      <c r="L318" s="388"/>
      <c r="M318" s="388"/>
      <c r="N318" s="0"/>
      <c r="O318" s="0"/>
    </row>
    <row r="319" customFormat="false" ht="11.25" hidden="false" customHeight="tru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388"/>
      <c r="L319" s="388"/>
      <c r="M319" s="388"/>
      <c r="N319" s="0"/>
      <c r="O319" s="0"/>
    </row>
    <row r="320" customFormat="false" ht="11.25" hidden="false" customHeight="tru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388"/>
      <c r="L320" s="388"/>
      <c r="M320" s="388"/>
      <c r="N320" s="0"/>
      <c r="O320" s="0"/>
    </row>
    <row r="321" customFormat="false" ht="11.25" hidden="false" customHeight="tru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388"/>
      <c r="L321" s="388"/>
      <c r="M321" s="388"/>
      <c r="N321" s="0"/>
      <c r="O321" s="0"/>
    </row>
    <row r="322" customFormat="false" ht="11.25" hidden="false" customHeight="tru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388"/>
      <c r="L322" s="388"/>
      <c r="M322" s="388"/>
      <c r="N322" s="0"/>
      <c r="O322" s="0"/>
    </row>
    <row r="323" customFormat="false" ht="11.25" hidden="false" customHeight="tru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388"/>
      <c r="L323" s="388"/>
      <c r="M323" s="388"/>
      <c r="N323" s="0"/>
      <c r="O323" s="0"/>
    </row>
    <row r="324" customFormat="false" ht="11.25" hidden="false" customHeight="tru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388"/>
      <c r="L324" s="388"/>
      <c r="M324" s="388"/>
      <c r="N324" s="0"/>
      <c r="O324" s="0"/>
    </row>
    <row r="325" customFormat="false" ht="11.25" hidden="false" customHeight="tru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388"/>
      <c r="L325" s="388"/>
      <c r="M325" s="388"/>
      <c r="N325" s="0"/>
      <c r="O325" s="0"/>
    </row>
    <row r="326" customFormat="false" ht="11.25" hidden="false" customHeight="tru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388"/>
      <c r="L326" s="388"/>
      <c r="M326" s="388"/>
      <c r="N326" s="0"/>
      <c r="O326" s="0"/>
    </row>
    <row r="327" customFormat="false" ht="11.25" hidden="false" customHeight="tru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388"/>
      <c r="L327" s="388"/>
      <c r="M327" s="388"/>
      <c r="N327" s="0"/>
      <c r="O327" s="0"/>
    </row>
    <row r="328" customFormat="false" ht="11.25" hidden="false" customHeight="tru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388"/>
      <c r="L328" s="388"/>
      <c r="M328" s="388"/>
      <c r="N328" s="0"/>
      <c r="O328" s="0"/>
    </row>
    <row r="329" customFormat="false" ht="11.25" hidden="false" customHeight="tru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388"/>
      <c r="L329" s="388"/>
      <c r="M329" s="388"/>
      <c r="N329" s="0"/>
      <c r="O329" s="0"/>
    </row>
    <row r="330" customFormat="false" ht="11.25" hidden="false" customHeight="tru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388"/>
      <c r="L330" s="388"/>
      <c r="M330" s="388"/>
      <c r="N330" s="0"/>
      <c r="O330" s="0"/>
    </row>
    <row r="331" customFormat="false" ht="11.25" hidden="false" customHeight="tru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388"/>
      <c r="L331" s="388"/>
      <c r="M331" s="388"/>
      <c r="N331" s="0"/>
      <c r="O331" s="0"/>
    </row>
    <row r="332" customFormat="false" ht="11.25" hidden="false" customHeight="tru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388"/>
      <c r="L332" s="388"/>
      <c r="M332" s="388"/>
      <c r="N332" s="0"/>
      <c r="O332" s="0"/>
    </row>
    <row r="333" customFormat="false" ht="11.25" hidden="false" customHeight="tru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388"/>
      <c r="L333" s="388"/>
      <c r="M333" s="388"/>
      <c r="N333" s="0"/>
      <c r="O333" s="0"/>
    </row>
    <row r="334" customFormat="false" ht="11.25" hidden="false" customHeight="tru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388"/>
      <c r="L334" s="388"/>
      <c r="M334" s="388"/>
      <c r="N334" s="0"/>
      <c r="O334" s="0"/>
    </row>
    <row r="335" customFormat="false" ht="11.25" hidden="false" customHeight="tru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388"/>
      <c r="L335" s="388"/>
      <c r="M335" s="388"/>
      <c r="N335" s="0"/>
      <c r="O335" s="0"/>
    </row>
    <row r="336" customFormat="false" ht="11.25" hidden="false" customHeight="tru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388"/>
      <c r="L336" s="388"/>
      <c r="M336" s="388"/>
      <c r="N336" s="0"/>
      <c r="O336" s="0"/>
    </row>
    <row r="337" customFormat="false" ht="11.25" hidden="false" customHeight="tru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388"/>
      <c r="L337" s="388"/>
      <c r="M337" s="388"/>
      <c r="N337" s="0"/>
      <c r="O337" s="0"/>
    </row>
    <row r="338" customFormat="false" ht="11.25" hidden="false" customHeight="tru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388"/>
      <c r="L338" s="388"/>
      <c r="M338" s="388"/>
      <c r="N338" s="0"/>
      <c r="O338" s="0"/>
    </row>
    <row r="339" customFormat="false" ht="11.25" hidden="false" customHeight="tru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388"/>
      <c r="L339" s="388"/>
      <c r="M339" s="388"/>
      <c r="N339" s="0"/>
      <c r="O339" s="0"/>
    </row>
    <row r="340" customFormat="false" ht="11.25" hidden="false" customHeight="tru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388"/>
      <c r="L340" s="388"/>
      <c r="M340" s="388"/>
      <c r="N340" s="0"/>
      <c r="O340" s="0"/>
    </row>
    <row r="341" customFormat="false" ht="11.25" hidden="false" customHeight="tru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388"/>
      <c r="L341" s="388"/>
      <c r="M341" s="388"/>
      <c r="N341" s="0"/>
      <c r="O341" s="0"/>
    </row>
    <row r="342" customFormat="false" ht="11.25" hidden="false" customHeight="tru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388"/>
      <c r="L342" s="388"/>
      <c r="M342" s="388"/>
      <c r="N342" s="0"/>
      <c r="O342" s="0"/>
    </row>
    <row r="343" customFormat="false" ht="11.25" hidden="false" customHeight="tru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388"/>
      <c r="L343" s="388"/>
      <c r="M343" s="388"/>
      <c r="N343" s="0"/>
      <c r="O343" s="0"/>
    </row>
    <row r="344" customFormat="false" ht="11.25" hidden="false" customHeight="tru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388"/>
      <c r="L344" s="388"/>
      <c r="M344" s="388"/>
      <c r="N344" s="0"/>
      <c r="O344" s="0"/>
    </row>
    <row r="345" customFormat="false" ht="11.25" hidden="false" customHeight="tru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388"/>
      <c r="L345" s="388"/>
      <c r="M345" s="388"/>
      <c r="N345" s="0"/>
      <c r="O345" s="0"/>
    </row>
    <row r="346" customFormat="false" ht="11.25" hidden="false" customHeight="tru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388"/>
      <c r="L346" s="388"/>
      <c r="M346" s="388"/>
      <c r="N346" s="0"/>
      <c r="O346" s="0"/>
    </row>
    <row r="347" customFormat="false" ht="11.25" hidden="false" customHeight="tru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388"/>
      <c r="L347" s="388"/>
      <c r="M347" s="388"/>
      <c r="N347" s="0"/>
      <c r="O347" s="0"/>
    </row>
    <row r="348" customFormat="false" ht="11.25" hidden="false" customHeight="tru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388"/>
      <c r="L348" s="388"/>
      <c r="M348" s="388"/>
      <c r="N348" s="0"/>
      <c r="O348" s="0"/>
    </row>
    <row r="349" customFormat="false" ht="11.25" hidden="false" customHeight="tru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388"/>
      <c r="L349" s="388"/>
      <c r="M349" s="388"/>
      <c r="N349" s="0"/>
      <c r="O349" s="0"/>
    </row>
    <row r="350" customFormat="false" ht="11.2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388"/>
      <c r="L350" s="388"/>
      <c r="M350" s="388"/>
      <c r="N350" s="0"/>
      <c r="O350" s="0"/>
    </row>
    <row r="351" customFormat="false" ht="11.25" hidden="false" customHeight="tru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388"/>
      <c r="L351" s="388"/>
      <c r="M351" s="388"/>
      <c r="N351" s="0"/>
      <c r="O351" s="0"/>
    </row>
    <row r="352" customFormat="false" ht="11.25" hidden="false" customHeight="tru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388"/>
      <c r="L352" s="388"/>
      <c r="M352" s="388"/>
      <c r="N352" s="0"/>
      <c r="O352" s="0"/>
    </row>
    <row r="353" customFormat="false" ht="11.25" hidden="false" customHeight="tru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388"/>
      <c r="L353" s="388"/>
      <c r="M353" s="388"/>
      <c r="N353" s="0"/>
      <c r="O353" s="0"/>
    </row>
    <row r="354" customFormat="false" ht="11.25" hidden="false" customHeight="tru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388"/>
      <c r="L354" s="388"/>
      <c r="M354" s="388"/>
      <c r="N354" s="0"/>
      <c r="O354" s="0"/>
    </row>
    <row r="355" customFormat="false" ht="11.25" hidden="false" customHeight="tru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388"/>
      <c r="L355" s="388"/>
      <c r="M355" s="388"/>
      <c r="N355" s="0"/>
      <c r="O355" s="0"/>
    </row>
    <row r="356" customFormat="false" ht="11.25" hidden="false" customHeight="tru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388"/>
      <c r="L356" s="388"/>
      <c r="M356" s="388"/>
      <c r="N356" s="0"/>
      <c r="O356" s="0"/>
    </row>
    <row r="357" customFormat="false" ht="11.25" hidden="false" customHeight="tru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388"/>
      <c r="L357" s="388"/>
      <c r="M357" s="388"/>
      <c r="N357" s="0"/>
      <c r="O357" s="0"/>
    </row>
    <row r="358" customFormat="false" ht="11.25" hidden="false" customHeight="tru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388"/>
      <c r="L358" s="388"/>
      <c r="M358" s="388"/>
      <c r="N358" s="0"/>
      <c r="O358" s="0"/>
    </row>
    <row r="359" customFormat="false" ht="11.25" hidden="false" customHeight="tru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388"/>
      <c r="L359" s="388"/>
      <c r="M359" s="388"/>
      <c r="N359" s="0"/>
      <c r="O359" s="0"/>
    </row>
    <row r="360" customFormat="false" ht="11.25" hidden="false" customHeight="tru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388"/>
      <c r="L360" s="388"/>
      <c r="M360" s="388"/>
      <c r="N360" s="0"/>
      <c r="O360" s="0"/>
    </row>
    <row r="361" customFormat="false" ht="11.25" hidden="false" customHeight="tru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388"/>
      <c r="L361" s="388"/>
      <c r="M361" s="388"/>
      <c r="N361" s="0"/>
      <c r="O361" s="0"/>
    </row>
    <row r="362" customFormat="false" ht="11.2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388"/>
      <c r="L362" s="388"/>
      <c r="M362" s="388"/>
      <c r="N362" s="0"/>
      <c r="O362" s="0"/>
    </row>
    <row r="363" customFormat="false" ht="11.25" hidden="false" customHeight="tru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388"/>
      <c r="L363" s="388"/>
      <c r="M363" s="388"/>
      <c r="N363" s="0"/>
      <c r="O363" s="0"/>
    </row>
    <row r="364" customFormat="false" ht="11.25" hidden="false" customHeight="tru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388"/>
      <c r="L364" s="388"/>
      <c r="M364" s="388"/>
      <c r="N364" s="0"/>
      <c r="O364" s="0"/>
    </row>
    <row r="365" customFormat="false" ht="11.25" hidden="false" customHeight="tru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388"/>
      <c r="L365" s="388"/>
      <c r="M365" s="388"/>
      <c r="N365" s="0"/>
      <c r="O365" s="0"/>
    </row>
    <row r="366" customFormat="false" ht="11.25" hidden="false" customHeight="tru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388"/>
      <c r="L366" s="388"/>
      <c r="M366" s="388"/>
      <c r="N366" s="0"/>
      <c r="O366" s="0"/>
    </row>
    <row r="367" customFormat="false" ht="11.25" hidden="false" customHeight="tru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388"/>
      <c r="L367" s="388"/>
      <c r="M367" s="388"/>
      <c r="N367" s="0"/>
      <c r="O367" s="0"/>
    </row>
    <row r="368" customFormat="false" ht="11.25" hidden="false" customHeight="tru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388"/>
      <c r="L368" s="388"/>
      <c r="M368" s="388"/>
      <c r="N368" s="0"/>
      <c r="O368" s="0"/>
    </row>
    <row r="369" customFormat="false" ht="11.25" hidden="false" customHeight="tru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388"/>
      <c r="L369" s="388"/>
      <c r="M369" s="388"/>
      <c r="N369" s="0"/>
      <c r="O369" s="0"/>
    </row>
    <row r="370" customFormat="false" ht="11.25" hidden="false" customHeight="tru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388"/>
      <c r="L370" s="388"/>
      <c r="M370" s="388"/>
      <c r="N370" s="0"/>
      <c r="O370" s="0"/>
    </row>
    <row r="371" customFormat="false" ht="11.25" hidden="false" customHeight="tru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388"/>
      <c r="L371" s="388"/>
      <c r="M371" s="388"/>
      <c r="N371" s="0"/>
      <c r="O371" s="0"/>
    </row>
    <row r="372" customFormat="false" ht="11.25" hidden="false" customHeight="tru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388"/>
      <c r="L372" s="388"/>
      <c r="M372" s="388"/>
      <c r="N372" s="0"/>
      <c r="O372" s="0"/>
    </row>
    <row r="373" customFormat="false" ht="11.25" hidden="false" customHeight="tru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388"/>
      <c r="L373" s="388"/>
      <c r="M373" s="388"/>
      <c r="N373" s="0"/>
      <c r="O373" s="0"/>
    </row>
    <row r="374" customFormat="false" ht="11.25" hidden="false" customHeight="tru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388"/>
      <c r="L374" s="388"/>
      <c r="M374" s="388"/>
      <c r="N374" s="0"/>
      <c r="O374" s="0"/>
    </row>
    <row r="375" customFormat="false" ht="11.25" hidden="false" customHeight="tru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388"/>
      <c r="L375" s="388"/>
      <c r="M375" s="388"/>
      <c r="N375" s="0"/>
      <c r="O375" s="0"/>
    </row>
    <row r="376" customFormat="false" ht="11.25" hidden="false" customHeight="tru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388"/>
      <c r="L376" s="388"/>
      <c r="M376" s="388"/>
      <c r="N376" s="0"/>
      <c r="O376" s="0"/>
    </row>
    <row r="377" customFormat="false" ht="11.25" hidden="false" customHeight="tru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388"/>
      <c r="L377" s="388"/>
      <c r="M377" s="388"/>
      <c r="N377" s="0"/>
      <c r="O377" s="0"/>
    </row>
    <row r="378" customFormat="false" ht="11.25" hidden="false" customHeight="tru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388"/>
      <c r="L378" s="388"/>
      <c r="M378" s="388"/>
      <c r="N378" s="0"/>
      <c r="O378" s="0"/>
    </row>
    <row r="379" customFormat="false" ht="11.25" hidden="false" customHeight="tru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388"/>
      <c r="L379" s="388"/>
      <c r="M379" s="388"/>
      <c r="N379" s="0"/>
      <c r="O379" s="0"/>
    </row>
    <row r="380" customFormat="false" ht="11.25" hidden="false" customHeight="tru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388"/>
      <c r="L380" s="388"/>
      <c r="M380" s="388"/>
      <c r="N380" s="0"/>
      <c r="O380" s="0"/>
    </row>
    <row r="381" customFormat="false" ht="11.25" hidden="false" customHeight="tru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388"/>
      <c r="L381" s="388"/>
      <c r="M381" s="388"/>
      <c r="N381" s="0"/>
      <c r="O381" s="0"/>
    </row>
    <row r="382" customFormat="false" ht="11.25" hidden="false" customHeight="tru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388"/>
      <c r="L382" s="388"/>
      <c r="M382" s="388"/>
      <c r="N382" s="0"/>
      <c r="O382" s="0"/>
    </row>
    <row r="383" customFormat="false" ht="11.25" hidden="false" customHeight="tru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388"/>
      <c r="L383" s="388"/>
      <c r="M383" s="388"/>
      <c r="N383" s="0"/>
      <c r="O383" s="0"/>
    </row>
    <row r="384" customFormat="false" ht="11.25" hidden="false" customHeight="tru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388"/>
      <c r="L384" s="388"/>
      <c r="M384" s="388"/>
      <c r="N384" s="0"/>
      <c r="O384" s="0"/>
    </row>
    <row r="385" customFormat="false" ht="11.25" hidden="false" customHeight="tru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388"/>
      <c r="L385" s="388"/>
      <c r="M385" s="388"/>
      <c r="N385" s="0"/>
      <c r="O385" s="0"/>
    </row>
    <row r="386" customFormat="false" ht="11.25" hidden="false" customHeight="tru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388"/>
      <c r="L386" s="388"/>
      <c r="M386" s="388"/>
      <c r="N386" s="0"/>
      <c r="O386" s="0"/>
    </row>
    <row r="387" customFormat="false" ht="11.25" hidden="false" customHeight="tru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388"/>
      <c r="L387" s="388"/>
      <c r="M387" s="388"/>
      <c r="N387" s="0"/>
      <c r="O387" s="0"/>
    </row>
    <row r="388" customFormat="false" ht="11.25" hidden="false" customHeight="tru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388"/>
      <c r="L388" s="388"/>
      <c r="M388" s="388"/>
      <c r="N388" s="0"/>
      <c r="O388" s="0"/>
    </row>
    <row r="389" customFormat="false" ht="11.25" hidden="false" customHeight="tru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388"/>
      <c r="L389" s="388"/>
      <c r="M389" s="388"/>
      <c r="N389" s="0"/>
      <c r="O389" s="0"/>
    </row>
    <row r="390" customFormat="false" ht="11.25" hidden="false" customHeight="tru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388"/>
      <c r="L390" s="388"/>
      <c r="M390" s="388"/>
      <c r="N390" s="0"/>
      <c r="O390" s="0"/>
    </row>
    <row r="391" customFormat="false" ht="11.25" hidden="false" customHeight="tru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388"/>
      <c r="L391" s="388"/>
      <c r="M391" s="388"/>
      <c r="N391" s="0"/>
      <c r="O391" s="0"/>
    </row>
    <row r="392" customFormat="false" ht="11.25" hidden="false" customHeight="tru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388"/>
      <c r="L392" s="388"/>
      <c r="M392" s="388"/>
      <c r="N392" s="0"/>
      <c r="O392" s="0"/>
    </row>
    <row r="393" customFormat="false" ht="11.25" hidden="false" customHeight="tru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388"/>
      <c r="L393" s="388"/>
      <c r="M393" s="388"/>
      <c r="N393" s="0"/>
      <c r="O393" s="0"/>
    </row>
    <row r="394" customFormat="false" ht="11.25" hidden="false" customHeight="true" outlineLevel="0" collapsed="false">
      <c r="B394" s="0"/>
      <c r="C394" s="0"/>
      <c r="D394" s="0"/>
      <c r="E394" s="0"/>
      <c r="F394" s="0"/>
      <c r="G394" s="0"/>
      <c r="H394" s="0"/>
      <c r="I394" s="0"/>
      <c r="J394" s="0"/>
      <c r="K394" s="388"/>
      <c r="L394" s="388"/>
      <c r="M394" s="388"/>
      <c r="N394" s="0"/>
      <c r="O394" s="0"/>
    </row>
    <row r="395" customFormat="false" ht="11.25" hidden="false" customHeight="true" outlineLevel="0" collapsed="false">
      <c r="B395" s="0"/>
      <c r="C395" s="0"/>
      <c r="D395" s="0"/>
      <c r="E395" s="0"/>
      <c r="F395" s="0"/>
      <c r="G395" s="0"/>
      <c r="H395" s="0"/>
      <c r="I395" s="0"/>
      <c r="J395" s="0"/>
      <c r="K395" s="388"/>
      <c r="L395" s="388"/>
      <c r="M395" s="388"/>
      <c r="N395" s="0"/>
      <c r="O395" s="0"/>
    </row>
    <row r="396" customFormat="false" ht="11.25" hidden="false" customHeight="true" outlineLevel="0" collapsed="false">
      <c r="B396" s="0"/>
      <c r="C396" s="0"/>
      <c r="D396" s="0"/>
      <c r="E396" s="0"/>
      <c r="F396" s="0"/>
      <c r="G396" s="0"/>
      <c r="H396" s="0"/>
      <c r="I396" s="0"/>
      <c r="J396" s="0"/>
      <c r="K396" s="388"/>
      <c r="L396" s="388"/>
      <c r="M396" s="388"/>
      <c r="N396" s="0"/>
      <c r="O396" s="0"/>
    </row>
    <row r="397" customFormat="false" ht="11.25" hidden="false" customHeight="true" outlineLevel="0" collapsed="false">
      <c r="B397" s="0"/>
      <c r="C397" s="0"/>
      <c r="D397" s="0"/>
      <c r="E397" s="0"/>
      <c r="F397" s="0"/>
      <c r="G397" s="0"/>
      <c r="H397" s="0"/>
      <c r="I397" s="0"/>
      <c r="J397" s="0"/>
      <c r="K397" s="388"/>
      <c r="L397" s="388"/>
      <c r="M397" s="388"/>
      <c r="N397" s="0"/>
      <c r="O397" s="0"/>
    </row>
    <row r="398" customFormat="false" ht="11.25" hidden="false" customHeight="true" outlineLevel="0" collapsed="false">
      <c r="B398" s="0"/>
      <c r="C398" s="0"/>
      <c r="D398" s="0"/>
      <c r="E398" s="0"/>
      <c r="F398" s="0"/>
      <c r="G398" s="0"/>
      <c r="H398" s="0"/>
      <c r="I398" s="0"/>
      <c r="J398" s="0"/>
      <c r="K398" s="388"/>
      <c r="L398" s="388"/>
      <c r="M398" s="388"/>
      <c r="N398" s="0"/>
      <c r="O398" s="0"/>
    </row>
    <row r="399" customFormat="false" ht="11.25" hidden="false" customHeight="true" outlineLevel="0" collapsed="false">
      <c r="B399" s="0"/>
      <c r="C399" s="0"/>
      <c r="D399" s="0"/>
      <c r="E399" s="0"/>
      <c r="F399" s="0"/>
      <c r="G399" s="0"/>
      <c r="H399" s="0"/>
      <c r="I399" s="0"/>
      <c r="J399" s="0"/>
      <c r="K399" s="388"/>
      <c r="L399" s="388"/>
      <c r="M399" s="388"/>
      <c r="N399" s="0"/>
      <c r="O399" s="0"/>
    </row>
    <row r="400" customFormat="false" ht="11.25" hidden="false" customHeight="true" outlineLevel="0" collapsed="false">
      <c r="B400" s="0"/>
      <c r="C400" s="0"/>
      <c r="D400" s="0"/>
      <c r="E400" s="0"/>
      <c r="F400" s="0"/>
      <c r="G400" s="0"/>
      <c r="H400" s="0"/>
      <c r="I400" s="0"/>
      <c r="J400" s="0"/>
      <c r="K400" s="388"/>
      <c r="L400" s="388"/>
      <c r="M400" s="388"/>
      <c r="N400" s="0"/>
      <c r="O400" s="0"/>
    </row>
    <row r="401" customFormat="false" ht="11.25" hidden="false" customHeight="true" outlineLevel="0" collapsed="false">
      <c r="B401" s="0"/>
      <c r="C401" s="0"/>
      <c r="D401" s="0"/>
      <c r="E401" s="0"/>
      <c r="F401" s="0"/>
      <c r="G401" s="0"/>
      <c r="H401" s="0"/>
      <c r="I401" s="0"/>
      <c r="J401" s="0"/>
      <c r="K401" s="388"/>
      <c r="L401" s="388"/>
      <c r="M401" s="388"/>
      <c r="N401" s="0"/>
      <c r="O401" s="0"/>
    </row>
    <row r="402" customFormat="false" ht="11.25" hidden="false" customHeight="true" outlineLevel="0" collapsed="false">
      <c r="B402" s="0"/>
      <c r="C402" s="0"/>
      <c r="D402" s="0"/>
      <c r="E402" s="0"/>
      <c r="F402" s="0"/>
      <c r="G402" s="0"/>
      <c r="H402" s="0"/>
      <c r="I402" s="0"/>
      <c r="J402" s="0"/>
      <c r="K402" s="388"/>
      <c r="L402" s="388"/>
      <c r="M402" s="388"/>
      <c r="N402" s="0"/>
      <c r="O402" s="0"/>
    </row>
    <row r="403" customFormat="false" ht="11.25" hidden="false" customHeight="true" outlineLevel="0" collapsed="false">
      <c r="B403" s="0"/>
      <c r="C403" s="0"/>
      <c r="D403" s="0"/>
      <c r="E403" s="0"/>
      <c r="F403" s="0"/>
      <c r="G403" s="0"/>
      <c r="H403" s="0"/>
      <c r="I403" s="0"/>
      <c r="J403" s="0"/>
      <c r="K403" s="388"/>
      <c r="L403" s="388"/>
      <c r="M403" s="388"/>
      <c r="N403" s="0"/>
      <c r="O403" s="0"/>
    </row>
    <row r="404" customFormat="false" ht="11.25" hidden="false" customHeight="true" outlineLevel="0" collapsed="false">
      <c r="B404" s="0"/>
      <c r="C404" s="0"/>
      <c r="D404" s="0"/>
      <c r="E404" s="0"/>
      <c r="F404" s="0"/>
      <c r="G404" s="0"/>
      <c r="H404" s="0"/>
      <c r="I404" s="0"/>
      <c r="J404" s="0"/>
      <c r="K404" s="388"/>
      <c r="L404" s="388"/>
      <c r="M404" s="388"/>
      <c r="N404" s="0"/>
      <c r="O404" s="0"/>
    </row>
    <row r="405" customFormat="false" ht="11.25" hidden="false" customHeight="true" outlineLevel="0" collapsed="false">
      <c r="B405" s="0"/>
      <c r="C405" s="0"/>
      <c r="D405" s="0"/>
      <c r="E405" s="0"/>
      <c r="F405" s="0"/>
      <c r="G405" s="0"/>
      <c r="H405" s="0"/>
      <c r="I405" s="0"/>
      <c r="J405" s="0"/>
      <c r="K405" s="388"/>
      <c r="L405" s="388"/>
      <c r="M405" s="388"/>
      <c r="N405" s="0"/>
      <c r="O405" s="0"/>
    </row>
    <row r="406" customFormat="false" ht="11.25" hidden="false" customHeight="true" outlineLevel="0" collapsed="false">
      <c r="B406" s="0"/>
      <c r="C406" s="0"/>
      <c r="D406" s="0"/>
      <c r="E406" s="0"/>
      <c r="F406" s="0"/>
      <c r="G406" s="0"/>
      <c r="H406" s="0"/>
      <c r="I406" s="0"/>
      <c r="J406" s="0"/>
      <c r="K406" s="388"/>
      <c r="L406" s="388"/>
      <c r="M406" s="388"/>
      <c r="N406" s="0"/>
      <c r="O406" s="0"/>
    </row>
    <row r="407" customFormat="false" ht="11.25" hidden="false" customHeight="true" outlineLevel="0" collapsed="false">
      <c r="B407" s="0"/>
      <c r="C407" s="0"/>
      <c r="D407" s="0"/>
      <c r="E407" s="0"/>
      <c r="F407" s="0"/>
      <c r="G407" s="0"/>
      <c r="H407" s="0"/>
      <c r="I407" s="0"/>
      <c r="J407" s="0"/>
      <c r="K407" s="388"/>
      <c r="L407" s="388"/>
      <c r="M407" s="388"/>
      <c r="N407" s="0"/>
      <c r="O407" s="0"/>
    </row>
    <row r="408" customFormat="false" ht="11.25" hidden="false" customHeight="true" outlineLevel="0" collapsed="false">
      <c r="B408" s="0"/>
      <c r="C408" s="0"/>
      <c r="D408" s="0"/>
      <c r="E408" s="0"/>
      <c r="F408" s="0"/>
      <c r="G408" s="0"/>
      <c r="H408" s="0"/>
      <c r="I408" s="0"/>
      <c r="J408" s="0"/>
      <c r="K408" s="388"/>
      <c r="L408" s="388"/>
      <c r="M408" s="388"/>
      <c r="N408" s="0"/>
      <c r="O408" s="0"/>
    </row>
    <row r="409" customFormat="false" ht="11.25" hidden="false" customHeight="true" outlineLevel="0" collapsed="false">
      <c r="B409" s="0"/>
      <c r="C409" s="0"/>
      <c r="D409" s="0"/>
      <c r="E409" s="0"/>
      <c r="F409" s="0"/>
      <c r="G409" s="0"/>
      <c r="H409" s="0"/>
      <c r="I409" s="0"/>
      <c r="J409" s="0"/>
      <c r="K409" s="388"/>
      <c r="L409" s="388"/>
      <c r="M409" s="388"/>
      <c r="N409" s="0"/>
      <c r="O409" s="0"/>
    </row>
    <row r="410" customFormat="false" ht="11.25" hidden="false" customHeight="true" outlineLevel="0" collapsed="false">
      <c r="B410" s="0"/>
      <c r="C410" s="0"/>
      <c r="D410" s="0"/>
      <c r="E410" s="0"/>
      <c r="F410" s="0"/>
      <c r="G410" s="0"/>
      <c r="H410" s="0"/>
      <c r="I410" s="0"/>
      <c r="J410" s="0"/>
      <c r="K410" s="388"/>
      <c r="L410" s="388"/>
      <c r="M410" s="388"/>
      <c r="N410" s="0"/>
      <c r="O410" s="0"/>
    </row>
    <row r="411" customFormat="false" ht="11.25" hidden="false" customHeight="true" outlineLevel="0" collapsed="false">
      <c r="B411" s="0"/>
      <c r="C411" s="0"/>
      <c r="D411" s="0"/>
      <c r="E411" s="0"/>
      <c r="F411" s="0"/>
      <c r="G411" s="0"/>
      <c r="H411" s="0"/>
      <c r="I411" s="0"/>
      <c r="J411" s="0"/>
      <c r="K411" s="388"/>
      <c r="L411" s="388"/>
      <c r="M411" s="388"/>
      <c r="N411" s="0"/>
      <c r="O411" s="0"/>
    </row>
    <row r="412" customFormat="false" ht="11.25" hidden="false" customHeight="true" outlineLevel="0" collapsed="false">
      <c r="B412" s="0"/>
      <c r="C412" s="0"/>
      <c r="D412" s="0"/>
      <c r="E412" s="0"/>
      <c r="F412" s="0"/>
      <c r="G412" s="0"/>
      <c r="H412" s="0"/>
      <c r="I412" s="0"/>
      <c r="J412" s="0"/>
      <c r="K412" s="388"/>
      <c r="L412" s="388"/>
      <c r="M412" s="388"/>
      <c r="N412" s="0"/>
      <c r="O412" s="0"/>
    </row>
    <row r="413" customFormat="false" ht="11.25" hidden="false" customHeight="true" outlineLevel="0" collapsed="false">
      <c r="B413" s="0"/>
      <c r="C413" s="0"/>
      <c r="D413" s="0"/>
      <c r="E413" s="0"/>
      <c r="F413" s="0"/>
      <c r="G413" s="0"/>
      <c r="H413" s="0"/>
      <c r="I413" s="0"/>
      <c r="J413" s="0"/>
      <c r="K413" s="388"/>
      <c r="L413" s="388"/>
      <c r="M413" s="388"/>
      <c r="N413" s="0"/>
      <c r="O413" s="0"/>
    </row>
    <row r="414" customFormat="false" ht="11.25" hidden="false" customHeight="true" outlineLevel="0" collapsed="false">
      <c r="B414" s="0"/>
      <c r="C414" s="0"/>
      <c r="D414" s="0"/>
      <c r="E414" s="0"/>
      <c r="F414" s="0"/>
      <c r="G414" s="0"/>
      <c r="H414" s="0"/>
      <c r="I414" s="0"/>
      <c r="J414" s="0"/>
      <c r="K414" s="388"/>
      <c r="L414" s="388"/>
      <c r="M414" s="388"/>
      <c r="N414" s="0"/>
      <c r="O414" s="0"/>
    </row>
    <row r="415" customFormat="false" ht="11.25" hidden="false" customHeight="true" outlineLevel="0" collapsed="false">
      <c r="B415" s="0"/>
      <c r="C415" s="0"/>
      <c r="D415" s="0"/>
      <c r="E415" s="0"/>
      <c r="F415" s="0"/>
      <c r="G415" s="0"/>
      <c r="H415" s="0"/>
      <c r="I415" s="0"/>
      <c r="J415" s="0"/>
      <c r="K415" s="388"/>
      <c r="L415" s="388"/>
      <c r="M415" s="388"/>
      <c r="N415" s="0"/>
      <c r="O415" s="0"/>
    </row>
    <row r="416" customFormat="false" ht="11.25" hidden="false" customHeight="true" outlineLevel="0" collapsed="false">
      <c r="B416" s="0"/>
      <c r="C416" s="0"/>
      <c r="D416" s="0"/>
      <c r="E416" s="0"/>
      <c r="F416" s="0"/>
      <c r="G416" s="0"/>
      <c r="H416" s="0"/>
      <c r="I416" s="0"/>
      <c r="J416" s="0"/>
      <c r="K416" s="388"/>
      <c r="L416" s="388"/>
      <c r="M416" s="388"/>
      <c r="N416" s="0"/>
      <c r="O416" s="0"/>
    </row>
    <row r="417" customFormat="false" ht="11.25" hidden="false" customHeight="true" outlineLevel="0" collapsed="false">
      <c r="B417" s="0"/>
      <c r="C417" s="0"/>
      <c r="D417" s="0"/>
      <c r="E417" s="0"/>
      <c r="F417" s="0"/>
      <c r="G417" s="0"/>
      <c r="H417" s="0"/>
      <c r="I417" s="0"/>
      <c r="J417" s="0"/>
      <c r="K417" s="388"/>
      <c r="L417" s="388"/>
      <c r="M417" s="388"/>
      <c r="N417" s="0"/>
      <c r="O417" s="0"/>
    </row>
    <row r="418" customFormat="false" ht="11.25" hidden="false" customHeight="true" outlineLevel="0" collapsed="false">
      <c r="B418" s="0"/>
      <c r="C418" s="0"/>
      <c r="D418" s="0"/>
      <c r="E418" s="0"/>
      <c r="F418" s="0"/>
      <c r="G418" s="0"/>
      <c r="H418" s="0"/>
      <c r="I418" s="0"/>
      <c r="J418" s="0"/>
      <c r="K418" s="388"/>
      <c r="L418" s="388"/>
      <c r="M418" s="388"/>
      <c r="N418" s="0"/>
      <c r="O418" s="0"/>
    </row>
    <row r="419" customFormat="false" ht="11.25" hidden="false" customHeight="true" outlineLevel="0" collapsed="false">
      <c r="B419" s="0"/>
      <c r="C419" s="0"/>
      <c r="D419" s="0"/>
      <c r="E419" s="0"/>
      <c r="F419" s="0"/>
      <c r="G419" s="0"/>
      <c r="H419" s="0"/>
      <c r="I419" s="0"/>
      <c r="J419" s="0"/>
      <c r="K419" s="388"/>
      <c r="L419" s="388"/>
      <c r="M419" s="388"/>
      <c r="N419" s="0"/>
      <c r="O419" s="0"/>
    </row>
    <row r="420" customFormat="false" ht="11.25" hidden="false" customHeight="true" outlineLevel="0" collapsed="false">
      <c r="B420" s="0"/>
      <c r="C420" s="0"/>
      <c r="D420" s="0"/>
      <c r="E420" s="0"/>
      <c r="F420" s="0"/>
      <c r="G420" s="0"/>
      <c r="H420" s="0"/>
      <c r="I420" s="0"/>
      <c r="J420" s="0"/>
      <c r="K420" s="388"/>
      <c r="L420" s="388"/>
      <c r="M420" s="388"/>
      <c r="N420" s="0"/>
      <c r="O420" s="0"/>
    </row>
    <row r="421" customFormat="false" ht="11.25" hidden="false" customHeight="true" outlineLevel="0" collapsed="false">
      <c r="B421" s="0"/>
      <c r="C421" s="0"/>
      <c r="D421" s="0"/>
      <c r="E421" s="0"/>
      <c r="F421" s="0"/>
      <c r="G421" s="0"/>
      <c r="H421" s="0"/>
      <c r="I421" s="0"/>
      <c r="J421" s="0"/>
      <c r="K421" s="388"/>
      <c r="L421" s="388"/>
      <c r="M421" s="388"/>
      <c r="N421" s="0"/>
      <c r="O421" s="0"/>
    </row>
    <row r="422" customFormat="false" ht="11.25" hidden="false" customHeight="true" outlineLevel="0" collapsed="false">
      <c r="B422" s="0"/>
      <c r="C422" s="0"/>
      <c r="D422" s="0"/>
      <c r="E422" s="0"/>
      <c r="F422" s="0"/>
      <c r="G422" s="0"/>
      <c r="H422" s="0"/>
      <c r="I422" s="0"/>
      <c r="J422" s="0"/>
      <c r="K422" s="388"/>
      <c r="L422" s="388"/>
      <c r="M422" s="388"/>
      <c r="N422" s="0"/>
      <c r="O422" s="0"/>
    </row>
    <row r="423" customFormat="false" ht="11.25" hidden="false" customHeight="true" outlineLevel="0" collapsed="false">
      <c r="B423" s="0"/>
      <c r="C423" s="0"/>
      <c r="D423" s="0"/>
      <c r="E423" s="0"/>
      <c r="F423" s="0"/>
      <c r="G423" s="0"/>
      <c r="H423" s="0"/>
      <c r="I423" s="0"/>
      <c r="J423" s="0"/>
      <c r="K423" s="388"/>
      <c r="L423" s="388"/>
      <c r="M423" s="388"/>
      <c r="N423" s="0"/>
      <c r="O423" s="0"/>
    </row>
    <row r="424" customFormat="false" ht="11.25" hidden="false" customHeight="true" outlineLevel="0" collapsed="false">
      <c r="B424" s="0"/>
      <c r="C424" s="0"/>
      <c r="D424" s="0"/>
      <c r="E424" s="0"/>
      <c r="F424" s="0"/>
      <c r="G424" s="0"/>
      <c r="H424" s="0"/>
      <c r="I424" s="0"/>
      <c r="J424" s="0"/>
      <c r="K424" s="388"/>
      <c r="L424" s="388"/>
      <c r="M424" s="388"/>
      <c r="N424" s="0"/>
      <c r="O424" s="0"/>
    </row>
    <row r="425" customFormat="false" ht="11.25" hidden="false" customHeight="true" outlineLevel="0" collapsed="false">
      <c r="B425" s="0"/>
      <c r="C425" s="0"/>
      <c r="D425" s="0"/>
      <c r="E425" s="0"/>
      <c r="F425" s="0"/>
      <c r="G425" s="0"/>
      <c r="H425" s="0"/>
      <c r="I425" s="0"/>
      <c r="J425" s="0"/>
      <c r="K425" s="388"/>
      <c r="L425" s="388"/>
      <c r="M425" s="388"/>
      <c r="N425" s="0"/>
      <c r="O425" s="0"/>
    </row>
    <row r="426" customFormat="false" ht="11.25" hidden="false" customHeight="true" outlineLevel="0" collapsed="false">
      <c r="B426" s="0"/>
      <c r="C426" s="0"/>
      <c r="D426" s="0"/>
      <c r="E426" s="0"/>
      <c r="F426" s="0"/>
      <c r="G426" s="0"/>
      <c r="H426" s="0"/>
      <c r="I426" s="0"/>
      <c r="J426" s="0"/>
      <c r="K426" s="388"/>
      <c r="L426" s="388"/>
      <c r="M426" s="388"/>
      <c r="N426" s="0"/>
      <c r="O426" s="0"/>
    </row>
    <row r="427" customFormat="false" ht="11.25" hidden="false" customHeight="true" outlineLevel="0" collapsed="false">
      <c r="B427" s="0"/>
      <c r="C427" s="0"/>
      <c r="D427" s="0"/>
      <c r="E427" s="0"/>
      <c r="F427" s="0"/>
      <c r="G427" s="0"/>
      <c r="H427" s="0"/>
      <c r="I427" s="0"/>
      <c r="J427" s="0"/>
      <c r="K427" s="388"/>
      <c r="L427" s="388"/>
      <c r="M427" s="388"/>
      <c r="N427" s="0"/>
      <c r="O427" s="0"/>
    </row>
    <row r="428" customFormat="false" ht="11.25" hidden="false" customHeight="true" outlineLevel="0" collapsed="false">
      <c r="B428" s="0"/>
      <c r="C428" s="0"/>
      <c r="D428" s="0"/>
      <c r="E428" s="0"/>
      <c r="F428" s="0"/>
      <c r="G428" s="0"/>
      <c r="H428" s="0"/>
      <c r="I428" s="0"/>
      <c r="J428" s="0"/>
      <c r="K428" s="388"/>
      <c r="L428" s="388"/>
      <c r="M428" s="388"/>
      <c r="N428" s="0"/>
      <c r="O428" s="0"/>
    </row>
    <row r="429" customFormat="false" ht="11.25" hidden="false" customHeight="true" outlineLevel="0" collapsed="false">
      <c r="B429" s="0"/>
      <c r="C429" s="0"/>
      <c r="D429" s="0"/>
      <c r="E429" s="0"/>
      <c r="F429" s="0"/>
      <c r="G429" s="0"/>
      <c r="H429" s="0"/>
      <c r="I429" s="0"/>
      <c r="J429" s="0"/>
      <c r="K429" s="388"/>
      <c r="L429" s="388"/>
      <c r="M429" s="388"/>
      <c r="N429" s="0"/>
      <c r="O429" s="0"/>
    </row>
    <row r="430" customFormat="false" ht="11.25" hidden="false" customHeight="true" outlineLevel="0" collapsed="false">
      <c r="B430" s="0"/>
      <c r="C430" s="0"/>
      <c r="D430" s="0"/>
      <c r="E430" s="0"/>
      <c r="F430" s="0"/>
      <c r="G430" s="0"/>
      <c r="H430" s="0"/>
      <c r="I430" s="0"/>
      <c r="J430" s="0"/>
      <c r="K430" s="388"/>
      <c r="L430" s="388"/>
      <c r="M430" s="388"/>
      <c r="N430" s="0"/>
      <c r="O430" s="0"/>
    </row>
    <row r="431" customFormat="false" ht="11.25" hidden="false" customHeight="true" outlineLevel="0" collapsed="false">
      <c r="B431" s="0"/>
      <c r="C431" s="0"/>
      <c r="D431" s="0"/>
      <c r="E431" s="0"/>
      <c r="F431" s="0"/>
      <c r="G431" s="0"/>
      <c r="H431" s="0"/>
      <c r="I431" s="0"/>
      <c r="J431" s="0"/>
      <c r="K431" s="388"/>
      <c r="L431" s="388"/>
      <c r="M431" s="388"/>
      <c r="N431" s="0"/>
      <c r="O431" s="0"/>
    </row>
    <row r="432" customFormat="false" ht="11.25" hidden="false" customHeight="true" outlineLevel="0" collapsed="false">
      <c r="B432" s="0"/>
      <c r="C432" s="0"/>
      <c r="D432" s="0"/>
      <c r="E432" s="0"/>
      <c r="F432" s="0"/>
      <c r="G432" s="0"/>
      <c r="H432" s="0"/>
      <c r="I432" s="0"/>
      <c r="J432" s="0"/>
      <c r="K432" s="388"/>
      <c r="L432" s="388"/>
      <c r="M432" s="388"/>
      <c r="N432" s="0"/>
      <c r="O432" s="0"/>
    </row>
    <row r="433" customFormat="false" ht="11.25" hidden="false" customHeight="true" outlineLevel="0" collapsed="false">
      <c r="B433" s="0"/>
      <c r="C433" s="0"/>
      <c r="D433" s="0"/>
      <c r="E433" s="0"/>
      <c r="F433" s="0"/>
      <c r="G433" s="0"/>
      <c r="H433" s="0"/>
      <c r="I433" s="0"/>
      <c r="J433" s="0"/>
      <c r="K433" s="388"/>
      <c r="L433" s="388"/>
      <c r="M433" s="388"/>
      <c r="N433" s="0"/>
      <c r="O433" s="0"/>
    </row>
    <row r="434" customFormat="false" ht="11.25" hidden="false" customHeight="true" outlineLevel="0" collapsed="false">
      <c r="B434" s="0"/>
      <c r="C434" s="0"/>
      <c r="D434" s="0"/>
      <c r="E434" s="0"/>
      <c r="F434" s="0"/>
      <c r="G434" s="0"/>
      <c r="H434" s="0"/>
      <c r="I434" s="0"/>
      <c r="J434" s="0"/>
      <c r="K434" s="388"/>
      <c r="L434" s="388"/>
      <c r="M434" s="388"/>
      <c r="N434" s="0"/>
      <c r="O434" s="0"/>
    </row>
    <row r="435" customFormat="false" ht="11.25" hidden="false" customHeight="true" outlineLevel="0" collapsed="false">
      <c r="B435" s="0"/>
      <c r="C435" s="0"/>
      <c r="D435" s="0"/>
      <c r="E435" s="0"/>
      <c r="F435" s="0"/>
      <c r="G435" s="0"/>
      <c r="H435" s="0"/>
      <c r="I435" s="0"/>
      <c r="J435" s="0"/>
      <c r="K435" s="388"/>
      <c r="L435" s="388"/>
      <c r="M435" s="388"/>
      <c r="N435" s="0"/>
      <c r="O435" s="0"/>
    </row>
    <row r="436" customFormat="false" ht="11.25" hidden="false" customHeight="true" outlineLevel="0" collapsed="false">
      <c r="B436" s="0"/>
      <c r="C436" s="0"/>
      <c r="D436" s="0"/>
      <c r="E436" s="0"/>
      <c r="F436" s="0"/>
      <c r="G436" s="0"/>
      <c r="H436" s="0"/>
      <c r="I436" s="0"/>
      <c r="J436" s="0"/>
      <c r="K436" s="388"/>
      <c r="L436" s="388"/>
      <c r="M436" s="388"/>
      <c r="N436" s="0"/>
      <c r="O436" s="0"/>
    </row>
    <row r="437" customFormat="false" ht="11.25" hidden="false" customHeight="true" outlineLevel="0" collapsed="false">
      <c r="B437" s="0"/>
      <c r="C437" s="0"/>
      <c r="D437" s="0"/>
      <c r="E437" s="0"/>
      <c r="F437" s="0"/>
      <c r="G437" s="0"/>
      <c r="H437" s="0"/>
      <c r="I437" s="0"/>
      <c r="J437" s="0"/>
      <c r="K437" s="388"/>
      <c r="L437" s="388"/>
      <c r="M437" s="388"/>
      <c r="N437" s="0"/>
      <c r="O437" s="0"/>
    </row>
    <row r="438" customFormat="false" ht="11.25" hidden="false" customHeight="true" outlineLevel="0" collapsed="false">
      <c r="B438" s="0"/>
      <c r="C438" s="0"/>
      <c r="D438" s="0"/>
      <c r="E438" s="0"/>
      <c r="F438" s="0"/>
      <c r="G438" s="0"/>
      <c r="H438" s="0"/>
      <c r="I438" s="0"/>
      <c r="J438" s="0"/>
      <c r="K438" s="388"/>
      <c r="L438" s="388"/>
      <c r="M438" s="388"/>
      <c r="N438" s="0"/>
      <c r="O438" s="0"/>
    </row>
    <row r="439" customFormat="false" ht="11.25" hidden="false" customHeight="true" outlineLevel="0" collapsed="false">
      <c r="B439" s="0"/>
      <c r="C439" s="0"/>
      <c r="D439" s="0"/>
      <c r="E439" s="0"/>
      <c r="F439" s="0"/>
      <c r="G439" s="0"/>
      <c r="H439" s="0"/>
      <c r="I439" s="0"/>
      <c r="J439" s="0"/>
      <c r="K439" s="388"/>
      <c r="L439" s="388"/>
      <c r="M439" s="388"/>
      <c r="N439" s="0"/>
      <c r="O439" s="0"/>
    </row>
    <row r="440" customFormat="false" ht="11.25" hidden="false" customHeight="true" outlineLevel="0" collapsed="false">
      <c r="B440" s="0"/>
      <c r="C440" s="0"/>
      <c r="D440" s="0"/>
      <c r="E440" s="0"/>
      <c r="F440" s="0"/>
      <c r="G440" s="0"/>
      <c r="H440" s="0"/>
      <c r="I440" s="0"/>
      <c r="J440" s="0"/>
      <c r="K440" s="388"/>
      <c r="L440" s="388"/>
      <c r="M440" s="388"/>
      <c r="N440" s="0"/>
      <c r="O440" s="0"/>
    </row>
    <row r="441" customFormat="false" ht="11.25" hidden="false" customHeight="true" outlineLevel="0" collapsed="false">
      <c r="B441" s="0"/>
      <c r="C441" s="0"/>
      <c r="D441" s="0"/>
      <c r="E441" s="0"/>
      <c r="F441" s="0"/>
      <c r="G441" s="0"/>
      <c r="H441" s="0"/>
      <c r="I441" s="0"/>
      <c r="J441" s="0"/>
      <c r="K441" s="388"/>
      <c r="L441" s="388"/>
      <c r="M441" s="388"/>
      <c r="N441" s="0"/>
      <c r="O441" s="0"/>
    </row>
    <row r="442" customFormat="false" ht="11.25" hidden="false" customHeight="true" outlineLevel="0" collapsed="false">
      <c r="B442" s="0"/>
      <c r="C442" s="0"/>
      <c r="D442" s="0"/>
      <c r="E442" s="0"/>
      <c r="F442" s="0"/>
      <c r="G442" s="0"/>
      <c r="H442" s="0"/>
      <c r="I442" s="0"/>
      <c r="J442" s="0"/>
      <c r="K442" s="388"/>
      <c r="L442" s="388"/>
      <c r="M442" s="388"/>
      <c r="N442" s="0"/>
      <c r="O442" s="0"/>
    </row>
    <row r="443" customFormat="false" ht="11.25" hidden="false" customHeight="true" outlineLevel="0" collapsed="false">
      <c r="B443" s="0"/>
      <c r="C443" s="0"/>
      <c r="D443" s="0"/>
      <c r="E443" s="0"/>
      <c r="F443" s="0"/>
      <c r="G443" s="0"/>
      <c r="H443" s="0"/>
      <c r="I443" s="0"/>
      <c r="J443" s="0"/>
      <c r="K443" s="388"/>
      <c r="L443" s="388"/>
      <c r="M443" s="388"/>
      <c r="N443" s="0"/>
      <c r="O443" s="0"/>
    </row>
    <row r="444" customFormat="false" ht="11.25" hidden="false" customHeight="true" outlineLevel="0" collapsed="false">
      <c r="B444" s="0"/>
      <c r="C444" s="0"/>
      <c r="D444" s="0"/>
      <c r="E444" s="0"/>
      <c r="F444" s="0"/>
      <c r="G444" s="0"/>
      <c r="H444" s="0"/>
      <c r="I444" s="0"/>
      <c r="J444" s="0"/>
      <c r="K444" s="388"/>
      <c r="L444" s="388"/>
      <c r="M444" s="388"/>
      <c r="N444" s="0"/>
      <c r="O444" s="0"/>
    </row>
    <row r="445" customFormat="false" ht="11.25" hidden="false" customHeight="true" outlineLevel="0" collapsed="false">
      <c r="B445" s="0"/>
      <c r="C445" s="0"/>
      <c r="D445" s="0"/>
      <c r="E445" s="0"/>
      <c r="F445" s="0"/>
      <c r="G445" s="0"/>
      <c r="H445" s="0"/>
      <c r="I445" s="0"/>
      <c r="J445" s="0"/>
      <c r="K445" s="388"/>
      <c r="L445" s="388"/>
      <c r="M445" s="388"/>
      <c r="N445" s="0"/>
      <c r="O445" s="0"/>
    </row>
    <row r="446" customFormat="false" ht="11.25" hidden="false" customHeight="true" outlineLevel="0" collapsed="false">
      <c r="B446" s="0"/>
      <c r="C446" s="0"/>
      <c r="D446" s="0"/>
      <c r="E446" s="0"/>
      <c r="F446" s="0"/>
      <c r="G446" s="0"/>
      <c r="H446" s="0"/>
      <c r="I446" s="0"/>
      <c r="J446" s="0"/>
      <c r="K446" s="388"/>
      <c r="L446" s="388"/>
      <c r="M446" s="388"/>
      <c r="N446" s="0"/>
      <c r="O446" s="0"/>
    </row>
    <row r="447" customFormat="false" ht="11.25" hidden="false" customHeight="true" outlineLevel="0" collapsed="false">
      <c r="B447" s="0"/>
      <c r="C447" s="0"/>
      <c r="D447" s="0"/>
      <c r="E447" s="0"/>
      <c r="F447" s="0"/>
      <c r="G447" s="0"/>
      <c r="H447" s="0"/>
      <c r="I447" s="0"/>
      <c r="J447" s="0"/>
      <c r="K447" s="388"/>
      <c r="L447" s="388"/>
      <c r="M447" s="388"/>
      <c r="N447" s="0"/>
      <c r="O447" s="0"/>
    </row>
    <row r="448" customFormat="false" ht="11.25" hidden="false" customHeight="true" outlineLevel="0" collapsed="false">
      <c r="B448" s="0"/>
      <c r="C448" s="0"/>
      <c r="D448" s="0"/>
      <c r="E448" s="0"/>
      <c r="F448" s="0"/>
      <c r="G448" s="0"/>
      <c r="H448" s="0"/>
      <c r="I448" s="0"/>
      <c r="J448" s="0"/>
      <c r="K448" s="388"/>
      <c r="L448" s="388"/>
      <c r="M448" s="388"/>
      <c r="N448" s="0"/>
      <c r="O448" s="0"/>
    </row>
    <row r="449" customFormat="false" ht="11.25" hidden="false" customHeight="true" outlineLevel="0" collapsed="false">
      <c r="B449" s="0"/>
      <c r="C449" s="0"/>
      <c r="D449" s="0"/>
      <c r="E449" s="0"/>
      <c r="F449" s="0"/>
      <c r="G449" s="0"/>
      <c r="H449" s="0"/>
      <c r="I449" s="0"/>
      <c r="J449" s="0"/>
      <c r="K449" s="388"/>
      <c r="L449" s="388"/>
      <c r="M449" s="388"/>
      <c r="N449" s="0"/>
      <c r="O449" s="0"/>
    </row>
    <row r="450" customFormat="false" ht="11.25" hidden="false" customHeight="true" outlineLevel="0" collapsed="false">
      <c r="B450" s="0"/>
      <c r="C450" s="0"/>
      <c r="D450" s="0"/>
      <c r="E450" s="0"/>
      <c r="F450" s="0"/>
      <c r="G450" s="0"/>
      <c r="H450" s="0"/>
      <c r="I450" s="0"/>
      <c r="J450" s="0"/>
      <c r="K450" s="388"/>
      <c r="L450" s="388"/>
      <c r="M450" s="388"/>
      <c r="N450" s="0"/>
      <c r="O450" s="0"/>
    </row>
    <row r="451" customFormat="false" ht="11.25" hidden="false" customHeight="true" outlineLevel="0" collapsed="false">
      <c r="B451" s="0"/>
      <c r="C451" s="0"/>
      <c r="D451" s="0"/>
      <c r="E451" s="0"/>
      <c r="F451" s="0"/>
      <c r="G451" s="0"/>
      <c r="H451" s="0"/>
      <c r="I451" s="0"/>
      <c r="J451" s="0"/>
      <c r="K451" s="388"/>
      <c r="L451" s="388"/>
      <c r="M451" s="388"/>
      <c r="N451" s="0"/>
      <c r="O451" s="0"/>
    </row>
    <row r="452" customFormat="false" ht="11.25" hidden="false" customHeight="true" outlineLevel="0" collapsed="false">
      <c r="B452" s="0"/>
      <c r="C452" s="0"/>
      <c r="D452" s="0"/>
      <c r="E452" s="0"/>
      <c r="F452" s="0"/>
      <c r="G452" s="0"/>
      <c r="H452" s="0"/>
      <c r="I452" s="0"/>
      <c r="J452" s="0"/>
      <c r="K452" s="388"/>
      <c r="L452" s="388"/>
      <c r="M452" s="388"/>
      <c r="N452" s="0"/>
      <c r="O452" s="0"/>
    </row>
    <row r="453" customFormat="false" ht="11.25" hidden="false" customHeight="true" outlineLevel="0" collapsed="false">
      <c r="B453" s="0"/>
      <c r="C453" s="0"/>
      <c r="D453" s="0"/>
      <c r="E453" s="0"/>
      <c r="F453" s="0"/>
      <c r="G453" s="0"/>
      <c r="H453" s="0"/>
      <c r="I453" s="0"/>
      <c r="J453" s="0"/>
      <c r="K453" s="388"/>
      <c r="L453" s="388"/>
      <c r="M453" s="388"/>
      <c r="N453" s="0"/>
      <c r="O453" s="0"/>
    </row>
    <row r="454" customFormat="false" ht="11.25" hidden="false" customHeight="true" outlineLevel="0" collapsed="false">
      <c r="B454" s="0"/>
      <c r="C454" s="0"/>
      <c r="D454" s="0"/>
      <c r="E454" s="0"/>
      <c r="F454" s="0"/>
      <c r="G454" s="0"/>
      <c r="H454" s="0"/>
      <c r="I454" s="0"/>
      <c r="J454" s="0"/>
      <c r="K454" s="388"/>
      <c r="L454" s="388"/>
      <c r="M454" s="388"/>
      <c r="N454" s="0"/>
      <c r="O454" s="0"/>
    </row>
    <row r="455" customFormat="false" ht="11.25" hidden="false" customHeight="tru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388"/>
      <c r="L455" s="388"/>
      <c r="M455" s="388"/>
      <c r="N455" s="0"/>
      <c r="O455" s="0"/>
    </row>
    <row r="456" customFormat="false" ht="11.25" hidden="false" customHeight="true" outlineLevel="0" collapsed="false">
      <c r="B456" s="0"/>
      <c r="C456" s="0"/>
      <c r="D456" s="0"/>
      <c r="E456" s="0"/>
      <c r="F456" s="0"/>
      <c r="G456" s="0"/>
      <c r="H456" s="0"/>
      <c r="I456" s="0"/>
      <c r="J456" s="0"/>
      <c r="K456" s="388"/>
      <c r="L456" s="388"/>
      <c r="M456" s="388"/>
      <c r="N456" s="0"/>
      <c r="O456" s="0"/>
    </row>
    <row r="457" customFormat="false" ht="11.25" hidden="false" customHeight="true" outlineLevel="0" collapsed="false">
      <c r="B457" s="0"/>
      <c r="C457" s="0"/>
      <c r="D457" s="0"/>
      <c r="E457" s="0"/>
      <c r="F457" s="0"/>
      <c r="G457" s="0"/>
      <c r="H457" s="0"/>
      <c r="I457" s="0"/>
      <c r="J457" s="0"/>
      <c r="K457" s="388"/>
      <c r="L457" s="388"/>
      <c r="M457" s="388"/>
      <c r="N457" s="0"/>
      <c r="O457" s="0"/>
    </row>
    <row r="458" customFormat="false" ht="11.25" hidden="false" customHeight="true" outlineLevel="0" collapsed="false">
      <c r="B458" s="0"/>
      <c r="C458" s="0"/>
      <c r="D458" s="0"/>
      <c r="E458" s="0"/>
      <c r="F458" s="0"/>
      <c r="G458" s="0"/>
      <c r="H458" s="0"/>
      <c r="I458" s="0"/>
      <c r="J458" s="0"/>
      <c r="K458" s="388"/>
      <c r="L458" s="388"/>
      <c r="M458" s="388"/>
      <c r="N458" s="0"/>
      <c r="O458" s="0"/>
    </row>
    <row r="459" customFormat="false" ht="11.25" hidden="false" customHeight="true" outlineLevel="0" collapsed="false">
      <c r="B459" s="0"/>
      <c r="C459" s="0"/>
      <c r="D459" s="0"/>
      <c r="E459" s="0"/>
      <c r="F459" s="0"/>
      <c r="G459" s="0"/>
      <c r="H459" s="0"/>
      <c r="I459" s="0"/>
      <c r="J459" s="0"/>
      <c r="K459" s="388"/>
      <c r="L459" s="388"/>
      <c r="M459" s="388"/>
      <c r="N459" s="0"/>
      <c r="O459" s="0"/>
    </row>
    <row r="460" customFormat="false" ht="11.25" hidden="false" customHeight="true" outlineLevel="0" collapsed="false">
      <c r="B460" s="0"/>
      <c r="C460" s="0"/>
      <c r="D460" s="0"/>
      <c r="E460" s="0"/>
      <c r="F460" s="0"/>
      <c r="G460" s="0"/>
      <c r="H460" s="0"/>
      <c r="I460" s="0"/>
      <c r="J460" s="0"/>
      <c r="K460" s="388"/>
      <c r="L460" s="388"/>
      <c r="M460" s="388"/>
      <c r="N460" s="0"/>
      <c r="O460" s="0"/>
    </row>
    <row r="461" customFormat="false" ht="11.25" hidden="false" customHeight="true" outlineLevel="0" collapsed="false">
      <c r="B461" s="0"/>
      <c r="C461" s="0"/>
      <c r="D461" s="0"/>
      <c r="E461" s="0"/>
      <c r="F461" s="0"/>
      <c r="G461" s="0"/>
      <c r="H461" s="0"/>
      <c r="I461" s="0"/>
      <c r="J461" s="0"/>
      <c r="K461" s="388"/>
      <c r="L461" s="388"/>
      <c r="M461" s="388"/>
      <c r="N461" s="0"/>
      <c r="O461" s="0"/>
    </row>
    <row r="462" customFormat="false" ht="11.25" hidden="false" customHeight="true" outlineLevel="0" collapsed="false">
      <c r="B462" s="0"/>
      <c r="C462" s="0"/>
      <c r="D462" s="0"/>
      <c r="E462" s="0"/>
      <c r="F462" s="0"/>
      <c r="G462" s="0"/>
      <c r="H462" s="0"/>
      <c r="I462" s="0"/>
      <c r="J462" s="0"/>
      <c r="K462" s="388"/>
      <c r="L462" s="388"/>
      <c r="M462" s="388"/>
      <c r="N462" s="0"/>
      <c r="O462" s="0"/>
    </row>
    <row r="463" customFormat="false" ht="11.25" hidden="false" customHeight="true" outlineLevel="0" collapsed="false">
      <c r="B463" s="0"/>
      <c r="C463" s="0"/>
      <c r="D463" s="0"/>
      <c r="E463" s="0"/>
      <c r="F463" s="0"/>
      <c r="G463" s="0"/>
      <c r="H463" s="0"/>
      <c r="I463" s="0"/>
      <c r="J463" s="0"/>
      <c r="K463" s="388"/>
      <c r="L463" s="388"/>
      <c r="M463" s="388"/>
      <c r="N463" s="0"/>
      <c r="O463" s="0"/>
    </row>
    <row r="464" customFormat="false" ht="11.25" hidden="false" customHeight="true" outlineLevel="0" collapsed="false">
      <c r="B464" s="0"/>
      <c r="C464" s="0"/>
      <c r="D464" s="0"/>
      <c r="E464" s="0"/>
      <c r="F464" s="0"/>
      <c r="G464" s="0"/>
      <c r="H464" s="0"/>
      <c r="I464" s="0"/>
      <c r="J464" s="0"/>
      <c r="K464" s="388"/>
      <c r="L464" s="388"/>
      <c r="M464" s="388"/>
      <c r="N464" s="0"/>
      <c r="O464" s="0"/>
    </row>
    <row r="465" customFormat="false" ht="11.25" hidden="false" customHeight="true" outlineLevel="0" collapsed="false">
      <c r="B465" s="0"/>
      <c r="C465" s="0"/>
      <c r="D465" s="0"/>
      <c r="E465" s="0"/>
      <c r="F465" s="0"/>
      <c r="G465" s="0"/>
      <c r="H465" s="0"/>
      <c r="I465" s="0"/>
      <c r="J465" s="0"/>
      <c r="K465" s="388"/>
      <c r="L465" s="388"/>
      <c r="M465" s="388"/>
      <c r="N465" s="0"/>
      <c r="O465" s="0"/>
    </row>
    <row r="466" customFormat="false" ht="11.25" hidden="false" customHeight="true" outlineLevel="0" collapsed="false">
      <c r="B466" s="0"/>
      <c r="C466" s="0"/>
      <c r="D466" s="0"/>
      <c r="E466" s="0"/>
      <c r="F466" s="0"/>
      <c r="G466" s="0"/>
      <c r="H466" s="0"/>
      <c r="I466" s="0"/>
      <c r="J466" s="0"/>
      <c r="K466" s="388"/>
      <c r="L466" s="388"/>
      <c r="M466" s="388"/>
      <c r="N466" s="0"/>
      <c r="O466" s="0"/>
    </row>
    <row r="467" customFormat="false" ht="11.25" hidden="false" customHeight="true" outlineLevel="0" collapsed="false">
      <c r="B467" s="0"/>
      <c r="C467" s="0"/>
      <c r="D467" s="0"/>
      <c r="E467" s="0"/>
      <c r="F467" s="0"/>
      <c r="G467" s="0"/>
      <c r="H467" s="0"/>
      <c r="I467" s="0"/>
      <c r="J467" s="0"/>
      <c r="K467" s="388"/>
      <c r="L467" s="388"/>
      <c r="M467" s="388"/>
      <c r="N467" s="0"/>
      <c r="O467" s="0"/>
    </row>
    <row r="468" customFormat="false" ht="11.25" hidden="false" customHeight="true" outlineLevel="0" collapsed="false">
      <c r="B468" s="0"/>
      <c r="C468" s="0"/>
      <c r="D468" s="0"/>
      <c r="E468" s="0"/>
      <c r="F468" s="0"/>
      <c r="G468" s="0"/>
      <c r="H468" s="0"/>
      <c r="I468" s="0"/>
      <c r="J468" s="0"/>
      <c r="K468" s="388"/>
      <c r="L468" s="388"/>
      <c r="M468" s="388"/>
      <c r="N468" s="0"/>
      <c r="O468" s="0"/>
    </row>
    <row r="469" customFormat="false" ht="11.25" hidden="false" customHeight="true" outlineLevel="0" collapsed="false">
      <c r="B469" s="0"/>
      <c r="C469" s="0"/>
      <c r="D469" s="0"/>
      <c r="E469" s="0"/>
      <c r="F469" s="0"/>
      <c r="G469" s="0"/>
      <c r="H469" s="0"/>
      <c r="I469" s="0"/>
      <c r="J469" s="0"/>
      <c r="K469" s="388"/>
      <c r="L469" s="388"/>
      <c r="M469" s="388"/>
      <c r="N469" s="0"/>
      <c r="O469" s="0"/>
    </row>
    <row r="470" customFormat="false" ht="11.25" hidden="false" customHeight="true" outlineLevel="0" collapsed="false">
      <c r="B470" s="0"/>
      <c r="C470" s="0"/>
      <c r="D470" s="0"/>
      <c r="E470" s="0"/>
      <c r="F470" s="0"/>
      <c r="G470" s="0"/>
      <c r="H470" s="0"/>
      <c r="I470" s="0"/>
      <c r="J470" s="0"/>
      <c r="K470" s="388"/>
      <c r="L470" s="388"/>
      <c r="M470" s="388"/>
      <c r="N470" s="0"/>
      <c r="O470" s="0"/>
    </row>
    <row r="471" customFormat="false" ht="11.25" hidden="false" customHeight="true" outlineLevel="0" collapsed="false">
      <c r="B471" s="0"/>
      <c r="C471" s="0"/>
      <c r="D471" s="0"/>
      <c r="E471" s="0"/>
      <c r="F471" s="0"/>
      <c r="G471" s="0"/>
      <c r="H471" s="0"/>
      <c r="I471" s="0"/>
      <c r="J471" s="0"/>
      <c r="K471" s="388"/>
      <c r="L471" s="388"/>
      <c r="M471" s="388"/>
      <c r="N471" s="0"/>
      <c r="O471" s="0"/>
    </row>
    <row r="472" customFormat="false" ht="11.25" hidden="false" customHeight="true" outlineLevel="0" collapsed="false">
      <c r="B472" s="0"/>
      <c r="C472" s="0"/>
      <c r="D472" s="0"/>
      <c r="E472" s="0"/>
      <c r="F472" s="0"/>
      <c r="G472" s="0"/>
      <c r="H472" s="0"/>
      <c r="I472" s="0"/>
      <c r="J472" s="0"/>
      <c r="K472" s="388"/>
      <c r="L472" s="388"/>
      <c r="M472" s="388"/>
      <c r="N472" s="0"/>
      <c r="O472" s="0"/>
    </row>
    <row r="473" customFormat="false" ht="11.25" hidden="false" customHeight="true" outlineLevel="0" collapsed="false">
      <c r="B473" s="0"/>
      <c r="C473" s="0"/>
      <c r="D473" s="0"/>
      <c r="E473" s="0"/>
      <c r="F473" s="0"/>
      <c r="G473" s="0"/>
      <c r="H473" s="0"/>
      <c r="I473" s="0"/>
      <c r="J473" s="0"/>
      <c r="K473" s="388"/>
      <c r="L473" s="388"/>
      <c r="M473" s="388"/>
      <c r="N473" s="0"/>
      <c r="O473" s="0"/>
    </row>
    <row r="474" customFormat="false" ht="11.25" hidden="false" customHeight="true" outlineLevel="0" collapsed="false">
      <c r="B474" s="0"/>
      <c r="C474" s="0"/>
      <c r="D474" s="0"/>
      <c r="E474" s="0"/>
      <c r="F474" s="0"/>
      <c r="G474" s="0"/>
      <c r="H474" s="0"/>
      <c r="I474" s="0"/>
      <c r="J474" s="0"/>
      <c r="K474" s="388"/>
      <c r="L474" s="388"/>
      <c r="M474" s="388"/>
      <c r="N474" s="0"/>
      <c r="O474" s="0"/>
    </row>
    <row r="475" customFormat="false" ht="11.25" hidden="false" customHeight="true" outlineLevel="0" collapsed="false">
      <c r="B475" s="0"/>
      <c r="C475" s="0"/>
      <c r="D475" s="0"/>
      <c r="E475" s="0"/>
      <c r="F475" s="0"/>
      <c r="G475" s="0"/>
      <c r="H475" s="0"/>
      <c r="I475" s="0"/>
      <c r="J475" s="0"/>
      <c r="K475" s="388"/>
      <c r="L475" s="388"/>
      <c r="M475" s="388"/>
      <c r="N475" s="0"/>
      <c r="O475" s="0"/>
    </row>
    <row r="476" customFormat="false" ht="11.25" hidden="false" customHeight="true" outlineLevel="0" collapsed="false">
      <c r="B476" s="0"/>
      <c r="C476" s="0"/>
      <c r="D476" s="0"/>
      <c r="E476" s="0"/>
      <c r="F476" s="0"/>
      <c r="G476" s="0"/>
      <c r="H476" s="0"/>
      <c r="I476" s="0"/>
      <c r="J476" s="0"/>
      <c r="K476" s="388"/>
      <c r="L476" s="388"/>
      <c r="M476" s="388"/>
      <c r="N476" s="0"/>
      <c r="O476" s="0"/>
    </row>
    <row r="477" customFormat="false" ht="11.25" hidden="false" customHeight="true" outlineLevel="0" collapsed="false">
      <c r="B477" s="0"/>
      <c r="C477" s="0"/>
      <c r="D477" s="0"/>
      <c r="E477" s="0"/>
      <c r="F477" s="0"/>
      <c r="G477" s="0"/>
      <c r="H477" s="0"/>
      <c r="I477" s="0"/>
      <c r="J477" s="0"/>
      <c r="K477" s="388"/>
      <c r="L477" s="388"/>
      <c r="M477" s="388"/>
      <c r="N477" s="0"/>
      <c r="O477" s="0"/>
    </row>
    <row r="478" customFormat="false" ht="11.25" hidden="false" customHeight="true" outlineLevel="0" collapsed="false">
      <c r="B478" s="0"/>
      <c r="C478" s="0"/>
      <c r="D478" s="0"/>
      <c r="E478" s="0"/>
      <c r="F478" s="0"/>
      <c r="G478" s="0"/>
      <c r="H478" s="0"/>
      <c r="I478" s="0"/>
      <c r="J478" s="0"/>
      <c r="K478" s="388"/>
      <c r="L478" s="388"/>
      <c r="M478" s="388"/>
      <c r="N478" s="0"/>
      <c r="O478" s="0"/>
    </row>
    <row r="479" customFormat="false" ht="11.25" hidden="false" customHeight="true" outlineLevel="0" collapsed="false">
      <c r="B479" s="0"/>
      <c r="C479" s="0"/>
      <c r="D479" s="0"/>
      <c r="E479" s="0"/>
      <c r="F479" s="0"/>
      <c r="G479" s="0"/>
      <c r="H479" s="0"/>
      <c r="I479" s="0"/>
      <c r="J479" s="0"/>
      <c r="K479" s="388"/>
      <c r="L479" s="388"/>
      <c r="M479" s="388"/>
      <c r="N479" s="0"/>
      <c r="O479" s="0"/>
    </row>
    <row r="480" customFormat="false" ht="11.25" hidden="false" customHeight="true" outlineLevel="0" collapsed="false">
      <c r="B480" s="0"/>
      <c r="C480" s="0"/>
      <c r="D480" s="0"/>
      <c r="E480" s="0"/>
      <c r="F480" s="0"/>
      <c r="G480" s="0"/>
      <c r="H480" s="0"/>
      <c r="I480" s="0"/>
      <c r="J480" s="0"/>
      <c r="K480" s="388"/>
      <c r="L480" s="388"/>
      <c r="M480" s="388"/>
      <c r="N480" s="0"/>
      <c r="O480" s="0"/>
    </row>
    <row r="481" customFormat="false" ht="11.25" hidden="false" customHeight="true" outlineLevel="0" collapsed="false">
      <c r="B481" s="0"/>
      <c r="C481" s="0"/>
      <c r="D481" s="0"/>
      <c r="E481" s="0"/>
      <c r="F481" s="0"/>
      <c r="G481" s="0"/>
      <c r="H481" s="0"/>
      <c r="I481" s="0"/>
      <c r="J481" s="0"/>
      <c r="K481" s="388"/>
      <c r="L481" s="388"/>
      <c r="M481" s="388"/>
      <c r="N481" s="0"/>
      <c r="O481" s="0"/>
    </row>
    <row r="482" customFormat="false" ht="11.25" hidden="false" customHeight="true" outlineLevel="0" collapsed="false">
      <c r="B482" s="0"/>
      <c r="C482" s="0"/>
      <c r="D482" s="0"/>
      <c r="E482" s="0"/>
      <c r="F482" s="0"/>
      <c r="G482" s="0"/>
      <c r="H482" s="0"/>
      <c r="I482" s="0"/>
      <c r="J482" s="0"/>
      <c r="K482" s="388"/>
      <c r="L482" s="388"/>
      <c r="M482" s="388"/>
      <c r="N482" s="0"/>
      <c r="O482" s="0"/>
    </row>
    <row r="483" customFormat="false" ht="11.25" hidden="false" customHeight="true" outlineLevel="0" collapsed="false">
      <c r="B483" s="0"/>
      <c r="C483" s="0"/>
      <c r="D483" s="0"/>
      <c r="E483" s="0"/>
      <c r="F483" s="0"/>
      <c r="G483" s="0"/>
      <c r="H483" s="0"/>
      <c r="I483" s="0"/>
      <c r="J483" s="0"/>
      <c r="K483" s="388"/>
      <c r="L483" s="388"/>
      <c r="M483" s="388"/>
      <c r="N483" s="0"/>
      <c r="O483" s="0"/>
    </row>
    <row r="484" customFormat="false" ht="11.25" hidden="false" customHeight="true" outlineLevel="0" collapsed="false">
      <c r="B484" s="0"/>
      <c r="C484" s="0"/>
      <c r="D484" s="0"/>
      <c r="E484" s="0"/>
      <c r="F484" s="0"/>
      <c r="G484" s="0"/>
      <c r="H484" s="0"/>
      <c r="I484" s="0"/>
      <c r="J484" s="0"/>
      <c r="K484" s="388"/>
      <c r="L484" s="388"/>
      <c r="M484" s="388"/>
      <c r="N484" s="0"/>
      <c r="O484" s="0"/>
    </row>
    <row r="485" customFormat="false" ht="11.25" hidden="false" customHeight="true" outlineLevel="0" collapsed="false">
      <c r="B485" s="0"/>
      <c r="C485" s="0"/>
      <c r="D485" s="0"/>
      <c r="E485" s="0"/>
      <c r="F485" s="0"/>
      <c r="G485" s="0"/>
      <c r="H485" s="0"/>
      <c r="I485" s="0"/>
      <c r="J485" s="0"/>
      <c r="K485" s="388"/>
      <c r="L485" s="388"/>
      <c r="M485" s="388"/>
      <c r="N485" s="0"/>
      <c r="O485" s="0"/>
    </row>
    <row r="486" customFormat="false" ht="11.25" hidden="false" customHeight="true" outlineLevel="0" collapsed="false">
      <c r="B486" s="0"/>
      <c r="C486" s="0"/>
      <c r="D486" s="0"/>
      <c r="E486" s="0"/>
      <c r="F486" s="0"/>
      <c r="G486" s="0"/>
      <c r="H486" s="0"/>
      <c r="I486" s="0"/>
      <c r="J486" s="0"/>
      <c r="K486" s="388"/>
      <c r="L486" s="388"/>
      <c r="M486" s="388"/>
      <c r="N486" s="0"/>
      <c r="O486" s="0"/>
    </row>
    <row r="487" customFormat="false" ht="11.25" hidden="false" customHeight="true" outlineLevel="0" collapsed="false">
      <c r="B487" s="0"/>
      <c r="C487" s="0"/>
      <c r="D487" s="0"/>
      <c r="E487" s="0"/>
      <c r="F487" s="0"/>
      <c r="G487" s="0"/>
      <c r="H487" s="0"/>
      <c r="I487" s="0"/>
      <c r="J487" s="0"/>
      <c r="K487" s="388"/>
      <c r="L487" s="388"/>
      <c r="M487" s="388"/>
      <c r="N487" s="0"/>
      <c r="O487" s="0"/>
    </row>
    <row r="488" customFormat="false" ht="11.25" hidden="false" customHeight="true" outlineLevel="0" collapsed="false">
      <c r="B488" s="0"/>
      <c r="C488" s="0"/>
      <c r="D488" s="0"/>
      <c r="E488" s="0"/>
      <c r="F488" s="0"/>
      <c r="G488" s="0"/>
      <c r="H488" s="0"/>
      <c r="I488" s="0"/>
      <c r="J488" s="0"/>
      <c r="K488" s="388"/>
      <c r="L488" s="388"/>
      <c r="M488" s="388"/>
      <c r="N488" s="0"/>
      <c r="O488" s="0"/>
    </row>
    <row r="489" customFormat="false" ht="11.25" hidden="false" customHeight="true" outlineLevel="0" collapsed="false">
      <c r="B489" s="0"/>
      <c r="C489" s="0"/>
      <c r="D489" s="0"/>
      <c r="E489" s="0"/>
      <c r="F489" s="0"/>
      <c r="G489" s="0"/>
      <c r="H489" s="0"/>
      <c r="I489" s="0"/>
      <c r="J489" s="0"/>
      <c r="K489" s="388"/>
      <c r="L489" s="388"/>
      <c r="M489" s="388"/>
      <c r="N489" s="0"/>
      <c r="O489" s="0"/>
    </row>
    <row r="490" customFormat="false" ht="11.25" hidden="false" customHeight="true" outlineLevel="0" collapsed="false">
      <c r="B490" s="0"/>
      <c r="C490" s="0"/>
      <c r="D490" s="0"/>
      <c r="E490" s="0"/>
      <c r="F490" s="0"/>
      <c r="G490" s="0"/>
      <c r="H490" s="0"/>
      <c r="I490" s="0"/>
      <c r="J490" s="0"/>
      <c r="K490" s="388"/>
      <c r="L490" s="388"/>
      <c r="M490" s="388"/>
      <c r="N490" s="0"/>
      <c r="O490" s="0"/>
    </row>
    <row r="491" customFormat="false" ht="11.25" hidden="false" customHeight="true" outlineLevel="0" collapsed="false">
      <c r="B491" s="0"/>
      <c r="C491" s="0"/>
      <c r="D491" s="0"/>
      <c r="E491" s="0"/>
      <c r="F491" s="0"/>
      <c r="G491" s="0"/>
      <c r="H491" s="0"/>
      <c r="I491" s="0"/>
      <c r="J491" s="0"/>
      <c r="K491" s="388"/>
      <c r="L491" s="388"/>
      <c r="M491" s="388"/>
      <c r="N491" s="0"/>
      <c r="O491" s="0"/>
    </row>
    <row r="492" customFormat="false" ht="11.25" hidden="false" customHeight="true" outlineLevel="0" collapsed="false">
      <c r="B492" s="0"/>
      <c r="C492" s="0"/>
      <c r="D492" s="0"/>
      <c r="E492" s="0"/>
      <c r="F492" s="0"/>
      <c r="G492" s="0"/>
      <c r="H492" s="0"/>
      <c r="I492" s="0"/>
      <c r="J492" s="0"/>
      <c r="K492" s="388"/>
      <c r="L492" s="388"/>
      <c r="M492" s="388"/>
      <c r="N492" s="0"/>
      <c r="O492" s="0"/>
    </row>
    <row r="493" customFormat="false" ht="11.25" hidden="false" customHeight="true" outlineLevel="0" collapsed="false">
      <c r="B493" s="0"/>
      <c r="C493" s="0"/>
      <c r="D493" s="0"/>
      <c r="E493" s="0"/>
      <c r="F493" s="0"/>
      <c r="G493" s="0"/>
      <c r="H493" s="0"/>
      <c r="I493" s="0"/>
      <c r="J493" s="0"/>
      <c r="K493" s="388"/>
      <c r="L493" s="388"/>
      <c r="M493" s="388"/>
      <c r="N493" s="0"/>
      <c r="O493" s="0"/>
    </row>
    <row r="494" customFormat="false" ht="11.25" hidden="false" customHeight="true" outlineLevel="0" collapsed="false">
      <c r="B494" s="0"/>
      <c r="C494" s="0"/>
      <c r="D494" s="0"/>
      <c r="E494" s="0"/>
      <c r="F494" s="0"/>
      <c r="G494" s="0"/>
      <c r="H494" s="0"/>
      <c r="I494" s="0"/>
      <c r="J494" s="0"/>
      <c r="K494" s="388"/>
      <c r="L494" s="388"/>
      <c r="M494" s="388"/>
      <c r="N494" s="0"/>
      <c r="O494" s="0"/>
    </row>
    <row r="495" customFormat="false" ht="11.25" hidden="false" customHeight="true" outlineLevel="0" collapsed="false">
      <c r="B495" s="0"/>
      <c r="C495" s="0"/>
      <c r="D495" s="0"/>
      <c r="E495" s="0"/>
      <c r="F495" s="0"/>
      <c r="G495" s="0"/>
      <c r="H495" s="0"/>
      <c r="I495" s="0"/>
      <c r="J495" s="0"/>
      <c r="K495" s="388"/>
      <c r="L495" s="388"/>
      <c r="M495" s="388"/>
      <c r="N495" s="0"/>
      <c r="O495" s="0"/>
    </row>
    <row r="496" customFormat="false" ht="11.25" hidden="false" customHeight="true" outlineLevel="0" collapsed="false">
      <c r="B496" s="0"/>
      <c r="C496" s="0"/>
      <c r="D496" s="0"/>
      <c r="E496" s="0"/>
      <c r="F496" s="0"/>
      <c r="G496" s="0"/>
      <c r="H496" s="0"/>
      <c r="I496" s="0"/>
      <c r="J496" s="0"/>
      <c r="K496" s="388"/>
      <c r="L496" s="388"/>
      <c r="M496" s="388"/>
      <c r="N496" s="0"/>
      <c r="O496" s="0"/>
    </row>
    <row r="497" customFormat="false" ht="11.25" hidden="false" customHeight="true" outlineLevel="0" collapsed="false">
      <c r="B497" s="0"/>
      <c r="C497" s="0"/>
      <c r="D497" s="0"/>
      <c r="E497" s="0"/>
      <c r="F497" s="0"/>
      <c r="G497" s="0"/>
      <c r="H497" s="0"/>
      <c r="I497" s="0"/>
      <c r="J497" s="0"/>
      <c r="K497" s="388"/>
      <c r="L497" s="388"/>
      <c r="M497" s="388"/>
      <c r="N497" s="0"/>
      <c r="O497" s="0"/>
    </row>
    <row r="498" customFormat="false" ht="11.25" hidden="false" customHeight="true" outlineLevel="0" collapsed="false">
      <c r="B498" s="0"/>
      <c r="C498" s="0"/>
      <c r="D498" s="0"/>
      <c r="E498" s="0"/>
      <c r="F498" s="0"/>
      <c r="G498" s="0"/>
      <c r="H498" s="0"/>
      <c r="I498" s="0"/>
      <c r="J498" s="0"/>
      <c r="K498" s="388"/>
      <c r="L498" s="388"/>
      <c r="M498" s="388"/>
      <c r="N498" s="0"/>
      <c r="O498" s="0"/>
    </row>
    <row r="499" customFormat="false" ht="11.25" hidden="false" customHeight="true" outlineLevel="0" collapsed="false">
      <c r="B499" s="0"/>
      <c r="C499" s="0"/>
      <c r="D499" s="0"/>
      <c r="E499" s="0"/>
      <c r="F499" s="0"/>
      <c r="G499" s="0"/>
      <c r="H499" s="0"/>
      <c r="I499" s="0"/>
      <c r="J499" s="0"/>
      <c r="K499" s="388"/>
      <c r="L499" s="388"/>
      <c r="M499" s="388"/>
      <c r="N499" s="0"/>
      <c r="O499" s="0"/>
    </row>
    <row r="500" customFormat="false" ht="11.25" hidden="false" customHeight="true" outlineLevel="0" collapsed="false">
      <c r="B500" s="0"/>
      <c r="C500" s="0"/>
      <c r="D500" s="0"/>
      <c r="E500" s="0"/>
      <c r="F500" s="0"/>
      <c r="G500" s="0"/>
      <c r="H500" s="0"/>
      <c r="I500" s="0"/>
      <c r="J500" s="0"/>
      <c r="K500" s="388"/>
      <c r="L500" s="388"/>
      <c r="M500" s="388"/>
      <c r="N500" s="0"/>
      <c r="O500" s="0"/>
    </row>
    <row r="501" customFormat="false" ht="11.25" hidden="false" customHeight="true" outlineLevel="0" collapsed="false">
      <c r="B501" s="0"/>
      <c r="C501" s="0"/>
      <c r="D501" s="0"/>
      <c r="E501" s="0"/>
      <c r="F501" s="0"/>
      <c r="G501" s="0"/>
      <c r="H501" s="0"/>
      <c r="I501" s="0"/>
      <c r="J501" s="0"/>
      <c r="K501" s="388"/>
      <c r="L501" s="388"/>
      <c r="M501" s="388"/>
      <c r="N501" s="0"/>
      <c r="O501" s="0"/>
    </row>
    <row r="502" customFormat="false" ht="11.25" hidden="false" customHeight="true" outlineLevel="0" collapsed="false">
      <c r="B502" s="0"/>
      <c r="C502" s="0"/>
      <c r="D502" s="0"/>
      <c r="E502" s="0"/>
      <c r="F502" s="0"/>
      <c r="G502" s="0"/>
      <c r="H502" s="0"/>
      <c r="I502" s="0"/>
      <c r="J502" s="0"/>
      <c r="K502" s="388"/>
      <c r="L502" s="388"/>
      <c r="M502" s="388"/>
      <c r="N502" s="0"/>
      <c r="O502" s="0"/>
    </row>
    <row r="503" customFormat="false" ht="11.25" hidden="false" customHeight="true" outlineLevel="0" collapsed="false">
      <c r="B503" s="0"/>
      <c r="C503" s="0"/>
      <c r="D503" s="0"/>
      <c r="E503" s="0"/>
      <c r="F503" s="0"/>
      <c r="G503" s="0"/>
      <c r="H503" s="0"/>
      <c r="I503" s="0"/>
      <c r="J503" s="0"/>
      <c r="K503" s="388"/>
      <c r="L503" s="388"/>
      <c r="M503" s="388"/>
      <c r="N503" s="0"/>
      <c r="O503" s="0"/>
    </row>
    <row r="504" customFormat="false" ht="11.25" hidden="false" customHeight="true" outlineLevel="0" collapsed="false">
      <c r="B504" s="0"/>
      <c r="C504" s="0"/>
      <c r="D504" s="0"/>
      <c r="E504" s="0"/>
      <c r="F504" s="0"/>
      <c r="G504" s="0"/>
      <c r="H504" s="0"/>
      <c r="I504" s="0"/>
      <c r="J504" s="0"/>
      <c r="K504" s="388"/>
      <c r="L504" s="388"/>
      <c r="M504" s="388"/>
      <c r="N504" s="0"/>
      <c r="O504" s="0"/>
    </row>
    <row r="505" customFormat="false" ht="11.25" hidden="false" customHeight="true" outlineLevel="0" collapsed="false">
      <c r="B505" s="0"/>
      <c r="C505" s="0"/>
      <c r="D505" s="0"/>
      <c r="E505" s="0"/>
      <c r="F505" s="0"/>
      <c r="G505" s="0"/>
      <c r="H505" s="0"/>
      <c r="I505" s="0"/>
      <c r="J505" s="0"/>
      <c r="K505" s="388"/>
      <c r="L505" s="388"/>
      <c r="M505" s="388"/>
      <c r="N505" s="0"/>
      <c r="O505" s="0"/>
    </row>
    <row r="506" customFormat="false" ht="11.25" hidden="false" customHeight="true" outlineLevel="0" collapsed="false">
      <c r="B506" s="0"/>
      <c r="C506" s="0"/>
      <c r="D506" s="0"/>
      <c r="E506" s="0"/>
      <c r="F506" s="0"/>
      <c r="G506" s="0"/>
      <c r="H506" s="0"/>
      <c r="I506" s="0"/>
      <c r="J506" s="0"/>
      <c r="K506" s="388"/>
      <c r="L506" s="388"/>
      <c r="M506" s="388"/>
      <c r="N506" s="0"/>
      <c r="O506" s="0"/>
    </row>
    <row r="507" customFormat="false" ht="11.25" hidden="false" customHeight="true" outlineLevel="0" collapsed="false">
      <c r="B507" s="0"/>
      <c r="C507" s="0"/>
      <c r="D507" s="0"/>
      <c r="E507" s="0"/>
      <c r="F507" s="0"/>
      <c r="G507" s="0"/>
      <c r="H507" s="0"/>
      <c r="I507" s="0"/>
      <c r="J507" s="0"/>
      <c r="K507" s="388"/>
      <c r="L507" s="388"/>
      <c r="M507" s="388"/>
      <c r="N507" s="0"/>
      <c r="O507" s="0"/>
    </row>
    <row r="508" customFormat="false" ht="11.25" hidden="false" customHeight="true" outlineLevel="0" collapsed="false">
      <c r="B508" s="0"/>
      <c r="C508" s="0"/>
      <c r="D508" s="0"/>
      <c r="E508" s="0"/>
      <c r="F508" s="0"/>
      <c r="G508" s="0"/>
      <c r="H508" s="0"/>
      <c r="I508" s="0"/>
      <c r="J508" s="0"/>
      <c r="K508" s="388"/>
      <c r="L508" s="388"/>
      <c r="M508" s="388"/>
      <c r="N508" s="0"/>
      <c r="O508" s="0"/>
    </row>
    <row r="509" customFormat="false" ht="11.25" hidden="false" customHeight="true" outlineLevel="0" collapsed="false">
      <c r="B509" s="0"/>
      <c r="C509" s="0"/>
      <c r="D509" s="0"/>
      <c r="E509" s="0"/>
      <c r="F509" s="0"/>
      <c r="G509" s="0"/>
      <c r="H509" s="0"/>
      <c r="I509" s="0"/>
      <c r="J509" s="0"/>
      <c r="K509" s="388"/>
      <c r="L509" s="388"/>
      <c r="M509" s="388"/>
      <c r="N509" s="0"/>
      <c r="O509" s="0"/>
    </row>
    <row r="510" customFormat="false" ht="11.25" hidden="false" customHeight="true" outlineLevel="0" collapsed="false">
      <c r="B510" s="0"/>
      <c r="C510" s="0"/>
      <c r="D510" s="0"/>
      <c r="E510" s="0"/>
      <c r="F510" s="0"/>
      <c r="G510" s="0"/>
      <c r="H510" s="0"/>
      <c r="I510" s="0"/>
      <c r="J510" s="0"/>
      <c r="K510" s="388"/>
      <c r="L510" s="388"/>
      <c r="M510" s="388"/>
      <c r="N510" s="0"/>
      <c r="O510" s="0"/>
    </row>
    <row r="511" customFormat="false" ht="11.25" hidden="false" customHeight="true" outlineLevel="0" collapsed="false">
      <c r="B511" s="0"/>
      <c r="C511" s="0"/>
      <c r="D511" s="0"/>
      <c r="E511" s="0"/>
      <c r="F511" s="0"/>
      <c r="G511" s="0"/>
      <c r="H511" s="0"/>
      <c r="I511" s="0"/>
      <c r="J511" s="0"/>
      <c r="K511" s="388"/>
      <c r="L511" s="388"/>
      <c r="M511" s="388"/>
      <c r="N511" s="0"/>
      <c r="O511" s="0"/>
    </row>
    <row r="512" customFormat="false" ht="11.25" hidden="false" customHeight="true" outlineLevel="0" collapsed="false">
      <c r="B512" s="0"/>
      <c r="C512" s="0"/>
      <c r="D512" s="0"/>
      <c r="E512" s="0"/>
      <c r="F512" s="0"/>
      <c r="G512" s="0"/>
      <c r="H512" s="0"/>
      <c r="I512" s="0"/>
      <c r="J512" s="0"/>
      <c r="K512" s="388"/>
      <c r="L512" s="388"/>
      <c r="M512" s="388"/>
      <c r="N512" s="0"/>
      <c r="O512" s="0"/>
    </row>
    <row r="513" customFormat="false" ht="11.25" hidden="false" customHeight="true" outlineLevel="0" collapsed="false">
      <c r="B513" s="0"/>
      <c r="C513" s="0"/>
      <c r="D513" s="0"/>
      <c r="E513" s="0"/>
      <c r="F513" s="0"/>
      <c r="G513" s="0"/>
      <c r="H513" s="0"/>
      <c r="I513" s="0"/>
      <c r="J513" s="0"/>
      <c r="K513" s="388"/>
      <c r="L513" s="388"/>
      <c r="M513" s="388"/>
      <c r="N513" s="0"/>
      <c r="O513" s="0"/>
    </row>
    <row r="514" customFormat="false" ht="11.25" hidden="false" customHeight="true" outlineLevel="0" collapsed="false">
      <c r="B514" s="0"/>
      <c r="C514" s="0"/>
      <c r="D514" s="0"/>
      <c r="E514" s="0"/>
      <c r="F514" s="0"/>
      <c r="G514" s="0"/>
      <c r="H514" s="0"/>
      <c r="I514" s="0"/>
      <c r="J514" s="0"/>
      <c r="K514" s="388"/>
      <c r="L514" s="388"/>
      <c r="M514" s="388"/>
      <c r="N514" s="0"/>
      <c r="O514" s="0"/>
    </row>
    <row r="515" customFormat="false" ht="11.25" hidden="false" customHeight="true" outlineLevel="0" collapsed="false">
      <c r="B515" s="0"/>
      <c r="C515" s="0"/>
      <c r="D515" s="0"/>
      <c r="E515" s="0"/>
      <c r="F515" s="0"/>
      <c r="G515" s="0"/>
      <c r="H515" s="0"/>
      <c r="I515" s="0"/>
      <c r="J515" s="0"/>
      <c r="K515" s="388"/>
      <c r="L515" s="388"/>
      <c r="M515" s="388"/>
      <c r="N515" s="0"/>
      <c r="O515" s="0"/>
    </row>
    <row r="516" customFormat="false" ht="11.25" hidden="false" customHeight="true" outlineLevel="0" collapsed="false">
      <c r="B516" s="0"/>
      <c r="C516" s="0"/>
      <c r="D516" s="0"/>
      <c r="E516" s="0"/>
      <c r="F516" s="0"/>
      <c r="G516" s="0"/>
      <c r="H516" s="0"/>
      <c r="I516" s="0"/>
      <c r="J516" s="0"/>
      <c r="K516" s="388"/>
      <c r="L516" s="388"/>
      <c r="M516" s="388"/>
      <c r="N516" s="0"/>
      <c r="O516" s="0"/>
    </row>
    <row r="517" customFormat="false" ht="11.25" hidden="false" customHeight="true" outlineLevel="0" collapsed="false">
      <c r="B517" s="0"/>
      <c r="C517" s="0"/>
      <c r="D517" s="0"/>
      <c r="E517" s="0"/>
      <c r="F517" s="0"/>
      <c r="G517" s="0"/>
      <c r="H517" s="0"/>
      <c r="I517" s="0"/>
      <c r="J517" s="0"/>
      <c r="K517" s="388"/>
      <c r="L517" s="388"/>
      <c r="M517" s="388"/>
      <c r="N517" s="0"/>
      <c r="O517" s="0"/>
    </row>
    <row r="518" customFormat="false" ht="11.25" hidden="false" customHeight="true" outlineLevel="0" collapsed="false">
      <c r="B518" s="0"/>
      <c r="C518" s="0"/>
      <c r="D518" s="0"/>
      <c r="E518" s="0"/>
      <c r="F518" s="0"/>
      <c r="G518" s="0"/>
      <c r="H518" s="0"/>
      <c r="I518" s="0"/>
      <c r="J518" s="0"/>
      <c r="K518" s="388"/>
      <c r="L518" s="388"/>
      <c r="M518" s="388"/>
      <c r="N518" s="0"/>
      <c r="O518" s="0"/>
    </row>
    <row r="519" customFormat="false" ht="11.25" hidden="false" customHeight="true" outlineLevel="0" collapsed="false">
      <c r="B519" s="0"/>
      <c r="C519" s="0"/>
      <c r="D519" s="0"/>
      <c r="E519" s="0"/>
      <c r="F519" s="0"/>
      <c r="G519" s="0"/>
      <c r="H519" s="0"/>
      <c r="I519" s="0"/>
      <c r="J519" s="0"/>
      <c r="K519" s="388"/>
      <c r="L519" s="388"/>
      <c r="M519" s="388"/>
      <c r="N519" s="0"/>
      <c r="O519" s="0"/>
    </row>
    <row r="520" customFormat="false" ht="11.25" hidden="false" customHeight="true" outlineLevel="0" collapsed="false">
      <c r="B520" s="0"/>
      <c r="C520" s="0"/>
      <c r="D520" s="0"/>
      <c r="E520" s="0"/>
      <c r="F520" s="0"/>
      <c r="G520" s="0"/>
      <c r="H520" s="0"/>
      <c r="I520" s="0"/>
      <c r="J520" s="0"/>
      <c r="K520" s="388"/>
      <c r="L520" s="388"/>
      <c r="M520" s="388"/>
      <c r="N520" s="0"/>
      <c r="O520" s="0"/>
    </row>
    <row r="521" customFormat="false" ht="11.25" hidden="false" customHeight="true" outlineLevel="0" collapsed="false">
      <c r="B521" s="0"/>
      <c r="C521" s="0"/>
      <c r="D521" s="0"/>
      <c r="E521" s="0"/>
      <c r="F521" s="0"/>
      <c r="G521" s="0"/>
      <c r="H521" s="0"/>
      <c r="I521" s="0"/>
      <c r="J521" s="0"/>
      <c r="K521" s="388"/>
      <c r="L521" s="388"/>
      <c r="M521" s="388"/>
      <c r="N521" s="0"/>
      <c r="O521" s="0"/>
    </row>
    <row r="522" customFormat="false" ht="11.25" hidden="false" customHeight="true" outlineLevel="0" collapsed="false">
      <c r="B522" s="0"/>
      <c r="C522" s="0"/>
      <c r="D522" s="0"/>
      <c r="E522" s="0"/>
      <c r="F522" s="0"/>
      <c r="G522" s="0"/>
      <c r="H522" s="0"/>
      <c r="I522" s="0"/>
      <c r="J522" s="0"/>
      <c r="K522" s="388"/>
      <c r="L522" s="388"/>
      <c r="M522" s="388"/>
      <c r="N522" s="0"/>
      <c r="O522" s="0"/>
    </row>
    <row r="523" customFormat="false" ht="11.25" hidden="false" customHeight="true" outlineLevel="0" collapsed="false">
      <c r="B523" s="0"/>
      <c r="C523" s="0"/>
      <c r="D523" s="0"/>
      <c r="E523" s="0"/>
      <c r="F523" s="0"/>
      <c r="G523" s="0"/>
      <c r="H523" s="0"/>
      <c r="I523" s="0"/>
      <c r="J523" s="0"/>
      <c r="K523" s="388"/>
      <c r="L523" s="388"/>
      <c r="M523" s="388"/>
      <c r="N523" s="0"/>
      <c r="O523" s="0"/>
    </row>
    <row r="524" customFormat="false" ht="11.25" hidden="false" customHeight="true" outlineLevel="0" collapsed="false">
      <c r="B524" s="0"/>
      <c r="C524" s="0"/>
      <c r="D524" s="0"/>
      <c r="E524" s="0"/>
      <c r="F524" s="0"/>
      <c r="G524" s="0"/>
      <c r="H524" s="0"/>
      <c r="I524" s="0"/>
      <c r="J524" s="0"/>
      <c r="K524" s="388"/>
      <c r="L524" s="388"/>
      <c r="M524" s="388"/>
      <c r="N524" s="0"/>
      <c r="O524" s="0"/>
    </row>
    <row r="525" customFormat="false" ht="11.25" hidden="false" customHeight="true" outlineLevel="0" collapsed="false">
      <c r="B525" s="0"/>
      <c r="C525" s="0"/>
      <c r="D525" s="0"/>
      <c r="E525" s="0"/>
      <c r="F525" s="0"/>
      <c r="G525" s="0"/>
      <c r="H525" s="0"/>
      <c r="I525" s="0"/>
      <c r="J525" s="0"/>
      <c r="K525" s="388"/>
      <c r="L525" s="388"/>
      <c r="M525" s="388"/>
      <c r="N525" s="0"/>
      <c r="O525" s="0"/>
    </row>
    <row r="526" customFormat="false" ht="11.25" hidden="false" customHeight="true" outlineLevel="0" collapsed="false">
      <c r="B526" s="0"/>
      <c r="C526" s="0"/>
      <c r="D526" s="0"/>
      <c r="E526" s="0"/>
      <c r="F526" s="0"/>
      <c r="G526" s="0"/>
      <c r="H526" s="0"/>
      <c r="I526" s="0"/>
      <c r="J526" s="0"/>
      <c r="K526" s="388"/>
      <c r="L526" s="388"/>
      <c r="M526" s="388"/>
      <c r="N526" s="0"/>
      <c r="O526" s="0"/>
    </row>
    <row r="527" customFormat="false" ht="11.25" hidden="false" customHeight="true" outlineLevel="0" collapsed="false">
      <c r="B527" s="0"/>
      <c r="C527" s="0"/>
      <c r="D527" s="0"/>
      <c r="E527" s="0"/>
      <c r="F527" s="0"/>
      <c r="G527" s="0"/>
      <c r="H527" s="0"/>
      <c r="I527" s="0"/>
      <c r="J527" s="0"/>
      <c r="K527" s="388"/>
      <c r="L527" s="388"/>
      <c r="M527" s="388"/>
      <c r="N527" s="0"/>
      <c r="O527" s="0"/>
    </row>
    <row r="528" customFormat="false" ht="11.25" hidden="false" customHeight="true" outlineLevel="0" collapsed="false">
      <c r="B528" s="0"/>
      <c r="C528" s="0"/>
      <c r="D528" s="0"/>
      <c r="E528" s="0"/>
      <c r="F528" s="0"/>
      <c r="G528" s="0"/>
      <c r="H528" s="0"/>
      <c r="I528" s="0"/>
      <c r="J528" s="0"/>
      <c r="K528" s="388"/>
      <c r="L528" s="388"/>
      <c r="M528" s="388"/>
      <c r="N528" s="0"/>
      <c r="O528" s="0"/>
    </row>
    <row r="529" customFormat="false" ht="11.25" hidden="false" customHeight="true" outlineLevel="0" collapsed="false">
      <c r="B529" s="0"/>
      <c r="C529" s="0"/>
      <c r="D529" s="0"/>
      <c r="E529" s="0"/>
      <c r="F529" s="0"/>
      <c r="G529" s="0"/>
      <c r="H529" s="0"/>
      <c r="I529" s="0"/>
      <c r="J529" s="0"/>
      <c r="K529" s="388"/>
      <c r="L529" s="388"/>
      <c r="M529" s="388"/>
      <c r="N529" s="0"/>
      <c r="O529" s="0"/>
    </row>
    <row r="530" customFormat="false" ht="11.25" hidden="false" customHeight="true" outlineLevel="0" collapsed="false">
      <c r="B530" s="0"/>
      <c r="C530" s="0"/>
      <c r="D530" s="0"/>
      <c r="E530" s="0"/>
      <c r="F530" s="0"/>
      <c r="G530" s="0"/>
      <c r="H530" s="0"/>
      <c r="I530" s="0"/>
      <c r="J530" s="0"/>
      <c r="K530" s="388"/>
      <c r="L530" s="388"/>
      <c r="M530" s="388"/>
      <c r="N530" s="0"/>
      <c r="O530" s="0"/>
    </row>
    <row r="531" customFormat="false" ht="11.25" hidden="false" customHeight="true" outlineLevel="0" collapsed="false">
      <c r="B531" s="0"/>
      <c r="C531" s="0"/>
      <c r="D531" s="0"/>
      <c r="E531" s="0"/>
      <c r="F531" s="0"/>
      <c r="G531" s="0"/>
      <c r="H531" s="0"/>
      <c r="I531" s="0"/>
      <c r="J531" s="0"/>
      <c r="K531" s="388"/>
      <c r="L531" s="388"/>
      <c r="M531" s="388"/>
      <c r="N531" s="0"/>
      <c r="O531" s="0"/>
    </row>
    <row r="532" customFormat="false" ht="11.25" hidden="false" customHeight="true" outlineLevel="0" collapsed="false">
      <c r="B532" s="0"/>
      <c r="C532" s="0"/>
      <c r="D532" s="0"/>
      <c r="E532" s="0"/>
      <c r="F532" s="0"/>
      <c r="G532" s="0"/>
      <c r="H532" s="0"/>
      <c r="I532" s="0"/>
      <c r="J532" s="0"/>
      <c r="K532" s="388"/>
      <c r="L532" s="388"/>
      <c r="M532" s="388"/>
      <c r="N532" s="0"/>
      <c r="O532" s="0"/>
    </row>
    <row r="533" customFormat="false" ht="11.25" hidden="false" customHeight="true" outlineLevel="0" collapsed="false">
      <c r="B533" s="0"/>
      <c r="C533" s="0"/>
      <c r="D533" s="0"/>
      <c r="E533" s="0"/>
      <c r="F533" s="0"/>
      <c r="G533" s="0"/>
      <c r="H533" s="0"/>
      <c r="I533" s="0"/>
      <c r="J533" s="0"/>
      <c r="K533" s="388"/>
      <c r="L533" s="388"/>
      <c r="M533" s="388"/>
      <c r="N533" s="0"/>
      <c r="O533" s="0"/>
    </row>
    <row r="534" customFormat="false" ht="11.25" hidden="false" customHeight="true" outlineLevel="0" collapsed="false">
      <c r="B534" s="0"/>
      <c r="C534" s="0"/>
      <c r="D534" s="0"/>
      <c r="E534" s="0"/>
      <c r="F534" s="0"/>
      <c r="G534" s="0"/>
      <c r="H534" s="0"/>
      <c r="I534" s="0"/>
      <c r="J534" s="0"/>
      <c r="K534" s="388"/>
      <c r="L534" s="388"/>
      <c r="M534" s="388"/>
      <c r="N534" s="0"/>
      <c r="O534" s="0"/>
    </row>
    <row r="535" customFormat="false" ht="11.25" hidden="false" customHeight="true" outlineLevel="0" collapsed="false">
      <c r="B535" s="0"/>
      <c r="C535" s="0"/>
      <c r="D535" s="0"/>
      <c r="E535" s="0"/>
      <c r="F535" s="0"/>
      <c r="G535" s="0"/>
      <c r="H535" s="0"/>
      <c r="I535" s="0"/>
      <c r="J535" s="0"/>
      <c r="K535" s="388"/>
      <c r="L535" s="388"/>
      <c r="M535" s="388"/>
      <c r="N535" s="0"/>
      <c r="O535" s="0"/>
    </row>
    <row r="536" customFormat="false" ht="11.25" hidden="false" customHeight="true" outlineLevel="0" collapsed="false">
      <c r="B536" s="0"/>
      <c r="C536" s="0"/>
      <c r="D536" s="0"/>
      <c r="E536" s="0"/>
      <c r="F536" s="0"/>
      <c r="G536" s="0"/>
      <c r="H536" s="0"/>
      <c r="I536" s="0"/>
      <c r="J536" s="0"/>
      <c r="K536" s="388"/>
      <c r="L536" s="388"/>
      <c r="M536" s="388"/>
      <c r="N536" s="0"/>
      <c r="O536" s="0"/>
    </row>
    <row r="537" customFormat="false" ht="11.25" hidden="false" customHeight="true" outlineLevel="0" collapsed="false">
      <c r="B537" s="0"/>
      <c r="C537" s="0"/>
      <c r="D537" s="0"/>
      <c r="E537" s="0"/>
      <c r="F537" s="0"/>
      <c r="G537" s="0"/>
      <c r="H537" s="0"/>
      <c r="I537" s="0"/>
      <c r="J537" s="0"/>
      <c r="K537" s="388"/>
      <c r="L537" s="388"/>
      <c r="M537" s="388"/>
      <c r="N537" s="0"/>
      <c r="O537" s="0"/>
    </row>
    <row r="538" customFormat="false" ht="11.25" hidden="false" customHeight="true" outlineLevel="0" collapsed="false">
      <c r="B538" s="0"/>
      <c r="C538" s="0"/>
      <c r="D538" s="0"/>
      <c r="E538" s="0"/>
      <c r="F538" s="0"/>
      <c r="G538" s="0"/>
      <c r="H538" s="0"/>
      <c r="I538" s="0"/>
      <c r="J538" s="0"/>
      <c r="K538" s="388"/>
      <c r="L538" s="388"/>
      <c r="M538" s="388"/>
      <c r="N538" s="0"/>
      <c r="O538" s="0"/>
    </row>
    <row r="539" customFormat="false" ht="11.25" hidden="false" customHeight="true" outlineLevel="0" collapsed="false">
      <c r="B539" s="0"/>
      <c r="C539" s="0"/>
      <c r="D539" s="0"/>
      <c r="E539" s="0"/>
      <c r="F539" s="0"/>
      <c r="G539" s="0"/>
      <c r="H539" s="0"/>
      <c r="I539" s="0"/>
      <c r="J539" s="0"/>
      <c r="K539" s="388"/>
      <c r="L539" s="388"/>
      <c r="M539" s="388"/>
      <c r="N539" s="0"/>
      <c r="O539" s="0"/>
    </row>
    <row r="540" customFormat="false" ht="11.25" hidden="false" customHeight="true" outlineLevel="0" collapsed="false">
      <c r="B540" s="0"/>
      <c r="C540" s="0"/>
      <c r="D540" s="0"/>
      <c r="E540" s="0"/>
      <c r="F540" s="0"/>
      <c r="G540" s="0"/>
      <c r="H540" s="0"/>
      <c r="I540" s="0"/>
      <c r="J540" s="0"/>
      <c r="K540" s="388"/>
      <c r="L540" s="388"/>
      <c r="M540" s="388"/>
      <c r="N540" s="0"/>
      <c r="O540" s="0"/>
    </row>
    <row r="541" customFormat="false" ht="11.25" hidden="false" customHeight="true" outlineLevel="0" collapsed="false">
      <c r="B541" s="0"/>
      <c r="C541" s="0"/>
      <c r="D541" s="0"/>
      <c r="E541" s="0"/>
      <c r="F541" s="0"/>
      <c r="G541" s="0"/>
      <c r="H541" s="0"/>
      <c r="I541" s="0"/>
      <c r="J541" s="0"/>
      <c r="K541" s="388"/>
      <c r="L541" s="388"/>
      <c r="M541" s="388"/>
      <c r="N541" s="0"/>
      <c r="O541" s="0"/>
    </row>
    <row r="542" customFormat="false" ht="11.25" hidden="false" customHeight="true" outlineLevel="0" collapsed="false">
      <c r="B542" s="0"/>
      <c r="C542" s="0"/>
      <c r="D542" s="0"/>
      <c r="E542" s="0"/>
      <c r="F542" s="0"/>
      <c r="G542" s="0"/>
      <c r="H542" s="0"/>
      <c r="I542" s="0"/>
      <c r="J542" s="0"/>
      <c r="K542" s="388"/>
      <c r="L542" s="388"/>
      <c r="M542" s="388"/>
      <c r="N542" s="0"/>
      <c r="O542" s="0"/>
    </row>
    <row r="543" customFormat="false" ht="11.25" hidden="false" customHeight="true" outlineLevel="0" collapsed="false">
      <c r="B543" s="0"/>
      <c r="C543" s="0"/>
      <c r="D543" s="0"/>
      <c r="E543" s="0"/>
      <c r="F543" s="0"/>
      <c r="G543" s="0"/>
      <c r="H543" s="0"/>
      <c r="I543" s="0"/>
      <c r="J543" s="0"/>
      <c r="K543" s="388"/>
      <c r="L543" s="388"/>
      <c r="M543" s="388"/>
      <c r="N543" s="0"/>
      <c r="O543" s="0"/>
    </row>
    <row r="544" customFormat="false" ht="11.25" hidden="false" customHeight="true" outlineLevel="0" collapsed="false">
      <c r="B544" s="0"/>
      <c r="C544" s="0"/>
      <c r="D544" s="0"/>
      <c r="E544" s="0"/>
      <c r="F544" s="0"/>
      <c r="G544" s="0"/>
      <c r="H544" s="0"/>
      <c r="I544" s="0"/>
      <c r="J544" s="0"/>
      <c r="K544" s="388"/>
      <c r="L544" s="388"/>
      <c r="M544" s="388"/>
      <c r="N544" s="0"/>
      <c r="O544" s="0"/>
    </row>
    <row r="545" customFormat="false" ht="11.25" hidden="false" customHeight="true" outlineLevel="0" collapsed="false">
      <c r="B545" s="0"/>
      <c r="C545" s="0"/>
      <c r="D545" s="0"/>
      <c r="E545" s="0"/>
      <c r="F545" s="0"/>
      <c r="G545" s="0"/>
      <c r="H545" s="0"/>
      <c r="I545" s="0"/>
      <c r="J545" s="0"/>
      <c r="K545" s="388"/>
      <c r="L545" s="388"/>
      <c r="M545" s="388"/>
      <c r="N545" s="0"/>
      <c r="O545" s="0"/>
    </row>
    <row r="546" customFormat="false" ht="11.25" hidden="false" customHeight="true" outlineLevel="0" collapsed="false">
      <c r="B546" s="0"/>
      <c r="C546" s="0"/>
      <c r="D546" s="0"/>
      <c r="E546" s="0"/>
      <c r="F546" s="0"/>
      <c r="G546" s="0"/>
      <c r="H546" s="0"/>
      <c r="I546" s="0"/>
      <c r="J546" s="0"/>
      <c r="K546" s="388"/>
      <c r="L546" s="388"/>
      <c r="M546" s="388"/>
      <c r="N546" s="0"/>
      <c r="O546" s="0"/>
    </row>
    <row r="547" customFormat="false" ht="11.25" hidden="false" customHeight="true" outlineLevel="0" collapsed="false">
      <c r="B547" s="0"/>
      <c r="C547" s="0"/>
      <c r="D547" s="0"/>
      <c r="E547" s="0"/>
      <c r="F547" s="0"/>
      <c r="G547" s="0"/>
      <c r="H547" s="0"/>
      <c r="I547" s="0"/>
      <c r="J547" s="0"/>
      <c r="K547" s="388"/>
      <c r="L547" s="388"/>
      <c r="M547" s="388"/>
      <c r="N547" s="0"/>
      <c r="O547" s="0"/>
    </row>
    <row r="548" customFormat="false" ht="11.25" hidden="false" customHeight="true" outlineLevel="0" collapsed="false">
      <c r="B548" s="0"/>
      <c r="C548" s="0"/>
      <c r="D548" s="0"/>
      <c r="E548" s="0"/>
      <c r="F548" s="0"/>
      <c r="G548" s="0"/>
      <c r="H548" s="0"/>
      <c r="I548" s="0"/>
      <c r="J548" s="0"/>
      <c r="K548" s="388"/>
      <c r="L548" s="388"/>
      <c r="M548" s="388"/>
      <c r="N548" s="0"/>
      <c r="O548" s="0"/>
    </row>
    <row r="549" customFormat="false" ht="11.25" hidden="false" customHeight="true" outlineLevel="0" collapsed="false">
      <c r="B549" s="0"/>
      <c r="C549" s="0"/>
      <c r="D549" s="0"/>
      <c r="E549" s="0"/>
      <c r="F549" s="0"/>
      <c r="G549" s="0"/>
      <c r="H549" s="0"/>
      <c r="I549" s="0"/>
      <c r="J549" s="0"/>
      <c r="K549" s="388"/>
      <c r="L549" s="388"/>
      <c r="M549" s="388"/>
      <c r="N549" s="0"/>
      <c r="O549" s="0"/>
    </row>
    <row r="550" customFormat="false" ht="11.25" hidden="false" customHeight="true" outlineLevel="0" collapsed="false"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388"/>
      <c r="M550" s="388"/>
      <c r="N550" s="0"/>
      <c r="O550" s="0"/>
    </row>
    <row r="551" customFormat="false" ht="11.25" hidden="false" customHeight="true" outlineLevel="0" collapsed="false"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388"/>
      <c r="M551" s="388"/>
      <c r="N551" s="0"/>
      <c r="O551" s="0"/>
    </row>
    <row r="552" customFormat="false" ht="11.25" hidden="false" customHeight="true" outlineLevel="0" collapsed="false"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388"/>
      <c r="M552" s="388"/>
      <c r="N552" s="0"/>
      <c r="O552" s="0"/>
    </row>
    <row r="553" customFormat="false" ht="11.25" hidden="false" customHeight="true" outlineLevel="0" collapsed="false"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388"/>
      <c r="M553" s="388"/>
      <c r="N553" s="0"/>
      <c r="O553" s="0"/>
    </row>
    <row r="554" customFormat="false" ht="11.25" hidden="false" customHeight="true" outlineLevel="0" collapsed="false"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388"/>
      <c r="M554" s="388"/>
      <c r="N554" s="0"/>
      <c r="O554" s="0"/>
    </row>
    <row r="555" customFormat="false" ht="11.25" hidden="false" customHeight="true" outlineLevel="0" collapsed="false"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388"/>
      <c r="M555" s="388"/>
      <c r="N555" s="0"/>
      <c r="O555" s="0"/>
    </row>
    <row r="556" customFormat="false" ht="11.25" hidden="false" customHeight="true" outlineLevel="0" collapsed="false"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388"/>
      <c r="M556" s="388"/>
      <c r="N556" s="0"/>
      <c r="O556" s="0"/>
    </row>
    <row r="557" customFormat="false" ht="11.25" hidden="false" customHeight="true" outlineLevel="0" collapsed="false"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388"/>
      <c r="M557" s="388"/>
      <c r="N557" s="0"/>
      <c r="O557" s="0"/>
    </row>
    <row r="558" customFormat="false" ht="11.25" hidden="false" customHeight="true" outlineLevel="0" collapsed="false"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388"/>
      <c r="M558" s="388"/>
      <c r="N558" s="0"/>
      <c r="O558" s="0"/>
    </row>
    <row r="559" customFormat="false" ht="11.25" hidden="false" customHeight="true" outlineLevel="0" collapsed="false"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388"/>
      <c r="M559" s="388"/>
      <c r="N559" s="0"/>
      <c r="O559" s="0"/>
    </row>
    <row r="560" customFormat="false" ht="11.25" hidden="false" customHeight="true" outlineLevel="0" collapsed="false"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388"/>
      <c r="M560" s="388"/>
      <c r="N560" s="0"/>
      <c r="O560" s="0"/>
    </row>
    <row r="561" customFormat="false" ht="11.25" hidden="false" customHeight="true" outlineLevel="0" collapsed="false"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388"/>
      <c r="M561" s="388"/>
      <c r="N561" s="0"/>
      <c r="O561" s="0"/>
    </row>
    <row r="562" customFormat="false" ht="11.25" hidden="false" customHeight="true" outlineLevel="0" collapsed="false"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388"/>
      <c r="M562" s="388"/>
      <c r="N562" s="0"/>
      <c r="O562" s="0"/>
    </row>
    <row r="563" customFormat="false" ht="11.25" hidden="false" customHeight="true" outlineLevel="0" collapsed="false"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388"/>
      <c r="M563" s="388"/>
      <c r="N563" s="0"/>
      <c r="O563" s="0"/>
    </row>
    <row r="564" customFormat="false" ht="11.25" hidden="false" customHeight="true" outlineLevel="0" collapsed="false"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388"/>
      <c r="M564" s="388"/>
      <c r="N564" s="0"/>
      <c r="O564" s="0"/>
    </row>
    <row r="565" customFormat="false" ht="11.25" hidden="false" customHeight="true" outlineLevel="0" collapsed="false"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388"/>
      <c r="M565" s="388"/>
      <c r="N565" s="0"/>
      <c r="O565" s="0"/>
    </row>
    <row r="566" customFormat="false" ht="11.25" hidden="false" customHeight="true" outlineLevel="0" collapsed="false"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388"/>
      <c r="M566" s="388"/>
      <c r="N566" s="0"/>
      <c r="O566" s="0"/>
    </row>
    <row r="567" customFormat="false" ht="11.25" hidden="false" customHeight="true" outlineLevel="0" collapsed="false"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388"/>
      <c r="M567" s="388"/>
      <c r="N567" s="0"/>
      <c r="O567" s="0"/>
    </row>
    <row r="568" customFormat="false" ht="11.25" hidden="false" customHeight="true" outlineLevel="0" collapsed="false"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388"/>
      <c r="M568" s="388"/>
      <c r="N568" s="0"/>
      <c r="O568" s="0"/>
    </row>
    <row r="569" customFormat="false" ht="11.25" hidden="false" customHeight="true" outlineLevel="0" collapsed="false"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388"/>
      <c r="M569" s="388"/>
      <c r="N569" s="0"/>
      <c r="O569" s="0"/>
    </row>
    <row r="570" customFormat="false" ht="11.25" hidden="false" customHeight="true" outlineLevel="0" collapsed="false"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388"/>
      <c r="M570" s="388"/>
      <c r="N570" s="0"/>
      <c r="O570" s="0"/>
    </row>
    <row r="571" customFormat="false" ht="11.25" hidden="false" customHeight="true" outlineLevel="0" collapsed="false"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388"/>
      <c r="M571" s="388"/>
      <c r="N571" s="0"/>
      <c r="O571" s="0"/>
    </row>
    <row r="572" customFormat="false" ht="11.25" hidden="false" customHeight="true" outlineLevel="0" collapsed="false"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388"/>
      <c r="M572" s="388"/>
      <c r="N572" s="0"/>
      <c r="O572" s="0"/>
    </row>
    <row r="573" customFormat="false" ht="11.25" hidden="false" customHeight="true" outlineLevel="0" collapsed="false"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388"/>
      <c r="M573" s="388"/>
      <c r="N573" s="0"/>
      <c r="O573" s="0"/>
    </row>
    <row r="574" customFormat="false" ht="11.25" hidden="false" customHeight="true" outlineLevel="0" collapsed="false"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388"/>
      <c r="M574" s="388"/>
      <c r="N574" s="0"/>
      <c r="O574" s="0"/>
    </row>
    <row r="575" customFormat="false" ht="11.25" hidden="false" customHeight="true" outlineLevel="0" collapsed="false"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388"/>
      <c r="M575" s="388"/>
      <c r="N575" s="0"/>
      <c r="O575" s="0"/>
    </row>
    <row r="576" customFormat="false" ht="11.25" hidden="false" customHeight="true" outlineLevel="0" collapsed="false"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388"/>
      <c r="M576" s="388"/>
      <c r="N576" s="0"/>
      <c r="O576" s="0"/>
    </row>
    <row r="577" customFormat="false" ht="11.25" hidden="false" customHeight="true" outlineLevel="0" collapsed="false"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388"/>
      <c r="M577" s="388"/>
      <c r="N577" s="0"/>
      <c r="O577" s="0"/>
    </row>
    <row r="578" customFormat="false" ht="11.25" hidden="false" customHeight="true" outlineLevel="0" collapsed="false"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388"/>
      <c r="M578" s="388"/>
      <c r="N578" s="0"/>
      <c r="O578" s="0"/>
    </row>
    <row r="579" customFormat="false" ht="11.25" hidden="false" customHeight="true" outlineLevel="0" collapsed="false"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388"/>
      <c r="M579" s="388"/>
      <c r="N579" s="0"/>
      <c r="O579" s="0"/>
    </row>
    <row r="580" customFormat="false" ht="11.25" hidden="false" customHeight="true" outlineLevel="0" collapsed="false"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388"/>
      <c r="M580" s="388"/>
      <c r="N580" s="0"/>
      <c r="O580" s="0"/>
    </row>
    <row r="581" customFormat="false" ht="11.25" hidden="false" customHeight="true" outlineLevel="0" collapsed="false"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388"/>
      <c r="M581" s="388"/>
      <c r="N581" s="0"/>
      <c r="O581" s="0"/>
    </row>
    <row r="582" customFormat="false" ht="11.25" hidden="false" customHeight="true" outlineLevel="0" collapsed="false"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388"/>
      <c r="M582" s="388"/>
      <c r="N582" s="0"/>
      <c r="O582" s="0"/>
    </row>
    <row r="583" customFormat="false" ht="11.25" hidden="false" customHeight="true" outlineLevel="0" collapsed="false"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388"/>
      <c r="M583" s="388"/>
      <c r="N583" s="0"/>
      <c r="O583" s="0"/>
    </row>
    <row r="584" customFormat="false" ht="11.25" hidden="false" customHeight="true" outlineLevel="0" collapsed="false"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388"/>
      <c r="M584" s="388"/>
      <c r="N584" s="0"/>
      <c r="O584" s="0"/>
    </row>
    <row r="585" customFormat="false" ht="11.25" hidden="false" customHeight="true" outlineLevel="0" collapsed="false"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388"/>
      <c r="M585" s="388"/>
      <c r="N585" s="0"/>
      <c r="O585" s="0"/>
    </row>
    <row r="586" customFormat="false" ht="11.25" hidden="false" customHeight="true" outlineLevel="0" collapsed="false"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388"/>
      <c r="M586" s="388"/>
      <c r="N586" s="0"/>
      <c r="O586" s="0"/>
    </row>
    <row r="587" customFormat="false" ht="11.25" hidden="false" customHeight="true" outlineLevel="0" collapsed="false"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388"/>
      <c r="M587" s="388"/>
      <c r="N587" s="0"/>
      <c r="O587" s="0"/>
    </row>
    <row r="588" customFormat="false" ht="11.25" hidden="false" customHeight="true" outlineLevel="0" collapsed="false"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388"/>
      <c r="M588" s="388"/>
      <c r="N588" s="0"/>
      <c r="O588" s="0"/>
    </row>
    <row r="589" customFormat="false" ht="11.25" hidden="false" customHeight="true" outlineLevel="0" collapsed="false"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388"/>
      <c r="M589" s="388"/>
      <c r="N589" s="0"/>
      <c r="O589" s="0"/>
    </row>
    <row r="590" customFormat="false" ht="11.25" hidden="false" customHeight="true" outlineLevel="0" collapsed="false"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388"/>
      <c r="M590" s="388"/>
      <c r="N590" s="0"/>
      <c r="O590" s="0"/>
    </row>
    <row r="591" customFormat="false" ht="11.25" hidden="false" customHeight="true" outlineLevel="0" collapsed="false"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388"/>
      <c r="M591" s="388"/>
      <c r="N591" s="0"/>
      <c r="O591" s="0"/>
    </row>
    <row r="592" customFormat="false" ht="11.25" hidden="false" customHeight="true" outlineLevel="0" collapsed="false"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388"/>
      <c r="M592" s="388"/>
      <c r="N592" s="0"/>
      <c r="O592" s="0"/>
    </row>
    <row r="593" customFormat="false" ht="11.25" hidden="false" customHeight="true" outlineLevel="0" collapsed="false"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388"/>
      <c r="M593" s="388"/>
      <c r="N593" s="0"/>
      <c r="O593" s="0"/>
    </row>
    <row r="594" customFormat="false" ht="11.25" hidden="false" customHeight="true" outlineLevel="0" collapsed="false"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388"/>
      <c r="M594" s="388"/>
      <c r="N594" s="0"/>
      <c r="O594" s="0"/>
    </row>
    <row r="595" customFormat="false" ht="11.25" hidden="false" customHeight="true" outlineLevel="0" collapsed="false"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388"/>
      <c r="M595" s="388"/>
      <c r="N595" s="0"/>
      <c r="O595" s="0"/>
    </row>
    <row r="596" customFormat="false" ht="11.25" hidden="false" customHeight="true" outlineLevel="0" collapsed="false"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388"/>
      <c r="M596" s="388"/>
      <c r="N596" s="0"/>
      <c r="O596" s="0"/>
    </row>
    <row r="597" customFormat="false" ht="11.25" hidden="false" customHeight="true" outlineLevel="0" collapsed="false"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388"/>
      <c r="M597" s="388"/>
      <c r="N597" s="0"/>
      <c r="O597" s="0"/>
    </row>
    <row r="598" customFormat="false" ht="11.25" hidden="false" customHeight="true" outlineLevel="0" collapsed="false"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388"/>
      <c r="M598" s="388"/>
      <c r="N598" s="0"/>
      <c r="O598" s="0"/>
    </row>
    <row r="599" customFormat="false" ht="11.25" hidden="false" customHeight="true" outlineLevel="0" collapsed="false"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388"/>
      <c r="M599" s="388"/>
      <c r="N599" s="0"/>
      <c r="O599" s="0"/>
    </row>
    <row r="600" customFormat="false" ht="11.25" hidden="false" customHeight="true" outlineLevel="0" collapsed="false"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388"/>
      <c r="M600" s="388"/>
      <c r="N600" s="0"/>
      <c r="O600" s="0"/>
    </row>
    <row r="601" customFormat="false" ht="11.25" hidden="false" customHeight="true" outlineLevel="0" collapsed="false"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388"/>
      <c r="M601" s="388"/>
      <c r="N601" s="0"/>
      <c r="O601" s="0"/>
    </row>
    <row r="602" customFormat="false" ht="11.25" hidden="false" customHeight="true" outlineLevel="0" collapsed="false"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388"/>
      <c r="M602" s="388"/>
      <c r="N602" s="0"/>
      <c r="O602" s="0"/>
    </row>
    <row r="603" customFormat="false" ht="11.25" hidden="false" customHeight="true" outlineLevel="0" collapsed="false"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388"/>
      <c r="M603" s="388"/>
      <c r="N603" s="0"/>
      <c r="O603" s="0"/>
    </row>
    <row r="604" customFormat="false" ht="11.25" hidden="false" customHeight="true" outlineLevel="0" collapsed="false"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388"/>
      <c r="M604" s="388"/>
      <c r="N604" s="0"/>
      <c r="O604" s="0"/>
    </row>
    <row r="605" customFormat="false" ht="11.25" hidden="false" customHeight="true" outlineLevel="0" collapsed="false"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388"/>
      <c r="M605" s="388"/>
      <c r="N605" s="0"/>
      <c r="O605" s="0"/>
    </row>
    <row r="606" customFormat="false" ht="11.25" hidden="false" customHeight="true" outlineLevel="0" collapsed="false"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388"/>
      <c r="M606" s="388"/>
      <c r="N606" s="0"/>
      <c r="O606" s="0"/>
    </row>
    <row r="607" customFormat="false" ht="11.25" hidden="false" customHeight="true" outlineLevel="0" collapsed="false"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388"/>
      <c r="M607" s="388"/>
      <c r="N607" s="0"/>
      <c r="O607" s="0"/>
    </row>
    <row r="608" customFormat="false" ht="11.25" hidden="false" customHeight="true" outlineLevel="0" collapsed="false"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388"/>
      <c r="M608" s="388"/>
      <c r="N608" s="0"/>
      <c r="O608" s="0"/>
    </row>
    <row r="609" customFormat="false" ht="11.25" hidden="false" customHeight="true" outlineLevel="0" collapsed="false"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388"/>
      <c r="M609" s="388"/>
      <c r="N609" s="0"/>
      <c r="O609" s="0"/>
    </row>
    <row r="610" customFormat="false" ht="11.25" hidden="false" customHeight="true" outlineLevel="0" collapsed="false"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388"/>
      <c r="M610" s="388"/>
      <c r="N610" s="0"/>
      <c r="O610" s="0"/>
    </row>
    <row r="611" customFormat="false" ht="11.25" hidden="false" customHeight="true" outlineLevel="0" collapsed="false"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388"/>
      <c r="M611" s="388"/>
      <c r="N611" s="0"/>
      <c r="O611" s="0"/>
    </row>
    <row r="612" customFormat="false" ht="11.25" hidden="false" customHeight="true" outlineLevel="0" collapsed="false"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388"/>
      <c r="M612" s="388"/>
      <c r="N612" s="0"/>
      <c r="O612" s="0"/>
    </row>
    <row r="613" customFormat="false" ht="11.25" hidden="false" customHeight="true" outlineLevel="0" collapsed="false"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388"/>
      <c r="M613" s="388"/>
      <c r="N613" s="0"/>
      <c r="O613" s="0"/>
    </row>
    <row r="614" customFormat="false" ht="11.25" hidden="false" customHeight="true" outlineLevel="0" collapsed="false"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388"/>
      <c r="M614" s="388"/>
      <c r="N614" s="0"/>
      <c r="O614" s="0"/>
    </row>
    <row r="615" customFormat="false" ht="11.25" hidden="false" customHeight="true" outlineLevel="0" collapsed="false"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388"/>
      <c r="M615" s="388"/>
      <c r="N615" s="0"/>
      <c r="O615" s="0"/>
    </row>
    <row r="616" customFormat="false" ht="11.25" hidden="false" customHeight="true" outlineLevel="0" collapsed="false"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388"/>
      <c r="M616" s="388"/>
      <c r="N616" s="0"/>
      <c r="O616" s="0"/>
    </row>
    <row r="617" customFormat="false" ht="11.25" hidden="false" customHeight="true" outlineLevel="0" collapsed="false"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388"/>
      <c r="M617" s="388"/>
      <c r="N617" s="0"/>
      <c r="O617" s="0"/>
    </row>
    <row r="618" customFormat="false" ht="11.25" hidden="false" customHeight="true" outlineLevel="0" collapsed="false"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388"/>
      <c r="M618" s="388"/>
      <c r="N618" s="0"/>
      <c r="O618" s="0"/>
    </row>
    <row r="619" customFormat="false" ht="11.25" hidden="false" customHeight="true" outlineLevel="0" collapsed="false"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388"/>
      <c r="M619" s="388"/>
      <c r="N619" s="0"/>
      <c r="O619" s="0"/>
    </row>
    <row r="620" customFormat="false" ht="11.25" hidden="false" customHeight="true" outlineLevel="0" collapsed="false"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388"/>
      <c r="M620" s="388"/>
      <c r="N620" s="0"/>
      <c r="O620" s="0"/>
    </row>
    <row r="621" customFormat="false" ht="11.25" hidden="false" customHeight="true" outlineLevel="0" collapsed="false"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388"/>
      <c r="M621" s="388"/>
      <c r="N621" s="0"/>
      <c r="O621" s="0"/>
    </row>
    <row r="622" customFormat="false" ht="11.25" hidden="false" customHeight="true" outlineLevel="0" collapsed="false"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388"/>
      <c r="M622" s="388"/>
      <c r="N622" s="0"/>
      <c r="O622" s="0"/>
    </row>
    <row r="623" customFormat="false" ht="11.25" hidden="false" customHeight="true" outlineLevel="0" collapsed="false"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388"/>
      <c r="M623" s="388"/>
      <c r="N623" s="0"/>
      <c r="O623" s="0"/>
    </row>
    <row r="624" customFormat="false" ht="11.25" hidden="false" customHeight="true" outlineLevel="0" collapsed="false"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388"/>
      <c r="M624" s="388"/>
      <c r="N624" s="0"/>
      <c r="O624" s="0"/>
    </row>
    <row r="625" customFormat="false" ht="11.25" hidden="false" customHeight="true" outlineLevel="0" collapsed="false"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388"/>
      <c r="M625" s="388"/>
      <c r="N625" s="0"/>
      <c r="O625" s="0"/>
    </row>
    <row r="626" customFormat="false" ht="11.25" hidden="false" customHeight="true" outlineLevel="0" collapsed="false"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388"/>
      <c r="M626" s="388"/>
      <c r="N626" s="0"/>
      <c r="O626" s="0"/>
    </row>
    <row r="627" customFormat="false" ht="11.25" hidden="false" customHeight="true" outlineLevel="0" collapsed="false"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388"/>
      <c r="M627" s="388"/>
      <c r="N627" s="0"/>
      <c r="O627" s="0"/>
    </row>
    <row r="628" customFormat="false" ht="11.25" hidden="false" customHeight="true" outlineLevel="0" collapsed="false"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388"/>
      <c r="M628" s="388"/>
      <c r="N628" s="0"/>
      <c r="O628" s="0"/>
    </row>
    <row r="629" customFormat="false" ht="11.25" hidden="false" customHeight="true" outlineLevel="0" collapsed="false"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388"/>
      <c r="M629" s="388"/>
      <c r="N629" s="0"/>
      <c r="O629" s="0"/>
    </row>
    <row r="630" customFormat="false" ht="11.25" hidden="false" customHeight="true" outlineLevel="0" collapsed="false"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388"/>
      <c r="M630" s="388"/>
      <c r="N630" s="0"/>
      <c r="O630" s="0"/>
    </row>
    <row r="631" customFormat="false" ht="11.25" hidden="false" customHeight="true" outlineLevel="0" collapsed="false"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388"/>
      <c r="M631" s="388"/>
      <c r="N631" s="0"/>
      <c r="O631" s="0"/>
    </row>
    <row r="632" customFormat="false" ht="11.25" hidden="false" customHeight="true" outlineLevel="0" collapsed="false"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388"/>
      <c r="M632" s="388"/>
      <c r="N632" s="0"/>
      <c r="O632" s="0"/>
    </row>
    <row r="633" customFormat="false" ht="11.25" hidden="false" customHeight="true" outlineLevel="0" collapsed="false"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388"/>
      <c r="M633" s="388"/>
      <c r="N633" s="0"/>
      <c r="O633" s="0"/>
    </row>
    <row r="634" customFormat="false" ht="11.25" hidden="false" customHeight="true" outlineLevel="0" collapsed="false"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388"/>
      <c r="M634" s="388"/>
      <c r="N634" s="0"/>
      <c r="O634" s="0"/>
    </row>
    <row r="635" customFormat="false" ht="11.25" hidden="false" customHeight="true" outlineLevel="0" collapsed="false"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388"/>
      <c r="M635" s="388"/>
      <c r="N635" s="0"/>
      <c r="O635" s="0"/>
    </row>
    <row r="636" customFormat="false" ht="11.25" hidden="false" customHeight="true" outlineLevel="0" collapsed="false"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388"/>
      <c r="M636" s="388"/>
      <c r="N636" s="0"/>
      <c r="O636" s="0"/>
    </row>
    <row r="637" customFormat="false" ht="11.25" hidden="false" customHeight="true" outlineLevel="0" collapsed="false"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388"/>
      <c r="M637" s="388"/>
      <c r="N637" s="0"/>
      <c r="O637" s="0"/>
    </row>
    <row r="638" customFormat="false" ht="11.25" hidden="false" customHeight="true" outlineLevel="0" collapsed="false"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388"/>
      <c r="M638" s="388"/>
      <c r="N638" s="0"/>
      <c r="O638" s="0"/>
    </row>
    <row r="639" customFormat="false" ht="11.25" hidden="false" customHeight="true" outlineLevel="0" collapsed="false"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388"/>
      <c r="M639" s="388"/>
      <c r="N639" s="0"/>
      <c r="O639" s="0"/>
    </row>
    <row r="640" customFormat="false" ht="11.25" hidden="false" customHeight="true" outlineLevel="0" collapsed="false"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388"/>
      <c r="M640" s="388"/>
      <c r="N640" s="0"/>
      <c r="O640" s="0"/>
    </row>
    <row r="641" customFormat="false" ht="11.25" hidden="false" customHeight="true" outlineLevel="0" collapsed="false"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388"/>
      <c r="M641" s="388"/>
      <c r="N641" s="0"/>
      <c r="O641" s="0"/>
    </row>
    <row r="642" customFormat="false" ht="11.25" hidden="false" customHeight="true" outlineLevel="0" collapsed="false"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388"/>
      <c r="M642" s="388"/>
      <c r="N642" s="0"/>
      <c r="O642" s="0"/>
    </row>
    <row r="643" customFormat="false" ht="11.25" hidden="false" customHeight="true" outlineLevel="0" collapsed="false"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388"/>
      <c r="M643" s="388"/>
      <c r="N643" s="0"/>
      <c r="O643" s="0"/>
    </row>
    <row r="644" customFormat="false" ht="11.25" hidden="false" customHeight="true" outlineLevel="0" collapsed="false"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388"/>
      <c r="M644" s="388"/>
      <c r="N644" s="0"/>
      <c r="O644" s="0"/>
    </row>
    <row r="645" customFormat="false" ht="11.25" hidden="false" customHeight="true" outlineLevel="0" collapsed="false"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388"/>
      <c r="M645" s="388"/>
      <c r="N645" s="0"/>
      <c r="O645" s="0"/>
    </row>
    <row r="646" customFormat="false" ht="11.25" hidden="false" customHeight="true" outlineLevel="0" collapsed="false"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388"/>
      <c r="M646" s="388"/>
      <c r="N646" s="0"/>
      <c r="O646" s="0"/>
    </row>
    <row r="647" customFormat="false" ht="11.25" hidden="false" customHeight="true" outlineLevel="0" collapsed="false"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388"/>
      <c r="M647" s="388"/>
      <c r="N647" s="0"/>
      <c r="O647" s="0"/>
    </row>
    <row r="648" customFormat="false" ht="11.25" hidden="false" customHeight="true" outlineLevel="0" collapsed="false"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388"/>
      <c r="M648" s="388"/>
      <c r="N648" s="0"/>
      <c r="O648" s="0"/>
    </row>
    <row r="649" customFormat="false" ht="11.25" hidden="false" customHeight="true" outlineLevel="0" collapsed="false"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388"/>
      <c r="M649" s="388"/>
      <c r="N649" s="0"/>
      <c r="O649" s="0"/>
    </row>
    <row r="650" customFormat="false" ht="11.25" hidden="false" customHeight="true" outlineLevel="0" collapsed="false"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388"/>
      <c r="M650" s="388"/>
      <c r="N650" s="0"/>
      <c r="O650" s="0"/>
    </row>
    <row r="651" customFormat="false" ht="11.25" hidden="false" customHeight="true" outlineLevel="0" collapsed="false"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388"/>
      <c r="M651" s="388"/>
      <c r="N651" s="0"/>
      <c r="O651" s="0"/>
    </row>
    <row r="652" customFormat="false" ht="11.25" hidden="false" customHeight="true" outlineLevel="0" collapsed="false"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388"/>
      <c r="M652" s="388"/>
      <c r="N652" s="0"/>
      <c r="O652" s="0"/>
    </row>
    <row r="653" customFormat="false" ht="11.25" hidden="false" customHeight="true" outlineLevel="0" collapsed="false"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388"/>
      <c r="M653" s="388"/>
      <c r="N653" s="0"/>
      <c r="O653" s="0"/>
    </row>
    <row r="654" customFormat="false" ht="11.25" hidden="false" customHeight="true" outlineLevel="0" collapsed="false"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388"/>
      <c r="M654" s="388"/>
      <c r="N654" s="0"/>
      <c r="O654" s="0"/>
    </row>
    <row r="655" customFormat="false" ht="11.25" hidden="false" customHeight="true" outlineLevel="0" collapsed="false"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388"/>
      <c r="M655" s="388"/>
      <c r="N655" s="0"/>
      <c r="O655" s="0"/>
    </row>
    <row r="656" customFormat="false" ht="11.25" hidden="false" customHeight="true" outlineLevel="0" collapsed="false"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388"/>
      <c r="M656" s="388"/>
      <c r="N656" s="0"/>
      <c r="O656" s="0"/>
    </row>
    <row r="657" customFormat="false" ht="11.25" hidden="false" customHeight="true" outlineLevel="0" collapsed="false"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388"/>
      <c r="M657" s="388"/>
      <c r="N657" s="0"/>
      <c r="O657" s="0"/>
    </row>
    <row r="658" customFormat="false" ht="11.25" hidden="false" customHeight="true" outlineLevel="0" collapsed="false"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388"/>
      <c r="M658" s="388"/>
      <c r="N658" s="0"/>
      <c r="O658" s="0"/>
    </row>
    <row r="659" customFormat="false" ht="11.25" hidden="false" customHeight="true" outlineLevel="0" collapsed="false"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388"/>
      <c r="M659" s="388"/>
      <c r="N659" s="0"/>
      <c r="O659" s="0"/>
    </row>
    <row r="660" customFormat="false" ht="11.25" hidden="false" customHeight="true" outlineLevel="0" collapsed="false"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388"/>
      <c r="M660" s="388"/>
      <c r="N660" s="0"/>
      <c r="O660" s="0"/>
    </row>
    <row r="661" customFormat="false" ht="11.25" hidden="false" customHeight="true" outlineLevel="0" collapsed="false"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388"/>
      <c r="M661" s="388"/>
      <c r="N661" s="0"/>
      <c r="O661" s="0"/>
    </row>
    <row r="662" customFormat="false" ht="11.25" hidden="false" customHeight="true" outlineLevel="0" collapsed="false"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388"/>
      <c r="M662" s="388"/>
      <c r="N662" s="0"/>
      <c r="O662" s="0"/>
    </row>
    <row r="663" customFormat="false" ht="11.25" hidden="false" customHeight="true" outlineLevel="0" collapsed="false"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388"/>
      <c r="M663" s="388"/>
      <c r="N663" s="0"/>
      <c r="O663" s="0"/>
    </row>
    <row r="664" customFormat="false" ht="11.25" hidden="false" customHeight="true" outlineLevel="0" collapsed="false"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388"/>
      <c r="M664" s="388"/>
      <c r="N664" s="0"/>
      <c r="O664" s="0"/>
    </row>
    <row r="665" customFormat="false" ht="11.25" hidden="false" customHeight="true" outlineLevel="0" collapsed="false"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388"/>
      <c r="M665" s="388"/>
      <c r="N665" s="0"/>
      <c r="O665" s="0"/>
    </row>
    <row r="666" customFormat="false" ht="11.25" hidden="false" customHeight="true" outlineLevel="0" collapsed="false"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388"/>
      <c r="M666" s="388"/>
      <c r="N666" s="0"/>
      <c r="O666" s="0"/>
    </row>
    <row r="667" customFormat="false" ht="11.25" hidden="false" customHeight="true" outlineLevel="0" collapsed="false"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388"/>
      <c r="M667" s="388"/>
      <c r="N667" s="0"/>
      <c r="O667" s="0"/>
    </row>
    <row r="668" customFormat="false" ht="11.25" hidden="false" customHeight="true" outlineLevel="0" collapsed="false"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388"/>
      <c r="M668" s="388"/>
      <c r="N668" s="0"/>
      <c r="O668" s="0"/>
    </row>
    <row r="669" customFormat="false" ht="11.25" hidden="false" customHeight="true" outlineLevel="0" collapsed="false"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388"/>
      <c r="M669" s="388"/>
      <c r="N669" s="0"/>
      <c r="O669" s="0"/>
    </row>
    <row r="670" customFormat="false" ht="11.25" hidden="false" customHeight="true" outlineLevel="0" collapsed="false"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388"/>
      <c r="M670" s="388"/>
      <c r="N670" s="0"/>
      <c r="O670" s="0"/>
    </row>
    <row r="671" customFormat="false" ht="11.25" hidden="false" customHeight="true" outlineLevel="0" collapsed="false"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388"/>
      <c r="M671" s="388"/>
      <c r="N671" s="0"/>
      <c r="O671" s="0"/>
    </row>
    <row r="672" customFormat="false" ht="11.25" hidden="false" customHeight="true" outlineLevel="0" collapsed="false"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388"/>
      <c r="M672" s="388"/>
      <c r="N672" s="0"/>
      <c r="O672" s="0"/>
    </row>
    <row r="673" customFormat="false" ht="11.25" hidden="false" customHeight="true" outlineLevel="0" collapsed="false"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388"/>
      <c r="M673" s="388"/>
      <c r="N673" s="0"/>
      <c r="O673" s="0"/>
    </row>
    <row r="674" customFormat="false" ht="11.25" hidden="false" customHeight="true" outlineLevel="0" collapsed="false"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388"/>
      <c r="M674" s="388"/>
      <c r="N674" s="0"/>
      <c r="O674" s="0"/>
    </row>
    <row r="675" customFormat="false" ht="11.25" hidden="false" customHeight="true" outlineLevel="0" collapsed="false"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388"/>
      <c r="M675" s="388"/>
      <c r="N675" s="0"/>
      <c r="O675" s="0"/>
    </row>
    <row r="676" customFormat="false" ht="11.25" hidden="false" customHeight="true" outlineLevel="0" collapsed="false"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388"/>
      <c r="M676" s="388"/>
      <c r="N676" s="0"/>
      <c r="O676" s="0"/>
    </row>
    <row r="677" customFormat="false" ht="11.25" hidden="false" customHeight="true" outlineLevel="0" collapsed="false"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388"/>
      <c r="M677" s="388"/>
      <c r="N677" s="0"/>
      <c r="O677" s="0"/>
    </row>
    <row r="678" customFormat="false" ht="11.25" hidden="false" customHeight="true" outlineLevel="0" collapsed="false"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388"/>
      <c r="M678" s="388"/>
      <c r="N678" s="0"/>
      <c r="O678" s="0"/>
    </row>
    <row r="679" customFormat="false" ht="11.25" hidden="false" customHeight="true" outlineLevel="0" collapsed="false"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388"/>
      <c r="M679" s="388"/>
      <c r="N679" s="0"/>
      <c r="O679" s="0"/>
    </row>
    <row r="680" customFormat="false" ht="11.25" hidden="false" customHeight="true" outlineLevel="0" collapsed="false"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388"/>
      <c r="M680" s="388"/>
      <c r="N680" s="0"/>
      <c r="O680" s="0"/>
    </row>
    <row r="681" customFormat="false" ht="11.25" hidden="false" customHeight="true" outlineLevel="0" collapsed="false"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388"/>
      <c r="M681" s="388"/>
      <c r="N681" s="0"/>
      <c r="O681" s="0"/>
    </row>
    <row r="682" customFormat="false" ht="11.25" hidden="false" customHeight="true" outlineLevel="0" collapsed="false"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388"/>
      <c r="M682" s="388"/>
      <c r="N682" s="0"/>
      <c r="O682" s="0"/>
    </row>
    <row r="683" customFormat="false" ht="11.25" hidden="false" customHeight="true" outlineLevel="0" collapsed="false"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388"/>
      <c r="M683" s="388"/>
      <c r="N683" s="0"/>
      <c r="O683" s="0"/>
    </row>
    <row r="684" customFormat="false" ht="11.25" hidden="false" customHeight="true" outlineLevel="0" collapsed="false"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388"/>
      <c r="M684" s="388"/>
      <c r="N684" s="0"/>
      <c r="O684" s="0"/>
    </row>
    <row r="685" customFormat="false" ht="11.25" hidden="false" customHeight="true" outlineLevel="0" collapsed="false"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388"/>
      <c r="M685" s="388"/>
      <c r="N685" s="0"/>
      <c r="O685" s="0"/>
    </row>
    <row r="686" customFormat="false" ht="11.25" hidden="false" customHeight="true" outlineLevel="0" collapsed="false"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388"/>
      <c r="M686" s="388"/>
      <c r="N686" s="0"/>
      <c r="O686" s="0"/>
    </row>
    <row r="687" customFormat="false" ht="11.25" hidden="false" customHeight="true" outlineLevel="0" collapsed="false"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388"/>
      <c r="M687" s="388"/>
      <c r="N687" s="0"/>
      <c r="O687" s="0"/>
    </row>
    <row r="688" customFormat="false" ht="11.25" hidden="false" customHeight="true" outlineLevel="0" collapsed="false"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388"/>
      <c r="M688" s="388"/>
      <c r="N688" s="0"/>
      <c r="O688" s="0"/>
    </row>
    <row r="689" customFormat="false" ht="11.25" hidden="false" customHeight="true" outlineLevel="0" collapsed="false"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388"/>
      <c r="M689" s="388"/>
      <c r="N689" s="0"/>
      <c r="O689" s="0"/>
    </row>
    <row r="690" customFormat="false" ht="11.25" hidden="false" customHeight="true" outlineLevel="0" collapsed="false"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388"/>
      <c r="M690" s="388"/>
      <c r="N690" s="0"/>
      <c r="O690" s="0"/>
    </row>
    <row r="691" customFormat="false" ht="11.25" hidden="false" customHeight="true" outlineLevel="0" collapsed="false"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388"/>
      <c r="M691" s="388"/>
      <c r="N691" s="0"/>
      <c r="O691" s="0"/>
    </row>
    <row r="692" customFormat="false" ht="11.25" hidden="false" customHeight="true" outlineLevel="0" collapsed="false"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388"/>
      <c r="M692" s="388"/>
      <c r="N692" s="0"/>
      <c r="O692" s="0"/>
    </row>
    <row r="693" customFormat="false" ht="11.25" hidden="false" customHeight="true" outlineLevel="0" collapsed="false"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388"/>
      <c r="M693" s="388"/>
      <c r="N693" s="0"/>
      <c r="O693" s="0"/>
    </row>
    <row r="694" customFormat="false" ht="11.25" hidden="false" customHeight="true" outlineLevel="0" collapsed="false"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388"/>
      <c r="M694" s="388"/>
      <c r="N694" s="0"/>
      <c r="O694" s="0"/>
    </row>
    <row r="695" customFormat="false" ht="11.25" hidden="false" customHeight="true" outlineLevel="0" collapsed="false"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388"/>
      <c r="M695" s="388"/>
      <c r="N695" s="0"/>
      <c r="O695" s="0"/>
    </row>
    <row r="696" customFormat="false" ht="11.25" hidden="false" customHeight="true" outlineLevel="0" collapsed="false"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388"/>
      <c r="M696" s="388"/>
      <c r="N696" s="0"/>
      <c r="O696" s="0"/>
    </row>
    <row r="697" customFormat="false" ht="11.25" hidden="false" customHeight="true" outlineLevel="0" collapsed="false"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388"/>
      <c r="M697" s="388"/>
      <c r="N697" s="0"/>
      <c r="O697" s="0"/>
    </row>
    <row r="698" customFormat="false" ht="11.25" hidden="false" customHeight="true" outlineLevel="0" collapsed="false"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388"/>
      <c r="M698" s="388"/>
      <c r="N698" s="0"/>
      <c r="O698" s="0"/>
    </row>
    <row r="699" customFormat="false" ht="11.25" hidden="false" customHeight="true" outlineLevel="0" collapsed="false"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388"/>
      <c r="M699" s="388"/>
      <c r="N699" s="0"/>
      <c r="O699" s="0"/>
    </row>
    <row r="700" customFormat="false" ht="11.25" hidden="false" customHeight="true" outlineLevel="0" collapsed="false"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388"/>
      <c r="M700" s="388"/>
      <c r="N700" s="0"/>
      <c r="O700" s="0"/>
    </row>
    <row r="701" customFormat="false" ht="11.25" hidden="false" customHeight="true" outlineLevel="0" collapsed="false"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388"/>
      <c r="M701" s="388"/>
      <c r="N701" s="0"/>
      <c r="O701" s="0"/>
    </row>
    <row r="702" customFormat="false" ht="11.25" hidden="false" customHeight="true" outlineLevel="0" collapsed="false"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388"/>
      <c r="M702" s="388"/>
      <c r="N702" s="0"/>
      <c r="O702" s="0"/>
    </row>
    <row r="703" customFormat="false" ht="11.25" hidden="false" customHeight="true" outlineLevel="0" collapsed="false"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388"/>
      <c r="M703" s="388"/>
      <c r="N703" s="0"/>
      <c r="O703" s="0"/>
    </row>
    <row r="704" customFormat="false" ht="11.25" hidden="false" customHeight="true" outlineLevel="0" collapsed="false"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388"/>
      <c r="M704" s="388"/>
      <c r="N704" s="0"/>
      <c r="O704" s="0"/>
    </row>
    <row r="705" customFormat="false" ht="11.25" hidden="false" customHeight="true" outlineLevel="0" collapsed="false"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388"/>
      <c r="M705" s="388"/>
      <c r="N705" s="0"/>
      <c r="O705" s="0"/>
    </row>
    <row r="706" customFormat="false" ht="11.25" hidden="false" customHeight="true" outlineLevel="0" collapsed="false"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388"/>
      <c r="M706" s="388"/>
      <c r="N706" s="0"/>
      <c r="O706" s="0"/>
    </row>
    <row r="707" customFormat="false" ht="11.25" hidden="false" customHeight="true" outlineLevel="0" collapsed="false"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388"/>
      <c r="M707" s="388"/>
      <c r="N707" s="0"/>
      <c r="O707" s="0"/>
    </row>
    <row r="708" customFormat="false" ht="11.25" hidden="false" customHeight="true" outlineLevel="0" collapsed="false"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388"/>
      <c r="M708" s="388"/>
      <c r="N708" s="0"/>
      <c r="O708" s="0"/>
    </row>
    <row r="709" customFormat="false" ht="11.25" hidden="false" customHeight="true" outlineLevel="0" collapsed="false"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388"/>
      <c r="M709" s="388"/>
      <c r="N709" s="0"/>
      <c r="O709" s="0"/>
    </row>
    <row r="710" customFormat="false" ht="11.25" hidden="false" customHeight="true" outlineLevel="0" collapsed="false"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388"/>
      <c r="M710" s="388"/>
      <c r="N710" s="0"/>
      <c r="O710" s="0"/>
    </row>
    <row r="711" customFormat="false" ht="11.25" hidden="false" customHeight="true" outlineLevel="0" collapsed="false"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388"/>
      <c r="M711" s="388"/>
      <c r="N711" s="0"/>
      <c r="O711" s="0"/>
    </row>
    <row r="712" customFormat="false" ht="11.25" hidden="false" customHeight="true" outlineLevel="0" collapsed="false"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388"/>
      <c r="M712" s="388"/>
      <c r="N712" s="0"/>
      <c r="O712" s="0"/>
    </row>
    <row r="713" customFormat="false" ht="11.25" hidden="false" customHeight="true" outlineLevel="0" collapsed="false"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388"/>
      <c r="M713" s="388"/>
      <c r="N713" s="0"/>
      <c r="O713" s="0"/>
    </row>
    <row r="714" customFormat="false" ht="11.25" hidden="false" customHeight="true" outlineLevel="0" collapsed="false"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388"/>
      <c r="M714" s="388"/>
      <c r="N714" s="0"/>
      <c r="O714" s="0"/>
    </row>
    <row r="715" customFormat="false" ht="11.25" hidden="false" customHeight="true" outlineLevel="0" collapsed="false"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388"/>
      <c r="M715" s="388"/>
      <c r="N715" s="0"/>
      <c r="O715" s="0"/>
    </row>
    <row r="716" customFormat="false" ht="11.25" hidden="false" customHeight="true" outlineLevel="0" collapsed="false"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388"/>
      <c r="M716" s="388"/>
      <c r="N716" s="0"/>
      <c r="O716" s="0"/>
    </row>
    <row r="717" customFormat="false" ht="11.25" hidden="false" customHeight="true" outlineLevel="0" collapsed="false"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388"/>
      <c r="M717" s="388"/>
      <c r="N717" s="0"/>
      <c r="O717" s="0"/>
    </row>
    <row r="718" customFormat="false" ht="11.25" hidden="false" customHeight="true" outlineLevel="0" collapsed="false"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388"/>
      <c r="M718" s="388"/>
      <c r="N718" s="0"/>
      <c r="O718" s="0"/>
    </row>
    <row r="719" customFormat="false" ht="11.25" hidden="false" customHeight="true" outlineLevel="0" collapsed="false"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388"/>
      <c r="M719" s="388"/>
      <c r="N719" s="0"/>
      <c r="O719" s="0"/>
    </row>
    <row r="720" customFormat="false" ht="11.25" hidden="false" customHeight="true" outlineLevel="0" collapsed="false"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388"/>
      <c r="M720" s="388"/>
      <c r="N720" s="0"/>
      <c r="O720" s="0"/>
    </row>
    <row r="721" customFormat="false" ht="11.25" hidden="false" customHeight="true" outlineLevel="0" collapsed="false"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388"/>
      <c r="M721" s="388"/>
      <c r="N721" s="0"/>
      <c r="O721" s="0"/>
    </row>
    <row r="722" customFormat="false" ht="11.25" hidden="false" customHeight="true" outlineLevel="0" collapsed="false"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388"/>
      <c r="M722" s="388"/>
      <c r="N722" s="0"/>
      <c r="O722" s="0"/>
    </row>
    <row r="723" customFormat="false" ht="11.25" hidden="false" customHeight="true" outlineLevel="0" collapsed="false"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388"/>
      <c r="M723" s="388"/>
      <c r="N723" s="0"/>
      <c r="O723" s="0"/>
    </row>
    <row r="724" customFormat="false" ht="11.25" hidden="false" customHeight="true" outlineLevel="0" collapsed="false"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388"/>
      <c r="M724" s="388"/>
      <c r="N724" s="0"/>
      <c r="O724" s="0"/>
    </row>
    <row r="725" customFormat="false" ht="11.25" hidden="false" customHeight="true" outlineLevel="0" collapsed="false"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388"/>
      <c r="M725" s="388"/>
      <c r="N725" s="0"/>
      <c r="O725" s="0"/>
    </row>
    <row r="726" customFormat="false" ht="11.25" hidden="false" customHeight="true" outlineLevel="0" collapsed="false"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388"/>
      <c r="M726" s="388"/>
      <c r="N726" s="0"/>
      <c r="O726" s="0"/>
    </row>
    <row r="727" customFormat="false" ht="11.25" hidden="false" customHeight="true" outlineLevel="0" collapsed="false"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388"/>
      <c r="M727" s="388"/>
      <c r="N727" s="0"/>
      <c r="O727" s="0"/>
    </row>
    <row r="728" customFormat="false" ht="11.25" hidden="false" customHeight="true" outlineLevel="0" collapsed="false"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388"/>
      <c r="M728" s="388"/>
      <c r="N728" s="0"/>
      <c r="O728" s="0"/>
    </row>
    <row r="729" customFormat="false" ht="11.25" hidden="false" customHeight="true" outlineLevel="0" collapsed="false"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388"/>
      <c r="M729" s="388"/>
      <c r="N729" s="0"/>
      <c r="O729" s="0"/>
    </row>
    <row r="730" customFormat="false" ht="11.25" hidden="false" customHeight="true" outlineLevel="0" collapsed="false"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388"/>
      <c r="M730" s="388"/>
      <c r="N730" s="0"/>
      <c r="O730" s="0"/>
    </row>
    <row r="731" customFormat="false" ht="11.25" hidden="false" customHeight="true" outlineLevel="0" collapsed="false"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388"/>
      <c r="M731" s="388"/>
      <c r="N731" s="0"/>
      <c r="O731" s="0"/>
    </row>
    <row r="732" customFormat="false" ht="11.25" hidden="false" customHeight="true" outlineLevel="0" collapsed="false"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388"/>
      <c r="M732" s="388"/>
      <c r="N732" s="0"/>
      <c r="O732" s="0"/>
    </row>
    <row r="733" customFormat="false" ht="11.25" hidden="false" customHeight="true" outlineLevel="0" collapsed="false"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388"/>
      <c r="M733" s="388"/>
      <c r="N733" s="0"/>
      <c r="O733" s="0"/>
    </row>
    <row r="734" customFormat="false" ht="11.25" hidden="false" customHeight="true" outlineLevel="0" collapsed="false"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388"/>
      <c r="M734" s="388"/>
      <c r="N734" s="0"/>
      <c r="O734" s="0"/>
    </row>
    <row r="735" customFormat="false" ht="11.25" hidden="false" customHeight="true" outlineLevel="0" collapsed="false"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388"/>
      <c r="M735" s="388"/>
      <c r="N735" s="0"/>
      <c r="O735" s="0"/>
    </row>
    <row r="736" customFormat="false" ht="11.25" hidden="false" customHeight="true" outlineLevel="0" collapsed="false"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388"/>
      <c r="M736" s="388"/>
      <c r="N736" s="0"/>
      <c r="O736" s="0"/>
    </row>
    <row r="737" customFormat="false" ht="11.25" hidden="false" customHeight="true" outlineLevel="0" collapsed="false"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388"/>
      <c r="M737" s="388"/>
      <c r="N737" s="0"/>
      <c r="O737" s="0"/>
    </row>
    <row r="738" customFormat="false" ht="11.25" hidden="false" customHeight="true" outlineLevel="0" collapsed="false"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388"/>
      <c r="M738" s="388"/>
      <c r="N738" s="0"/>
      <c r="O738" s="0"/>
    </row>
    <row r="739" customFormat="false" ht="11.25" hidden="false" customHeight="true" outlineLevel="0" collapsed="false"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388"/>
      <c r="M739" s="388"/>
      <c r="N739" s="0"/>
      <c r="O739" s="0"/>
    </row>
    <row r="740" customFormat="false" ht="11.25" hidden="false" customHeight="true" outlineLevel="0" collapsed="false"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388"/>
      <c r="M740" s="388"/>
      <c r="N740" s="0"/>
      <c r="O740" s="0"/>
    </row>
    <row r="741" customFormat="false" ht="11.25" hidden="false" customHeight="true" outlineLevel="0" collapsed="false"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388"/>
      <c r="M741" s="388"/>
      <c r="N741" s="0"/>
      <c r="O741" s="0"/>
    </row>
    <row r="742" customFormat="false" ht="11.25" hidden="false" customHeight="true" outlineLevel="0" collapsed="false"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388"/>
      <c r="M742" s="388"/>
      <c r="N742" s="0"/>
      <c r="O742" s="0"/>
    </row>
    <row r="743" customFormat="false" ht="11.25" hidden="false" customHeight="true" outlineLevel="0" collapsed="false"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388"/>
      <c r="M743" s="388"/>
      <c r="N743" s="0"/>
      <c r="O743" s="0"/>
    </row>
    <row r="744" customFormat="false" ht="11.25" hidden="false" customHeight="true" outlineLevel="0" collapsed="false"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388"/>
      <c r="M744" s="388"/>
      <c r="N744" s="0"/>
      <c r="O744" s="0"/>
    </row>
    <row r="745" customFormat="false" ht="11.25" hidden="false" customHeight="true" outlineLevel="0" collapsed="false"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388"/>
      <c r="M745" s="388"/>
      <c r="N745" s="0"/>
      <c r="O745" s="0"/>
    </row>
    <row r="746" customFormat="false" ht="11.25" hidden="false" customHeight="true" outlineLevel="0" collapsed="false"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388"/>
      <c r="M746" s="388"/>
      <c r="N746" s="0"/>
      <c r="O746" s="0"/>
    </row>
    <row r="747" customFormat="false" ht="11.25" hidden="false" customHeight="true" outlineLevel="0" collapsed="false"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388"/>
      <c r="M747" s="388"/>
      <c r="N747" s="0"/>
      <c r="O747" s="0"/>
    </row>
    <row r="748" customFormat="false" ht="11.25" hidden="false" customHeight="true" outlineLevel="0" collapsed="false"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388"/>
      <c r="M748" s="388"/>
      <c r="N748" s="0"/>
      <c r="O748" s="0"/>
    </row>
    <row r="749" customFormat="false" ht="11.25" hidden="false" customHeight="true" outlineLevel="0" collapsed="false"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388"/>
      <c r="M749" s="388"/>
      <c r="N749" s="0"/>
      <c r="O749" s="0"/>
    </row>
    <row r="750" customFormat="false" ht="11.25" hidden="false" customHeight="true" outlineLevel="0" collapsed="false"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388"/>
      <c r="M750" s="388"/>
      <c r="N750" s="0"/>
      <c r="O750" s="0"/>
    </row>
    <row r="751" customFormat="false" ht="11.25" hidden="false" customHeight="true" outlineLevel="0" collapsed="false"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388"/>
      <c r="M751" s="388"/>
      <c r="N751" s="0"/>
      <c r="O751" s="0"/>
    </row>
    <row r="752" customFormat="false" ht="11.25" hidden="false" customHeight="true" outlineLevel="0" collapsed="false"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388"/>
      <c r="M752" s="388"/>
      <c r="N752" s="0"/>
      <c r="O752" s="0"/>
    </row>
    <row r="753" customFormat="false" ht="11.25" hidden="false" customHeight="true" outlineLevel="0" collapsed="false"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388"/>
      <c r="M753" s="388"/>
      <c r="N753" s="0"/>
      <c r="O753" s="0"/>
    </row>
    <row r="754" customFormat="false" ht="11.25" hidden="false" customHeight="true" outlineLevel="0" collapsed="false"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388"/>
      <c r="M754" s="388"/>
      <c r="N754" s="0"/>
      <c r="O754" s="0"/>
    </row>
    <row r="755" customFormat="false" ht="11.25" hidden="false" customHeight="true" outlineLevel="0" collapsed="false"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388"/>
      <c r="M755" s="388"/>
      <c r="N755" s="0"/>
      <c r="O755" s="0"/>
    </row>
    <row r="756" customFormat="false" ht="11.25" hidden="false" customHeight="true" outlineLevel="0" collapsed="false"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388"/>
      <c r="M756" s="388"/>
      <c r="N756" s="0"/>
      <c r="O756" s="0"/>
    </row>
    <row r="757" customFormat="false" ht="11.25" hidden="false" customHeight="true" outlineLevel="0" collapsed="false"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388"/>
      <c r="M757" s="388"/>
      <c r="N757" s="0"/>
      <c r="O757" s="0"/>
    </row>
    <row r="758" customFormat="false" ht="11.25" hidden="false" customHeight="true" outlineLevel="0" collapsed="false"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388"/>
      <c r="M758" s="388"/>
      <c r="N758" s="0"/>
      <c r="O758" s="0"/>
    </row>
    <row r="759" customFormat="false" ht="11.25" hidden="false" customHeight="true" outlineLevel="0" collapsed="false"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388"/>
      <c r="M759" s="388"/>
      <c r="N759" s="0"/>
      <c r="O759" s="0"/>
    </row>
    <row r="760" customFormat="false" ht="11.25" hidden="false" customHeight="true" outlineLevel="0" collapsed="false"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388"/>
      <c r="M760" s="388"/>
      <c r="N760" s="0"/>
      <c r="O760" s="0"/>
    </row>
    <row r="761" customFormat="false" ht="11.25" hidden="false" customHeight="true" outlineLevel="0" collapsed="false"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388"/>
      <c r="M761" s="388"/>
      <c r="N761" s="0"/>
      <c r="O761" s="0"/>
    </row>
    <row r="762" customFormat="false" ht="11.25" hidden="false" customHeight="true" outlineLevel="0" collapsed="false"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388"/>
      <c r="M762" s="388"/>
      <c r="N762" s="0"/>
      <c r="O762" s="0"/>
    </row>
    <row r="763" customFormat="false" ht="11.25" hidden="false" customHeight="true" outlineLevel="0" collapsed="false"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388"/>
      <c r="M763" s="388"/>
      <c r="N763" s="0"/>
      <c r="O763" s="0"/>
    </row>
    <row r="764" customFormat="false" ht="11.25" hidden="false" customHeight="true" outlineLevel="0" collapsed="false"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388"/>
      <c r="M764" s="388"/>
      <c r="N764" s="0"/>
      <c r="O764" s="0"/>
    </row>
    <row r="765" customFormat="false" ht="11.25" hidden="false" customHeight="true" outlineLevel="0" collapsed="false"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388"/>
      <c r="M765" s="388"/>
      <c r="N765" s="0"/>
      <c r="O765" s="0"/>
    </row>
    <row r="766" customFormat="false" ht="11.25" hidden="false" customHeight="true" outlineLevel="0" collapsed="false"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388"/>
      <c r="M766" s="388"/>
      <c r="N766" s="0"/>
      <c r="O766" s="0"/>
    </row>
    <row r="767" customFormat="false" ht="11.25" hidden="false" customHeight="true" outlineLevel="0" collapsed="false"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388"/>
      <c r="M767" s="388"/>
      <c r="N767" s="0"/>
      <c r="O767" s="0"/>
    </row>
    <row r="768" customFormat="false" ht="11.25" hidden="false" customHeight="true" outlineLevel="0" collapsed="false"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388"/>
      <c r="M768" s="388"/>
      <c r="N768" s="0"/>
      <c r="O768" s="0"/>
    </row>
    <row r="769" customFormat="false" ht="11.25" hidden="false" customHeight="true" outlineLevel="0" collapsed="false"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388"/>
      <c r="M769" s="388"/>
      <c r="N769" s="0"/>
      <c r="O769" s="0"/>
    </row>
    <row r="770" customFormat="false" ht="11.25" hidden="false" customHeight="true" outlineLevel="0" collapsed="false"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388"/>
      <c r="M770" s="388"/>
      <c r="N770" s="0"/>
      <c r="O770" s="0"/>
    </row>
    <row r="771" customFormat="false" ht="11.25" hidden="false" customHeight="true" outlineLevel="0" collapsed="false"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388"/>
      <c r="M771" s="388"/>
      <c r="N771" s="0"/>
      <c r="O771" s="0"/>
    </row>
    <row r="772" customFormat="false" ht="11.25" hidden="false" customHeight="true" outlineLevel="0" collapsed="false"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388"/>
      <c r="M772" s="388"/>
      <c r="N772" s="0"/>
      <c r="O772" s="0"/>
    </row>
    <row r="773" customFormat="false" ht="11.25" hidden="false" customHeight="true" outlineLevel="0" collapsed="false"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388"/>
      <c r="M773" s="388"/>
      <c r="N773" s="0"/>
      <c r="O773" s="0"/>
    </row>
    <row r="774" customFormat="false" ht="11.25" hidden="false" customHeight="true" outlineLevel="0" collapsed="false"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388"/>
      <c r="M774" s="388"/>
      <c r="N774" s="0"/>
      <c r="O774" s="0"/>
    </row>
    <row r="775" customFormat="false" ht="11.25" hidden="false" customHeight="true" outlineLevel="0" collapsed="false"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388"/>
      <c r="M775" s="388"/>
      <c r="N775" s="0"/>
      <c r="O775" s="0"/>
    </row>
    <row r="776" customFormat="false" ht="11.25" hidden="false" customHeight="true" outlineLevel="0" collapsed="false"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388"/>
      <c r="M776" s="388"/>
      <c r="N776" s="0"/>
      <c r="O776" s="0"/>
    </row>
    <row r="777" customFormat="false" ht="11.25" hidden="false" customHeight="true" outlineLevel="0" collapsed="false"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388"/>
      <c r="M777" s="388"/>
      <c r="N777" s="0"/>
      <c r="O777" s="0"/>
    </row>
    <row r="778" customFormat="false" ht="11.25" hidden="false" customHeight="true" outlineLevel="0" collapsed="false"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388"/>
      <c r="M778" s="388"/>
      <c r="N778" s="0"/>
      <c r="O778" s="0"/>
    </row>
    <row r="779" customFormat="false" ht="11.25" hidden="false" customHeight="true" outlineLevel="0" collapsed="false"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388"/>
      <c r="M779" s="388"/>
      <c r="N779" s="0"/>
      <c r="O779" s="0"/>
    </row>
    <row r="780" customFormat="false" ht="11.25" hidden="false" customHeight="true" outlineLevel="0" collapsed="false"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388"/>
      <c r="M780" s="388"/>
      <c r="N780" s="0"/>
      <c r="O780" s="0"/>
    </row>
    <row r="781" customFormat="false" ht="11.25" hidden="false" customHeight="true" outlineLevel="0" collapsed="false"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388"/>
      <c r="M781" s="388"/>
      <c r="N781" s="0"/>
      <c r="O781" s="0"/>
    </row>
    <row r="782" customFormat="false" ht="11.25" hidden="false" customHeight="true" outlineLevel="0" collapsed="false"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388"/>
      <c r="M782" s="388"/>
      <c r="N782" s="0"/>
      <c r="O782" s="0"/>
    </row>
    <row r="783" customFormat="false" ht="11.25" hidden="false" customHeight="true" outlineLevel="0" collapsed="false"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388"/>
      <c r="M783" s="388"/>
      <c r="N783" s="0"/>
      <c r="O783" s="0"/>
    </row>
    <row r="784" customFormat="false" ht="11.25" hidden="false" customHeight="true" outlineLevel="0" collapsed="false"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388"/>
      <c r="M784" s="388"/>
      <c r="N784" s="0"/>
      <c r="O784" s="0"/>
    </row>
    <row r="785" customFormat="false" ht="11.25" hidden="false" customHeight="true" outlineLevel="0" collapsed="false"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388"/>
      <c r="M785" s="388"/>
      <c r="N785" s="0"/>
      <c r="O785" s="0"/>
    </row>
    <row r="786" customFormat="false" ht="11.25" hidden="false" customHeight="true" outlineLevel="0" collapsed="false"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388"/>
      <c r="M786" s="388"/>
      <c r="N786" s="0"/>
      <c r="O786" s="0"/>
    </row>
    <row r="787" customFormat="false" ht="11.25" hidden="false" customHeight="true" outlineLevel="0" collapsed="false"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388"/>
      <c r="M787" s="388"/>
      <c r="N787" s="0"/>
      <c r="O787" s="0"/>
    </row>
    <row r="788" customFormat="false" ht="11.25" hidden="false" customHeight="true" outlineLevel="0" collapsed="false"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388"/>
      <c r="M788" s="388"/>
      <c r="N788" s="0"/>
      <c r="O788" s="0"/>
    </row>
    <row r="789" customFormat="false" ht="11.25" hidden="false" customHeight="true" outlineLevel="0" collapsed="false"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388"/>
      <c r="M789" s="388"/>
      <c r="N789" s="0"/>
      <c r="O789" s="0"/>
    </row>
    <row r="790" customFormat="false" ht="11.25" hidden="false" customHeight="true" outlineLevel="0" collapsed="false"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388"/>
      <c r="M790" s="388"/>
      <c r="N790" s="0"/>
      <c r="O790" s="0"/>
    </row>
    <row r="791" customFormat="false" ht="11.25" hidden="false" customHeight="true" outlineLevel="0" collapsed="false"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388"/>
      <c r="M791" s="388"/>
      <c r="N791" s="0"/>
      <c r="O791" s="0"/>
    </row>
    <row r="792" customFormat="false" ht="11.25" hidden="false" customHeight="true" outlineLevel="0" collapsed="false"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388"/>
      <c r="M792" s="388"/>
      <c r="N792" s="0"/>
      <c r="O792" s="0"/>
    </row>
    <row r="793" customFormat="false" ht="11.25" hidden="false" customHeight="true" outlineLevel="0" collapsed="false"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388"/>
      <c r="M793" s="388"/>
      <c r="N793" s="0"/>
      <c r="O793" s="0"/>
    </row>
    <row r="794" customFormat="false" ht="11.25" hidden="false" customHeight="true" outlineLevel="0" collapsed="false"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388"/>
      <c r="M794" s="388"/>
      <c r="N794" s="0"/>
      <c r="O794" s="0"/>
    </row>
    <row r="795" customFormat="false" ht="11.25" hidden="false" customHeight="true" outlineLevel="0" collapsed="false"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388"/>
      <c r="M795" s="388"/>
      <c r="N795" s="0"/>
      <c r="O795" s="0"/>
    </row>
    <row r="796" customFormat="false" ht="11.25" hidden="false" customHeight="true" outlineLevel="0" collapsed="false"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388"/>
      <c r="M796" s="388"/>
      <c r="N796" s="0"/>
      <c r="O796" s="0"/>
    </row>
    <row r="797" customFormat="false" ht="11.25" hidden="false" customHeight="true" outlineLevel="0" collapsed="false"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388"/>
      <c r="M797" s="388"/>
      <c r="N797" s="0"/>
      <c r="O797" s="0"/>
    </row>
    <row r="798" customFormat="false" ht="11.25" hidden="false" customHeight="true" outlineLevel="0" collapsed="false"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388"/>
      <c r="M798" s="388"/>
      <c r="N798" s="0"/>
      <c r="O798" s="0"/>
    </row>
    <row r="799" customFormat="false" ht="11.25" hidden="false" customHeight="true" outlineLevel="0" collapsed="false"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388"/>
      <c r="M799" s="388"/>
      <c r="N799" s="0"/>
      <c r="O799" s="0"/>
    </row>
    <row r="800" customFormat="false" ht="11.25" hidden="false" customHeight="true" outlineLevel="0" collapsed="false"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388"/>
      <c r="M800" s="388"/>
      <c r="N800" s="0"/>
      <c r="O800" s="0"/>
    </row>
    <row r="801" customFormat="false" ht="11.25" hidden="false" customHeight="true" outlineLevel="0" collapsed="false"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388"/>
      <c r="M801" s="388"/>
      <c r="N801" s="0"/>
      <c r="O801" s="0"/>
    </row>
    <row r="802" customFormat="false" ht="11.25" hidden="false" customHeight="true" outlineLevel="0" collapsed="false"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388"/>
      <c r="M802" s="388"/>
      <c r="N802" s="0"/>
      <c r="O802" s="0"/>
    </row>
    <row r="803" customFormat="false" ht="11.25" hidden="false" customHeight="true" outlineLevel="0" collapsed="false"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388"/>
      <c r="M803" s="388"/>
      <c r="N803" s="0"/>
      <c r="O803" s="0"/>
    </row>
    <row r="804" customFormat="false" ht="11.25" hidden="false" customHeight="true" outlineLevel="0" collapsed="false"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388"/>
      <c r="M804" s="388"/>
      <c r="N804" s="0"/>
      <c r="O804" s="0"/>
    </row>
    <row r="805" customFormat="false" ht="11.25" hidden="false" customHeight="true" outlineLevel="0" collapsed="false"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388"/>
      <c r="M805" s="388"/>
      <c r="N805" s="0"/>
      <c r="O805" s="0"/>
    </row>
    <row r="806" customFormat="false" ht="11.25" hidden="false" customHeight="true" outlineLevel="0" collapsed="false"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388"/>
      <c r="M806" s="388"/>
      <c r="N806" s="0"/>
      <c r="O806" s="0"/>
    </row>
    <row r="807" customFormat="false" ht="11.25" hidden="false" customHeight="true" outlineLevel="0" collapsed="false"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388"/>
      <c r="M807" s="388"/>
      <c r="N807" s="0"/>
      <c r="O807" s="0"/>
    </row>
    <row r="808" customFormat="false" ht="11.25" hidden="false" customHeight="true" outlineLevel="0" collapsed="false"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388"/>
      <c r="M808" s="388"/>
      <c r="N808" s="0"/>
      <c r="O808" s="0"/>
    </row>
    <row r="809" customFormat="false" ht="11.25" hidden="false" customHeight="true" outlineLevel="0" collapsed="false"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388"/>
      <c r="M809" s="388"/>
      <c r="N809" s="0"/>
      <c r="O809" s="0"/>
    </row>
    <row r="810" customFormat="false" ht="11.25" hidden="false" customHeight="true" outlineLevel="0" collapsed="false"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388"/>
      <c r="M810" s="388"/>
      <c r="N810" s="0"/>
      <c r="O810" s="0"/>
    </row>
    <row r="811" customFormat="false" ht="11.25" hidden="false" customHeight="true" outlineLevel="0" collapsed="false"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388"/>
      <c r="M811" s="388"/>
      <c r="N811" s="0"/>
      <c r="O811" s="0"/>
    </row>
    <row r="812" customFormat="false" ht="11.25" hidden="false" customHeight="true" outlineLevel="0" collapsed="false"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388"/>
      <c r="M812" s="388"/>
      <c r="N812" s="0"/>
      <c r="O812" s="0"/>
    </row>
    <row r="813" customFormat="false" ht="11.25" hidden="false" customHeight="true" outlineLevel="0" collapsed="false"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388"/>
      <c r="M813" s="388"/>
      <c r="N813" s="0"/>
      <c r="O813" s="0"/>
    </row>
    <row r="814" customFormat="false" ht="11.25" hidden="false" customHeight="true" outlineLevel="0" collapsed="false"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388"/>
      <c r="M814" s="388"/>
      <c r="N814" s="0"/>
      <c r="O814" s="0"/>
    </row>
    <row r="815" customFormat="false" ht="11.25" hidden="false" customHeight="true" outlineLevel="0" collapsed="false"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388"/>
      <c r="M815" s="388"/>
      <c r="N815" s="0"/>
      <c r="O815" s="0"/>
    </row>
    <row r="816" customFormat="false" ht="11.25" hidden="false" customHeight="true" outlineLevel="0" collapsed="false"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388"/>
      <c r="M816" s="388"/>
      <c r="N816" s="0"/>
      <c r="O816" s="0"/>
    </row>
    <row r="817" customFormat="false" ht="11.25" hidden="false" customHeight="true" outlineLevel="0" collapsed="false"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388"/>
      <c r="M817" s="388"/>
      <c r="N817" s="0"/>
      <c r="O817" s="0"/>
    </row>
    <row r="818" customFormat="false" ht="11.25" hidden="false" customHeight="true" outlineLevel="0" collapsed="false"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388"/>
      <c r="M818" s="388"/>
      <c r="N818" s="0"/>
      <c r="O818" s="0"/>
    </row>
    <row r="819" customFormat="false" ht="11.25" hidden="false" customHeight="true" outlineLevel="0" collapsed="false"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388"/>
      <c r="M819" s="388"/>
      <c r="N819" s="0"/>
      <c r="O819" s="0"/>
    </row>
    <row r="820" customFormat="false" ht="11.25" hidden="false" customHeight="true" outlineLevel="0" collapsed="false"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388"/>
      <c r="M820" s="388"/>
      <c r="N820" s="0"/>
      <c r="O820" s="0"/>
    </row>
    <row r="821" customFormat="false" ht="11.25" hidden="false" customHeight="true" outlineLevel="0" collapsed="false"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388"/>
      <c r="M821" s="388"/>
      <c r="N821" s="0"/>
      <c r="O821" s="0"/>
    </row>
    <row r="822" customFormat="false" ht="11.25" hidden="false" customHeight="true" outlineLevel="0" collapsed="false"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388"/>
      <c r="M822" s="388"/>
      <c r="N822" s="0"/>
      <c r="O822" s="0"/>
    </row>
    <row r="823" customFormat="false" ht="11.25" hidden="false" customHeight="true" outlineLevel="0" collapsed="false"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388"/>
      <c r="M823" s="388"/>
      <c r="N823" s="0"/>
      <c r="O823" s="0"/>
    </row>
    <row r="824" customFormat="false" ht="11.25" hidden="false" customHeight="true" outlineLevel="0" collapsed="false"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388"/>
      <c r="M824" s="388"/>
      <c r="N824" s="0"/>
      <c r="O824" s="0"/>
    </row>
    <row r="825" customFormat="false" ht="11.25" hidden="false" customHeight="true" outlineLevel="0" collapsed="false"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388"/>
      <c r="M825" s="388"/>
      <c r="N825" s="0"/>
      <c r="O825" s="0"/>
    </row>
    <row r="826" customFormat="false" ht="11.25" hidden="false" customHeight="true" outlineLevel="0" collapsed="false"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388"/>
      <c r="M826" s="388"/>
      <c r="N826" s="0"/>
      <c r="O826" s="0"/>
    </row>
    <row r="827" customFormat="false" ht="11.25" hidden="false" customHeight="true" outlineLevel="0" collapsed="false"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388"/>
      <c r="M827" s="388"/>
      <c r="N827" s="0"/>
      <c r="O827" s="0"/>
    </row>
    <row r="828" customFormat="false" ht="11.25" hidden="false" customHeight="true" outlineLevel="0" collapsed="false"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388"/>
      <c r="M828" s="388"/>
      <c r="N828" s="0"/>
      <c r="O828" s="0"/>
    </row>
    <row r="829" customFormat="false" ht="11.25" hidden="false" customHeight="true" outlineLevel="0" collapsed="false"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388"/>
      <c r="M829" s="388"/>
      <c r="N829" s="0"/>
      <c r="O829" s="0"/>
    </row>
    <row r="830" customFormat="false" ht="11.25" hidden="false" customHeight="true" outlineLevel="0" collapsed="false"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388"/>
      <c r="M830" s="388"/>
      <c r="N830" s="0"/>
      <c r="O830" s="0"/>
    </row>
    <row r="831" customFormat="false" ht="11.25" hidden="false" customHeight="true" outlineLevel="0" collapsed="false"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388"/>
      <c r="M831" s="388"/>
      <c r="N831" s="0"/>
      <c r="O831" s="0"/>
    </row>
    <row r="832" customFormat="false" ht="11.25" hidden="false" customHeight="true" outlineLevel="0" collapsed="false"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388"/>
      <c r="M832" s="388"/>
      <c r="N832" s="0"/>
      <c r="O832" s="0"/>
    </row>
    <row r="833" customFormat="false" ht="11.25" hidden="false" customHeight="true" outlineLevel="0" collapsed="false"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388"/>
      <c r="M833" s="388"/>
      <c r="N833" s="0"/>
      <c r="O833" s="0"/>
    </row>
    <row r="834" customFormat="false" ht="11.25" hidden="false" customHeight="true" outlineLevel="0" collapsed="false"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388"/>
      <c r="M834" s="388"/>
      <c r="N834" s="0"/>
      <c r="O834" s="0"/>
    </row>
    <row r="835" customFormat="false" ht="11.25" hidden="false" customHeight="true" outlineLevel="0" collapsed="false"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388"/>
      <c r="M835" s="388"/>
      <c r="N835" s="0"/>
      <c r="O835" s="0"/>
    </row>
    <row r="836" customFormat="false" ht="11.25" hidden="false" customHeight="true" outlineLevel="0" collapsed="false"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388"/>
      <c r="M836" s="388"/>
      <c r="N836" s="0"/>
      <c r="O836" s="0"/>
    </row>
    <row r="837" customFormat="false" ht="11.25" hidden="false" customHeight="true" outlineLevel="0" collapsed="false"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388"/>
      <c r="M837" s="388"/>
      <c r="N837" s="0"/>
      <c r="O837" s="0"/>
    </row>
    <row r="838" customFormat="false" ht="11.25" hidden="false" customHeight="true" outlineLevel="0" collapsed="false"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388"/>
      <c r="M838" s="388"/>
      <c r="N838" s="0"/>
      <c r="O838" s="0"/>
    </row>
    <row r="839" customFormat="false" ht="11.25" hidden="false" customHeight="true" outlineLevel="0" collapsed="false"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388"/>
      <c r="M839" s="388"/>
      <c r="N839" s="0"/>
      <c r="O839" s="0"/>
    </row>
    <row r="840" customFormat="false" ht="11.25" hidden="false" customHeight="true" outlineLevel="0" collapsed="false"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388"/>
      <c r="M840" s="388"/>
      <c r="N840" s="0"/>
      <c r="O840" s="0"/>
    </row>
    <row r="841" customFormat="false" ht="11.25" hidden="false" customHeight="true" outlineLevel="0" collapsed="false"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388"/>
      <c r="M841" s="388"/>
      <c r="N841" s="0"/>
      <c r="O841" s="0"/>
    </row>
    <row r="842" customFormat="false" ht="11.25" hidden="false" customHeight="true" outlineLevel="0" collapsed="false"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388"/>
      <c r="M842" s="388"/>
      <c r="N842" s="0"/>
      <c r="O842" s="0"/>
    </row>
    <row r="843" customFormat="false" ht="11.25" hidden="false" customHeight="true" outlineLevel="0" collapsed="false"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388"/>
      <c r="M843" s="388"/>
      <c r="N843" s="0"/>
      <c r="O843" s="0"/>
    </row>
    <row r="844" customFormat="false" ht="11.25" hidden="false" customHeight="true" outlineLevel="0" collapsed="false"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388"/>
      <c r="M844" s="388"/>
      <c r="N844" s="0"/>
      <c r="O844" s="0"/>
    </row>
    <row r="845" customFormat="false" ht="11.25" hidden="false" customHeight="true" outlineLevel="0" collapsed="false"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388"/>
      <c r="M845" s="388"/>
      <c r="N845" s="0"/>
      <c r="O845" s="0"/>
    </row>
    <row r="846" customFormat="false" ht="11.25" hidden="false" customHeight="true" outlineLevel="0" collapsed="false"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388"/>
      <c r="M846" s="388"/>
      <c r="N846" s="0"/>
      <c r="O846" s="0"/>
    </row>
    <row r="847" customFormat="false" ht="11.25" hidden="false" customHeight="true" outlineLevel="0" collapsed="false"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388"/>
      <c r="M847" s="388"/>
      <c r="N847" s="0"/>
      <c r="O847" s="0"/>
    </row>
    <row r="848" customFormat="false" ht="11.25" hidden="false" customHeight="true" outlineLevel="0" collapsed="false"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388"/>
      <c r="M848" s="388"/>
      <c r="N848" s="0"/>
      <c r="O848" s="0"/>
    </row>
    <row r="849" customFormat="false" ht="11.25" hidden="false" customHeight="true" outlineLevel="0" collapsed="false"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388"/>
      <c r="M849" s="388"/>
      <c r="N849" s="0"/>
      <c r="O849" s="0"/>
    </row>
    <row r="850" customFormat="false" ht="11.25" hidden="false" customHeight="true" outlineLevel="0" collapsed="false"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388"/>
      <c r="M850" s="388"/>
      <c r="N850" s="0"/>
      <c r="O850" s="0"/>
    </row>
    <row r="851" customFormat="false" ht="11.25" hidden="false" customHeight="true" outlineLevel="0" collapsed="false"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388"/>
      <c r="M851" s="388"/>
      <c r="N851" s="0"/>
      <c r="O851" s="0"/>
    </row>
    <row r="852" customFormat="false" ht="11.25" hidden="false" customHeight="true" outlineLevel="0" collapsed="false"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388"/>
      <c r="M852" s="388"/>
      <c r="N852" s="0"/>
      <c r="O852" s="0"/>
    </row>
    <row r="853" customFormat="false" ht="11.25" hidden="false" customHeight="true" outlineLevel="0" collapsed="false"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388"/>
      <c r="M853" s="388"/>
      <c r="N853" s="0"/>
      <c r="O853" s="0"/>
    </row>
    <row r="854" customFormat="false" ht="11.25" hidden="false" customHeight="true" outlineLevel="0" collapsed="false"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388"/>
      <c r="M854" s="388"/>
      <c r="N854" s="0"/>
      <c r="O854" s="0"/>
    </row>
    <row r="855" customFormat="false" ht="11.25" hidden="false" customHeight="true" outlineLevel="0" collapsed="false"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388"/>
      <c r="M855" s="388"/>
      <c r="N855" s="0"/>
      <c r="O855" s="0"/>
    </row>
    <row r="856" customFormat="false" ht="11.25" hidden="false" customHeight="true" outlineLevel="0" collapsed="false"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388"/>
      <c r="M856" s="388"/>
      <c r="N856" s="0"/>
      <c r="O856" s="0"/>
    </row>
    <row r="857" customFormat="false" ht="11.25" hidden="false" customHeight="true" outlineLevel="0" collapsed="false"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388"/>
      <c r="M857" s="388"/>
      <c r="N857" s="0"/>
      <c r="O857" s="0"/>
    </row>
    <row r="858" customFormat="false" ht="11.25" hidden="false" customHeight="true" outlineLevel="0" collapsed="false"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388"/>
      <c r="M858" s="388"/>
      <c r="N858" s="0"/>
      <c r="O858" s="0"/>
    </row>
    <row r="859" customFormat="false" ht="11.25" hidden="false" customHeight="true" outlineLevel="0" collapsed="false"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388"/>
      <c r="M859" s="388"/>
      <c r="N859" s="0"/>
      <c r="O859" s="0"/>
    </row>
    <row r="860" customFormat="false" ht="11.25" hidden="false" customHeight="tru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388"/>
      <c r="M860" s="388"/>
      <c r="N860" s="0"/>
      <c r="O860" s="0"/>
    </row>
    <row r="861" customFormat="false" ht="11.25" hidden="false" customHeight="true" outlineLevel="0" collapsed="false"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388"/>
      <c r="M861" s="388"/>
      <c r="N861" s="0"/>
      <c r="O861" s="0"/>
    </row>
    <row r="862" customFormat="false" ht="11.25" hidden="false" customHeight="true" outlineLevel="0" collapsed="false"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388"/>
      <c r="M862" s="388"/>
      <c r="N862" s="0"/>
      <c r="O862" s="0"/>
    </row>
    <row r="863" customFormat="false" ht="11.25" hidden="false" customHeight="true" outlineLevel="0" collapsed="false"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388"/>
      <c r="M863" s="388"/>
      <c r="N863" s="0"/>
      <c r="O863" s="0"/>
    </row>
    <row r="864" customFormat="false" ht="11.25" hidden="false" customHeight="true" outlineLevel="0" collapsed="false"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388"/>
      <c r="M864" s="388"/>
      <c r="N864" s="0"/>
      <c r="O864" s="0"/>
    </row>
    <row r="865" customFormat="false" ht="11.25" hidden="false" customHeight="true" outlineLevel="0" collapsed="false"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388"/>
      <c r="M865" s="388"/>
      <c r="N865" s="0"/>
      <c r="O865" s="0"/>
    </row>
    <row r="866" customFormat="false" ht="11.25" hidden="false" customHeight="true" outlineLevel="0" collapsed="false"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388"/>
      <c r="M866" s="388"/>
      <c r="N866" s="0"/>
      <c r="O866" s="0"/>
    </row>
    <row r="867" customFormat="false" ht="11.25" hidden="false" customHeight="true" outlineLevel="0" collapsed="false"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388"/>
      <c r="M867" s="388"/>
      <c r="N867" s="0"/>
      <c r="O867" s="0"/>
    </row>
    <row r="868" customFormat="false" ht="11.25" hidden="false" customHeight="true" outlineLevel="0" collapsed="false"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388"/>
      <c r="M868" s="388"/>
      <c r="N868" s="0"/>
      <c r="O868" s="0"/>
    </row>
    <row r="869" customFormat="false" ht="11.25" hidden="false" customHeight="true" outlineLevel="0" collapsed="false"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388"/>
      <c r="M869" s="388"/>
      <c r="N869" s="0"/>
      <c r="O869" s="0"/>
    </row>
    <row r="870" customFormat="false" ht="11.25" hidden="false" customHeight="true" outlineLevel="0" collapsed="false"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388"/>
      <c r="M870" s="388"/>
      <c r="N870" s="0"/>
      <c r="O870" s="0"/>
    </row>
    <row r="871" customFormat="false" ht="11.25" hidden="false" customHeight="true" outlineLevel="0" collapsed="false"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388"/>
      <c r="M871" s="388"/>
      <c r="N871" s="0"/>
      <c r="O871" s="0"/>
    </row>
    <row r="872" customFormat="false" ht="11.25" hidden="false" customHeight="true" outlineLevel="0" collapsed="false"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388"/>
      <c r="M872" s="388"/>
      <c r="N872" s="0"/>
      <c r="O872" s="0"/>
    </row>
    <row r="873" customFormat="false" ht="11.25" hidden="false" customHeight="true" outlineLevel="0" collapsed="false"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388"/>
      <c r="M873" s="388"/>
      <c r="N873" s="0"/>
      <c r="O873" s="0"/>
    </row>
    <row r="874" customFormat="false" ht="11.25" hidden="false" customHeight="true" outlineLevel="0" collapsed="false"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388"/>
      <c r="M874" s="388"/>
      <c r="N874" s="0"/>
      <c r="O874" s="0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.82"/>
    <col collapsed="false" customWidth="true" hidden="false" outlineLevel="0" max="3" min="3" style="0" width="52.82"/>
    <col collapsed="false" customWidth="true" hidden="false" outlineLevel="0" max="10" min="4" style="0" width="10.82"/>
  </cols>
  <sheetData>
    <row r="1" customFormat="false" ht="11.25" hidden="false" customHeight="true" outlineLevel="0" collapsed="false">
      <c r="B1" s="125" t="s">
        <v>4048</v>
      </c>
      <c r="C1" s="153"/>
      <c r="D1" s="153"/>
      <c r="E1" s="153"/>
      <c r="F1" s="153"/>
      <c r="G1" s="153"/>
      <c r="H1" s="153"/>
      <c r="I1" s="153"/>
      <c r="J1" s="153"/>
    </row>
    <row r="2" customFormat="false" ht="11.25" hidden="false" customHeight="true" outlineLevel="0" collapsed="false">
      <c r="B2" s="125" t="s">
        <v>4049</v>
      </c>
      <c r="C2" s="153"/>
      <c r="D2" s="153"/>
      <c r="E2" s="153"/>
      <c r="F2" s="153"/>
      <c r="G2" s="153"/>
      <c r="H2" s="153"/>
      <c r="I2" s="153"/>
      <c r="J2" s="153"/>
    </row>
    <row r="3" customFormat="false" ht="11.25" hidden="false" customHeight="true" outlineLevel="0" collapsed="false">
      <c r="B3" s="370" t="s">
        <v>4050</v>
      </c>
      <c r="C3" s="153"/>
      <c r="D3" s="153"/>
      <c r="E3" s="153"/>
      <c r="F3" s="153"/>
      <c r="G3" s="153"/>
      <c r="H3" s="153"/>
      <c r="I3" s="153"/>
      <c r="J3" s="153"/>
    </row>
    <row r="4" customFormat="false" ht="11.25" hidden="false" customHeight="true" outlineLevel="0" collapsed="false">
      <c r="B4" s="317"/>
      <c r="C4" s="459"/>
      <c r="D4" s="153"/>
      <c r="E4" s="153"/>
      <c r="F4" s="153"/>
      <c r="G4" s="153"/>
      <c r="H4" s="153"/>
      <c r="I4" s="153"/>
      <c r="J4" s="153"/>
    </row>
    <row r="5" customFormat="false" ht="11.25" hidden="false" customHeight="true" outlineLevel="0" collapsed="false">
      <c r="B5" s="430" t="s">
        <v>3940</v>
      </c>
      <c r="C5" s="153"/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</row>
    <row r="6" customFormat="false" ht="11.25" hidden="false" customHeight="true" outlineLevel="0" collapsed="false">
      <c r="B6" s="317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</row>
    <row r="7" customFormat="false" ht="11.25" hidden="false" customHeight="true" outlineLevel="0" collapsed="false">
      <c r="B7" s="306"/>
      <c r="C7" s="153"/>
      <c r="D7" s="153"/>
      <c r="E7" s="153"/>
      <c r="F7" s="153"/>
      <c r="G7" s="153"/>
      <c r="H7" s="153"/>
      <c r="I7" s="153"/>
      <c r="J7" s="153"/>
      <c r="K7" s="388"/>
      <c r="L7" s="388"/>
      <c r="M7" s="388"/>
    </row>
    <row r="8" customFormat="false" ht="11.25" hidden="false" customHeight="true" outlineLevel="0" collapsed="false">
      <c r="B8" s="306" t="n">
        <v>1</v>
      </c>
      <c r="C8" s="153" t="s">
        <v>3952</v>
      </c>
      <c r="D8" s="47" t="n">
        <v>1147</v>
      </c>
      <c r="E8" s="47" t="n">
        <v>3049</v>
      </c>
      <c r="F8" s="47" t="n">
        <v>83</v>
      </c>
      <c r="G8" s="352" t="s">
        <v>230</v>
      </c>
      <c r="H8" s="47" t="n">
        <v>49</v>
      </c>
      <c r="I8" s="162" t="n">
        <v>4328</v>
      </c>
      <c r="J8" s="124" t="n">
        <v>0.619086989732425</v>
      </c>
      <c r="K8" s="388"/>
      <c r="L8" s="388"/>
      <c r="M8" s="388"/>
    </row>
    <row r="9" customFormat="false" ht="11.25" hidden="false" customHeight="true" outlineLevel="0" collapsed="false">
      <c r="B9" s="306" t="n">
        <v>2</v>
      </c>
      <c r="C9" s="153" t="s">
        <v>3954</v>
      </c>
      <c r="D9" s="352" t="s">
        <v>230</v>
      </c>
      <c r="E9" s="47" t="n">
        <v>1505</v>
      </c>
      <c r="F9" s="47" t="n">
        <v>8</v>
      </c>
      <c r="G9" s="352" t="s">
        <v>230</v>
      </c>
      <c r="H9" s="47" t="n">
        <v>467</v>
      </c>
      <c r="I9" s="162" t="n">
        <v>1981</v>
      </c>
      <c r="J9" s="124" t="n">
        <v>0.283366757546196</v>
      </c>
      <c r="K9" s="388"/>
      <c r="L9" s="388"/>
    </row>
    <row r="10" customFormat="false" ht="11.25" hidden="false" customHeight="true" outlineLevel="0" collapsed="false">
      <c r="B10" s="306" t="n">
        <v>3</v>
      </c>
      <c r="C10" s="153" t="s">
        <v>3956</v>
      </c>
      <c r="D10" s="352" t="s">
        <v>230</v>
      </c>
      <c r="E10" s="47" t="n">
        <v>5746</v>
      </c>
      <c r="F10" s="47" t="n">
        <v>17</v>
      </c>
      <c r="G10" s="352" t="s">
        <v>230</v>
      </c>
      <c r="H10" s="47" t="n">
        <v>101</v>
      </c>
      <c r="I10" s="162" t="n">
        <v>5864</v>
      </c>
      <c r="J10" s="124" t="n">
        <v>0.838799932484044</v>
      </c>
      <c r="K10" s="388"/>
      <c r="L10" s="388"/>
    </row>
    <row r="11" customFormat="false" ht="11.25" hidden="false" customHeight="true" outlineLevel="0" collapsed="false">
      <c r="B11" s="306" t="n">
        <v>4</v>
      </c>
      <c r="C11" s="153" t="s">
        <v>3958</v>
      </c>
      <c r="D11" s="47" t="n">
        <v>923</v>
      </c>
      <c r="E11" s="47" t="n">
        <v>19872</v>
      </c>
      <c r="F11" s="47" t="n">
        <v>16</v>
      </c>
      <c r="G11" s="352" t="s">
        <v>230</v>
      </c>
      <c r="H11" s="47" t="n">
        <v>602</v>
      </c>
      <c r="I11" s="162" t="n">
        <v>21413</v>
      </c>
      <c r="J11" s="124" t="n">
        <v>3.06296435100287</v>
      </c>
      <c r="K11" s="388"/>
      <c r="L11" s="388"/>
    </row>
    <row r="12" customFormat="false" ht="11.25" hidden="false" customHeight="true" outlineLevel="0" collapsed="false">
      <c r="B12" s="306" t="n">
        <v>5</v>
      </c>
      <c r="C12" s="153" t="s">
        <v>3960</v>
      </c>
      <c r="D12" s="47" t="n">
        <v>802</v>
      </c>
      <c r="E12" s="47" t="n">
        <v>1821</v>
      </c>
      <c r="F12" s="47" t="n">
        <v>14</v>
      </c>
      <c r="G12" s="352" t="s">
        <v>230</v>
      </c>
      <c r="H12" s="47" t="n">
        <v>1</v>
      </c>
      <c r="I12" s="162" t="n">
        <v>2638</v>
      </c>
      <c r="J12" s="124" t="n">
        <v>0.37734553579347</v>
      </c>
      <c r="K12" s="388"/>
      <c r="L12" s="388"/>
    </row>
    <row r="13" customFormat="false" ht="11.25" hidden="false" customHeight="true" outlineLevel="0" collapsed="false">
      <c r="B13" s="306" t="n">
        <v>6</v>
      </c>
      <c r="C13" s="153" t="s">
        <v>4026</v>
      </c>
      <c r="D13" s="47" t="n">
        <v>1453</v>
      </c>
      <c r="E13" s="47" t="n">
        <v>40388</v>
      </c>
      <c r="F13" s="47" t="n">
        <v>268</v>
      </c>
      <c r="G13" s="352" t="s">
        <v>230</v>
      </c>
      <c r="H13" s="47" t="n">
        <v>290</v>
      </c>
      <c r="I13" s="162" t="n">
        <v>42399</v>
      </c>
      <c r="J13" s="124" t="n">
        <v>6.06484964825903</v>
      </c>
      <c r="K13" s="388"/>
      <c r="L13" s="388"/>
    </row>
    <row r="14" customFormat="false" ht="11.25" hidden="false" customHeight="true" outlineLevel="0" collapsed="false">
      <c r="B14" s="306" t="n">
        <v>7</v>
      </c>
      <c r="C14" s="153" t="s">
        <v>3964</v>
      </c>
      <c r="D14" s="47" t="n">
        <v>10780</v>
      </c>
      <c r="E14" s="47" t="n">
        <v>657</v>
      </c>
      <c r="F14" s="47" t="n">
        <v>4</v>
      </c>
      <c r="G14" s="352" t="s">
        <v>230</v>
      </c>
      <c r="H14" s="47" t="n">
        <v>38</v>
      </c>
      <c r="I14" s="162" t="n">
        <v>11479</v>
      </c>
      <c r="J14" s="124" t="n">
        <v>1.64198233713921</v>
      </c>
      <c r="K14" s="388"/>
      <c r="L14" s="388"/>
    </row>
    <row r="15" customFormat="false" ht="11.25" hidden="false" customHeight="true" outlineLevel="0" collapsed="false">
      <c r="B15" s="306" t="n">
        <v>8</v>
      </c>
      <c r="C15" s="153" t="s">
        <v>4027</v>
      </c>
      <c r="D15" s="47" t="n">
        <v>2862</v>
      </c>
      <c r="E15" s="47" t="n">
        <v>1304</v>
      </c>
      <c r="F15" s="47" t="n">
        <v>6</v>
      </c>
      <c r="G15" s="352" t="s">
        <v>230</v>
      </c>
      <c r="H15" s="47" t="n">
        <v>14</v>
      </c>
      <c r="I15" s="162" t="n">
        <v>4186</v>
      </c>
      <c r="J15" s="124" t="n">
        <v>0.598774985910335</v>
      </c>
      <c r="K15" s="388"/>
      <c r="L15" s="388"/>
    </row>
    <row r="16" customFormat="false" ht="11.25" hidden="false" customHeight="true" outlineLevel="0" collapsed="false">
      <c r="B16" s="306" t="n">
        <v>9</v>
      </c>
      <c r="C16" s="153" t="s">
        <v>1115</v>
      </c>
      <c r="D16" s="47" t="n">
        <v>21813</v>
      </c>
      <c r="E16" s="47" t="n">
        <v>1302</v>
      </c>
      <c r="F16" s="47" t="n">
        <v>5</v>
      </c>
      <c r="G16" s="352" t="s">
        <v>230</v>
      </c>
      <c r="H16" s="47" t="n">
        <v>4</v>
      </c>
      <c r="I16" s="162" t="n">
        <v>23124</v>
      </c>
      <c r="J16" s="124" t="n">
        <v>3.30770969283101</v>
      </c>
      <c r="K16" s="388"/>
      <c r="L16" s="388"/>
    </row>
    <row r="17" customFormat="false" ht="11.25" hidden="false" customHeight="true" outlineLevel="0" collapsed="false">
      <c r="B17" s="306" t="n">
        <v>10</v>
      </c>
      <c r="C17" s="153" t="s">
        <v>3968</v>
      </c>
      <c r="D17" s="47" t="n">
        <v>35311</v>
      </c>
      <c r="E17" s="47" t="n">
        <v>4244</v>
      </c>
      <c r="F17" s="47" t="n">
        <v>131</v>
      </c>
      <c r="G17" s="352" t="s">
        <v>230</v>
      </c>
      <c r="H17" s="352" t="s">
        <v>230</v>
      </c>
      <c r="I17" s="162" t="n">
        <v>39685</v>
      </c>
      <c r="J17" s="124" t="n">
        <v>5.67663289915233</v>
      </c>
      <c r="K17" s="388"/>
      <c r="L17" s="388"/>
    </row>
    <row r="18" customFormat="false" ht="11.25" hidden="false" customHeight="true" outlineLevel="0" collapsed="false">
      <c r="B18" s="306" t="n">
        <v>11</v>
      </c>
      <c r="C18" s="153" t="s">
        <v>3970</v>
      </c>
      <c r="D18" s="47" t="n">
        <v>62684</v>
      </c>
      <c r="E18" s="352" t="s">
        <v>230</v>
      </c>
      <c r="F18" s="352" t="s">
        <v>230</v>
      </c>
      <c r="G18" s="352" t="s">
        <v>230</v>
      </c>
      <c r="H18" s="352" t="s">
        <v>230</v>
      </c>
      <c r="I18" s="162" t="n">
        <v>62684</v>
      </c>
      <c r="J18" s="124" t="n">
        <v>8.96646230692868</v>
      </c>
      <c r="K18" s="388"/>
      <c r="L18" s="388"/>
    </row>
    <row r="19" customFormat="false" ht="11.25" hidden="false" customHeight="true" outlineLevel="0" collapsed="false">
      <c r="B19" s="306" t="n">
        <v>12</v>
      </c>
      <c r="C19" s="153" t="s">
        <v>3972</v>
      </c>
      <c r="D19" s="47" t="n">
        <v>35910</v>
      </c>
      <c r="E19" s="352" t="s">
        <v>230</v>
      </c>
      <c r="F19" s="352" t="s">
        <v>230</v>
      </c>
      <c r="G19" s="352" t="s">
        <v>230</v>
      </c>
      <c r="H19" s="352" t="s">
        <v>230</v>
      </c>
      <c r="I19" s="162" t="n">
        <v>35910</v>
      </c>
      <c r="J19" s="124" t="n">
        <v>5.13664829050171</v>
      </c>
      <c r="K19" s="388"/>
      <c r="L19" s="388"/>
    </row>
    <row r="20" customFormat="false" ht="11.25" hidden="false" customHeight="true" outlineLevel="0" collapsed="false">
      <c r="B20" s="306" t="n">
        <v>13</v>
      </c>
      <c r="C20" s="153" t="s">
        <v>4028</v>
      </c>
      <c r="D20" s="47" t="n">
        <v>36412</v>
      </c>
      <c r="E20" s="352" t="s">
        <v>230</v>
      </c>
      <c r="F20" s="352" t="s">
        <v>230</v>
      </c>
      <c r="G20" s="352" t="s">
        <v>230</v>
      </c>
      <c r="H20" s="47" t="n">
        <v>919</v>
      </c>
      <c r="I20" s="162" t="n">
        <v>37331</v>
      </c>
      <c r="J20" s="124" t="n">
        <v>5.34019745556392</v>
      </c>
      <c r="K20" s="388"/>
      <c r="L20" s="388"/>
    </row>
    <row r="21" customFormat="false" ht="11.25" hidden="false" customHeight="true" outlineLevel="0" collapsed="false">
      <c r="B21" s="306" t="n">
        <v>14</v>
      </c>
      <c r="C21" s="153" t="s">
        <v>3976</v>
      </c>
      <c r="D21" s="47" t="n">
        <v>39009</v>
      </c>
      <c r="E21" s="47" t="n">
        <v>8442</v>
      </c>
      <c r="F21" s="47" t="n">
        <v>40</v>
      </c>
      <c r="G21" s="352" t="s">
        <v>230</v>
      </c>
      <c r="H21" s="47" t="n">
        <v>176</v>
      </c>
      <c r="I21" s="162" t="n">
        <v>47668</v>
      </c>
      <c r="J21" s="124" t="n">
        <v>6.81853942388291</v>
      </c>
      <c r="K21" s="388"/>
      <c r="L21" s="388"/>
    </row>
    <row r="22" customFormat="false" ht="11.25" hidden="false" customHeight="true" outlineLevel="0" collapsed="false">
      <c r="B22" s="306" t="n">
        <v>15</v>
      </c>
      <c r="C22" s="153" t="s">
        <v>3978</v>
      </c>
      <c r="D22" s="47" t="n">
        <v>16824</v>
      </c>
      <c r="E22" s="47" t="n">
        <v>4998</v>
      </c>
      <c r="F22" s="352" t="s">
        <v>230</v>
      </c>
      <c r="G22" s="352" t="s">
        <v>230</v>
      </c>
      <c r="H22" s="352" t="n">
        <v>97</v>
      </c>
      <c r="I22" s="162" t="n">
        <v>21919</v>
      </c>
      <c r="J22" s="124" t="n">
        <v>3.13534374490412</v>
      </c>
      <c r="K22" s="388"/>
      <c r="L22" s="388"/>
    </row>
    <row r="23" customFormat="false" ht="11.25" hidden="false" customHeight="true" outlineLevel="0" collapsed="false">
      <c r="B23" s="306" t="n">
        <v>16</v>
      </c>
      <c r="C23" s="153" t="s">
        <v>3980</v>
      </c>
      <c r="D23" s="47" t="n">
        <v>8771</v>
      </c>
      <c r="E23" s="47" t="n">
        <v>17351</v>
      </c>
      <c r="F23" s="47" t="n">
        <v>1535</v>
      </c>
      <c r="G23" s="352" t="s">
        <v>230</v>
      </c>
      <c r="H23" s="47" t="n">
        <v>80</v>
      </c>
      <c r="I23" s="162" t="n">
        <v>27737</v>
      </c>
      <c r="J23" s="124" t="n">
        <v>3.96756373248805</v>
      </c>
      <c r="K23" s="388"/>
      <c r="L23" s="388"/>
    </row>
    <row r="24" customFormat="false" ht="11.25" hidden="false" customHeight="true" outlineLevel="0" collapsed="false">
      <c r="B24" s="306" t="n">
        <v>17</v>
      </c>
      <c r="C24" s="153" t="s">
        <v>3982</v>
      </c>
      <c r="D24" s="47" t="n">
        <v>6001</v>
      </c>
      <c r="E24" s="47" t="n">
        <v>1306</v>
      </c>
      <c r="F24" s="47" t="n">
        <v>13</v>
      </c>
      <c r="G24" s="352" t="s">
        <v>230</v>
      </c>
      <c r="H24" s="47" t="n">
        <v>21</v>
      </c>
      <c r="I24" s="162" t="n">
        <v>7342</v>
      </c>
      <c r="J24" s="124" t="n">
        <v>1.0502164229703</v>
      </c>
      <c r="K24" s="388"/>
      <c r="L24" s="388"/>
    </row>
    <row r="25" customFormat="false" ht="11.25" hidden="false" customHeight="true" outlineLevel="0" collapsed="false">
      <c r="B25" s="306" t="n">
        <v>18</v>
      </c>
      <c r="C25" s="153" t="s">
        <v>4029</v>
      </c>
      <c r="D25" s="47" t="n">
        <v>20040</v>
      </c>
      <c r="E25" s="47" t="n">
        <v>2283</v>
      </c>
      <c r="F25" s="47" t="n">
        <v>14</v>
      </c>
      <c r="G25" s="352" t="s">
        <v>230</v>
      </c>
      <c r="H25" s="47" t="n">
        <v>35</v>
      </c>
      <c r="I25" s="162" t="n">
        <v>22371</v>
      </c>
      <c r="J25" s="124" t="n">
        <v>3.19999885566176</v>
      </c>
      <c r="K25" s="388"/>
      <c r="L25" s="388"/>
    </row>
    <row r="26" customFormat="false" ht="11.25" hidden="false" customHeight="true" outlineLevel="0" collapsed="false">
      <c r="B26" s="306" t="n">
        <v>19</v>
      </c>
      <c r="C26" s="153" t="s">
        <v>4030</v>
      </c>
      <c r="D26" s="47" t="n">
        <v>3175</v>
      </c>
      <c r="E26" s="47" t="n">
        <v>166</v>
      </c>
      <c r="F26" s="352" t="s">
        <v>230</v>
      </c>
      <c r="G26" s="352" t="s">
        <v>230</v>
      </c>
      <c r="H26" s="47" t="n">
        <v>96</v>
      </c>
      <c r="I26" s="162" t="n">
        <v>3437</v>
      </c>
      <c r="J26" s="124" t="n">
        <v>0.491636317862834</v>
      </c>
      <c r="K26" s="388"/>
      <c r="L26" s="388"/>
    </row>
    <row r="27" customFormat="false" ht="11.25" hidden="false" customHeight="true" outlineLevel="0" collapsed="false">
      <c r="B27" s="306" t="n">
        <v>20</v>
      </c>
      <c r="C27" s="153" t="s">
        <v>4031</v>
      </c>
      <c r="D27" s="47" t="n">
        <v>414</v>
      </c>
      <c r="E27" s="47" t="n">
        <v>784</v>
      </c>
      <c r="F27" s="47" t="n">
        <v>172</v>
      </c>
      <c r="G27" s="352" t="s">
        <v>230</v>
      </c>
      <c r="H27" s="47" t="n">
        <v>2</v>
      </c>
      <c r="I27" s="162" t="n">
        <v>1372</v>
      </c>
      <c r="J27" s="124" t="n">
        <v>0.196254008759909</v>
      </c>
      <c r="K27" s="388"/>
      <c r="L27" s="388"/>
    </row>
    <row r="28" customFormat="false" ht="11.25" hidden="false" customHeight="true" outlineLevel="0" collapsed="false">
      <c r="B28" s="306" t="n">
        <v>21</v>
      </c>
      <c r="C28" s="153" t="s">
        <v>3990</v>
      </c>
      <c r="D28" s="47" t="n">
        <v>635</v>
      </c>
      <c r="E28" s="47" t="n">
        <v>196</v>
      </c>
      <c r="F28" s="47" t="n">
        <v>6</v>
      </c>
      <c r="G28" s="352" t="s">
        <v>230</v>
      </c>
      <c r="H28" s="47" t="n">
        <v>31</v>
      </c>
      <c r="I28" s="162" t="n">
        <v>867</v>
      </c>
      <c r="J28" s="124" t="n">
        <v>0.124017657139097</v>
      </c>
      <c r="K28" s="388"/>
      <c r="L28" s="388"/>
    </row>
    <row r="29" customFormat="false" ht="11.25" hidden="false" customHeight="true" outlineLevel="0" collapsed="false">
      <c r="B29" s="306" t="n">
        <v>22</v>
      </c>
      <c r="C29" s="153" t="s">
        <v>3992</v>
      </c>
      <c r="D29" s="47" t="n">
        <v>4421</v>
      </c>
      <c r="E29" s="47" t="n">
        <v>11050</v>
      </c>
      <c r="F29" s="47" t="n">
        <v>11866</v>
      </c>
      <c r="G29" s="352" t="s">
        <v>230</v>
      </c>
      <c r="H29" s="47" t="n">
        <v>10</v>
      </c>
      <c r="I29" s="162" t="n">
        <v>27348</v>
      </c>
      <c r="J29" s="124" t="n">
        <v>3.91192028539796</v>
      </c>
      <c r="K29" s="388"/>
      <c r="L29" s="388"/>
    </row>
    <row r="30" customFormat="false" ht="11.25" hidden="false" customHeight="true" outlineLevel="0" collapsed="false">
      <c r="B30" s="306" t="n">
        <v>23</v>
      </c>
      <c r="C30" s="153" t="s">
        <v>3994</v>
      </c>
      <c r="D30" s="47" t="n">
        <v>9156</v>
      </c>
      <c r="E30" s="47" t="n">
        <v>2581</v>
      </c>
      <c r="F30" s="47" t="n">
        <v>92</v>
      </c>
      <c r="G30" s="352" t="s">
        <v>230</v>
      </c>
      <c r="H30" s="47" t="n">
        <v>7</v>
      </c>
      <c r="I30" s="162" t="n">
        <v>11836</v>
      </c>
      <c r="J30" s="124" t="n">
        <v>1.69304843125531</v>
      </c>
      <c r="K30" s="388"/>
      <c r="L30" s="388"/>
    </row>
    <row r="31" customFormat="false" ht="11.25" hidden="false" customHeight="true" outlineLevel="0" collapsed="false">
      <c r="B31" s="306" t="n">
        <v>24</v>
      </c>
      <c r="C31" s="153" t="s">
        <v>3996</v>
      </c>
      <c r="D31" s="47" t="n">
        <v>1836</v>
      </c>
      <c r="E31" s="47" t="n">
        <v>850</v>
      </c>
      <c r="F31" s="47" t="n">
        <v>10</v>
      </c>
      <c r="G31" s="352" t="s">
        <v>230</v>
      </c>
      <c r="H31" s="47" t="n">
        <v>80</v>
      </c>
      <c r="I31" s="162" t="n">
        <v>2777</v>
      </c>
      <c r="J31" s="124" t="n">
        <v>0.397228412774248</v>
      </c>
      <c r="K31" s="388"/>
      <c r="L31" s="388"/>
    </row>
    <row r="32" customFormat="false" ht="11.25" hidden="false" customHeight="true" outlineLevel="0" collapsed="false">
      <c r="B32" s="306" t="n">
        <v>25</v>
      </c>
      <c r="C32" s="153" t="s">
        <v>3998</v>
      </c>
      <c r="D32" s="47" t="n">
        <v>96784</v>
      </c>
      <c r="E32" s="352" t="s">
        <v>230</v>
      </c>
      <c r="F32" s="352" t="s">
        <v>230</v>
      </c>
      <c r="G32" s="352" t="s">
        <v>230</v>
      </c>
      <c r="H32" s="352" t="s">
        <v>230</v>
      </c>
      <c r="I32" s="162" t="n">
        <v>96784</v>
      </c>
      <c r="J32" s="124" t="n">
        <v>13.844204069839</v>
      </c>
      <c r="K32" s="388"/>
      <c r="L32" s="388"/>
    </row>
    <row r="33" customFormat="false" ht="11.25" hidden="false" customHeight="true" outlineLevel="0" collapsed="false">
      <c r="B33" s="306" t="n">
        <v>26</v>
      </c>
      <c r="C33" s="153" t="s">
        <v>4032</v>
      </c>
      <c r="D33" s="352" t="s">
        <v>230</v>
      </c>
      <c r="E33" s="352" t="n">
        <v>94</v>
      </c>
      <c r="F33" s="352" t="s">
        <v>230</v>
      </c>
      <c r="G33" s="47" t="n">
        <v>113311</v>
      </c>
      <c r="H33" s="352" t="s">
        <v>230</v>
      </c>
      <c r="I33" s="162" t="n">
        <v>113405</v>
      </c>
      <c r="J33" s="124" t="n">
        <v>16.2217098129865</v>
      </c>
      <c r="K33" s="388"/>
      <c r="L33" s="388"/>
    </row>
    <row r="34" customFormat="false" ht="11.25" hidden="false" customHeight="true" outlineLevel="0" collapsed="false">
      <c r="B34" s="306" t="n">
        <v>27</v>
      </c>
      <c r="C34" s="153" t="s">
        <v>4002</v>
      </c>
      <c r="D34" s="171" t="n">
        <v>21210</v>
      </c>
      <c r="E34" s="464" t="s">
        <v>230</v>
      </c>
      <c r="F34" s="464" t="s">
        <v>230</v>
      </c>
      <c r="G34" s="464" t="s">
        <v>230</v>
      </c>
      <c r="H34" s="464" t="s">
        <v>230</v>
      </c>
      <c r="I34" s="162" t="n">
        <v>21210</v>
      </c>
      <c r="J34" s="124" t="n">
        <v>3.03392676807411</v>
      </c>
      <c r="K34" s="388"/>
      <c r="L34" s="388"/>
    </row>
    <row r="35" customFormat="false" ht="11.25" hidden="false" customHeight="true" outlineLevel="0" collapsed="false">
      <c r="B35" s="306"/>
      <c r="C35" s="153"/>
      <c r="D35" s="47"/>
      <c r="E35" s="47"/>
      <c r="F35" s="47"/>
      <c r="G35" s="47"/>
      <c r="H35" s="47"/>
      <c r="I35" s="162"/>
      <c r="J35" s="124"/>
      <c r="K35" s="388"/>
      <c r="L35" s="388"/>
    </row>
    <row r="36" customFormat="false" ht="11.25" hidden="false" customHeight="true" outlineLevel="0" collapsed="false">
      <c r="B36" s="306"/>
      <c r="C36" s="245" t="s">
        <v>1091</v>
      </c>
      <c r="D36" s="162" t="n">
        <v>438374</v>
      </c>
      <c r="E36" s="162" t="n">
        <v>129989</v>
      </c>
      <c r="F36" s="162" t="n">
        <v>14300</v>
      </c>
      <c r="G36" s="162" t="n">
        <v>113311</v>
      </c>
      <c r="H36" s="162" t="n">
        <v>3120</v>
      </c>
      <c r="I36" s="162" t="n">
        <v>699094</v>
      </c>
      <c r="J36" s="124" t="n">
        <v>100.000429126841</v>
      </c>
      <c r="K36" s="388"/>
      <c r="L36" s="388"/>
    </row>
    <row r="37" customFormat="false" ht="11.25" hidden="false" customHeight="true" outlineLevel="0" collapsed="false">
      <c r="B37" s="317"/>
      <c r="C37" s="461" t="s">
        <v>3946</v>
      </c>
      <c r="D37" s="147" t="n">
        <v>62.7060166443998</v>
      </c>
      <c r="E37" s="147" t="n">
        <v>18.5939229917579</v>
      </c>
      <c r="F37" s="147" t="n">
        <v>2.0455046102527</v>
      </c>
      <c r="G37" s="147" t="n">
        <v>16.2082638386254</v>
      </c>
      <c r="H37" s="147" t="n">
        <v>0.446291914964225</v>
      </c>
      <c r="I37" s="147" t="n">
        <v>100</v>
      </c>
      <c r="J37" s="462"/>
      <c r="K37" s="388"/>
      <c r="L37" s="388"/>
    </row>
    <row r="38" customFormat="false" ht="11.25" hidden="false" customHeight="true" outlineLevel="0" collapsed="false">
      <c r="B38" s="456" t="s">
        <v>33</v>
      </c>
      <c r="C38" s="153"/>
      <c r="D38" s="153"/>
      <c r="E38" s="153"/>
      <c r="F38" s="153"/>
      <c r="G38" s="153"/>
      <c r="H38" s="153"/>
      <c r="I38" s="153"/>
      <c r="J38" s="153"/>
      <c r="K38" s="388"/>
      <c r="L38" s="388"/>
    </row>
    <row r="39" customFormat="false" ht="11.25" hidden="false" customHeight="true" outlineLevel="0" collapsed="false">
      <c r="B39" s="321" t="s">
        <v>3883</v>
      </c>
      <c r="D39" s="153" t="s">
        <v>212</v>
      </c>
      <c r="E39" s="153" t="s">
        <v>212</v>
      </c>
      <c r="F39" s="153"/>
      <c r="G39" s="153"/>
      <c r="H39" s="153"/>
      <c r="I39" s="153"/>
      <c r="J39" s="153"/>
      <c r="K39" s="388"/>
      <c r="L39" s="388"/>
      <c r="M39" s="388"/>
      <c r="N39" s="389"/>
      <c r="O39" s="388"/>
    </row>
    <row r="40" customFormat="false" ht="11.25" hidden="false" customHeight="true" outlineLevel="0" collapsed="false">
      <c r="B40" s="153"/>
      <c r="C40" s="153"/>
      <c r="D40" s="153"/>
      <c r="E40" s="153"/>
      <c r="F40" s="153"/>
      <c r="G40" s="153"/>
      <c r="H40" s="153"/>
      <c r="I40" s="153"/>
      <c r="J40" s="153"/>
      <c r="K40" s="388"/>
      <c r="L40" s="388"/>
    </row>
    <row r="41" customFormat="false" ht="11.25" hidden="false" customHeight="true" outlineLevel="0" collapsed="false">
      <c r="K41" s="388"/>
      <c r="L41" s="388"/>
    </row>
    <row r="42" customFormat="false" ht="11.25" hidden="false" customHeight="true" outlineLevel="0" collapsed="false">
      <c r="K42" s="388"/>
      <c r="L42" s="388"/>
    </row>
    <row r="43" customFormat="false" ht="11.25" hidden="false" customHeight="true" outlineLevel="0" collapsed="false">
      <c r="K43" s="388"/>
      <c r="L43" s="388"/>
    </row>
    <row r="44" customFormat="false" ht="11.25" hidden="false" customHeight="true" outlineLevel="0" collapsed="false">
      <c r="K44" s="388"/>
      <c r="L44" s="388"/>
    </row>
    <row r="45" customFormat="false" ht="11.25" hidden="false" customHeight="true" outlineLevel="0" collapsed="false">
      <c r="K45" s="388"/>
      <c r="L45" s="388"/>
    </row>
    <row r="46" customFormat="false" ht="11.25" hidden="false" customHeight="true" outlineLevel="0" collapsed="false">
      <c r="K46" s="388"/>
      <c r="L46" s="388"/>
    </row>
    <row r="47" customFormat="false" ht="21" hidden="false" customHeight="true" outlineLevel="0" collapsed="false">
      <c r="A47" s="403"/>
      <c r="B47" s="463"/>
      <c r="K47" s="388"/>
      <c r="L47" s="388"/>
    </row>
    <row r="48" customFormat="false" ht="12.75" hidden="false" customHeight="false" outlineLevel="0" collapsed="false">
      <c r="B48" s="463"/>
      <c r="K48" s="388"/>
      <c r="L48" s="388"/>
    </row>
    <row r="49" customFormat="false" ht="12.75" hidden="false" customHeight="false" outlineLevel="0" collapsed="false">
      <c r="K49" s="388"/>
      <c r="L49" s="388"/>
    </row>
    <row r="50" customFormat="false" ht="12.75" hidden="false" customHeight="false" outlineLevel="0" collapsed="false">
      <c r="K50" s="388"/>
      <c r="L50" s="388"/>
    </row>
    <row r="51" customFormat="false" ht="12.75" hidden="false" customHeight="false" outlineLevel="0" collapsed="false">
      <c r="K51" s="388"/>
      <c r="L51" s="388"/>
    </row>
    <row r="52" customFormat="false" ht="12.75" hidden="false" customHeight="false" outlineLevel="0" collapsed="false">
      <c r="K52" s="388"/>
      <c r="L52" s="388"/>
    </row>
    <row r="53" customFormat="false" ht="12.75" hidden="false" customHeight="false" outlineLevel="0" collapsed="false">
      <c r="K53" s="388"/>
      <c r="L53" s="388"/>
    </row>
    <row r="54" customFormat="false" ht="12.75" hidden="false" customHeight="false" outlineLevel="0" collapsed="false">
      <c r="K54" s="388"/>
      <c r="L54" s="388"/>
    </row>
    <row r="55" customFormat="false" ht="12.75" hidden="false" customHeight="false" outlineLevel="0" collapsed="false">
      <c r="K55" s="388"/>
      <c r="L55" s="388"/>
    </row>
    <row r="56" customFormat="false" ht="12.75" hidden="false" customHeight="false" outlineLevel="0" collapsed="false">
      <c r="K56" s="388"/>
      <c r="L56" s="388"/>
    </row>
    <row r="57" customFormat="false" ht="12.75" hidden="false" customHeight="false" outlineLevel="0" collapsed="false">
      <c r="K57" s="388"/>
      <c r="L57" s="388"/>
    </row>
    <row r="58" customFormat="false" ht="12.75" hidden="false" customHeight="false" outlineLevel="0" collapsed="false">
      <c r="K58" s="388"/>
      <c r="L58" s="388"/>
    </row>
    <row r="59" customFormat="false" ht="12.75" hidden="false" customHeight="false" outlineLevel="0" collapsed="false">
      <c r="K59" s="388"/>
      <c r="L59" s="388"/>
    </row>
    <row r="60" customFormat="false" ht="12.75" hidden="false" customHeight="false" outlineLevel="0" collapsed="false">
      <c r="K60" s="388"/>
      <c r="L60" s="388"/>
    </row>
    <row r="61" customFormat="false" ht="12.75" hidden="false" customHeight="false" outlineLevel="0" collapsed="false">
      <c r="K61" s="388"/>
      <c r="L61" s="388"/>
    </row>
    <row r="62" customFormat="false" ht="12.75" hidden="false" customHeight="false" outlineLevel="0" collapsed="false">
      <c r="K62" s="388"/>
      <c r="L62" s="388"/>
    </row>
    <row r="63" customFormat="false" ht="12.75" hidden="false" customHeight="false" outlineLevel="0" collapsed="false">
      <c r="K63" s="388"/>
      <c r="L63" s="388"/>
    </row>
    <row r="64" customFormat="false" ht="12.75" hidden="false" customHeight="false" outlineLevel="0" collapsed="false">
      <c r="K64" s="388"/>
      <c r="L64" s="388"/>
    </row>
    <row r="65" customFormat="false" ht="12.75" hidden="false" customHeight="false" outlineLevel="0" collapsed="false">
      <c r="K65" s="388"/>
      <c r="L65" s="388"/>
    </row>
    <row r="66" customFormat="false" ht="12.75" hidden="false" customHeight="false" outlineLevel="0" collapsed="false">
      <c r="K66" s="388"/>
      <c r="L66" s="388"/>
    </row>
    <row r="67" customFormat="false" ht="12.75" hidden="false" customHeight="false" outlineLevel="0" collapsed="false">
      <c r="K67" s="388"/>
      <c r="L67" s="388"/>
    </row>
    <row r="68" customFormat="false" ht="12.75" hidden="false" customHeight="false" outlineLevel="0" collapsed="false">
      <c r="K68" s="388"/>
      <c r="L68" s="388"/>
    </row>
    <row r="69" customFormat="false" ht="12.75" hidden="false" customHeight="false" outlineLevel="0" collapsed="false">
      <c r="K69" s="388"/>
      <c r="L69" s="388"/>
    </row>
    <row r="70" customFormat="false" ht="12.75" hidden="false" customHeight="false" outlineLevel="0" collapsed="false">
      <c r="K70" s="388"/>
      <c r="L70" s="388"/>
    </row>
    <row r="71" customFormat="false" ht="12.75" hidden="false" customHeight="false" outlineLevel="0" collapsed="false">
      <c r="K71" s="388"/>
      <c r="L71" s="388"/>
    </row>
    <row r="72" customFormat="false" ht="12.75" hidden="false" customHeight="false" outlineLevel="0" collapsed="false">
      <c r="K72" s="388"/>
      <c r="L72" s="388"/>
    </row>
    <row r="73" customFormat="false" ht="12.75" hidden="false" customHeight="false" outlineLevel="0" collapsed="false">
      <c r="K73" s="388"/>
      <c r="L73" s="388"/>
    </row>
    <row r="74" customFormat="false" ht="12.75" hidden="false" customHeight="false" outlineLevel="0" collapsed="false">
      <c r="K74" s="388"/>
      <c r="L74" s="388"/>
    </row>
    <row r="75" customFormat="false" ht="12.75" hidden="false" customHeight="false" outlineLevel="0" collapsed="false">
      <c r="K75" s="388"/>
      <c r="L75" s="388"/>
    </row>
    <row r="76" customFormat="false" ht="12.75" hidden="false" customHeight="false" outlineLevel="0" collapsed="false">
      <c r="K76" s="388"/>
      <c r="L76" s="388"/>
    </row>
    <row r="77" customFormat="false" ht="12.75" hidden="false" customHeight="false" outlineLevel="0" collapsed="false">
      <c r="K77" s="388"/>
      <c r="L77" s="388"/>
    </row>
    <row r="78" customFormat="false" ht="12.75" hidden="false" customHeight="false" outlineLevel="0" collapsed="false">
      <c r="K78" s="388"/>
      <c r="L78" s="388"/>
    </row>
    <row r="79" customFormat="false" ht="12.75" hidden="false" customHeight="false" outlineLevel="0" collapsed="false">
      <c r="K79" s="388"/>
      <c r="L79" s="388"/>
    </row>
    <row r="80" customFormat="false" ht="12.75" hidden="false" customHeight="false" outlineLevel="0" collapsed="false">
      <c r="K80" s="388"/>
      <c r="L80" s="388"/>
    </row>
    <row r="81" customFormat="false" ht="12.75" hidden="false" customHeight="false" outlineLevel="0" collapsed="false">
      <c r="K81" s="388"/>
      <c r="L81" s="388"/>
    </row>
    <row r="82" customFormat="false" ht="12.75" hidden="false" customHeight="false" outlineLevel="0" collapsed="false">
      <c r="K82" s="388"/>
      <c r="L82" s="388"/>
    </row>
    <row r="83" customFormat="false" ht="12.75" hidden="false" customHeight="false" outlineLevel="0" collapsed="false">
      <c r="K83" s="388"/>
      <c r="L83" s="388"/>
    </row>
    <row r="84" customFormat="false" ht="12.75" hidden="false" customHeight="false" outlineLevel="0" collapsed="false">
      <c r="K84" s="388"/>
      <c r="L84" s="388"/>
    </row>
    <row r="85" customFormat="false" ht="12.75" hidden="false" customHeight="false" outlineLevel="0" collapsed="false">
      <c r="K85" s="388"/>
      <c r="L85" s="388"/>
    </row>
    <row r="86" customFormat="false" ht="12.75" hidden="false" customHeight="false" outlineLevel="0" collapsed="false">
      <c r="K86" s="388"/>
      <c r="L86" s="388"/>
    </row>
    <row r="87" customFormat="false" ht="12.75" hidden="false" customHeight="false" outlineLevel="0" collapsed="false">
      <c r="K87" s="388"/>
      <c r="L87" s="388"/>
    </row>
    <row r="88" customFormat="false" ht="12.75" hidden="false" customHeight="false" outlineLevel="0" collapsed="false">
      <c r="K88" s="388"/>
      <c r="L88" s="388"/>
      <c r="M88" s="389"/>
    </row>
    <row r="89" customFormat="false" ht="12.75" hidden="false" customHeight="false" outlineLevel="0" collapsed="false">
      <c r="K89" s="388"/>
      <c r="L89" s="388"/>
      <c r="M89" s="389"/>
    </row>
    <row r="90" customFormat="false" ht="12.75" hidden="false" customHeight="false" outlineLevel="0" collapsed="false">
      <c r="K90" s="388"/>
      <c r="L90" s="388"/>
      <c r="M90" s="389"/>
    </row>
    <row r="91" customFormat="false" ht="12.75" hidden="false" customHeight="false" outlineLevel="0" collapsed="false">
      <c r="K91" s="388"/>
      <c r="L91" s="388"/>
      <c r="M91" s="389"/>
    </row>
    <row r="92" customFormat="false" ht="12.75" hidden="false" customHeight="false" outlineLevel="0" collapsed="false">
      <c r="K92" s="388"/>
      <c r="L92" s="388"/>
      <c r="M92" s="389"/>
    </row>
    <row r="93" customFormat="false" ht="12.75" hidden="false" customHeight="false" outlineLevel="0" collapsed="false">
      <c r="K93" s="388"/>
      <c r="L93" s="388"/>
      <c r="M93" s="389"/>
    </row>
    <row r="94" customFormat="false" ht="12.75" hidden="false" customHeight="false" outlineLevel="0" collapsed="false">
      <c r="K94" s="388"/>
      <c r="L94" s="388"/>
      <c r="M94" s="389"/>
    </row>
    <row r="95" customFormat="false" ht="12.75" hidden="false" customHeight="false" outlineLevel="0" collapsed="false">
      <c r="K95" s="388"/>
      <c r="L95" s="388"/>
      <c r="M95" s="389"/>
    </row>
    <row r="96" customFormat="false" ht="12.75" hidden="false" customHeight="false" outlineLevel="0" collapsed="false">
      <c r="K96" s="388"/>
      <c r="L96" s="388"/>
      <c r="M96" s="389"/>
    </row>
    <row r="97" customFormat="false" ht="12.75" hidden="false" customHeight="false" outlineLevel="0" collapsed="false">
      <c r="K97" s="388"/>
      <c r="L97" s="388"/>
      <c r="M97" s="389"/>
    </row>
    <row r="98" customFormat="false" ht="12.75" hidden="false" customHeight="false" outlineLevel="0" collapsed="false">
      <c r="K98" s="388"/>
      <c r="L98" s="388"/>
      <c r="M98" s="389"/>
    </row>
    <row r="99" customFormat="false" ht="12.75" hidden="false" customHeight="false" outlineLevel="0" collapsed="false">
      <c r="K99" s="388"/>
      <c r="L99" s="388"/>
      <c r="M99" s="389"/>
    </row>
    <row r="100" customFormat="false" ht="12.75" hidden="false" customHeight="false" outlineLevel="0" collapsed="false">
      <c r="K100" s="388"/>
      <c r="L100" s="388"/>
      <c r="M100" s="389"/>
    </row>
    <row r="101" customFormat="false" ht="12.75" hidden="false" customHeight="false" outlineLevel="0" collapsed="false">
      <c r="K101" s="388"/>
      <c r="L101" s="388"/>
    </row>
    <row r="102" customFormat="false" ht="12.75" hidden="false" customHeight="false" outlineLevel="0" collapsed="false">
      <c r="K102" s="388"/>
      <c r="L102" s="388"/>
    </row>
    <row r="103" customFormat="false" ht="12.75" hidden="false" customHeight="false" outlineLevel="0" collapsed="false">
      <c r="K103" s="388"/>
      <c r="L103" s="388"/>
    </row>
    <row r="104" customFormat="false" ht="12.75" hidden="false" customHeight="false" outlineLevel="0" collapsed="false">
      <c r="K104" s="388"/>
      <c r="L104" s="388"/>
    </row>
    <row r="105" customFormat="false" ht="12.75" hidden="false" customHeight="false" outlineLevel="0" collapsed="false">
      <c r="K105" s="388"/>
      <c r="L105" s="388"/>
    </row>
    <row r="106" customFormat="false" ht="12.75" hidden="false" customHeight="false" outlineLevel="0" collapsed="false">
      <c r="K106" s="388"/>
      <c r="L106" s="388"/>
    </row>
    <row r="107" customFormat="false" ht="12.75" hidden="false" customHeight="false" outlineLevel="0" collapsed="false">
      <c r="K107" s="388"/>
      <c r="L107" s="388"/>
    </row>
    <row r="108" customFormat="false" ht="12.75" hidden="false" customHeight="false" outlineLevel="0" collapsed="false">
      <c r="K108" s="388"/>
      <c r="L108" s="388"/>
    </row>
    <row r="109" customFormat="false" ht="12.75" hidden="false" customHeight="false" outlineLevel="0" collapsed="false">
      <c r="K109" s="388"/>
      <c r="L109" s="388"/>
    </row>
    <row r="110" customFormat="false" ht="12.75" hidden="false" customHeight="false" outlineLevel="0" collapsed="false">
      <c r="K110" s="388"/>
      <c r="L110" s="388"/>
    </row>
    <row r="111" customFormat="false" ht="12.75" hidden="false" customHeight="false" outlineLevel="0" collapsed="false">
      <c r="K111" s="388"/>
      <c r="L111" s="388"/>
    </row>
    <row r="112" customFormat="false" ht="12.75" hidden="false" customHeight="false" outlineLevel="0" collapsed="false">
      <c r="K112" s="388"/>
      <c r="L112" s="388"/>
    </row>
    <row r="113" customFormat="false" ht="12.75" hidden="false" customHeight="false" outlineLevel="0" collapsed="false">
      <c r="K113" s="388"/>
      <c r="L113" s="388"/>
    </row>
    <row r="114" customFormat="false" ht="12.75" hidden="false" customHeight="false" outlineLevel="0" collapsed="false">
      <c r="K114" s="388"/>
      <c r="L114" s="388"/>
    </row>
    <row r="115" customFormat="false" ht="12.75" hidden="false" customHeight="false" outlineLevel="0" collapsed="false">
      <c r="K115" s="388"/>
      <c r="L115" s="388"/>
    </row>
    <row r="116" customFormat="false" ht="12.75" hidden="false" customHeight="false" outlineLevel="0" collapsed="false">
      <c r="K116" s="388"/>
      <c r="L116" s="388"/>
    </row>
    <row r="117" customFormat="false" ht="12.75" hidden="false" customHeight="false" outlineLevel="0" collapsed="false">
      <c r="K117" s="388"/>
      <c r="L117" s="388"/>
    </row>
    <row r="118" customFormat="false" ht="12.75" hidden="false" customHeight="false" outlineLevel="0" collapsed="false">
      <c r="K118" s="388"/>
      <c r="L118" s="388"/>
    </row>
    <row r="119" customFormat="false" ht="12.75" hidden="false" customHeight="false" outlineLevel="0" collapsed="false">
      <c r="K119" s="388"/>
      <c r="L119" s="388"/>
    </row>
    <row r="120" customFormat="false" ht="12.75" hidden="false" customHeight="false" outlineLevel="0" collapsed="false">
      <c r="K120" s="388"/>
      <c r="L120" s="388"/>
    </row>
    <row r="121" customFormat="false" ht="12.75" hidden="false" customHeight="false" outlineLevel="0" collapsed="false">
      <c r="K121" s="388"/>
      <c r="L121" s="388"/>
    </row>
    <row r="122" customFormat="false" ht="12.75" hidden="false" customHeight="false" outlineLevel="0" collapsed="false">
      <c r="K122" s="388"/>
      <c r="L122" s="388"/>
    </row>
    <row r="123" customFormat="false" ht="12.75" hidden="false" customHeight="false" outlineLevel="0" collapsed="false">
      <c r="K123" s="388"/>
      <c r="L123" s="388"/>
      <c r="M123" s="389"/>
    </row>
    <row r="124" customFormat="false" ht="12.75" hidden="false" customHeight="false" outlineLevel="0" collapsed="false">
      <c r="K124" s="388"/>
      <c r="L124" s="388"/>
      <c r="M124" s="388"/>
    </row>
    <row r="125" customFormat="false" ht="12.75" hidden="false" customHeight="false" outlineLevel="0" collapsed="false">
      <c r="K125" s="388"/>
      <c r="L125" s="388"/>
      <c r="M125" s="388"/>
    </row>
    <row r="126" customFormat="false" ht="12.75" hidden="false" customHeight="false" outlineLevel="0" collapsed="false">
      <c r="K126" s="388"/>
      <c r="L126" s="388"/>
      <c r="M126" s="388"/>
    </row>
    <row r="127" customFormat="false" ht="12.75" hidden="false" customHeight="false" outlineLevel="0" collapsed="false">
      <c r="K127" s="388"/>
      <c r="L127" s="388"/>
      <c r="M127" s="388"/>
    </row>
    <row r="128" customFormat="false" ht="12.75" hidden="false" customHeight="false" outlineLevel="0" collapsed="false">
      <c r="K128" s="388"/>
      <c r="L128" s="388"/>
      <c r="M128" s="388"/>
    </row>
    <row r="129" customFormat="false" ht="12.75" hidden="false" customHeight="false" outlineLevel="0" collapsed="false">
      <c r="K129" s="388"/>
      <c r="L129" s="388"/>
      <c r="M129" s="388"/>
    </row>
    <row r="130" customFormat="false" ht="12.75" hidden="false" customHeight="false" outlineLevel="0" collapsed="false">
      <c r="K130" s="388"/>
      <c r="L130" s="388"/>
      <c r="M130" s="388"/>
    </row>
    <row r="131" customFormat="false" ht="12.75" hidden="false" customHeight="false" outlineLevel="0" collapsed="false">
      <c r="K131" s="388"/>
      <c r="L131" s="388"/>
      <c r="M131" s="388"/>
    </row>
    <row r="132" customFormat="false" ht="12.75" hidden="false" customHeight="false" outlineLevel="0" collapsed="false">
      <c r="K132" s="388"/>
      <c r="L132" s="388"/>
      <c r="M132" s="388"/>
    </row>
    <row r="133" customFormat="false" ht="12.75" hidden="false" customHeight="false" outlineLevel="0" collapsed="false">
      <c r="K133" s="388"/>
      <c r="L133" s="388"/>
      <c r="M133" s="388"/>
    </row>
    <row r="134" customFormat="false" ht="12.75" hidden="false" customHeight="false" outlineLevel="0" collapsed="false">
      <c r="K134" s="388"/>
      <c r="L134" s="388"/>
      <c r="M134" s="388"/>
    </row>
    <row r="135" customFormat="false" ht="12.75" hidden="false" customHeight="false" outlineLevel="0" collapsed="false">
      <c r="K135" s="388"/>
      <c r="L135" s="388"/>
      <c r="M135" s="388"/>
    </row>
    <row r="136" customFormat="false" ht="12.75" hidden="false" customHeight="false" outlineLevel="0" collapsed="false">
      <c r="K136" s="388"/>
      <c r="L136" s="388"/>
      <c r="M136" s="388"/>
    </row>
    <row r="137" customFormat="false" ht="12.75" hidden="false" customHeight="false" outlineLevel="0" collapsed="false">
      <c r="K137" s="388"/>
      <c r="L137" s="388"/>
      <c r="M137" s="388"/>
    </row>
    <row r="138" customFormat="false" ht="12.75" hidden="false" customHeight="false" outlineLevel="0" collapsed="false">
      <c r="K138" s="388"/>
      <c r="L138" s="388"/>
      <c r="M138" s="388"/>
    </row>
    <row r="139" customFormat="false" ht="12.75" hidden="false" customHeight="false" outlineLevel="0" collapsed="false">
      <c r="K139" s="388"/>
      <c r="L139" s="388"/>
      <c r="M139" s="388"/>
    </row>
    <row r="140" customFormat="false" ht="12.75" hidden="false" customHeight="false" outlineLevel="0" collapsed="false">
      <c r="K140" s="388"/>
      <c r="L140" s="388"/>
      <c r="M140" s="388"/>
    </row>
    <row r="141" customFormat="false" ht="12.75" hidden="false" customHeight="false" outlineLevel="0" collapsed="false">
      <c r="K141" s="388"/>
      <c r="L141" s="388"/>
      <c r="M141" s="388"/>
    </row>
    <row r="142" customFormat="false" ht="12.75" hidden="false" customHeight="false" outlineLevel="0" collapsed="false">
      <c r="K142" s="388"/>
      <c r="L142" s="388"/>
      <c r="M142" s="388"/>
    </row>
    <row r="143" customFormat="false" ht="12.75" hidden="false" customHeight="false" outlineLevel="0" collapsed="false">
      <c r="K143" s="388"/>
      <c r="L143" s="388"/>
      <c r="M143" s="388"/>
    </row>
    <row r="144" customFormat="false" ht="12.75" hidden="false" customHeight="false" outlineLevel="0" collapsed="false">
      <c r="K144" s="388"/>
      <c r="L144" s="388"/>
      <c r="M144" s="388"/>
    </row>
    <row r="145" customFormat="false" ht="12.75" hidden="false" customHeight="false" outlineLevel="0" collapsed="false">
      <c r="K145" s="388"/>
      <c r="L145" s="388"/>
      <c r="M145" s="388"/>
    </row>
    <row r="146" customFormat="false" ht="12.75" hidden="false" customHeight="false" outlineLevel="0" collapsed="false">
      <c r="K146" s="388"/>
      <c r="L146" s="388"/>
      <c r="M146" s="388"/>
    </row>
    <row r="147" customFormat="false" ht="12.75" hidden="false" customHeight="false" outlineLevel="0" collapsed="false">
      <c r="K147" s="388"/>
      <c r="L147" s="388"/>
      <c r="M147" s="388"/>
    </row>
    <row r="148" customFormat="false" ht="12.75" hidden="false" customHeight="false" outlineLevel="0" collapsed="false">
      <c r="K148" s="388"/>
      <c r="L148" s="388"/>
      <c r="M148" s="388"/>
    </row>
    <row r="149" customFormat="false" ht="12.75" hidden="false" customHeight="false" outlineLevel="0" collapsed="false">
      <c r="K149" s="388"/>
      <c r="L149" s="388"/>
      <c r="M149" s="388"/>
    </row>
    <row r="150" customFormat="false" ht="12.75" hidden="false" customHeight="false" outlineLevel="0" collapsed="false">
      <c r="K150" s="388"/>
      <c r="L150" s="388"/>
      <c r="M150" s="388"/>
    </row>
    <row r="151" customFormat="false" ht="12.75" hidden="false" customHeight="false" outlineLevel="0" collapsed="false">
      <c r="K151" s="388"/>
      <c r="L151" s="388"/>
      <c r="M151" s="388"/>
    </row>
    <row r="152" customFormat="false" ht="12.75" hidden="false" customHeight="false" outlineLevel="0" collapsed="false">
      <c r="K152" s="388"/>
      <c r="L152" s="388"/>
      <c r="M152" s="388"/>
    </row>
    <row r="153" customFormat="false" ht="12.75" hidden="false" customHeight="false" outlineLevel="0" collapsed="false">
      <c r="K153" s="388"/>
      <c r="L153" s="388"/>
      <c r="M153" s="388"/>
    </row>
    <row r="154" customFormat="false" ht="12.75" hidden="false" customHeight="false" outlineLevel="0" collapsed="false">
      <c r="K154" s="388"/>
      <c r="L154" s="388"/>
      <c r="M154" s="388"/>
    </row>
    <row r="155" customFormat="false" ht="12.75" hidden="false" customHeight="false" outlineLevel="0" collapsed="false">
      <c r="K155" s="388"/>
      <c r="L155" s="388"/>
      <c r="M155" s="388"/>
    </row>
    <row r="156" customFormat="false" ht="12.75" hidden="false" customHeight="false" outlineLevel="0" collapsed="false">
      <c r="K156" s="388"/>
      <c r="L156" s="388"/>
      <c r="M156" s="388"/>
    </row>
    <row r="157" customFormat="false" ht="12.75" hidden="false" customHeight="false" outlineLevel="0" collapsed="false">
      <c r="K157" s="388"/>
      <c r="L157" s="388"/>
      <c r="M157" s="388"/>
    </row>
    <row r="158" customFormat="false" ht="12.75" hidden="false" customHeight="false" outlineLevel="0" collapsed="false">
      <c r="K158" s="388"/>
      <c r="L158" s="388"/>
      <c r="M158" s="388"/>
    </row>
    <row r="159" customFormat="false" ht="12.75" hidden="false" customHeight="false" outlineLevel="0" collapsed="false">
      <c r="K159" s="388"/>
      <c r="L159" s="388"/>
      <c r="M159" s="388"/>
    </row>
    <row r="160" customFormat="false" ht="12.75" hidden="false" customHeight="false" outlineLevel="0" collapsed="false">
      <c r="K160" s="388"/>
      <c r="L160" s="388"/>
      <c r="M160" s="388"/>
    </row>
    <row r="161" customFormat="false" ht="12.75" hidden="false" customHeight="false" outlineLevel="0" collapsed="false">
      <c r="K161" s="388"/>
      <c r="L161" s="388"/>
      <c r="M161" s="388"/>
    </row>
    <row r="162" customFormat="false" ht="12.75" hidden="false" customHeight="false" outlineLevel="0" collapsed="false">
      <c r="K162" s="388"/>
      <c r="L162" s="388"/>
      <c r="M162" s="388"/>
    </row>
    <row r="163" customFormat="false" ht="12.75" hidden="false" customHeight="false" outlineLevel="0" collapsed="false">
      <c r="K163" s="388"/>
      <c r="L163" s="388"/>
      <c r="M163" s="388"/>
    </row>
    <row r="164" customFormat="false" ht="12.75" hidden="false" customHeight="false" outlineLevel="0" collapsed="false">
      <c r="K164" s="388"/>
      <c r="L164" s="388"/>
      <c r="M164" s="388"/>
    </row>
    <row r="165" customFormat="false" ht="12.75" hidden="false" customHeight="false" outlineLevel="0" collapsed="false">
      <c r="K165" s="388"/>
      <c r="L165" s="388"/>
      <c r="M165" s="388"/>
    </row>
    <row r="166" customFormat="false" ht="12.75" hidden="false" customHeight="false" outlineLevel="0" collapsed="false">
      <c r="K166" s="388"/>
      <c r="L166" s="388"/>
      <c r="M166" s="388"/>
    </row>
    <row r="167" customFormat="false" ht="12.75" hidden="false" customHeight="false" outlineLevel="0" collapsed="false">
      <c r="K167" s="388"/>
      <c r="L167" s="388"/>
      <c r="M167" s="388"/>
    </row>
    <row r="168" customFormat="false" ht="12.75" hidden="false" customHeight="false" outlineLevel="0" collapsed="false">
      <c r="K168" s="388"/>
      <c r="L168" s="388"/>
      <c r="M168" s="388"/>
    </row>
    <row r="169" customFormat="false" ht="12.75" hidden="false" customHeight="false" outlineLevel="0" collapsed="false">
      <c r="K169" s="388"/>
      <c r="L169" s="388"/>
      <c r="M169" s="388"/>
    </row>
    <row r="170" customFormat="false" ht="12.75" hidden="false" customHeight="false" outlineLevel="0" collapsed="false">
      <c r="K170" s="388"/>
      <c r="L170" s="388"/>
      <c r="M170" s="388"/>
    </row>
    <row r="171" customFormat="false" ht="12.75" hidden="false" customHeight="false" outlineLevel="0" collapsed="false">
      <c r="K171" s="388"/>
      <c r="L171" s="388"/>
      <c r="M171" s="388"/>
    </row>
    <row r="172" customFormat="false" ht="12.75" hidden="false" customHeight="false" outlineLevel="0" collapsed="false">
      <c r="K172" s="388"/>
      <c r="L172" s="388"/>
      <c r="M172" s="388"/>
    </row>
    <row r="173" customFormat="false" ht="12.75" hidden="false" customHeight="false" outlineLevel="0" collapsed="false">
      <c r="K173" s="388"/>
      <c r="L173" s="388"/>
      <c r="M173" s="388"/>
    </row>
    <row r="174" customFormat="false" ht="12.75" hidden="false" customHeight="false" outlineLevel="0" collapsed="false">
      <c r="K174" s="388"/>
      <c r="L174" s="388"/>
      <c r="M174" s="388"/>
    </row>
    <row r="175" customFormat="false" ht="12.75" hidden="false" customHeight="false" outlineLevel="0" collapsed="false">
      <c r="K175" s="388"/>
      <c r="L175" s="388"/>
      <c r="M175" s="388"/>
    </row>
    <row r="176" customFormat="false" ht="12.75" hidden="false" customHeight="false" outlineLevel="0" collapsed="false">
      <c r="K176" s="388"/>
      <c r="L176" s="388"/>
      <c r="M176" s="388"/>
    </row>
    <row r="177" customFormat="false" ht="12.75" hidden="false" customHeight="false" outlineLevel="0" collapsed="false">
      <c r="K177" s="388"/>
      <c r="L177" s="388"/>
      <c r="M177" s="388"/>
    </row>
    <row r="178" customFormat="false" ht="12.75" hidden="false" customHeight="false" outlineLevel="0" collapsed="false">
      <c r="K178" s="388"/>
      <c r="L178" s="388"/>
      <c r="M178" s="388"/>
    </row>
    <row r="179" customFormat="false" ht="12.75" hidden="false" customHeight="false" outlineLevel="0" collapsed="false">
      <c r="K179" s="388"/>
      <c r="L179" s="388"/>
      <c r="M179" s="388"/>
    </row>
    <row r="180" customFormat="false" ht="12.75" hidden="false" customHeight="false" outlineLevel="0" collapsed="false">
      <c r="K180" s="388"/>
      <c r="L180" s="388"/>
      <c r="M180" s="388"/>
    </row>
    <row r="181" customFormat="false" ht="12.75" hidden="false" customHeight="false" outlineLevel="0" collapsed="false">
      <c r="K181" s="388"/>
      <c r="L181" s="388"/>
      <c r="M181" s="388"/>
    </row>
    <row r="182" customFormat="false" ht="12.75" hidden="false" customHeight="false" outlineLevel="0" collapsed="false">
      <c r="K182" s="388"/>
      <c r="L182" s="388"/>
      <c r="M182" s="388"/>
    </row>
    <row r="183" customFormat="false" ht="12.75" hidden="false" customHeight="false" outlineLevel="0" collapsed="false">
      <c r="K183" s="388"/>
      <c r="L183" s="388"/>
      <c r="M183" s="388"/>
    </row>
    <row r="184" customFormat="false" ht="12.75" hidden="false" customHeight="false" outlineLevel="0" collapsed="false">
      <c r="K184" s="388"/>
      <c r="L184" s="388"/>
      <c r="M184" s="388"/>
    </row>
    <row r="185" customFormat="false" ht="12.75" hidden="false" customHeight="false" outlineLevel="0" collapsed="false">
      <c r="K185" s="388"/>
      <c r="L185" s="388"/>
      <c r="M185" s="388"/>
    </row>
    <row r="186" customFormat="false" ht="12.75" hidden="false" customHeight="false" outlineLevel="0" collapsed="false">
      <c r="K186" s="388"/>
      <c r="L186" s="388"/>
      <c r="M186" s="388"/>
    </row>
    <row r="187" customFormat="false" ht="12.75" hidden="false" customHeight="false" outlineLevel="0" collapsed="false">
      <c r="K187" s="388"/>
      <c r="L187" s="388"/>
      <c r="M187" s="388"/>
    </row>
    <row r="188" customFormat="false" ht="12.75" hidden="false" customHeight="false" outlineLevel="0" collapsed="false">
      <c r="K188" s="388"/>
      <c r="L188" s="388"/>
      <c r="M188" s="388"/>
    </row>
    <row r="189" customFormat="false" ht="12.75" hidden="false" customHeight="false" outlineLevel="0" collapsed="false">
      <c r="K189" s="388"/>
      <c r="L189" s="388"/>
      <c r="M189" s="388"/>
    </row>
    <row r="190" customFormat="false" ht="12.75" hidden="false" customHeight="false" outlineLevel="0" collapsed="false">
      <c r="K190" s="388"/>
      <c r="L190" s="388"/>
      <c r="M190" s="388"/>
    </row>
    <row r="191" customFormat="false" ht="12.75" hidden="false" customHeight="false" outlineLevel="0" collapsed="false">
      <c r="K191" s="388"/>
      <c r="L191" s="388"/>
      <c r="M191" s="388"/>
    </row>
    <row r="192" customFormat="false" ht="12.75" hidden="false" customHeight="false" outlineLevel="0" collapsed="false">
      <c r="K192" s="388"/>
      <c r="L192" s="388"/>
      <c r="M192" s="388"/>
    </row>
    <row r="193" customFormat="false" ht="12.75" hidden="false" customHeight="false" outlineLevel="0" collapsed="false">
      <c r="K193" s="388"/>
      <c r="L193" s="388"/>
      <c r="M193" s="388"/>
    </row>
    <row r="194" customFormat="false" ht="12.75" hidden="false" customHeight="false" outlineLevel="0" collapsed="false">
      <c r="K194" s="388"/>
      <c r="L194" s="388"/>
      <c r="M194" s="388"/>
    </row>
    <row r="195" customFormat="false" ht="12.75" hidden="false" customHeight="false" outlineLevel="0" collapsed="false">
      <c r="K195" s="388"/>
      <c r="L195" s="388"/>
      <c r="M195" s="388"/>
    </row>
    <row r="196" customFormat="false" ht="12.75" hidden="false" customHeight="false" outlineLevel="0" collapsed="false">
      <c r="K196" s="388"/>
      <c r="L196" s="388"/>
      <c r="M196" s="388"/>
    </row>
    <row r="197" customFormat="false" ht="12.75" hidden="false" customHeight="false" outlineLevel="0" collapsed="false">
      <c r="K197" s="388"/>
      <c r="L197" s="388"/>
      <c r="M197" s="388"/>
    </row>
    <row r="198" customFormat="false" ht="12.75" hidden="false" customHeight="false" outlineLevel="0" collapsed="false">
      <c r="K198" s="388"/>
      <c r="L198" s="388"/>
      <c r="M198" s="388"/>
    </row>
    <row r="199" customFormat="false" ht="12.75" hidden="false" customHeight="false" outlineLevel="0" collapsed="false">
      <c r="K199" s="388"/>
      <c r="L199" s="388"/>
      <c r="M199" s="388"/>
    </row>
    <row r="200" customFormat="false" ht="12.75" hidden="false" customHeight="false" outlineLevel="0" collapsed="false">
      <c r="K200" s="388"/>
      <c r="L200" s="388"/>
      <c r="M200" s="388"/>
    </row>
    <row r="201" customFormat="false" ht="12.75" hidden="false" customHeight="false" outlineLevel="0" collapsed="false">
      <c r="K201" s="388"/>
      <c r="L201" s="388"/>
      <c r="M201" s="388"/>
    </row>
    <row r="202" customFormat="false" ht="12.75" hidden="false" customHeight="false" outlineLevel="0" collapsed="false">
      <c r="K202" s="388"/>
      <c r="L202" s="388"/>
      <c r="M202" s="388"/>
    </row>
    <row r="203" customFormat="false" ht="12.75" hidden="false" customHeight="false" outlineLevel="0" collapsed="false">
      <c r="K203" s="388"/>
      <c r="L203" s="388"/>
      <c r="M203" s="388"/>
    </row>
    <row r="204" customFormat="false" ht="12.75" hidden="false" customHeight="false" outlineLevel="0" collapsed="false">
      <c r="K204" s="388"/>
      <c r="L204" s="388"/>
      <c r="M204" s="388"/>
    </row>
    <row r="205" customFormat="false" ht="12.75" hidden="false" customHeight="false" outlineLevel="0" collapsed="false">
      <c r="K205" s="388"/>
      <c r="L205" s="388"/>
      <c r="M205" s="388"/>
    </row>
    <row r="206" customFormat="false" ht="12.75" hidden="false" customHeight="false" outlineLevel="0" collapsed="false">
      <c r="K206" s="388"/>
      <c r="L206" s="388"/>
      <c r="M206" s="388"/>
    </row>
    <row r="207" customFormat="false" ht="12.75" hidden="false" customHeight="false" outlineLevel="0" collapsed="false">
      <c r="K207" s="388"/>
      <c r="L207" s="388"/>
      <c r="M207" s="388"/>
    </row>
    <row r="208" customFormat="false" ht="12.75" hidden="false" customHeight="false" outlineLevel="0" collapsed="false">
      <c r="K208" s="388"/>
      <c r="L208" s="388"/>
      <c r="M208" s="388"/>
    </row>
    <row r="209" customFormat="false" ht="12.75" hidden="false" customHeight="false" outlineLevel="0" collapsed="false">
      <c r="K209" s="388"/>
      <c r="L209" s="388"/>
      <c r="M209" s="388"/>
    </row>
    <row r="210" customFormat="false" ht="12.75" hidden="false" customHeight="false" outlineLevel="0" collapsed="false">
      <c r="K210" s="388"/>
      <c r="L210" s="388"/>
      <c r="M210" s="388"/>
    </row>
    <row r="211" customFormat="false" ht="12.75" hidden="false" customHeight="false" outlineLevel="0" collapsed="false">
      <c r="K211" s="388"/>
      <c r="L211" s="388"/>
      <c r="M211" s="388"/>
    </row>
    <row r="212" customFormat="false" ht="12.75" hidden="false" customHeight="false" outlineLevel="0" collapsed="false">
      <c r="K212" s="388"/>
      <c r="L212" s="388"/>
      <c r="M212" s="388"/>
    </row>
    <row r="213" customFormat="false" ht="12.75" hidden="false" customHeight="false" outlineLevel="0" collapsed="false">
      <c r="K213" s="388"/>
      <c r="L213" s="388"/>
      <c r="M213" s="388"/>
    </row>
    <row r="214" customFormat="false" ht="12.75" hidden="false" customHeight="false" outlineLevel="0" collapsed="false">
      <c r="K214" s="388"/>
      <c r="L214" s="388"/>
      <c r="M214" s="388"/>
    </row>
    <row r="215" customFormat="false" ht="12.75" hidden="false" customHeight="false" outlineLevel="0" collapsed="false">
      <c r="K215" s="388"/>
      <c r="L215" s="388"/>
      <c r="M215" s="388"/>
    </row>
    <row r="216" customFormat="false" ht="12.75" hidden="false" customHeight="false" outlineLevel="0" collapsed="false">
      <c r="K216" s="388"/>
      <c r="L216" s="388"/>
      <c r="M216" s="388"/>
    </row>
    <row r="217" customFormat="false" ht="12.75" hidden="false" customHeight="false" outlineLevel="0" collapsed="false">
      <c r="K217" s="388"/>
      <c r="L217" s="388"/>
      <c r="M217" s="388"/>
    </row>
    <row r="218" customFormat="false" ht="12.75" hidden="false" customHeight="false" outlineLevel="0" collapsed="false">
      <c r="K218" s="388"/>
      <c r="L218" s="388"/>
      <c r="M218" s="388"/>
    </row>
    <row r="219" customFormat="false" ht="12.75" hidden="false" customHeight="false" outlineLevel="0" collapsed="false">
      <c r="K219" s="388"/>
      <c r="L219" s="388"/>
      <c r="M219" s="388"/>
    </row>
    <row r="220" customFormat="false" ht="12.75" hidden="false" customHeight="false" outlineLevel="0" collapsed="false">
      <c r="K220" s="388"/>
      <c r="L220" s="388"/>
      <c r="M220" s="388"/>
    </row>
    <row r="221" customFormat="false" ht="12.75" hidden="false" customHeight="false" outlineLevel="0" collapsed="false">
      <c r="K221" s="388"/>
      <c r="L221" s="388"/>
      <c r="M221" s="388"/>
    </row>
    <row r="222" customFormat="false" ht="12.75" hidden="false" customHeight="false" outlineLevel="0" collapsed="false">
      <c r="K222" s="388"/>
      <c r="L222" s="388"/>
      <c r="M222" s="388"/>
    </row>
    <row r="223" customFormat="false" ht="12.75" hidden="false" customHeight="false" outlineLevel="0" collapsed="false">
      <c r="K223" s="388"/>
      <c r="L223" s="388"/>
      <c r="M223" s="388"/>
    </row>
    <row r="224" customFormat="false" ht="12.75" hidden="false" customHeight="false" outlineLevel="0" collapsed="false">
      <c r="K224" s="388"/>
      <c r="L224" s="388"/>
      <c r="M224" s="388"/>
    </row>
    <row r="225" customFormat="false" ht="12.75" hidden="false" customHeight="false" outlineLevel="0" collapsed="false">
      <c r="K225" s="388"/>
      <c r="L225" s="388"/>
      <c r="M225" s="388"/>
    </row>
    <row r="226" customFormat="false" ht="12.75" hidden="false" customHeight="false" outlineLevel="0" collapsed="false">
      <c r="K226" s="388"/>
      <c r="L226" s="388"/>
      <c r="M226" s="388"/>
    </row>
    <row r="227" customFormat="false" ht="12.75" hidden="false" customHeight="false" outlineLevel="0" collapsed="false">
      <c r="K227" s="388"/>
      <c r="L227" s="388"/>
      <c r="M227" s="388"/>
    </row>
    <row r="228" customFormat="false" ht="12.75" hidden="false" customHeight="false" outlineLevel="0" collapsed="false">
      <c r="K228" s="388"/>
      <c r="L228" s="388"/>
      <c r="M228" s="388"/>
    </row>
    <row r="229" customFormat="false" ht="12.75" hidden="false" customHeight="false" outlineLevel="0" collapsed="false">
      <c r="K229" s="388"/>
      <c r="L229" s="388"/>
      <c r="M229" s="388"/>
    </row>
    <row r="230" customFormat="false" ht="12.75" hidden="false" customHeight="false" outlineLevel="0" collapsed="false">
      <c r="K230" s="388"/>
      <c r="L230" s="388"/>
      <c r="M230" s="388"/>
    </row>
    <row r="231" customFormat="false" ht="12.75" hidden="false" customHeight="false" outlineLevel="0" collapsed="false">
      <c r="K231" s="388"/>
      <c r="L231" s="388"/>
      <c r="M231" s="388"/>
    </row>
    <row r="232" customFormat="false" ht="12.75" hidden="false" customHeight="false" outlineLevel="0" collapsed="false">
      <c r="K232" s="388"/>
      <c r="L232" s="388"/>
      <c r="M232" s="388"/>
    </row>
    <row r="233" customFormat="false" ht="12.75" hidden="false" customHeight="false" outlineLevel="0" collapsed="false">
      <c r="K233" s="388"/>
      <c r="L233" s="388"/>
      <c r="M233" s="388"/>
    </row>
    <row r="234" customFormat="false" ht="12.75" hidden="false" customHeight="false" outlineLevel="0" collapsed="false">
      <c r="K234" s="388"/>
      <c r="L234" s="388"/>
      <c r="M234" s="388"/>
    </row>
    <row r="235" customFormat="false" ht="12.75" hidden="false" customHeight="false" outlineLevel="0" collapsed="false">
      <c r="K235" s="388"/>
      <c r="L235" s="388"/>
      <c r="M235" s="388"/>
    </row>
    <row r="236" customFormat="false" ht="12.75" hidden="false" customHeight="false" outlineLevel="0" collapsed="false">
      <c r="K236" s="388"/>
      <c r="L236" s="388"/>
      <c r="M236" s="388"/>
    </row>
    <row r="237" customFormat="false" ht="12.75" hidden="false" customHeight="false" outlineLevel="0" collapsed="false">
      <c r="K237" s="388"/>
      <c r="L237" s="388"/>
      <c r="M237" s="388"/>
    </row>
    <row r="238" customFormat="false" ht="12.75" hidden="false" customHeight="false" outlineLevel="0" collapsed="false">
      <c r="K238" s="388"/>
      <c r="L238" s="388"/>
      <c r="M238" s="388"/>
    </row>
    <row r="239" customFormat="false" ht="12.75" hidden="false" customHeight="false" outlineLevel="0" collapsed="false">
      <c r="K239" s="388"/>
      <c r="L239" s="388"/>
      <c r="M239" s="388"/>
    </row>
    <row r="240" customFormat="false" ht="12.75" hidden="false" customHeight="false" outlineLevel="0" collapsed="false">
      <c r="K240" s="388"/>
      <c r="L240" s="388"/>
      <c r="M240" s="388"/>
    </row>
    <row r="241" customFormat="false" ht="12.75" hidden="false" customHeight="false" outlineLevel="0" collapsed="false">
      <c r="K241" s="388"/>
      <c r="L241" s="388"/>
      <c r="M241" s="388"/>
    </row>
    <row r="242" customFormat="false" ht="12.75" hidden="false" customHeight="false" outlineLevel="0" collapsed="false">
      <c r="K242" s="388"/>
      <c r="L242" s="388"/>
      <c r="M242" s="388"/>
    </row>
    <row r="243" customFormat="false" ht="12.75" hidden="false" customHeight="false" outlineLevel="0" collapsed="false">
      <c r="K243" s="388"/>
      <c r="L243" s="388"/>
      <c r="M243" s="388"/>
    </row>
    <row r="244" customFormat="false" ht="12.75" hidden="false" customHeight="false" outlineLevel="0" collapsed="false">
      <c r="K244" s="388"/>
      <c r="L244" s="388"/>
      <c r="M244" s="388"/>
    </row>
    <row r="245" customFormat="false" ht="12.75" hidden="false" customHeight="false" outlineLevel="0" collapsed="false">
      <c r="K245" s="388"/>
      <c r="L245" s="388"/>
      <c r="M245" s="388"/>
    </row>
    <row r="246" customFormat="false" ht="12.75" hidden="false" customHeight="false" outlineLevel="0" collapsed="false">
      <c r="K246" s="388"/>
      <c r="L246" s="388"/>
      <c r="M246" s="388"/>
    </row>
    <row r="247" customFormat="false" ht="12.75" hidden="false" customHeight="false" outlineLevel="0" collapsed="false">
      <c r="K247" s="388"/>
      <c r="L247" s="388"/>
      <c r="M247" s="388"/>
    </row>
    <row r="248" customFormat="false" ht="12.75" hidden="false" customHeight="false" outlineLevel="0" collapsed="false">
      <c r="K248" s="388"/>
      <c r="L248" s="388"/>
      <c r="M248" s="388"/>
    </row>
    <row r="249" customFormat="false" ht="12.75" hidden="false" customHeight="false" outlineLevel="0" collapsed="false">
      <c r="K249" s="388"/>
      <c r="L249" s="388"/>
      <c r="M249" s="388"/>
    </row>
    <row r="250" customFormat="false" ht="12.75" hidden="false" customHeight="false" outlineLevel="0" collapsed="false">
      <c r="K250" s="388"/>
      <c r="L250" s="388"/>
      <c r="M250" s="388"/>
    </row>
    <row r="251" customFormat="false" ht="12.75" hidden="false" customHeight="false" outlineLevel="0" collapsed="false">
      <c r="K251" s="388"/>
      <c r="L251" s="388"/>
      <c r="M251" s="388"/>
    </row>
    <row r="252" customFormat="false" ht="12.75" hidden="false" customHeight="false" outlineLevel="0" collapsed="false">
      <c r="K252" s="388"/>
      <c r="L252" s="388"/>
      <c r="M252" s="388"/>
    </row>
    <row r="253" customFormat="false" ht="12.75" hidden="false" customHeight="false" outlineLevel="0" collapsed="false">
      <c r="K253" s="388"/>
      <c r="L253" s="388"/>
      <c r="M253" s="388"/>
    </row>
    <row r="254" customFormat="false" ht="12.75" hidden="false" customHeight="false" outlineLevel="0" collapsed="false">
      <c r="K254" s="388"/>
      <c r="L254" s="388"/>
      <c r="M254" s="388"/>
    </row>
    <row r="255" customFormat="false" ht="12.75" hidden="false" customHeight="false" outlineLevel="0" collapsed="false">
      <c r="K255" s="388"/>
      <c r="L255" s="388"/>
      <c r="M255" s="388"/>
    </row>
    <row r="256" customFormat="false" ht="12.75" hidden="false" customHeight="false" outlineLevel="0" collapsed="false">
      <c r="K256" s="388"/>
      <c r="L256" s="388"/>
      <c r="M256" s="388"/>
    </row>
    <row r="257" customFormat="false" ht="12.75" hidden="false" customHeight="false" outlineLevel="0" collapsed="false">
      <c r="K257" s="388"/>
      <c r="L257" s="388"/>
      <c r="M257" s="388"/>
    </row>
    <row r="258" customFormat="false" ht="12.75" hidden="false" customHeight="false" outlineLevel="0" collapsed="false">
      <c r="K258" s="388"/>
      <c r="L258" s="388"/>
      <c r="M258" s="388"/>
    </row>
    <row r="259" customFormat="false" ht="12.75" hidden="false" customHeight="false" outlineLevel="0" collapsed="false">
      <c r="K259" s="388"/>
      <c r="L259" s="388"/>
      <c r="M259" s="388"/>
    </row>
    <row r="260" customFormat="false" ht="12.75" hidden="false" customHeight="false" outlineLevel="0" collapsed="false">
      <c r="K260" s="388"/>
      <c r="L260" s="388"/>
      <c r="M260" s="388"/>
    </row>
    <row r="261" customFormat="false" ht="12.75" hidden="false" customHeight="false" outlineLevel="0" collapsed="false">
      <c r="K261" s="388"/>
      <c r="L261" s="388"/>
      <c r="M261" s="388"/>
    </row>
    <row r="262" customFormat="false" ht="12.75" hidden="false" customHeight="false" outlineLevel="0" collapsed="false">
      <c r="K262" s="388"/>
      <c r="L262" s="388"/>
      <c r="M262" s="388"/>
    </row>
    <row r="263" customFormat="false" ht="12.75" hidden="false" customHeight="false" outlineLevel="0" collapsed="false">
      <c r="K263" s="388"/>
      <c r="L263" s="388"/>
      <c r="M263" s="388"/>
    </row>
    <row r="264" customFormat="false" ht="12.75" hidden="false" customHeight="false" outlineLevel="0" collapsed="false">
      <c r="K264" s="388"/>
      <c r="L264" s="388"/>
      <c r="M264" s="388"/>
    </row>
    <row r="265" customFormat="false" ht="12.75" hidden="false" customHeight="false" outlineLevel="0" collapsed="false">
      <c r="K265" s="388"/>
      <c r="L265" s="388"/>
      <c r="M265" s="388"/>
    </row>
    <row r="266" customFormat="false" ht="12.75" hidden="false" customHeight="false" outlineLevel="0" collapsed="false">
      <c r="K266" s="388"/>
      <c r="L266" s="388"/>
      <c r="M266" s="388"/>
    </row>
    <row r="267" customFormat="false" ht="12.75" hidden="false" customHeight="false" outlineLevel="0" collapsed="false">
      <c r="K267" s="388"/>
      <c r="L267" s="388"/>
      <c r="M267" s="388"/>
    </row>
    <row r="268" customFormat="false" ht="12.75" hidden="false" customHeight="false" outlineLevel="0" collapsed="false">
      <c r="K268" s="388"/>
      <c r="L268" s="388"/>
      <c r="M268" s="388"/>
    </row>
    <row r="269" customFormat="false" ht="12.75" hidden="false" customHeight="false" outlineLevel="0" collapsed="false">
      <c r="K269" s="388"/>
      <c r="L269" s="388"/>
      <c r="M269" s="388"/>
    </row>
    <row r="270" customFormat="false" ht="12.75" hidden="false" customHeight="false" outlineLevel="0" collapsed="false">
      <c r="K270" s="388"/>
      <c r="L270" s="388"/>
      <c r="M270" s="388"/>
    </row>
    <row r="271" customFormat="false" ht="12.75" hidden="false" customHeight="false" outlineLevel="0" collapsed="false">
      <c r="K271" s="388"/>
      <c r="L271" s="388"/>
      <c r="M271" s="388"/>
    </row>
    <row r="272" customFormat="false" ht="12.75" hidden="false" customHeight="false" outlineLevel="0" collapsed="false">
      <c r="K272" s="388"/>
      <c r="L272" s="388"/>
      <c r="M272" s="388"/>
    </row>
    <row r="273" customFormat="false" ht="12.75" hidden="false" customHeight="false" outlineLevel="0" collapsed="false">
      <c r="K273" s="388"/>
      <c r="L273" s="388"/>
      <c r="M273" s="388"/>
    </row>
    <row r="274" customFormat="false" ht="12.75" hidden="false" customHeight="false" outlineLevel="0" collapsed="false">
      <c r="K274" s="388"/>
      <c r="L274" s="388"/>
      <c r="M274" s="388"/>
    </row>
    <row r="275" customFormat="false" ht="12.75" hidden="false" customHeight="false" outlineLevel="0" collapsed="false">
      <c r="K275" s="388"/>
      <c r="L275" s="388"/>
      <c r="M275" s="388"/>
    </row>
    <row r="276" customFormat="false" ht="12.75" hidden="false" customHeight="false" outlineLevel="0" collapsed="false">
      <c r="K276" s="388"/>
      <c r="L276" s="388"/>
      <c r="M276" s="388"/>
    </row>
    <row r="277" customFormat="false" ht="12.75" hidden="false" customHeight="false" outlineLevel="0" collapsed="false">
      <c r="K277" s="388"/>
      <c r="L277" s="388"/>
      <c r="M277" s="388"/>
    </row>
    <row r="278" customFormat="false" ht="12.75" hidden="false" customHeight="false" outlineLevel="0" collapsed="false">
      <c r="K278" s="388"/>
      <c r="L278" s="388"/>
      <c r="M278" s="388"/>
    </row>
    <row r="279" customFormat="false" ht="12.75" hidden="false" customHeight="false" outlineLevel="0" collapsed="false">
      <c r="K279" s="388"/>
      <c r="L279" s="388"/>
      <c r="M279" s="388"/>
    </row>
    <row r="280" customFormat="false" ht="12.75" hidden="false" customHeight="false" outlineLevel="0" collapsed="false">
      <c r="K280" s="388"/>
      <c r="L280" s="388"/>
      <c r="M280" s="388"/>
    </row>
    <row r="281" customFormat="false" ht="12.75" hidden="false" customHeight="false" outlineLevel="0" collapsed="false">
      <c r="K281" s="388"/>
      <c r="L281" s="388"/>
      <c r="M281" s="388"/>
    </row>
    <row r="282" customFormat="false" ht="12.75" hidden="false" customHeight="false" outlineLevel="0" collapsed="false">
      <c r="K282" s="388"/>
      <c r="L282" s="388"/>
      <c r="M282" s="388"/>
    </row>
    <row r="283" customFormat="false" ht="12.75" hidden="false" customHeight="false" outlineLevel="0" collapsed="false">
      <c r="K283" s="388"/>
      <c r="L283" s="388"/>
      <c r="M283" s="388"/>
    </row>
    <row r="284" customFormat="false" ht="12.75" hidden="false" customHeight="false" outlineLevel="0" collapsed="false">
      <c r="K284" s="388"/>
      <c r="L284" s="388"/>
      <c r="M284" s="388"/>
    </row>
    <row r="285" customFormat="false" ht="12.75" hidden="false" customHeight="false" outlineLevel="0" collapsed="false">
      <c r="K285" s="388"/>
      <c r="L285" s="388"/>
      <c r="M285" s="388"/>
    </row>
    <row r="286" customFormat="false" ht="12.75" hidden="false" customHeight="false" outlineLevel="0" collapsed="false">
      <c r="K286" s="388"/>
      <c r="L286" s="388"/>
      <c r="M286" s="388"/>
    </row>
    <row r="287" customFormat="false" ht="12.75" hidden="false" customHeight="false" outlineLevel="0" collapsed="false">
      <c r="K287" s="388"/>
      <c r="L287" s="388"/>
      <c r="M287" s="388"/>
    </row>
    <row r="288" customFormat="false" ht="12.75" hidden="false" customHeight="false" outlineLevel="0" collapsed="false">
      <c r="K288" s="388"/>
      <c r="L288" s="388"/>
      <c r="M288" s="388"/>
    </row>
    <row r="289" customFormat="false" ht="12.75" hidden="false" customHeight="false" outlineLevel="0" collapsed="false">
      <c r="K289" s="388"/>
      <c r="L289" s="388"/>
      <c r="M289" s="388"/>
    </row>
    <row r="290" customFormat="false" ht="12.75" hidden="false" customHeight="false" outlineLevel="0" collapsed="false">
      <c r="K290" s="388"/>
      <c r="L290" s="388"/>
      <c r="M290" s="388"/>
    </row>
    <row r="291" customFormat="false" ht="12.75" hidden="false" customHeight="false" outlineLevel="0" collapsed="false">
      <c r="K291" s="388"/>
      <c r="L291" s="388"/>
      <c r="M291" s="388"/>
    </row>
    <row r="292" customFormat="false" ht="12.75" hidden="false" customHeight="false" outlineLevel="0" collapsed="false">
      <c r="K292" s="388"/>
      <c r="L292" s="388"/>
      <c r="M292" s="388"/>
    </row>
    <row r="293" customFormat="false" ht="12.75" hidden="false" customHeight="false" outlineLevel="0" collapsed="false">
      <c r="K293" s="388"/>
      <c r="L293" s="388"/>
      <c r="M293" s="388"/>
    </row>
    <row r="294" customFormat="false" ht="12.75" hidden="false" customHeight="false" outlineLevel="0" collapsed="false">
      <c r="K294" s="388"/>
      <c r="L294" s="388"/>
      <c r="M294" s="388"/>
    </row>
    <row r="295" customFormat="false" ht="12.75" hidden="false" customHeight="false" outlineLevel="0" collapsed="false">
      <c r="K295" s="388"/>
      <c r="L295" s="388"/>
      <c r="M295" s="388"/>
    </row>
    <row r="296" customFormat="false" ht="12.75" hidden="false" customHeight="false" outlineLevel="0" collapsed="false">
      <c r="K296" s="388"/>
      <c r="L296" s="388"/>
      <c r="M296" s="388"/>
    </row>
    <row r="297" customFormat="false" ht="12.75" hidden="false" customHeight="false" outlineLevel="0" collapsed="false">
      <c r="K297" s="388"/>
      <c r="L297" s="388"/>
      <c r="M297" s="388"/>
    </row>
    <row r="298" customFormat="false" ht="12.75" hidden="false" customHeight="false" outlineLevel="0" collapsed="false">
      <c r="K298" s="388"/>
      <c r="L298" s="388"/>
      <c r="M298" s="388"/>
    </row>
    <row r="299" customFormat="false" ht="12.75" hidden="false" customHeight="false" outlineLevel="0" collapsed="false">
      <c r="K299" s="388"/>
      <c r="L299" s="388"/>
      <c r="M299" s="388"/>
    </row>
    <row r="300" customFormat="false" ht="12.75" hidden="false" customHeight="false" outlineLevel="0" collapsed="false">
      <c r="K300" s="388"/>
      <c r="L300" s="388"/>
      <c r="M300" s="388"/>
    </row>
    <row r="301" customFormat="false" ht="12.75" hidden="false" customHeight="false" outlineLevel="0" collapsed="false">
      <c r="K301" s="388"/>
      <c r="L301" s="388"/>
      <c r="M301" s="388"/>
    </row>
    <row r="302" customFormat="false" ht="12.75" hidden="false" customHeight="false" outlineLevel="0" collapsed="false">
      <c r="K302" s="388"/>
      <c r="L302" s="388"/>
      <c r="M302" s="388"/>
    </row>
    <row r="303" customFormat="false" ht="12.75" hidden="false" customHeight="false" outlineLevel="0" collapsed="false">
      <c r="K303" s="388"/>
      <c r="L303" s="388"/>
      <c r="M303" s="388"/>
    </row>
    <row r="304" customFormat="false" ht="12.75" hidden="false" customHeight="false" outlineLevel="0" collapsed="false">
      <c r="K304" s="388"/>
      <c r="L304" s="388"/>
      <c r="M304" s="388"/>
    </row>
    <row r="305" customFormat="false" ht="12.75" hidden="false" customHeight="false" outlineLevel="0" collapsed="false">
      <c r="K305" s="388"/>
      <c r="L305" s="388"/>
      <c r="M305" s="388"/>
    </row>
    <row r="306" customFormat="false" ht="12.75" hidden="false" customHeight="false" outlineLevel="0" collapsed="false">
      <c r="K306" s="388"/>
      <c r="L306" s="388"/>
      <c r="M306" s="388"/>
    </row>
    <row r="307" customFormat="false" ht="12.75" hidden="false" customHeight="false" outlineLevel="0" collapsed="false">
      <c r="K307" s="388"/>
      <c r="L307" s="388"/>
      <c r="M307" s="388"/>
    </row>
    <row r="308" customFormat="false" ht="12.75" hidden="false" customHeight="false" outlineLevel="0" collapsed="false">
      <c r="K308" s="388"/>
      <c r="L308" s="388"/>
      <c r="M308" s="388"/>
    </row>
    <row r="309" customFormat="false" ht="12.75" hidden="false" customHeight="false" outlineLevel="0" collapsed="false">
      <c r="K309" s="388"/>
      <c r="L309" s="388"/>
      <c r="M309" s="388"/>
    </row>
    <row r="310" customFormat="false" ht="12.75" hidden="false" customHeight="false" outlineLevel="0" collapsed="false">
      <c r="K310" s="388"/>
      <c r="L310" s="388"/>
      <c r="M310" s="388"/>
    </row>
    <row r="311" customFormat="false" ht="12.75" hidden="false" customHeight="false" outlineLevel="0" collapsed="false">
      <c r="K311" s="388"/>
      <c r="L311" s="388"/>
      <c r="M311" s="388"/>
    </row>
    <row r="312" customFormat="false" ht="12.75" hidden="false" customHeight="false" outlineLevel="0" collapsed="false">
      <c r="K312" s="388"/>
      <c r="L312" s="388"/>
      <c r="M312" s="388"/>
    </row>
    <row r="313" customFormat="false" ht="12.75" hidden="false" customHeight="false" outlineLevel="0" collapsed="false">
      <c r="K313" s="388"/>
      <c r="L313" s="388"/>
      <c r="M313" s="388"/>
    </row>
    <row r="314" customFormat="false" ht="12.75" hidden="false" customHeight="false" outlineLevel="0" collapsed="false">
      <c r="K314" s="388"/>
      <c r="L314" s="388"/>
      <c r="M314" s="388"/>
    </row>
    <row r="315" customFormat="false" ht="12.75" hidden="false" customHeight="false" outlineLevel="0" collapsed="false">
      <c r="K315" s="388"/>
      <c r="L315" s="388"/>
      <c r="M315" s="388"/>
    </row>
    <row r="316" customFormat="false" ht="12.75" hidden="false" customHeight="false" outlineLevel="0" collapsed="false">
      <c r="K316" s="388"/>
      <c r="L316" s="388"/>
      <c r="M316" s="388"/>
    </row>
    <row r="317" customFormat="false" ht="12.75" hidden="false" customHeight="false" outlineLevel="0" collapsed="false">
      <c r="K317" s="388"/>
      <c r="L317" s="388"/>
      <c r="M317" s="388"/>
    </row>
    <row r="318" customFormat="false" ht="12.75" hidden="false" customHeight="false" outlineLevel="0" collapsed="false">
      <c r="K318" s="388"/>
      <c r="L318" s="388"/>
      <c r="M318" s="388"/>
    </row>
    <row r="319" customFormat="false" ht="12.75" hidden="false" customHeight="false" outlineLevel="0" collapsed="false">
      <c r="K319" s="388"/>
      <c r="L319" s="388"/>
      <c r="M319" s="388"/>
    </row>
    <row r="320" customFormat="false" ht="12.75" hidden="false" customHeight="false" outlineLevel="0" collapsed="false">
      <c r="K320" s="388"/>
      <c r="L320" s="388"/>
      <c r="M320" s="388"/>
    </row>
    <row r="321" customFormat="false" ht="12.75" hidden="false" customHeight="false" outlineLevel="0" collapsed="false">
      <c r="K321" s="388"/>
      <c r="L321" s="388"/>
      <c r="M321" s="388"/>
    </row>
    <row r="322" customFormat="false" ht="12.75" hidden="false" customHeight="false" outlineLevel="0" collapsed="false">
      <c r="K322" s="388"/>
      <c r="L322" s="388"/>
      <c r="M322" s="388"/>
    </row>
    <row r="323" customFormat="false" ht="12.75" hidden="false" customHeight="false" outlineLevel="0" collapsed="false">
      <c r="K323" s="388"/>
      <c r="L323" s="388"/>
      <c r="M323" s="388"/>
    </row>
    <row r="324" customFormat="false" ht="12.75" hidden="false" customHeight="false" outlineLevel="0" collapsed="false">
      <c r="K324" s="388"/>
      <c r="L324" s="388"/>
      <c r="M324" s="388"/>
    </row>
    <row r="325" customFormat="false" ht="12.75" hidden="false" customHeight="false" outlineLevel="0" collapsed="false">
      <c r="K325" s="388"/>
      <c r="L325" s="388"/>
      <c r="M325" s="388"/>
    </row>
    <row r="326" customFormat="false" ht="12.75" hidden="false" customHeight="false" outlineLevel="0" collapsed="false">
      <c r="K326" s="388"/>
      <c r="L326" s="388"/>
      <c r="M326" s="388"/>
    </row>
    <row r="327" customFormat="false" ht="12.75" hidden="false" customHeight="false" outlineLevel="0" collapsed="false">
      <c r="K327" s="388"/>
      <c r="L327" s="388"/>
      <c r="M327" s="388"/>
    </row>
    <row r="328" customFormat="false" ht="12.75" hidden="false" customHeight="false" outlineLevel="0" collapsed="false">
      <c r="K328" s="388"/>
      <c r="L328" s="388"/>
      <c r="M328" s="388"/>
    </row>
    <row r="329" customFormat="false" ht="12.75" hidden="false" customHeight="false" outlineLevel="0" collapsed="false">
      <c r="K329" s="388"/>
      <c r="L329" s="388"/>
      <c r="M329" s="388"/>
    </row>
    <row r="330" customFormat="false" ht="12.75" hidden="false" customHeight="false" outlineLevel="0" collapsed="false">
      <c r="K330" s="388"/>
      <c r="L330" s="388"/>
      <c r="M330" s="388"/>
    </row>
    <row r="331" customFormat="false" ht="12.75" hidden="false" customHeight="false" outlineLevel="0" collapsed="false">
      <c r="K331" s="388"/>
      <c r="L331" s="388"/>
      <c r="M331" s="388"/>
    </row>
    <row r="332" customFormat="false" ht="12.75" hidden="false" customHeight="false" outlineLevel="0" collapsed="false">
      <c r="K332" s="388"/>
      <c r="L332" s="388"/>
      <c r="M332" s="388"/>
    </row>
    <row r="333" customFormat="false" ht="12.75" hidden="false" customHeight="false" outlineLevel="0" collapsed="false">
      <c r="K333" s="388"/>
      <c r="L333" s="388"/>
      <c r="M333" s="388"/>
    </row>
    <row r="334" customFormat="false" ht="12.75" hidden="false" customHeight="false" outlineLevel="0" collapsed="false">
      <c r="K334" s="388"/>
      <c r="L334" s="388"/>
      <c r="M334" s="388"/>
    </row>
    <row r="335" customFormat="false" ht="12.75" hidden="false" customHeight="false" outlineLevel="0" collapsed="false">
      <c r="K335" s="388"/>
      <c r="L335" s="388"/>
      <c r="M335" s="388"/>
    </row>
    <row r="336" customFormat="false" ht="12.75" hidden="false" customHeight="false" outlineLevel="0" collapsed="false">
      <c r="K336" s="388"/>
      <c r="L336" s="388"/>
      <c r="M336" s="388"/>
    </row>
    <row r="337" customFormat="false" ht="12.75" hidden="false" customHeight="false" outlineLevel="0" collapsed="false">
      <c r="K337" s="388"/>
      <c r="L337" s="388"/>
      <c r="M337" s="388"/>
    </row>
    <row r="338" customFormat="false" ht="12.75" hidden="false" customHeight="false" outlineLevel="0" collapsed="false">
      <c r="K338" s="388"/>
      <c r="L338" s="388"/>
      <c r="M338" s="388"/>
    </row>
    <row r="339" customFormat="false" ht="12.75" hidden="false" customHeight="false" outlineLevel="0" collapsed="false">
      <c r="K339" s="388"/>
      <c r="L339" s="388"/>
      <c r="M339" s="388"/>
    </row>
    <row r="340" customFormat="false" ht="12.75" hidden="false" customHeight="false" outlineLevel="0" collapsed="false">
      <c r="K340" s="388"/>
      <c r="L340" s="388"/>
      <c r="M340" s="388"/>
    </row>
    <row r="341" customFormat="false" ht="12.75" hidden="false" customHeight="false" outlineLevel="0" collapsed="false">
      <c r="K341" s="388"/>
      <c r="L341" s="388"/>
      <c r="M341" s="388"/>
    </row>
    <row r="342" customFormat="false" ht="12.75" hidden="false" customHeight="false" outlineLevel="0" collapsed="false">
      <c r="K342" s="388"/>
      <c r="L342" s="388"/>
      <c r="M342" s="388"/>
    </row>
    <row r="343" customFormat="false" ht="12.75" hidden="false" customHeight="false" outlineLevel="0" collapsed="false">
      <c r="K343" s="388"/>
      <c r="L343" s="388"/>
      <c r="M343" s="388"/>
    </row>
    <row r="344" customFormat="false" ht="12.75" hidden="false" customHeight="false" outlineLevel="0" collapsed="false">
      <c r="K344" s="388"/>
      <c r="L344" s="388"/>
      <c r="M344" s="388"/>
    </row>
    <row r="345" customFormat="false" ht="12.75" hidden="false" customHeight="false" outlineLevel="0" collapsed="false">
      <c r="K345" s="388"/>
      <c r="L345" s="388"/>
      <c r="M345" s="388"/>
    </row>
    <row r="346" customFormat="false" ht="12.75" hidden="false" customHeight="false" outlineLevel="0" collapsed="false">
      <c r="K346" s="388"/>
      <c r="L346" s="388"/>
      <c r="M346" s="388"/>
    </row>
    <row r="347" customFormat="false" ht="12.75" hidden="false" customHeight="false" outlineLevel="0" collapsed="false">
      <c r="K347" s="388"/>
      <c r="L347" s="388"/>
      <c r="M347" s="388"/>
    </row>
    <row r="348" customFormat="false" ht="12.75" hidden="false" customHeight="false" outlineLevel="0" collapsed="false">
      <c r="K348" s="388"/>
      <c r="L348" s="388"/>
      <c r="M348" s="388"/>
    </row>
    <row r="349" customFormat="false" ht="12.75" hidden="false" customHeight="false" outlineLevel="0" collapsed="false">
      <c r="K349" s="388"/>
      <c r="L349" s="388"/>
      <c r="M349" s="388"/>
    </row>
    <row r="350" customFormat="false" ht="12.75" hidden="false" customHeight="false" outlineLevel="0" collapsed="false">
      <c r="K350" s="388"/>
      <c r="L350" s="388"/>
      <c r="M350" s="388"/>
    </row>
    <row r="351" customFormat="false" ht="12.75" hidden="false" customHeight="false" outlineLevel="0" collapsed="false">
      <c r="K351" s="388"/>
      <c r="L351" s="388"/>
      <c r="M351" s="388"/>
    </row>
    <row r="352" customFormat="false" ht="12.75" hidden="false" customHeight="false" outlineLevel="0" collapsed="false">
      <c r="K352" s="388"/>
      <c r="L352" s="388"/>
      <c r="M352" s="388"/>
    </row>
    <row r="353" customFormat="false" ht="12.75" hidden="false" customHeight="false" outlineLevel="0" collapsed="false">
      <c r="K353" s="388"/>
      <c r="L353" s="388"/>
      <c r="M353" s="388"/>
    </row>
    <row r="354" customFormat="false" ht="12.75" hidden="false" customHeight="false" outlineLevel="0" collapsed="false">
      <c r="K354" s="388"/>
      <c r="L354" s="388"/>
      <c r="M354" s="388"/>
    </row>
    <row r="355" customFormat="false" ht="12.75" hidden="false" customHeight="false" outlineLevel="0" collapsed="false">
      <c r="K355" s="388"/>
      <c r="L355" s="388"/>
      <c r="M355" s="388"/>
    </row>
    <row r="356" customFormat="false" ht="12.75" hidden="false" customHeight="false" outlineLevel="0" collapsed="false">
      <c r="K356" s="388"/>
      <c r="L356" s="388"/>
      <c r="M356" s="388"/>
    </row>
    <row r="357" customFormat="false" ht="12.75" hidden="false" customHeight="false" outlineLevel="0" collapsed="false">
      <c r="K357" s="388"/>
      <c r="L357" s="388"/>
      <c r="M357" s="388"/>
    </row>
    <row r="358" customFormat="false" ht="12.75" hidden="false" customHeight="false" outlineLevel="0" collapsed="false">
      <c r="K358" s="388"/>
      <c r="L358" s="388"/>
      <c r="M358" s="388"/>
    </row>
    <row r="359" customFormat="false" ht="12.75" hidden="false" customHeight="false" outlineLevel="0" collapsed="false">
      <c r="K359" s="388"/>
      <c r="L359" s="388"/>
      <c r="M359" s="388"/>
    </row>
    <row r="360" customFormat="false" ht="12.75" hidden="false" customHeight="false" outlineLevel="0" collapsed="false">
      <c r="K360" s="388"/>
      <c r="L360" s="388"/>
      <c r="M360" s="388"/>
    </row>
    <row r="361" customFormat="false" ht="12.75" hidden="false" customHeight="false" outlineLevel="0" collapsed="false">
      <c r="K361" s="388"/>
      <c r="L361" s="388"/>
      <c r="M361" s="388"/>
    </row>
    <row r="362" customFormat="false" ht="12.75" hidden="false" customHeight="false" outlineLevel="0" collapsed="false">
      <c r="K362" s="388"/>
      <c r="L362" s="388"/>
      <c r="M362" s="388"/>
    </row>
    <row r="363" customFormat="false" ht="12.75" hidden="false" customHeight="false" outlineLevel="0" collapsed="false">
      <c r="K363" s="388"/>
      <c r="L363" s="388"/>
      <c r="M363" s="388"/>
    </row>
    <row r="364" customFormat="false" ht="12.75" hidden="false" customHeight="false" outlineLevel="0" collapsed="false">
      <c r="K364" s="388"/>
      <c r="L364" s="388"/>
      <c r="M364" s="388"/>
    </row>
    <row r="365" customFormat="false" ht="12.75" hidden="false" customHeight="false" outlineLevel="0" collapsed="false">
      <c r="K365" s="388"/>
      <c r="L365" s="388"/>
      <c r="M365" s="388"/>
    </row>
    <row r="366" customFormat="false" ht="12.75" hidden="false" customHeight="false" outlineLevel="0" collapsed="false">
      <c r="K366" s="388"/>
      <c r="L366" s="388"/>
      <c r="M366" s="388"/>
    </row>
    <row r="367" customFormat="false" ht="12.75" hidden="false" customHeight="false" outlineLevel="0" collapsed="false">
      <c r="K367" s="388"/>
      <c r="L367" s="388"/>
      <c r="M367" s="388"/>
    </row>
    <row r="368" customFormat="false" ht="12.75" hidden="false" customHeight="false" outlineLevel="0" collapsed="false">
      <c r="K368" s="388"/>
      <c r="L368" s="388"/>
      <c r="M368" s="388"/>
    </row>
    <row r="369" customFormat="false" ht="12.75" hidden="false" customHeight="false" outlineLevel="0" collapsed="false">
      <c r="K369" s="388"/>
      <c r="L369" s="388"/>
      <c r="M369" s="388"/>
    </row>
    <row r="370" customFormat="false" ht="12.75" hidden="false" customHeight="false" outlineLevel="0" collapsed="false">
      <c r="K370" s="388"/>
      <c r="L370" s="388"/>
      <c r="M370" s="388"/>
    </row>
    <row r="371" customFormat="false" ht="12.75" hidden="false" customHeight="false" outlineLevel="0" collapsed="false">
      <c r="K371" s="388"/>
      <c r="L371" s="388"/>
      <c r="M371" s="388"/>
    </row>
    <row r="372" customFormat="false" ht="12.75" hidden="false" customHeight="false" outlineLevel="0" collapsed="false">
      <c r="K372" s="388"/>
      <c r="L372" s="388"/>
      <c r="M372" s="388"/>
    </row>
    <row r="373" customFormat="false" ht="12.75" hidden="false" customHeight="false" outlineLevel="0" collapsed="false">
      <c r="K373" s="388"/>
      <c r="L373" s="388"/>
      <c r="M373" s="388"/>
    </row>
    <row r="374" customFormat="false" ht="12.75" hidden="false" customHeight="false" outlineLevel="0" collapsed="false">
      <c r="K374" s="388"/>
      <c r="L374" s="388"/>
      <c r="M374" s="388"/>
    </row>
    <row r="375" customFormat="false" ht="12.75" hidden="false" customHeight="false" outlineLevel="0" collapsed="false">
      <c r="K375" s="388"/>
      <c r="L375" s="388"/>
      <c r="M375" s="388"/>
    </row>
    <row r="376" customFormat="false" ht="12.75" hidden="false" customHeight="false" outlineLevel="0" collapsed="false">
      <c r="K376" s="388"/>
      <c r="L376" s="388"/>
      <c r="M376" s="388"/>
    </row>
    <row r="377" customFormat="false" ht="12.75" hidden="false" customHeight="false" outlineLevel="0" collapsed="false">
      <c r="K377" s="388"/>
      <c r="L377" s="388"/>
      <c r="M377" s="388"/>
    </row>
    <row r="378" customFormat="false" ht="12.75" hidden="false" customHeight="false" outlineLevel="0" collapsed="false">
      <c r="K378" s="388"/>
      <c r="L378" s="388"/>
      <c r="M378" s="388"/>
    </row>
    <row r="379" customFormat="false" ht="12.75" hidden="false" customHeight="false" outlineLevel="0" collapsed="false">
      <c r="K379" s="388"/>
      <c r="L379" s="388"/>
      <c r="M379" s="388"/>
    </row>
    <row r="380" customFormat="false" ht="12.75" hidden="false" customHeight="false" outlineLevel="0" collapsed="false">
      <c r="K380" s="388"/>
      <c r="L380" s="388"/>
      <c r="M380" s="388"/>
    </row>
    <row r="381" customFormat="false" ht="12.75" hidden="false" customHeight="false" outlineLevel="0" collapsed="false">
      <c r="K381" s="388"/>
      <c r="L381" s="388"/>
      <c r="M381" s="388"/>
    </row>
    <row r="382" customFormat="false" ht="12.75" hidden="false" customHeight="false" outlineLevel="0" collapsed="false">
      <c r="K382" s="388"/>
      <c r="L382" s="388"/>
      <c r="M382" s="388"/>
    </row>
    <row r="383" customFormat="false" ht="12.75" hidden="false" customHeight="false" outlineLevel="0" collapsed="false">
      <c r="K383" s="388"/>
      <c r="L383" s="388"/>
      <c r="M383" s="388"/>
    </row>
    <row r="384" customFormat="false" ht="12.75" hidden="false" customHeight="false" outlineLevel="0" collapsed="false">
      <c r="K384" s="388"/>
      <c r="L384" s="388"/>
      <c r="M384" s="388"/>
    </row>
    <row r="385" customFormat="false" ht="12.75" hidden="false" customHeight="false" outlineLevel="0" collapsed="false">
      <c r="K385" s="388"/>
      <c r="L385" s="388"/>
      <c r="M385" s="388"/>
    </row>
    <row r="386" customFormat="false" ht="12.75" hidden="false" customHeight="false" outlineLevel="0" collapsed="false">
      <c r="K386" s="388"/>
      <c r="L386" s="388"/>
      <c r="M386" s="388"/>
    </row>
    <row r="387" customFormat="false" ht="12.75" hidden="false" customHeight="false" outlineLevel="0" collapsed="false">
      <c r="K387" s="388"/>
      <c r="L387" s="388"/>
      <c r="M387" s="388"/>
    </row>
    <row r="388" customFormat="false" ht="12.75" hidden="false" customHeight="false" outlineLevel="0" collapsed="false">
      <c r="K388" s="388"/>
      <c r="L388" s="388"/>
      <c r="M388" s="388"/>
    </row>
    <row r="389" customFormat="false" ht="12.75" hidden="false" customHeight="false" outlineLevel="0" collapsed="false">
      <c r="K389" s="388"/>
      <c r="L389" s="388"/>
      <c r="M389" s="388"/>
    </row>
    <row r="390" customFormat="false" ht="12.75" hidden="false" customHeight="false" outlineLevel="0" collapsed="false">
      <c r="K390" s="388"/>
      <c r="L390" s="388"/>
      <c r="M390" s="388"/>
    </row>
    <row r="391" customFormat="false" ht="12.75" hidden="false" customHeight="false" outlineLevel="0" collapsed="false">
      <c r="K391" s="388"/>
      <c r="L391" s="388"/>
      <c r="M391" s="388"/>
    </row>
    <row r="392" customFormat="false" ht="12.75" hidden="false" customHeight="false" outlineLevel="0" collapsed="false">
      <c r="K392" s="388"/>
      <c r="L392" s="388"/>
      <c r="M392" s="388"/>
    </row>
    <row r="393" customFormat="false" ht="12.75" hidden="false" customHeight="false" outlineLevel="0" collapsed="false">
      <c r="K393" s="388"/>
      <c r="L393" s="388"/>
      <c r="M393" s="388"/>
    </row>
    <row r="394" customFormat="false" ht="12.75" hidden="false" customHeight="false" outlineLevel="0" collapsed="false">
      <c r="K394" s="388"/>
      <c r="L394" s="388"/>
      <c r="M394" s="388"/>
    </row>
    <row r="395" customFormat="false" ht="12.75" hidden="false" customHeight="false" outlineLevel="0" collapsed="false">
      <c r="K395" s="388"/>
      <c r="L395" s="388"/>
      <c r="M395" s="388"/>
    </row>
    <row r="396" customFormat="false" ht="12.75" hidden="false" customHeight="false" outlineLevel="0" collapsed="false">
      <c r="K396" s="388"/>
      <c r="L396" s="388"/>
      <c r="M396" s="388"/>
    </row>
    <row r="397" customFormat="false" ht="12.75" hidden="false" customHeight="false" outlineLevel="0" collapsed="false">
      <c r="K397" s="388"/>
      <c r="L397" s="388"/>
      <c r="M397" s="388"/>
    </row>
    <row r="398" customFormat="false" ht="12.75" hidden="false" customHeight="false" outlineLevel="0" collapsed="false">
      <c r="K398" s="388"/>
      <c r="L398" s="388"/>
      <c r="M398" s="388"/>
    </row>
    <row r="399" customFormat="false" ht="12.75" hidden="false" customHeight="false" outlineLevel="0" collapsed="false">
      <c r="K399" s="388"/>
      <c r="L399" s="388"/>
      <c r="M399" s="388"/>
    </row>
    <row r="400" customFormat="false" ht="12.75" hidden="false" customHeight="false" outlineLevel="0" collapsed="false">
      <c r="K400" s="388"/>
      <c r="L400" s="388"/>
      <c r="M400" s="388"/>
    </row>
    <row r="401" customFormat="false" ht="12.75" hidden="false" customHeight="false" outlineLevel="0" collapsed="false">
      <c r="K401" s="388"/>
      <c r="L401" s="388"/>
      <c r="M401" s="388"/>
    </row>
    <row r="402" customFormat="false" ht="12.75" hidden="false" customHeight="false" outlineLevel="0" collapsed="false">
      <c r="K402" s="388"/>
      <c r="L402" s="388"/>
      <c r="M402" s="388"/>
    </row>
    <row r="403" customFormat="false" ht="12.75" hidden="false" customHeight="false" outlineLevel="0" collapsed="false">
      <c r="K403" s="388"/>
      <c r="L403" s="388"/>
      <c r="M403" s="388"/>
    </row>
    <row r="404" customFormat="false" ht="12.75" hidden="false" customHeight="false" outlineLevel="0" collapsed="false">
      <c r="K404" s="388"/>
      <c r="L404" s="388"/>
      <c r="M404" s="388"/>
    </row>
    <row r="405" customFormat="false" ht="12.75" hidden="false" customHeight="false" outlineLevel="0" collapsed="false">
      <c r="K405" s="388"/>
      <c r="L405" s="388"/>
      <c r="M405" s="388"/>
    </row>
    <row r="406" customFormat="false" ht="12.75" hidden="false" customHeight="false" outlineLevel="0" collapsed="false">
      <c r="K406" s="388"/>
      <c r="L406" s="388"/>
      <c r="M406" s="388"/>
    </row>
    <row r="407" customFormat="false" ht="12.75" hidden="false" customHeight="false" outlineLevel="0" collapsed="false">
      <c r="K407" s="388"/>
      <c r="L407" s="388"/>
      <c r="M407" s="388"/>
    </row>
    <row r="408" customFormat="false" ht="12.75" hidden="false" customHeight="false" outlineLevel="0" collapsed="false">
      <c r="K408" s="388"/>
      <c r="L408" s="388"/>
      <c r="M408" s="388"/>
    </row>
    <row r="409" customFormat="false" ht="12.75" hidden="false" customHeight="false" outlineLevel="0" collapsed="false">
      <c r="K409" s="388"/>
      <c r="L409" s="388"/>
      <c r="M409" s="388"/>
    </row>
    <row r="410" customFormat="false" ht="12.75" hidden="false" customHeight="false" outlineLevel="0" collapsed="false">
      <c r="K410" s="388"/>
      <c r="L410" s="388"/>
      <c r="M410" s="388"/>
    </row>
    <row r="411" customFormat="false" ht="12.75" hidden="false" customHeight="false" outlineLevel="0" collapsed="false">
      <c r="K411" s="388"/>
      <c r="L411" s="388"/>
      <c r="M411" s="388"/>
    </row>
    <row r="412" customFormat="false" ht="12.75" hidden="false" customHeight="false" outlineLevel="0" collapsed="false">
      <c r="K412" s="388"/>
      <c r="L412" s="388"/>
      <c r="M412" s="388"/>
    </row>
    <row r="413" customFormat="false" ht="12.75" hidden="false" customHeight="false" outlineLevel="0" collapsed="false">
      <c r="K413" s="388"/>
      <c r="L413" s="388"/>
      <c r="M413" s="388"/>
    </row>
    <row r="414" customFormat="false" ht="12.75" hidden="false" customHeight="false" outlineLevel="0" collapsed="false">
      <c r="K414" s="388"/>
      <c r="L414" s="388"/>
      <c r="M414" s="388"/>
    </row>
    <row r="415" customFormat="false" ht="12.75" hidden="false" customHeight="false" outlineLevel="0" collapsed="false">
      <c r="K415" s="388"/>
      <c r="L415" s="388"/>
      <c r="M415" s="388"/>
    </row>
    <row r="416" customFormat="false" ht="12.75" hidden="false" customHeight="false" outlineLevel="0" collapsed="false">
      <c r="K416" s="388"/>
      <c r="L416" s="388"/>
      <c r="M416" s="388"/>
    </row>
    <row r="417" customFormat="false" ht="12.75" hidden="false" customHeight="false" outlineLevel="0" collapsed="false">
      <c r="K417" s="388"/>
      <c r="L417" s="388"/>
      <c r="M417" s="388"/>
    </row>
    <row r="418" customFormat="false" ht="12.75" hidden="false" customHeight="false" outlineLevel="0" collapsed="false">
      <c r="K418" s="388"/>
      <c r="L418" s="388"/>
      <c r="M418" s="388"/>
    </row>
    <row r="419" customFormat="false" ht="12.75" hidden="false" customHeight="false" outlineLevel="0" collapsed="false">
      <c r="K419" s="388"/>
      <c r="L419" s="388"/>
      <c r="M419" s="388"/>
    </row>
    <row r="420" customFormat="false" ht="12.75" hidden="false" customHeight="false" outlineLevel="0" collapsed="false">
      <c r="K420" s="388"/>
      <c r="L420" s="388"/>
      <c r="M420" s="388"/>
    </row>
    <row r="421" customFormat="false" ht="12.75" hidden="false" customHeight="false" outlineLevel="0" collapsed="false">
      <c r="K421" s="388"/>
      <c r="L421" s="388"/>
      <c r="M421" s="388"/>
    </row>
    <row r="422" customFormat="false" ht="12.75" hidden="false" customHeight="false" outlineLevel="0" collapsed="false">
      <c r="K422" s="388"/>
      <c r="L422" s="388"/>
      <c r="M422" s="388"/>
    </row>
    <row r="423" customFormat="false" ht="12.75" hidden="false" customHeight="false" outlineLevel="0" collapsed="false">
      <c r="K423" s="388"/>
      <c r="L423" s="388"/>
      <c r="M423" s="388"/>
    </row>
    <row r="424" customFormat="false" ht="12.75" hidden="false" customHeight="false" outlineLevel="0" collapsed="false">
      <c r="K424" s="388"/>
      <c r="L424" s="388"/>
      <c r="M424" s="388"/>
    </row>
    <row r="425" customFormat="false" ht="12.75" hidden="false" customHeight="false" outlineLevel="0" collapsed="false">
      <c r="K425" s="388"/>
      <c r="L425" s="388"/>
      <c r="M425" s="388"/>
    </row>
    <row r="426" customFormat="false" ht="12.75" hidden="false" customHeight="false" outlineLevel="0" collapsed="false">
      <c r="K426" s="388"/>
      <c r="L426" s="388"/>
      <c r="M426" s="388"/>
    </row>
    <row r="427" customFormat="false" ht="12.75" hidden="false" customHeight="false" outlineLevel="0" collapsed="false">
      <c r="K427" s="388"/>
      <c r="L427" s="388"/>
      <c r="M427" s="388"/>
    </row>
    <row r="428" customFormat="false" ht="12.75" hidden="false" customHeight="false" outlineLevel="0" collapsed="false">
      <c r="K428" s="388"/>
      <c r="L428" s="388"/>
      <c r="M428" s="388"/>
    </row>
    <row r="429" customFormat="false" ht="12.75" hidden="false" customHeight="false" outlineLevel="0" collapsed="false">
      <c r="K429" s="388"/>
      <c r="L429" s="388"/>
      <c r="M429" s="388"/>
    </row>
    <row r="430" customFormat="false" ht="12.75" hidden="false" customHeight="false" outlineLevel="0" collapsed="false">
      <c r="K430" s="388"/>
      <c r="L430" s="388"/>
      <c r="M430" s="388"/>
    </row>
    <row r="431" customFormat="false" ht="12.75" hidden="false" customHeight="false" outlineLevel="0" collapsed="false">
      <c r="K431" s="388"/>
      <c r="L431" s="388"/>
      <c r="M431" s="388"/>
    </row>
    <row r="432" customFormat="false" ht="12.75" hidden="false" customHeight="false" outlineLevel="0" collapsed="false">
      <c r="K432" s="388"/>
      <c r="L432" s="388"/>
      <c r="M432" s="388"/>
    </row>
    <row r="433" customFormat="false" ht="12.75" hidden="false" customHeight="false" outlineLevel="0" collapsed="false">
      <c r="K433" s="388"/>
      <c r="L433" s="388"/>
      <c r="M433" s="388"/>
    </row>
    <row r="434" customFormat="false" ht="12.75" hidden="false" customHeight="false" outlineLevel="0" collapsed="false">
      <c r="K434" s="388"/>
      <c r="L434" s="388"/>
      <c r="M434" s="388"/>
    </row>
    <row r="435" customFormat="false" ht="12.75" hidden="false" customHeight="false" outlineLevel="0" collapsed="false">
      <c r="K435" s="388"/>
      <c r="L435" s="388"/>
      <c r="M435" s="388"/>
    </row>
    <row r="436" customFormat="false" ht="12.75" hidden="false" customHeight="false" outlineLevel="0" collapsed="false">
      <c r="K436" s="388"/>
      <c r="L436" s="388"/>
      <c r="M436" s="388"/>
    </row>
    <row r="437" customFormat="false" ht="12.75" hidden="false" customHeight="false" outlineLevel="0" collapsed="false">
      <c r="K437" s="388"/>
      <c r="L437" s="388"/>
      <c r="M437" s="388"/>
    </row>
    <row r="438" customFormat="false" ht="12.75" hidden="false" customHeight="false" outlineLevel="0" collapsed="false">
      <c r="K438" s="388"/>
      <c r="L438" s="388"/>
      <c r="M438" s="388"/>
    </row>
    <row r="439" customFormat="false" ht="12.75" hidden="false" customHeight="false" outlineLevel="0" collapsed="false">
      <c r="K439" s="388"/>
      <c r="L439" s="388"/>
      <c r="M439" s="388"/>
    </row>
    <row r="440" customFormat="false" ht="12.75" hidden="false" customHeight="false" outlineLevel="0" collapsed="false">
      <c r="K440" s="388"/>
      <c r="L440" s="388"/>
      <c r="M440" s="388"/>
    </row>
    <row r="441" customFormat="false" ht="12.75" hidden="false" customHeight="false" outlineLevel="0" collapsed="false">
      <c r="K441" s="388"/>
      <c r="L441" s="388"/>
      <c r="M441" s="388"/>
    </row>
    <row r="442" customFormat="false" ht="12.75" hidden="false" customHeight="false" outlineLevel="0" collapsed="false">
      <c r="K442" s="388"/>
      <c r="L442" s="388"/>
      <c r="M442" s="388"/>
    </row>
    <row r="443" customFormat="false" ht="12.75" hidden="false" customHeight="false" outlineLevel="0" collapsed="false">
      <c r="K443" s="388"/>
      <c r="L443" s="388"/>
      <c r="M443" s="388"/>
    </row>
    <row r="444" customFormat="false" ht="12.75" hidden="false" customHeight="false" outlineLevel="0" collapsed="false">
      <c r="K444" s="388"/>
      <c r="L444" s="388"/>
      <c r="M444" s="388"/>
    </row>
    <row r="445" customFormat="false" ht="12.75" hidden="false" customHeight="false" outlineLevel="0" collapsed="false">
      <c r="K445" s="388"/>
      <c r="L445" s="388"/>
      <c r="M445" s="388"/>
    </row>
    <row r="446" customFormat="false" ht="12.75" hidden="false" customHeight="false" outlineLevel="0" collapsed="false">
      <c r="K446" s="388"/>
      <c r="L446" s="388"/>
      <c r="M446" s="388"/>
    </row>
    <row r="447" customFormat="false" ht="12.75" hidden="false" customHeight="false" outlineLevel="0" collapsed="false">
      <c r="K447" s="388"/>
      <c r="L447" s="388"/>
      <c r="M447" s="388"/>
    </row>
    <row r="448" customFormat="false" ht="12.75" hidden="false" customHeight="false" outlineLevel="0" collapsed="false">
      <c r="K448" s="388"/>
      <c r="L448" s="388"/>
      <c r="M448" s="388"/>
    </row>
    <row r="449" customFormat="false" ht="12.75" hidden="false" customHeight="false" outlineLevel="0" collapsed="false">
      <c r="K449" s="388"/>
      <c r="L449" s="388"/>
      <c r="M449" s="388"/>
    </row>
    <row r="450" customFormat="false" ht="12.75" hidden="false" customHeight="false" outlineLevel="0" collapsed="false">
      <c r="K450" s="388"/>
      <c r="L450" s="388"/>
      <c r="M450" s="388"/>
    </row>
    <row r="451" customFormat="false" ht="12.75" hidden="false" customHeight="false" outlineLevel="0" collapsed="false">
      <c r="K451" s="388"/>
      <c r="L451" s="388"/>
      <c r="M451" s="388"/>
    </row>
    <row r="452" customFormat="false" ht="12.75" hidden="false" customHeight="false" outlineLevel="0" collapsed="false">
      <c r="K452" s="388"/>
      <c r="L452" s="388"/>
      <c r="M452" s="388"/>
    </row>
    <row r="453" customFormat="false" ht="12.75" hidden="false" customHeight="false" outlineLevel="0" collapsed="false">
      <c r="K453" s="388"/>
      <c r="L453" s="388"/>
      <c r="M453" s="388"/>
    </row>
    <row r="454" customFormat="false" ht="12.75" hidden="false" customHeight="false" outlineLevel="0" collapsed="false">
      <c r="K454" s="388"/>
      <c r="L454" s="388"/>
      <c r="M454" s="388"/>
    </row>
    <row r="455" customFormat="false" ht="12.75" hidden="false" customHeight="false" outlineLevel="0" collapsed="false">
      <c r="K455" s="388"/>
      <c r="L455" s="388"/>
      <c r="M455" s="388"/>
    </row>
    <row r="456" customFormat="false" ht="12.75" hidden="false" customHeight="false" outlineLevel="0" collapsed="false">
      <c r="K456" s="388"/>
      <c r="L456" s="388"/>
      <c r="M456" s="388"/>
    </row>
    <row r="457" customFormat="false" ht="12.75" hidden="false" customHeight="false" outlineLevel="0" collapsed="false">
      <c r="K457" s="388"/>
      <c r="L457" s="388"/>
      <c r="M457" s="388"/>
    </row>
    <row r="458" customFormat="false" ht="12.75" hidden="false" customHeight="false" outlineLevel="0" collapsed="false">
      <c r="K458" s="388"/>
      <c r="L458" s="388"/>
      <c r="M458" s="388"/>
    </row>
    <row r="459" customFormat="false" ht="12.75" hidden="false" customHeight="false" outlineLevel="0" collapsed="false">
      <c r="K459" s="388"/>
      <c r="L459" s="388"/>
      <c r="M459" s="388"/>
    </row>
    <row r="460" customFormat="false" ht="12.75" hidden="false" customHeight="false" outlineLevel="0" collapsed="false">
      <c r="K460" s="388"/>
      <c r="L460" s="388"/>
      <c r="M460" s="388"/>
    </row>
    <row r="461" customFormat="false" ht="12.75" hidden="false" customHeight="false" outlineLevel="0" collapsed="false">
      <c r="K461" s="388"/>
      <c r="L461" s="388"/>
      <c r="M461" s="388"/>
    </row>
    <row r="462" customFormat="false" ht="12.75" hidden="false" customHeight="false" outlineLevel="0" collapsed="false">
      <c r="K462" s="388"/>
      <c r="L462" s="388"/>
      <c r="M462" s="388"/>
    </row>
    <row r="463" customFormat="false" ht="12.75" hidden="false" customHeight="false" outlineLevel="0" collapsed="false">
      <c r="K463" s="388"/>
      <c r="L463" s="388"/>
      <c r="M463" s="388"/>
    </row>
    <row r="464" customFormat="false" ht="12.75" hidden="false" customHeight="false" outlineLevel="0" collapsed="false">
      <c r="K464" s="388"/>
      <c r="L464" s="388"/>
      <c r="M464" s="388"/>
    </row>
    <row r="465" customFormat="false" ht="12.75" hidden="false" customHeight="false" outlineLevel="0" collapsed="false">
      <c r="K465" s="388"/>
      <c r="L465" s="388"/>
      <c r="M465" s="388"/>
    </row>
    <row r="466" customFormat="false" ht="12.75" hidden="false" customHeight="false" outlineLevel="0" collapsed="false">
      <c r="K466" s="388"/>
      <c r="L466" s="388"/>
      <c r="M466" s="388"/>
    </row>
    <row r="467" customFormat="false" ht="12.75" hidden="false" customHeight="false" outlineLevel="0" collapsed="false">
      <c r="K467" s="388"/>
      <c r="L467" s="388"/>
      <c r="M467" s="388"/>
    </row>
    <row r="468" customFormat="false" ht="12.75" hidden="false" customHeight="false" outlineLevel="0" collapsed="false">
      <c r="K468" s="388"/>
      <c r="L468" s="388"/>
      <c r="M468" s="388"/>
    </row>
    <row r="469" customFormat="false" ht="12.75" hidden="false" customHeight="false" outlineLevel="0" collapsed="false">
      <c r="K469" s="388"/>
      <c r="L469" s="388"/>
      <c r="M469" s="388"/>
    </row>
    <row r="470" customFormat="false" ht="12.75" hidden="false" customHeight="false" outlineLevel="0" collapsed="false">
      <c r="K470" s="388"/>
      <c r="L470" s="388"/>
      <c r="M470" s="388"/>
    </row>
    <row r="471" customFormat="false" ht="12.75" hidden="false" customHeight="false" outlineLevel="0" collapsed="false">
      <c r="K471" s="388"/>
      <c r="L471" s="388"/>
      <c r="M471" s="388"/>
    </row>
    <row r="472" customFormat="false" ht="12.75" hidden="false" customHeight="false" outlineLevel="0" collapsed="false">
      <c r="K472" s="388"/>
      <c r="L472" s="388"/>
      <c r="M472" s="388"/>
    </row>
    <row r="473" customFormat="false" ht="12.75" hidden="false" customHeight="false" outlineLevel="0" collapsed="false">
      <c r="K473" s="388"/>
      <c r="L473" s="388"/>
      <c r="M473" s="388"/>
    </row>
    <row r="474" customFormat="false" ht="12.75" hidden="false" customHeight="false" outlineLevel="0" collapsed="false">
      <c r="K474" s="388"/>
      <c r="L474" s="388"/>
      <c r="M474" s="388"/>
    </row>
    <row r="475" customFormat="false" ht="12.75" hidden="false" customHeight="false" outlineLevel="0" collapsed="false">
      <c r="K475" s="388"/>
      <c r="L475" s="388"/>
      <c r="M475" s="388"/>
    </row>
    <row r="476" customFormat="false" ht="12.75" hidden="false" customHeight="false" outlineLevel="0" collapsed="false">
      <c r="K476" s="388"/>
      <c r="L476" s="388"/>
      <c r="M476" s="388"/>
    </row>
    <row r="477" customFormat="false" ht="12.75" hidden="false" customHeight="false" outlineLevel="0" collapsed="false">
      <c r="K477" s="388"/>
      <c r="L477" s="388"/>
      <c r="M477" s="388"/>
    </row>
    <row r="478" customFormat="false" ht="12.75" hidden="false" customHeight="false" outlineLevel="0" collapsed="false">
      <c r="K478" s="388"/>
      <c r="L478" s="388"/>
      <c r="M478" s="388"/>
    </row>
    <row r="479" customFormat="false" ht="12.75" hidden="false" customHeight="false" outlineLevel="0" collapsed="false">
      <c r="K479" s="388"/>
      <c r="L479" s="388"/>
      <c r="M479" s="388"/>
    </row>
    <row r="480" customFormat="false" ht="12.75" hidden="false" customHeight="false" outlineLevel="0" collapsed="false">
      <c r="K480" s="388"/>
      <c r="L480" s="388"/>
      <c r="M480" s="388"/>
    </row>
    <row r="481" customFormat="false" ht="12.75" hidden="false" customHeight="false" outlineLevel="0" collapsed="false">
      <c r="K481" s="388"/>
      <c r="L481" s="388"/>
      <c r="M481" s="388"/>
    </row>
    <row r="482" customFormat="false" ht="12.75" hidden="false" customHeight="false" outlineLevel="0" collapsed="false">
      <c r="K482" s="388"/>
      <c r="L482" s="388"/>
      <c r="M482" s="388"/>
    </row>
    <row r="483" customFormat="false" ht="12.75" hidden="false" customHeight="false" outlineLevel="0" collapsed="false">
      <c r="K483" s="388"/>
      <c r="L483" s="388"/>
      <c r="M483" s="388"/>
    </row>
    <row r="484" customFormat="false" ht="12.75" hidden="false" customHeight="false" outlineLevel="0" collapsed="false">
      <c r="K484" s="388"/>
      <c r="L484" s="388"/>
      <c r="M484" s="388"/>
    </row>
    <row r="485" customFormat="false" ht="12.75" hidden="false" customHeight="false" outlineLevel="0" collapsed="false">
      <c r="K485" s="388"/>
      <c r="L485" s="388"/>
      <c r="M485" s="388"/>
    </row>
    <row r="486" customFormat="false" ht="12.75" hidden="false" customHeight="false" outlineLevel="0" collapsed="false">
      <c r="K486" s="388"/>
      <c r="L486" s="388"/>
      <c r="M486" s="388"/>
    </row>
    <row r="487" customFormat="false" ht="12.75" hidden="false" customHeight="false" outlineLevel="0" collapsed="false">
      <c r="K487" s="388"/>
      <c r="L487" s="388"/>
      <c r="M487" s="388"/>
    </row>
    <row r="488" customFormat="false" ht="12.75" hidden="false" customHeight="false" outlineLevel="0" collapsed="false">
      <c r="K488" s="388"/>
      <c r="L488" s="388"/>
      <c r="M488" s="388"/>
    </row>
    <row r="489" customFormat="false" ht="12.75" hidden="false" customHeight="false" outlineLevel="0" collapsed="false">
      <c r="K489" s="388"/>
      <c r="L489" s="388"/>
      <c r="M489" s="388"/>
    </row>
    <row r="490" customFormat="false" ht="12.75" hidden="false" customHeight="false" outlineLevel="0" collapsed="false">
      <c r="K490" s="388"/>
      <c r="L490" s="388"/>
      <c r="M490" s="388"/>
    </row>
    <row r="491" customFormat="false" ht="12.75" hidden="false" customHeight="false" outlineLevel="0" collapsed="false">
      <c r="K491" s="388"/>
      <c r="L491" s="388"/>
      <c r="M491" s="388"/>
    </row>
    <row r="492" customFormat="false" ht="12.75" hidden="false" customHeight="false" outlineLevel="0" collapsed="false">
      <c r="K492" s="388"/>
      <c r="L492" s="388"/>
      <c r="M492" s="388"/>
    </row>
    <row r="493" customFormat="false" ht="12.75" hidden="false" customHeight="false" outlineLevel="0" collapsed="false">
      <c r="K493" s="388"/>
      <c r="L493" s="388"/>
      <c r="M493" s="388"/>
    </row>
    <row r="494" customFormat="false" ht="12.75" hidden="false" customHeight="false" outlineLevel="0" collapsed="false">
      <c r="K494" s="388"/>
      <c r="L494" s="388"/>
      <c r="M494" s="388"/>
    </row>
    <row r="495" customFormat="false" ht="12.75" hidden="false" customHeight="false" outlineLevel="0" collapsed="false">
      <c r="K495" s="388"/>
      <c r="L495" s="388"/>
      <c r="M495" s="388"/>
    </row>
    <row r="496" customFormat="false" ht="12.75" hidden="false" customHeight="false" outlineLevel="0" collapsed="false">
      <c r="K496" s="388"/>
      <c r="L496" s="388"/>
      <c r="M496" s="388"/>
    </row>
    <row r="497" customFormat="false" ht="12.75" hidden="false" customHeight="false" outlineLevel="0" collapsed="false">
      <c r="K497" s="388"/>
      <c r="L497" s="388"/>
      <c r="M497" s="388"/>
    </row>
    <row r="498" customFormat="false" ht="12.75" hidden="false" customHeight="false" outlineLevel="0" collapsed="false">
      <c r="K498" s="388"/>
      <c r="L498" s="388"/>
      <c r="M498" s="388"/>
    </row>
    <row r="499" customFormat="false" ht="12.75" hidden="false" customHeight="false" outlineLevel="0" collapsed="false">
      <c r="K499" s="388"/>
      <c r="L499" s="388"/>
      <c r="M499" s="388"/>
    </row>
    <row r="500" customFormat="false" ht="12.75" hidden="false" customHeight="false" outlineLevel="0" collapsed="false">
      <c r="K500" s="388"/>
      <c r="L500" s="388"/>
      <c r="M500" s="388"/>
    </row>
    <row r="501" customFormat="false" ht="12.75" hidden="false" customHeight="false" outlineLevel="0" collapsed="false">
      <c r="K501" s="388"/>
      <c r="L501" s="388"/>
      <c r="M501" s="388"/>
    </row>
    <row r="502" customFormat="false" ht="12.75" hidden="false" customHeight="false" outlineLevel="0" collapsed="false">
      <c r="K502" s="388"/>
      <c r="L502" s="388"/>
      <c r="M502" s="388"/>
    </row>
    <row r="503" customFormat="false" ht="12.75" hidden="false" customHeight="false" outlineLevel="0" collapsed="false">
      <c r="K503" s="388"/>
      <c r="L503" s="388"/>
      <c r="M503" s="388"/>
    </row>
    <row r="504" customFormat="false" ht="12.75" hidden="false" customHeight="false" outlineLevel="0" collapsed="false">
      <c r="K504" s="388"/>
      <c r="L504" s="388"/>
      <c r="M504" s="388"/>
    </row>
    <row r="505" customFormat="false" ht="12.75" hidden="false" customHeight="false" outlineLevel="0" collapsed="false">
      <c r="K505" s="388"/>
      <c r="L505" s="388"/>
      <c r="M505" s="388"/>
    </row>
    <row r="506" customFormat="false" ht="12.75" hidden="false" customHeight="false" outlineLevel="0" collapsed="false">
      <c r="K506" s="388"/>
      <c r="L506" s="388"/>
      <c r="M506" s="388"/>
    </row>
    <row r="507" customFormat="false" ht="12.75" hidden="false" customHeight="false" outlineLevel="0" collapsed="false">
      <c r="K507" s="388"/>
      <c r="L507" s="388"/>
      <c r="M507" s="388"/>
    </row>
    <row r="508" customFormat="false" ht="12.75" hidden="false" customHeight="false" outlineLevel="0" collapsed="false">
      <c r="K508" s="388"/>
      <c r="L508" s="388"/>
      <c r="M508" s="388"/>
    </row>
    <row r="509" customFormat="false" ht="12.75" hidden="false" customHeight="false" outlineLevel="0" collapsed="false">
      <c r="K509" s="388"/>
      <c r="L509" s="388"/>
      <c r="M509" s="388"/>
    </row>
    <row r="510" customFormat="false" ht="12.75" hidden="false" customHeight="false" outlineLevel="0" collapsed="false">
      <c r="K510" s="388"/>
      <c r="L510" s="388"/>
      <c r="M510" s="388"/>
    </row>
    <row r="511" customFormat="false" ht="12.75" hidden="false" customHeight="false" outlineLevel="0" collapsed="false">
      <c r="K511" s="388"/>
      <c r="L511" s="388"/>
      <c r="M511" s="388"/>
    </row>
    <row r="512" customFormat="false" ht="12.75" hidden="false" customHeight="false" outlineLevel="0" collapsed="false">
      <c r="K512" s="388"/>
      <c r="L512" s="388"/>
      <c r="M512" s="388"/>
    </row>
    <row r="513" customFormat="false" ht="12.75" hidden="false" customHeight="false" outlineLevel="0" collapsed="false">
      <c r="K513" s="388"/>
      <c r="L513" s="388"/>
      <c r="M513" s="388"/>
    </row>
    <row r="514" customFormat="false" ht="12.75" hidden="false" customHeight="false" outlineLevel="0" collapsed="false">
      <c r="K514" s="388"/>
      <c r="L514" s="388"/>
      <c r="M514" s="388"/>
    </row>
    <row r="515" customFormat="false" ht="12.75" hidden="false" customHeight="false" outlineLevel="0" collapsed="false">
      <c r="K515" s="388"/>
      <c r="L515" s="388"/>
      <c r="M515" s="388"/>
    </row>
    <row r="516" customFormat="false" ht="12.75" hidden="false" customHeight="false" outlineLevel="0" collapsed="false">
      <c r="K516" s="388"/>
      <c r="L516" s="388"/>
      <c r="M516" s="388"/>
    </row>
    <row r="517" customFormat="false" ht="12.75" hidden="false" customHeight="false" outlineLevel="0" collapsed="false">
      <c r="K517" s="388"/>
      <c r="L517" s="388"/>
      <c r="M517" s="388"/>
    </row>
    <row r="518" customFormat="false" ht="12.75" hidden="false" customHeight="false" outlineLevel="0" collapsed="false">
      <c r="K518" s="388"/>
      <c r="L518" s="388"/>
      <c r="M518" s="388"/>
    </row>
    <row r="519" customFormat="false" ht="12.75" hidden="false" customHeight="false" outlineLevel="0" collapsed="false">
      <c r="K519" s="388"/>
      <c r="L519" s="388"/>
      <c r="M519" s="388"/>
    </row>
    <row r="520" customFormat="false" ht="12.75" hidden="false" customHeight="false" outlineLevel="0" collapsed="false">
      <c r="K520" s="388"/>
      <c r="L520" s="388"/>
      <c r="M520" s="388"/>
    </row>
    <row r="521" customFormat="false" ht="12.75" hidden="false" customHeight="false" outlineLevel="0" collapsed="false">
      <c r="K521" s="388"/>
      <c r="L521" s="388"/>
      <c r="M521" s="388"/>
    </row>
    <row r="522" customFormat="false" ht="12.75" hidden="false" customHeight="false" outlineLevel="0" collapsed="false">
      <c r="K522" s="388"/>
      <c r="L522" s="388"/>
      <c r="M522" s="388"/>
    </row>
    <row r="523" customFormat="false" ht="12.75" hidden="false" customHeight="false" outlineLevel="0" collapsed="false">
      <c r="K523" s="388"/>
      <c r="L523" s="388"/>
      <c r="M523" s="388"/>
    </row>
    <row r="524" customFormat="false" ht="12.75" hidden="false" customHeight="false" outlineLevel="0" collapsed="false">
      <c r="K524" s="388"/>
      <c r="L524" s="388"/>
      <c r="M524" s="388"/>
    </row>
    <row r="525" customFormat="false" ht="12.75" hidden="false" customHeight="false" outlineLevel="0" collapsed="false">
      <c r="K525" s="388"/>
      <c r="L525" s="388"/>
      <c r="M525" s="388"/>
    </row>
    <row r="526" customFormat="false" ht="12.75" hidden="false" customHeight="false" outlineLevel="0" collapsed="false">
      <c r="K526" s="388"/>
      <c r="L526" s="388"/>
      <c r="M526" s="388"/>
    </row>
    <row r="527" customFormat="false" ht="12.75" hidden="false" customHeight="false" outlineLevel="0" collapsed="false">
      <c r="K527" s="388"/>
      <c r="L527" s="388"/>
      <c r="M527" s="388"/>
    </row>
    <row r="528" customFormat="false" ht="12.75" hidden="false" customHeight="false" outlineLevel="0" collapsed="false">
      <c r="K528" s="388"/>
      <c r="L528" s="388"/>
      <c r="M528" s="388"/>
    </row>
    <row r="529" customFormat="false" ht="12.75" hidden="false" customHeight="false" outlineLevel="0" collapsed="false">
      <c r="K529" s="388"/>
      <c r="L529" s="388"/>
      <c r="M529" s="388"/>
    </row>
    <row r="530" customFormat="false" ht="12.75" hidden="false" customHeight="false" outlineLevel="0" collapsed="false">
      <c r="K530" s="388"/>
      <c r="L530" s="388"/>
      <c r="M530" s="388"/>
    </row>
    <row r="531" customFormat="false" ht="12.75" hidden="false" customHeight="false" outlineLevel="0" collapsed="false">
      <c r="K531" s="388"/>
      <c r="L531" s="388"/>
      <c r="M531" s="388"/>
    </row>
    <row r="532" customFormat="false" ht="12.75" hidden="false" customHeight="false" outlineLevel="0" collapsed="false">
      <c r="K532" s="388"/>
      <c r="L532" s="388"/>
      <c r="M532" s="388"/>
    </row>
    <row r="533" customFormat="false" ht="12.75" hidden="false" customHeight="false" outlineLevel="0" collapsed="false">
      <c r="K533" s="388"/>
      <c r="L533" s="388"/>
      <c r="M533" s="388"/>
    </row>
    <row r="534" customFormat="false" ht="12.75" hidden="false" customHeight="false" outlineLevel="0" collapsed="false">
      <c r="K534" s="388"/>
      <c r="L534" s="388"/>
      <c r="M534" s="388"/>
    </row>
    <row r="535" customFormat="false" ht="12.75" hidden="false" customHeight="false" outlineLevel="0" collapsed="false">
      <c r="K535" s="388"/>
      <c r="L535" s="388"/>
      <c r="M535" s="388"/>
    </row>
    <row r="536" customFormat="false" ht="12.75" hidden="false" customHeight="false" outlineLevel="0" collapsed="false">
      <c r="K536" s="388"/>
      <c r="L536" s="388"/>
      <c r="M536" s="388"/>
    </row>
    <row r="537" customFormat="false" ht="12.75" hidden="false" customHeight="false" outlineLevel="0" collapsed="false">
      <c r="K537" s="388"/>
      <c r="L537" s="388"/>
      <c r="M537" s="388"/>
    </row>
    <row r="538" customFormat="false" ht="12.75" hidden="false" customHeight="false" outlineLevel="0" collapsed="false">
      <c r="K538" s="388"/>
      <c r="L538" s="388"/>
      <c r="M538" s="388"/>
    </row>
    <row r="539" customFormat="false" ht="12.75" hidden="false" customHeight="false" outlineLevel="0" collapsed="false">
      <c r="K539" s="388"/>
      <c r="L539" s="388"/>
      <c r="M539" s="388"/>
    </row>
    <row r="540" customFormat="false" ht="12.75" hidden="false" customHeight="false" outlineLevel="0" collapsed="false">
      <c r="K540" s="388"/>
      <c r="L540" s="388"/>
      <c r="M540" s="388"/>
    </row>
    <row r="541" customFormat="false" ht="12.75" hidden="false" customHeight="false" outlineLevel="0" collapsed="false">
      <c r="K541" s="388"/>
      <c r="L541" s="388"/>
      <c r="M541" s="388"/>
    </row>
    <row r="542" customFormat="false" ht="12.75" hidden="false" customHeight="false" outlineLevel="0" collapsed="false">
      <c r="K542" s="388"/>
      <c r="L542" s="388"/>
      <c r="M542" s="388"/>
    </row>
    <row r="543" customFormat="false" ht="12.75" hidden="false" customHeight="false" outlineLevel="0" collapsed="false">
      <c r="K543" s="388"/>
      <c r="L543" s="388"/>
      <c r="M543" s="388"/>
    </row>
    <row r="544" customFormat="false" ht="12.75" hidden="false" customHeight="false" outlineLevel="0" collapsed="false">
      <c r="K544" s="388"/>
      <c r="L544" s="388"/>
      <c r="M544" s="388"/>
    </row>
    <row r="545" customFormat="false" ht="12.75" hidden="false" customHeight="false" outlineLevel="0" collapsed="false">
      <c r="K545" s="388"/>
      <c r="L545" s="388"/>
      <c r="M545" s="388"/>
    </row>
    <row r="546" customFormat="false" ht="12.75" hidden="false" customHeight="false" outlineLevel="0" collapsed="false">
      <c r="K546" s="388"/>
      <c r="L546" s="388"/>
      <c r="M546" s="388"/>
    </row>
    <row r="547" customFormat="false" ht="12.75" hidden="false" customHeight="false" outlineLevel="0" collapsed="false">
      <c r="K547" s="388"/>
      <c r="L547" s="388"/>
      <c r="M547" s="388"/>
    </row>
    <row r="548" customFormat="false" ht="12.75" hidden="false" customHeight="false" outlineLevel="0" collapsed="false">
      <c r="K548" s="388"/>
      <c r="L548" s="388"/>
      <c r="M548" s="388"/>
    </row>
    <row r="549" customFormat="false" ht="12.75" hidden="false" customHeight="false" outlineLevel="0" collapsed="false">
      <c r="K549" s="388"/>
      <c r="L549" s="388"/>
      <c r="M549" s="388"/>
    </row>
    <row r="550" customFormat="false" ht="12.75" hidden="false" customHeight="false" outlineLevel="0" collapsed="false">
      <c r="L550" s="388"/>
      <c r="M550" s="388"/>
    </row>
    <row r="551" customFormat="false" ht="12.75" hidden="false" customHeight="false" outlineLevel="0" collapsed="false">
      <c r="L551" s="388"/>
      <c r="M551" s="388"/>
    </row>
    <row r="552" customFormat="false" ht="12.75" hidden="false" customHeight="false" outlineLevel="0" collapsed="false">
      <c r="L552" s="388"/>
      <c r="M552" s="388"/>
    </row>
    <row r="553" customFormat="false" ht="12.75" hidden="false" customHeight="false" outlineLevel="0" collapsed="false">
      <c r="L553" s="388"/>
      <c r="M553" s="388"/>
    </row>
    <row r="554" customFormat="false" ht="12.75" hidden="false" customHeight="false" outlineLevel="0" collapsed="false">
      <c r="L554" s="388"/>
      <c r="M554" s="388"/>
    </row>
    <row r="555" customFormat="false" ht="12.75" hidden="false" customHeight="false" outlineLevel="0" collapsed="false">
      <c r="L555" s="388"/>
      <c r="M555" s="388"/>
    </row>
    <row r="556" customFormat="false" ht="12.75" hidden="false" customHeight="false" outlineLevel="0" collapsed="false">
      <c r="L556" s="388"/>
      <c r="M556" s="388"/>
    </row>
    <row r="557" customFormat="false" ht="12.75" hidden="false" customHeight="false" outlineLevel="0" collapsed="false">
      <c r="L557" s="388"/>
      <c r="M557" s="388"/>
    </row>
    <row r="558" customFormat="false" ht="12.75" hidden="false" customHeight="false" outlineLevel="0" collapsed="false">
      <c r="L558" s="388"/>
      <c r="M558" s="388"/>
    </row>
    <row r="559" customFormat="false" ht="12.75" hidden="false" customHeight="false" outlineLevel="0" collapsed="false">
      <c r="L559" s="388"/>
      <c r="M559" s="388"/>
    </row>
    <row r="560" customFormat="false" ht="12.75" hidden="false" customHeight="false" outlineLevel="0" collapsed="false">
      <c r="L560" s="388"/>
      <c r="M560" s="388"/>
    </row>
    <row r="561" customFormat="false" ht="12.75" hidden="false" customHeight="false" outlineLevel="0" collapsed="false">
      <c r="L561" s="388"/>
      <c r="M561" s="388"/>
    </row>
    <row r="562" customFormat="false" ht="12.75" hidden="false" customHeight="false" outlineLevel="0" collapsed="false">
      <c r="L562" s="388"/>
      <c r="M562" s="388"/>
    </row>
    <row r="563" customFormat="false" ht="12.75" hidden="false" customHeight="false" outlineLevel="0" collapsed="false">
      <c r="L563" s="388"/>
      <c r="M563" s="388"/>
    </row>
    <row r="564" customFormat="false" ht="12.75" hidden="false" customHeight="false" outlineLevel="0" collapsed="false">
      <c r="L564" s="388"/>
      <c r="M564" s="388"/>
    </row>
    <row r="565" customFormat="false" ht="12.75" hidden="false" customHeight="false" outlineLevel="0" collapsed="false">
      <c r="L565" s="388"/>
      <c r="M565" s="388"/>
    </row>
    <row r="566" customFormat="false" ht="12.75" hidden="false" customHeight="false" outlineLevel="0" collapsed="false">
      <c r="L566" s="388"/>
      <c r="M566" s="388"/>
    </row>
    <row r="567" customFormat="false" ht="12.75" hidden="false" customHeight="false" outlineLevel="0" collapsed="false">
      <c r="L567" s="388"/>
      <c r="M567" s="388"/>
    </row>
    <row r="568" customFormat="false" ht="12.75" hidden="false" customHeight="false" outlineLevel="0" collapsed="false">
      <c r="L568" s="388"/>
      <c r="M568" s="388"/>
    </row>
    <row r="569" customFormat="false" ht="12.75" hidden="false" customHeight="false" outlineLevel="0" collapsed="false">
      <c r="L569" s="388"/>
      <c r="M569" s="388"/>
    </row>
    <row r="570" customFormat="false" ht="12.75" hidden="false" customHeight="false" outlineLevel="0" collapsed="false">
      <c r="L570" s="388"/>
      <c r="M570" s="388"/>
    </row>
    <row r="571" customFormat="false" ht="12.75" hidden="false" customHeight="false" outlineLevel="0" collapsed="false">
      <c r="L571" s="388"/>
      <c r="M571" s="388"/>
    </row>
    <row r="572" customFormat="false" ht="12.75" hidden="false" customHeight="false" outlineLevel="0" collapsed="false">
      <c r="L572" s="388"/>
      <c r="M572" s="388"/>
    </row>
    <row r="573" customFormat="false" ht="12.75" hidden="false" customHeight="false" outlineLevel="0" collapsed="false">
      <c r="L573" s="388"/>
      <c r="M573" s="388"/>
    </row>
    <row r="574" customFormat="false" ht="12.75" hidden="false" customHeight="false" outlineLevel="0" collapsed="false">
      <c r="L574" s="388"/>
      <c r="M574" s="388"/>
    </row>
    <row r="575" customFormat="false" ht="12.75" hidden="false" customHeight="false" outlineLevel="0" collapsed="false">
      <c r="L575" s="388"/>
      <c r="M575" s="388"/>
    </row>
    <row r="576" customFormat="false" ht="12.75" hidden="false" customHeight="false" outlineLevel="0" collapsed="false">
      <c r="L576" s="388"/>
      <c r="M576" s="388"/>
    </row>
    <row r="577" customFormat="false" ht="12.75" hidden="false" customHeight="false" outlineLevel="0" collapsed="false">
      <c r="L577" s="388"/>
      <c r="M577" s="388"/>
    </row>
    <row r="578" customFormat="false" ht="12.75" hidden="false" customHeight="false" outlineLevel="0" collapsed="false">
      <c r="L578" s="388"/>
      <c r="M578" s="388"/>
    </row>
    <row r="579" customFormat="false" ht="12.75" hidden="false" customHeight="false" outlineLevel="0" collapsed="false">
      <c r="L579" s="388"/>
      <c r="M579" s="388"/>
    </row>
    <row r="580" customFormat="false" ht="12.75" hidden="false" customHeight="false" outlineLevel="0" collapsed="false">
      <c r="L580" s="388"/>
      <c r="M580" s="388"/>
    </row>
    <row r="581" customFormat="false" ht="12.75" hidden="false" customHeight="false" outlineLevel="0" collapsed="false">
      <c r="L581" s="388"/>
      <c r="M581" s="388"/>
    </row>
    <row r="582" customFormat="false" ht="12.75" hidden="false" customHeight="false" outlineLevel="0" collapsed="false">
      <c r="L582" s="388"/>
      <c r="M582" s="388"/>
    </row>
    <row r="583" customFormat="false" ht="12.75" hidden="false" customHeight="false" outlineLevel="0" collapsed="false">
      <c r="L583" s="388"/>
      <c r="M583" s="388"/>
    </row>
    <row r="584" customFormat="false" ht="12.75" hidden="false" customHeight="false" outlineLevel="0" collapsed="false">
      <c r="L584" s="388"/>
      <c r="M584" s="388"/>
    </row>
    <row r="585" customFormat="false" ht="12.75" hidden="false" customHeight="false" outlineLevel="0" collapsed="false">
      <c r="L585" s="388"/>
      <c r="M585" s="388"/>
    </row>
    <row r="586" customFormat="false" ht="12.75" hidden="false" customHeight="false" outlineLevel="0" collapsed="false">
      <c r="L586" s="388"/>
      <c r="M586" s="388"/>
    </row>
    <row r="587" customFormat="false" ht="12.75" hidden="false" customHeight="false" outlineLevel="0" collapsed="false">
      <c r="L587" s="388"/>
      <c r="M587" s="388"/>
    </row>
    <row r="588" customFormat="false" ht="12.75" hidden="false" customHeight="false" outlineLevel="0" collapsed="false">
      <c r="L588" s="388"/>
      <c r="M588" s="388"/>
    </row>
    <row r="589" customFormat="false" ht="12.75" hidden="false" customHeight="false" outlineLevel="0" collapsed="false">
      <c r="L589" s="388"/>
      <c r="M589" s="388"/>
    </row>
    <row r="590" customFormat="false" ht="12.75" hidden="false" customHeight="false" outlineLevel="0" collapsed="false">
      <c r="L590" s="388"/>
      <c r="M590" s="388"/>
    </row>
    <row r="591" customFormat="false" ht="12.75" hidden="false" customHeight="false" outlineLevel="0" collapsed="false">
      <c r="L591" s="388"/>
      <c r="M591" s="388"/>
    </row>
    <row r="592" customFormat="false" ht="12.75" hidden="false" customHeight="false" outlineLevel="0" collapsed="false">
      <c r="L592" s="388"/>
      <c r="M592" s="388"/>
    </row>
    <row r="593" customFormat="false" ht="12.75" hidden="false" customHeight="false" outlineLevel="0" collapsed="false">
      <c r="L593" s="388"/>
      <c r="M593" s="388"/>
    </row>
    <row r="594" customFormat="false" ht="12.75" hidden="false" customHeight="false" outlineLevel="0" collapsed="false">
      <c r="L594" s="388"/>
      <c r="M594" s="388"/>
    </row>
    <row r="595" customFormat="false" ht="12.75" hidden="false" customHeight="false" outlineLevel="0" collapsed="false">
      <c r="L595" s="388"/>
      <c r="M595" s="388"/>
    </row>
    <row r="596" customFormat="false" ht="12.75" hidden="false" customHeight="false" outlineLevel="0" collapsed="false">
      <c r="L596" s="388"/>
      <c r="M596" s="388"/>
    </row>
    <row r="597" customFormat="false" ht="12.75" hidden="false" customHeight="false" outlineLevel="0" collapsed="false">
      <c r="L597" s="388"/>
      <c r="M597" s="388"/>
    </row>
    <row r="598" customFormat="false" ht="12.75" hidden="false" customHeight="false" outlineLevel="0" collapsed="false">
      <c r="L598" s="388"/>
      <c r="M598" s="388"/>
    </row>
    <row r="599" customFormat="false" ht="12.75" hidden="false" customHeight="false" outlineLevel="0" collapsed="false">
      <c r="L599" s="388"/>
      <c r="M599" s="388"/>
    </row>
    <row r="600" customFormat="false" ht="12.75" hidden="false" customHeight="false" outlineLevel="0" collapsed="false">
      <c r="L600" s="388"/>
      <c r="M600" s="388"/>
    </row>
    <row r="601" customFormat="false" ht="12.75" hidden="false" customHeight="false" outlineLevel="0" collapsed="false">
      <c r="L601" s="388"/>
      <c r="M601" s="388"/>
    </row>
    <row r="602" customFormat="false" ht="12.75" hidden="false" customHeight="false" outlineLevel="0" collapsed="false">
      <c r="L602" s="388"/>
      <c r="M602" s="388"/>
    </row>
    <row r="603" customFormat="false" ht="12.75" hidden="false" customHeight="false" outlineLevel="0" collapsed="false">
      <c r="L603" s="388"/>
      <c r="M603" s="388"/>
    </row>
    <row r="604" customFormat="false" ht="12.75" hidden="false" customHeight="false" outlineLevel="0" collapsed="false">
      <c r="L604" s="388"/>
      <c r="M604" s="388"/>
    </row>
    <row r="605" customFormat="false" ht="12.75" hidden="false" customHeight="false" outlineLevel="0" collapsed="false">
      <c r="L605" s="388"/>
      <c r="M605" s="388"/>
    </row>
    <row r="606" customFormat="false" ht="12.75" hidden="false" customHeight="false" outlineLevel="0" collapsed="false">
      <c r="L606" s="388"/>
      <c r="M606" s="388"/>
    </row>
    <row r="607" customFormat="false" ht="12.75" hidden="false" customHeight="false" outlineLevel="0" collapsed="false">
      <c r="L607" s="388"/>
      <c r="M607" s="388"/>
    </row>
    <row r="608" customFormat="false" ht="12.75" hidden="false" customHeight="false" outlineLevel="0" collapsed="false">
      <c r="L608" s="388"/>
      <c r="M608" s="388"/>
    </row>
    <row r="609" customFormat="false" ht="12.75" hidden="false" customHeight="false" outlineLevel="0" collapsed="false">
      <c r="L609" s="388"/>
      <c r="M609" s="388"/>
    </row>
    <row r="610" customFormat="false" ht="12.75" hidden="false" customHeight="false" outlineLevel="0" collapsed="false">
      <c r="L610" s="388"/>
      <c r="M610" s="388"/>
    </row>
    <row r="611" customFormat="false" ht="12.75" hidden="false" customHeight="false" outlineLevel="0" collapsed="false">
      <c r="L611" s="388"/>
      <c r="M611" s="388"/>
    </row>
    <row r="612" customFormat="false" ht="12.75" hidden="false" customHeight="false" outlineLevel="0" collapsed="false">
      <c r="L612" s="388"/>
      <c r="M612" s="388"/>
    </row>
    <row r="613" customFormat="false" ht="12.75" hidden="false" customHeight="false" outlineLevel="0" collapsed="false">
      <c r="L613" s="388"/>
      <c r="M613" s="388"/>
    </row>
    <row r="614" customFormat="false" ht="12.75" hidden="false" customHeight="false" outlineLevel="0" collapsed="false">
      <c r="L614" s="388"/>
      <c r="M614" s="388"/>
    </row>
    <row r="615" customFormat="false" ht="12.75" hidden="false" customHeight="false" outlineLevel="0" collapsed="false">
      <c r="L615" s="388"/>
      <c r="M615" s="388"/>
    </row>
    <row r="616" customFormat="false" ht="12.75" hidden="false" customHeight="false" outlineLevel="0" collapsed="false">
      <c r="L616" s="388"/>
      <c r="M616" s="388"/>
    </row>
    <row r="617" customFormat="false" ht="12.75" hidden="false" customHeight="false" outlineLevel="0" collapsed="false">
      <c r="L617" s="388"/>
      <c r="M617" s="388"/>
    </row>
    <row r="618" customFormat="false" ht="12.75" hidden="false" customHeight="false" outlineLevel="0" collapsed="false">
      <c r="L618" s="388"/>
      <c r="M618" s="388"/>
    </row>
    <row r="619" customFormat="false" ht="12.75" hidden="false" customHeight="false" outlineLevel="0" collapsed="false">
      <c r="L619" s="388"/>
      <c r="M619" s="388"/>
    </row>
    <row r="620" customFormat="false" ht="12.75" hidden="false" customHeight="false" outlineLevel="0" collapsed="false">
      <c r="L620" s="388"/>
      <c r="M620" s="388"/>
    </row>
    <row r="621" customFormat="false" ht="12.75" hidden="false" customHeight="false" outlineLevel="0" collapsed="false">
      <c r="L621" s="388"/>
      <c r="M621" s="388"/>
    </row>
    <row r="622" customFormat="false" ht="12.75" hidden="false" customHeight="false" outlineLevel="0" collapsed="false">
      <c r="L622" s="388"/>
      <c r="M622" s="388"/>
    </row>
    <row r="623" customFormat="false" ht="12.75" hidden="false" customHeight="false" outlineLevel="0" collapsed="false">
      <c r="L623" s="388"/>
      <c r="M623" s="388"/>
    </row>
    <row r="624" customFormat="false" ht="12.75" hidden="false" customHeight="false" outlineLevel="0" collapsed="false">
      <c r="L624" s="388"/>
      <c r="M624" s="388"/>
    </row>
    <row r="625" customFormat="false" ht="12.75" hidden="false" customHeight="false" outlineLevel="0" collapsed="false">
      <c r="L625" s="388"/>
      <c r="M625" s="388"/>
    </row>
    <row r="626" customFormat="false" ht="12.75" hidden="false" customHeight="false" outlineLevel="0" collapsed="false">
      <c r="L626" s="388"/>
      <c r="M626" s="388"/>
    </row>
    <row r="627" customFormat="false" ht="12.75" hidden="false" customHeight="false" outlineLevel="0" collapsed="false">
      <c r="L627" s="388"/>
      <c r="M627" s="388"/>
    </row>
    <row r="628" customFormat="false" ht="12.75" hidden="false" customHeight="false" outlineLevel="0" collapsed="false">
      <c r="L628" s="388"/>
      <c r="M628" s="388"/>
    </row>
    <row r="629" customFormat="false" ht="12.75" hidden="false" customHeight="false" outlineLevel="0" collapsed="false">
      <c r="L629" s="388"/>
      <c r="M629" s="388"/>
    </row>
    <row r="630" customFormat="false" ht="12.75" hidden="false" customHeight="false" outlineLevel="0" collapsed="false">
      <c r="L630" s="388"/>
      <c r="M630" s="388"/>
    </row>
    <row r="631" customFormat="false" ht="12.75" hidden="false" customHeight="false" outlineLevel="0" collapsed="false">
      <c r="L631" s="388"/>
      <c r="M631" s="388"/>
    </row>
    <row r="632" customFormat="false" ht="12.75" hidden="false" customHeight="false" outlineLevel="0" collapsed="false">
      <c r="L632" s="388"/>
      <c r="M632" s="388"/>
    </row>
    <row r="633" customFormat="false" ht="12.75" hidden="false" customHeight="false" outlineLevel="0" collapsed="false">
      <c r="L633" s="388"/>
      <c r="M633" s="388"/>
    </row>
    <row r="634" customFormat="false" ht="12.75" hidden="false" customHeight="false" outlineLevel="0" collapsed="false">
      <c r="L634" s="388"/>
      <c r="M634" s="388"/>
    </row>
    <row r="635" customFormat="false" ht="12.75" hidden="false" customHeight="false" outlineLevel="0" collapsed="false">
      <c r="L635" s="388"/>
      <c r="M635" s="388"/>
    </row>
    <row r="636" customFormat="false" ht="12.75" hidden="false" customHeight="false" outlineLevel="0" collapsed="false">
      <c r="L636" s="388"/>
      <c r="M636" s="388"/>
    </row>
    <row r="637" customFormat="false" ht="12.75" hidden="false" customHeight="false" outlineLevel="0" collapsed="false">
      <c r="L637" s="388"/>
      <c r="M637" s="388"/>
    </row>
    <row r="638" customFormat="false" ht="12.75" hidden="false" customHeight="false" outlineLevel="0" collapsed="false">
      <c r="L638" s="388"/>
      <c r="M638" s="388"/>
    </row>
    <row r="639" customFormat="false" ht="12.75" hidden="false" customHeight="false" outlineLevel="0" collapsed="false">
      <c r="L639" s="388"/>
      <c r="M639" s="388"/>
    </row>
    <row r="640" customFormat="false" ht="12.75" hidden="false" customHeight="false" outlineLevel="0" collapsed="false">
      <c r="L640" s="388"/>
      <c r="M640" s="388"/>
    </row>
    <row r="641" customFormat="false" ht="12.75" hidden="false" customHeight="false" outlineLevel="0" collapsed="false">
      <c r="L641" s="388"/>
      <c r="M641" s="388"/>
    </row>
    <row r="642" customFormat="false" ht="12.75" hidden="false" customHeight="false" outlineLevel="0" collapsed="false">
      <c r="L642" s="388"/>
      <c r="M642" s="388"/>
    </row>
    <row r="643" customFormat="false" ht="12.75" hidden="false" customHeight="false" outlineLevel="0" collapsed="false">
      <c r="L643" s="388"/>
      <c r="M643" s="388"/>
    </row>
    <row r="644" customFormat="false" ht="12.75" hidden="false" customHeight="false" outlineLevel="0" collapsed="false">
      <c r="L644" s="388"/>
      <c r="M644" s="388"/>
    </row>
    <row r="645" customFormat="false" ht="12.75" hidden="false" customHeight="false" outlineLevel="0" collapsed="false">
      <c r="L645" s="388"/>
      <c r="M645" s="388"/>
    </row>
    <row r="646" customFormat="false" ht="12.75" hidden="false" customHeight="false" outlineLevel="0" collapsed="false">
      <c r="L646" s="388"/>
      <c r="M646" s="388"/>
    </row>
    <row r="647" customFormat="false" ht="12.75" hidden="false" customHeight="false" outlineLevel="0" collapsed="false">
      <c r="L647" s="388"/>
      <c r="M647" s="388"/>
    </row>
    <row r="648" customFormat="false" ht="12.75" hidden="false" customHeight="false" outlineLevel="0" collapsed="false">
      <c r="L648" s="388"/>
      <c r="M648" s="388"/>
    </row>
    <row r="649" customFormat="false" ht="12.75" hidden="false" customHeight="false" outlineLevel="0" collapsed="false">
      <c r="L649" s="388"/>
      <c r="M649" s="388"/>
    </row>
    <row r="650" customFormat="false" ht="12.75" hidden="false" customHeight="false" outlineLevel="0" collapsed="false">
      <c r="L650" s="388"/>
      <c r="M650" s="388"/>
    </row>
    <row r="651" customFormat="false" ht="12.75" hidden="false" customHeight="false" outlineLevel="0" collapsed="false">
      <c r="L651" s="388"/>
      <c r="M651" s="388"/>
    </row>
    <row r="652" customFormat="false" ht="12.75" hidden="false" customHeight="false" outlineLevel="0" collapsed="false">
      <c r="L652" s="388"/>
      <c r="M652" s="388"/>
    </row>
    <row r="653" customFormat="false" ht="12.75" hidden="false" customHeight="false" outlineLevel="0" collapsed="false">
      <c r="L653" s="388"/>
      <c r="M653" s="388"/>
    </row>
    <row r="654" customFormat="false" ht="12.75" hidden="false" customHeight="false" outlineLevel="0" collapsed="false">
      <c r="L654" s="388"/>
      <c r="M654" s="388"/>
    </row>
    <row r="655" customFormat="false" ht="12.75" hidden="false" customHeight="false" outlineLevel="0" collapsed="false">
      <c r="L655" s="388"/>
      <c r="M655" s="388"/>
    </row>
    <row r="656" customFormat="false" ht="12.75" hidden="false" customHeight="false" outlineLevel="0" collapsed="false">
      <c r="L656" s="388"/>
      <c r="M656" s="388"/>
    </row>
    <row r="657" customFormat="false" ht="12.75" hidden="false" customHeight="false" outlineLevel="0" collapsed="false">
      <c r="L657" s="388"/>
      <c r="M657" s="388"/>
    </row>
    <row r="658" customFormat="false" ht="12.75" hidden="false" customHeight="false" outlineLevel="0" collapsed="false">
      <c r="L658" s="388"/>
      <c r="M658" s="388"/>
    </row>
    <row r="659" customFormat="false" ht="12.75" hidden="false" customHeight="false" outlineLevel="0" collapsed="false">
      <c r="L659" s="388"/>
      <c r="M659" s="388"/>
    </row>
    <row r="660" customFormat="false" ht="12.75" hidden="false" customHeight="false" outlineLevel="0" collapsed="false">
      <c r="L660" s="388"/>
      <c r="M660" s="388"/>
    </row>
    <row r="661" customFormat="false" ht="12.75" hidden="false" customHeight="false" outlineLevel="0" collapsed="false">
      <c r="L661" s="388"/>
      <c r="M661" s="388"/>
    </row>
    <row r="662" customFormat="false" ht="12.75" hidden="false" customHeight="false" outlineLevel="0" collapsed="false">
      <c r="L662" s="388"/>
      <c r="M662" s="388"/>
    </row>
    <row r="663" customFormat="false" ht="12.75" hidden="false" customHeight="false" outlineLevel="0" collapsed="false">
      <c r="L663" s="388"/>
      <c r="M663" s="388"/>
    </row>
    <row r="664" customFormat="false" ht="12.75" hidden="false" customHeight="false" outlineLevel="0" collapsed="false">
      <c r="L664" s="388"/>
      <c r="M664" s="388"/>
    </row>
    <row r="665" customFormat="false" ht="12.75" hidden="false" customHeight="false" outlineLevel="0" collapsed="false">
      <c r="L665" s="388"/>
      <c r="M665" s="388"/>
    </row>
    <row r="666" customFormat="false" ht="12.75" hidden="false" customHeight="false" outlineLevel="0" collapsed="false">
      <c r="L666" s="388"/>
      <c r="M666" s="388"/>
    </row>
    <row r="667" customFormat="false" ht="12.75" hidden="false" customHeight="false" outlineLevel="0" collapsed="false">
      <c r="L667" s="388"/>
      <c r="M667" s="388"/>
    </row>
    <row r="668" customFormat="false" ht="12.75" hidden="false" customHeight="false" outlineLevel="0" collapsed="false">
      <c r="L668" s="388"/>
      <c r="M668" s="388"/>
    </row>
    <row r="669" customFormat="false" ht="12.75" hidden="false" customHeight="false" outlineLevel="0" collapsed="false">
      <c r="L669" s="388"/>
      <c r="M669" s="388"/>
    </row>
    <row r="670" customFormat="false" ht="12.75" hidden="false" customHeight="false" outlineLevel="0" collapsed="false">
      <c r="L670" s="388"/>
      <c r="M670" s="388"/>
    </row>
    <row r="671" customFormat="false" ht="12.75" hidden="false" customHeight="false" outlineLevel="0" collapsed="false">
      <c r="L671" s="388"/>
      <c r="M671" s="388"/>
    </row>
    <row r="672" customFormat="false" ht="12.75" hidden="false" customHeight="false" outlineLevel="0" collapsed="false">
      <c r="L672" s="388"/>
      <c r="M672" s="388"/>
    </row>
    <row r="673" customFormat="false" ht="12.75" hidden="false" customHeight="false" outlineLevel="0" collapsed="false">
      <c r="L673" s="388"/>
      <c r="M673" s="388"/>
    </row>
    <row r="674" customFormat="false" ht="12.75" hidden="false" customHeight="false" outlineLevel="0" collapsed="false">
      <c r="L674" s="388"/>
      <c r="M674" s="388"/>
    </row>
    <row r="675" customFormat="false" ht="12.75" hidden="false" customHeight="false" outlineLevel="0" collapsed="false">
      <c r="L675" s="388"/>
      <c r="M675" s="388"/>
    </row>
    <row r="676" customFormat="false" ht="12.75" hidden="false" customHeight="false" outlineLevel="0" collapsed="false">
      <c r="L676" s="388"/>
      <c r="M676" s="388"/>
    </row>
    <row r="677" customFormat="false" ht="12.75" hidden="false" customHeight="false" outlineLevel="0" collapsed="false">
      <c r="L677" s="388"/>
      <c r="M677" s="388"/>
    </row>
    <row r="678" customFormat="false" ht="12.75" hidden="false" customHeight="false" outlineLevel="0" collapsed="false">
      <c r="L678" s="388"/>
      <c r="M678" s="388"/>
    </row>
    <row r="679" customFormat="false" ht="12.75" hidden="false" customHeight="false" outlineLevel="0" collapsed="false">
      <c r="L679" s="388"/>
      <c r="M679" s="388"/>
    </row>
    <row r="680" customFormat="false" ht="12.75" hidden="false" customHeight="false" outlineLevel="0" collapsed="false">
      <c r="L680" s="388"/>
      <c r="M680" s="388"/>
    </row>
    <row r="681" customFormat="false" ht="12.75" hidden="false" customHeight="false" outlineLevel="0" collapsed="false">
      <c r="L681" s="388"/>
      <c r="M681" s="388"/>
    </row>
    <row r="682" customFormat="false" ht="12.75" hidden="false" customHeight="false" outlineLevel="0" collapsed="false">
      <c r="L682" s="388"/>
      <c r="M682" s="388"/>
    </row>
    <row r="683" customFormat="false" ht="12.75" hidden="false" customHeight="false" outlineLevel="0" collapsed="false">
      <c r="L683" s="388"/>
      <c r="M683" s="388"/>
    </row>
    <row r="684" customFormat="false" ht="12.75" hidden="false" customHeight="false" outlineLevel="0" collapsed="false">
      <c r="L684" s="388"/>
      <c r="M684" s="388"/>
    </row>
    <row r="685" customFormat="false" ht="12.75" hidden="false" customHeight="false" outlineLevel="0" collapsed="false">
      <c r="L685" s="388"/>
      <c r="M685" s="388"/>
    </row>
    <row r="686" customFormat="false" ht="12.75" hidden="false" customHeight="false" outlineLevel="0" collapsed="false">
      <c r="L686" s="388"/>
      <c r="M686" s="388"/>
    </row>
    <row r="687" customFormat="false" ht="12.75" hidden="false" customHeight="false" outlineLevel="0" collapsed="false">
      <c r="L687" s="388"/>
      <c r="M687" s="388"/>
    </row>
    <row r="688" customFormat="false" ht="12.75" hidden="false" customHeight="false" outlineLevel="0" collapsed="false">
      <c r="L688" s="388"/>
      <c r="M688" s="388"/>
    </row>
    <row r="689" customFormat="false" ht="12.75" hidden="false" customHeight="false" outlineLevel="0" collapsed="false">
      <c r="L689" s="388"/>
      <c r="M689" s="388"/>
    </row>
    <row r="690" customFormat="false" ht="12.75" hidden="false" customHeight="false" outlineLevel="0" collapsed="false">
      <c r="L690" s="388"/>
      <c r="M690" s="388"/>
    </row>
    <row r="691" customFormat="false" ht="12.75" hidden="false" customHeight="false" outlineLevel="0" collapsed="false">
      <c r="L691" s="388"/>
      <c r="M691" s="388"/>
    </row>
    <row r="692" customFormat="false" ht="12.75" hidden="false" customHeight="false" outlineLevel="0" collapsed="false">
      <c r="L692" s="388"/>
      <c r="M692" s="388"/>
    </row>
    <row r="693" customFormat="false" ht="12.75" hidden="false" customHeight="false" outlineLevel="0" collapsed="false">
      <c r="L693" s="388"/>
      <c r="M693" s="388"/>
    </row>
    <row r="694" customFormat="false" ht="12.75" hidden="false" customHeight="false" outlineLevel="0" collapsed="false">
      <c r="L694" s="388"/>
      <c r="M694" s="388"/>
    </row>
    <row r="695" customFormat="false" ht="12.75" hidden="false" customHeight="false" outlineLevel="0" collapsed="false">
      <c r="L695" s="388"/>
      <c r="M695" s="388"/>
    </row>
    <row r="696" customFormat="false" ht="12.75" hidden="false" customHeight="false" outlineLevel="0" collapsed="false">
      <c r="L696" s="388"/>
      <c r="M696" s="388"/>
    </row>
    <row r="697" customFormat="false" ht="12.75" hidden="false" customHeight="false" outlineLevel="0" collapsed="false">
      <c r="L697" s="388"/>
      <c r="M697" s="388"/>
    </row>
    <row r="698" customFormat="false" ht="12.75" hidden="false" customHeight="false" outlineLevel="0" collapsed="false">
      <c r="L698" s="388"/>
      <c r="M698" s="388"/>
    </row>
    <row r="699" customFormat="false" ht="12.75" hidden="false" customHeight="false" outlineLevel="0" collapsed="false">
      <c r="L699" s="388"/>
      <c r="M699" s="388"/>
    </row>
    <row r="700" customFormat="false" ht="12.75" hidden="false" customHeight="false" outlineLevel="0" collapsed="false">
      <c r="L700" s="388"/>
      <c r="M700" s="388"/>
    </row>
    <row r="701" customFormat="false" ht="12.75" hidden="false" customHeight="false" outlineLevel="0" collapsed="false">
      <c r="L701" s="388"/>
      <c r="M701" s="388"/>
    </row>
    <row r="702" customFormat="false" ht="12.75" hidden="false" customHeight="false" outlineLevel="0" collapsed="false">
      <c r="L702" s="388"/>
      <c r="M702" s="388"/>
    </row>
    <row r="703" customFormat="false" ht="12.75" hidden="false" customHeight="false" outlineLevel="0" collapsed="false">
      <c r="L703" s="388"/>
      <c r="M703" s="388"/>
    </row>
    <row r="704" customFormat="false" ht="12.75" hidden="false" customHeight="false" outlineLevel="0" collapsed="false">
      <c r="L704" s="388"/>
      <c r="M704" s="388"/>
    </row>
    <row r="705" customFormat="false" ht="12.75" hidden="false" customHeight="false" outlineLevel="0" collapsed="false">
      <c r="L705" s="388"/>
      <c r="M705" s="388"/>
    </row>
    <row r="706" customFormat="false" ht="12.75" hidden="false" customHeight="false" outlineLevel="0" collapsed="false">
      <c r="L706" s="388"/>
      <c r="M706" s="388"/>
    </row>
    <row r="707" customFormat="false" ht="12.75" hidden="false" customHeight="false" outlineLevel="0" collapsed="false">
      <c r="L707" s="388"/>
      <c r="M707" s="388"/>
    </row>
    <row r="708" customFormat="false" ht="12.75" hidden="false" customHeight="false" outlineLevel="0" collapsed="false">
      <c r="L708" s="388"/>
      <c r="M708" s="388"/>
    </row>
    <row r="709" customFormat="false" ht="12.75" hidden="false" customHeight="false" outlineLevel="0" collapsed="false">
      <c r="L709" s="388"/>
      <c r="M709" s="388"/>
    </row>
    <row r="710" customFormat="false" ht="12.75" hidden="false" customHeight="false" outlineLevel="0" collapsed="false">
      <c r="L710" s="388"/>
      <c r="M710" s="388"/>
    </row>
    <row r="711" customFormat="false" ht="12.75" hidden="false" customHeight="false" outlineLevel="0" collapsed="false">
      <c r="L711" s="388"/>
      <c r="M711" s="388"/>
    </row>
    <row r="712" customFormat="false" ht="12.75" hidden="false" customHeight="false" outlineLevel="0" collapsed="false">
      <c r="L712" s="388"/>
      <c r="M712" s="388"/>
    </row>
    <row r="713" customFormat="false" ht="12.75" hidden="false" customHeight="false" outlineLevel="0" collapsed="false">
      <c r="L713" s="388"/>
      <c r="M713" s="388"/>
    </row>
    <row r="714" customFormat="false" ht="12.75" hidden="false" customHeight="false" outlineLevel="0" collapsed="false">
      <c r="L714" s="388"/>
      <c r="M714" s="388"/>
    </row>
    <row r="715" customFormat="false" ht="12.75" hidden="false" customHeight="false" outlineLevel="0" collapsed="false">
      <c r="L715" s="388"/>
      <c r="M715" s="388"/>
    </row>
    <row r="716" customFormat="false" ht="12.75" hidden="false" customHeight="false" outlineLevel="0" collapsed="false">
      <c r="L716" s="388"/>
      <c r="M716" s="388"/>
    </row>
    <row r="717" customFormat="false" ht="12.75" hidden="false" customHeight="false" outlineLevel="0" collapsed="false">
      <c r="L717" s="388"/>
      <c r="M717" s="388"/>
    </row>
    <row r="718" customFormat="false" ht="12.75" hidden="false" customHeight="false" outlineLevel="0" collapsed="false">
      <c r="L718" s="388"/>
      <c r="M718" s="388"/>
    </row>
    <row r="719" customFormat="false" ht="12.75" hidden="false" customHeight="false" outlineLevel="0" collapsed="false">
      <c r="L719" s="388"/>
      <c r="M719" s="388"/>
    </row>
    <row r="720" customFormat="false" ht="12.75" hidden="false" customHeight="false" outlineLevel="0" collapsed="false">
      <c r="L720" s="388"/>
      <c r="M720" s="388"/>
    </row>
    <row r="721" customFormat="false" ht="12.75" hidden="false" customHeight="false" outlineLevel="0" collapsed="false">
      <c r="L721" s="388"/>
      <c r="M721" s="388"/>
    </row>
    <row r="722" customFormat="false" ht="12.75" hidden="false" customHeight="false" outlineLevel="0" collapsed="false">
      <c r="L722" s="388"/>
      <c r="M722" s="388"/>
    </row>
    <row r="723" customFormat="false" ht="12.75" hidden="false" customHeight="false" outlineLevel="0" collapsed="false">
      <c r="L723" s="388"/>
      <c r="M723" s="388"/>
    </row>
    <row r="724" customFormat="false" ht="12.75" hidden="false" customHeight="false" outlineLevel="0" collapsed="false">
      <c r="L724" s="388"/>
      <c r="M724" s="388"/>
    </row>
    <row r="725" customFormat="false" ht="12.75" hidden="false" customHeight="false" outlineLevel="0" collapsed="false">
      <c r="L725" s="388"/>
      <c r="M725" s="388"/>
    </row>
    <row r="726" customFormat="false" ht="12.75" hidden="false" customHeight="false" outlineLevel="0" collapsed="false">
      <c r="L726" s="388"/>
      <c r="M726" s="388"/>
    </row>
    <row r="727" customFormat="false" ht="12.75" hidden="false" customHeight="false" outlineLevel="0" collapsed="false">
      <c r="L727" s="388"/>
      <c r="M727" s="388"/>
    </row>
    <row r="728" customFormat="false" ht="12.75" hidden="false" customHeight="false" outlineLevel="0" collapsed="false">
      <c r="L728" s="388"/>
      <c r="M728" s="388"/>
    </row>
    <row r="729" customFormat="false" ht="12.75" hidden="false" customHeight="false" outlineLevel="0" collapsed="false">
      <c r="L729" s="388"/>
      <c r="M729" s="388"/>
    </row>
    <row r="730" customFormat="false" ht="12.75" hidden="false" customHeight="false" outlineLevel="0" collapsed="false">
      <c r="L730" s="388"/>
      <c r="M730" s="388"/>
    </row>
    <row r="731" customFormat="false" ht="12.75" hidden="false" customHeight="false" outlineLevel="0" collapsed="false">
      <c r="L731" s="388"/>
      <c r="M731" s="388"/>
    </row>
    <row r="732" customFormat="false" ht="12.75" hidden="false" customHeight="false" outlineLevel="0" collapsed="false">
      <c r="L732" s="388"/>
      <c r="M732" s="388"/>
    </row>
    <row r="733" customFormat="false" ht="12.75" hidden="false" customHeight="false" outlineLevel="0" collapsed="false">
      <c r="L733" s="388"/>
      <c r="M733" s="388"/>
    </row>
    <row r="734" customFormat="false" ht="12.75" hidden="false" customHeight="false" outlineLevel="0" collapsed="false">
      <c r="L734" s="388"/>
      <c r="M734" s="388"/>
    </row>
    <row r="735" customFormat="false" ht="12.75" hidden="false" customHeight="false" outlineLevel="0" collapsed="false">
      <c r="L735" s="388"/>
      <c r="M735" s="388"/>
    </row>
    <row r="736" customFormat="false" ht="12.75" hidden="false" customHeight="false" outlineLevel="0" collapsed="false">
      <c r="L736" s="388"/>
      <c r="M736" s="388"/>
    </row>
    <row r="737" customFormat="false" ht="12.75" hidden="false" customHeight="false" outlineLevel="0" collapsed="false">
      <c r="L737" s="388"/>
      <c r="M737" s="388"/>
    </row>
    <row r="738" customFormat="false" ht="12.75" hidden="false" customHeight="false" outlineLevel="0" collapsed="false">
      <c r="L738" s="388"/>
      <c r="M738" s="388"/>
    </row>
    <row r="739" customFormat="false" ht="12.75" hidden="false" customHeight="false" outlineLevel="0" collapsed="false">
      <c r="L739" s="388"/>
      <c r="M739" s="388"/>
    </row>
    <row r="740" customFormat="false" ht="12.75" hidden="false" customHeight="false" outlineLevel="0" collapsed="false">
      <c r="L740" s="388"/>
      <c r="M740" s="388"/>
    </row>
    <row r="741" customFormat="false" ht="12.75" hidden="false" customHeight="false" outlineLevel="0" collapsed="false">
      <c r="L741" s="388"/>
      <c r="M741" s="388"/>
    </row>
    <row r="742" customFormat="false" ht="12.75" hidden="false" customHeight="false" outlineLevel="0" collapsed="false">
      <c r="L742" s="388"/>
      <c r="M742" s="388"/>
    </row>
    <row r="743" customFormat="false" ht="12.75" hidden="false" customHeight="false" outlineLevel="0" collapsed="false">
      <c r="L743" s="388"/>
      <c r="M743" s="388"/>
    </row>
    <row r="744" customFormat="false" ht="12.75" hidden="false" customHeight="false" outlineLevel="0" collapsed="false">
      <c r="L744" s="388"/>
      <c r="M744" s="388"/>
    </row>
    <row r="745" customFormat="false" ht="12.75" hidden="false" customHeight="false" outlineLevel="0" collapsed="false">
      <c r="L745" s="388"/>
      <c r="M745" s="388"/>
    </row>
    <row r="746" customFormat="false" ht="12.75" hidden="false" customHeight="false" outlineLevel="0" collapsed="false">
      <c r="L746" s="388"/>
      <c r="M746" s="388"/>
    </row>
    <row r="747" customFormat="false" ht="12.75" hidden="false" customHeight="false" outlineLevel="0" collapsed="false">
      <c r="L747" s="388"/>
      <c r="M747" s="388"/>
    </row>
    <row r="748" customFormat="false" ht="12.75" hidden="false" customHeight="false" outlineLevel="0" collapsed="false">
      <c r="L748" s="388"/>
      <c r="M748" s="388"/>
    </row>
    <row r="749" customFormat="false" ht="12.75" hidden="false" customHeight="false" outlineLevel="0" collapsed="false">
      <c r="L749" s="388"/>
      <c r="M749" s="388"/>
    </row>
    <row r="750" customFormat="false" ht="12.75" hidden="false" customHeight="false" outlineLevel="0" collapsed="false">
      <c r="L750" s="388"/>
      <c r="M750" s="388"/>
    </row>
    <row r="751" customFormat="false" ht="12.75" hidden="false" customHeight="false" outlineLevel="0" collapsed="false">
      <c r="L751" s="388"/>
      <c r="M751" s="388"/>
    </row>
    <row r="752" customFormat="false" ht="12.75" hidden="false" customHeight="false" outlineLevel="0" collapsed="false">
      <c r="L752" s="388"/>
      <c r="M752" s="388"/>
    </row>
    <row r="753" customFormat="false" ht="12.75" hidden="false" customHeight="false" outlineLevel="0" collapsed="false">
      <c r="L753" s="388"/>
      <c r="M753" s="388"/>
    </row>
    <row r="754" customFormat="false" ht="12.75" hidden="false" customHeight="false" outlineLevel="0" collapsed="false">
      <c r="L754" s="388"/>
      <c r="M754" s="388"/>
    </row>
    <row r="755" customFormat="false" ht="12.75" hidden="false" customHeight="false" outlineLevel="0" collapsed="false">
      <c r="L755" s="388"/>
      <c r="M755" s="388"/>
    </row>
    <row r="756" customFormat="false" ht="12.75" hidden="false" customHeight="false" outlineLevel="0" collapsed="false">
      <c r="L756" s="388"/>
      <c r="M756" s="388"/>
    </row>
    <row r="757" customFormat="false" ht="12.75" hidden="false" customHeight="false" outlineLevel="0" collapsed="false">
      <c r="L757" s="388"/>
      <c r="M757" s="388"/>
    </row>
    <row r="758" customFormat="false" ht="12.75" hidden="false" customHeight="false" outlineLevel="0" collapsed="false">
      <c r="L758" s="388"/>
      <c r="M758" s="388"/>
    </row>
    <row r="759" customFormat="false" ht="12.75" hidden="false" customHeight="false" outlineLevel="0" collapsed="false">
      <c r="L759" s="388"/>
      <c r="M759" s="388"/>
    </row>
    <row r="760" customFormat="false" ht="12.75" hidden="false" customHeight="false" outlineLevel="0" collapsed="false">
      <c r="L760" s="388"/>
      <c r="M760" s="388"/>
    </row>
    <row r="761" customFormat="false" ht="12.75" hidden="false" customHeight="false" outlineLevel="0" collapsed="false">
      <c r="L761" s="388"/>
      <c r="M761" s="388"/>
    </row>
    <row r="762" customFormat="false" ht="12.75" hidden="false" customHeight="false" outlineLevel="0" collapsed="false">
      <c r="L762" s="388"/>
      <c r="M762" s="388"/>
    </row>
    <row r="763" customFormat="false" ht="12.75" hidden="false" customHeight="false" outlineLevel="0" collapsed="false">
      <c r="L763" s="388"/>
      <c r="M763" s="388"/>
    </row>
    <row r="764" customFormat="false" ht="12.75" hidden="false" customHeight="false" outlineLevel="0" collapsed="false">
      <c r="L764" s="388"/>
      <c r="M764" s="388"/>
    </row>
    <row r="765" customFormat="false" ht="12.75" hidden="false" customHeight="false" outlineLevel="0" collapsed="false">
      <c r="L765" s="388"/>
      <c r="M765" s="388"/>
    </row>
    <row r="766" customFormat="false" ht="12.75" hidden="false" customHeight="false" outlineLevel="0" collapsed="false">
      <c r="L766" s="388"/>
      <c r="M766" s="388"/>
    </row>
    <row r="767" customFormat="false" ht="12.75" hidden="false" customHeight="false" outlineLevel="0" collapsed="false">
      <c r="L767" s="388"/>
      <c r="M767" s="388"/>
    </row>
    <row r="768" customFormat="false" ht="12.75" hidden="false" customHeight="false" outlineLevel="0" collapsed="false">
      <c r="L768" s="388"/>
      <c r="M768" s="388"/>
    </row>
    <row r="769" customFormat="false" ht="12.75" hidden="false" customHeight="false" outlineLevel="0" collapsed="false">
      <c r="L769" s="388"/>
      <c r="M769" s="388"/>
    </row>
    <row r="770" customFormat="false" ht="12.75" hidden="false" customHeight="false" outlineLevel="0" collapsed="false">
      <c r="L770" s="388"/>
      <c r="M770" s="388"/>
    </row>
    <row r="771" customFormat="false" ht="12.75" hidden="false" customHeight="false" outlineLevel="0" collapsed="false">
      <c r="L771" s="388"/>
      <c r="M771" s="388"/>
    </row>
    <row r="772" customFormat="false" ht="12.75" hidden="false" customHeight="false" outlineLevel="0" collapsed="false">
      <c r="L772" s="388"/>
      <c r="M772" s="388"/>
    </row>
    <row r="773" customFormat="false" ht="12.75" hidden="false" customHeight="false" outlineLevel="0" collapsed="false">
      <c r="L773" s="388"/>
      <c r="M773" s="388"/>
    </row>
    <row r="774" customFormat="false" ht="12.75" hidden="false" customHeight="false" outlineLevel="0" collapsed="false">
      <c r="L774" s="388"/>
      <c r="M774" s="388"/>
    </row>
    <row r="775" customFormat="false" ht="12.75" hidden="false" customHeight="false" outlineLevel="0" collapsed="false">
      <c r="L775" s="388"/>
      <c r="M775" s="388"/>
    </row>
    <row r="776" customFormat="false" ht="12.75" hidden="false" customHeight="false" outlineLevel="0" collapsed="false">
      <c r="L776" s="388"/>
      <c r="M776" s="388"/>
    </row>
    <row r="777" customFormat="false" ht="12.75" hidden="false" customHeight="false" outlineLevel="0" collapsed="false">
      <c r="L777" s="388"/>
      <c r="M777" s="388"/>
    </row>
    <row r="778" customFormat="false" ht="12.75" hidden="false" customHeight="false" outlineLevel="0" collapsed="false">
      <c r="L778" s="388"/>
      <c r="M778" s="388"/>
    </row>
    <row r="779" customFormat="false" ht="12.75" hidden="false" customHeight="false" outlineLevel="0" collapsed="false">
      <c r="L779" s="388"/>
      <c r="M779" s="388"/>
    </row>
    <row r="780" customFormat="false" ht="12.75" hidden="false" customHeight="false" outlineLevel="0" collapsed="false">
      <c r="L780" s="388"/>
      <c r="M780" s="388"/>
    </row>
    <row r="781" customFormat="false" ht="12.75" hidden="false" customHeight="false" outlineLevel="0" collapsed="false">
      <c r="L781" s="388"/>
      <c r="M781" s="388"/>
    </row>
    <row r="782" customFormat="false" ht="12.75" hidden="false" customHeight="false" outlineLevel="0" collapsed="false">
      <c r="L782" s="388"/>
      <c r="M782" s="388"/>
    </row>
    <row r="783" customFormat="false" ht="12.75" hidden="false" customHeight="false" outlineLevel="0" collapsed="false">
      <c r="L783" s="388"/>
      <c r="M783" s="388"/>
    </row>
    <row r="784" customFormat="false" ht="12.75" hidden="false" customHeight="false" outlineLevel="0" collapsed="false">
      <c r="L784" s="388"/>
      <c r="M784" s="388"/>
    </row>
    <row r="785" customFormat="false" ht="12.75" hidden="false" customHeight="false" outlineLevel="0" collapsed="false">
      <c r="L785" s="388"/>
      <c r="M785" s="388"/>
    </row>
    <row r="786" customFormat="false" ht="12.75" hidden="false" customHeight="false" outlineLevel="0" collapsed="false">
      <c r="L786" s="388"/>
      <c r="M786" s="388"/>
    </row>
    <row r="787" customFormat="false" ht="12.75" hidden="false" customHeight="false" outlineLevel="0" collapsed="false">
      <c r="L787" s="388"/>
      <c r="M787" s="388"/>
    </row>
    <row r="788" customFormat="false" ht="12.75" hidden="false" customHeight="false" outlineLevel="0" collapsed="false">
      <c r="L788" s="388"/>
      <c r="M788" s="388"/>
    </row>
    <row r="789" customFormat="false" ht="12.75" hidden="false" customHeight="false" outlineLevel="0" collapsed="false">
      <c r="L789" s="388"/>
      <c r="M789" s="388"/>
    </row>
    <row r="790" customFormat="false" ht="12.75" hidden="false" customHeight="false" outlineLevel="0" collapsed="false">
      <c r="L790" s="388"/>
      <c r="M790" s="388"/>
    </row>
    <row r="791" customFormat="false" ht="12.75" hidden="false" customHeight="false" outlineLevel="0" collapsed="false">
      <c r="L791" s="388"/>
      <c r="M791" s="388"/>
    </row>
    <row r="792" customFormat="false" ht="12.75" hidden="false" customHeight="false" outlineLevel="0" collapsed="false">
      <c r="L792" s="388"/>
      <c r="M792" s="388"/>
    </row>
    <row r="793" customFormat="false" ht="12.75" hidden="false" customHeight="false" outlineLevel="0" collapsed="false">
      <c r="L793" s="388"/>
      <c r="M793" s="388"/>
    </row>
    <row r="794" customFormat="false" ht="12.75" hidden="false" customHeight="false" outlineLevel="0" collapsed="false">
      <c r="L794" s="388"/>
      <c r="M794" s="388"/>
    </row>
    <row r="795" customFormat="false" ht="12.75" hidden="false" customHeight="false" outlineLevel="0" collapsed="false">
      <c r="L795" s="388"/>
      <c r="M795" s="388"/>
    </row>
    <row r="796" customFormat="false" ht="12.75" hidden="false" customHeight="false" outlineLevel="0" collapsed="false">
      <c r="L796" s="388"/>
      <c r="M796" s="388"/>
    </row>
    <row r="797" customFormat="false" ht="12.75" hidden="false" customHeight="false" outlineLevel="0" collapsed="false">
      <c r="L797" s="388"/>
      <c r="M797" s="388"/>
    </row>
    <row r="798" customFormat="false" ht="12.75" hidden="false" customHeight="false" outlineLevel="0" collapsed="false">
      <c r="L798" s="388"/>
      <c r="M798" s="388"/>
    </row>
    <row r="799" customFormat="false" ht="12.75" hidden="false" customHeight="false" outlineLevel="0" collapsed="false">
      <c r="L799" s="388"/>
      <c r="M799" s="388"/>
    </row>
    <row r="800" customFormat="false" ht="12.75" hidden="false" customHeight="false" outlineLevel="0" collapsed="false">
      <c r="L800" s="388"/>
      <c r="M800" s="388"/>
    </row>
    <row r="801" customFormat="false" ht="12.75" hidden="false" customHeight="false" outlineLevel="0" collapsed="false">
      <c r="L801" s="388"/>
      <c r="M801" s="388"/>
    </row>
    <row r="802" customFormat="false" ht="12.75" hidden="false" customHeight="false" outlineLevel="0" collapsed="false">
      <c r="L802" s="388"/>
      <c r="M802" s="388"/>
    </row>
    <row r="803" customFormat="false" ht="12.75" hidden="false" customHeight="false" outlineLevel="0" collapsed="false">
      <c r="L803" s="388"/>
      <c r="M803" s="388"/>
    </row>
    <row r="804" customFormat="false" ht="12.75" hidden="false" customHeight="false" outlineLevel="0" collapsed="false">
      <c r="L804" s="388"/>
      <c r="M804" s="388"/>
    </row>
    <row r="805" customFormat="false" ht="12.75" hidden="false" customHeight="false" outlineLevel="0" collapsed="false">
      <c r="L805" s="388"/>
      <c r="M805" s="388"/>
    </row>
    <row r="806" customFormat="false" ht="12.75" hidden="false" customHeight="false" outlineLevel="0" collapsed="false">
      <c r="L806" s="388"/>
      <c r="M806" s="388"/>
    </row>
    <row r="807" customFormat="false" ht="12.75" hidden="false" customHeight="false" outlineLevel="0" collapsed="false">
      <c r="L807" s="388"/>
      <c r="M807" s="388"/>
    </row>
    <row r="808" customFormat="false" ht="12.75" hidden="false" customHeight="false" outlineLevel="0" collapsed="false">
      <c r="L808" s="388"/>
      <c r="M808" s="388"/>
    </row>
    <row r="809" customFormat="false" ht="12.75" hidden="false" customHeight="false" outlineLevel="0" collapsed="false">
      <c r="L809" s="388"/>
      <c r="M809" s="388"/>
    </row>
    <row r="810" customFormat="false" ht="12.75" hidden="false" customHeight="false" outlineLevel="0" collapsed="false">
      <c r="L810" s="388"/>
      <c r="M810" s="388"/>
    </row>
    <row r="811" customFormat="false" ht="12.75" hidden="false" customHeight="false" outlineLevel="0" collapsed="false">
      <c r="L811" s="388"/>
      <c r="M811" s="388"/>
    </row>
    <row r="812" customFormat="false" ht="12.75" hidden="false" customHeight="false" outlineLevel="0" collapsed="false">
      <c r="L812" s="388"/>
      <c r="M812" s="388"/>
    </row>
    <row r="813" customFormat="false" ht="12.75" hidden="false" customHeight="false" outlineLevel="0" collapsed="false">
      <c r="L813" s="388"/>
      <c r="M813" s="388"/>
    </row>
    <row r="814" customFormat="false" ht="12.75" hidden="false" customHeight="false" outlineLevel="0" collapsed="false">
      <c r="L814" s="388"/>
      <c r="M814" s="388"/>
    </row>
    <row r="815" customFormat="false" ht="12.75" hidden="false" customHeight="false" outlineLevel="0" collapsed="false">
      <c r="L815" s="388"/>
      <c r="M815" s="388"/>
    </row>
    <row r="816" customFormat="false" ht="12.75" hidden="false" customHeight="false" outlineLevel="0" collapsed="false">
      <c r="L816" s="388"/>
      <c r="M816" s="388"/>
    </row>
    <row r="817" customFormat="false" ht="12.75" hidden="false" customHeight="false" outlineLevel="0" collapsed="false">
      <c r="L817" s="388"/>
      <c r="M817" s="388"/>
    </row>
    <row r="818" customFormat="false" ht="12.75" hidden="false" customHeight="false" outlineLevel="0" collapsed="false">
      <c r="L818" s="388"/>
      <c r="M818" s="388"/>
    </row>
    <row r="819" customFormat="false" ht="12.75" hidden="false" customHeight="false" outlineLevel="0" collapsed="false">
      <c r="L819" s="388"/>
      <c r="M819" s="388"/>
    </row>
    <row r="820" customFormat="false" ht="12.75" hidden="false" customHeight="false" outlineLevel="0" collapsed="false">
      <c r="L820" s="388"/>
      <c r="M820" s="388"/>
    </row>
    <row r="821" customFormat="false" ht="12.75" hidden="false" customHeight="false" outlineLevel="0" collapsed="false">
      <c r="L821" s="388"/>
      <c r="M821" s="388"/>
    </row>
    <row r="822" customFormat="false" ht="12.75" hidden="false" customHeight="false" outlineLevel="0" collapsed="false">
      <c r="L822" s="388"/>
      <c r="M822" s="388"/>
    </row>
    <row r="823" customFormat="false" ht="12.75" hidden="false" customHeight="false" outlineLevel="0" collapsed="false">
      <c r="L823" s="388"/>
      <c r="M823" s="388"/>
    </row>
    <row r="824" customFormat="false" ht="12.75" hidden="false" customHeight="false" outlineLevel="0" collapsed="false">
      <c r="L824" s="388"/>
      <c r="M824" s="388"/>
    </row>
    <row r="825" customFormat="false" ht="12.75" hidden="false" customHeight="false" outlineLevel="0" collapsed="false">
      <c r="L825" s="388"/>
      <c r="M825" s="388"/>
    </row>
    <row r="826" customFormat="false" ht="12.75" hidden="false" customHeight="false" outlineLevel="0" collapsed="false">
      <c r="L826" s="388"/>
      <c r="M826" s="388"/>
    </row>
    <row r="827" customFormat="false" ht="12.75" hidden="false" customHeight="false" outlineLevel="0" collapsed="false">
      <c r="L827" s="388"/>
      <c r="M827" s="388"/>
    </row>
    <row r="828" customFormat="false" ht="12.75" hidden="false" customHeight="false" outlineLevel="0" collapsed="false">
      <c r="L828" s="388"/>
      <c r="M828" s="388"/>
    </row>
    <row r="829" customFormat="false" ht="12.75" hidden="false" customHeight="false" outlineLevel="0" collapsed="false">
      <c r="L829" s="388"/>
      <c r="M829" s="388"/>
    </row>
    <row r="830" customFormat="false" ht="12.75" hidden="false" customHeight="false" outlineLevel="0" collapsed="false">
      <c r="L830" s="388"/>
      <c r="M830" s="388"/>
    </row>
    <row r="831" customFormat="false" ht="12.75" hidden="false" customHeight="false" outlineLevel="0" collapsed="false">
      <c r="L831" s="388"/>
      <c r="M831" s="388"/>
    </row>
    <row r="832" customFormat="false" ht="12.75" hidden="false" customHeight="false" outlineLevel="0" collapsed="false">
      <c r="L832" s="388"/>
      <c r="M832" s="388"/>
    </row>
    <row r="833" customFormat="false" ht="12.75" hidden="false" customHeight="false" outlineLevel="0" collapsed="false">
      <c r="L833" s="388"/>
      <c r="M833" s="388"/>
    </row>
    <row r="834" customFormat="false" ht="12.75" hidden="false" customHeight="false" outlineLevel="0" collapsed="false">
      <c r="L834" s="388"/>
      <c r="M834" s="388"/>
    </row>
    <row r="835" customFormat="false" ht="12.75" hidden="false" customHeight="false" outlineLevel="0" collapsed="false">
      <c r="L835" s="388"/>
      <c r="M835" s="388"/>
    </row>
    <row r="836" customFormat="false" ht="12.75" hidden="false" customHeight="false" outlineLevel="0" collapsed="false">
      <c r="L836" s="388"/>
      <c r="M836" s="388"/>
    </row>
    <row r="837" customFormat="false" ht="12.75" hidden="false" customHeight="false" outlineLevel="0" collapsed="false">
      <c r="L837" s="388"/>
      <c r="M837" s="388"/>
    </row>
    <row r="838" customFormat="false" ht="12.75" hidden="false" customHeight="false" outlineLevel="0" collapsed="false">
      <c r="L838" s="388"/>
      <c r="M838" s="388"/>
    </row>
    <row r="839" customFormat="false" ht="12.75" hidden="false" customHeight="false" outlineLevel="0" collapsed="false">
      <c r="L839" s="388"/>
      <c r="M839" s="388"/>
    </row>
    <row r="840" customFormat="false" ht="12.75" hidden="false" customHeight="false" outlineLevel="0" collapsed="false">
      <c r="L840" s="388"/>
      <c r="M840" s="388"/>
    </row>
    <row r="841" customFormat="false" ht="12.75" hidden="false" customHeight="false" outlineLevel="0" collapsed="false">
      <c r="L841" s="388"/>
      <c r="M841" s="388"/>
    </row>
    <row r="842" customFormat="false" ht="12.75" hidden="false" customHeight="false" outlineLevel="0" collapsed="false">
      <c r="L842" s="388"/>
      <c r="M842" s="388"/>
    </row>
    <row r="843" customFormat="false" ht="12.75" hidden="false" customHeight="false" outlineLevel="0" collapsed="false">
      <c r="L843" s="388"/>
      <c r="M843" s="388"/>
    </row>
    <row r="844" customFormat="false" ht="12.75" hidden="false" customHeight="false" outlineLevel="0" collapsed="false">
      <c r="L844" s="388"/>
      <c r="M844" s="388"/>
    </row>
    <row r="845" customFormat="false" ht="12.75" hidden="false" customHeight="false" outlineLevel="0" collapsed="false">
      <c r="L845" s="388"/>
      <c r="M845" s="388"/>
    </row>
    <row r="846" customFormat="false" ht="12.75" hidden="false" customHeight="false" outlineLevel="0" collapsed="false">
      <c r="L846" s="388"/>
      <c r="M846" s="388"/>
    </row>
    <row r="847" customFormat="false" ht="12.75" hidden="false" customHeight="false" outlineLevel="0" collapsed="false">
      <c r="L847" s="388"/>
      <c r="M847" s="388"/>
    </row>
    <row r="848" customFormat="false" ht="12.75" hidden="false" customHeight="false" outlineLevel="0" collapsed="false">
      <c r="L848" s="388"/>
      <c r="M848" s="388"/>
    </row>
    <row r="849" customFormat="false" ht="12.75" hidden="false" customHeight="false" outlineLevel="0" collapsed="false">
      <c r="L849" s="388"/>
      <c r="M849" s="388"/>
    </row>
    <row r="850" customFormat="false" ht="12.75" hidden="false" customHeight="false" outlineLevel="0" collapsed="false">
      <c r="L850" s="388"/>
      <c r="M850" s="388"/>
    </row>
    <row r="851" customFormat="false" ht="12.75" hidden="false" customHeight="false" outlineLevel="0" collapsed="false">
      <c r="L851" s="388"/>
      <c r="M851" s="388"/>
    </row>
    <row r="852" customFormat="false" ht="12.75" hidden="false" customHeight="false" outlineLevel="0" collapsed="false">
      <c r="L852" s="388"/>
      <c r="M852" s="388"/>
    </row>
    <row r="853" customFormat="false" ht="12.75" hidden="false" customHeight="false" outlineLevel="0" collapsed="false">
      <c r="L853" s="388"/>
      <c r="M853" s="388"/>
    </row>
    <row r="854" customFormat="false" ht="12.75" hidden="false" customHeight="false" outlineLevel="0" collapsed="false">
      <c r="L854" s="388"/>
      <c r="M854" s="388"/>
    </row>
    <row r="855" customFormat="false" ht="12.75" hidden="false" customHeight="false" outlineLevel="0" collapsed="false">
      <c r="L855" s="388"/>
      <c r="M855" s="388"/>
    </row>
    <row r="856" customFormat="false" ht="12.75" hidden="false" customHeight="false" outlineLevel="0" collapsed="false">
      <c r="L856" s="388"/>
      <c r="M856" s="388"/>
    </row>
    <row r="857" customFormat="false" ht="12.75" hidden="false" customHeight="false" outlineLevel="0" collapsed="false">
      <c r="L857" s="388"/>
      <c r="M857" s="388"/>
    </row>
    <row r="858" customFormat="false" ht="12.75" hidden="false" customHeight="false" outlineLevel="0" collapsed="false">
      <c r="L858" s="388"/>
      <c r="M858" s="388"/>
    </row>
    <row r="859" customFormat="false" ht="12.75" hidden="false" customHeight="false" outlineLevel="0" collapsed="false">
      <c r="L859" s="388"/>
      <c r="M859" s="388"/>
    </row>
    <row r="860" customFormat="false" ht="12.75" hidden="false" customHeight="false" outlineLevel="0" collapsed="false">
      <c r="L860" s="388"/>
      <c r="M860" s="388"/>
    </row>
    <row r="861" customFormat="false" ht="12.75" hidden="false" customHeight="false" outlineLevel="0" collapsed="false">
      <c r="L861" s="388"/>
      <c r="M861" s="388"/>
    </row>
    <row r="862" customFormat="false" ht="12.75" hidden="false" customHeight="false" outlineLevel="0" collapsed="false">
      <c r="L862" s="388"/>
      <c r="M862" s="388"/>
    </row>
    <row r="863" customFormat="false" ht="12.75" hidden="false" customHeight="false" outlineLevel="0" collapsed="false">
      <c r="L863" s="388"/>
      <c r="M863" s="388"/>
    </row>
    <row r="864" customFormat="false" ht="12.75" hidden="false" customHeight="false" outlineLevel="0" collapsed="false">
      <c r="L864" s="388"/>
      <c r="M864" s="388"/>
    </row>
    <row r="865" customFormat="false" ht="12.75" hidden="false" customHeight="false" outlineLevel="0" collapsed="false">
      <c r="L865" s="388"/>
      <c r="M865" s="388"/>
    </row>
    <row r="866" customFormat="false" ht="12.75" hidden="false" customHeight="false" outlineLevel="0" collapsed="false">
      <c r="L866" s="388"/>
      <c r="M866" s="388"/>
    </row>
    <row r="867" customFormat="false" ht="12.75" hidden="false" customHeight="false" outlineLevel="0" collapsed="false">
      <c r="L867" s="388"/>
      <c r="M867" s="388"/>
    </row>
    <row r="868" customFormat="false" ht="12.75" hidden="false" customHeight="false" outlineLevel="0" collapsed="false">
      <c r="L868" s="388"/>
      <c r="M868" s="388"/>
    </row>
    <row r="869" customFormat="false" ht="12.75" hidden="false" customHeight="false" outlineLevel="0" collapsed="false">
      <c r="L869" s="388"/>
      <c r="M869" s="388"/>
    </row>
    <row r="870" customFormat="false" ht="12.75" hidden="false" customHeight="false" outlineLevel="0" collapsed="false">
      <c r="L870" s="388"/>
      <c r="M870" s="388"/>
    </row>
    <row r="871" customFormat="false" ht="12.75" hidden="false" customHeight="false" outlineLevel="0" collapsed="false">
      <c r="L871" s="388"/>
      <c r="M871" s="388"/>
    </row>
    <row r="872" customFormat="false" ht="12.75" hidden="false" customHeight="false" outlineLevel="0" collapsed="false">
      <c r="L872" s="388"/>
      <c r="M872" s="388"/>
    </row>
    <row r="873" customFormat="false" ht="12.75" hidden="false" customHeight="false" outlineLevel="0" collapsed="false">
      <c r="L873" s="388"/>
      <c r="M873" s="388"/>
    </row>
    <row r="874" customFormat="false" ht="12.75" hidden="false" customHeight="false" outlineLevel="0" collapsed="false">
      <c r="L874" s="388"/>
      <c r="M874" s="3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5"/>
    <col collapsed="false" customWidth="true" hidden="false" outlineLevel="0" max="2" min="2" style="0" width="4.49"/>
    <col collapsed="false" customWidth="true" hidden="false" outlineLevel="0" max="3" min="3" style="0" width="39.49"/>
  </cols>
  <sheetData>
    <row r="1" customFormat="false" ht="12.75" hidden="false" customHeight="false" outlineLevel="0" collapsed="false">
      <c r="A1" s="388"/>
      <c r="B1" s="125" t="s">
        <v>4051</v>
      </c>
      <c r="D1" s="153"/>
      <c r="E1" s="153"/>
      <c r="F1" s="153"/>
      <c r="G1" s="153"/>
      <c r="H1" s="153"/>
      <c r="I1" s="153"/>
      <c r="J1" s="153"/>
      <c r="K1" s="153"/>
    </row>
    <row r="2" customFormat="false" ht="12.75" hidden="false" customHeight="false" outlineLevel="0" collapsed="false">
      <c r="A2" s="388"/>
      <c r="B2" s="125" t="s">
        <v>4052</v>
      </c>
      <c r="D2" s="153"/>
      <c r="E2" s="153"/>
      <c r="F2" s="153"/>
      <c r="G2" s="153"/>
      <c r="H2" s="153"/>
      <c r="I2" s="153"/>
      <c r="J2" s="153"/>
      <c r="K2" s="153"/>
    </row>
    <row r="3" customFormat="false" ht="12.75" hidden="false" customHeight="false" outlineLevel="0" collapsed="false">
      <c r="A3" s="388"/>
      <c r="B3" s="370" t="s">
        <v>4053</v>
      </c>
      <c r="D3" s="153"/>
      <c r="E3" s="153"/>
      <c r="F3" s="153"/>
      <c r="G3" s="153"/>
      <c r="H3" s="153"/>
      <c r="I3" s="153"/>
      <c r="J3" s="153"/>
      <c r="K3" s="312"/>
    </row>
    <row r="4" customFormat="false" ht="13.5" hidden="false" customHeight="false" outlineLevel="0" collapsed="false">
      <c r="A4" s="388"/>
      <c r="C4" s="373"/>
      <c r="D4" s="153"/>
      <c r="E4" s="153"/>
      <c r="F4" s="153"/>
      <c r="G4" s="153"/>
      <c r="H4" s="153"/>
      <c r="I4" s="153"/>
      <c r="J4" s="153"/>
      <c r="K4" s="312"/>
    </row>
    <row r="5" customFormat="false" ht="12.75" hidden="false" customHeight="false" outlineLevel="0" collapsed="false">
      <c r="A5" s="388"/>
      <c r="B5" s="430" t="s">
        <v>4054</v>
      </c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  <c r="K5" s="388"/>
    </row>
    <row r="6" customFormat="false" ht="13.5" hidden="false" customHeight="false" outlineLevel="0" collapsed="false">
      <c r="A6" s="388"/>
      <c r="B6" s="173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  <c r="K6" s="388"/>
    </row>
    <row r="7" customFormat="false" ht="12.75" hidden="false" customHeight="false" outlineLevel="0" collapsed="false">
      <c r="A7" s="388"/>
      <c r="C7" s="153"/>
      <c r="D7" s="153"/>
      <c r="E7" s="153"/>
      <c r="F7" s="153"/>
      <c r="G7" s="153"/>
      <c r="H7" s="153"/>
      <c r="I7" s="245"/>
      <c r="J7" s="153"/>
      <c r="K7" s="388"/>
    </row>
    <row r="8" customFormat="false" ht="12.75" hidden="false" customHeight="false" outlineLevel="0" collapsed="false">
      <c r="A8" s="388"/>
      <c r="B8" s="465" t="n">
        <v>1</v>
      </c>
      <c r="C8" s="370" t="s">
        <v>3644</v>
      </c>
      <c r="D8" s="454" t="n">
        <v>160907</v>
      </c>
      <c r="E8" s="454" t="n">
        <v>27393</v>
      </c>
      <c r="F8" s="454" t="n">
        <v>50</v>
      </c>
      <c r="G8" s="454" t="n">
        <v>31202</v>
      </c>
      <c r="H8" s="454" t="n">
        <v>3560</v>
      </c>
      <c r="I8" s="162" t="n">
        <f aca="false">SUM(D8:H8)</f>
        <v>223112</v>
      </c>
      <c r="J8" s="124" t="n">
        <f aca="false">+I8/I$19*100</f>
        <v>28.5576049253139</v>
      </c>
      <c r="K8" s="388"/>
    </row>
    <row r="9" customFormat="false" ht="12.75" hidden="false" customHeight="false" outlineLevel="0" collapsed="false">
      <c r="A9" s="388"/>
      <c r="B9" s="465" t="n">
        <v>2</v>
      </c>
      <c r="C9" s="370" t="s">
        <v>3645</v>
      </c>
      <c r="D9" s="454" t="n">
        <v>2498</v>
      </c>
      <c r="E9" s="454" t="n">
        <v>40550</v>
      </c>
      <c r="F9" s="454" t="n">
        <v>224</v>
      </c>
      <c r="G9" s="454" t="n">
        <v>60</v>
      </c>
      <c r="H9" s="454" t="n">
        <v>723</v>
      </c>
      <c r="I9" s="162" t="n">
        <f aca="false">SUM(D9:H9)</f>
        <v>44055</v>
      </c>
      <c r="J9" s="124" t="n">
        <f aca="false">+I9/I$19*100</f>
        <v>5.63889564427151</v>
      </c>
      <c r="K9" s="388"/>
    </row>
    <row r="10" customFormat="false" ht="12.75" hidden="false" customHeight="false" outlineLevel="0" collapsed="false">
      <c r="A10" s="388"/>
      <c r="B10" s="465" t="n">
        <v>3</v>
      </c>
      <c r="C10" s="370" t="s">
        <v>3646</v>
      </c>
      <c r="D10" s="454" t="n">
        <v>401</v>
      </c>
      <c r="E10" s="454" t="n">
        <v>35258</v>
      </c>
      <c r="F10" s="454" t="n">
        <v>77</v>
      </c>
      <c r="G10" s="454" t="n">
        <v>60</v>
      </c>
      <c r="H10" s="454" t="n">
        <v>1532</v>
      </c>
      <c r="I10" s="162" t="n">
        <f aca="false">SUM(D10:H10)</f>
        <v>37328</v>
      </c>
      <c r="J10" s="124" t="n">
        <f aca="false">+I10/I$19*100</f>
        <v>4.77786168674082</v>
      </c>
      <c r="K10" s="388"/>
    </row>
    <row r="11" customFormat="false" ht="12.75" hidden="false" customHeight="false" outlineLevel="0" collapsed="false">
      <c r="A11" s="388"/>
      <c r="B11" s="465" t="n">
        <v>4</v>
      </c>
      <c r="C11" s="370" t="s">
        <v>3647</v>
      </c>
      <c r="D11" s="454" t="n">
        <v>21796</v>
      </c>
      <c r="E11" s="454" t="n">
        <v>25234</v>
      </c>
      <c r="F11" s="454" t="n">
        <v>18789</v>
      </c>
      <c r="G11" s="454" t="n">
        <v>141</v>
      </c>
      <c r="H11" s="454" t="n">
        <v>2246</v>
      </c>
      <c r="I11" s="162" t="n">
        <f aca="false">SUM(D11:H11)</f>
        <v>68206</v>
      </c>
      <c r="J11" s="124" t="n">
        <f aca="false">+I11/I$19*100</f>
        <v>8.73014450830059</v>
      </c>
      <c r="K11" s="388"/>
    </row>
    <row r="12" customFormat="false" ht="12.75" hidden="false" customHeight="false" outlineLevel="0" collapsed="false">
      <c r="A12" s="388"/>
      <c r="B12" s="465" t="n">
        <v>5</v>
      </c>
      <c r="C12" s="370" t="s">
        <v>3648</v>
      </c>
      <c r="D12" s="454" t="n">
        <v>1014</v>
      </c>
      <c r="E12" s="454" t="n">
        <v>2147</v>
      </c>
      <c r="F12" s="454" t="n">
        <v>448</v>
      </c>
      <c r="G12" s="454" t="n">
        <v>1</v>
      </c>
      <c r="H12" s="454" t="n">
        <v>27</v>
      </c>
      <c r="I12" s="162" t="n">
        <f aca="false">SUM(D12:H12)</f>
        <v>3637</v>
      </c>
      <c r="J12" s="124" t="n">
        <f aca="false">+I12/I$19*100</f>
        <v>0.465524082583486</v>
      </c>
      <c r="K12" s="388"/>
    </row>
    <row r="13" customFormat="false" ht="12.75" hidden="false" customHeight="false" outlineLevel="0" collapsed="false">
      <c r="A13" s="388"/>
      <c r="B13" s="465" t="n">
        <v>6</v>
      </c>
      <c r="C13" s="370" t="s">
        <v>3649</v>
      </c>
      <c r="D13" s="454" t="n">
        <v>2047</v>
      </c>
      <c r="E13" s="454" t="n">
        <v>304</v>
      </c>
      <c r="F13" s="454" t="n">
        <v>1</v>
      </c>
      <c r="G13" s="454" t="n">
        <v>0</v>
      </c>
      <c r="H13" s="454" t="n">
        <v>27</v>
      </c>
      <c r="I13" s="162" t="n">
        <f aca="false">SUM(D13:H13)</f>
        <v>2379</v>
      </c>
      <c r="J13" s="124" t="n">
        <f aca="false">+I13/I$19*100</f>
        <v>0.30450420469236</v>
      </c>
      <c r="K13" s="388"/>
    </row>
    <row r="14" customFormat="false" ht="12.75" hidden="false" customHeight="false" outlineLevel="0" collapsed="false">
      <c r="A14" s="388"/>
      <c r="B14" s="465" t="n">
        <v>7</v>
      </c>
      <c r="C14" s="370" t="s">
        <v>3650</v>
      </c>
      <c r="D14" s="454" t="n">
        <v>24385</v>
      </c>
      <c r="E14" s="454" t="n">
        <v>1636</v>
      </c>
      <c r="F14" s="454" t="n">
        <v>11</v>
      </c>
      <c r="G14" s="454" t="n">
        <v>0</v>
      </c>
      <c r="H14" s="454" t="n">
        <v>42</v>
      </c>
      <c r="I14" s="162" t="n">
        <f aca="false">SUM(D14:H14)</f>
        <v>26074</v>
      </c>
      <c r="J14" s="124" t="n">
        <f aca="false">+I14/I$19*100</f>
        <v>3.33738656290399</v>
      </c>
      <c r="K14" s="388"/>
    </row>
    <row r="15" customFormat="false" ht="12.75" hidden="false" customHeight="false" outlineLevel="0" collapsed="false">
      <c r="A15" s="388"/>
      <c r="B15" s="465" t="n">
        <v>8</v>
      </c>
      <c r="C15" s="370" t="s">
        <v>3651</v>
      </c>
      <c r="D15" s="454" t="n">
        <v>2990</v>
      </c>
      <c r="E15" s="454" t="n">
        <v>1717</v>
      </c>
      <c r="F15" s="454" t="n">
        <v>28</v>
      </c>
      <c r="G15" s="454" t="n">
        <v>1</v>
      </c>
      <c r="H15" s="454" t="n">
        <v>70</v>
      </c>
      <c r="I15" s="162" t="n">
        <f aca="false">SUM(D15:H15)</f>
        <v>4806</v>
      </c>
      <c r="J15" s="124" t="n">
        <f aca="false">+I15/I$19*100</f>
        <v>0.615152252102346</v>
      </c>
      <c r="K15" s="388"/>
    </row>
    <row r="16" customFormat="false" ht="12.75" hidden="false" customHeight="false" outlineLevel="0" collapsed="false">
      <c r="A16" s="388"/>
      <c r="B16" s="465" t="n">
        <v>9</v>
      </c>
      <c r="C16" s="370" t="s">
        <v>3652</v>
      </c>
      <c r="D16" s="454" t="n">
        <v>25085</v>
      </c>
      <c r="E16" s="454" t="n">
        <v>30595</v>
      </c>
      <c r="F16" s="454" t="n">
        <v>776</v>
      </c>
      <c r="G16" s="454" t="n">
        <v>5252</v>
      </c>
      <c r="H16" s="454" t="n">
        <v>1449</v>
      </c>
      <c r="I16" s="162" t="n">
        <f aca="false">SUM(D16:H16)</f>
        <v>63157</v>
      </c>
      <c r="J16" s="124" t="n">
        <f aca="false">+I16/I$19*100</f>
        <v>8.08388905244026</v>
      </c>
      <c r="K16" s="388"/>
    </row>
    <row r="17" customFormat="false" ht="12.75" hidden="false" customHeight="false" outlineLevel="0" collapsed="false">
      <c r="A17" s="388"/>
      <c r="B17" s="465" t="n">
        <v>10</v>
      </c>
      <c r="C17" s="370" t="s">
        <v>3653</v>
      </c>
      <c r="D17" s="454" t="n">
        <v>282793</v>
      </c>
      <c r="E17" s="454" t="n">
        <v>24986</v>
      </c>
      <c r="F17" s="454" t="n">
        <v>30</v>
      </c>
      <c r="G17" s="454" t="n">
        <v>10</v>
      </c>
      <c r="H17" s="454" t="n">
        <v>697</v>
      </c>
      <c r="I17" s="162" t="n">
        <f aca="false">SUM(D17:H17)</f>
        <v>308516</v>
      </c>
      <c r="J17" s="124" t="n">
        <f aca="false">+I17/I$19*100</f>
        <v>39.4890370806507</v>
      </c>
      <c r="K17" s="388"/>
    </row>
    <row r="18" customFormat="false" ht="12.75" hidden="false" customHeight="false" outlineLevel="0" collapsed="false">
      <c r="A18" s="388"/>
      <c r="C18" s="153"/>
      <c r="D18" s="47"/>
      <c r="E18" s="47"/>
      <c r="F18" s="47"/>
      <c r="G18" s="47"/>
      <c r="H18" s="47"/>
      <c r="I18" s="47"/>
      <c r="J18" s="153"/>
      <c r="K18" s="388"/>
    </row>
    <row r="19" customFormat="false" ht="13.5" hidden="false" customHeight="false" outlineLevel="0" collapsed="false">
      <c r="A19" s="388"/>
      <c r="B19" s="397"/>
      <c r="C19" s="397" t="s">
        <v>4055</v>
      </c>
      <c r="D19" s="466" t="n">
        <v>523916</v>
      </c>
      <c r="E19" s="466" t="n">
        <f aca="false">SUM(E8:E18)</f>
        <v>189820</v>
      </c>
      <c r="F19" s="466" t="n">
        <f aca="false">SUM(F8:F18)</f>
        <v>20434</v>
      </c>
      <c r="G19" s="466" t="n">
        <f aca="false">SUM(G8:G18)</f>
        <v>36727</v>
      </c>
      <c r="H19" s="466" t="n">
        <f aca="false">SUM(H8:H18)</f>
        <v>10373</v>
      </c>
      <c r="I19" s="466" t="n">
        <v>781270</v>
      </c>
      <c r="J19" s="147" t="n">
        <f aca="false">SUM(J8:J17)</f>
        <v>100</v>
      </c>
      <c r="K19" s="388"/>
    </row>
    <row r="20" customFormat="false" ht="12.75" hidden="false" customHeight="false" outlineLevel="0" collapsed="false">
      <c r="A20" s="388"/>
      <c r="B20" s="456" t="s">
        <v>33</v>
      </c>
      <c r="D20" s="153"/>
      <c r="E20" s="153"/>
      <c r="F20" s="153"/>
      <c r="G20" s="153"/>
      <c r="H20" s="153"/>
      <c r="I20" s="153"/>
      <c r="J20" s="153"/>
      <c r="K20" s="388"/>
    </row>
    <row r="21" customFormat="false" ht="12.75" hidden="false" customHeight="false" outlineLevel="0" collapsed="false">
      <c r="A21" s="388"/>
      <c r="B21" s="321" t="s">
        <v>3883</v>
      </c>
      <c r="D21" s="153" t="s">
        <v>212</v>
      </c>
      <c r="E21" s="153" t="s">
        <v>212</v>
      </c>
      <c r="F21" s="153"/>
      <c r="G21" s="153"/>
      <c r="H21" s="153"/>
      <c r="I21" s="153"/>
      <c r="J21" s="153"/>
      <c r="K21" s="388"/>
    </row>
    <row r="24" customFormat="false" ht="12.75" hidden="false" customHeight="false" outlineLevel="0" collapsed="false">
      <c r="D24" s="443"/>
      <c r="E24" s="443"/>
      <c r="F24" s="443"/>
      <c r="G24" s="443"/>
      <c r="H24" s="443"/>
      <c r="I24" s="443"/>
    </row>
    <row r="26" customFormat="false" ht="12.75" hidden="false" customHeight="false" outlineLevel="0" collapsed="false">
      <c r="G26" s="4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9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1" activeCellId="0" sqref="A51"/>
    </sheetView>
  </sheetViews>
  <sheetFormatPr defaultColWidth="10.32421875" defaultRowHeight="9" zeroHeight="false" outlineLevelRow="0" outlineLevelCol="0"/>
  <cols>
    <col collapsed="false" customWidth="true" hidden="false" outlineLevel="0" max="1" min="1" style="72" width="37.15"/>
    <col collapsed="false" customWidth="true" hidden="false" outlineLevel="0" max="2" min="2" style="72" width="7.99"/>
    <col collapsed="false" customWidth="true" hidden="false" outlineLevel="0" max="5" min="3" style="72" width="8.15"/>
    <col collapsed="false" customWidth="true" hidden="false" outlineLevel="0" max="6" min="6" style="72" width="7.99"/>
    <col collapsed="false" customWidth="true" hidden="false" outlineLevel="0" max="9" min="7" style="72" width="8.82"/>
    <col collapsed="false" customWidth="true" hidden="false" outlineLevel="0" max="11" min="10" style="72" width="7.65"/>
    <col collapsed="false" customWidth="true" hidden="false" outlineLevel="0" max="12" min="12" style="72" width="8.15"/>
    <col collapsed="false" customWidth="true" hidden="false" outlineLevel="0" max="13" min="13" style="72" width="8.82"/>
    <col collapsed="false" customWidth="true" hidden="false" outlineLevel="0" max="15" min="14" style="72" width="7.99"/>
    <col collapsed="false" customWidth="true" hidden="false" outlineLevel="0" max="16" min="16" style="72" width="8.32"/>
    <col collapsed="false" customWidth="false" hidden="false" outlineLevel="0" max="18" min="17" style="72" width="10.32"/>
    <col collapsed="false" customWidth="true" hidden="false" outlineLevel="0" max="19" min="19" style="72" width="48.15"/>
    <col collapsed="false" customWidth="true" hidden="false" outlineLevel="0" max="20" min="20" style="72" width="12.99"/>
    <col collapsed="false" customWidth="false" hidden="false" outlineLevel="0" max="257" min="21" style="72" width="10.32"/>
  </cols>
  <sheetData>
    <row r="1" customFormat="false" ht="12" hidden="false" customHeight="false" outlineLevel="0" collapsed="false">
      <c r="A1" s="73" t="s">
        <v>70</v>
      </c>
    </row>
    <row r="2" customFormat="false" ht="12" hidden="false" customHeight="false" outlineLevel="0" collapsed="false">
      <c r="A2" s="73" t="s">
        <v>71</v>
      </c>
    </row>
    <row r="3" customFormat="false" ht="12" hidden="false" customHeight="true" outlineLevel="0" collapsed="false">
      <c r="A3" s="72" t="s">
        <v>72</v>
      </c>
    </row>
    <row r="4" customFormat="false" ht="12" hidden="false" customHeight="true" outlineLevel="0" collapsed="false">
      <c r="A4" s="74"/>
      <c r="B4" s="75"/>
      <c r="C4" s="75"/>
      <c r="D4" s="75"/>
      <c r="E4" s="75"/>
      <c r="F4" s="75"/>
      <c r="G4" s="76"/>
      <c r="H4" s="76"/>
      <c r="I4" s="75"/>
      <c r="J4" s="75"/>
      <c r="K4" s="75"/>
      <c r="L4" s="75"/>
      <c r="M4" s="75"/>
      <c r="N4" s="75"/>
      <c r="O4" s="75"/>
      <c r="P4" s="75"/>
    </row>
    <row r="5" s="80" customFormat="true" ht="12" hidden="false" customHeight="true" outlineLevel="0" collapsed="false">
      <c r="A5" s="77" t="s">
        <v>73</v>
      </c>
      <c r="B5" s="78" t="n">
        <v>1995</v>
      </c>
      <c r="C5" s="78" t="n">
        <v>1996</v>
      </c>
      <c r="D5" s="78" t="n">
        <v>1997</v>
      </c>
      <c r="E5" s="79" t="n">
        <v>1998</v>
      </c>
      <c r="F5" s="79" t="n">
        <v>1999</v>
      </c>
      <c r="G5" s="79" t="n">
        <v>2000</v>
      </c>
      <c r="H5" s="79" t="n">
        <v>2001</v>
      </c>
      <c r="I5" s="79" t="n">
        <v>2002</v>
      </c>
      <c r="J5" s="79" t="n">
        <v>2003</v>
      </c>
      <c r="K5" s="79" t="n">
        <v>2004</v>
      </c>
      <c r="L5" s="79" t="n">
        <v>2005</v>
      </c>
      <c r="M5" s="79" t="n">
        <v>2006</v>
      </c>
      <c r="N5" s="79" t="n">
        <v>2007</v>
      </c>
      <c r="O5" s="79" t="n">
        <v>2008</v>
      </c>
      <c r="P5" s="79" t="n">
        <v>2009</v>
      </c>
    </row>
    <row r="6" s="80" customFormat="true" ht="18" hidden="false" customHeight="true" outlineLevel="0" collapsed="false">
      <c r="A6" s="81" t="s">
        <v>74</v>
      </c>
      <c r="B6" s="82" t="n">
        <f aca="false">SUM(B7:B18)</f>
        <v>-1842</v>
      </c>
      <c r="C6" s="82" t="n">
        <f aca="false">SUM(C7:C18)</f>
        <v>-1681</v>
      </c>
      <c r="D6" s="82" t="n">
        <f aca="false">SUM(D7:D18)</f>
        <v>-876</v>
      </c>
      <c r="E6" s="82" t="n">
        <f aca="false">SUM(E7:E18)</f>
        <v>-450</v>
      </c>
      <c r="F6" s="82" t="n">
        <f aca="false">SUM(F7:F18)</f>
        <v>0</v>
      </c>
      <c r="G6" s="82" t="n">
        <f aca="false">SUM(G7:G18)</f>
        <v>3217</v>
      </c>
      <c r="H6" s="82" t="n">
        <f aca="false">SUM(H7:H18)</f>
        <v>-5465</v>
      </c>
      <c r="I6" s="82" t="n">
        <f aca="false">SUM(I7:I18)</f>
        <v>-3779</v>
      </c>
      <c r="J6" s="82" t="n">
        <f aca="false">SUM(J7:J18)</f>
        <v>9789</v>
      </c>
      <c r="K6" s="82" t="n">
        <f aca="false">SUM(K7:K18)</f>
        <v>-122</v>
      </c>
      <c r="L6" s="82" t="n">
        <f aca="false">SUM(L7:L18)</f>
        <v>-3173</v>
      </c>
      <c r="M6" s="82" t="n">
        <f aca="false">SUM(M7:M18)</f>
        <v>-6073.17</v>
      </c>
      <c r="N6" s="82" t="n">
        <f aca="false">SUM(N7:N18)</f>
        <v>-12978.83</v>
      </c>
      <c r="O6" s="83" t="n">
        <f aca="false">SUM(O7:O21)</f>
        <v>-51529</v>
      </c>
      <c r="P6" s="83" t="n">
        <f aca="false">SUM(P7:P22)</f>
        <v>-7756</v>
      </c>
      <c r="R6" s="84"/>
      <c r="S6" s="85"/>
      <c r="T6" s="86"/>
    </row>
    <row r="7" customFormat="false" ht="12" hidden="false" customHeight="true" outlineLevel="0" collapsed="false">
      <c r="A7" s="87" t="s">
        <v>75</v>
      </c>
      <c r="B7" s="88" t="n">
        <v>-1842</v>
      </c>
      <c r="C7" s="88" t="n">
        <v>-1681</v>
      </c>
      <c r="D7" s="88" t="n">
        <v>-876</v>
      </c>
      <c r="E7" s="88"/>
      <c r="F7" s="87"/>
      <c r="G7" s="89"/>
      <c r="H7" s="88"/>
      <c r="I7" s="88"/>
      <c r="J7" s="88"/>
      <c r="K7" s="88"/>
      <c r="L7" s="88"/>
      <c r="M7" s="88"/>
      <c r="R7" s="90"/>
      <c r="S7" s="91"/>
    </row>
    <row r="8" customFormat="false" ht="12" hidden="false" customHeight="true" outlineLevel="0" collapsed="false">
      <c r="A8" s="87" t="s">
        <v>76</v>
      </c>
      <c r="B8" s="88"/>
      <c r="C8" s="88"/>
      <c r="D8" s="88"/>
      <c r="E8" s="88" t="n">
        <v>-450</v>
      </c>
      <c r="F8" s="87"/>
      <c r="G8" s="89"/>
      <c r="H8" s="88"/>
      <c r="I8" s="88"/>
      <c r="J8" s="88"/>
      <c r="K8" s="88"/>
      <c r="L8" s="88"/>
      <c r="M8" s="88"/>
      <c r="R8" s="90"/>
    </row>
    <row r="9" customFormat="false" ht="12" hidden="false" customHeight="true" outlineLevel="0" collapsed="false">
      <c r="A9" s="87" t="s">
        <v>77</v>
      </c>
      <c r="B9" s="88"/>
      <c r="C9" s="88"/>
      <c r="D9" s="88"/>
      <c r="E9" s="88"/>
      <c r="F9" s="87"/>
      <c r="G9" s="88" t="n">
        <v>3477</v>
      </c>
      <c r="H9" s="88" t="n">
        <v>-4025</v>
      </c>
      <c r="I9" s="88" t="n">
        <v>25</v>
      </c>
      <c r="J9" s="88" t="n">
        <v>4000</v>
      </c>
      <c r="K9" s="88"/>
      <c r="L9" s="88"/>
      <c r="M9" s="88"/>
      <c r="R9" s="90"/>
    </row>
    <row r="10" customFormat="false" ht="12" hidden="false" customHeight="true" outlineLevel="0" collapsed="false">
      <c r="A10" s="87" t="s">
        <v>78</v>
      </c>
      <c r="B10" s="88"/>
      <c r="C10" s="88"/>
      <c r="D10" s="88"/>
      <c r="E10" s="88"/>
      <c r="F10" s="87"/>
      <c r="G10" s="88"/>
      <c r="H10" s="88"/>
      <c r="I10" s="88"/>
      <c r="J10" s="88"/>
      <c r="K10" s="88" t="n">
        <v>2413</v>
      </c>
      <c r="L10" s="88" t="n">
        <v>-1908</v>
      </c>
      <c r="M10" s="88" t="n">
        <v>-4016</v>
      </c>
      <c r="R10" s="90"/>
      <c r="S10" s="91"/>
      <c r="T10" s="92"/>
    </row>
    <row r="11" customFormat="false" ht="12" hidden="false" customHeight="true" outlineLevel="0" collapsed="false">
      <c r="A11" s="87" t="s">
        <v>79</v>
      </c>
      <c r="B11" s="88"/>
      <c r="C11" s="88"/>
      <c r="D11" s="88"/>
      <c r="E11" s="88"/>
      <c r="F11" s="87"/>
      <c r="G11" s="88" t="n">
        <v>-260</v>
      </c>
      <c r="H11" s="88" t="n">
        <v>305</v>
      </c>
      <c r="I11" s="88"/>
      <c r="J11" s="88"/>
      <c r="K11" s="88"/>
      <c r="L11" s="88"/>
      <c r="M11" s="88"/>
      <c r="R11" s="90"/>
      <c r="S11" s="91"/>
      <c r="T11" s="92"/>
    </row>
    <row r="12" customFormat="false" ht="12" hidden="false" customHeight="true" outlineLevel="0" collapsed="false">
      <c r="A12" s="87" t="s">
        <v>80</v>
      </c>
      <c r="B12" s="88"/>
      <c r="C12" s="88"/>
      <c r="D12" s="88"/>
      <c r="E12" s="88"/>
      <c r="F12" s="87"/>
      <c r="G12" s="88"/>
      <c r="H12" s="88" t="n">
        <v>-1745</v>
      </c>
      <c r="I12" s="88" t="n">
        <v>-1498</v>
      </c>
      <c r="J12" s="88" t="n">
        <v>5789</v>
      </c>
      <c r="K12" s="88" t="n">
        <v>-2535</v>
      </c>
      <c r="L12" s="88"/>
      <c r="M12" s="88"/>
      <c r="R12" s="90"/>
      <c r="S12" s="91"/>
      <c r="T12" s="92"/>
    </row>
    <row r="13" customFormat="false" ht="12" hidden="false" customHeight="true" outlineLevel="0" collapsed="false">
      <c r="A13" s="91" t="s">
        <v>81</v>
      </c>
      <c r="B13" s="88"/>
      <c r="C13" s="88"/>
      <c r="D13" s="88"/>
      <c r="E13" s="88"/>
      <c r="F13" s="87"/>
      <c r="G13" s="88"/>
      <c r="H13" s="88"/>
      <c r="I13" s="88"/>
      <c r="J13" s="88"/>
      <c r="K13" s="88"/>
      <c r="L13" s="88"/>
      <c r="M13" s="88"/>
      <c r="N13" s="88" t="n">
        <v>-3338</v>
      </c>
      <c r="O13" s="88" t="n">
        <v>-3230</v>
      </c>
      <c r="P13" s="92" t="n">
        <v>6542</v>
      </c>
      <c r="R13" s="90"/>
      <c r="S13" s="91"/>
      <c r="T13" s="92"/>
    </row>
    <row r="14" customFormat="false" ht="12" hidden="false" customHeight="true" outlineLevel="0" collapsed="false">
      <c r="A14" s="93" t="s">
        <v>82</v>
      </c>
      <c r="B14" s="88"/>
      <c r="C14" s="88"/>
      <c r="D14" s="88"/>
      <c r="E14" s="88"/>
      <c r="F14" s="87"/>
      <c r="G14" s="88"/>
      <c r="H14" s="88"/>
      <c r="I14" s="88"/>
      <c r="J14" s="88"/>
      <c r="K14" s="88"/>
      <c r="L14" s="88"/>
      <c r="M14" s="88"/>
      <c r="N14" s="88"/>
      <c r="O14" s="88"/>
      <c r="P14" s="92" t="n">
        <v>-13000</v>
      </c>
      <c r="R14" s="90"/>
      <c r="S14" s="91"/>
      <c r="T14" s="92"/>
    </row>
    <row r="15" customFormat="false" ht="12" hidden="false" customHeight="true" outlineLevel="0" collapsed="false">
      <c r="A15" s="87" t="s">
        <v>83</v>
      </c>
      <c r="B15" s="88"/>
      <c r="C15" s="88"/>
      <c r="D15" s="88"/>
      <c r="E15" s="88"/>
      <c r="F15" s="87"/>
      <c r="G15" s="88"/>
      <c r="H15" s="88"/>
      <c r="I15" s="88" t="n">
        <v>-2306</v>
      </c>
      <c r="J15" s="88"/>
      <c r="K15" s="88"/>
      <c r="L15" s="88"/>
      <c r="M15" s="88"/>
    </row>
    <row r="16" customFormat="false" ht="12" hidden="false" customHeight="true" outlineLevel="0" collapsed="false">
      <c r="A16" s="87" t="s">
        <v>84</v>
      </c>
      <c r="B16" s="88"/>
      <c r="C16" s="88"/>
      <c r="D16" s="88"/>
      <c r="E16" s="88"/>
      <c r="F16" s="87"/>
      <c r="G16" s="88"/>
      <c r="H16" s="88"/>
      <c r="I16" s="88"/>
      <c r="J16" s="88"/>
      <c r="K16" s="88"/>
      <c r="L16" s="88" t="n">
        <v>-1265</v>
      </c>
      <c r="M16" s="88" t="n">
        <v>-1441</v>
      </c>
      <c r="N16" s="88" t="n">
        <v>-257</v>
      </c>
      <c r="O16" s="88"/>
      <c r="P16" s="88"/>
    </row>
    <row r="17" customFormat="false" ht="12" hidden="false" customHeight="true" outlineLevel="0" collapsed="false">
      <c r="A17" s="87" t="s">
        <v>85</v>
      </c>
      <c r="B17" s="88"/>
      <c r="C17" s="88"/>
      <c r="D17" s="88"/>
      <c r="E17" s="88"/>
      <c r="F17" s="87"/>
      <c r="G17" s="88"/>
      <c r="H17" s="88"/>
      <c r="I17" s="88"/>
      <c r="J17" s="88"/>
      <c r="K17" s="88"/>
      <c r="L17" s="88"/>
      <c r="M17" s="88" t="n">
        <v>-616.17</v>
      </c>
      <c r="N17" s="88" t="n">
        <v>616.17</v>
      </c>
      <c r="O17" s="88"/>
      <c r="P17" s="88"/>
    </row>
    <row r="18" customFormat="false" ht="12" hidden="false" customHeight="true" outlineLevel="0" collapsed="false">
      <c r="A18" s="87" t="s">
        <v>86</v>
      </c>
      <c r="B18" s="88"/>
      <c r="C18" s="88"/>
      <c r="D18" s="88"/>
      <c r="E18" s="88"/>
      <c r="F18" s="87"/>
      <c r="G18" s="88"/>
      <c r="H18" s="88"/>
      <c r="I18" s="88"/>
      <c r="J18" s="88"/>
      <c r="K18" s="88"/>
      <c r="L18" s="88"/>
      <c r="M18" s="88"/>
      <c r="N18" s="88" t="n">
        <v>-10000</v>
      </c>
      <c r="O18" s="88" t="n">
        <v>-25299</v>
      </c>
      <c r="P18" s="88"/>
    </row>
    <row r="19" customFormat="false" ht="12" hidden="false" customHeight="true" outlineLevel="0" collapsed="false">
      <c r="A19" s="87" t="s">
        <v>87</v>
      </c>
      <c r="B19" s="88"/>
      <c r="C19" s="88"/>
      <c r="D19" s="88"/>
      <c r="E19" s="88"/>
      <c r="F19" s="87"/>
      <c r="G19" s="88"/>
      <c r="H19" s="88"/>
      <c r="I19" s="88"/>
      <c r="J19" s="88"/>
      <c r="K19" s="88"/>
      <c r="L19" s="88"/>
      <c r="M19" s="88"/>
      <c r="N19" s="88"/>
      <c r="O19" s="88" t="n">
        <v>-15000</v>
      </c>
      <c r="P19" s="88"/>
    </row>
    <row r="20" customFormat="false" ht="12" hidden="false" customHeight="true" outlineLevel="0" collapsed="false">
      <c r="A20" s="87" t="s">
        <v>88</v>
      </c>
      <c r="B20" s="88"/>
      <c r="C20" s="88"/>
      <c r="D20" s="88"/>
      <c r="E20" s="88"/>
      <c r="F20" s="87"/>
      <c r="G20" s="88"/>
      <c r="H20" s="88"/>
      <c r="I20" s="88"/>
      <c r="J20" s="88"/>
      <c r="K20" s="88"/>
      <c r="L20" s="88"/>
      <c r="M20" s="88"/>
      <c r="N20" s="88"/>
      <c r="O20" s="88" t="n">
        <v>-5000</v>
      </c>
      <c r="P20" s="88"/>
      <c r="Q20" s="88"/>
    </row>
    <row r="21" customFormat="false" ht="12" hidden="false" customHeight="true" outlineLevel="0" collapsed="false">
      <c r="A21" s="87" t="s">
        <v>89</v>
      </c>
      <c r="B21" s="88"/>
      <c r="C21" s="88"/>
      <c r="D21" s="88"/>
      <c r="E21" s="88"/>
      <c r="F21" s="87"/>
      <c r="G21" s="88"/>
      <c r="H21" s="88"/>
      <c r="I21" s="88"/>
      <c r="J21" s="88"/>
      <c r="K21" s="88"/>
      <c r="L21" s="88"/>
      <c r="M21" s="88"/>
      <c r="N21" s="88"/>
      <c r="O21" s="88" t="n">
        <v>-3000</v>
      </c>
      <c r="P21" s="88"/>
    </row>
    <row r="22" customFormat="false" ht="12" hidden="false" customHeight="true" outlineLevel="0" collapsed="false">
      <c r="A22" s="93" t="s">
        <v>90</v>
      </c>
      <c r="B22" s="88"/>
      <c r="C22" s="88"/>
      <c r="D22" s="88"/>
      <c r="E22" s="88"/>
      <c r="F22" s="87"/>
      <c r="G22" s="88"/>
      <c r="H22" s="88"/>
      <c r="I22" s="88"/>
      <c r="J22" s="88"/>
      <c r="K22" s="88"/>
      <c r="L22" s="88"/>
      <c r="M22" s="88"/>
      <c r="N22" s="88"/>
      <c r="O22" s="88"/>
      <c r="P22" s="92" t="n">
        <v>-1298</v>
      </c>
    </row>
    <row r="23" s="95" customFormat="true" ht="18" hidden="false" customHeight="true" outlineLevel="0" collapsed="false">
      <c r="A23" s="94" t="s">
        <v>91</v>
      </c>
      <c r="B23" s="83" t="n">
        <f aca="false">SUM(B24:B67)</f>
        <v>5047</v>
      </c>
      <c r="C23" s="83" t="n">
        <f aca="false">SUM(C24:C67)</f>
        <v>27229</v>
      </c>
      <c r="D23" s="83" t="n">
        <f aca="false">SUM(D24:D67)</f>
        <v>23571</v>
      </c>
      <c r="E23" s="83" t="n">
        <f aca="false">SUM(E24:E67)</f>
        <v>13474</v>
      </c>
      <c r="F23" s="83" t="n">
        <f aca="false">SUM(F24:F67)</f>
        <v>-535</v>
      </c>
      <c r="G23" s="83" t="n">
        <f aca="false">SUM(G24:G67)</f>
        <v>74307</v>
      </c>
      <c r="H23" s="83" t="n">
        <f aca="false">SUM(H24:H67)</f>
        <v>30000</v>
      </c>
      <c r="I23" s="83" t="n">
        <f aca="false">SUM(I24:I67)</f>
        <v>20600</v>
      </c>
      <c r="J23" s="83" t="n">
        <f aca="false">SUM(J24:J67)</f>
        <v>0</v>
      </c>
      <c r="K23" s="83" t="n">
        <f aca="false">SUM(K24:K67)</f>
        <v>3034</v>
      </c>
      <c r="L23" s="83" t="n">
        <f aca="false">SUM(L24:L67)</f>
        <v>15636</v>
      </c>
      <c r="M23" s="83" t="n">
        <f aca="false">SUM(M24:M67)</f>
        <v>21607.4</v>
      </c>
      <c r="N23" s="83" t="n">
        <f aca="false">SUM(N24:N67)</f>
        <v>21594</v>
      </c>
      <c r="O23" s="83" t="n">
        <f aca="false">SUM(O24:O71)</f>
        <v>87534</v>
      </c>
      <c r="P23" s="83" t="n">
        <f aca="false">SUM(P24:P71)</f>
        <v>6351</v>
      </c>
    </row>
    <row r="24" customFormat="false" ht="12" hidden="false" customHeight="true" outlineLevel="0" collapsed="false">
      <c r="A24" s="87" t="s">
        <v>92</v>
      </c>
      <c r="B24" s="88" t="n">
        <v>-8200</v>
      </c>
      <c r="C24" s="88"/>
      <c r="D24" s="88"/>
      <c r="E24" s="88"/>
      <c r="F24" s="87"/>
      <c r="G24" s="89"/>
      <c r="H24" s="88"/>
      <c r="I24" s="88"/>
      <c r="J24" s="88"/>
      <c r="K24" s="88"/>
      <c r="L24" s="88"/>
      <c r="M24" s="88"/>
      <c r="O24" s="88"/>
      <c r="P24" s="88"/>
    </row>
    <row r="25" customFormat="false" ht="12" hidden="false" customHeight="true" outlineLevel="0" collapsed="false">
      <c r="A25" s="87" t="s">
        <v>93</v>
      </c>
      <c r="B25" s="88" t="n">
        <v>4531</v>
      </c>
      <c r="C25" s="88" t="n">
        <v>3622</v>
      </c>
      <c r="D25" s="88" t="n">
        <v>657</v>
      </c>
      <c r="E25" s="88" t="n">
        <v>275</v>
      </c>
      <c r="F25" s="87"/>
      <c r="G25" s="89"/>
      <c r="H25" s="88"/>
      <c r="I25" s="88"/>
      <c r="J25" s="88"/>
      <c r="K25" s="88"/>
      <c r="L25" s="88"/>
      <c r="M25" s="88"/>
      <c r="O25" s="88"/>
      <c r="P25" s="88"/>
    </row>
    <row r="26" customFormat="false" ht="12" hidden="false" customHeight="true" outlineLevel="0" collapsed="false">
      <c r="A26" s="87" t="s">
        <v>94</v>
      </c>
      <c r="B26" s="88"/>
      <c r="C26" s="88" t="n">
        <v>12900</v>
      </c>
      <c r="D26" s="88"/>
      <c r="E26" s="88"/>
      <c r="F26" s="87"/>
      <c r="G26" s="89"/>
      <c r="H26" s="88"/>
      <c r="I26" s="88"/>
      <c r="J26" s="88"/>
      <c r="K26" s="88"/>
      <c r="L26" s="88"/>
      <c r="M26" s="88"/>
      <c r="O26" s="88" t="n">
        <v>-6000</v>
      </c>
      <c r="P26" s="88"/>
      <c r="R26" s="84"/>
      <c r="S26" s="91"/>
      <c r="T26" s="86"/>
    </row>
    <row r="27" customFormat="false" ht="12" hidden="false" customHeight="true" outlineLevel="0" collapsed="false">
      <c r="A27" s="87" t="s">
        <v>95</v>
      </c>
      <c r="B27" s="88"/>
      <c r="C27" s="88"/>
      <c r="D27" s="88"/>
      <c r="E27" s="88"/>
      <c r="F27" s="87"/>
      <c r="G27" s="89"/>
      <c r="H27" s="88"/>
      <c r="I27" s="88"/>
      <c r="J27" s="88"/>
      <c r="K27" s="88"/>
      <c r="L27" s="88"/>
      <c r="M27" s="88"/>
      <c r="O27" s="88" t="n">
        <v>8000</v>
      </c>
      <c r="P27" s="92" t="n">
        <v>2000</v>
      </c>
      <c r="R27" s="84"/>
      <c r="S27" s="91"/>
    </row>
    <row r="28" customFormat="false" ht="12" hidden="false" customHeight="true" outlineLevel="0" collapsed="false">
      <c r="A28" s="87" t="s">
        <v>96</v>
      </c>
      <c r="B28" s="88"/>
      <c r="C28" s="88"/>
      <c r="D28" s="88"/>
      <c r="E28" s="88"/>
      <c r="F28" s="87"/>
      <c r="G28" s="89"/>
      <c r="H28" s="88"/>
      <c r="I28" s="88"/>
      <c r="J28" s="88"/>
      <c r="K28" s="88"/>
      <c r="L28" s="88"/>
      <c r="M28" s="88"/>
      <c r="N28" s="88" t="n">
        <v>-15000</v>
      </c>
      <c r="O28" s="88"/>
      <c r="P28" s="88"/>
      <c r="R28" s="84"/>
      <c r="S28" s="91"/>
      <c r="T28" s="92"/>
    </row>
    <row r="29" customFormat="false" ht="12" hidden="false" customHeight="true" outlineLevel="0" collapsed="false">
      <c r="A29" s="87" t="s">
        <v>97</v>
      </c>
      <c r="B29" s="88"/>
      <c r="C29" s="88" t="n">
        <v>3921</v>
      </c>
      <c r="D29" s="88"/>
      <c r="E29" s="88"/>
      <c r="F29" s="87"/>
      <c r="G29" s="89"/>
      <c r="H29" s="88"/>
      <c r="I29" s="88"/>
      <c r="J29" s="88"/>
      <c r="K29" s="88"/>
      <c r="L29" s="88"/>
      <c r="M29" s="88"/>
      <c r="O29" s="88"/>
      <c r="P29" s="88"/>
      <c r="R29" s="96"/>
      <c r="S29" s="91"/>
      <c r="T29" s="92"/>
    </row>
    <row r="30" s="97" customFormat="true" ht="12" hidden="false" customHeight="true" outlineLevel="0" collapsed="false">
      <c r="A30" s="87" t="s">
        <v>98</v>
      </c>
      <c r="B30" s="88" t="n">
        <v>6716</v>
      </c>
      <c r="C30" s="88"/>
      <c r="D30" s="88" t="n">
        <v>7953</v>
      </c>
      <c r="E30" s="88"/>
      <c r="F30" s="87"/>
      <c r="G30" s="87"/>
      <c r="H30" s="88"/>
      <c r="I30" s="88"/>
      <c r="J30" s="88"/>
      <c r="K30" s="88"/>
      <c r="L30" s="88"/>
      <c r="M30" s="88"/>
      <c r="O30" s="88"/>
      <c r="P30" s="88"/>
      <c r="R30" s="96"/>
    </row>
    <row r="31" s="97" customFormat="true" ht="12" hidden="false" customHeight="true" outlineLevel="0" collapsed="false">
      <c r="A31" s="87" t="s">
        <v>99</v>
      </c>
      <c r="B31" s="88" t="n">
        <v>2000</v>
      </c>
      <c r="C31" s="88"/>
      <c r="D31" s="88"/>
      <c r="E31" s="88"/>
      <c r="F31" s="87"/>
      <c r="G31" s="87"/>
      <c r="H31" s="88"/>
      <c r="I31" s="88"/>
      <c r="J31" s="88"/>
      <c r="K31" s="88"/>
      <c r="L31" s="88"/>
      <c r="M31" s="88"/>
      <c r="O31" s="88"/>
      <c r="P31" s="88"/>
      <c r="R31" s="96"/>
      <c r="S31" s="91"/>
    </row>
    <row r="32" customFormat="false" ht="12" hidden="false" customHeight="true" outlineLevel="0" collapsed="false">
      <c r="A32" s="98" t="s">
        <v>100</v>
      </c>
      <c r="B32" s="99"/>
      <c r="C32" s="99" t="n">
        <v>5000</v>
      </c>
      <c r="D32" s="99"/>
      <c r="E32" s="99"/>
      <c r="F32" s="87"/>
      <c r="G32" s="89"/>
      <c r="H32" s="88"/>
      <c r="I32" s="88"/>
      <c r="J32" s="88"/>
      <c r="K32" s="88"/>
      <c r="L32" s="88"/>
      <c r="M32" s="88"/>
      <c r="O32" s="88"/>
      <c r="P32" s="88"/>
      <c r="R32" s="96"/>
    </row>
    <row r="33" customFormat="false" ht="12" hidden="false" customHeight="true" outlineLevel="0" collapsed="false">
      <c r="A33" s="98" t="s">
        <v>101</v>
      </c>
      <c r="B33" s="99"/>
      <c r="C33" s="99" t="n">
        <v>1786</v>
      </c>
      <c r="D33" s="99"/>
      <c r="E33" s="99"/>
      <c r="F33" s="87"/>
      <c r="G33" s="89"/>
      <c r="H33" s="88"/>
      <c r="I33" s="88"/>
      <c r="J33" s="88"/>
      <c r="K33" s="88"/>
      <c r="L33" s="88"/>
      <c r="M33" s="88"/>
      <c r="O33" s="88"/>
      <c r="P33" s="88"/>
      <c r="R33" s="96"/>
      <c r="S33" s="91"/>
      <c r="T33" s="92"/>
    </row>
    <row r="34" customFormat="false" ht="12" hidden="false" customHeight="true" outlineLevel="0" collapsed="false">
      <c r="A34" s="98" t="s">
        <v>102</v>
      </c>
      <c r="B34" s="99"/>
      <c r="C34" s="99"/>
      <c r="D34" s="99" t="n">
        <v>7560</v>
      </c>
      <c r="E34" s="99"/>
      <c r="F34" s="87"/>
      <c r="G34" s="89"/>
      <c r="H34" s="88"/>
      <c r="I34" s="88"/>
      <c r="J34" s="88"/>
      <c r="K34" s="88"/>
      <c r="L34" s="88"/>
      <c r="M34" s="88"/>
      <c r="O34" s="88"/>
      <c r="P34" s="88"/>
      <c r="R34" s="93"/>
      <c r="S34" s="91"/>
      <c r="T34" s="92"/>
    </row>
    <row r="35" customFormat="false" ht="12" hidden="false" customHeight="true" outlineLevel="0" collapsed="false">
      <c r="A35" s="98" t="s">
        <v>103</v>
      </c>
      <c r="B35" s="99"/>
      <c r="C35" s="99"/>
      <c r="D35" s="99" t="n">
        <v>6300</v>
      </c>
      <c r="E35" s="99" t="n">
        <v>3857</v>
      </c>
      <c r="F35" s="87"/>
      <c r="G35" s="89"/>
      <c r="H35" s="88"/>
      <c r="I35" s="88"/>
      <c r="J35" s="88"/>
      <c r="K35" s="88"/>
      <c r="L35" s="88"/>
      <c r="M35" s="88"/>
      <c r="O35" s="88"/>
      <c r="P35" s="88"/>
      <c r="R35" s="96"/>
      <c r="S35" s="91"/>
      <c r="T35" s="96"/>
    </row>
    <row r="36" customFormat="false" ht="12" hidden="false" customHeight="true" outlineLevel="0" collapsed="false">
      <c r="A36" s="98" t="s">
        <v>104</v>
      </c>
      <c r="B36" s="99"/>
      <c r="C36" s="99"/>
      <c r="D36" s="99" t="n">
        <v>1101</v>
      </c>
      <c r="E36" s="99"/>
      <c r="F36" s="87"/>
      <c r="G36" s="89"/>
      <c r="H36" s="88"/>
      <c r="I36" s="88" t="n">
        <v>600</v>
      </c>
      <c r="J36" s="88"/>
      <c r="K36" s="88"/>
      <c r="L36" s="88" t="n">
        <v>710</v>
      </c>
      <c r="M36" s="88"/>
      <c r="O36" s="88"/>
      <c r="P36" s="88"/>
      <c r="R36" s="93"/>
      <c r="S36" s="91"/>
      <c r="T36" s="96"/>
    </row>
    <row r="37" customFormat="false" ht="12" hidden="false" customHeight="true" outlineLevel="0" collapsed="false">
      <c r="A37" s="98" t="s">
        <v>105</v>
      </c>
      <c r="B37" s="99"/>
      <c r="C37" s="99"/>
      <c r="D37" s="99"/>
      <c r="E37" s="100"/>
      <c r="F37" s="98" t="n">
        <v>492</v>
      </c>
      <c r="G37" s="100"/>
      <c r="H37" s="88"/>
      <c r="I37" s="88"/>
      <c r="J37" s="88"/>
      <c r="K37" s="88"/>
      <c r="L37" s="88"/>
      <c r="M37" s="88"/>
      <c r="O37" s="88"/>
      <c r="P37" s="88"/>
      <c r="R37" s="96"/>
      <c r="S37" s="91"/>
      <c r="T37" s="96"/>
    </row>
    <row r="38" customFormat="false" ht="12" hidden="false" customHeight="true" outlineLevel="0" collapsed="false">
      <c r="A38" s="98" t="s">
        <v>106</v>
      </c>
      <c r="B38" s="99"/>
      <c r="C38" s="99"/>
      <c r="D38" s="99"/>
      <c r="E38" s="100" t="n">
        <v>1240</v>
      </c>
      <c r="F38" s="100"/>
      <c r="G38" s="98"/>
      <c r="H38" s="88"/>
      <c r="I38" s="88"/>
      <c r="J38" s="88"/>
      <c r="K38" s="88"/>
      <c r="L38" s="88"/>
      <c r="M38" s="88"/>
      <c r="O38" s="88"/>
      <c r="P38" s="88"/>
      <c r="R38" s="96"/>
      <c r="S38" s="91"/>
      <c r="T38" s="101"/>
    </row>
    <row r="39" customFormat="false" ht="12" hidden="false" customHeight="true" outlineLevel="0" collapsed="false">
      <c r="A39" s="98" t="s">
        <v>107</v>
      </c>
      <c r="B39" s="98"/>
      <c r="C39" s="98"/>
      <c r="D39" s="98"/>
      <c r="E39" s="98"/>
      <c r="F39" s="98" t="n">
        <v>273</v>
      </c>
      <c r="G39" s="98"/>
      <c r="H39" s="88"/>
      <c r="I39" s="88"/>
      <c r="J39" s="88"/>
      <c r="K39" s="88"/>
      <c r="L39" s="88"/>
      <c r="M39" s="88"/>
      <c r="O39" s="88"/>
      <c r="P39" s="88"/>
      <c r="R39" s="96"/>
      <c r="S39" s="91"/>
      <c r="T39" s="96"/>
    </row>
    <row r="40" s="102" customFormat="true" ht="12" hidden="false" customHeight="true" outlineLevel="0" collapsed="false">
      <c r="A40" s="98" t="s">
        <v>108</v>
      </c>
      <c r="B40" s="98"/>
      <c r="C40" s="98"/>
      <c r="D40" s="98"/>
      <c r="E40" s="98" t="n">
        <v>8102</v>
      </c>
      <c r="F40" s="98"/>
      <c r="G40" s="98"/>
      <c r="H40" s="88"/>
      <c r="I40" s="88"/>
      <c r="J40" s="88"/>
      <c r="K40" s="88"/>
      <c r="L40" s="88"/>
      <c r="M40" s="88"/>
      <c r="O40" s="88"/>
      <c r="P40" s="88"/>
      <c r="R40" s="96"/>
      <c r="S40" s="91"/>
      <c r="T40" s="96"/>
    </row>
    <row r="41" s="102" customFormat="true" ht="12" hidden="false" customHeight="true" outlineLevel="0" collapsed="false">
      <c r="A41" s="98" t="s">
        <v>109</v>
      </c>
      <c r="B41" s="98"/>
      <c r="C41" s="98"/>
      <c r="D41" s="98"/>
      <c r="E41" s="98"/>
      <c r="F41" s="98" t="n">
        <v>-1300</v>
      </c>
      <c r="G41" s="98"/>
      <c r="H41" s="88"/>
      <c r="I41" s="88"/>
      <c r="J41" s="88"/>
      <c r="K41" s="88"/>
      <c r="L41" s="88"/>
      <c r="M41" s="88"/>
      <c r="O41" s="88"/>
      <c r="P41" s="88"/>
      <c r="R41" s="96"/>
      <c r="S41" s="91"/>
      <c r="T41" s="96"/>
    </row>
    <row r="42" s="102" customFormat="true" ht="12" hidden="false" customHeight="true" outlineLevel="0" collapsed="false">
      <c r="A42" s="103" t="s">
        <v>110</v>
      </c>
      <c r="B42" s="98"/>
      <c r="C42" s="98"/>
      <c r="D42" s="98"/>
      <c r="E42" s="98"/>
      <c r="F42" s="98"/>
      <c r="G42" s="98" t="n">
        <v>12800</v>
      </c>
      <c r="H42" s="99"/>
      <c r="I42" s="99"/>
      <c r="J42" s="88"/>
      <c r="K42" s="88"/>
      <c r="L42" s="88"/>
      <c r="M42" s="88"/>
      <c r="O42" s="88"/>
      <c r="P42" s="88"/>
    </row>
    <row r="43" s="102" customFormat="true" ht="12" hidden="false" customHeight="true" outlineLevel="0" collapsed="false">
      <c r="A43" s="103" t="s">
        <v>111</v>
      </c>
      <c r="B43" s="98"/>
      <c r="C43" s="98"/>
      <c r="D43" s="98"/>
      <c r="E43" s="98"/>
      <c r="F43" s="98"/>
      <c r="G43" s="98" t="n">
        <v>483</v>
      </c>
      <c r="H43" s="99"/>
      <c r="I43" s="99"/>
      <c r="J43" s="88"/>
      <c r="K43" s="99"/>
      <c r="L43" s="88"/>
      <c r="M43" s="88"/>
      <c r="O43" s="88"/>
      <c r="P43" s="88"/>
    </row>
    <row r="44" s="102" customFormat="true" ht="12" hidden="false" customHeight="true" outlineLevel="0" collapsed="false">
      <c r="A44" s="103" t="s">
        <v>112</v>
      </c>
      <c r="B44" s="98"/>
      <c r="C44" s="98"/>
      <c r="D44" s="98"/>
      <c r="E44" s="98"/>
      <c r="F44" s="98"/>
      <c r="G44" s="98" t="n">
        <v>61024</v>
      </c>
      <c r="H44" s="98"/>
      <c r="I44" s="98"/>
      <c r="J44" s="99"/>
      <c r="K44" s="99"/>
      <c r="L44" s="99"/>
      <c r="M44" s="99"/>
      <c r="N44" s="88" t="n">
        <v>17963</v>
      </c>
      <c r="O44" s="88"/>
      <c r="P44" s="88"/>
    </row>
    <row r="45" s="102" customFormat="true" ht="12" hidden="false" customHeight="true" outlineLevel="0" collapsed="false">
      <c r="A45" s="103" t="s">
        <v>113</v>
      </c>
      <c r="B45" s="98"/>
      <c r="C45" s="98"/>
      <c r="D45" s="98"/>
      <c r="E45" s="98"/>
      <c r="F45" s="98"/>
      <c r="G45" s="98"/>
      <c r="H45" s="98" t="n">
        <v>10000</v>
      </c>
      <c r="I45" s="98"/>
      <c r="J45" s="99"/>
      <c r="K45" s="99"/>
      <c r="L45" s="99"/>
      <c r="M45" s="99"/>
      <c r="O45" s="88"/>
      <c r="P45" s="88"/>
    </row>
    <row r="46" s="102" customFormat="true" ht="12" hidden="false" customHeight="true" outlineLevel="0" collapsed="false">
      <c r="A46" s="103" t="s">
        <v>114</v>
      </c>
      <c r="B46" s="98"/>
      <c r="C46" s="98"/>
      <c r="D46" s="98"/>
      <c r="E46" s="98"/>
      <c r="F46" s="98"/>
      <c r="G46" s="98"/>
      <c r="H46" s="98" t="n">
        <v>20000</v>
      </c>
      <c r="I46" s="98" t="n">
        <v>20000</v>
      </c>
      <c r="J46" s="99"/>
      <c r="K46" s="99"/>
      <c r="L46" s="99"/>
      <c r="M46" s="99"/>
      <c r="O46" s="88"/>
      <c r="P46" s="88"/>
    </row>
    <row r="47" s="102" customFormat="true" ht="12" hidden="false" customHeight="true" outlineLevel="0" collapsed="false">
      <c r="A47" s="103" t="s">
        <v>115</v>
      </c>
      <c r="B47" s="98"/>
      <c r="C47" s="98"/>
      <c r="D47" s="98"/>
      <c r="E47" s="98"/>
      <c r="F47" s="98"/>
      <c r="G47" s="98"/>
      <c r="H47" s="98"/>
      <c r="I47" s="98"/>
      <c r="J47" s="99"/>
      <c r="K47" s="99" t="n">
        <v>1434</v>
      </c>
      <c r="L47" s="99"/>
      <c r="M47" s="99"/>
      <c r="O47" s="88"/>
      <c r="P47" s="88"/>
    </row>
    <row r="48" s="102" customFormat="true" ht="12" hidden="false" customHeight="true" outlineLevel="0" collapsed="false">
      <c r="A48" s="98" t="s">
        <v>116</v>
      </c>
      <c r="B48" s="98"/>
      <c r="C48" s="98"/>
      <c r="D48" s="98"/>
      <c r="E48" s="98"/>
      <c r="F48" s="98"/>
      <c r="G48" s="98"/>
      <c r="H48" s="98"/>
      <c r="I48" s="98"/>
      <c r="J48" s="99"/>
      <c r="K48" s="99" t="n">
        <v>1600</v>
      </c>
      <c r="L48" s="99"/>
      <c r="M48" s="99"/>
      <c r="O48" s="88"/>
      <c r="P48" s="88"/>
    </row>
    <row r="49" s="102" customFormat="true" ht="12" hidden="false" customHeight="true" outlineLevel="0" collapsed="false">
      <c r="A49" s="98" t="s">
        <v>117</v>
      </c>
      <c r="B49" s="98"/>
      <c r="C49" s="98"/>
      <c r="D49" s="98"/>
      <c r="E49" s="98"/>
      <c r="F49" s="98"/>
      <c r="G49" s="98"/>
      <c r="H49" s="98"/>
      <c r="I49" s="98"/>
      <c r="J49" s="99"/>
      <c r="K49" s="99"/>
      <c r="L49" s="99" t="n">
        <v>4660</v>
      </c>
      <c r="M49" s="99" t="n">
        <v>4577</v>
      </c>
      <c r="N49" s="88" t="n">
        <v>9150</v>
      </c>
      <c r="O49" s="88" t="n">
        <v>3685</v>
      </c>
      <c r="P49" s="88"/>
    </row>
    <row r="50" s="102" customFormat="true" ht="12" hidden="false" customHeight="true" outlineLevel="0" collapsed="false">
      <c r="A50" s="98" t="s">
        <v>118</v>
      </c>
      <c r="B50" s="98"/>
      <c r="C50" s="98"/>
      <c r="D50" s="98"/>
      <c r="E50" s="98"/>
      <c r="F50" s="98"/>
      <c r="G50" s="98"/>
      <c r="H50" s="98"/>
      <c r="I50" s="98"/>
      <c r="J50" s="99"/>
      <c r="K50" s="99"/>
      <c r="L50" s="99" t="n">
        <v>1840</v>
      </c>
      <c r="M50" s="99"/>
      <c r="O50" s="88"/>
      <c r="P50" s="88"/>
    </row>
    <row r="51" customFormat="false" ht="12" hidden="false" customHeight="true" outlineLevel="0" collapsed="false">
      <c r="A51" s="88" t="s">
        <v>119</v>
      </c>
      <c r="B51" s="88"/>
      <c r="C51" s="88"/>
      <c r="D51" s="88"/>
      <c r="E51" s="88"/>
      <c r="F51" s="87"/>
      <c r="G51" s="89"/>
      <c r="H51" s="88"/>
      <c r="I51" s="88"/>
      <c r="J51" s="88"/>
      <c r="K51" s="88"/>
      <c r="L51" s="88"/>
      <c r="M51" s="88"/>
      <c r="N51" s="88" t="n">
        <v>4142</v>
      </c>
      <c r="O51" s="88"/>
      <c r="P51" s="88"/>
    </row>
    <row r="52" s="97" customFormat="true" ht="12" hidden="false" customHeight="true" outlineLevel="0" collapsed="false">
      <c r="A52" s="88" t="s">
        <v>120</v>
      </c>
      <c r="B52" s="88"/>
      <c r="C52" s="88"/>
      <c r="D52" s="88"/>
      <c r="E52" s="88"/>
      <c r="F52" s="87"/>
      <c r="G52" s="87"/>
      <c r="H52" s="88"/>
      <c r="I52" s="88"/>
      <c r="J52" s="88"/>
      <c r="K52" s="88"/>
      <c r="L52" s="88"/>
      <c r="M52" s="88" t="n">
        <v>3000</v>
      </c>
      <c r="N52" s="88" t="n">
        <v>2100</v>
      </c>
      <c r="O52" s="88" t="n">
        <v>300</v>
      </c>
      <c r="P52" s="88"/>
    </row>
    <row r="53" s="97" customFormat="true" ht="12" hidden="false" customHeight="true" outlineLevel="0" collapsed="false">
      <c r="A53" s="104" t="s">
        <v>121</v>
      </c>
      <c r="B53" s="88"/>
      <c r="C53" s="88"/>
      <c r="D53" s="88"/>
      <c r="E53" s="88"/>
      <c r="F53" s="87"/>
      <c r="G53" s="87"/>
      <c r="H53" s="88"/>
      <c r="I53" s="88"/>
      <c r="J53" s="88"/>
      <c r="K53" s="88"/>
      <c r="L53" s="88" t="n">
        <v>14000</v>
      </c>
      <c r="M53" s="88" t="n">
        <v>12000</v>
      </c>
      <c r="O53" s="88"/>
      <c r="P53" s="88"/>
    </row>
    <row r="54" s="97" customFormat="true" ht="12" hidden="false" customHeight="true" outlineLevel="0" collapsed="false">
      <c r="A54" s="99" t="s">
        <v>122</v>
      </c>
      <c r="B54" s="99"/>
      <c r="C54" s="99"/>
      <c r="D54" s="99"/>
      <c r="E54" s="99"/>
      <c r="F54" s="98"/>
      <c r="G54" s="98"/>
      <c r="H54" s="99"/>
      <c r="I54" s="99"/>
      <c r="J54" s="99"/>
      <c r="K54" s="99"/>
      <c r="L54" s="99"/>
      <c r="M54" s="99"/>
      <c r="O54" s="88" t="n">
        <v>1800</v>
      </c>
      <c r="P54" s="88"/>
    </row>
    <row r="55" s="97" customFormat="true" ht="12" hidden="false" customHeight="true" outlineLevel="0" collapsed="false">
      <c r="A55" s="88" t="s">
        <v>123</v>
      </c>
      <c r="B55" s="88"/>
      <c r="C55" s="88"/>
      <c r="D55" s="88"/>
      <c r="E55" s="88"/>
      <c r="F55" s="87"/>
      <c r="G55" s="87"/>
      <c r="H55" s="88"/>
      <c r="I55" s="88"/>
      <c r="J55" s="88"/>
      <c r="K55" s="88"/>
      <c r="L55" s="88"/>
      <c r="M55" s="88" t="n">
        <v>491.6</v>
      </c>
      <c r="O55" s="88"/>
      <c r="P55" s="88"/>
    </row>
    <row r="56" s="97" customFormat="true" ht="12" hidden="false" customHeight="true" outlineLevel="0" collapsed="false">
      <c r="A56" s="88" t="s">
        <v>124</v>
      </c>
      <c r="B56" s="88"/>
      <c r="C56" s="88"/>
      <c r="D56" s="88"/>
      <c r="E56" s="88"/>
      <c r="F56" s="87"/>
      <c r="G56" s="87"/>
      <c r="H56" s="88"/>
      <c r="I56" s="88"/>
      <c r="J56" s="88"/>
      <c r="K56" s="88"/>
      <c r="L56" s="88"/>
      <c r="M56" s="88" t="n">
        <v>-1700</v>
      </c>
      <c r="N56" s="88" t="n">
        <v>-500</v>
      </c>
      <c r="O56" s="88"/>
      <c r="P56" s="88"/>
    </row>
    <row r="57" s="97" customFormat="true" ht="12" hidden="false" customHeight="true" outlineLevel="0" collapsed="false">
      <c r="A57" s="88" t="s">
        <v>125</v>
      </c>
      <c r="B57" s="88"/>
      <c r="C57" s="88"/>
      <c r="D57" s="88"/>
      <c r="E57" s="88"/>
      <c r="F57" s="87"/>
      <c r="G57" s="87"/>
      <c r="H57" s="88"/>
      <c r="I57" s="88"/>
      <c r="J57" s="88"/>
      <c r="K57" s="88"/>
      <c r="L57" s="88" t="n">
        <v>-5574</v>
      </c>
      <c r="M57" s="88"/>
      <c r="O57" s="88"/>
      <c r="P57" s="88"/>
    </row>
    <row r="58" s="97" customFormat="true" ht="12" hidden="false" customHeight="true" outlineLevel="0" collapsed="false">
      <c r="A58" s="88" t="s">
        <v>126</v>
      </c>
      <c r="B58" s="88"/>
      <c r="C58" s="88"/>
      <c r="D58" s="88"/>
      <c r="E58" s="88"/>
      <c r="F58" s="87"/>
      <c r="G58" s="87"/>
      <c r="H58" s="88"/>
      <c r="I58" s="88"/>
      <c r="J58" s="88"/>
      <c r="K58" s="88"/>
      <c r="L58" s="88"/>
      <c r="M58" s="88" t="n">
        <v>1000</v>
      </c>
      <c r="O58" s="88"/>
      <c r="P58" s="92" t="n">
        <v>650</v>
      </c>
    </row>
    <row r="59" s="97" customFormat="true" ht="12" hidden="false" customHeight="true" outlineLevel="0" collapsed="false">
      <c r="A59" s="91" t="s">
        <v>127</v>
      </c>
      <c r="B59" s="88"/>
      <c r="C59" s="88"/>
      <c r="D59" s="88"/>
      <c r="E59" s="88"/>
      <c r="F59" s="87"/>
      <c r="G59" s="87"/>
      <c r="H59" s="88"/>
      <c r="I59" s="88"/>
      <c r="J59" s="88"/>
      <c r="K59" s="88"/>
      <c r="L59" s="88"/>
      <c r="M59" s="88"/>
      <c r="O59" s="88"/>
      <c r="P59" s="92" t="n">
        <v>2901</v>
      </c>
    </row>
    <row r="60" s="97" customFormat="true" ht="12" hidden="false" customHeight="true" outlineLevel="0" collapsed="false">
      <c r="A60" s="91" t="s">
        <v>128</v>
      </c>
      <c r="B60" s="88"/>
      <c r="C60" s="88"/>
      <c r="D60" s="88"/>
      <c r="E60" s="88"/>
      <c r="F60" s="87"/>
      <c r="G60" s="87"/>
      <c r="H60" s="88"/>
      <c r="I60" s="88"/>
      <c r="J60" s="88"/>
      <c r="K60" s="88"/>
      <c r="L60" s="88"/>
      <c r="M60" s="88"/>
      <c r="O60" s="88"/>
      <c r="P60" s="92" t="n">
        <v>800</v>
      </c>
    </row>
    <row r="61" s="97" customFormat="true" ht="12" hidden="false" customHeight="true" outlineLevel="0" collapsed="false">
      <c r="A61" s="88" t="s">
        <v>129</v>
      </c>
      <c r="B61" s="88"/>
      <c r="C61" s="88"/>
      <c r="D61" s="88"/>
      <c r="E61" s="88"/>
      <c r="F61" s="87"/>
      <c r="G61" s="87"/>
      <c r="H61" s="88"/>
      <c r="I61" s="88"/>
      <c r="J61" s="88"/>
      <c r="K61" s="88"/>
      <c r="L61" s="88"/>
      <c r="M61" s="88" t="n">
        <v>1538.8</v>
      </c>
      <c r="N61" s="88" t="n">
        <v>1989</v>
      </c>
      <c r="O61" s="88"/>
      <c r="P61" s="88"/>
    </row>
    <row r="62" s="97" customFormat="true" ht="12" hidden="false" customHeight="true" outlineLevel="0" collapsed="false">
      <c r="A62" s="88" t="s">
        <v>130</v>
      </c>
      <c r="B62" s="88"/>
      <c r="C62" s="88"/>
      <c r="D62" s="88"/>
      <c r="E62" s="88"/>
      <c r="F62" s="87"/>
      <c r="G62" s="87"/>
      <c r="H62" s="88"/>
      <c r="I62" s="88"/>
      <c r="J62" s="88"/>
      <c r="K62" s="88"/>
      <c r="L62" s="88"/>
      <c r="M62" s="88" t="n">
        <v>700</v>
      </c>
      <c r="N62" s="88" t="n">
        <v>400</v>
      </c>
      <c r="O62" s="88"/>
      <c r="P62" s="88"/>
    </row>
    <row r="63" s="97" customFormat="true" ht="12" hidden="false" customHeight="true" outlineLevel="0" collapsed="false">
      <c r="A63" s="88" t="s">
        <v>131</v>
      </c>
      <c r="B63" s="88"/>
      <c r="C63" s="88"/>
      <c r="D63" s="88"/>
      <c r="E63" s="88"/>
      <c r="F63" s="87"/>
      <c r="G63" s="87"/>
      <c r="H63" s="88"/>
      <c r="I63" s="88"/>
      <c r="J63" s="88"/>
      <c r="K63" s="88"/>
      <c r="L63" s="88"/>
      <c r="M63" s="88"/>
      <c r="N63" s="88" t="n">
        <v>700</v>
      </c>
      <c r="O63" s="88"/>
      <c r="P63" s="88"/>
    </row>
    <row r="64" s="97" customFormat="true" ht="12" hidden="false" customHeight="true" outlineLevel="0" collapsed="false">
      <c r="A64" s="88" t="s">
        <v>132</v>
      </c>
      <c r="B64" s="88"/>
      <c r="C64" s="88"/>
      <c r="D64" s="88"/>
      <c r="E64" s="88"/>
      <c r="F64" s="87"/>
      <c r="G64" s="87"/>
      <c r="H64" s="88"/>
      <c r="I64" s="88"/>
      <c r="J64" s="88"/>
      <c r="K64" s="88"/>
      <c r="L64" s="88"/>
      <c r="M64" s="88"/>
      <c r="N64" s="88" t="n">
        <v>300</v>
      </c>
      <c r="O64" s="88"/>
      <c r="P64" s="88"/>
    </row>
    <row r="65" s="97" customFormat="true" ht="12" hidden="false" customHeight="true" outlineLevel="0" collapsed="false">
      <c r="A65" s="88" t="s">
        <v>133</v>
      </c>
      <c r="B65" s="88"/>
      <c r="C65" s="88"/>
      <c r="D65" s="88"/>
      <c r="E65" s="88"/>
      <c r="F65" s="87"/>
      <c r="G65" s="87"/>
      <c r="H65" s="88"/>
      <c r="I65" s="88"/>
      <c r="J65" s="88"/>
      <c r="K65" s="88"/>
      <c r="L65" s="88"/>
      <c r="M65" s="88"/>
      <c r="N65" s="88"/>
      <c r="O65" s="88" t="n">
        <v>570</v>
      </c>
      <c r="P65" s="88"/>
    </row>
    <row r="66" s="97" customFormat="true" ht="12" hidden="false" customHeight="true" outlineLevel="0" collapsed="false">
      <c r="A66" s="88" t="s">
        <v>134</v>
      </c>
      <c r="B66" s="88"/>
      <c r="C66" s="88"/>
      <c r="D66" s="88"/>
      <c r="E66" s="88"/>
      <c r="F66" s="87"/>
      <c r="G66" s="87"/>
      <c r="H66" s="88"/>
      <c r="I66" s="88"/>
      <c r="J66" s="88"/>
      <c r="K66" s="88"/>
      <c r="L66" s="88"/>
      <c r="M66" s="88"/>
      <c r="N66" s="88"/>
      <c r="O66" s="88" t="n">
        <v>573</v>
      </c>
      <c r="P66" s="88"/>
    </row>
    <row r="67" s="97" customFormat="true" ht="12" hidden="false" customHeight="true" outlineLevel="0" collapsed="false">
      <c r="A67" s="99" t="s">
        <v>135</v>
      </c>
      <c r="B67" s="99"/>
      <c r="C67" s="99"/>
      <c r="D67" s="99"/>
      <c r="E67" s="99"/>
      <c r="F67" s="98"/>
      <c r="G67" s="98"/>
      <c r="H67" s="99"/>
      <c r="I67" s="99"/>
      <c r="J67" s="99"/>
      <c r="K67" s="99"/>
      <c r="L67" s="99"/>
      <c r="M67" s="99"/>
      <c r="N67" s="99" t="n">
        <v>350</v>
      </c>
      <c r="O67" s="88"/>
      <c r="P67" s="88"/>
    </row>
    <row r="68" s="97" customFormat="true" ht="12" hidden="false" customHeight="true" outlineLevel="0" collapsed="false">
      <c r="A68" s="99" t="s">
        <v>136</v>
      </c>
      <c r="B68" s="99"/>
      <c r="C68" s="99"/>
      <c r="D68" s="99"/>
      <c r="E68" s="99"/>
      <c r="F68" s="98"/>
      <c r="G68" s="98"/>
      <c r="H68" s="99"/>
      <c r="I68" s="99"/>
      <c r="J68" s="99"/>
      <c r="K68" s="99"/>
      <c r="L68" s="99"/>
      <c r="M68" s="99"/>
      <c r="N68" s="99"/>
      <c r="O68" s="88" t="n">
        <v>49784</v>
      </c>
      <c r="P68" s="88"/>
    </row>
    <row r="69" s="97" customFormat="true" ht="12" hidden="false" customHeight="true" outlineLevel="0" collapsed="false">
      <c r="A69" s="99" t="s">
        <v>137</v>
      </c>
      <c r="B69" s="99"/>
      <c r="C69" s="99"/>
      <c r="D69" s="99"/>
      <c r="E69" s="99"/>
      <c r="F69" s="98"/>
      <c r="G69" s="98"/>
      <c r="H69" s="99"/>
      <c r="I69" s="99"/>
      <c r="J69" s="99"/>
      <c r="K69" s="99"/>
      <c r="L69" s="99"/>
      <c r="M69" s="99"/>
      <c r="N69" s="99"/>
      <c r="O69" s="88" t="n">
        <v>24608</v>
      </c>
      <c r="P69" s="88"/>
    </row>
    <row r="70" s="102" customFormat="true" ht="12" hidden="false" customHeight="true" outlineLevel="0" collapsed="false">
      <c r="A70" s="103" t="s">
        <v>138</v>
      </c>
      <c r="B70" s="98"/>
      <c r="C70" s="98"/>
      <c r="D70" s="98"/>
      <c r="E70" s="98"/>
      <c r="F70" s="98"/>
      <c r="G70" s="98"/>
      <c r="H70" s="98"/>
      <c r="I70" s="98"/>
      <c r="J70" s="99"/>
      <c r="K70" s="99"/>
      <c r="L70" s="99"/>
      <c r="M70" s="99"/>
      <c r="N70" s="88"/>
      <c r="O70" s="88" t="n">
        <v>2115</v>
      </c>
      <c r="P70" s="88"/>
    </row>
    <row r="71" s="97" customFormat="true" ht="12" hidden="false" customHeight="true" outlineLevel="0" collapsed="false">
      <c r="A71" s="99" t="s">
        <v>139</v>
      </c>
      <c r="B71" s="99"/>
      <c r="C71" s="99"/>
      <c r="D71" s="99"/>
      <c r="E71" s="99"/>
      <c r="F71" s="98"/>
      <c r="G71" s="98"/>
      <c r="H71" s="99"/>
      <c r="I71" s="99"/>
      <c r="J71" s="99"/>
      <c r="K71" s="99"/>
      <c r="L71" s="99"/>
      <c r="M71" s="99"/>
      <c r="N71" s="99"/>
      <c r="O71" s="88" t="n">
        <v>2099</v>
      </c>
      <c r="P71" s="88"/>
    </row>
    <row r="72" s="80" customFormat="true" ht="18" hidden="false" customHeight="true" outlineLevel="0" collapsed="false">
      <c r="A72" s="81" t="s">
        <v>140</v>
      </c>
      <c r="B72" s="82" t="n">
        <f aca="false">SUM(B73:B79)</f>
        <v>26902</v>
      </c>
      <c r="C72" s="82" t="n">
        <f aca="false">SUM(C73:C79)</f>
        <v>0</v>
      </c>
      <c r="D72" s="82" t="n">
        <f aca="false">SUM(D73:D79)</f>
        <v>0</v>
      </c>
      <c r="E72" s="82" t="n">
        <f aca="false">SUM(E73:E79)</f>
        <v>0</v>
      </c>
      <c r="F72" s="82" t="n">
        <f aca="false">SUM(F73:F79)</f>
        <v>45000</v>
      </c>
      <c r="G72" s="82" t="n">
        <f aca="false">SUM(G73:G79)</f>
        <v>45000</v>
      </c>
      <c r="H72" s="82" t="n">
        <f aca="false">SUM(H73:H79)</f>
        <v>28390</v>
      </c>
      <c r="I72" s="82" t="n">
        <f aca="false">SUM(I73:I79)</f>
        <v>51564</v>
      </c>
      <c r="J72" s="82" t="n">
        <f aca="false">SUM(J73:J79)</f>
        <v>7950</v>
      </c>
      <c r="K72" s="82" t="n">
        <f aca="false">SUM(K73:K79)</f>
        <v>6510</v>
      </c>
      <c r="L72" s="82" t="n">
        <f aca="false">SUM(L73:L79)</f>
        <v>2043</v>
      </c>
      <c r="M72" s="82" t="n">
        <f aca="false">SUM(M73:M79)</f>
        <v>0</v>
      </c>
      <c r="N72" s="82" t="n">
        <f aca="false">SUM(N73:N79)</f>
        <v>-15</v>
      </c>
      <c r="O72" s="82" t="n">
        <f aca="false">SUM(O73:O79)</f>
        <v>-824</v>
      </c>
      <c r="P72" s="82" t="n">
        <f aca="false">SUM(P73:P79)</f>
        <v>-1392</v>
      </c>
    </row>
    <row r="73" customFormat="false" ht="12" hidden="false" customHeight="true" outlineLevel="0" collapsed="false">
      <c r="A73" s="87" t="s">
        <v>141</v>
      </c>
      <c r="B73" s="105" t="n">
        <v>26902</v>
      </c>
      <c r="C73" s="105"/>
      <c r="D73" s="105"/>
      <c r="E73" s="88"/>
      <c r="F73" s="87"/>
      <c r="G73" s="88"/>
      <c r="H73" s="88"/>
      <c r="I73" s="88"/>
      <c r="J73" s="88"/>
      <c r="K73" s="88"/>
      <c r="L73" s="88"/>
      <c r="M73" s="88"/>
    </row>
    <row r="74" s="102" customFormat="true" ht="12" hidden="false" customHeight="true" outlineLevel="0" collapsed="false">
      <c r="A74" s="98" t="s">
        <v>142</v>
      </c>
      <c r="B74" s="98"/>
      <c r="C74" s="98"/>
      <c r="D74" s="98"/>
      <c r="E74" s="98"/>
      <c r="F74" s="98" t="n">
        <v>45000</v>
      </c>
      <c r="G74" s="98" t="n">
        <v>45000</v>
      </c>
      <c r="H74" s="88" t="n">
        <v>46261</v>
      </c>
      <c r="I74" s="88" t="n">
        <v>8687</v>
      </c>
      <c r="J74" s="88" t="n">
        <v>13728</v>
      </c>
      <c r="K74" s="88" t="n">
        <v>3975</v>
      </c>
      <c r="L74" s="88" t="n">
        <v>2043</v>
      </c>
      <c r="M74" s="88"/>
    </row>
    <row r="75" s="102" customFormat="true" ht="12" hidden="false" customHeight="true" outlineLevel="0" collapsed="false">
      <c r="A75" s="87" t="s">
        <v>143</v>
      </c>
      <c r="B75" s="98"/>
      <c r="C75" s="98"/>
      <c r="D75" s="98"/>
      <c r="E75" s="98"/>
      <c r="F75" s="98"/>
      <c r="G75" s="98"/>
      <c r="H75" s="88" t="n">
        <v>-19616</v>
      </c>
      <c r="I75" s="88"/>
      <c r="J75" s="88"/>
      <c r="K75" s="88"/>
      <c r="L75" s="88"/>
      <c r="M75" s="88"/>
    </row>
    <row r="76" s="102" customFormat="true" ht="12" hidden="false" customHeight="true" outlineLevel="0" collapsed="false">
      <c r="A76" s="87" t="s">
        <v>144</v>
      </c>
      <c r="B76" s="98"/>
      <c r="C76" s="98"/>
      <c r="D76" s="98"/>
      <c r="E76" s="98"/>
      <c r="F76" s="98"/>
      <c r="G76" s="98"/>
      <c r="H76" s="88" t="n">
        <v>1745</v>
      </c>
      <c r="I76" s="88" t="n">
        <v>1498</v>
      </c>
      <c r="J76" s="88" t="n">
        <v>-5778</v>
      </c>
      <c r="K76" s="88" t="n">
        <v>2535</v>
      </c>
      <c r="L76" s="88"/>
      <c r="M76" s="88"/>
    </row>
    <row r="77" s="102" customFormat="true" ht="12" hidden="false" customHeight="true" outlineLevel="0" collapsed="false">
      <c r="A77" s="87" t="s">
        <v>145</v>
      </c>
      <c r="B77" s="98"/>
      <c r="C77" s="98"/>
      <c r="D77" s="98"/>
      <c r="E77" s="98"/>
      <c r="F77" s="98"/>
      <c r="G77" s="98"/>
      <c r="H77" s="88"/>
      <c r="I77" s="88" t="n">
        <v>39073</v>
      </c>
      <c r="J77" s="88"/>
      <c r="K77" s="88"/>
      <c r="L77" s="88"/>
      <c r="M77" s="88"/>
    </row>
    <row r="78" s="102" customFormat="true" ht="12" hidden="false" customHeight="true" outlineLevel="0" collapsed="false">
      <c r="A78" s="87" t="s">
        <v>83</v>
      </c>
      <c r="B78" s="98"/>
      <c r="C78" s="98"/>
      <c r="D78" s="98"/>
      <c r="E78" s="98"/>
      <c r="F78" s="98"/>
      <c r="G78" s="98"/>
      <c r="H78" s="88"/>
      <c r="I78" s="88" t="n">
        <v>2306</v>
      </c>
      <c r="J78" s="88"/>
      <c r="K78" s="88"/>
      <c r="L78" s="88"/>
      <c r="M78" s="88"/>
      <c r="N78" s="99"/>
      <c r="O78" s="99"/>
      <c r="P78" s="99"/>
    </row>
    <row r="79" s="102" customFormat="true" ht="12" hidden="false" customHeight="true" outlineLevel="0" collapsed="false">
      <c r="A79" s="87" t="s">
        <v>146</v>
      </c>
      <c r="B79" s="98"/>
      <c r="C79" s="98"/>
      <c r="D79" s="98"/>
      <c r="E79" s="98"/>
      <c r="F79" s="98"/>
      <c r="G79" s="98"/>
      <c r="H79" s="88"/>
      <c r="I79" s="88"/>
      <c r="J79" s="88"/>
      <c r="K79" s="88"/>
      <c r="L79" s="88"/>
      <c r="M79" s="88"/>
      <c r="N79" s="99" t="n">
        <v>-15</v>
      </c>
      <c r="O79" s="99" t="n">
        <v>-824</v>
      </c>
      <c r="P79" s="92" t="n">
        <v>-1392</v>
      </c>
    </row>
    <row r="80" s="80" customFormat="true" ht="18" hidden="false" customHeight="true" outlineLevel="0" collapsed="false">
      <c r="A80" s="81" t="s">
        <v>147</v>
      </c>
      <c r="B80" s="82" t="n">
        <f aca="false">SUM(B81:B104)</f>
        <v>-4306</v>
      </c>
      <c r="C80" s="82" t="n">
        <f aca="false">SUM(C81:C104)</f>
        <v>62661</v>
      </c>
      <c r="D80" s="82" t="n">
        <f aca="false">SUM(D81:D104)</f>
        <v>30600</v>
      </c>
      <c r="E80" s="82" t="n">
        <f aca="false">SUM(E81:E104)</f>
        <v>17587</v>
      </c>
      <c r="F80" s="82" t="n">
        <f aca="false">SUM(F81:F104)</f>
        <v>27555</v>
      </c>
      <c r="G80" s="82" t="n">
        <f aca="false">SUM(G81:G104)</f>
        <v>-26300</v>
      </c>
      <c r="H80" s="82" t="n">
        <f aca="false">SUM(H81:H104)</f>
        <v>-16232</v>
      </c>
      <c r="I80" s="82" t="n">
        <f aca="false">SUM(I81:I104)</f>
        <v>-38989</v>
      </c>
      <c r="J80" s="82" t="n">
        <f aca="false">SUM(J81:J104)</f>
        <v>662</v>
      </c>
      <c r="K80" s="82" t="n">
        <f aca="false">SUM(K81:K104)</f>
        <v>-2327</v>
      </c>
      <c r="L80" s="82" t="n">
        <f aca="false">SUM(L81:L104)</f>
        <v>9324</v>
      </c>
      <c r="M80" s="82" t="n">
        <f aca="false">SUM(M81:M104)</f>
        <v>-17600</v>
      </c>
      <c r="N80" s="82" t="n">
        <f aca="false">SUM(N81:N104)</f>
        <v>10327</v>
      </c>
      <c r="O80" s="82" t="n">
        <f aca="false">SUM(O81:O104)</f>
        <v>35138</v>
      </c>
      <c r="P80" s="82" t="n">
        <f aca="false">SUM(P81:P104)</f>
        <v>-102477</v>
      </c>
    </row>
    <row r="81" customFormat="false" ht="12" hidden="false" customHeight="true" outlineLevel="0" collapsed="false">
      <c r="A81" s="98" t="s">
        <v>148</v>
      </c>
      <c r="B81" s="99" t="n">
        <v>9110</v>
      </c>
      <c r="C81" s="99" t="n">
        <v>10462</v>
      </c>
      <c r="D81" s="99" t="n">
        <v>12089</v>
      </c>
      <c r="E81" s="99" t="n">
        <v>13689</v>
      </c>
      <c r="F81" s="98" t="n">
        <v>26051</v>
      </c>
      <c r="G81" s="99" t="n">
        <v>24931</v>
      </c>
      <c r="H81" s="99" t="n">
        <v>20253</v>
      </c>
      <c r="I81" s="99" t="n">
        <v>22019</v>
      </c>
      <c r="J81" s="99" t="n">
        <v>22246</v>
      </c>
      <c r="K81" s="99" t="n">
        <v>21414</v>
      </c>
      <c r="L81" s="99" t="n">
        <v>25225</v>
      </c>
      <c r="M81" s="99" t="n">
        <v>27065</v>
      </c>
      <c r="N81" s="99" t="n">
        <v>27193</v>
      </c>
      <c r="O81" s="99" t="n">
        <v>29239</v>
      </c>
      <c r="P81" s="92" t="n">
        <v>29223</v>
      </c>
    </row>
    <row r="82" customFormat="false" ht="12" hidden="false" customHeight="true" outlineLevel="0" collapsed="false">
      <c r="A82" s="98" t="s">
        <v>149</v>
      </c>
      <c r="B82" s="99"/>
      <c r="C82" s="99"/>
      <c r="D82" s="99"/>
      <c r="E82" s="99"/>
      <c r="F82" s="98"/>
      <c r="G82" s="99" t="n">
        <v>-55957</v>
      </c>
      <c r="H82" s="99" t="n">
        <v>-18238</v>
      </c>
      <c r="I82" s="99" t="n">
        <v>-20326</v>
      </c>
      <c r="J82" s="99" t="n">
        <v>-21493</v>
      </c>
      <c r="K82" s="99" t="n">
        <v>-22167</v>
      </c>
      <c r="L82" s="99" t="n">
        <v>-23081</v>
      </c>
      <c r="M82" s="99" t="n">
        <v>-48999</v>
      </c>
      <c r="N82" s="99" t="n">
        <v>-27220</v>
      </c>
      <c r="O82" s="99" t="n">
        <v>-28606</v>
      </c>
      <c r="P82" s="92" t="n">
        <v>-30261</v>
      </c>
    </row>
    <row r="83" customFormat="false" ht="12" hidden="false" customHeight="true" outlineLevel="0" collapsed="false">
      <c r="A83" s="98" t="s">
        <v>150</v>
      </c>
      <c r="B83" s="99"/>
      <c r="C83" s="99"/>
      <c r="D83" s="99"/>
      <c r="E83" s="99"/>
      <c r="F83" s="98"/>
      <c r="G83" s="99"/>
      <c r="H83" s="99"/>
      <c r="I83" s="99" t="n">
        <v>-7900</v>
      </c>
      <c r="J83" s="99" t="n">
        <v>-900</v>
      </c>
      <c r="K83" s="99" t="n">
        <v>35</v>
      </c>
      <c r="L83" s="99" t="n">
        <v>930</v>
      </c>
      <c r="M83" s="99" t="n">
        <v>-490</v>
      </c>
      <c r="N83" s="99" t="n">
        <v>-136</v>
      </c>
      <c r="O83" s="99"/>
      <c r="P83" s="99"/>
    </row>
    <row r="84" customFormat="false" ht="12" hidden="false" customHeight="true" outlineLevel="0" collapsed="false">
      <c r="A84" s="98" t="s">
        <v>151</v>
      </c>
      <c r="B84" s="99"/>
      <c r="C84" s="99" t="n">
        <v>19065</v>
      </c>
      <c r="D84" s="99" t="n">
        <v>1253</v>
      </c>
      <c r="E84" s="99" t="n">
        <v>209</v>
      </c>
      <c r="F84" s="98" t="n">
        <v>1881</v>
      </c>
      <c r="G84" s="99" t="n">
        <v>650</v>
      </c>
      <c r="H84" s="99" t="n">
        <v>891</v>
      </c>
      <c r="I84" s="99" t="n">
        <v>2659</v>
      </c>
      <c r="J84" s="99" t="n">
        <v>-1103</v>
      </c>
      <c r="K84" s="99" t="n">
        <v>-690</v>
      </c>
      <c r="L84" s="99" t="n">
        <v>-305</v>
      </c>
      <c r="M84" s="99" t="n">
        <v>-349</v>
      </c>
      <c r="N84" s="99" t="n">
        <v>-16</v>
      </c>
      <c r="O84" s="99" t="n">
        <v>42</v>
      </c>
      <c r="P84" s="92" t="n">
        <v>566</v>
      </c>
      <c r="R84" s="106"/>
      <c r="S84" s="85"/>
      <c r="T84" s="86"/>
    </row>
    <row r="85" customFormat="false" ht="12" hidden="false" customHeight="true" outlineLevel="0" collapsed="false">
      <c r="A85" s="98" t="s">
        <v>152</v>
      </c>
      <c r="B85" s="99"/>
      <c r="C85" s="99" t="n">
        <v>998</v>
      </c>
      <c r="D85" s="99" t="n">
        <v>2097</v>
      </c>
      <c r="E85" s="99" t="n">
        <v>2127</v>
      </c>
      <c r="F85" s="98" t="n">
        <v>2284</v>
      </c>
      <c r="G85" s="99" t="n">
        <v>2320</v>
      </c>
      <c r="H85" s="99" t="n">
        <v>922</v>
      </c>
      <c r="I85" s="99" t="n">
        <v>-2738</v>
      </c>
      <c r="J85" s="99" t="n">
        <v>-428</v>
      </c>
      <c r="K85" s="99" t="n">
        <v>156</v>
      </c>
      <c r="L85" s="99" t="n">
        <v>-312</v>
      </c>
      <c r="M85" s="99" t="n">
        <v>880</v>
      </c>
      <c r="N85" s="99" t="n">
        <v>-888</v>
      </c>
      <c r="O85" s="99" t="n">
        <v>-39</v>
      </c>
      <c r="P85" s="92" t="n">
        <v>4</v>
      </c>
      <c r="R85" s="90"/>
      <c r="S85" s="91"/>
    </row>
    <row r="86" customFormat="false" ht="12" hidden="false" customHeight="true" outlineLevel="0" collapsed="false">
      <c r="A86" s="98" t="s">
        <v>153</v>
      </c>
      <c r="B86" s="99"/>
      <c r="C86" s="99"/>
      <c r="D86" s="99"/>
      <c r="E86" s="99"/>
      <c r="F86" s="98"/>
      <c r="G86" s="99"/>
      <c r="H86" s="99"/>
      <c r="I86" s="99"/>
      <c r="J86" s="99"/>
      <c r="K86" s="99"/>
      <c r="L86" s="99"/>
      <c r="M86" s="99"/>
      <c r="N86" s="99"/>
      <c r="O86" s="99" t="n">
        <v>15000</v>
      </c>
      <c r="P86" s="99"/>
      <c r="R86" s="84"/>
      <c r="S86" s="85"/>
      <c r="T86" s="107"/>
    </row>
    <row r="87" customFormat="false" ht="12" hidden="false" customHeight="true" outlineLevel="0" collapsed="false">
      <c r="A87" s="108" t="s">
        <v>154</v>
      </c>
      <c r="B87" s="99"/>
      <c r="C87" s="99"/>
      <c r="D87" s="99"/>
      <c r="E87" s="99"/>
      <c r="F87" s="98"/>
      <c r="G87" s="99"/>
      <c r="H87" s="99"/>
      <c r="I87" s="99"/>
      <c r="J87" s="99"/>
      <c r="K87" s="99"/>
      <c r="L87" s="99"/>
      <c r="M87" s="99"/>
      <c r="N87" s="99"/>
      <c r="O87" s="99" t="n">
        <v>-2255</v>
      </c>
      <c r="P87" s="99" t="n">
        <v>1227</v>
      </c>
      <c r="R87" s="84"/>
      <c r="S87" s="85"/>
      <c r="T87" s="107"/>
    </row>
    <row r="88" customFormat="false" ht="12" hidden="false" customHeight="true" outlineLevel="0" collapsed="false">
      <c r="A88" s="91" t="s">
        <v>155</v>
      </c>
      <c r="B88" s="99"/>
      <c r="C88" s="99"/>
      <c r="D88" s="99"/>
      <c r="E88" s="99"/>
      <c r="F88" s="98"/>
      <c r="G88" s="99"/>
      <c r="H88" s="99"/>
      <c r="I88" s="99"/>
      <c r="J88" s="99"/>
      <c r="K88" s="99"/>
      <c r="L88" s="99"/>
      <c r="M88" s="99"/>
      <c r="N88" s="99"/>
      <c r="O88" s="99"/>
      <c r="P88" s="99" t="n">
        <v>-5610</v>
      </c>
      <c r="R88" s="84"/>
      <c r="S88" s="85"/>
      <c r="T88" s="107"/>
    </row>
    <row r="89" customFormat="false" ht="12" hidden="false" customHeight="true" outlineLevel="0" collapsed="false">
      <c r="A89" s="98" t="s">
        <v>156</v>
      </c>
      <c r="B89" s="99"/>
      <c r="C89" s="99" t="n">
        <v>4100</v>
      </c>
      <c r="D89" s="99"/>
      <c r="E89" s="99"/>
      <c r="F89" s="98"/>
      <c r="G89" s="99"/>
      <c r="H89" s="99"/>
      <c r="I89" s="99"/>
      <c r="J89" s="99"/>
      <c r="K89" s="99"/>
      <c r="L89" s="99"/>
      <c r="M89" s="99"/>
      <c r="N89" s="99"/>
      <c r="O89" s="99"/>
      <c r="P89" s="99"/>
      <c r="R89" s="90"/>
      <c r="S89" s="91"/>
    </row>
    <row r="90" customFormat="false" ht="12" hidden="false" customHeight="true" outlineLevel="0" collapsed="false">
      <c r="A90" s="98" t="s">
        <v>157</v>
      </c>
      <c r="B90" s="99"/>
      <c r="C90" s="99"/>
      <c r="D90" s="99"/>
      <c r="E90" s="99" t="n">
        <v>1000</v>
      </c>
      <c r="F90" s="98"/>
      <c r="G90" s="99"/>
      <c r="H90" s="99"/>
      <c r="I90" s="99"/>
      <c r="J90" s="99"/>
      <c r="K90" s="99"/>
      <c r="L90" s="99"/>
      <c r="M90" s="99"/>
      <c r="N90" s="99"/>
      <c r="O90" s="99"/>
      <c r="P90" s="99"/>
      <c r="R90" s="90"/>
      <c r="S90" s="91"/>
    </row>
    <row r="91" customFormat="false" ht="12" hidden="false" customHeight="true" outlineLevel="0" collapsed="false">
      <c r="A91" s="98" t="s">
        <v>158</v>
      </c>
      <c r="B91" s="99" t="n">
        <v>-20042</v>
      </c>
      <c r="C91" s="99" t="n">
        <v>14032</v>
      </c>
      <c r="D91" s="99" t="n">
        <v>6010</v>
      </c>
      <c r="E91" s="99"/>
      <c r="F91" s="98"/>
      <c r="G91" s="99"/>
      <c r="H91" s="99"/>
      <c r="I91" s="99"/>
      <c r="J91" s="99"/>
      <c r="K91" s="99"/>
      <c r="L91" s="99"/>
      <c r="M91" s="99"/>
      <c r="N91" s="99"/>
      <c r="O91" s="99"/>
      <c r="P91" s="99"/>
      <c r="R91" s="90"/>
      <c r="S91" s="91"/>
      <c r="T91" s="92"/>
    </row>
    <row r="92" customFormat="false" ht="12" hidden="false" customHeight="true" outlineLevel="0" collapsed="false">
      <c r="A92" s="98" t="s">
        <v>159</v>
      </c>
      <c r="B92" s="99"/>
      <c r="C92" s="99"/>
      <c r="D92" s="99"/>
      <c r="E92" s="99"/>
      <c r="F92" s="98"/>
      <c r="G92" s="99"/>
      <c r="H92" s="99" t="n">
        <v>-12000</v>
      </c>
      <c r="I92" s="99" t="n">
        <v>12000</v>
      </c>
      <c r="J92" s="99"/>
      <c r="K92" s="99"/>
      <c r="L92" s="99"/>
      <c r="M92" s="99"/>
      <c r="N92" s="99"/>
      <c r="O92" s="99"/>
      <c r="P92" s="99"/>
      <c r="R92" s="90"/>
      <c r="S92" s="108"/>
      <c r="T92" s="92"/>
    </row>
    <row r="93" customFormat="false" ht="12" hidden="false" customHeight="true" outlineLevel="0" collapsed="false">
      <c r="A93" s="98" t="s">
        <v>160</v>
      </c>
      <c r="B93" s="99"/>
      <c r="C93" s="99"/>
      <c r="D93" s="99"/>
      <c r="E93" s="99"/>
      <c r="F93" s="98"/>
      <c r="G93" s="99"/>
      <c r="H93" s="99"/>
      <c r="I93" s="99" t="n">
        <v>-39073</v>
      </c>
      <c r="J93" s="99"/>
      <c r="K93" s="99"/>
      <c r="L93" s="99"/>
      <c r="M93" s="99"/>
      <c r="N93" s="99"/>
      <c r="O93" s="99"/>
      <c r="P93" s="99"/>
      <c r="R93" s="90"/>
      <c r="T93" s="92"/>
    </row>
    <row r="94" customFormat="false" ht="12" hidden="false" customHeight="true" outlineLevel="0" collapsed="false">
      <c r="A94" s="98" t="s">
        <v>161</v>
      </c>
      <c r="B94" s="99"/>
      <c r="C94" s="99"/>
      <c r="D94" s="99"/>
      <c r="E94" s="99"/>
      <c r="F94" s="98"/>
      <c r="G94" s="99"/>
      <c r="H94" s="99"/>
      <c r="I94" s="99"/>
      <c r="J94" s="99" t="n">
        <v>2307</v>
      </c>
      <c r="K94" s="99" t="n">
        <v>58</v>
      </c>
      <c r="L94" s="99" t="n">
        <v>641</v>
      </c>
      <c r="M94" s="99" t="n">
        <v>1</v>
      </c>
      <c r="N94" s="99" t="n">
        <v>1</v>
      </c>
      <c r="O94" s="99"/>
      <c r="P94" s="99"/>
      <c r="R94" s="90"/>
      <c r="S94" s="91"/>
    </row>
    <row r="95" customFormat="false" ht="12" hidden="false" customHeight="true" outlineLevel="0" collapsed="false">
      <c r="A95" s="98" t="s">
        <v>162</v>
      </c>
      <c r="B95" s="99"/>
      <c r="C95" s="99"/>
      <c r="D95" s="99"/>
      <c r="E95" s="99"/>
      <c r="F95" s="98"/>
      <c r="G95" s="99"/>
      <c r="H95" s="99"/>
      <c r="I95" s="99"/>
      <c r="J95" s="99" t="n">
        <v>-2055</v>
      </c>
      <c r="K95" s="99" t="n">
        <v>-300</v>
      </c>
      <c r="L95" s="99" t="n">
        <v>-600</v>
      </c>
      <c r="M95" s="99" t="n">
        <v>-20</v>
      </c>
      <c r="N95" s="99" t="n">
        <v>-30</v>
      </c>
      <c r="O95" s="99"/>
      <c r="P95" s="99"/>
      <c r="R95" s="90"/>
      <c r="S95" s="91"/>
    </row>
    <row r="96" customFormat="false" ht="12" hidden="false" customHeight="true" outlineLevel="0" collapsed="false">
      <c r="A96" s="98" t="s">
        <v>163</v>
      </c>
      <c r="B96" s="99"/>
      <c r="C96" s="99"/>
      <c r="D96" s="99"/>
      <c r="E96" s="99"/>
      <c r="F96" s="98"/>
      <c r="G96" s="99"/>
      <c r="H96" s="99"/>
      <c r="I96" s="99"/>
      <c r="J96" s="99"/>
      <c r="K96" s="99"/>
      <c r="L96" s="99" t="n">
        <v>-814</v>
      </c>
      <c r="M96" s="99"/>
      <c r="N96" s="99"/>
      <c r="O96" s="99"/>
      <c r="P96" s="99"/>
      <c r="R96" s="109"/>
      <c r="S96" s="91"/>
    </row>
    <row r="97" customFormat="false" ht="12" hidden="false" customHeight="true" outlineLevel="0" collapsed="false">
      <c r="A97" s="98" t="s">
        <v>164</v>
      </c>
      <c r="B97" s="99"/>
      <c r="C97" s="99"/>
      <c r="D97" s="99"/>
      <c r="E97" s="99"/>
      <c r="F97" s="98"/>
      <c r="G97" s="99"/>
      <c r="H97" s="99"/>
      <c r="I97" s="99"/>
      <c r="J97" s="99"/>
      <c r="K97" s="99"/>
      <c r="L97" s="99" t="n">
        <v>-6838</v>
      </c>
      <c r="M97" s="99" t="n">
        <v>0</v>
      </c>
      <c r="N97" s="99" t="n">
        <v>-1300</v>
      </c>
      <c r="O97" s="99" t="n">
        <v>-3595</v>
      </c>
      <c r="P97" s="99"/>
      <c r="R97" s="109"/>
      <c r="S97" s="108"/>
    </row>
    <row r="98" customFormat="false" ht="12" hidden="false" customHeight="true" outlineLevel="0" collapsed="false">
      <c r="A98" s="98" t="s">
        <v>165</v>
      </c>
      <c r="B98" s="99"/>
      <c r="C98" s="99"/>
      <c r="D98" s="99"/>
      <c r="E98" s="99"/>
      <c r="F98" s="98"/>
      <c r="G98" s="99"/>
      <c r="H98" s="99"/>
      <c r="I98" s="99"/>
      <c r="J98" s="99"/>
      <c r="K98" s="99"/>
      <c r="L98" s="99" t="n">
        <v>1569</v>
      </c>
      <c r="M98" s="99" t="n">
        <v>-255</v>
      </c>
      <c r="N98" s="99" t="n">
        <v>-727</v>
      </c>
      <c r="O98" s="99" t="n">
        <v>-603</v>
      </c>
      <c r="P98" s="92" t="n">
        <v>-56</v>
      </c>
      <c r="R98" s="109"/>
      <c r="S98" s="91"/>
    </row>
    <row r="99" customFormat="false" ht="12" hidden="false" customHeight="true" outlineLevel="0" collapsed="false">
      <c r="A99" s="98" t="s">
        <v>166</v>
      </c>
      <c r="B99" s="99"/>
      <c r="C99" s="99"/>
      <c r="D99" s="99"/>
      <c r="E99" s="99"/>
      <c r="F99" s="98"/>
      <c r="G99" s="99"/>
      <c r="H99" s="99"/>
      <c r="I99" s="99"/>
      <c r="J99" s="99"/>
      <c r="K99" s="99"/>
      <c r="L99" s="99"/>
      <c r="M99" s="99"/>
      <c r="N99" s="99" t="n">
        <v>10000</v>
      </c>
      <c r="O99" s="99" t="n">
        <v>25299</v>
      </c>
      <c r="P99" s="99"/>
      <c r="R99" s="109"/>
      <c r="S99" s="91"/>
      <c r="T99" s="92"/>
    </row>
    <row r="100" customFormat="false" ht="12" hidden="false" customHeight="true" outlineLevel="0" collapsed="false">
      <c r="A100" s="91" t="s">
        <v>167</v>
      </c>
      <c r="B100" s="99"/>
      <c r="C100" s="99"/>
      <c r="D100" s="99"/>
      <c r="E100" s="99"/>
      <c r="F100" s="98"/>
      <c r="G100" s="99"/>
      <c r="H100" s="99"/>
      <c r="I100" s="99"/>
      <c r="J100" s="99"/>
      <c r="K100" s="99"/>
      <c r="L100" s="99"/>
      <c r="M100" s="99"/>
      <c r="N100" s="99"/>
      <c r="O100" s="99"/>
      <c r="P100" s="92" t="n">
        <v>-874</v>
      </c>
      <c r="Q100" s="110"/>
      <c r="R100" s="109"/>
      <c r="S100" s="96"/>
      <c r="T100" s="111"/>
      <c r="U100" s="110"/>
      <c r="V100" s="110"/>
      <c r="W100" s="110"/>
      <c r="X100" s="110"/>
    </row>
    <row r="101" customFormat="false" ht="12" hidden="false" customHeight="true" outlineLevel="0" collapsed="false">
      <c r="A101" s="108" t="s">
        <v>168</v>
      </c>
      <c r="B101" s="99"/>
      <c r="C101" s="99"/>
      <c r="D101" s="99"/>
      <c r="E101" s="99"/>
      <c r="F101" s="98"/>
      <c r="G101" s="99"/>
      <c r="H101" s="99"/>
      <c r="I101" s="99"/>
      <c r="J101" s="99"/>
      <c r="K101" s="99"/>
      <c r="L101" s="99"/>
      <c r="M101" s="99"/>
      <c r="N101" s="99"/>
      <c r="O101" s="99"/>
      <c r="P101" s="92" t="n">
        <v>-95252</v>
      </c>
      <c r="Q101" s="110"/>
      <c r="R101" s="109"/>
      <c r="S101" s="96"/>
      <c r="T101" s="111"/>
      <c r="U101" s="110"/>
      <c r="V101" s="110"/>
      <c r="W101" s="110"/>
      <c r="X101" s="110"/>
    </row>
    <row r="102" customFormat="false" ht="12" hidden="false" customHeight="true" outlineLevel="0" collapsed="false">
      <c r="A102" s="98" t="s">
        <v>169</v>
      </c>
      <c r="B102" s="99"/>
      <c r="C102" s="99"/>
      <c r="D102" s="99"/>
      <c r="E102" s="99"/>
      <c r="F102" s="98"/>
      <c r="G102" s="99"/>
      <c r="H102" s="99"/>
      <c r="I102" s="99"/>
      <c r="J102" s="99"/>
      <c r="K102" s="99"/>
      <c r="L102" s="99" t="n">
        <v>1825</v>
      </c>
      <c r="M102" s="99"/>
      <c r="N102" s="99"/>
      <c r="O102" s="99"/>
      <c r="P102" s="99"/>
      <c r="Q102" s="110"/>
      <c r="R102" s="96"/>
      <c r="S102" s="96"/>
      <c r="T102" s="111"/>
      <c r="U102" s="110"/>
      <c r="V102" s="110"/>
      <c r="W102" s="110"/>
      <c r="X102" s="110"/>
    </row>
    <row r="103" customFormat="false" ht="12" hidden="false" customHeight="true" outlineLevel="0" collapsed="false">
      <c r="A103" s="98" t="s">
        <v>125</v>
      </c>
      <c r="B103" s="99"/>
      <c r="C103" s="99"/>
      <c r="D103" s="99"/>
      <c r="E103" s="99"/>
      <c r="F103" s="98"/>
      <c r="G103" s="99"/>
      <c r="H103" s="99"/>
      <c r="I103" s="99"/>
      <c r="J103" s="99"/>
      <c r="K103" s="99"/>
      <c r="L103" s="99" t="n">
        <v>5574</v>
      </c>
      <c r="M103" s="99"/>
      <c r="N103" s="99"/>
      <c r="O103" s="99"/>
      <c r="P103" s="99"/>
      <c r="Q103" s="110"/>
      <c r="R103" s="109"/>
      <c r="S103" s="112"/>
      <c r="T103" s="110"/>
      <c r="U103" s="110"/>
      <c r="V103" s="110"/>
      <c r="W103" s="110"/>
      <c r="X103" s="110"/>
    </row>
    <row r="104" customFormat="false" ht="12" hidden="false" customHeight="true" outlineLevel="0" collapsed="false">
      <c r="A104" s="113" t="s">
        <v>170</v>
      </c>
      <c r="B104" s="114" t="n">
        <v>6626</v>
      </c>
      <c r="C104" s="114" t="n">
        <v>14004</v>
      </c>
      <c r="D104" s="114" t="n">
        <v>9151</v>
      </c>
      <c r="E104" s="114" t="n">
        <v>562</v>
      </c>
      <c r="F104" s="113" t="n">
        <v>-2661</v>
      </c>
      <c r="G104" s="114" t="n">
        <v>1756</v>
      </c>
      <c r="H104" s="114" t="n">
        <v>-8060</v>
      </c>
      <c r="I104" s="114" t="n">
        <v>-5630</v>
      </c>
      <c r="J104" s="114" t="n">
        <v>2088</v>
      </c>
      <c r="K104" s="114" t="n">
        <v>-833</v>
      </c>
      <c r="L104" s="114" t="n">
        <v>5510</v>
      </c>
      <c r="M104" s="114" t="n">
        <v>4567</v>
      </c>
      <c r="N104" s="114" t="n">
        <v>3450</v>
      </c>
      <c r="O104" s="114" t="n">
        <v>656</v>
      </c>
      <c r="P104" s="115" t="n">
        <v>-1444</v>
      </c>
      <c r="R104" s="97"/>
      <c r="S104" s="97"/>
      <c r="T104" s="97"/>
    </row>
    <row r="105" s="118" customFormat="true" ht="18" hidden="false" customHeight="true" outlineLevel="0" collapsed="false">
      <c r="A105" s="116" t="s">
        <v>171</v>
      </c>
      <c r="B105" s="117" t="n">
        <f aca="false">SUM(B6+B23+B72+B80)</f>
        <v>25801</v>
      </c>
      <c r="C105" s="117" t="n">
        <f aca="false">SUM(C6+C23+C72+C80)</f>
        <v>88209</v>
      </c>
      <c r="D105" s="117" t="n">
        <f aca="false">SUM(D6+D23+D72+D80)</f>
        <v>53295</v>
      </c>
      <c r="E105" s="117" t="n">
        <f aca="false">SUM(E6+E23+E72+E80)</f>
        <v>30611</v>
      </c>
      <c r="F105" s="117" t="n">
        <f aca="false">SUM(F6+F23+F72+F80)</f>
        <v>72020</v>
      </c>
      <c r="G105" s="117" t="n">
        <f aca="false">SUM(G6+G23+G72+G80)</f>
        <v>96224</v>
      </c>
      <c r="H105" s="117" t="n">
        <f aca="false">SUM(H6+H23+H72+H80)</f>
        <v>36693</v>
      </c>
      <c r="I105" s="117" t="n">
        <f aca="false">SUM(I6+I23+I72+I80)</f>
        <v>29396</v>
      </c>
      <c r="J105" s="117" t="n">
        <f aca="false">SUM(J6+J23+J72+J80)</f>
        <v>18401</v>
      </c>
      <c r="K105" s="117" t="n">
        <f aca="false">SUM(K6+K23+K72+K80)</f>
        <v>7095</v>
      </c>
      <c r="L105" s="117" t="n">
        <f aca="false">SUM(L6+L23+L72+L80)</f>
        <v>23830</v>
      </c>
      <c r="M105" s="117" t="n">
        <f aca="false">SUM(M6+M23+M72+M80)</f>
        <v>-2065.77</v>
      </c>
      <c r="N105" s="117" t="n">
        <f aca="false">SUM(N6+N23+N72+N80)</f>
        <v>18927.17</v>
      </c>
      <c r="O105" s="117" t="n">
        <f aca="false">SUM(O6+O23+O72+O80)</f>
        <v>70319</v>
      </c>
      <c r="P105" s="117" t="n">
        <f aca="false">SUM(P6+P23+P72+P80)</f>
        <v>-105274</v>
      </c>
      <c r="R105" s="97"/>
      <c r="S105" s="97"/>
      <c r="T105" s="97"/>
    </row>
    <row r="106" customFormat="false" ht="12.75" hidden="false" customHeight="true" outlineLevel="0" collapsed="false">
      <c r="A106" s="119" t="s">
        <v>33</v>
      </c>
      <c r="B106" s="120"/>
      <c r="C106" s="120"/>
      <c r="D106" s="120"/>
      <c r="E106" s="120"/>
      <c r="F106" s="121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</row>
    <row r="107" customFormat="false" ht="11.25" hidden="false" customHeight="false" outlineLevel="0" collapsed="false">
      <c r="B107" s="120"/>
      <c r="C107" s="120"/>
      <c r="D107" s="120"/>
      <c r="E107" s="120"/>
      <c r="F107" s="121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</row>
    <row r="108" s="118" customFormat="true" ht="12" hidden="false" customHeight="true" outlineLevel="0" collapsed="false">
      <c r="A108" s="121"/>
      <c r="B108" s="120"/>
      <c r="C108" s="120"/>
      <c r="D108" s="120"/>
      <c r="E108" s="120"/>
      <c r="F108" s="121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</row>
    <row r="109" customFormat="false" ht="9" hidden="false" customHeight="false" outlineLevel="0" collapsed="false"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</row>
  </sheetData>
  <printOptions headings="false" gridLines="false" gridLinesSet="true" horizontalCentered="false" verticalCentered="false"/>
  <pageMargins left="0.7875" right="0.7875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.99"/>
    <col collapsed="false" customWidth="true" hidden="false" outlineLevel="0" max="3" min="3" style="0" width="41.49"/>
    <col collapsed="false" customWidth="true" hidden="false" outlineLevel="0" max="10" min="4" style="0" width="10.82"/>
    <col collapsed="false" customWidth="true" hidden="false" outlineLevel="0" max="11" min="11" style="0" width="10.15"/>
  </cols>
  <sheetData>
    <row r="1" customFormat="false" ht="12.75" hidden="false" customHeight="false" outlineLevel="0" collapsed="false">
      <c r="A1" s="388"/>
      <c r="B1" s="125" t="s">
        <v>4056</v>
      </c>
      <c r="D1" s="153"/>
      <c r="E1" s="153"/>
      <c r="F1" s="153"/>
      <c r="G1" s="153"/>
      <c r="H1" s="153"/>
      <c r="I1" s="153"/>
      <c r="J1" s="153"/>
      <c r="K1" s="153"/>
      <c r="L1" s="388"/>
    </row>
    <row r="2" customFormat="false" ht="12.75" hidden="false" customHeight="false" outlineLevel="0" collapsed="false">
      <c r="A2" s="388"/>
      <c r="B2" s="125" t="s">
        <v>4057</v>
      </c>
      <c r="D2" s="153"/>
      <c r="E2" s="153"/>
      <c r="F2" s="153"/>
      <c r="G2" s="153"/>
      <c r="H2" s="153"/>
      <c r="I2" s="153"/>
      <c r="J2" s="153"/>
      <c r="K2" s="153"/>
      <c r="L2" s="388"/>
    </row>
    <row r="3" customFormat="false" ht="12.75" hidden="false" customHeight="false" outlineLevel="0" collapsed="false">
      <c r="A3" s="388"/>
      <c r="B3" s="370" t="s">
        <v>4058</v>
      </c>
      <c r="D3" s="153"/>
      <c r="E3" s="153"/>
      <c r="F3" s="153"/>
      <c r="G3" s="153"/>
      <c r="H3" s="153"/>
      <c r="I3" s="153"/>
      <c r="J3" s="153"/>
      <c r="K3" s="312"/>
      <c r="L3" s="388"/>
    </row>
    <row r="4" customFormat="false" ht="13.5" hidden="false" customHeight="false" outlineLevel="0" collapsed="false">
      <c r="A4" s="388"/>
      <c r="C4" s="373"/>
      <c r="D4" s="153"/>
      <c r="E4" s="153"/>
      <c r="F4" s="153"/>
      <c r="G4" s="153"/>
      <c r="H4" s="153"/>
      <c r="I4" s="153"/>
      <c r="J4" s="153"/>
      <c r="K4" s="312"/>
      <c r="L4" s="388"/>
    </row>
    <row r="5" customFormat="false" ht="12.75" hidden="false" customHeight="false" outlineLevel="0" collapsed="false">
      <c r="A5" s="388"/>
      <c r="B5" s="430" t="s">
        <v>4054</v>
      </c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  <c r="K5" s="388"/>
      <c r="L5" s="388"/>
    </row>
    <row r="6" customFormat="false" ht="13.5" hidden="false" customHeight="false" outlineLevel="0" collapsed="false">
      <c r="A6" s="388"/>
      <c r="B6" s="173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  <c r="K6" s="388"/>
      <c r="L6" s="388"/>
    </row>
    <row r="7" customFormat="false" ht="12.75" hidden="false" customHeight="false" outlineLevel="0" collapsed="false">
      <c r="A7" s="388"/>
      <c r="C7" s="153"/>
      <c r="D7" s="153"/>
      <c r="E7" s="153"/>
      <c r="F7" s="153"/>
      <c r="G7" s="153"/>
      <c r="H7" s="153"/>
      <c r="I7" s="245"/>
      <c r="J7" s="153"/>
      <c r="K7" s="388"/>
      <c r="L7" s="388"/>
    </row>
    <row r="8" customFormat="false" ht="12.75" hidden="false" customHeight="false" outlineLevel="0" collapsed="false">
      <c r="A8" s="388"/>
      <c r="B8" s="465" t="n">
        <v>1</v>
      </c>
      <c r="C8" s="370" t="s">
        <v>3644</v>
      </c>
      <c r="D8" s="454" t="n">
        <v>126773</v>
      </c>
      <c r="E8" s="454" t="n">
        <v>33693</v>
      </c>
      <c r="F8" s="454" t="n">
        <v>382</v>
      </c>
      <c r="G8" s="454" t="n">
        <v>33089</v>
      </c>
      <c r="H8" s="454" t="n">
        <v>1369</v>
      </c>
      <c r="I8" s="162" t="n">
        <f aca="false">SUM(D8:H8)</f>
        <v>195306</v>
      </c>
      <c r="J8" s="124" t="n">
        <f aca="false">+I8/I$19*100</f>
        <v>24.7140508919183</v>
      </c>
      <c r="K8" s="388"/>
      <c r="L8" s="388"/>
    </row>
    <row r="9" customFormat="false" ht="12.75" hidden="false" customHeight="false" outlineLevel="0" collapsed="false">
      <c r="A9" s="388"/>
      <c r="B9" s="465" t="n">
        <v>2</v>
      </c>
      <c r="C9" s="370" t="s">
        <v>3645</v>
      </c>
      <c r="D9" s="454" t="n">
        <v>1975</v>
      </c>
      <c r="E9" s="454" t="n">
        <v>39542</v>
      </c>
      <c r="F9" s="454" t="n">
        <v>265</v>
      </c>
      <c r="G9" s="454" t="n">
        <v>46</v>
      </c>
      <c r="H9" s="454" t="n">
        <v>664</v>
      </c>
      <c r="I9" s="162" t="n">
        <f aca="false">SUM(D9:H9)</f>
        <v>42492</v>
      </c>
      <c r="J9" s="124" t="n">
        <f aca="false">+I9/I$19*100</f>
        <v>5.37694413125757</v>
      </c>
      <c r="K9" s="388"/>
      <c r="L9" s="388"/>
    </row>
    <row r="10" customFormat="false" ht="12.75" hidden="false" customHeight="false" outlineLevel="0" collapsed="false">
      <c r="A10" s="388"/>
      <c r="B10" s="465" t="n">
        <v>3</v>
      </c>
      <c r="C10" s="370" t="s">
        <v>3646</v>
      </c>
      <c r="D10" s="454" t="n">
        <v>642</v>
      </c>
      <c r="E10" s="454" t="n">
        <v>33510</v>
      </c>
      <c r="F10" s="454" t="n">
        <v>3</v>
      </c>
      <c r="G10" s="454" t="n">
        <v>127</v>
      </c>
      <c r="H10" s="454" t="n">
        <v>1240</v>
      </c>
      <c r="I10" s="162" t="n">
        <f aca="false">SUM(D10:H10)</f>
        <v>35522</v>
      </c>
      <c r="J10" s="124" t="n">
        <f aca="false">+I10/I$19*100</f>
        <v>4.49495927305214</v>
      </c>
      <c r="K10" s="388"/>
      <c r="L10" s="388"/>
    </row>
    <row r="11" customFormat="false" ht="12.75" hidden="false" customHeight="true" outlineLevel="0" collapsed="false">
      <c r="A11" s="388"/>
      <c r="B11" s="465" t="n">
        <v>4</v>
      </c>
      <c r="C11" s="370" t="s">
        <v>3647</v>
      </c>
      <c r="D11" s="454" t="n">
        <v>37132</v>
      </c>
      <c r="E11" s="454" t="n">
        <v>22517</v>
      </c>
      <c r="F11" s="454" t="n">
        <v>16740</v>
      </c>
      <c r="G11" s="454" t="n">
        <v>1811</v>
      </c>
      <c r="H11" s="454" t="n">
        <v>49175</v>
      </c>
      <c r="I11" s="162" t="n">
        <f aca="false">SUM(D11:H11)</f>
        <v>127375</v>
      </c>
      <c r="J11" s="124" t="n">
        <f aca="false">+I11/I$19*100</f>
        <v>16.1180518384386</v>
      </c>
      <c r="K11" s="388"/>
      <c r="L11" s="388"/>
    </row>
    <row r="12" customFormat="false" ht="12.75" hidden="false" customHeight="false" outlineLevel="0" collapsed="false">
      <c r="A12" s="388"/>
      <c r="B12" s="465" t="n">
        <v>5</v>
      </c>
      <c r="C12" s="370" t="s">
        <v>3648</v>
      </c>
      <c r="D12" s="454" t="n">
        <v>1360</v>
      </c>
      <c r="E12" s="454" t="n">
        <v>2641</v>
      </c>
      <c r="F12" s="454" t="n">
        <v>445</v>
      </c>
      <c r="G12" s="454" t="n">
        <v>-3</v>
      </c>
      <c r="H12" s="454" t="n">
        <v>13</v>
      </c>
      <c r="I12" s="162" t="n">
        <f aca="false">SUM(D12:H12)</f>
        <v>4456</v>
      </c>
      <c r="J12" s="124" t="n">
        <f aca="false">+I12/I$19*100</f>
        <v>0.563862916522727</v>
      </c>
      <c r="K12" s="388"/>
      <c r="L12" s="388"/>
    </row>
    <row r="13" customFormat="false" ht="12.75" hidden="false" customHeight="false" outlineLevel="0" collapsed="false">
      <c r="A13" s="388"/>
      <c r="B13" s="465" t="n">
        <v>6</v>
      </c>
      <c r="C13" s="370" t="s">
        <v>3649</v>
      </c>
      <c r="D13" s="454" t="n">
        <v>3189</v>
      </c>
      <c r="E13" s="454" t="n">
        <v>445</v>
      </c>
      <c r="F13" s="454" t="n">
        <v>1</v>
      </c>
      <c r="G13" s="454" t="n">
        <v>-1</v>
      </c>
      <c r="H13" s="454" t="n">
        <v>77</v>
      </c>
      <c r="I13" s="162" t="n">
        <f aca="false">SUM(D13:H13)</f>
        <v>3711</v>
      </c>
      <c r="J13" s="124" t="n">
        <f aca="false">+I13/I$19*100</f>
        <v>0.469590503414686</v>
      </c>
      <c r="K13" s="388"/>
      <c r="L13" s="388"/>
    </row>
    <row r="14" customFormat="false" ht="12.75" hidden="false" customHeight="false" outlineLevel="0" collapsed="false">
      <c r="A14" s="388"/>
      <c r="B14" s="465" t="n">
        <v>7</v>
      </c>
      <c r="C14" s="370" t="s">
        <v>3650</v>
      </c>
      <c r="D14" s="454" t="n">
        <v>25352</v>
      </c>
      <c r="E14" s="454" t="n">
        <v>4070</v>
      </c>
      <c r="F14" s="454" t="n">
        <v>9</v>
      </c>
      <c r="G14" s="454" t="n">
        <v>-5</v>
      </c>
      <c r="H14" s="454" t="n">
        <v>25</v>
      </c>
      <c r="I14" s="162" t="n">
        <f aca="false">SUM(D14:H14)</f>
        <v>29451</v>
      </c>
      <c r="J14" s="124" t="n">
        <f aca="false">+I14/I$19*100</f>
        <v>3.72673401133547</v>
      </c>
      <c r="K14" s="388"/>
      <c r="L14" s="388"/>
    </row>
    <row r="15" customFormat="false" ht="12.75" hidden="false" customHeight="false" outlineLevel="0" collapsed="false">
      <c r="A15" s="388"/>
      <c r="B15" s="465" t="n">
        <v>8</v>
      </c>
      <c r="C15" s="370" t="s">
        <v>3651</v>
      </c>
      <c r="D15" s="454" t="n">
        <v>5197</v>
      </c>
      <c r="E15" s="454" t="n">
        <v>1781</v>
      </c>
      <c r="F15" s="454" t="n">
        <v>18</v>
      </c>
      <c r="G15" s="454" t="n">
        <v>5</v>
      </c>
      <c r="H15" s="454" t="n">
        <v>71</v>
      </c>
      <c r="I15" s="162" t="n">
        <f aca="false">SUM(D15:H15)</f>
        <v>7072</v>
      </c>
      <c r="J15" s="124" t="n">
        <f aca="false">+I15/I$19*100</f>
        <v>0.894891953691366</v>
      </c>
      <c r="K15" s="388"/>
      <c r="L15" s="388"/>
    </row>
    <row r="16" customFormat="false" ht="12.75" hidden="false" customHeight="false" outlineLevel="0" collapsed="false">
      <c r="A16" s="388"/>
      <c r="B16" s="465" t="n">
        <v>9</v>
      </c>
      <c r="C16" s="370" t="s">
        <v>3652</v>
      </c>
      <c r="D16" s="454" t="n">
        <v>22304</v>
      </c>
      <c r="E16" s="454" t="n">
        <v>20660</v>
      </c>
      <c r="F16" s="454" t="n">
        <v>510</v>
      </c>
      <c r="G16" s="454" t="n">
        <v>4434</v>
      </c>
      <c r="H16" s="454" t="n">
        <v>334</v>
      </c>
      <c r="I16" s="162" t="n">
        <f aca="false">SUM(D16:H16)</f>
        <v>48242</v>
      </c>
      <c r="J16" s="124" t="n">
        <f aca="false">+I16/I$19*100</f>
        <v>6.1045500042391</v>
      </c>
      <c r="K16" s="388"/>
      <c r="L16" s="388"/>
    </row>
    <row r="17" customFormat="false" ht="12.75" hidden="false" customHeight="false" outlineLevel="0" collapsed="false">
      <c r="A17" s="388"/>
      <c r="B17" s="465" t="n">
        <v>10</v>
      </c>
      <c r="C17" s="370" t="s">
        <v>3653</v>
      </c>
      <c r="D17" s="454" t="n">
        <v>278604</v>
      </c>
      <c r="E17" s="454" t="n">
        <v>17289</v>
      </c>
      <c r="F17" s="454" t="n">
        <v>17</v>
      </c>
      <c r="G17" s="454" t="n">
        <v>71</v>
      </c>
      <c r="H17" s="454" t="n">
        <v>655</v>
      </c>
      <c r="I17" s="162" t="n">
        <f aca="false">SUM(D17:H17)</f>
        <v>296636</v>
      </c>
      <c r="J17" s="124" t="n">
        <f aca="false">+I17/I$19*100</f>
        <v>37.5363644761301</v>
      </c>
      <c r="K17" s="388"/>
      <c r="L17" s="388"/>
    </row>
    <row r="18" customFormat="false" ht="12.75" hidden="false" customHeight="false" outlineLevel="0" collapsed="false">
      <c r="A18" s="388"/>
      <c r="C18" s="153"/>
      <c r="D18" s="47"/>
      <c r="E18" s="47"/>
      <c r="F18" s="47"/>
      <c r="G18" s="47"/>
      <c r="H18" s="47"/>
      <c r="I18" s="47"/>
      <c r="J18" s="153"/>
      <c r="K18" s="388"/>
      <c r="L18" s="388"/>
    </row>
    <row r="19" customFormat="false" ht="13.5" hidden="false" customHeight="false" outlineLevel="0" collapsed="false">
      <c r="A19" s="388"/>
      <c r="B19" s="397"/>
      <c r="C19" s="397" t="s">
        <v>1134</v>
      </c>
      <c r="D19" s="466" t="n">
        <f aca="false">SUM(D8:D18)</f>
        <v>502528</v>
      </c>
      <c r="E19" s="466" t="n">
        <f aca="false">SUM(E8:E18)</f>
        <v>176148</v>
      </c>
      <c r="F19" s="466" t="n">
        <f aca="false">SUM(F8:F18)</f>
        <v>18390</v>
      </c>
      <c r="G19" s="466" t="n">
        <f aca="false">SUM(G8:G18)</f>
        <v>39574</v>
      </c>
      <c r="H19" s="466" t="n">
        <f aca="false">SUM(H8:H18)</f>
        <v>53623</v>
      </c>
      <c r="I19" s="466" t="n">
        <v>790263</v>
      </c>
      <c r="J19" s="147" t="n">
        <f aca="false">SUM(J8:J17)</f>
        <v>100</v>
      </c>
      <c r="K19" s="388"/>
      <c r="L19" s="388"/>
    </row>
    <row r="20" customFormat="false" ht="12.75" hidden="false" customHeight="false" outlineLevel="0" collapsed="false">
      <c r="A20" s="388"/>
      <c r="B20" s="456" t="s">
        <v>33</v>
      </c>
      <c r="D20" s="153"/>
      <c r="E20" s="153"/>
      <c r="F20" s="153"/>
      <c r="G20" s="153"/>
      <c r="H20" s="153"/>
      <c r="I20" s="153"/>
      <c r="J20" s="153"/>
      <c r="K20" s="388"/>
      <c r="L20" s="388"/>
    </row>
    <row r="21" customFormat="false" ht="12.75" hidden="false" customHeight="false" outlineLevel="0" collapsed="false">
      <c r="A21" s="388"/>
      <c r="B21" s="321" t="s">
        <v>3883</v>
      </c>
      <c r="D21" s="153" t="s">
        <v>212</v>
      </c>
      <c r="E21" s="153" t="s">
        <v>212</v>
      </c>
      <c r="F21" s="153"/>
      <c r="G21" s="153"/>
      <c r="H21" s="153"/>
      <c r="I21" s="153"/>
      <c r="J21" s="153"/>
      <c r="K21" s="388"/>
      <c r="L21" s="388"/>
    </row>
    <row r="22" customFormat="false" ht="12.75" hidden="false" customHeight="false" outlineLevel="0" collapsed="false">
      <c r="A22" s="388"/>
      <c r="B22" s="388"/>
      <c r="C22" s="312"/>
      <c r="D22" s="389"/>
      <c r="E22" s="389"/>
      <c r="F22" s="389"/>
      <c r="G22" s="389"/>
      <c r="H22" s="389"/>
      <c r="I22" s="312"/>
      <c r="J22" s="312"/>
      <c r="K22" s="458"/>
      <c r="L22" s="388"/>
      <c r="M22" s="388"/>
      <c r="N22" s="389"/>
      <c r="O22" s="388"/>
    </row>
    <row r="23" customFormat="false" ht="12.75" hidden="false" customHeight="false" outlineLevel="0" collapsed="false">
      <c r="A23" s="388"/>
      <c r="B23" s="388"/>
      <c r="C23" s="388"/>
      <c r="D23" s="389"/>
      <c r="E23" s="389"/>
      <c r="F23" s="389"/>
      <c r="G23" s="389"/>
      <c r="H23" s="389"/>
      <c r="I23" s="388"/>
      <c r="J23" s="388"/>
      <c r="K23" s="388"/>
      <c r="L23" s="388"/>
      <c r="M23" s="388"/>
      <c r="N23" s="389"/>
      <c r="O23" s="388"/>
    </row>
    <row r="24" customFormat="false" ht="12.75" hidden="false" customHeight="false" outlineLevel="0" collapsed="false">
      <c r="A24" s="388"/>
      <c r="B24" s="388"/>
      <c r="C24" s="388"/>
      <c r="D24" s="389"/>
      <c r="E24" s="389"/>
      <c r="F24" s="389"/>
      <c r="G24" s="389"/>
      <c r="H24" s="389"/>
      <c r="I24" s="388"/>
      <c r="J24" s="388"/>
      <c r="K24" s="388"/>
      <c r="L24" s="388"/>
      <c r="M24" s="388"/>
      <c r="N24" s="389"/>
      <c r="O24" s="388"/>
    </row>
    <row r="25" customFormat="false" ht="12.75" hidden="false" customHeight="false" outlineLevel="0" collapsed="false">
      <c r="A25" s="388"/>
      <c r="B25" s="388"/>
      <c r="C25" s="388"/>
      <c r="D25" s="389"/>
      <c r="E25" s="389"/>
      <c r="F25" s="389"/>
      <c r="G25" s="389"/>
      <c r="H25" s="389"/>
      <c r="I25" s="388"/>
      <c r="J25" s="388"/>
      <c r="K25" s="388"/>
      <c r="L25" s="388"/>
      <c r="M25" s="388"/>
      <c r="N25" s="389"/>
      <c r="O25" s="388"/>
    </row>
    <row r="26" customFormat="false" ht="12.75" hidden="false" customHeight="false" outlineLevel="0" collapsed="false">
      <c r="D26" s="458"/>
      <c r="E26" s="458"/>
      <c r="F26" s="458"/>
      <c r="G26" s="458"/>
      <c r="H26" s="458"/>
      <c r="I26" s="458"/>
      <c r="K26" s="388"/>
      <c r="L26" s="388"/>
      <c r="M26" s="388"/>
      <c r="N26" s="389"/>
      <c r="O26" s="388"/>
    </row>
    <row r="27" customFormat="false" ht="12.75" hidden="false" customHeight="false" outlineLevel="0" collapsed="false">
      <c r="D27" s="458"/>
      <c r="E27" s="458"/>
      <c r="F27" s="458"/>
      <c r="G27" s="458"/>
      <c r="H27" s="458"/>
      <c r="I27" s="458"/>
      <c r="K27" s="388"/>
      <c r="L27" s="388"/>
      <c r="M27" s="388"/>
      <c r="N27" s="389"/>
      <c r="O27" s="388"/>
    </row>
    <row r="28" customFormat="false" ht="12.75" hidden="false" customHeight="false" outlineLevel="0" collapsed="false">
      <c r="D28" s="458"/>
      <c r="E28" s="458"/>
      <c r="F28" s="458"/>
      <c r="G28" s="458"/>
      <c r="H28" s="458"/>
      <c r="I28" s="458"/>
      <c r="K28" s="458"/>
      <c r="L28" s="388"/>
      <c r="M28" s="388"/>
      <c r="N28" s="389"/>
      <c r="O28" s="388"/>
    </row>
    <row r="29" customFormat="false" ht="12.75" hidden="false" customHeight="false" outlineLevel="0" collapsed="false">
      <c r="D29" s="458"/>
      <c r="E29" s="458"/>
      <c r="F29" s="458"/>
      <c r="G29" s="458"/>
      <c r="H29" s="458"/>
      <c r="I29" s="458"/>
      <c r="K29" s="388"/>
      <c r="L29" s="388"/>
      <c r="M29" s="388"/>
      <c r="N29" s="389"/>
      <c r="O29" s="388"/>
    </row>
    <row r="30" customFormat="false" ht="12.75" hidden="false" customHeight="false" outlineLevel="0" collapsed="false">
      <c r="D30" s="458"/>
      <c r="E30" s="458"/>
      <c r="F30" s="458"/>
      <c r="G30" s="458"/>
      <c r="H30" s="458"/>
      <c r="I30" s="458"/>
      <c r="K30" s="389"/>
      <c r="L30" s="388"/>
      <c r="M30" s="388"/>
      <c r="N30" s="389"/>
      <c r="O30" s="388"/>
    </row>
    <row r="31" customFormat="false" ht="12.75" hidden="false" customHeight="false" outlineLevel="0" collapsed="false">
      <c r="D31" s="458"/>
      <c r="E31" s="458"/>
      <c r="F31" s="458"/>
      <c r="G31" s="458"/>
      <c r="H31" s="458"/>
      <c r="I31" s="458"/>
      <c r="K31" s="388"/>
      <c r="L31" s="388"/>
      <c r="M31" s="388"/>
      <c r="N31" s="389"/>
      <c r="O31" s="388"/>
    </row>
    <row r="32" customFormat="false" ht="12.75" hidden="false" customHeight="false" outlineLevel="0" collapsed="false">
      <c r="D32" s="458"/>
      <c r="E32" s="458"/>
      <c r="F32" s="458"/>
      <c r="G32" s="458"/>
      <c r="H32" s="458"/>
      <c r="I32" s="458"/>
      <c r="K32" s="388"/>
      <c r="L32" s="388"/>
      <c r="M32" s="388"/>
      <c r="N32" s="389"/>
      <c r="O32" s="388"/>
    </row>
    <row r="33" customFormat="false" ht="12.75" hidden="false" customHeight="false" outlineLevel="0" collapsed="false">
      <c r="D33" s="458"/>
      <c r="E33" s="458"/>
      <c r="F33" s="458"/>
      <c r="G33" s="458"/>
      <c r="H33" s="458"/>
      <c r="I33" s="458"/>
      <c r="K33" s="388"/>
      <c r="L33" s="388"/>
      <c r="M33" s="388"/>
      <c r="N33" s="389"/>
      <c r="O33" s="388"/>
    </row>
    <row r="34" customFormat="false" ht="12.75" hidden="false" customHeight="false" outlineLevel="0" collapsed="false">
      <c r="D34" s="458"/>
      <c r="E34" s="458"/>
      <c r="F34" s="458"/>
      <c r="G34" s="458"/>
      <c r="H34" s="458"/>
      <c r="I34" s="458"/>
      <c r="K34" s="388"/>
      <c r="L34" s="388"/>
      <c r="M34" s="388"/>
      <c r="N34" s="389"/>
      <c r="O34" s="388"/>
    </row>
    <row r="35" customFormat="false" ht="12.75" hidden="false" customHeight="false" outlineLevel="0" collapsed="false">
      <c r="D35" s="458"/>
      <c r="E35" s="458"/>
      <c r="F35" s="458"/>
      <c r="G35" s="458"/>
      <c r="H35" s="458"/>
      <c r="I35" s="458"/>
      <c r="K35" s="388"/>
      <c r="L35" s="388"/>
      <c r="M35" s="388"/>
      <c r="N35" s="389"/>
      <c r="O35" s="388"/>
    </row>
    <row r="36" customFormat="false" ht="12.75" hidden="false" customHeight="false" outlineLevel="0" collapsed="false">
      <c r="D36" s="458"/>
      <c r="E36" s="458"/>
      <c r="F36" s="458"/>
      <c r="G36" s="458"/>
      <c r="H36" s="458"/>
      <c r="I36" s="458"/>
      <c r="K36" s="388"/>
      <c r="L36" s="388"/>
      <c r="M36" s="388"/>
      <c r="N36" s="389"/>
      <c r="O36" s="388"/>
    </row>
    <row r="37" customFormat="false" ht="12.75" hidden="false" customHeight="false" outlineLevel="0" collapsed="false">
      <c r="D37" s="458"/>
      <c r="E37" s="458"/>
      <c r="F37" s="458"/>
      <c r="G37" s="458"/>
      <c r="H37" s="458"/>
      <c r="I37" s="458"/>
      <c r="K37" s="388"/>
      <c r="L37" s="388"/>
      <c r="M37" s="388"/>
      <c r="N37" s="389"/>
      <c r="O37" s="388"/>
    </row>
    <row r="38" customFormat="false" ht="12.75" hidden="false" customHeight="false" outlineLevel="0" collapsed="false">
      <c r="K38" s="388"/>
      <c r="L38" s="388"/>
      <c r="M38" s="388"/>
      <c r="N38" s="389"/>
      <c r="O38" s="388"/>
    </row>
    <row r="39" customFormat="false" ht="12.75" hidden="false" customHeight="false" outlineLevel="0" collapsed="false">
      <c r="K39" s="388"/>
      <c r="L39" s="388"/>
      <c r="M39" s="388"/>
      <c r="N39" s="389"/>
      <c r="O39" s="388"/>
    </row>
    <row r="40" customFormat="false" ht="12.75" hidden="false" customHeight="false" outlineLevel="0" collapsed="false">
      <c r="K40" s="388"/>
      <c r="L40" s="388"/>
      <c r="M40" s="388"/>
      <c r="N40" s="389"/>
      <c r="O40" s="388"/>
    </row>
    <row r="41" customFormat="false" ht="12.75" hidden="false" customHeight="false" outlineLevel="0" collapsed="false">
      <c r="A41" s="403"/>
      <c r="K41" s="388"/>
      <c r="L41" s="388"/>
      <c r="M41" s="388"/>
      <c r="N41" s="389"/>
      <c r="O41" s="388"/>
    </row>
    <row r="42" customFormat="false" ht="12.75" hidden="false" customHeight="false" outlineLevel="0" collapsed="false">
      <c r="A42" s="403"/>
      <c r="K42" s="388"/>
      <c r="L42" s="388"/>
      <c r="M42" s="388"/>
      <c r="N42" s="389"/>
      <c r="O42" s="388"/>
    </row>
    <row r="43" customFormat="false" ht="12.75" hidden="false" customHeight="false" outlineLevel="0" collapsed="false">
      <c r="K43" s="388"/>
      <c r="L43" s="388"/>
      <c r="M43" s="388"/>
      <c r="N43" s="389"/>
      <c r="O43" s="388"/>
    </row>
    <row r="44" customFormat="false" ht="12.75" hidden="false" customHeight="false" outlineLevel="0" collapsed="false">
      <c r="K44" s="388"/>
      <c r="L44" s="388"/>
      <c r="M44" s="388"/>
      <c r="N44" s="389"/>
      <c r="O44" s="388"/>
    </row>
    <row r="45" customFormat="false" ht="12.75" hidden="false" customHeight="false" outlineLevel="0" collapsed="false">
      <c r="K45" s="388"/>
      <c r="L45" s="388"/>
      <c r="M45" s="388"/>
      <c r="N45" s="389"/>
      <c r="O45" s="388"/>
    </row>
    <row r="46" customFormat="false" ht="12.75" hidden="false" customHeight="false" outlineLevel="0" collapsed="false">
      <c r="K46" s="388"/>
      <c r="L46" s="388"/>
      <c r="M46" s="388"/>
      <c r="N46" s="389"/>
      <c r="O46" s="388"/>
    </row>
    <row r="47" customFormat="false" ht="12.75" hidden="false" customHeight="false" outlineLevel="0" collapsed="false">
      <c r="K47" s="388"/>
      <c r="L47" s="388"/>
      <c r="M47" s="388"/>
      <c r="N47" s="389"/>
      <c r="O47" s="388"/>
    </row>
    <row r="48" customFormat="false" ht="12.75" hidden="false" customHeight="false" outlineLevel="0" collapsed="false">
      <c r="K48" s="388"/>
      <c r="L48" s="388"/>
      <c r="M48" s="388"/>
      <c r="N48" s="389"/>
      <c r="O48" s="388"/>
    </row>
    <row r="49" customFormat="false" ht="12.75" hidden="false" customHeight="false" outlineLevel="0" collapsed="false">
      <c r="K49" s="388"/>
      <c r="L49" s="388"/>
      <c r="M49" s="388"/>
      <c r="N49" s="389"/>
      <c r="O49" s="388"/>
    </row>
    <row r="50" customFormat="false" ht="12.75" hidden="false" customHeight="false" outlineLevel="0" collapsed="false">
      <c r="K50" s="458"/>
      <c r="L50" s="388"/>
      <c r="M50" s="388"/>
      <c r="N50" s="389"/>
      <c r="O50" s="388"/>
    </row>
    <row r="51" customFormat="false" ht="12.75" hidden="false" customHeight="false" outlineLevel="0" collapsed="false">
      <c r="K51" s="388"/>
      <c r="L51" s="388"/>
      <c r="M51" s="388"/>
      <c r="N51" s="389"/>
      <c r="O51" s="388"/>
    </row>
    <row r="52" customFormat="false" ht="12.75" hidden="false" customHeight="false" outlineLevel="0" collapsed="false">
      <c r="K52" s="388"/>
      <c r="L52" s="388"/>
      <c r="M52" s="388"/>
      <c r="N52" s="389"/>
      <c r="O52" s="388"/>
    </row>
    <row r="53" customFormat="false" ht="12.75" hidden="false" customHeight="false" outlineLevel="0" collapsed="false">
      <c r="K53" s="388"/>
      <c r="L53" s="388"/>
      <c r="M53" s="388"/>
      <c r="N53" s="389"/>
      <c r="O53" s="388"/>
    </row>
    <row r="54" customFormat="false" ht="12.75" hidden="false" customHeight="false" outlineLevel="0" collapsed="false">
      <c r="K54" s="388"/>
      <c r="L54" s="388"/>
      <c r="M54" s="388"/>
      <c r="N54" s="389"/>
      <c r="O54" s="388"/>
    </row>
    <row r="55" customFormat="false" ht="12.75" hidden="false" customHeight="false" outlineLevel="0" collapsed="false">
      <c r="K55" s="388"/>
      <c r="L55" s="388"/>
      <c r="M55" s="388"/>
      <c r="N55" s="389"/>
      <c r="O55" s="388"/>
    </row>
    <row r="56" customFormat="false" ht="12.75" hidden="false" customHeight="false" outlineLevel="0" collapsed="false">
      <c r="K56" s="388"/>
      <c r="L56" s="388"/>
      <c r="M56" s="388"/>
      <c r="N56" s="389"/>
      <c r="O56" s="388"/>
    </row>
    <row r="57" customFormat="false" ht="12.75" hidden="false" customHeight="false" outlineLevel="0" collapsed="false">
      <c r="K57" s="388"/>
      <c r="L57" s="388"/>
      <c r="M57" s="388"/>
      <c r="N57" s="389"/>
      <c r="O57" s="388"/>
    </row>
    <row r="58" customFormat="false" ht="12.75" hidden="false" customHeight="false" outlineLevel="0" collapsed="false">
      <c r="K58" s="388"/>
      <c r="L58" s="388"/>
      <c r="M58" s="388"/>
      <c r="N58" s="389"/>
      <c r="O58" s="388"/>
    </row>
    <row r="59" customFormat="false" ht="12.75" hidden="false" customHeight="false" outlineLevel="0" collapsed="false">
      <c r="K59" s="388"/>
      <c r="L59" s="388"/>
      <c r="M59" s="388"/>
      <c r="N59" s="389"/>
      <c r="O59" s="388"/>
    </row>
    <row r="60" customFormat="false" ht="12.75" hidden="false" customHeight="false" outlineLevel="0" collapsed="false">
      <c r="K60" s="388"/>
      <c r="L60" s="388"/>
      <c r="M60" s="388"/>
      <c r="N60" s="389"/>
      <c r="O60" s="388"/>
    </row>
    <row r="61" customFormat="false" ht="12.75" hidden="false" customHeight="false" outlineLevel="0" collapsed="false">
      <c r="K61" s="388"/>
      <c r="L61" s="388"/>
      <c r="M61" s="388"/>
      <c r="N61" s="389"/>
      <c r="O61" s="388"/>
    </row>
    <row r="62" customFormat="false" ht="12.75" hidden="false" customHeight="false" outlineLevel="0" collapsed="false">
      <c r="K62" s="388"/>
      <c r="L62" s="388"/>
      <c r="M62" s="388"/>
      <c r="N62" s="389"/>
      <c r="O62" s="388"/>
    </row>
    <row r="63" customFormat="false" ht="12.75" hidden="false" customHeight="false" outlineLevel="0" collapsed="false">
      <c r="K63" s="388"/>
      <c r="L63" s="388"/>
      <c r="M63" s="388"/>
      <c r="N63" s="389"/>
      <c r="O63" s="388"/>
    </row>
    <row r="64" customFormat="false" ht="12.75" hidden="false" customHeight="false" outlineLevel="0" collapsed="false">
      <c r="K64" s="458"/>
      <c r="L64" s="388"/>
      <c r="M64" s="388"/>
      <c r="N64" s="389"/>
      <c r="O64" s="388"/>
    </row>
    <row r="65" customFormat="false" ht="12.75" hidden="false" customHeight="false" outlineLevel="0" collapsed="false">
      <c r="K65" s="388"/>
      <c r="L65" s="388"/>
      <c r="M65" s="388"/>
      <c r="N65" s="389"/>
      <c r="O65" s="388"/>
    </row>
    <row r="66" customFormat="false" ht="12.75" hidden="false" customHeight="false" outlineLevel="0" collapsed="false">
      <c r="K66" s="388"/>
      <c r="L66" s="388"/>
      <c r="M66" s="388"/>
      <c r="N66" s="389"/>
      <c r="O66" s="388"/>
    </row>
    <row r="67" customFormat="false" ht="12.75" hidden="false" customHeight="false" outlineLevel="0" collapsed="false">
      <c r="K67" s="388"/>
      <c r="L67" s="388"/>
      <c r="M67" s="388"/>
      <c r="N67" s="389"/>
      <c r="O67" s="388"/>
    </row>
    <row r="68" customFormat="false" ht="12.75" hidden="false" customHeight="false" outlineLevel="0" collapsed="false">
      <c r="K68" s="388"/>
      <c r="L68" s="388"/>
      <c r="M68" s="388"/>
      <c r="N68" s="389"/>
      <c r="O68" s="388"/>
    </row>
    <row r="69" customFormat="false" ht="12.75" hidden="false" customHeight="false" outlineLevel="0" collapsed="false">
      <c r="K69" s="388"/>
      <c r="L69" s="388"/>
      <c r="M69" s="388"/>
      <c r="N69" s="389"/>
      <c r="O69" s="388"/>
    </row>
    <row r="70" customFormat="false" ht="12.75" hidden="false" customHeight="false" outlineLevel="0" collapsed="false">
      <c r="K70" s="388"/>
      <c r="L70" s="388"/>
      <c r="M70" s="388"/>
      <c r="N70" s="389"/>
      <c r="O70" s="388"/>
    </row>
    <row r="71" customFormat="false" ht="12.75" hidden="false" customHeight="false" outlineLevel="0" collapsed="false">
      <c r="K71" s="388"/>
      <c r="L71" s="388"/>
      <c r="M71" s="388"/>
      <c r="N71" s="389"/>
      <c r="O71" s="388"/>
    </row>
    <row r="72" customFormat="false" ht="12.75" hidden="false" customHeight="false" outlineLevel="0" collapsed="false">
      <c r="K72" s="388"/>
      <c r="L72" s="388"/>
      <c r="M72" s="388"/>
      <c r="N72" s="389"/>
      <c r="O72" s="388"/>
    </row>
    <row r="73" customFormat="false" ht="12.75" hidden="false" customHeight="false" outlineLevel="0" collapsed="false">
      <c r="K73" s="388"/>
      <c r="L73" s="388"/>
      <c r="M73" s="389"/>
      <c r="N73" s="388"/>
      <c r="O73" s="388"/>
    </row>
    <row r="74" customFormat="false" ht="12.75" hidden="false" customHeight="false" outlineLevel="0" collapsed="false">
      <c r="K74" s="388"/>
      <c r="L74" s="388"/>
      <c r="M74" s="389"/>
      <c r="N74" s="388"/>
      <c r="O74" s="388"/>
    </row>
    <row r="75" customFormat="false" ht="12.75" hidden="false" customHeight="false" outlineLevel="0" collapsed="false">
      <c r="K75" s="388"/>
      <c r="L75" s="388"/>
      <c r="M75" s="389"/>
      <c r="N75" s="388"/>
      <c r="O75" s="388"/>
    </row>
    <row r="76" customFormat="false" ht="12.75" hidden="false" customHeight="false" outlineLevel="0" collapsed="false">
      <c r="K76" s="388"/>
      <c r="L76" s="388"/>
      <c r="M76" s="389"/>
      <c r="N76" s="388"/>
      <c r="O76" s="388"/>
    </row>
    <row r="77" customFormat="false" ht="12.75" hidden="false" customHeight="false" outlineLevel="0" collapsed="false">
      <c r="K77" s="388"/>
      <c r="L77" s="388"/>
      <c r="M77" s="389"/>
      <c r="N77" s="388"/>
      <c r="O77" s="388"/>
    </row>
    <row r="78" customFormat="false" ht="12.75" hidden="false" customHeight="false" outlineLevel="0" collapsed="false">
      <c r="K78" s="388"/>
      <c r="L78" s="388"/>
      <c r="M78" s="389"/>
      <c r="N78" s="388"/>
    </row>
    <row r="79" customFormat="false" ht="12.75" hidden="false" customHeight="false" outlineLevel="0" collapsed="false">
      <c r="K79" s="388"/>
      <c r="L79" s="388"/>
      <c r="M79" s="389"/>
      <c r="N79" s="388"/>
    </row>
    <row r="80" customFormat="false" ht="12.75" hidden="false" customHeight="false" outlineLevel="0" collapsed="false">
      <c r="K80" s="388"/>
      <c r="L80" s="388"/>
      <c r="M80" s="389"/>
      <c r="N80" s="388"/>
    </row>
    <row r="81" customFormat="false" ht="12.75" hidden="false" customHeight="false" outlineLevel="0" collapsed="false">
      <c r="K81" s="388"/>
      <c r="L81" s="388"/>
      <c r="M81" s="389"/>
      <c r="N81" s="388"/>
    </row>
    <row r="82" customFormat="false" ht="12.75" hidden="false" customHeight="false" outlineLevel="0" collapsed="false">
      <c r="K82" s="388"/>
      <c r="L82" s="388"/>
      <c r="M82" s="389"/>
      <c r="N82" s="388"/>
    </row>
    <row r="83" customFormat="false" ht="12.75" hidden="false" customHeight="false" outlineLevel="0" collapsed="false">
      <c r="K83" s="388"/>
      <c r="L83" s="388"/>
      <c r="M83" s="389"/>
      <c r="N83" s="388"/>
    </row>
    <row r="84" customFormat="false" ht="12.75" hidden="false" customHeight="false" outlineLevel="0" collapsed="false">
      <c r="K84" s="388"/>
      <c r="L84" s="388"/>
      <c r="M84" s="389"/>
      <c r="N84" s="388"/>
    </row>
    <row r="85" customFormat="false" ht="12.75" hidden="false" customHeight="false" outlineLevel="0" collapsed="false">
      <c r="K85" s="388"/>
      <c r="L85" s="388"/>
      <c r="M85" s="389"/>
      <c r="N85" s="388"/>
    </row>
    <row r="86" customFormat="false" ht="12.75" hidden="false" customHeight="false" outlineLevel="0" collapsed="false">
      <c r="K86" s="388"/>
      <c r="L86" s="388"/>
      <c r="M86" s="389"/>
      <c r="N86" s="388"/>
    </row>
    <row r="87" customFormat="false" ht="12.75" hidden="false" customHeight="false" outlineLevel="0" collapsed="false">
      <c r="K87" s="388"/>
      <c r="L87" s="388"/>
      <c r="M87" s="389"/>
      <c r="N87" s="388"/>
    </row>
    <row r="88" customFormat="false" ht="12.75" hidden="false" customHeight="false" outlineLevel="0" collapsed="false">
      <c r="K88" s="388"/>
      <c r="L88" s="388"/>
      <c r="M88" s="389"/>
      <c r="N88" s="388"/>
    </row>
    <row r="89" customFormat="false" ht="12.75" hidden="false" customHeight="false" outlineLevel="0" collapsed="false">
      <c r="K89" s="388"/>
      <c r="L89" s="388"/>
      <c r="M89" s="389"/>
      <c r="N89" s="388"/>
    </row>
    <row r="90" customFormat="false" ht="12.75" hidden="false" customHeight="false" outlineLevel="0" collapsed="false">
      <c r="K90" s="388"/>
      <c r="L90" s="388"/>
      <c r="M90" s="389"/>
      <c r="N90" s="388"/>
    </row>
    <row r="91" customFormat="false" ht="12.75" hidden="false" customHeight="false" outlineLevel="0" collapsed="false">
      <c r="K91" s="388"/>
      <c r="L91" s="388"/>
      <c r="M91" s="389"/>
      <c r="N91" s="388"/>
    </row>
    <row r="92" customFormat="false" ht="12.75" hidden="false" customHeight="false" outlineLevel="0" collapsed="false">
      <c r="K92" s="388"/>
      <c r="L92" s="388"/>
      <c r="M92" s="389"/>
      <c r="N92" s="388"/>
    </row>
    <row r="93" customFormat="false" ht="12.75" hidden="false" customHeight="false" outlineLevel="0" collapsed="false">
      <c r="K93" s="388"/>
      <c r="L93" s="388"/>
      <c r="M93" s="389"/>
      <c r="N93" s="388"/>
    </row>
    <row r="94" customFormat="false" ht="12.75" hidden="false" customHeight="false" outlineLevel="0" collapsed="false">
      <c r="K94" s="388"/>
      <c r="L94" s="388"/>
      <c r="M94" s="389"/>
      <c r="N94" s="388"/>
    </row>
    <row r="95" customFormat="false" ht="12.75" hidden="false" customHeight="false" outlineLevel="0" collapsed="false">
      <c r="K95" s="388"/>
      <c r="L95" s="388"/>
      <c r="M95" s="389"/>
      <c r="N95" s="388"/>
    </row>
    <row r="96" customFormat="false" ht="12.75" hidden="false" customHeight="false" outlineLevel="0" collapsed="false">
      <c r="K96" s="388"/>
      <c r="L96" s="388"/>
      <c r="M96" s="389"/>
      <c r="N96" s="388"/>
    </row>
    <row r="97" customFormat="false" ht="12.75" hidden="false" customHeight="false" outlineLevel="0" collapsed="false">
      <c r="K97" s="388"/>
      <c r="L97" s="388"/>
      <c r="M97" s="389"/>
      <c r="N97" s="388"/>
    </row>
    <row r="98" customFormat="false" ht="12.75" hidden="false" customHeight="false" outlineLevel="0" collapsed="false">
      <c r="K98" s="388"/>
      <c r="L98" s="388"/>
      <c r="M98" s="389"/>
      <c r="N98" s="388"/>
    </row>
    <row r="99" customFormat="false" ht="12.75" hidden="false" customHeight="false" outlineLevel="0" collapsed="false">
      <c r="K99" s="388"/>
      <c r="L99" s="388"/>
      <c r="M99" s="389"/>
      <c r="N99" s="388"/>
    </row>
    <row r="100" customFormat="false" ht="12.75" hidden="false" customHeight="false" outlineLevel="0" collapsed="false">
      <c r="K100" s="388"/>
      <c r="L100" s="388"/>
      <c r="M100" s="389"/>
      <c r="N100" s="388"/>
    </row>
    <row r="101" customFormat="false" ht="12.75" hidden="false" customHeight="false" outlineLevel="0" collapsed="false">
      <c r="K101" s="388"/>
      <c r="L101" s="388"/>
      <c r="M101" s="389"/>
      <c r="N101" s="388"/>
    </row>
    <row r="102" customFormat="false" ht="12.75" hidden="false" customHeight="false" outlineLevel="0" collapsed="false">
      <c r="K102" s="388"/>
      <c r="L102" s="388"/>
      <c r="M102" s="389"/>
      <c r="N102" s="388"/>
    </row>
    <row r="103" customFormat="false" ht="12.75" hidden="false" customHeight="false" outlineLevel="0" collapsed="false">
      <c r="K103" s="388"/>
      <c r="L103" s="388"/>
      <c r="M103" s="389"/>
      <c r="N103" s="388"/>
    </row>
    <row r="104" customFormat="false" ht="12.75" hidden="false" customHeight="false" outlineLevel="0" collapsed="false">
      <c r="K104" s="388"/>
      <c r="L104" s="388"/>
      <c r="M104" s="389"/>
      <c r="N104" s="388"/>
    </row>
    <row r="105" customFormat="false" ht="12.75" hidden="false" customHeight="false" outlineLevel="0" collapsed="false">
      <c r="K105" s="388"/>
      <c r="L105" s="388"/>
      <c r="M105" s="389"/>
      <c r="N105" s="388"/>
    </row>
    <row r="106" customFormat="false" ht="12.75" hidden="false" customHeight="false" outlineLevel="0" collapsed="false">
      <c r="K106" s="388"/>
      <c r="L106" s="388"/>
      <c r="M106" s="389"/>
      <c r="N106" s="388"/>
    </row>
    <row r="107" customFormat="false" ht="12.75" hidden="false" customHeight="false" outlineLevel="0" collapsed="false">
      <c r="K107" s="388"/>
      <c r="L107" s="388"/>
      <c r="M107" s="389"/>
      <c r="N107" s="388"/>
    </row>
    <row r="108" customFormat="false" ht="12.75" hidden="false" customHeight="false" outlineLevel="0" collapsed="false">
      <c r="K108" s="388"/>
      <c r="L108" s="388"/>
      <c r="M108" s="389"/>
      <c r="N108" s="388"/>
    </row>
    <row r="109" customFormat="false" ht="12.75" hidden="false" customHeight="false" outlineLevel="0" collapsed="false">
      <c r="K109" s="388"/>
      <c r="L109" s="388"/>
      <c r="M109" s="389"/>
      <c r="N109" s="388"/>
    </row>
    <row r="110" customFormat="false" ht="12.75" hidden="false" customHeight="false" outlineLevel="0" collapsed="false">
      <c r="K110" s="388"/>
      <c r="L110" s="388"/>
      <c r="M110" s="389"/>
      <c r="N110" s="388"/>
    </row>
    <row r="111" customFormat="false" ht="12.75" hidden="false" customHeight="false" outlineLevel="0" collapsed="false">
      <c r="K111" s="388"/>
      <c r="L111" s="388"/>
      <c r="M111" s="389"/>
      <c r="N111" s="388"/>
    </row>
    <row r="112" customFormat="false" ht="12.75" hidden="false" customHeight="false" outlineLevel="0" collapsed="false">
      <c r="K112" s="388"/>
      <c r="L112" s="388"/>
      <c r="M112" s="389"/>
      <c r="N112" s="388"/>
    </row>
    <row r="113" customFormat="false" ht="12.75" hidden="false" customHeight="false" outlineLevel="0" collapsed="false">
      <c r="K113" s="388"/>
      <c r="L113" s="388"/>
      <c r="M113" s="389"/>
      <c r="N113" s="388"/>
    </row>
    <row r="114" customFormat="false" ht="12.75" hidden="false" customHeight="false" outlineLevel="0" collapsed="false">
      <c r="K114" s="388"/>
      <c r="L114" s="388"/>
      <c r="M114" s="389"/>
      <c r="N114" s="388"/>
    </row>
    <row r="115" customFormat="false" ht="12.75" hidden="false" customHeight="false" outlineLevel="0" collapsed="false">
      <c r="K115" s="388"/>
      <c r="L115" s="388"/>
      <c r="M115" s="389"/>
      <c r="N115" s="388"/>
    </row>
    <row r="116" customFormat="false" ht="12.75" hidden="false" customHeight="false" outlineLevel="0" collapsed="false">
      <c r="K116" s="388"/>
      <c r="L116" s="388"/>
      <c r="M116" s="389"/>
      <c r="N116" s="388"/>
    </row>
    <row r="117" customFormat="false" ht="12.75" hidden="false" customHeight="false" outlineLevel="0" collapsed="false">
      <c r="K117" s="388"/>
      <c r="L117" s="388"/>
      <c r="M117" s="389"/>
      <c r="N117" s="388"/>
    </row>
    <row r="118" customFormat="false" ht="12.75" hidden="false" customHeight="false" outlineLevel="0" collapsed="false">
      <c r="K118" s="388"/>
      <c r="L118" s="388"/>
      <c r="M118" s="389"/>
      <c r="N118" s="388"/>
    </row>
    <row r="119" customFormat="false" ht="12.75" hidden="false" customHeight="false" outlineLevel="0" collapsed="false">
      <c r="K119" s="388"/>
      <c r="L119" s="388"/>
      <c r="M119" s="389"/>
      <c r="N119" s="388"/>
    </row>
    <row r="120" customFormat="false" ht="12.75" hidden="false" customHeight="false" outlineLevel="0" collapsed="false">
      <c r="K120" s="388"/>
      <c r="L120" s="388"/>
      <c r="M120" s="389"/>
      <c r="N120" s="388"/>
    </row>
    <row r="121" customFormat="false" ht="12.75" hidden="false" customHeight="false" outlineLevel="0" collapsed="false">
      <c r="K121" s="388"/>
      <c r="L121" s="388"/>
      <c r="M121" s="389"/>
      <c r="N121" s="388"/>
    </row>
    <row r="122" customFormat="false" ht="12.75" hidden="false" customHeight="false" outlineLevel="0" collapsed="false">
      <c r="K122" s="388"/>
      <c r="L122" s="388"/>
      <c r="M122" s="389"/>
      <c r="N122" s="388"/>
    </row>
    <row r="123" customFormat="false" ht="12.75" hidden="false" customHeight="false" outlineLevel="0" collapsed="false">
      <c r="K123" s="388"/>
      <c r="L123" s="388"/>
      <c r="M123" s="389"/>
      <c r="N123" s="388"/>
    </row>
    <row r="124" customFormat="false" ht="12.75" hidden="false" customHeight="false" outlineLevel="0" collapsed="false">
      <c r="K124" s="388"/>
      <c r="L124" s="388"/>
      <c r="M124" s="389"/>
      <c r="N124" s="388"/>
    </row>
    <row r="125" customFormat="false" ht="12.75" hidden="false" customHeight="false" outlineLevel="0" collapsed="false">
      <c r="K125" s="388"/>
      <c r="L125" s="388"/>
      <c r="M125" s="389"/>
      <c r="N125" s="388"/>
    </row>
    <row r="126" customFormat="false" ht="12.75" hidden="false" customHeight="false" outlineLevel="0" collapsed="false">
      <c r="K126" s="388"/>
      <c r="L126" s="388"/>
      <c r="M126" s="389"/>
      <c r="N126" s="388"/>
    </row>
    <row r="127" customFormat="false" ht="12.75" hidden="false" customHeight="false" outlineLevel="0" collapsed="false">
      <c r="K127" s="388"/>
      <c r="L127" s="388"/>
      <c r="M127" s="389"/>
      <c r="N127" s="388"/>
    </row>
    <row r="128" customFormat="false" ht="12.75" hidden="false" customHeight="false" outlineLevel="0" collapsed="false">
      <c r="K128" s="388"/>
      <c r="L128" s="388"/>
      <c r="M128" s="389"/>
      <c r="N128" s="388"/>
    </row>
    <row r="129" customFormat="false" ht="12.75" hidden="false" customHeight="false" outlineLevel="0" collapsed="false">
      <c r="K129" s="388"/>
      <c r="L129" s="388"/>
      <c r="M129" s="389"/>
      <c r="N129" s="388"/>
    </row>
    <row r="130" customFormat="false" ht="12.75" hidden="false" customHeight="false" outlineLevel="0" collapsed="false">
      <c r="K130" s="388"/>
      <c r="L130" s="388"/>
      <c r="M130" s="389"/>
      <c r="N130" s="388"/>
    </row>
    <row r="131" customFormat="false" ht="12.75" hidden="false" customHeight="false" outlineLevel="0" collapsed="false">
      <c r="K131" s="388"/>
      <c r="L131" s="388"/>
      <c r="M131" s="389"/>
      <c r="N131" s="388"/>
    </row>
    <row r="132" customFormat="false" ht="12.75" hidden="false" customHeight="false" outlineLevel="0" collapsed="false">
      <c r="K132" s="388"/>
      <c r="L132" s="388"/>
      <c r="M132" s="389"/>
      <c r="N132" s="388"/>
    </row>
    <row r="133" customFormat="false" ht="12.75" hidden="false" customHeight="false" outlineLevel="0" collapsed="false">
      <c r="K133" s="388"/>
      <c r="L133" s="388"/>
      <c r="M133" s="389"/>
      <c r="N133" s="388"/>
    </row>
    <row r="134" customFormat="false" ht="12.75" hidden="false" customHeight="false" outlineLevel="0" collapsed="false">
      <c r="K134" s="388"/>
      <c r="L134" s="388"/>
      <c r="M134" s="389"/>
      <c r="N134" s="388"/>
    </row>
    <row r="135" customFormat="false" ht="12.75" hidden="false" customHeight="false" outlineLevel="0" collapsed="false">
      <c r="K135" s="388"/>
      <c r="L135" s="388"/>
      <c r="M135" s="389"/>
      <c r="N135" s="388"/>
    </row>
    <row r="136" customFormat="false" ht="12.75" hidden="false" customHeight="false" outlineLevel="0" collapsed="false">
      <c r="K136" s="388"/>
      <c r="L136" s="388"/>
      <c r="M136" s="389"/>
      <c r="N136" s="388"/>
    </row>
    <row r="137" customFormat="false" ht="12.75" hidden="false" customHeight="false" outlineLevel="0" collapsed="false">
      <c r="K137" s="388"/>
      <c r="L137" s="388"/>
      <c r="M137" s="389"/>
      <c r="N137" s="388"/>
    </row>
    <row r="138" customFormat="false" ht="12.75" hidden="false" customHeight="false" outlineLevel="0" collapsed="false">
      <c r="K138" s="388"/>
      <c r="L138" s="388"/>
      <c r="M138" s="389"/>
      <c r="N138" s="388"/>
    </row>
    <row r="139" customFormat="false" ht="12.75" hidden="false" customHeight="false" outlineLevel="0" collapsed="false">
      <c r="K139" s="388"/>
      <c r="L139" s="388"/>
      <c r="M139" s="389"/>
      <c r="N139" s="388"/>
    </row>
    <row r="140" customFormat="false" ht="12.75" hidden="false" customHeight="false" outlineLevel="0" collapsed="false">
      <c r="K140" s="388"/>
      <c r="L140" s="388"/>
      <c r="M140" s="389"/>
      <c r="N140" s="388"/>
    </row>
    <row r="141" customFormat="false" ht="12.75" hidden="false" customHeight="false" outlineLevel="0" collapsed="false">
      <c r="K141" s="388"/>
      <c r="L141" s="388"/>
      <c r="M141" s="389"/>
      <c r="N141" s="388"/>
    </row>
    <row r="142" customFormat="false" ht="12.75" hidden="false" customHeight="false" outlineLevel="0" collapsed="false">
      <c r="K142" s="388"/>
      <c r="L142" s="388"/>
      <c r="M142" s="389"/>
      <c r="N142" s="388"/>
    </row>
    <row r="143" customFormat="false" ht="12.75" hidden="false" customHeight="false" outlineLevel="0" collapsed="false">
      <c r="K143" s="388"/>
      <c r="L143" s="388"/>
      <c r="M143" s="389"/>
      <c r="N143" s="388"/>
    </row>
    <row r="144" customFormat="false" ht="12.75" hidden="false" customHeight="false" outlineLevel="0" collapsed="false">
      <c r="K144" s="388"/>
      <c r="L144" s="388"/>
      <c r="M144" s="389"/>
      <c r="N144" s="388"/>
    </row>
    <row r="145" customFormat="false" ht="12.75" hidden="false" customHeight="false" outlineLevel="0" collapsed="false">
      <c r="K145" s="388"/>
      <c r="L145" s="388"/>
      <c r="M145" s="389"/>
      <c r="N145" s="388"/>
    </row>
    <row r="146" customFormat="false" ht="12.75" hidden="false" customHeight="false" outlineLevel="0" collapsed="false">
      <c r="K146" s="388"/>
      <c r="L146" s="388"/>
      <c r="M146" s="389"/>
      <c r="N146" s="388"/>
    </row>
    <row r="147" customFormat="false" ht="12.75" hidden="false" customHeight="false" outlineLevel="0" collapsed="false">
      <c r="K147" s="388"/>
      <c r="L147" s="388"/>
      <c r="M147" s="389"/>
      <c r="N147" s="388"/>
    </row>
    <row r="148" customFormat="false" ht="12.75" hidden="false" customHeight="false" outlineLevel="0" collapsed="false">
      <c r="K148" s="388"/>
      <c r="L148" s="388"/>
      <c r="M148" s="389"/>
      <c r="N148" s="388"/>
    </row>
    <row r="149" customFormat="false" ht="12.75" hidden="false" customHeight="false" outlineLevel="0" collapsed="false">
      <c r="K149" s="388"/>
      <c r="L149" s="388"/>
      <c r="M149" s="389"/>
      <c r="N149" s="388"/>
    </row>
    <row r="150" customFormat="false" ht="12.75" hidden="false" customHeight="false" outlineLevel="0" collapsed="false">
      <c r="K150" s="388"/>
      <c r="L150" s="388"/>
      <c r="M150" s="389"/>
      <c r="N150" s="388"/>
    </row>
    <row r="151" customFormat="false" ht="12.75" hidden="false" customHeight="false" outlineLevel="0" collapsed="false">
      <c r="K151" s="388"/>
      <c r="L151" s="388"/>
      <c r="M151" s="389"/>
      <c r="N151" s="388"/>
    </row>
    <row r="152" customFormat="false" ht="12.75" hidden="false" customHeight="false" outlineLevel="0" collapsed="false">
      <c r="K152" s="388"/>
      <c r="L152" s="388"/>
      <c r="M152" s="389"/>
      <c r="N152" s="388"/>
    </row>
    <row r="153" customFormat="false" ht="12.75" hidden="false" customHeight="false" outlineLevel="0" collapsed="false">
      <c r="K153" s="388"/>
      <c r="L153" s="388"/>
      <c r="M153" s="389"/>
      <c r="N153" s="388"/>
    </row>
    <row r="154" customFormat="false" ht="12.75" hidden="false" customHeight="false" outlineLevel="0" collapsed="false">
      <c r="K154" s="388"/>
      <c r="L154" s="388"/>
      <c r="M154" s="389"/>
      <c r="N154" s="388"/>
    </row>
    <row r="155" customFormat="false" ht="12.75" hidden="false" customHeight="false" outlineLevel="0" collapsed="false">
      <c r="K155" s="388"/>
      <c r="L155" s="388"/>
      <c r="M155" s="389"/>
      <c r="N155" s="388"/>
    </row>
    <row r="156" customFormat="false" ht="12.75" hidden="false" customHeight="false" outlineLevel="0" collapsed="false">
      <c r="K156" s="388"/>
      <c r="L156" s="388"/>
      <c r="M156" s="389"/>
      <c r="N156" s="388"/>
    </row>
    <row r="157" customFormat="false" ht="12.75" hidden="false" customHeight="false" outlineLevel="0" collapsed="false">
      <c r="K157" s="388"/>
      <c r="L157" s="388"/>
      <c r="M157" s="389"/>
      <c r="N157" s="388"/>
    </row>
    <row r="158" customFormat="false" ht="12.75" hidden="false" customHeight="false" outlineLevel="0" collapsed="false">
      <c r="K158" s="388"/>
      <c r="L158" s="388"/>
      <c r="M158" s="389"/>
      <c r="N158" s="388"/>
    </row>
    <row r="159" customFormat="false" ht="12.75" hidden="false" customHeight="false" outlineLevel="0" collapsed="false">
      <c r="K159" s="388"/>
      <c r="L159" s="388"/>
      <c r="M159" s="389"/>
      <c r="N159" s="388"/>
    </row>
    <row r="160" customFormat="false" ht="12.75" hidden="false" customHeight="false" outlineLevel="0" collapsed="false">
      <c r="K160" s="388"/>
      <c r="L160" s="388"/>
      <c r="M160" s="389"/>
      <c r="N160" s="388"/>
    </row>
    <row r="161" customFormat="false" ht="12.75" hidden="false" customHeight="false" outlineLevel="0" collapsed="false">
      <c r="K161" s="388"/>
      <c r="L161" s="388"/>
      <c r="M161" s="389"/>
      <c r="N161" s="388"/>
    </row>
    <row r="162" customFormat="false" ht="12.75" hidden="false" customHeight="false" outlineLevel="0" collapsed="false">
      <c r="K162" s="388"/>
      <c r="L162" s="388"/>
      <c r="M162" s="389"/>
      <c r="N162" s="388"/>
    </row>
    <row r="163" customFormat="false" ht="12.75" hidden="false" customHeight="false" outlineLevel="0" collapsed="false">
      <c r="K163" s="388"/>
      <c r="L163" s="388"/>
      <c r="M163" s="389"/>
      <c r="N163" s="388"/>
    </row>
    <row r="164" customFormat="false" ht="12.75" hidden="false" customHeight="false" outlineLevel="0" collapsed="false">
      <c r="K164" s="388"/>
      <c r="L164" s="388"/>
      <c r="M164" s="389"/>
      <c r="N164" s="388"/>
    </row>
    <row r="165" customFormat="false" ht="12.75" hidden="false" customHeight="false" outlineLevel="0" collapsed="false">
      <c r="K165" s="388"/>
      <c r="L165" s="388"/>
      <c r="M165" s="389"/>
      <c r="N165" s="388"/>
    </row>
    <row r="166" customFormat="false" ht="12.75" hidden="false" customHeight="false" outlineLevel="0" collapsed="false">
      <c r="K166" s="388"/>
      <c r="L166" s="388"/>
      <c r="M166" s="389"/>
      <c r="N166" s="388"/>
    </row>
    <row r="167" customFormat="false" ht="12.75" hidden="false" customHeight="false" outlineLevel="0" collapsed="false">
      <c r="K167" s="388"/>
      <c r="L167" s="388"/>
      <c r="M167" s="389"/>
      <c r="N167" s="388"/>
    </row>
    <row r="168" customFormat="false" ht="12.75" hidden="false" customHeight="false" outlineLevel="0" collapsed="false">
      <c r="K168" s="388"/>
      <c r="L168" s="388"/>
      <c r="M168" s="389"/>
      <c r="N168" s="388"/>
    </row>
    <row r="169" customFormat="false" ht="12.75" hidden="false" customHeight="false" outlineLevel="0" collapsed="false">
      <c r="K169" s="388"/>
      <c r="L169" s="388"/>
      <c r="M169" s="389"/>
      <c r="N169" s="388"/>
    </row>
    <row r="170" customFormat="false" ht="12.75" hidden="false" customHeight="false" outlineLevel="0" collapsed="false">
      <c r="K170" s="388"/>
      <c r="L170" s="388"/>
      <c r="M170" s="389"/>
      <c r="N170" s="388"/>
    </row>
    <row r="171" customFormat="false" ht="12.75" hidden="false" customHeight="false" outlineLevel="0" collapsed="false">
      <c r="K171" s="388"/>
      <c r="L171" s="388"/>
      <c r="M171" s="389"/>
      <c r="N171" s="388"/>
    </row>
    <row r="172" customFormat="false" ht="12.75" hidden="false" customHeight="false" outlineLevel="0" collapsed="false">
      <c r="K172" s="388"/>
      <c r="L172" s="388"/>
      <c r="M172" s="389"/>
      <c r="N172" s="388"/>
    </row>
    <row r="173" customFormat="false" ht="12.75" hidden="false" customHeight="false" outlineLevel="0" collapsed="false">
      <c r="K173" s="388"/>
      <c r="L173" s="388"/>
      <c r="M173" s="389"/>
      <c r="N173" s="388"/>
    </row>
    <row r="174" customFormat="false" ht="12.75" hidden="false" customHeight="false" outlineLevel="0" collapsed="false">
      <c r="K174" s="388"/>
      <c r="L174" s="388"/>
      <c r="M174" s="389"/>
      <c r="N174" s="388"/>
    </row>
    <row r="175" customFormat="false" ht="12.75" hidden="false" customHeight="false" outlineLevel="0" collapsed="false">
      <c r="K175" s="388"/>
      <c r="L175" s="388"/>
      <c r="M175" s="389"/>
      <c r="N175" s="388"/>
    </row>
    <row r="176" customFormat="false" ht="12.75" hidden="false" customHeight="false" outlineLevel="0" collapsed="false">
      <c r="K176" s="388"/>
      <c r="L176" s="388"/>
      <c r="M176" s="389"/>
      <c r="N176" s="388"/>
    </row>
    <row r="177" customFormat="false" ht="12.75" hidden="false" customHeight="false" outlineLevel="0" collapsed="false">
      <c r="K177" s="388"/>
      <c r="L177" s="388"/>
      <c r="M177" s="389"/>
      <c r="N177" s="388"/>
    </row>
    <row r="178" customFormat="false" ht="12.75" hidden="false" customHeight="false" outlineLevel="0" collapsed="false">
      <c r="K178" s="388"/>
      <c r="L178" s="388"/>
      <c r="M178" s="389"/>
      <c r="N178" s="388"/>
    </row>
    <row r="179" customFormat="false" ht="12.75" hidden="false" customHeight="false" outlineLevel="0" collapsed="false">
      <c r="K179" s="388"/>
      <c r="L179" s="388"/>
      <c r="M179" s="389"/>
      <c r="N179" s="388"/>
    </row>
    <row r="180" customFormat="false" ht="12.75" hidden="false" customHeight="false" outlineLevel="0" collapsed="false">
      <c r="K180" s="388"/>
      <c r="L180" s="388"/>
      <c r="M180" s="389"/>
      <c r="N180" s="388"/>
    </row>
    <row r="181" customFormat="false" ht="12.75" hidden="false" customHeight="false" outlineLevel="0" collapsed="false">
      <c r="K181" s="388"/>
      <c r="L181" s="388"/>
      <c r="M181" s="389"/>
      <c r="N181" s="388"/>
    </row>
    <row r="182" customFormat="false" ht="12.75" hidden="false" customHeight="false" outlineLevel="0" collapsed="false">
      <c r="K182" s="388"/>
      <c r="L182" s="388"/>
      <c r="M182" s="389"/>
      <c r="N182" s="388"/>
    </row>
    <row r="183" customFormat="false" ht="12.75" hidden="false" customHeight="false" outlineLevel="0" collapsed="false">
      <c r="K183" s="388"/>
      <c r="L183" s="388"/>
      <c r="M183" s="389"/>
      <c r="N183" s="388"/>
    </row>
    <row r="184" customFormat="false" ht="12.75" hidden="false" customHeight="false" outlineLevel="0" collapsed="false">
      <c r="K184" s="388"/>
      <c r="L184" s="388"/>
      <c r="M184" s="389"/>
      <c r="N184" s="388"/>
    </row>
    <row r="185" customFormat="false" ht="12.75" hidden="false" customHeight="false" outlineLevel="0" collapsed="false">
      <c r="K185" s="388"/>
      <c r="L185" s="388"/>
      <c r="M185" s="389"/>
      <c r="N185" s="388"/>
    </row>
    <row r="186" customFormat="false" ht="12.75" hidden="false" customHeight="false" outlineLevel="0" collapsed="false">
      <c r="K186" s="388"/>
      <c r="L186" s="388"/>
      <c r="M186" s="389"/>
      <c r="N186" s="388"/>
    </row>
    <row r="187" customFormat="false" ht="12.75" hidden="false" customHeight="false" outlineLevel="0" collapsed="false">
      <c r="K187" s="388"/>
      <c r="L187" s="388"/>
      <c r="M187" s="389"/>
      <c r="N187" s="388"/>
    </row>
    <row r="188" customFormat="false" ht="12.75" hidden="false" customHeight="false" outlineLevel="0" collapsed="false">
      <c r="K188" s="388"/>
      <c r="L188" s="388"/>
      <c r="M188" s="389"/>
      <c r="N188" s="388"/>
    </row>
    <row r="189" customFormat="false" ht="12.75" hidden="false" customHeight="false" outlineLevel="0" collapsed="false">
      <c r="K189" s="388"/>
      <c r="L189" s="388"/>
      <c r="M189" s="389"/>
      <c r="N189" s="388"/>
    </row>
    <row r="190" customFormat="false" ht="12.75" hidden="false" customHeight="false" outlineLevel="0" collapsed="false">
      <c r="K190" s="388"/>
      <c r="L190" s="388"/>
      <c r="M190" s="389"/>
      <c r="N190" s="388"/>
    </row>
    <row r="191" customFormat="false" ht="12.75" hidden="false" customHeight="false" outlineLevel="0" collapsed="false">
      <c r="K191" s="388"/>
      <c r="L191" s="388"/>
      <c r="M191" s="389"/>
      <c r="N191" s="388"/>
    </row>
    <row r="192" customFormat="false" ht="12.75" hidden="false" customHeight="false" outlineLevel="0" collapsed="false">
      <c r="K192" s="388"/>
      <c r="L192" s="388"/>
      <c r="M192" s="389"/>
      <c r="N192" s="388"/>
    </row>
    <row r="193" customFormat="false" ht="12.75" hidden="false" customHeight="false" outlineLevel="0" collapsed="false">
      <c r="K193" s="388"/>
      <c r="L193" s="388"/>
      <c r="M193" s="389"/>
      <c r="N193" s="388"/>
    </row>
    <row r="194" customFormat="false" ht="12.75" hidden="false" customHeight="false" outlineLevel="0" collapsed="false">
      <c r="K194" s="388"/>
      <c r="L194" s="388"/>
      <c r="M194" s="389"/>
      <c r="N194" s="388"/>
    </row>
    <row r="195" customFormat="false" ht="12.75" hidden="false" customHeight="false" outlineLevel="0" collapsed="false">
      <c r="K195" s="388"/>
      <c r="L195" s="388"/>
      <c r="M195" s="389"/>
      <c r="N195" s="388"/>
    </row>
    <row r="196" customFormat="false" ht="12.75" hidden="false" customHeight="false" outlineLevel="0" collapsed="false">
      <c r="K196" s="388"/>
      <c r="L196" s="388"/>
      <c r="M196" s="389"/>
      <c r="N196" s="388"/>
    </row>
    <row r="197" customFormat="false" ht="12.75" hidden="false" customHeight="false" outlineLevel="0" collapsed="false">
      <c r="K197" s="388"/>
      <c r="L197" s="388"/>
      <c r="M197" s="389"/>
      <c r="N197" s="388"/>
    </row>
    <row r="198" customFormat="false" ht="12.75" hidden="false" customHeight="false" outlineLevel="0" collapsed="false">
      <c r="K198" s="388"/>
      <c r="L198" s="388"/>
      <c r="M198" s="389"/>
      <c r="N198" s="388"/>
    </row>
    <row r="199" customFormat="false" ht="12.75" hidden="false" customHeight="false" outlineLevel="0" collapsed="false">
      <c r="K199" s="388"/>
      <c r="L199" s="388"/>
      <c r="M199" s="389"/>
      <c r="N199" s="388"/>
    </row>
    <row r="200" customFormat="false" ht="12.75" hidden="false" customHeight="false" outlineLevel="0" collapsed="false">
      <c r="K200" s="388"/>
      <c r="L200" s="388"/>
      <c r="M200" s="389"/>
      <c r="N200" s="388"/>
    </row>
    <row r="201" customFormat="false" ht="12.75" hidden="false" customHeight="false" outlineLevel="0" collapsed="false">
      <c r="K201" s="388"/>
      <c r="L201" s="388"/>
      <c r="M201" s="389"/>
      <c r="N201" s="388"/>
    </row>
    <row r="202" customFormat="false" ht="12.75" hidden="false" customHeight="false" outlineLevel="0" collapsed="false">
      <c r="K202" s="388"/>
      <c r="L202" s="388"/>
      <c r="M202" s="389"/>
      <c r="N202" s="388"/>
    </row>
    <row r="203" customFormat="false" ht="12.75" hidden="false" customHeight="false" outlineLevel="0" collapsed="false">
      <c r="K203" s="388"/>
      <c r="L203" s="388"/>
      <c r="M203" s="389"/>
      <c r="N203" s="388"/>
    </row>
    <row r="204" customFormat="false" ht="12.75" hidden="false" customHeight="false" outlineLevel="0" collapsed="false">
      <c r="K204" s="388"/>
      <c r="L204" s="388"/>
      <c r="M204" s="389"/>
      <c r="N204" s="388"/>
    </row>
    <row r="205" customFormat="false" ht="12.75" hidden="false" customHeight="false" outlineLevel="0" collapsed="false">
      <c r="K205" s="388"/>
      <c r="L205" s="388"/>
      <c r="M205" s="389"/>
      <c r="N205" s="388"/>
    </row>
    <row r="206" customFormat="false" ht="12.75" hidden="false" customHeight="false" outlineLevel="0" collapsed="false">
      <c r="K206" s="388"/>
      <c r="L206" s="388"/>
      <c r="M206" s="389"/>
      <c r="N206" s="388"/>
    </row>
    <row r="207" customFormat="false" ht="12.75" hidden="false" customHeight="false" outlineLevel="0" collapsed="false">
      <c r="K207" s="388"/>
      <c r="L207" s="388"/>
      <c r="M207" s="389"/>
      <c r="N207" s="388"/>
    </row>
    <row r="208" customFormat="false" ht="12.75" hidden="false" customHeight="false" outlineLevel="0" collapsed="false">
      <c r="K208" s="388"/>
      <c r="L208" s="388"/>
      <c r="M208" s="389"/>
      <c r="N208" s="388"/>
    </row>
    <row r="209" customFormat="false" ht="12.75" hidden="false" customHeight="false" outlineLevel="0" collapsed="false">
      <c r="K209" s="388"/>
      <c r="L209" s="388"/>
      <c r="M209" s="389"/>
      <c r="N209" s="388"/>
    </row>
    <row r="210" customFormat="false" ht="12.75" hidden="false" customHeight="false" outlineLevel="0" collapsed="false">
      <c r="K210" s="388"/>
      <c r="L210" s="388"/>
      <c r="M210" s="389"/>
      <c r="N210" s="388"/>
    </row>
    <row r="211" customFormat="false" ht="12.75" hidden="false" customHeight="false" outlineLevel="0" collapsed="false">
      <c r="K211" s="388"/>
      <c r="L211" s="388"/>
      <c r="M211" s="389"/>
      <c r="N211" s="388"/>
    </row>
    <row r="212" customFormat="false" ht="12.75" hidden="false" customHeight="false" outlineLevel="0" collapsed="false">
      <c r="K212" s="388"/>
      <c r="L212" s="388"/>
      <c r="M212" s="389"/>
      <c r="N212" s="388"/>
    </row>
    <row r="213" customFormat="false" ht="12.75" hidden="false" customHeight="false" outlineLevel="0" collapsed="false">
      <c r="K213" s="388"/>
      <c r="L213" s="388"/>
      <c r="M213" s="389"/>
      <c r="N213" s="388"/>
    </row>
    <row r="214" customFormat="false" ht="12.75" hidden="false" customHeight="false" outlineLevel="0" collapsed="false">
      <c r="K214" s="388"/>
      <c r="L214" s="388"/>
      <c r="M214" s="389"/>
      <c r="N214" s="388"/>
    </row>
    <row r="215" customFormat="false" ht="12.75" hidden="false" customHeight="false" outlineLevel="0" collapsed="false">
      <c r="K215" s="388"/>
      <c r="L215" s="388"/>
      <c r="M215" s="389"/>
      <c r="N215" s="388"/>
    </row>
    <row r="216" customFormat="false" ht="12.75" hidden="false" customHeight="false" outlineLevel="0" collapsed="false">
      <c r="K216" s="388"/>
      <c r="L216" s="388"/>
      <c r="M216" s="389"/>
      <c r="N216" s="388"/>
    </row>
    <row r="217" customFormat="false" ht="12.75" hidden="false" customHeight="false" outlineLevel="0" collapsed="false">
      <c r="K217" s="388"/>
      <c r="L217" s="388"/>
      <c r="M217" s="389"/>
      <c r="N217" s="388"/>
    </row>
    <row r="218" customFormat="false" ht="12.75" hidden="false" customHeight="false" outlineLevel="0" collapsed="false">
      <c r="K218" s="388"/>
      <c r="L218" s="388"/>
      <c r="M218" s="389"/>
      <c r="N218" s="388"/>
    </row>
    <row r="219" customFormat="false" ht="12.75" hidden="false" customHeight="false" outlineLevel="0" collapsed="false">
      <c r="K219" s="388"/>
      <c r="L219" s="388"/>
      <c r="M219" s="389"/>
      <c r="N219" s="388"/>
    </row>
    <row r="220" customFormat="false" ht="12.75" hidden="false" customHeight="false" outlineLevel="0" collapsed="false">
      <c r="K220" s="388"/>
      <c r="L220" s="388"/>
      <c r="M220" s="389"/>
      <c r="N220" s="388"/>
    </row>
    <row r="221" customFormat="false" ht="12.75" hidden="false" customHeight="false" outlineLevel="0" collapsed="false">
      <c r="K221" s="388"/>
      <c r="L221" s="388"/>
      <c r="M221" s="389"/>
      <c r="N221" s="388"/>
    </row>
    <row r="222" customFormat="false" ht="12.75" hidden="false" customHeight="false" outlineLevel="0" collapsed="false">
      <c r="K222" s="388"/>
      <c r="L222" s="388"/>
      <c r="M222" s="389"/>
      <c r="N222" s="388"/>
    </row>
    <row r="223" customFormat="false" ht="12.75" hidden="false" customHeight="false" outlineLevel="0" collapsed="false">
      <c r="K223" s="388"/>
      <c r="L223" s="388"/>
      <c r="M223" s="389"/>
      <c r="N223" s="388"/>
    </row>
    <row r="224" customFormat="false" ht="12.75" hidden="false" customHeight="false" outlineLevel="0" collapsed="false">
      <c r="K224" s="388"/>
      <c r="L224" s="388"/>
      <c r="M224" s="389"/>
      <c r="N224" s="388"/>
    </row>
    <row r="225" customFormat="false" ht="12.75" hidden="false" customHeight="false" outlineLevel="0" collapsed="false">
      <c r="K225" s="388"/>
      <c r="L225" s="388"/>
      <c r="M225" s="389"/>
      <c r="N225" s="388"/>
    </row>
    <row r="226" customFormat="false" ht="12.75" hidden="false" customHeight="false" outlineLevel="0" collapsed="false">
      <c r="K226" s="388"/>
      <c r="L226" s="388"/>
      <c r="M226" s="389"/>
      <c r="N226" s="388"/>
    </row>
    <row r="227" customFormat="false" ht="12.75" hidden="false" customHeight="false" outlineLevel="0" collapsed="false">
      <c r="K227" s="388"/>
      <c r="L227" s="388"/>
      <c r="M227" s="389"/>
      <c r="N227" s="388"/>
    </row>
    <row r="228" customFormat="false" ht="12.75" hidden="false" customHeight="false" outlineLevel="0" collapsed="false">
      <c r="K228" s="388"/>
      <c r="L228" s="388"/>
      <c r="M228" s="389"/>
      <c r="N228" s="388"/>
    </row>
    <row r="229" customFormat="false" ht="12.75" hidden="false" customHeight="false" outlineLevel="0" collapsed="false">
      <c r="K229" s="388"/>
      <c r="L229" s="388"/>
      <c r="M229" s="389"/>
      <c r="N229" s="388"/>
    </row>
    <row r="230" customFormat="false" ht="12.75" hidden="false" customHeight="false" outlineLevel="0" collapsed="false">
      <c r="K230" s="388"/>
      <c r="L230" s="388"/>
      <c r="M230" s="389"/>
      <c r="N230" s="388"/>
    </row>
    <row r="231" customFormat="false" ht="12.75" hidden="false" customHeight="false" outlineLevel="0" collapsed="false">
      <c r="K231" s="388"/>
      <c r="L231" s="388"/>
      <c r="M231" s="389"/>
      <c r="N231" s="388"/>
    </row>
    <row r="232" customFormat="false" ht="12.75" hidden="false" customHeight="false" outlineLevel="0" collapsed="false">
      <c r="K232" s="388"/>
      <c r="L232" s="388"/>
      <c r="M232" s="389"/>
      <c r="N232" s="388"/>
    </row>
    <row r="233" customFormat="false" ht="12.75" hidden="false" customHeight="false" outlineLevel="0" collapsed="false">
      <c r="K233" s="388"/>
      <c r="L233" s="388"/>
      <c r="M233" s="389"/>
      <c r="N233" s="388"/>
    </row>
    <row r="234" customFormat="false" ht="12.75" hidden="false" customHeight="false" outlineLevel="0" collapsed="false">
      <c r="K234" s="388"/>
      <c r="L234" s="388"/>
      <c r="M234" s="389"/>
      <c r="N234" s="388"/>
    </row>
    <row r="235" customFormat="false" ht="12.75" hidden="false" customHeight="false" outlineLevel="0" collapsed="false">
      <c r="K235" s="388"/>
      <c r="L235" s="388"/>
      <c r="M235" s="388"/>
      <c r="N235" s="388"/>
    </row>
    <row r="236" customFormat="false" ht="12.75" hidden="false" customHeight="false" outlineLevel="0" collapsed="false">
      <c r="K236" s="388"/>
      <c r="L236" s="388"/>
      <c r="M236" s="388"/>
      <c r="N236" s="388"/>
    </row>
    <row r="237" customFormat="false" ht="12.75" hidden="false" customHeight="false" outlineLevel="0" collapsed="false">
      <c r="K237" s="388"/>
      <c r="L237" s="388"/>
      <c r="M237" s="388"/>
      <c r="N237" s="388"/>
    </row>
    <row r="238" customFormat="false" ht="12.75" hidden="false" customHeight="false" outlineLevel="0" collapsed="false">
      <c r="K238" s="388"/>
      <c r="L238" s="388"/>
      <c r="M238" s="388"/>
      <c r="N238" s="388"/>
    </row>
    <row r="239" customFormat="false" ht="12.75" hidden="false" customHeight="false" outlineLevel="0" collapsed="false">
      <c r="K239" s="388"/>
      <c r="L239" s="388"/>
      <c r="M239" s="388"/>
      <c r="N239" s="388"/>
    </row>
    <row r="240" customFormat="false" ht="12.75" hidden="false" customHeight="false" outlineLevel="0" collapsed="false">
      <c r="K240" s="388"/>
      <c r="L240" s="388"/>
      <c r="M240" s="388"/>
      <c r="N240" s="388"/>
    </row>
    <row r="241" customFormat="false" ht="12.75" hidden="false" customHeight="false" outlineLevel="0" collapsed="false">
      <c r="K241" s="388"/>
      <c r="L241" s="388"/>
      <c r="M241" s="388"/>
      <c r="N241" s="388"/>
    </row>
    <row r="242" customFormat="false" ht="12.75" hidden="false" customHeight="false" outlineLevel="0" collapsed="false">
      <c r="K242" s="388"/>
      <c r="L242" s="388"/>
      <c r="M242" s="388"/>
      <c r="N242" s="388"/>
    </row>
    <row r="243" customFormat="false" ht="12.75" hidden="false" customHeight="false" outlineLevel="0" collapsed="false">
      <c r="K243" s="388"/>
      <c r="L243" s="388"/>
      <c r="M243" s="388"/>
      <c r="N243" s="388"/>
    </row>
    <row r="244" customFormat="false" ht="12.75" hidden="false" customHeight="false" outlineLevel="0" collapsed="false">
      <c r="K244" s="388"/>
      <c r="L244" s="388"/>
      <c r="M244" s="388"/>
      <c r="N244" s="388"/>
    </row>
    <row r="245" customFormat="false" ht="12.75" hidden="false" customHeight="false" outlineLevel="0" collapsed="false">
      <c r="K245" s="388"/>
      <c r="L245" s="388"/>
      <c r="M245" s="388"/>
      <c r="N245" s="388"/>
    </row>
    <row r="246" customFormat="false" ht="12.75" hidden="false" customHeight="false" outlineLevel="0" collapsed="false">
      <c r="K246" s="388"/>
      <c r="L246" s="388"/>
      <c r="M246" s="388"/>
      <c r="N246" s="388"/>
    </row>
    <row r="247" customFormat="false" ht="12.75" hidden="false" customHeight="false" outlineLevel="0" collapsed="false">
      <c r="K247" s="388"/>
      <c r="L247" s="388"/>
      <c r="M247" s="388"/>
      <c r="N247" s="388"/>
    </row>
    <row r="248" customFormat="false" ht="12.75" hidden="false" customHeight="false" outlineLevel="0" collapsed="false">
      <c r="K248" s="388"/>
      <c r="L248" s="388"/>
      <c r="M248" s="388"/>
      <c r="N248" s="388"/>
    </row>
    <row r="249" customFormat="false" ht="12.75" hidden="false" customHeight="false" outlineLevel="0" collapsed="false">
      <c r="K249" s="388"/>
      <c r="L249" s="388"/>
      <c r="M249" s="388"/>
      <c r="N249" s="388"/>
    </row>
    <row r="250" customFormat="false" ht="12.75" hidden="false" customHeight="false" outlineLevel="0" collapsed="false">
      <c r="K250" s="388"/>
      <c r="L250" s="388"/>
      <c r="M250" s="388"/>
      <c r="N250" s="388"/>
    </row>
    <row r="251" customFormat="false" ht="12.75" hidden="false" customHeight="false" outlineLevel="0" collapsed="false">
      <c r="K251" s="388"/>
      <c r="L251" s="388"/>
      <c r="M251" s="388"/>
      <c r="N251" s="388"/>
    </row>
    <row r="252" customFormat="false" ht="12.75" hidden="false" customHeight="false" outlineLevel="0" collapsed="false">
      <c r="K252" s="388"/>
      <c r="L252" s="388"/>
      <c r="M252" s="388"/>
      <c r="N252" s="388"/>
    </row>
    <row r="253" customFormat="false" ht="12.75" hidden="false" customHeight="false" outlineLevel="0" collapsed="false">
      <c r="K253" s="388"/>
      <c r="L253" s="388"/>
      <c r="M253" s="388"/>
      <c r="N253" s="388"/>
    </row>
    <row r="254" customFormat="false" ht="12.75" hidden="false" customHeight="false" outlineLevel="0" collapsed="false">
      <c r="K254" s="388"/>
      <c r="L254" s="388"/>
      <c r="M254" s="388"/>
      <c r="N254" s="388"/>
    </row>
    <row r="255" customFormat="false" ht="12.75" hidden="false" customHeight="false" outlineLevel="0" collapsed="false">
      <c r="K255" s="388"/>
      <c r="L255" s="388"/>
      <c r="M255" s="388"/>
      <c r="N255" s="388"/>
    </row>
    <row r="256" customFormat="false" ht="12.75" hidden="false" customHeight="false" outlineLevel="0" collapsed="false">
      <c r="K256" s="388"/>
      <c r="L256" s="388"/>
      <c r="M256" s="388"/>
      <c r="N256" s="388"/>
    </row>
    <row r="257" customFormat="false" ht="12.75" hidden="false" customHeight="false" outlineLevel="0" collapsed="false">
      <c r="K257" s="388"/>
      <c r="L257" s="388"/>
      <c r="M257" s="388"/>
      <c r="N257" s="388"/>
    </row>
    <row r="258" customFormat="false" ht="12.75" hidden="false" customHeight="false" outlineLevel="0" collapsed="false">
      <c r="K258" s="388"/>
      <c r="L258" s="388"/>
      <c r="M258" s="388"/>
      <c r="N258" s="388"/>
    </row>
    <row r="259" customFormat="false" ht="12.75" hidden="false" customHeight="false" outlineLevel="0" collapsed="false">
      <c r="K259" s="388"/>
      <c r="L259" s="388"/>
      <c r="M259" s="388"/>
      <c r="N259" s="388"/>
    </row>
    <row r="260" customFormat="false" ht="12.75" hidden="false" customHeight="false" outlineLevel="0" collapsed="false">
      <c r="K260" s="388"/>
      <c r="L260" s="388"/>
      <c r="M260" s="388"/>
      <c r="N260" s="388"/>
    </row>
    <row r="261" customFormat="false" ht="12.75" hidden="false" customHeight="false" outlineLevel="0" collapsed="false">
      <c r="K261" s="388"/>
      <c r="L261" s="388"/>
      <c r="M261" s="388"/>
      <c r="N261" s="388"/>
    </row>
    <row r="262" customFormat="false" ht="12.75" hidden="false" customHeight="false" outlineLevel="0" collapsed="false">
      <c r="K262" s="388"/>
      <c r="L262" s="388"/>
      <c r="M262" s="388"/>
      <c r="N262" s="388"/>
    </row>
    <row r="263" customFormat="false" ht="12.75" hidden="false" customHeight="false" outlineLevel="0" collapsed="false">
      <c r="K263" s="388"/>
      <c r="L263" s="388"/>
      <c r="M263" s="388"/>
      <c r="N263" s="388"/>
    </row>
    <row r="264" customFormat="false" ht="12.75" hidden="false" customHeight="false" outlineLevel="0" collapsed="false">
      <c r="K264" s="388"/>
      <c r="L264" s="388"/>
      <c r="M264" s="388"/>
      <c r="N264" s="388"/>
    </row>
    <row r="265" customFormat="false" ht="12.75" hidden="false" customHeight="false" outlineLevel="0" collapsed="false">
      <c r="K265" s="388"/>
      <c r="L265" s="388"/>
      <c r="M265" s="388"/>
      <c r="N265" s="388"/>
    </row>
    <row r="266" customFormat="false" ht="12.75" hidden="false" customHeight="false" outlineLevel="0" collapsed="false">
      <c r="K266" s="388"/>
      <c r="L266" s="388"/>
      <c r="M266" s="388"/>
      <c r="N266" s="388"/>
    </row>
    <row r="267" customFormat="false" ht="12.75" hidden="false" customHeight="false" outlineLevel="0" collapsed="false">
      <c r="K267" s="388"/>
      <c r="L267" s="388"/>
      <c r="M267" s="388"/>
      <c r="N267" s="388"/>
    </row>
    <row r="268" customFormat="false" ht="12.75" hidden="false" customHeight="false" outlineLevel="0" collapsed="false">
      <c r="K268" s="388"/>
      <c r="L268" s="388"/>
      <c r="M268" s="388"/>
      <c r="N268" s="388"/>
    </row>
    <row r="269" customFormat="false" ht="12.75" hidden="false" customHeight="false" outlineLevel="0" collapsed="false">
      <c r="K269" s="388"/>
      <c r="L269" s="388"/>
      <c r="M269" s="388"/>
      <c r="N269" s="388"/>
    </row>
    <row r="270" customFormat="false" ht="12.75" hidden="false" customHeight="false" outlineLevel="0" collapsed="false">
      <c r="K270" s="388"/>
      <c r="L270" s="388"/>
      <c r="M270" s="388"/>
      <c r="N270" s="388"/>
    </row>
    <row r="271" customFormat="false" ht="12.75" hidden="false" customHeight="false" outlineLevel="0" collapsed="false">
      <c r="K271" s="388"/>
      <c r="L271" s="388"/>
      <c r="M271" s="388"/>
      <c r="N271" s="388"/>
    </row>
    <row r="272" customFormat="false" ht="12.75" hidden="false" customHeight="false" outlineLevel="0" collapsed="false">
      <c r="K272" s="388"/>
      <c r="L272" s="388"/>
      <c r="M272" s="388"/>
      <c r="N272" s="388"/>
    </row>
    <row r="273" customFormat="false" ht="12.75" hidden="false" customHeight="false" outlineLevel="0" collapsed="false">
      <c r="K273" s="388"/>
      <c r="L273" s="388"/>
      <c r="M273" s="388"/>
      <c r="N273" s="388"/>
    </row>
    <row r="274" customFormat="false" ht="12.75" hidden="false" customHeight="false" outlineLevel="0" collapsed="false">
      <c r="K274" s="388"/>
      <c r="L274" s="388"/>
      <c r="M274" s="388"/>
      <c r="N274" s="388"/>
    </row>
    <row r="275" customFormat="false" ht="12.75" hidden="false" customHeight="false" outlineLevel="0" collapsed="false">
      <c r="K275" s="388"/>
      <c r="L275" s="388"/>
      <c r="M275" s="388"/>
      <c r="N275" s="388"/>
    </row>
    <row r="276" customFormat="false" ht="12.75" hidden="false" customHeight="false" outlineLevel="0" collapsed="false">
      <c r="K276" s="388"/>
      <c r="L276" s="388"/>
      <c r="M276" s="388"/>
      <c r="N276" s="388"/>
    </row>
    <row r="277" customFormat="false" ht="12.75" hidden="false" customHeight="false" outlineLevel="0" collapsed="false">
      <c r="K277" s="388"/>
      <c r="L277" s="388"/>
      <c r="M277" s="388"/>
      <c r="N277" s="388"/>
    </row>
    <row r="278" customFormat="false" ht="12.75" hidden="false" customHeight="false" outlineLevel="0" collapsed="false">
      <c r="K278" s="388"/>
      <c r="L278" s="388"/>
      <c r="M278" s="388"/>
      <c r="N278" s="388"/>
    </row>
    <row r="279" customFormat="false" ht="12.75" hidden="false" customHeight="false" outlineLevel="0" collapsed="false">
      <c r="K279" s="388"/>
      <c r="L279" s="388"/>
      <c r="M279" s="388"/>
      <c r="N279" s="388"/>
    </row>
    <row r="280" customFormat="false" ht="12.75" hidden="false" customHeight="false" outlineLevel="0" collapsed="false">
      <c r="K280" s="388"/>
      <c r="L280" s="388"/>
      <c r="M280" s="388"/>
      <c r="N280" s="388"/>
    </row>
    <row r="281" customFormat="false" ht="12.75" hidden="false" customHeight="false" outlineLevel="0" collapsed="false">
      <c r="K281" s="388"/>
      <c r="L281" s="388"/>
      <c r="M281" s="388"/>
      <c r="N281" s="388"/>
    </row>
    <row r="282" customFormat="false" ht="12.75" hidden="false" customHeight="false" outlineLevel="0" collapsed="false">
      <c r="K282" s="388"/>
      <c r="L282" s="388"/>
      <c r="M282" s="388"/>
      <c r="N282" s="388"/>
    </row>
    <row r="283" customFormat="false" ht="12.75" hidden="false" customHeight="false" outlineLevel="0" collapsed="false">
      <c r="K283" s="388"/>
      <c r="L283" s="388"/>
      <c r="M283" s="388"/>
      <c r="N283" s="388"/>
    </row>
    <row r="284" customFormat="false" ht="12.75" hidden="false" customHeight="false" outlineLevel="0" collapsed="false">
      <c r="K284" s="388"/>
      <c r="L284" s="388"/>
      <c r="M284" s="388"/>
      <c r="N284" s="388"/>
    </row>
    <row r="285" customFormat="false" ht="12.75" hidden="false" customHeight="false" outlineLevel="0" collapsed="false">
      <c r="K285" s="388"/>
      <c r="L285" s="388"/>
      <c r="M285" s="388"/>
      <c r="N285" s="388"/>
    </row>
    <row r="286" customFormat="false" ht="12.75" hidden="false" customHeight="false" outlineLevel="0" collapsed="false">
      <c r="K286" s="388"/>
      <c r="L286" s="388"/>
      <c r="M286" s="388"/>
      <c r="N286" s="388"/>
    </row>
    <row r="287" customFormat="false" ht="12.75" hidden="false" customHeight="false" outlineLevel="0" collapsed="false">
      <c r="K287" s="388"/>
      <c r="L287" s="388"/>
      <c r="M287" s="388"/>
      <c r="N287" s="388"/>
    </row>
    <row r="288" customFormat="false" ht="12.75" hidden="false" customHeight="false" outlineLevel="0" collapsed="false">
      <c r="K288" s="388"/>
      <c r="L288" s="388"/>
      <c r="M288" s="388"/>
      <c r="N288" s="388"/>
    </row>
    <row r="289" customFormat="false" ht="12.75" hidden="false" customHeight="false" outlineLevel="0" collapsed="false">
      <c r="K289" s="388"/>
      <c r="L289" s="388"/>
      <c r="M289" s="388"/>
      <c r="N289" s="388"/>
    </row>
    <row r="290" customFormat="false" ht="12.75" hidden="false" customHeight="false" outlineLevel="0" collapsed="false">
      <c r="K290" s="388"/>
      <c r="L290" s="388"/>
      <c r="M290" s="388"/>
      <c r="N290" s="388"/>
    </row>
    <row r="291" customFormat="false" ht="12.75" hidden="false" customHeight="false" outlineLevel="0" collapsed="false">
      <c r="K291" s="388"/>
      <c r="L291" s="388"/>
      <c r="M291" s="388"/>
      <c r="N291" s="388"/>
    </row>
    <row r="292" customFormat="false" ht="12.75" hidden="false" customHeight="false" outlineLevel="0" collapsed="false">
      <c r="K292" s="388"/>
      <c r="L292" s="388"/>
      <c r="M292" s="388"/>
      <c r="N292" s="388"/>
    </row>
    <row r="293" customFormat="false" ht="12.75" hidden="false" customHeight="false" outlineLevel="0" collapsed="false">
      <c r="K293" s="388"/>
      <c r="L293" s="388"/>
      <c r="M293" s="388"/>
      <c r="N293" s="388"/>
    </row>
    <row r="294" customFormat="false" ht="12.75" hidden="false" customHeight="false" outlineLevel="0" collapsed="false">
      <c r="K294" s="388"/>
      <c r="L294" s="388"/>
      <c r="M294" s="388"/>
      <c r="N294" s="388"/>
    </row>
    <row r="295" customFormat="false" ht="12.75" hidden="false" customHeight="false" outlineLevel="0" collapsed="false">
      <c r="K295" s="388"/>
      <c r="L295" s="388"/>
      <c r="M295" s="388"/>
      <c r="N295" s="388"/>
    </row>
    <row r="296" customFormat="false" ht="12.75" hidden="false" customHeight="false" outlineLevel="0" collapsed="false">
      <c r="K296" s="388"/>
      <c r="L296" s="388"/>
      <c r="M296" s="388"/>
      <c r="N296" s="388"/>
    </row>
    <row r="297" customFormat="false" ht="12.75" hidden="false" customHeight="false" outlineLevel="0" collapsed="false">
      <c r="K297" s="388"/>
      <c r="L297" s="388"/>
      <c r="M297" s="388"/>
      <c r="N297" s="388"/>
    </row>
    <row r="298" customFormat="false" ht="12.75" hidden="false" customHeight="false" outlineLevel="0" collapsed="false">
      <c r="K298" s="388"/>
      <c r="L298" s="388"/>
      <c r="M298" s="388"/>
      <c r="N298" s="388"/>
    </row>
    <row r="299" customFormat="false" ht="12.75" hidden="false" customHeight="false" outlineLevel="0" collapsed="false">
      <c r="K299" s="388"/>
      <c r="L299" s="388"/>
      <c r="M299" s="388"/>
      <c r="N299" s="388"/>
    </row>
    <row r="300" customFormat="false" ht="12.75" hidden="false" customHeight="false" outlineLevel="0" collapsed="false">
      <c r="K300" s="388"/>
      <c r="L300" s="388"/>
      <c r="M300" s="388"/>
      <c r="N300" s="388"/>
    </row>
    <row r="301" customFormat="false" ht="12.75" hidden="false" customHeight="false" outlineLevel="0" collapsed="false">
      <c r="K301" s="388"/>
      <c r="L301" s="388"/>
      <c r="M301" s="388"/>
      <c r="N301" s="388"/>
    </row>
    <row r="302" customFormat="false" ht="12.75" hidden="false" customHeight="false" outlineLevel="0" collapsed="false">
      <c r="K302" s="388"/>
      <c r="L302" s="388"/>
      <c r="M302" s="388"/>
      <c r="N302" s="388"/>
    </row>
    <row r="303" customFormat="false" ht="12.75" hidden="false" customHeight="false" outlineLevel="0" collapsed="false">
      <c r="K303" s="388"/>
      <c r="L303" s="388"/>
      <c r="M303" s="388"/>
      <c r="N303" s="388"/>
    </row>
    <row r="304" customFormat="false" ht="12.75" hidden="false" customHeight="false" outlineLevel="0" collapsed="false">
      <c r="K304" s="388"/>
      <c r="L304" s="388"/>
      <c r="M304" s="388"/>
      <c r="N304" s="388"/>
    </row>
    <row r="305" customFormat="false" ht="12.75" hidden="false" customHeight="false" outlineLevel="0" collapsed="false">
      <c r="K305" s="388"/>
      <c r="L305" s="388"/>
      <c r="M305" s="388"/>
      <c r="N305" s="388"/>
    </row>
    <row r="306" customFormat="false" ht="12.75" hidden="false" customHeight="false" outlineLevel="0" collapsed="false">
      <c r="K306" s="388"/>
      <c r="L306" s="388"/>
      <c r="M306" s="388"/>
      <c r="N306" s="388"/>
    </row>
    <row r="307" customFormat="false" ht="12.75" hidden="false" customHeight="false" outlineLevel="0" collapsed="false">
      <c r="K307" s="388"/>
      <c r="L307" s="388"/>
      <c r="M307" s="388"/>
      <c r="N307" s="388"/>
    </row>
    <row r="308" customFormat="false" ht="12.75" hidden="false" customHeight="false" outlineLevel="0" collapsed="false">
      <c r="K308" s="388"/>
      <c r="L308" s="388"/>
      <c r="M308" s="388"/>
      <c r="N308" s="388"/>
    </row>
    <row r="309" customFormat="false" ht="12.75" hidden="false" customHeight="false" outlineLevel="0" collapsed="false">
      <c r="K309" s="388"/>
      <c r="L309" s="388"/>
      <c r="M309" s="388"/>
      <c r="N309" s="388"/>
    </row>
    <row r="310" customFormat="false" ht="12.75" hidden="false" customHeight="false" outlineLevel="0" collapsed="false">
      <c r="K310" s="388"/>
      <c r="L310" s="388"/>
      <c r="M310" s="388"/>
      <c r="N310" s="388"/>
    </row>
    <row r="311" customFormat="false" ht="12.75" hidden="false" customHeight="false" outlineLevel="0" collapsed="false">
      <c r="K311" s="388"/>
      <c r="L311" s="388"/>
      <c r="M311" s="388"/>
      <c r="N311" s="388"/>
    </row>
    <row r="312" customFormat="false" ht="12.75" hidden="false" customHeight="false" outlineLevel="0" collapsed="false">
      <c r="K312" s="388"/>
      <c r="L312" s="388"/>
      <c r="M312" s="388"/>
      <c r="N312" s="388"/>
    </row>
    <row r="313" customFormat="false" ht="12.75" hidden="false" customHeight="false" outlineLevel="0" collapsed="false">
      <c r="K313" s="388"/>
      <c r="L313" s="388"/>
      <c r="M313" s="388"/>
      <c r="N313" s="388"/>
    </row>
    <row r="314" customFormat="false" ht="12.75" hidden="false" customHeight="false" outlineLevel="0" collapsed="false">
      <c r="K314" s="388"/>
      <c r="L314" s="388"/>
      <c r="M314" s="388"/>
      <c r="N314" s="388"/>
    </row>
    <row r="315" customFormat="false" ht="12.75" hidden="false" customHeight="false" outlineLevel="0" collapsed="false">
      <c r="K315" s="388"/>
      <c r="L315" s="388"/>
      <c r="M315" s="388"/>
      <c r="N315" s="388"/>
    </row>
    <row r="316" customFormat="false" ht="12.75" hidden="false" customHeight="false" outlineLevel="0" collapsed="false">
      <c r="K316" s="388"/>
      <c r="L316" s="388"/>
      <c r="M316" s="388"/>
      <c r="N316" s="388"/>
    </row>
    <row r="317" customFormat="false" ht="12.75" hidden="false" customHeight="false" outlineLevel="0" collapsed="false">
      <c r="K317" s="388"/>
      <c r="L317" s="388"/>
      <c r="M317" s="388"/>
      <c r="N317" s="388"/>
    </row>
    <row r="318" customFormat="false" ht="12.75" hidden="false" customHeight="false" outlineLevel="0" collapsed="false">
      <c r="K318" s="388"/>
      <c r="L318" s="388"/>
      <c r="M318" s="388"/>
      <c r="N318" s="388"/>
    </row>
    <row r="319" customFormat="false" ht="12.75" hidden="false" customHeight="false" outlineLevel="0" collapsed="false">
      <c r="K319" s="388"/>
      <c r="L319" s="388"/>
      <c r="M319" s="388"/>
      <c r="N319" s="388"/>
    </row>
    <row r="320" customFormat="false" ht="12.75" hidden="false" customHeight="false" outlineLevel="0" collapsed="false">
      <c r="K320" s="388"/>
      <c r="L320" s="388"/>
      <c r="M320" s="388"/>
      <c r="N320" s="388"/>
    </row>
    <row r="321" customFormat="false" ht="12.75" hidden="false" customHeight="false" outlineLevel="0" collapsed="false">
      <c r="K321" s="388"/>
      <c r="L321" s="388"/>
      <c r="M321" s="388"/>
      <c r="N321" s="388"/>
    </row>
    <row r="322" customFormat="false" ht="12.75" hidden="false" customHeight="false" outlineLevel="0" collapsed="false">
      <c r="K322" s="388"/>
      <c r="L322" s="388"/>
      <c r="M322" s="388"/>
      <c r="N322" s="388"/>
    </row>
    <row r="323" customFormat="false" ht="12.75" hidden="false" customHeight="false" outlineLevel="0" collapsed="false">
      <c r="K323" s="388"/>
      <c r="L323" s="388"/>
      <c r="M323" s="388"/>
      <c r="N323" s="388"/>
    </row>
    <row r="324" customFormat="false" ht="12.75" hidden="false" customHeight="false" outlineLevel="0" collapsed="false">
      <c r="K324" s="388"/>
      <c r="L324" s="388"/>
      <c r="M324" s="388"/>
      <c r="N324" s="388"/>
    </row>
    <row r="325" customFormat="false" ht="12.75" hidden="false" customHeight="false" outlineLevel="0" collapsed="false">
      <c r="K325" s="388"/>
      <c r="L325" s="388"/>
      <c r="M325" s="388"/>
      <c r="N325" s="388"/>
    </row>
    <row r="326" customFormat="false" ht="12.75" hidden="false" customHeight="false" outlineLevel="0" collapsed="false">
      <c r="K326" s="388"/>
      <c r="L326" s="388"/>
      <c r="M326" s="388"/>
      <c r="N326" s="388"/>
    </row>
    <row r="327" customFormat="false" ht="12.75" hidden="false" customHeight="false" outlineLevel="0" collapsed="false">
      <c r="K327" s="388"/>
      <c r="L327" s="388"/>
      <c r="M327" s="388"/>
      <c r="N327" s="388"/>
    </row>
    <row r="328" customFormat="false" ht="12.75" hidden="false" customHeight="false" outlineLevel="0" collapsed="false">
      <c r="K328" s="388"/>
      <c r="L328" s="388"/>
      <c r="M328" s="388"/>
      <c r="N328" s="388"/>
    </row>
    <row r="329" customFormat="false" ht="12.75" hidden="false" customHeight="false" outlineLevel="0" collapsed="false">
      <c r="K329" s="388"/>
      <c r="L329" s="388"/>
      <c r="M329" s="388"/>
      <c r="N329" s="388"/>
    </row>
    <row r="330" customFormat="false" ht="12.75" hidden="false" customHeight="false" outlineLevel="0" collapsed="false">
      <c r="K330" s="388"/>
      <c r="L330" s="388"/>
      <c r="M330" s="388"/>
      <c r="N330" s="388"/>
    </row>
    <row r="331" customFormat="false" ht="12.75" hidden="false" customHeight="false" outlineLevel="0" collapsed="false">
      <c r="K331" s="388"/>
      <c r="L331" s="388"/>
      <c r="M331" s="388"/>
      <c r="N331" s="388"/>
    </row>
    <row r="332" customFormat="false" ht="12.75" hidden="false" customHeight="false" outlineLevel="0" collapsed="false">
      <c r="K332" s="388"/>
      <c r="L332" s="388"/>
      <c r="M332" s="388"/>
      <c r="N332" s="388"/>
    </row>
    <row r="333" customFormat="false" ht="12.75" hidden="false" customHeight="false" outlineLevel="0" collapsed="false">
      <c r="K333" s="388"/>
      <c r="L333" s="388"/>
      <c r="M333" s="388"/>
      <c r="N333" s="388"/>
    </row>
    <row r="334" customFormat="false" ht="12.75" hidden="false" customHeight="false" outlineLevel="0" collapsed="false">
      <c r="K334" s="388"/>
      <c r="L334" s="388"/>
      <c r="M334" s="388"/>
      <c r="N334" s="388"/>
    </row>
    <row r="335" customFormat="false" ht="12.75" hidden="false" customHeight="false" outlineLevel="0" collapsed="false">
      <c r="K335" s="388"/>
      <c r="L335" s="388"/>
      <c r="M335" s="388"/>
      <c r="N335" s="388"/>
    </row>
    <row r="336" customFormat="false" ht="12.75" hidden="false" customHeight="false" outlineLevel="0" collapsed="false">
      <c r="K336" s="388"/>
      <c r="L336" s="388"/>
      <c r="M336" s="388"/>
      <c r="N336" s="388"/>
    </row>
    <row r="337" customFormat="false" ht="12.75" hidden="false" customHeight="false" outlineLevel="0" collapsed="false">
      <c r="K337" s="388"/>
      <c r="L337" s="388"/>
      <c r="M337" s="388"/>
      <c r="N337" s="388"/>
    </row>
    <row r="338" customFormat="false" ht="12.75" hidden="false" customHeight="false" outlineLevel="0" collapsed="false">
      <c r="K338" s="388"/>
      <c r="L338" s="388"/>
      <c r="M338" s="388"/>
      <c r="N338" s="388"/>
    </row>
    <row r="339" customFormat="false" ht="12.75" hidden="false" customHeight="false" outlineLevel="0" collapsed="false">
      <c r="K339" s="388"/>
      <c r="L339" s="388"/>
      <c r="M339" s="388"/>
      <c r="N339" s="388"/>
    </row>
    <row r="340" customFormat="false" ht="12.75" hidden="false" customHeight="false" outlineLevel="0" collapsed="false">
      <c r="K340" s="388"/>
      <c r="L340" s="388"/>
      <c r="M340" s="388"/>
      <c r="N340" s="388"/>
    </row>
    <row r="341" customFormat="false" ht="12.75" hidden="false" customHeight="false" outlineLevel="0" collapsed="false">
      <c r="K341" s="388"/>
      <c r="L341" s="388"/>
      <c r="M341" s="388"/>
      <c r="N341" s="388"/>
    </row>
    <row r="342" customFormat="false" ht="12.75" hidden="false" customHeight="false" outlineLevel="0" collapsed="false">
      <c r="K342" s="388"/>
      <c r="L342" s="388"/>
      <c r="M342" s="388"/>
      <c r="N342" s="388"/>
    </row>
    <row r="343" customFormat="false" ht="12.75" hidden="false" customHeight="false" outlineLevel="0" collapsed="false">
      <c r="K343" s="388"/>
      <c r="L343" s="388"/>
      <c r="M343" s="388"/>
      <c r="N343" s="388"/>
    </row>
    <row r="344" customFormat="false" ht="12.75" hidden="false" customHeight="false" outlineLevel="0" collapsed="false">
      <c r="K344" s="388"/>
      <c r="L344" s="388"/>
      <c r="M344" s="388"/>
      <c r="N344" s="388"/>
    </row>
    <row r="345" customFormat="false" ht="12.75" hidden="false" customHeight="false" outlineLevel="0" collapsed="false">
      <c r="K345" s="388"/>
      <c r="L345" s="388"/>
      <c r="M345" s="388"/>
      <c r="N345" s="388"/>
    </row>
    <row r="346" customFormat="false" ht="12.75" hidden="false" customHeight="false" outlineLevel="0" collapsed="false">
      <c r="K346" s="388"/>
      <c r="L346" s="388"/>
      <c r="M346" s="388"/>
      <c r="N346" s="388"/>
    </row>
    <row r="347" customFormat="false" ht="12.75" hidden="false" customHeight="false" outlineLevel="0" collapsed="false">
      <c r="K347" s="388"/>
      <c r="L347" s="388"/>
      <c r="M347" s="388"/>
      <c r="N347" s="388"/>
    </row>
    <row r="348" customFormat="false" ht="12.75" hidden="false" customHeight="false" outlineLevel="0" collapsed="false">
      <c r="K348" s="388"/>
      <c r="L348" s="388"/>
      <c r="M348" s="388"/>
      <c r="N348" s="388"/>
    </row>
    <row r="349" customFormat="false" ht="12.75" hidden="false" customHeight="false" outlineLevel="0" collapsed="false">
      <c r="K349" s="388"/>
      <c r="L349" s="388"/>
      <c r="M349" s="388"/>
      <c r="N349" s="388"/>
    </row>
    <row r="350" customFormat="false" ht="12.75" hidden="false" customHeight="false" outlineLevel="0" collapsed="false">
      <c r="K350" s="388"/>
      <c r="L350" s="388"/>
      <c r="M350" s="388"/>
      <c r="N350" s="388"/>
    </row>
    <row r="351" customFormat="false" ht="12.75" hidden="false" customHeight="false" outlineLevel="0" collapsed="false">
      <c r="K351" s="388"/>
      <c r="L351" s="388"/>
      <c r="M351" s="388"/>
      <c r="N351" s="388"/>
    </row>
    <row r="352" customFormat="false" ht="12.75" hidden="false" customHeight="false" outlineLevel="0" collapsed="false">
      <c r="K352" s="388"/>
      <c r="L352" s="388"/>
      <c r="M352" s="388"/>
      <c r="N352" s="388"/>
    </row>
    <row r="353" customFormat="false" ht="12.75" hidden="false" customHeight="false" outlineLevel="0" collapsed="false">
      <c r="K353" s="388"/>
      <c r="L353" s="388"/>
      <c r="M353" s="388"/>
      <c r="N353" s="388"/>
    </row>
    <row r="354" customFormat="false" ht="12.75" hidden="false" customHeight="false" outlineLevel="0" collapsed="false">
      <c r="K354" s="388"/>
      <c r="L354" s="388"/>
      <c r="M354" s="388"/>
      <c r="N354" s="388"/>
    </row>
    <row r="355" customFormat="false" ht="12.75" hidden="false" customHeight="false" outlineLevel="0" collapsed="false">
      <c r="K355" s="388"/>
      <c r="L355" s="388"/>
      <c r="M355" s="388"/>
      <c r="N355" s="388"/>
    </row>
    <row r="356" customFormat="false" ht="12.75" hidden="false" customHeight="false" outlineLevel="0" collapsed="false">
      <c r="K356" s="388"/>
      <c r="L356" s="388"/>
      <c r="M356" s="388"/>
      <c r="N356" s="388"/>
    </row>
    <row r="357" customFormat="false" ht="12.75" hidden="false" customHeight="false" outlineLevel="0" collapsed="false">
      <c r="K357" s="388"/>
      <c r="L357" s="388"/>
      <c r="M357" s="388"/>
      <c r="N357" s="388"/>
    </row>
    <row r="358" customFormat="false" ht="12.75" hidden="false" customHeight="false" outlineLevel="0" collapsed="false">
      <c r="K358" s="388"/>
      <c r="L358" s="388"/>
      <c r="M358" s="388"/>
      <c r="N358" s="388"/>
    </row>
    <row r="359" customFormat="false" ht="12.75" hidden="false" customHeight="false" outlineLevel="0" collapsed="false">
      <c r="K359" s="388"/>
      <c r="L359" s="388"/>
      <c r="M359" s="388"/>
      <c r="N359" s="388"/>
    </row>
    <row r="360" customFormat="false" ht="12.75" hidden="false" customHeight="false" outlineLevel="0" collapsed="false">
      <c r="K360" s="388"/>
      <c r="L360" s="388"/>
      <c r="M360" s="388"/>
      <c r="N360" s="388"/>
    </row>
    <row r="361" customFormat="false" ht="12.75" hidden="false" customHeight="false" outlineLevel="0" collapsed="false">
      <c r="K361" s="388"/>
      <c r="L361" s="388"/>
      <c r="M361" s="388"/>
      <c r="N361" s="388"/>
    </row>
    <row r="362" customFormat="false" ht="12.75" hidden="false" customHeight="false" outlineLevel="0" collapsed="false">
      <c r="K362" s="388"/>
      <c r="L362" s="388"/>
      <c r="M362" s="388"/>
      <c r="N362" s="388"/>
    </row>
    <row r="363" customFormat="false" ht="12.75" hidden="false" customHeight="false" outlineLevel="0" collapsed="false">
      <c r="K363" s="388"/>
      <c r="L363" s="388"/>
      <c r="M363" s="388"/>
      <c r="N363" s="388"/>
    </row>
    <row r="364" customFormat="false" ht="12.75" hidden="false" customHeight="false" outlineLevel="0" collapsed="false">
      <c r="K364" s="388"/>
      <c r="L364" s="388"/>
      <c r="M364" s="388"/>
      <c r="N364" s="388"/>
    </row>
    <row r="365" customFormat="false" ht="12.75" hidden="false" customHeight="false" outlineLevel="0" collapsed="false">
      <c r="K365" s="388"/>
      <c r="L365" s="388"/>
      <c r="M365" s="388"/>
      <c r="N365" s="388"/>
    </row>
    <row r="366" customFormat="false" ht="12.75" hidden="false" customHeight="false" outlineLevel="0" collapsed="false">
      <c r="K366" s="388"/>
      <c r="L366" s="388"/>
      <c r="M366" s="388"/>
      <c r="N366" s="388"/>
    </row>
    <row r="367" customFormat="false" ht="12.75" hidden="false" customHeight="false" outlineLevel="0" collapsed="false">
      <c r="K367" s="388"/>
      <c r="L367" s="388"/>
      <c r="M367" s="388"/>
      <c r="N367" s="388"/>
    </row>
    <row r="368" customFormat="false" ht="12.75" hidden="false" customHeight="false" outlineLevel="0" collapsed="false">
      <c r="K368" s="388"/>
      <c r="L368" s="388"/>
      <c r="M368" s="388"/>
      <c r="N368" s="388"/>
    </row>
    <row r="369" customFormat="false" ht="12.75" hidden="false" customHeight="false" outlineLevel="0" collapsed="false">
      <c r="K369" s="388"/>
      <c r="L369" s="388"/>
      <c r="M369" s="388"/>
      <c r="N369" s="388"/>
    </row>
    <row r="370" customFormat="false" ht="12.75" hidden="false" customHeight="false" outlineLevel="0" collapsed="false">
      <c r="K370" s="388"/>
      <c r="L370" s="388"/>
      <c r="M370" s="388"/>
      <c r="N370" s="388"/>
    </row>
    <row r="371" customFormat="false" ht="12.75" hidden="false" customHeight="false" outlineLevel="0" collapsed="false">
      <c r="K371" s="388"/>
      <c r="L371" s="388"/>
      <c r="M371" s="388"/>
      <c r="N371" s="388"/>
    </row>
    <row r="372" customFormat="false" ht="12.75" hidden="false" customHeight="false" outlineLevel="0" collapsed="false">
      <c r="K372" s="388"/>
      <c r="L372" s="388"/>
      <c r="M372" s="388"/>
      <c r="N372" s="388"/>
    </row>
    <row r="373" customFormat="false" ht="12.75" hidden="false" customHeight="false" outlineLevel="0" collapsed="false">
      <c r="K373" s="388"/>
      <c r="L373" s="388"/>
      <c r="M373" s="388"/>
      <c r="N373" s="388"/>
    </row>
    <row r="374" customFormat="false" ht="12.75" hidden="false" customHeight="false" outlineLevel="0" collapsed="false">
      <c r="K374" s="388"/>
      <c r="L374" s="388"/>
      <c r="M374" s="388"/>
      <c r="N374" s="388"/>
    </row>
    <row r="375" customFormat="false" ht="12.75" hidden="false" customHeight="false" outlineLevel="0" collapsed="false">
      <c r="K375" s="388"/>
      <c r="L375" s="388"/>
      <c r="M375" s="388"/>
      <c r="N375" s="388"/>
    </row>
    <row r="376" customFormat="false" ht="12.75" hidden="false" customHeight="false" outlineLevel="0" collapsed="false">
      <c r="K376" s="388"/>
      <c r="L376" s="388"/>
      <c r="M376" s="388"/>
      <c r="N376" s="388"/>
    </row>
    <row r="377" customFormat="false" ht="12.75" hidden="false" customHeight="false" outlineLevel="0" collapsed="false">
      <c r="K377" s="388"/>
      <c r="L377" s="388"/>
      <c r="M377" s="388"/>
      <c r="N377" s="388"/>
    </row>
    <row r="378" customFormat="false" ht="12.75" hidden="false" customHeight="false" outlineLevel="0" collapsed="false">
      <c r="K378" s="388"/>
      <c r="L378" s="388"/>
      <c r="M378" s="388"/>
      <c r="N378" s="388"/>
    </row>
    <row r="379" customFormat="false" ht="12.75" hidden="false" customHeight="false" outlineLevel="0" collapsed="false">
      <c r="K379" s="388"/>
      <c r="L379" s="388"/>
      <c r="M379" s="388"/>
      <c r="N379" s="388"/>
    </row>
    <row r="380" customFormat="false" ht="12.75" hidden="false" customHeight="false" outlineLevel="0" collapsed="false">
      <c r="K380" s="388"/>
      <c r="L380" s="388"/>
      <c r="M380" s="388"/>
      <c r="N380" s="388"/>
    </row>
    <row r="381" customFormat="false" ht="12.75" hidden="false" customHeight="false" outlineLevel="0" collapsed="false">
      <c r="K381" s="388"/>
      <c r="L381" s="388"/>
      <c r="M381" s="388"/>
      <c r="N381" s="388"/>
    </row>
    <row r="382" customFormat="false" ht="12.75" hidden="false" customHeight="false" outlineLevel="0" collapsed="false">
      <c r="K382" s="388"/>
      <c r="L382" s="388"/>
      <c r="M382" s="388"/>
      <c r="N382" s="388"/>
    </row>
    <row r="383" customFormat="false" ht="12.75" hidden="false" customHeight="false" outlineLevel="0" collapsed="false">
      <c r="K383" s="388"/>
      <c r="L383" s="388"/>
      <c r="M383" s="388"/>
      <c r="N383" s="388"/>
    </row>
    <row r="384" customFormat="false" ht="12.75" hidden="false" customHeight="false" outlineLevel="0" collapsed="false">
      <c r="K384" s="388"/>
      <c r="L384" s="388"/>
      <c r="M384" s="388"/>
      <c r="N384" s="388"/>
    </row>
    <row r="385" customFormat="false" ht="12.75" hidden="false" customHeight="false" outlineLevel="0" collapsed="false">
      <c r="K385" s="388"/>
      <c r="L385" s="388"/>
      <c r="M385" s="388"/>
      <c r="N385" s="388"/>
    </row>
    <row r="386" customFormat="false" ht="12.75" hidden="false" customHeight="false" outlineLevel="0" collapsed="false">
      <c r="K386" s="388"/>
      <c r="L386" s="388"/>
      <c r="M386" s="388"/>
      <c r="N386" s="388"/>
    </row>
    <row r="387" customFormat="false" ht="12.75" hidden="false" customHeight="false" outlineLevel="0" collapsed="false">
      <c r="K387" s="388"/>
      <c r="L387" s="388"/>
      <c r="M387" s="388"/>
      <c r="N387" s="388"/>
    </row>
    <row r="388" customFormat="false" ht="12.75" hidden="false" customHeight="false" outlineLevel="0" collapsed="false">
      <c r="K388" s="388"/>
      <c r="L388" s="388"/>
      <c r="M388" s="388"/>
      <c r="N388" s="388"/>
    </row>
    <row r="389" customFormat="false" ht="12.75" hidden="false" customHeight="false" outlineLevel="0" collapsed="false">
      <c r="K389" s="388"/>
      <c r="L389" s="388"/>
      <c r="M389" s="388"/>
      <c r="N389" s="388"/>
    </row>
    <row r="390" customFormat="false" ht="12.75" hidden="false" customHeight="false" outlineLevel="0" collapsed="false">
      <c r="K390" s="388"/>
      <c r="L390" s="388"/>
      <c r="M390" s="388"/>
      <c r="N390" s="388"/>
    </row>
    <row r="391" customFormat="false" ht="12.75" hidden="false" customHeight="false" outlineLevel="0" collapsed="false">
      <c r="K391" s="388"/>
      <c r="L391" s="388"/>
      <c r="M391" s="388"/>
      <c r="N391" s="388"/>
    </row>
    <row r="392" customFormat="false" ht="12.75" hidden="false" customHeight="false" outlineLevel="0" collapsed="false">
      <c r="K392" s="388"/>
      <c r="L392" s="388"/>
      <c r="M392" s="388"/>
      <c r="N392" s="388"/>
    </row>
    <row r="393" customFormat="false" ht="12.75" hidden="false" customHeight="false" outlineLevel="0" collapsed="false">
      <c r="K393" s="388"/>
      <c r="L393" s="388"/>
      <c r="M393" s="388"/>
      <c r="N393" s="388"/>
    </row>
    <row r="394" customFormat="false" ht="12.75" hidden="false" customHeight="false" outlineLevel="0" collapsed="false">
      <c r="K394" s="388"/>
      <c r="L394" s="388"/>
      <c r="M394" s="388"/>
      <c r="N394" s="388"/>
    </row>
    <row r="395" customFormat="false" ht="12.75" hidden="false" customHeight="false" outlineLevel="0" collapsed="false">
      <c r="K395" s="388"/>
      <c r="L395" s="388"/>
      <c r="M395" s="388"/>
      <c r="N395" s="388"/>
    </row>
    <row r="396" customFormat="false" ht="12.75" hidden="false" customHeight="false" outlineLevel="0" collapsed="false">
      <c r="K396" s="388"/>
      <c r="L396" s="388"/>
      <c r="M396" s="388"/>
      <c r="N396" s="388"/>
    </row>
    <row r="397" customFormat="false" ht="12.75" hidden="false" customHeight="false" outlineLevel="0" collapsed="false">
      <c r="K397" s="388"/>
      <c r="L397" s="388"/>
      <c r="M397" s="388"/>
      <c r="N397" s="388"/>
    </row>
    <row r="398" customFormat="false" ht="12.75" hidden="false" customHeight="false" outlineLevel="0" collapsed="false">
      <c r="K398" s="388"/>
      <c r="L398" s="388"/>
      <c r="M398" s="388"/>
      <c r="N398" s="388"/>
    </row>
    <row r="399" customFormat="false" ht="12.75" hidden="false" customHeight="false" outlineLevel="0" collapsed="false">
      <c r="K399" s="388"/>
      <c r="L399" s="388"/>
      <c r="M399" s="388"/>
      <c r="N399" s="388"/>
    </row>
    <row r="400" customFormat="false" ht="12.75" hidden="false" customHeight="false" outlineLevel="0" collapsed="false">
      <c r="K400" s="388"/>
      <c r="L400" s="388"/>
      <c r="M400" s="388"/>
      <c r="N400" s="388"/>
    </row>
    <row r="401" customFormat="false" ht="12.75" hidden="false" customHeight="false" outlineLevel="0" collapsed="false">
      <c r="K401" s="388"/>
      <c r="L401" s="388"/>
      <c r="M401" s="388"/>
      <c r="N401" s="388"/>
    </row>
    <row r="402" customFormat="false" ht="12.75" hidden="false" customHeight="false" outlineLevel="0" collapsed="false">
      <c r="K402" s="388"/>
      <c r="L402" s="388"/>
      <c r="M402" s="388"/>
      <c r="N402" s="388"/>
    </row>
    <row r="403" customFormat="false" ht="12.75" hidden="false" customHeight="false" outlineLevel="0" collapsed="false">
      <c r="K403" s="388"/>
      <c r="L403" s="388"/>
      <c r="M403" s="388"/>
      <c r="N403" s="388"/>
    </row>
    <row r="404" customFormat="false" ht="12.75" hidden="false" customHeight="false" outlineLevel="0" collapsed="false">
      <c r="K404" s="388"/>
      <c r="L404" s="388"/>
      <c r="M404" s="388"/>
      <c r="N404" s="388"/>
    </row>
    <row r="405" customFormat="false" ht="12.75" hidden="false" customHeight="false" outlineLevel="0" collapsed="false">
      <c r="K405" s="388"/>
      <c r="L405" s="388"/>
      <c r="M405" s="388"/>
      <c r="N405" s="388"/>
    </row>
    <row r="406" customFormat="false" ht="12.75" hidden="false" customHeight="false" outlineLevel="0" collapsed="false">
      <c r="K406" s="388"/>
      <c r="L406" s="388"/>
      <c r="M406" s="388"/>
      <c r="N406" s="388"/>
    </row>
    <row r="407" customFormat="false" ht="12.75" hidden="false" customHeight="false" outlineLevel="0" collapsed="false">
      <c r="K407" s="388"/>
      <c r="L407" s="388"/>
      <c r="M407" s="388"/>
      <c r="N407" s="388"/>
    </row>
    <row r="408" customFormat="false" ht="12.75" hidden="false" customHeight="false" outlineLevel="0" collapsed="false">
      <c r="K408" s="388"/>
      <c r="L408" s="388"/>
      <c r="M408" s="388"/>
      <c r="N408" s="388"/>
    </row>
    <row r="409" customFormat="false" ht="12.75" hidden="false" customHeight="false" outlineLevel="0" collapsed="false">
      <c r="K409" s="388"/>
      <c r="L409" s="388"/>
      <c r="M409" s="388"/>
      <c r="N409" s="388"/>
    </row>
    <row r="410" customFormat="false" ht="12.75" hidden="false" customHeight="false" outlineLevel="0" collapsed="false">
      <c r="K410" s="388"/>
      <c r="L410" s="388"/>
      <c r="M410" s="388"/>
      <c r="N410" s="388"/>
    </row>
    <row r="411" customFormat="false" ht="12.75" hidden="false" customHeight="false" outlineLevel="0" collapsed="false">
      <c r="K411" s="388"/>
      <c r="L411" s="388"/>
      <c r="M411" s="388"/>
      <c r="N411" s="388"/>
    </row>
    <row r="412" customFormat="false" ht="12.75" hidden="false" customHeight="false" outlineLevel="0" collapsed="false">
      <c r="K412" s="388"/>
      <c r="L412" s="388"/>
      <c r="M412" s="388"/>
      <c r="N412" s="388"/>
    </row>
    <row r="413" customFormat="false" ht="12.75" hidden="false" customHeight="false" outlineLevel="0" collapsed="false">
      <c r="K413" s="388"/>
      <c r="L413" s="388"/>
      <c r="M413" s="388"/>
      <c r="N413" s="388"/>
    </row>
    <row r="414" customFormat="false" ht="12.75" hidden="false" customHeight="false" outlineLevel="0" collapsed="false">
      <c r="K414" s="388"/>
      <c r="L414" s="388"/>
      <c r="M414" s="388"/>
      <c r="N414" s="388"/>
    </row>
    <row r="415" customFormat="false" ht="12.75" hidden="false" customHeight="false" outlineLevel="0" collapsed="false">
      <c r="K415" s="388"/>
      <c r="L415" s="388"/>
      <c r="M415" s="388"/>
      <c r="N415" s="388"/>
    </row>
    <row r="416" customFormat="false" ht="12.75" hidden="false" customHeight="false" outlineLevel="0" collapsed="false">
      <c r="K416" s="388"/>
      <c r="L416" s="388"/>
      <c r="M416" s="388"/>
      <c r="N416" s="388"/>
    </row>
    <row r="417" customFormat="false" ht="12.75" hidden="false" customHeight="false" outlineLevel="0" collapsed="false">
      <c r="K417" s="388"/>
      <c r="L417" s="388"/>
      <c r="M417" s="388"/>
      <c r="N417" s="388"/>
    </row>
    <row r="418" customFormat="false" ht="12.75" hidden="false" customHeight="false" outlineLevel="0" collapsed="false">
      <c r="K418" s="388"/>
      <c r="L418" s="388"/>
      <c r="M418" s="388"/>
      <c r="N418" s="388"/>
    </row>
    <row r="419" customFormat="false" ht="12.75" hidden="false" customHeight="false" outlineLevel="0" collapsed="false">
      <c r="K419" s="388"/>
      <c r="L419" s="388"/>
      <c r="M419" s="388"/>
      <c r="N419" s="388"/>
    </row>
    <row r="420" customFormat="false" ht="12.75" hidden="false" customHeight="false" outlineLevel="0" collapsed="false">
      <c r="K420" s="388"/>
      <c r="L420" s="388"/>
      <c r="M420" s="388"/>
      <c r="N420" s="388"/>
    </row>
    <row r="421" customFormat="false" ht="12.75" hidden="false" customHeight="false" outlineLevel="0" collapsed="false">
      <c r="K421" s="388"/>
      <c r="L421" s="388"/>
      <c r="M421" s="388"/>
      <c r="N421" s="388"/>
    </row>
    <row r="422" customFormat="false" ht="12.75" hidden="false" customHeight="false" outlineLevel="0" collapsed="false">
      <c r="K422" s="388"/>
      <c r="L422" s="388"/>
      <c r="M422" s="388"/>
      <c r="N422" s="388"/>
    </row>
    <row r="423" customFormat="false" ht="12.75" hidden="false" customHeight="false" outlineLevel="0" collapsed="false">
      <c r="K423" s="388"/>
      <c r="L423" s="388"/>
      <c r="M423" s="388"/>
      <c r="N423" s="388"/>
    </row>
    <row r="424" customFormat="false" ht="12.75" hidden="false" customHeight="false" outlineLevel="0" collapsed="false">
      <c r="K424" s="388"/>
      <c r="L424" s="388"/>
      <c r="M424" s="388"/>
      <c r="N424" s="388"/>
    </row>
    <row r="425" customFormat="false" ht="12.75" hidden="false" customHeight="false" outlineLevel="0" collapsed="false">
      <c r="K425" s="388"/>
      <c r="L425" s="388"/>
      <c r="M425" s="388"/>
      <c r="N425" s="388"/>
    </row>
    <row r="426" customFormat="false" ht="12.75" hidden="false" customHeight="false" outlineLevel="0" collapsed="false">
      <c r="K426" s="388"/>
      <c r="L426" s="388"/>
      <c r="M426" s="388"/>
      <c r="N426" s="388"/>
    </row>
    <row r="427" customFormat="false" ht="12.75" hidden="false" customHeight="false" outlineLevel="0" collapsed="false">
      <c r="K427" s="388"/>
      <c r="L427" s="388"/>
      <c r="M427" s="388"/>
      <c r="N427" s="388"/>
    </row>
    <row r="428" customFormat="false" ht="12.75" hidden="false" customHeight="false" outlineLevel="0" collapsed="false">
      <c r="K428" s="388"/>
      <c r="L428" s="388"/>
      <c r="M428" s="388"/>
      <c r="N428" s="388"/>
    </row>
    <row r="429" customFormat="false" ht="12.75" hidden="false" customHeight="false" outlineLevel="0" collapsed="false">
      <c r="K429" s="388"/>
      <c r="L429" s="388"/>
      <c r="M429" s="388"/>
      <c r="N429" s="388"/>
    </row>
    <row r="430" customFormat="false" ht="12.75" hidden="false" customHeight="false" outlineLevel="0" collapsed="false">
      <c r="K430" s="388"/>
      <c r="L430" s="388"/>
      <c r="M430" s="388"/>
      <c r="N430" s="388"/>
    </row>
    <row r="431" customFormat="false" ht="12.75" hidden="false" customHeight="false" outlineLevel="0" collapsed="false">
      <c r="K431" s="388"/>
      <c r="L431" s="388"/>
      <c r="M431" s="388"/>
      <c r="N431" s="388"/>
    </row>
    <row r="432" customFormat="false" ht="12.75" hidden="false" customHeight="false" outlineLevel="0" collapsed="false">
      <c r="K432" s="388"/>
      <c r="L432" s="388"/>
      <c r="M432" s="388"/>
      <c r="N432" s="388"/>
    </row>
    <row r="433" customFormat="false" ht="12.75" hidden="false" customHeight="false" outlineLevel="0" collapsed="false">
      <c r="K433" s="388"/>
      <c r="L433" s="388"/>
      <c r="M433" s="388"/>
      <c r="N433" s="388"/>
    </row>
    <row r="434" customFormat="false" ht="12.75" hidden="false" customHeight="false" outlineLevel="0" collapsed="false">
      <c r="K434" s="388"/>
      <c r="L434" s="388"/>
      <c r="M434" s="388"/>
      <c r="N434" s="388"/>
    </row>
    <row r="435" customFormat="false" ht="12.75" hidden="false" customHeight="false" outlineLevel="0" collapsed="false">
      <c r="K435" s="388"/>
      <c r="L435" s="388"/>
      <c r="M435" s="388"/>
      <c r="N435" s="388"/>
    </row>
    <row r="436" customFormat="false" ht="12.75" hidden="false" customHeight="false" outlineLevel="0" collapsed="false">
      <c r="K436" s="388"/>
      <c r="L436" s="388"/>
      <c r="M436" s="388"/>
      <c r="N436" s="388"/>
    </row>
    <row r="437" customFormat="false" ht="12.75" hidden="false" customHeight="false" outlineLevel="0" collapsed="false">
      <c r="K437" s="388"/>
      <c r="L437" s="388"/>
      <c r="M437" s="388"/>
      <c r="N437" s="388"/>
    </row>
    <row r="438" customFormat="false" ht="12.75" hidden="false" customHeight="false" outlineLevel="0" collapsed="false">
      <c r="K438" s="388"/>
      <c r="L438" s="388"/>
      <c r="M438" s="388"/>
      <c r="N438" s="388"/>
    </row>
    <row r="439" customFormat="false" ht="12.75" hidden="false" customHeight="false" outlineLevel="0" collapsed="false">
      <c r="K439" s="388"/>
      <c r="L439" s="388"/>
      <c r="M439" s="388"/>
      <c r="N439" s="388"/>
    </row>
    <row r="440" customFormat="false" ht="12.75" hidden="false" customHeight="false" outlineLevel="0" collapsed="false">
      <c r="K440" s="388"/>
      <c r="L440" s="388"/>
      <c r="M440" s="388"/>
      <c r="N440" s="388"/>
    </row>
    <row r="441" customFormat="false" ht="12.75" hidden="false" customHeight="false" outlineLevel="0" collapsed="false">
      <c r="K441" s="388"/>
      <c r="L441" s="388"/>
      <c r="M441" s="388"/>
      <c r="N441" s="388"/>
    </row>
    <row r="442" customFormat="false" ht="12.75" hidden="false" customHeight="false" outlineLevel="0" collapsed="false">
      <c r="K442" s="388"/>
      <c r="L442" s="388"/>
      <c r="M442" s="388"/>
      <c r="N442" s="388"/>
    </row>
    <row r="443" customFormat="false" ht="12.75" hidden="false" customHeight="false" outlineLevel="0" collapsed="false">
      <c r="K443" s="388"/>
      <c r="L443" s="388"/>
      <c r="M443" s="388"/>
      <c r="N443" s="388"/>
    </row>
    <row r="444" customFormat="false" ht="12.75" hidden="false" customHeight="false" outlineLevel="0" collapsed="false">
      <c r="K444" s="388"/>
      <c r="L444" s="388"/>
      <c r="M444" s="388"/>
      <c r="N444" s="388"/>
    </row>
    <row r="445" customFormat="false" ht="12.75" hidden="false" customHeight="false" outlineLevel="0" collapsed="false">
      <c r="K445" s="388"/>
      <c r="L445" s="388"/>
      <c r="M445" s="388"/>
      <c r="N445" s="388"/>
    </row>
    <row r="446" customFormat="false" ht="12.75" hidden="false" customHeight="false" outlineLevel="0" collapsed="false">
      <c r="K446" s="388"/>
      <c r="L446" s="388"/>
      <c r="M446" s="388"/>
      <c r="N446" s="388"/>
    </row>
    <row r="447" customFormat="false" ht="12.75" hidden="false" customHeight="false" outlineLevel="0" collapsed="false">
      <c r="K447" s="388"/>
      <c r="L447" s="388"/>
      <c r="M447" s="388"/>
      <c r="N447" s="388"/>
    </row>
    <row r="448" customFormat="false" ht="12.75" hidden="false" customHeight="false" outlineLevel="0" collapsed="false">
      <c r="K448" s="388"/>
      <c r="L448" s="388"/>
      <c r="M448" s="388"/>
      <c r="N448" s="388"/>
    </row>
    <row r="449" customFormat="false" ht="12.75" hidden="false" customHeight="false" outlineLevel="0" collapsed="false">
      <c r="K449" s="388"/>
      <c r="L449" s="388"/>
      <c r="M449" s="388"/>
      <c r="N449" s="388"/>
    </row>
    <row r="450" customFormat="false" ht="12.75" hidden="false" customHeight="false" outlineLevel="0" collapsed="false">
      <c r="K450" s="388"/>
      <c r="L450" s="388"/>
      <c r="M450" s="388"/>
      <c r="N450" s="388"/>
    </row>
    <row r="451" customFormat="false" ht="12.75" hidden="false" customHeight="false" outlineLevel="0" collapsed="false">
      <c r="K451" s="388"/>
      <c r="L451" s="388"/>
      <c r="M451" s="388"/>
      <c r="N451" s="388"/>
    </row>
    <row r="452" customFormat="false" ht="12.75" hidden="false" customHeight="false" outlineLevel="0" collapsed="false">
      <c r="K452" s="388"/>
      <c r="L452" s="388"/>
      <c r="M452" s="388"/>
      <c r="N452" s="388"/>
    </row>
    <row r="453" customFormat="false" ht="12.75" hidden="false" customHeight="false" outlineLevel="0" collapsed="false">
      <c r="K453" s="388"/>
      <c r="L453" s="388"/>
      <c r="M453" s="388"/>
      <c r="N453" s="388"/>
    </row>
    <row r="454" customFormat="false" ht="12.75" hidden="false" customHeight="false" outlineLevel="0" collapsed="false">
      <c r="K454" s="388"/>
      <c r="L454" s="388"/>
      <c r="M454" s="388"/>
      <c r="N454" s="388"/>
    </row>
    <row r="455" customFormat="false" ht="12.75" hidden="false" customHeight="false" outlineLevel="0" collapsed="false">
      <c r="K455" s="388"/>
      <c r="L455" s="388"/>
      <c r="M455" s="388"/>
      <c r="N455" s="388"/>
    </row>
    <row r="456" customFormat="false" ht="12.75" hidden="false" customHeight="false" outlineLevel="0" collapsed="false">
      <c r="K456" s="388"/>
      <c r="L456" s="388"/>
      <c r="M456" s="388"/>
      <c r="N456" s="388"/>
    </row>
    <row r="457" customFormat="false" ht="12.75" hidden="false" customHeight="false" outlineLevel="0" collapsed="false">
      <c r="K457" s="388"/>
      <c r="L457" s="388"/>
      <c r="M457" s="388"/>
      <c r="N457" s="388"/>
    </row>
    <row r="458" customFormat="false" ht="12.75" hidden="false" customHeight="false" outlineLevel="0" collapsed="false">
      <c r="K458" s="388"/>
      <c r="L458" s="388"/>
      <c r="M458" s="388"/>
      <c r="N458" s="388"/>
    </row>
    <row r="459" customFormat="false" ht="12.75" hidden="false" customHeight="false" outlineLevel="0" collapsed="false">
      <c r="K459" s="388"/>
      <c r="L459" s="388"/>
      <c r="M459" s="388"/>
      <c r="N459" s="388"/>
    </row>
    <row r="460" customFormat="false" ht="12.75" hidden="false" customHeight="false" outlineLevel="0" collapsed="false">
      <c r="K460" s="388"/>
      <c r="L460" s="388"/>
      <c r="M460" s="388"/>
      <c r="N460" s="388"/>
    </row>
    <row r="461" customFormat="false" ht="12.75" hidden="false" customHeight="false" outlineLevel="0" collapsed="false">
      <c r="K461" s="388"/>
      <c r="L461" s="388"/>
      <c r="M461" s="388"/>
      <c r="N461" s="388"/>
    </row>
    <row r="462" customFormat="false" ht="12.75" hidden="false" customHeight="false" outlineLevel="0" collapsed="false">
      <c r="K462" s="388"/>
      <c r="L462" s="388"/>
      <c r="M462" s="388"/>
      <c r="N462" s="388"/>
    </row>
    <row r="463" customFormat="false" ht="12.75" hidden="false" customHeight="false" outlineLevel="0" collapsed="false">
      <c r="K463" s="388"/>
      <c r="L463" s="388"/>
      <c r="M463" s="388"/>
      <c r="N463" s="388"/>
    </row>
    <row r="464" customFormat="false" ht="12.75" hidden="false" customHeight="false" outlineLevel="0" collapsed="false">
      <c r="K464" s="388"/>
      <c r="L464" s="388"/>
      <c r="M464" s="388"/>
      <c r="N464" s="388"/>
    </row>
    <row r="465" customFormat="false" ht="12.75" hidden="false" customHeight="false" outlineLevel="0" collapsed="false">
      <c r="K465" s="388"/>
      <c r="L465" s="388"/>
      <c r="M465" s="388"/>
      <c r="N465" s="388"/>
    </row>
    <row r="466" customFormat="false" ht="12.75" hidden="false" customHeight="false" outlineLevel="0" collapsed="false">
      <c r="K466" s="388"/>
      <c r="L466" s="388"/>
      <c r="M466" s="388"/>
      <c r="N466" s="388"/>
    </row>
    <row r="467" customFormat="false" ht="12.75" hidden="false" customHeight="false" outlineLevel="0" collapsed="false">
      <c r="K467" s="388"/>
      <c r="L467" s="388"/>
      <c r="M467" s="388"/>
      <c r="N467" s="388"/>
    </row>
    <row r="468" customFormat="false" ht="12.75" hidden="false" customHeight="false" outlineLevel="0" collapsed="false">
      <c r="K468" s="388"/>
      <c r="L468" s="388"/>
      <c r="M468" s="388"/>
      <c r="N468" s="388"/>
    </row>
    <row r="469" customFormat="false" ht="12.75" hidden="false" customHeight="false" outlineLevel="0" collapsed="false">
      <c r="K469" s="388"/>
      <c r="L469" s="388"/>
      <c r="M469" s="388"/>
      <c r="N469" s="388"/>
    </row>
    <row r="470" customFormat="false" ht="12.75" hidden="false" customHeight="false" outlineLevel="0" collapsed="false">
      <c r="K470" s="388"/>
      <c r="L470" s="388"/>
      <c r="M470" s="388"/>
      <c r="N470" s="388"/>
    </row>
    <row r="471" customFormat="false" ht="12.75" hidden="false" customHeight="false" outlineLevel="0" collapsed="false">
      <c r="K471" s="388"/>
      <c r="L471" s="388"/>
      <c r="M471" s="388"/>
      <c r="N471" s="388"/>
    </row>
    <row r="472" customFormat="false" ht="12.75" hidden="false" customHeight="false" outlineLevel="0" collapsed="false">
      <c r="K472" s="388"/>
      <c r="L472" s="388"/>
      <c r="M472" s="388"/>
      <c r="N472" s="388"/>
    </row>
    <row r="473" customFormat="false" ht="12.75" hidden="false" customHeight="false" outlineLevel="0" collapsed="false">
      <c r="K473" s="388"/>
      <c r="L473" s="388"/>
      <c r="M473" s="388"/>
      <c r="N473" s="388"/>
    </row>
    <row r="474" customFormat="false" ht="12.75" hidden="false" customHeight="false" outlineLevel="0" collapsed="false">
      <c r="K474" s="388"/>
      <c r="L474" s="388"/>
      <c r="M474" s="388"/>
      <c r="N474" s="388"/>
    </row>
    <row r="475" customFormat="false" ht="12.75" hidden="false" customHeight="false" outlineLevel="0" collapsed="false">
      <c r="K475" s="388"/>
      <c r="L475" s="388"/>
      <c r="M475" s="388"/>
      <c r="N475" s="388"/>
    </row>
    <row r="476" customFormat="false" ht="12.75" hidden="false" customHeight="false" outlineLevel="0" collapsed="false">
      <c r="K476" s="388"/>
      <c r="L476" s="388"/>
      <c r="M476" s="388"/>
      <c r="N476" s="388"/>
    </row>
    <row r="477" customFormat="false" ht="12.75" hidden="false" customHeight="false" outlineLevel="0" collapsed="false">
      <c r="K477" s="388"/>
      <c r="L477" s="388"/>
      <c r="M477" s="388"/>
      <c r="N477" s="388"/>
    </row>
    <row r="478" customFormat="false" ht="12.75" hidden="false" customHeight="false" outlineLevel="0" collapsed="false">
      <c r="K478" s="388"/>
      <c r="L478" s="388"/>
      <c r="M478" s="388"/>
      <c r="N478" s="388"/>
    </row>
    <row r="479" customFormat="false" ht="12.75" hidden="false" customHeight="false" outlineLevel="0" collapsed="false">
      <c r="K479" s="388"/>
      <c r="L479" s="388"/>
      <c r="M479" s="388"/>
      <c r="N479" s="388"/>
    </row>
    <row r="480" customFormat="false" ht="12.75" hidden="false" customHeight="false" outlineLevel="0" collapsed="false">
      <c r="K480" s="388"/>
      <c r="L480" s="388"/>
      <c r="M480" s="388"/>
      <c r="N480" s="388"/>
    </row>
    <row r="481" customFormat="false" ht="12.75" hidden="false" customHeight="false" outlineLevel="0" collapsed="false">
      <c r="K481" s="388"/>
      <c r="L481" s="388"/>
      <c r="M481" s="388"/>
      <c r="N481" s="388"/>
    </row>
    <row r="482" customFormat="false" ht="12.75" hidden="false" customHeight="false" outlineLevel="0" collapsed="false">
      <c r="K482" s="388"/>
      <c r="L482" s="388"/>
      <c r="M482" s="388"/>
      <c r="N482" s="388"/>
    </row>
    <row r="483" customFormat="false" ht="12.75" hidden="false" customHeight="false" outlineLevel="0" collapsed="false">
      <c r="K483" s="388"/>
      <c r="L483" s="388"/>
      <c r="M483" s="388"/>
      <c r="N483" s="388"/>
    </row>
    <row r="484" customFormat="false" ht="12.75" hidden="false" customHeight="false" outlineLevel="0" collapsed="false">
      <c r="K484" s="388"/>
      <c r="L484" s="388"/>
      <c r="M484" s="388"/>
      <c r="N484" s="388"/>
    </row>
    <row r="485" customFormat="false" ht="12.75" hidden="false" customHeight="false" outlineLevel="0" collapsed="false">
      <c r="K485" s="388"/>
      <c r="L485" s="388"/>
      <c r="M485" s="388"/>
      <c r="N485" s="388"/>
    </row>
    <row r="486" customFormat="false" ht="12.75" hidden="false" customHeight="false" outlineLevel="0" collapsed="false">
      <c r="K486" s="388"/>
      <c r="L486" s="388"/>
      <c r="M486" s="388"/>
      <c r="N486" s="388"/>
    </row>
    <row r="487" customFormat="false" ht="12.75" hidden="false" customHeight="false" outlineLevel="0" collapsed="false">
      <c r="K487" s="388"/>
      <c r="L487" s="388"/>
      <c r="M487" s="388"/>
      <c r="N487" s="388"/>
    </row>
    <row r="488" customFormat="false" ht="12.75" hidden="false" customHeight="false" outlineLevel="0" collapsed="false">
      <c r="K488" s="388"/>
      <c r="L488" s="388"/>
      <c r="M488" s="388"/>
      <c r="N488" s="388"/>
    </row>
    <row r="489" customFormat="false" ht="12.75" hidden="false" customHeight="false" outlineLevel="0" collapsed="false">
      <c r="K489" s="388"/>
      <c r="L489" s="388"/>
      <c r="M489" s="388"/>
      <c r="N489" s="388"/>
    </row>
    <row r="490" customFormat="false" ht="12.75" hidden="false" customHeight="false" outlineLevel="0" collapsed="false">
      <c r="K490" s="388"/>
      <c r="L490" s="388"/>
      <c r="M490" s="388"/>
      <c r="N490" s="388"/>
    </row>
    <row r="491" customFormat="false" ht="12.75" hidden="false" customHeight="false" outlineLevel="0" collapsed="false">
      <c r="K491" s="388"/>
      <c r="L491" s="388"/>
      <c r="M491" s="388"/>
      <c r="N491" s="388"/>
    </row>
    <row r="492" customFormat="false" ht="12.75" hidden="false" customHeight="false" outlineLevel="0" collapsed="false">
      <c r="K492" s="388"/>
      <c r="L492" s="388"/>
      <c r="M492" s="388"/>
      <c r="N492" s="388"/>
    </row>
    <row r="493" customFormat="false" ht="12.75" hidden="false" customHeight="false" outlineLevel="0" collapsed="false">
      <c r="K493" s="388"/>
      <c r="L493" s="388"/>
      <c r="M493" s="388"/>
      <c r="N493" s="388"/>
    </row>
    <row r="494" customFormat="false" ht="12.75" hidden="false" customHeight="false" outlineLevel="0" collapsed="false">
      <c r="K494" s="388"/>
      <c r="L494" s="388"/>
      <c r="M494" s="388"/>
      <c r="N494" s="388"/>
    </row>
    <row r="495" customFormat="false" ht="12.75" hidden="false" customHeight="false" outlineLevel="0" collapsed="false">
      <c r="K495" s="388"/>
      <c r="L495" s="388"/>
      <c r="M495" s="388"/>
      <c r="N495" s="388"/>
    </row>
    <row r="496" customFormat="false" ht="12.75" hidden="false" customHeight="false" outlineLevel="0" collapsed="false">
      <c r="K496" s="388"/>
      <c r="L496" s="388"/>
      <c r="M496" s="388"/>
      <c r="N496" s="388"/>
    </row>
    <row r="497" customFormat="false" ht="12.75" hidden="false" customHeight="false" outlineLevel="0" collapsed="false">
      <c r="K497" s="388"/>
      <c r="L497" s="388"/>
      <c r="M497" s="388"/>
      <c r="N497" s="388"/>
    </row>
    <row r="498" customFormat="false" ht="12.75" hidden="false" customHeight="false" outlineLevel="0" collapsed="false">
      <c r="K498" s="388"/>
      <c r="L498" s="388"/>
      <c r="M498" s="388"/>
      <c r="N498" s="388"/>
    </row>
    <row r="499" customFormat="false" ht="12.75" hidden="false" customHeight="false" outlineLevel="0" collapsed="false">
      <c r="K499" s="388"/>
      <c r="L499" s="388"/>
      <c r="M499" s="388"/>
      <c r="N499" s="388"/>
    </row>
    <row r="500" customFormat="false" ht="12.75" hidden="false" customHeight="false" outlineLevel="0" collapsed="false">
      <c r="K500" s="388"/>
      <c r="L500" s="388"/>
      <c r="M500" s="388"/>
      <c r="N500" s="388"/>
    </row>
    <row r="501" customFormat="false" ht="12.75" hidden="false" customHeight="false" outlineLevel="0" collapsed="false">
      <c r="K501" s="388"/>
      <c r="L501" s="388"/>
      <c r="M501" s="388"/>
      <c r="N501" s="388"/>
    </row>
    <row r="502" customFormat="false" ht="12.75" hidden="false" customHeight="false" outlineLevel="0" collapsed="false">
      <c r="K502" s="388"/>
      <c r="L502" s="388"/>
      <c r="M502" s="388"/>
      <c r="N502" s="388"/>
    </row>
    <row r="503" customFormat="false" ht="12.75" hidden="false" customHeight="false" outlineLevel="0" collapsed="false">
      <c r="K503" s="388"/>
      <c r="L503" s="388"/>
      <c r="M503" s="388"/>
      <c r="N503" s="388"/>
    </row>
    <row r="504" customFormat="false" ht="12.75" hidden="false" customHeight="false" outlineLevel="0" collapsed="false">
      <c r="K504" s="388"/>
      <c r="L504" s="388"/>
      <c r="M504" s="388"/>
      <c r="N504" s="388"/>
    </row>
    <row r="505" customFormat="false" ht="12.75" hidden="false" customHeight="false" outlineLevel="0" collapsed="false">
      <c r="K505" s="388"/>
      <c r="L505" s="388"/>
      <c r="M505" s="388"/>
      <c r="N505" s="388"/>
    </row>
    <row r="506" customFormat="false" ht="12.75" hidden="false" customHeight="false" outlineLevel="0" collapsed="false">
      <c r="K506" s="388"/>
      <c r="L506" s="388"/>
      <c r="M506" s="388"/>
      <c r="N506" s="388"/>
    </row>
    <row r="507" customFormat="false" ht="12.75" hidden="false" customHeight="false" outlineLevel="0" collapsed="false">
      <c r="K507" s="388"/>
      <c r="L507" s="388"/>
      <c r="M507" s="388"/>
      <c r="N507" s="388"/>
    </row>
    <row r="508" customFormat="false" ht="12.75" hidden="false" customHeight="false" outlineLevel="0" collapsed="false">
      <c r="K508" s="388"/>
      <c r="L508" s="388"/>
      <c r="M508" s="388"/>
      <c r="N508" s="388"/>
    </row>
    <row r="509" customFormat="false" ht="12.75" hidden="false" customHeight="false" outlineLevel="0" collapsed="false">
      <c r="K509" s="388"/>
      <c r="L509" s="388"/>
      <c r="M509" s="388"/>
      <c r="N509" s="388"/>
    </row>
    <row r="510" customFormat="false" ht="12.75" hidden="false" customHeight="false" outlineLevel="0" collapsed="false">
      <c r="K510" s="388"/>
      <c r="L510" s="388"/>
      <c r="M510" s="388"/>
      <c r="N510" s="388"/>
    </row>
    <row r="511" customFormat="false" ht="12.75" hidden="false" customHeight="false" outlineLevel="0" collapsed="false">
      <c r="K511" s="388"/>
      <c r="L511" s="388"/>
      <c r="M511" s="388"/>
      <c r="N511" s="388"/>
    </row>
    <row r="512" customFormat="false" ht="12.75" hidden="false" customHeight="false" outlineLevel="0" collapsed="false">
      <c r="K512" s="388"/>
      <c r="L512" s="388"/>
      <c r="M512" s="388"/>
      <c r="N512" s="388"/>
    </row>
    <row r="513" customFormat="false" ht="12.75" hidden="false" customHeight="false" outlineLevel="0" collapsed="false">
      <c r="K513" s="388"/>
      <c r="L513" s="388"/>
      <c r="M513" s="388"/>
      <c r="N513" s="388"/>
    </row>
    <row r="514" customFormat="false" ht="12.75" hidden="false" customHeight="false" outlineLevel="0" collapsed="false">
      <c r="K514" s="388"/>
      <c r="L514" s="388"/>
      <c r="M514" s="388"/>
      <c r="N514" s="388"/>
    </row>
    <row r="515" customFormat="false" ht="12.75" hidden="false" customHeight="false" outlineLevel="0" collapsed="false">
      <c r="K515" s="388"/>
      <c r="L515" s="388"/>
      <c r="M515" s="388"/>
      <c r="N515" s="388"/>
    </row>
    <row r="516" customFormat="false" ht="12.75" hidden="false" customHeight="false" outlineLevel="0" collapsed="false">
      <c r="K516" s="388"/>
      <c r="L516" s="388"/>
      <c r="M516" s="388"/>
      <c r="N516" s="388"/>
    </row>
    <row r="517" customFormat="false" ht="12.75" hidden="false" customHeight="false" outlineLevel="0" collapsed="false">
      <c r="K517" s="388"/>
      <c r="L517" s="388"/>
      <c r="M517" s="388"/>
      <c r="N517" s="388"/>
    </row>
    <row r="518" customFormat="false" ht="12.75" hidden="false" customHeight="false" outlineLevel="0" collapsed="false">
      <c r="K518" s="388"/>
      <c r="L518" s="388"/>
      <c r="M518" s="388"/>
      <c r="N518" s="388"/>
    </row>
    <row r="519" customFormat="false" ht="12.75" hidden="false" customHeight="false" outlineLevel="0" collapsed="false">
      <c r="K519" s="388"/>
      <c r="L519" s="388"/>
      <c r="M519" s="388"/>
      <c r="N519" s="388"/>
    </row>
    <row r="520" customFormat="false" ht="12.75" hidden="false" customHeight="false" outlineLevel="0" collapsed="false">
      <c r="K520" s="388"/>
      <c r="L520" s="388"/>
      <c r="M520" s="388"/>
      <c r="N520" s="388"/>
    </row>
    <row r="521" customFormat="false" ht="12.75" hidden="false" customHeight="false" outlineLevel="0" collapsed="false">
      <c r="K521" s="388"/>
      <c r="L521" s="388"/>
      <c r="M521" s="388"/>
      <c r="N521" s="388"/>
    </row>
    <row r="522" customFormat="false" ht="12.75" hidden="false" customHeight="false" outlineLevel="0" collapsed="false">
      <c r="K522" s="388"/>
      <c r="L522" s="388"/>
      <c r="M522" s="388"/>
      <c r="N522" s="388"/>
    </row>
    <row r="523" customFormat="false" ht="12.75" hidden="false" customHeight="false" outlineLevel="0" collapsed="false">
      <c r="K523" s="388"/>
      <c r="L523" s="388"/>
      <c r="M523" s="388"/>
      <c r="N523" s="388"/>
    </row>
    <row r="524" customFormat="false" ht="12.75" hidden="false" customHeight="false" outlineLevel="0" collapsed="false">
      <c r="K524" s="388"/>
      <c r="L524" s="388"/>
      <c r="M524" s="388"/>
      <c r="N524" s="388"/>
    </row>
    <row r="525" customFormat="false" ht="12.75" hidden="false" customHeight="false" outlineLevel="0" collapsed="false">
      <c r="K525" s="388"/>
      <c r="L525" s="388"/>
      <c r="M525" s="388"/>
      <c r="N525" s="388"/>
    </row>
    <row r="526" customFormat="false" ht="12.75" hidden="false" customHeight="false" outlineLevel="0" collapsed="false">
      <c r="K526" s="388"/>
      <c r="L526" s="388"/>
      <c r="M526" s="388"/>
      <c r="N526" s="388"/>
    </row>
    <row r="527" customFormat="false" ht="12.75" hidden="false" customHeight="false" outlineLevel="0" collapsed="false">
      <c r="K527" s="388"/>
      <c r="L527" s="388"/>
      <c r="M527" s="388"/>
      <c r="N527" s="388"/>
    </row>
    <row r="528" customFormat="false" ht="12.75" hidden="false" customHeight="false" outlineLevel="0" collapsed="false">
      <c r="K528" s="388"/>
      <c r="L528" s="388"/>
      <c r="M528" s="388"/>
      <c r="N528" s="388"/>
    </row>
    <row r="529" customFormat="false" ht="12.75" hidden="false" customHeight="false" outlineLevel="0" collapsed="false">
      <c r="K529" s="388"/>
      <c r="L529" s="388"/>
      <c r="M529" s="388"/>
      <c r="N529" s="388"/>
    </row>
    <row r="530" customFormat="false" ht="12.75" hidden="false" customHeight="false" outlineLevel="0" collapsed="false">
      <c r="K530" s="388"/>
      <c r="L530" s="388"/>
      <c r="M530" s="388"/>
      <c r="N530" s="388"/>
    </row>
    <row r="531" customFormat="false" ht="12.75" hidden="false" customHeight="false" outlineLevel="0" collapsed="false">
      <c r="K531" s="388"/>
      <c r="L531" s="388"/>
      <c r="M531" s="388"/>
      <c r="N531" s="388"/>
    </row>
    <row r="532" customFormat="false" ht="12.75" hidden="false" customHeight="false" outlineLevel="0" collapsed="false">
      <c r="K532" s="388"/>
      <c r="L532" s="388"/>
      <c r="M532" s="388"/>
      <c r="N532" s="388"/>
    </row>
    <row r="533" customFormat="false" ht="12.75" hidden="false" customHeight="false" outlineLevel="0" collapsed="false">
      <c r="K533" s="388"/>
      <c r="L533" s="388"/>
      <c r="M533" s="388"/>
      <c r="N533" s="388"/>
    </row>
    <row r="534" customFormat="false" ht="12.75" hidden="false" customHeight="false" outlineLevel="0" collapsed="false">
      <c r="K534" s="388"/>
      <c r="L534" s="388"/>
      <c r="M534" s="388"/>
      <c r="N534" s="388"/>
    </row>
    <row r="535" customFormat="false" ht="12.75" hidden="false" customHeight="false" outlineLevel="0" collapsed="false">
      <c r="K535" s="388"/>
      <c r="L535" s="388"/>
      <c r="M535" s="388"/>
      <c r="N535" s="388"/>
    </row>
    <row r="536" customFormat="false" ht="12.75" hidden="false" customHeight="false" outlineLevel="0" collapsed="false">
      <c r="K536" s="388"/>
      <c r="L536" s="388"/>
      <c r="M536" s="388"/>
      <c r="N536" s="388"/>
    </row>
    <row r="537" customFormat="false" ht="12.75" hidden="false" customHeight="false" outlineLevel="0" collapsed="false">
      <c r="K537" s="388"/>
      <c r="L537" s="388"/>
      <c r="M537" s="388"/>
      <c r="N537" s="388"/>
    </row>
    <row r="538" customFormat="false" ht="12.75" hidden="false" customHeight="false" outlineLevel="0" collapsed="false">
      <c r="K538" s="388"/>
      <c r="L538" s="388"/>
      <c r="M538" s="388"/>
      <c r="N538" s="388"/>
    </row>
    <row r="539" customFormat="false" ht="12.75" hidden="false" customHeight="false" outlineLevel="0" collapsed="false">
      <c r="K539" s="388"/>
      <c r="L539" s="388"/>
      <c r="M539" s="388"/>
      <c r="N539" s="388"/>
    </row>
    <row r="540" customFormat="false" ht="12.75" hidden="false" customHeight="false" outlineLevel="0" collapsed="false">
      <c r="K540" s="388"/>
      <c r="L540" s="388"/>
      <c r="M540" s="388"/>
      <c r="N540" s="388"/>
    </row>
    <row r="541" customFormat="false" ht="12.75" hidden="false" customHeight="false" outlineLevel="0" collapsed="false">
      <c r="K541" s="388"/>
      <c r="L541" s="388"/>
      <c r="M541" s="388"/>
      <c r="N541" s="388"/>
    </row>
    <row r="542" customFormat="false" ht="12.75" hidden="false" customHeight="false" outlineLevel="0" collapsed="false">
      <c r="K542" s="388"/>
      <c r="L542" s="388"/>
      <c r="M542" s="388"/>
      <c r="N542" s="388"/>
    </row>
    <row r="543" customFormat="false" ht="12.75" hidden="false" customHeight="false" outlineLevel="0" collapsed="false">
      <c r="K543" s="388"/>
      <c r="L543" s="388"/>
      <c r="M543" s="388"/>
      <c r="N543" s="388"/>
    </row>
    <row r="544" customFormat="false" ht="12.75" hidden="false" customHeight="false" outlineLevel="0" collapsed="false">
      <c r="K544" s="388"/>
      <c r="L544" s="388"/>
      <c r="M544" s="388"/>
      <c r="N544" s="388"/>
    </row>
    <row r="545" customFormat="false" ht="12.75" hidden="false" customHeight="false" outlineLevel="0" collapsed="false">
      <c r="K545" s="388"/>
      <c r="L545" s="388"/>
      <c r="M545" s="388"/>
      <c r="N545" s="388"/>
    </row>
    <row r="546" customFormat="false" ht="12.75" hidden="false" customHeight="false" outlineLevel="0" collapsed="false">
      <c r="K546" s="388"/>
      <c r="L546" s="388"/>
      <c r="M546" s="388"/>
      <c r="N546" s="388"/>
    </row>
    <row r="547" customFormat="false" ht="12.75" hidden="false" customHeight="false" outlineLevel="0" collapsed="false">
      <c r="K547" s="388"/>
      <c r="L547" s="388"/>
      <c r="M547" s="388"/>
      <c r="N547" s="388"/>
    </row>
    <row r="548" customFormat="false" ht="12.75" hidden="false" customHeight="false" outlineLevel="0" collapsed="false">
      <c r="K548" s="388"/>
      <c r="L548" s="388"/>
      <c r="M548" s="388"/>
      <c r="N548" s="388"/>
    </row>
    <row r="549" customFormat="false" ht="12.75" hidden="false" customHeight="false" outlineLevel="0" collapsed="false">
      <c r="K549" s="388"/>
      <c r="L549" s="388"/>
      <c r="M549" s="388"/>
      <c r="N549" s="388"/>
    </row>
    <row r="550" customFormat="false" ht="12.75" hidden="false" customHeight="false" outlineLevel="0" collapsed="false">
      <c r="K550" s="388"/>
      <c r="L550" s="388"/>
      <c r="M550" s="388"/>
      <c r="N550" s="388"/>
    </row>
    <row r="551" customFormat="false" ht="12.75" hidden="false" customHeight="false" outlineLevel="0" collapsed="false">
      <c r="K551" s="388"/>
      <c r="L551" s="388"/>
      <c r="M551" s="388"/>
      <c r="N551" s="388"/>
    </row>
    <row r="552" customFormat="false" ht="12.75" hidden="false" customHeight="false" outlineLevel="0" collapsed="false">
      <c r="K552" s="388"/>
      <c r="L552" s="388"/>
      <c r="M552" s="388"/>
      <c r="N552" s="388"/>
    </row>
    <row r="553" customFormat="false" ht="12.75" hidden="false" customHeight="false" outlineLevel="0" collapsed="false">
      <c r="K553" s="388"/>
      <c r="L553" s="388"/>
      <c r="M553" s="388"/>
      <c r="N553" s="388"/>
    </row>
    <row r="554" customFormat="false" ht="12.75" hidden="false" customHeight="false" outlineLevel="0" collapsed="false">
      <c r="K554" s="388"/>
      <c r="L554" s="388"/>
      <c r="M554" s="388"/>
      <c r="N554" s="388"/>
    </row>
    <row r="555" customFormat="false" ht="12.75" hidden="false" customHeight="false" outlineLevel="0" collapsed="false">
      <c r="K555" s="388"/>
      <c r="L555" s="388"/>
      <c r="M555" s="388"/>
      <c r="N555" s="388"/>
    </row>
    <row r="556" customFormat="false" ht="12.75" hidden="false" customHeight="false" outlineLevel="0" collapsed="false">
      <c r="K556" s="388"/>
      <c r="L556" s="388"/>
      <c r="M556" s="388"/>
      <c r="N556" s="388"/>
    </row>
    <row r="557" customFormat="false" ht="12.75" hidden="false" customHeight="false" outlineLevel="0" collapsed="false">
      <c r="K557" s="388"/>
      <c r="L557" s="388"/>
      <c r="M557" s="388"/>
      <c r="N557" s="388"/>
    </row>
    <row r="558" customFormat="false" ht="12.75" hidden="false" customHeight="false" outlineLevel="0" collapsed="false">
      <c r="K558" s="388"/>
      <c r="L558" s="388"/>
      <c r="M558" s="388"/>
      <c r="N558" s="388"/>
    </row>
    <row r="559" customFormat="false" ht="12.75" hidden="false" customHeight="false" outlineLevel="0" collapsed="false">
      <c r="K559" s="388"/>
      <c r="L559" s="388"/>
      <c r="M559" s="388"/>
      <c r="N559" s="388"/>
    </row>
    <row r="560" customFormat="false" ht="12.75" hidden="false" customHeight="false" outlineLevel="0" collapsed="false">
      <c r="K560" s="388"/>
      <c r="L560" s="388"/>
      <c r="M560" s="388"/>
      <c r="N560" s="388"/>
    </row>
    <row r="561" customFormat="false" ht="12.75" hidden="false" customHeight="false" outlineLevel="0" collapsed="false">
      <c r="K561" s="388"/>
      <c r="L561" s="388"/>
      <c r="M561" s="388"/>
      <c r="N561" s="388"/>
    </row>
    <row r="562" customFormat="false" ht="12.75" hidden="false" customHeight="false" outlineLevel="0" collapsed="false">
      <c r="K562" s="388"/>
      <c r="L562" s="388"/>
      <c r="M562" s="388"/>
      <c r="N562" s="388"/>
    </row>
    <row r="563" customFormat="false" ht="12.75" hidden="false" customHeight="false" outlineLevel="0" collapsed="false">
      <c r="K563" s="388"/>
      <c r="L563" s="388"/>
      <c r="M563" s="388"/>
      <c r="N563" s="388"/>
    </row>
    <row r="564" customFormat="false" ht="12.75" hidden="false" customHeight="false" outlineLevel="0" collapsed="false">
      <c r="K564" s="388"/>
      <c r="L564" s="388"/>
      <c r="M564" s="388"/>
      <c r="N564" s="388"/>
    </row>
    <row r="565" customFormat="false" ht="12.75" hidden="false" customHeight="false" outlineLevel="0" collapsed="false">
      <c r="K565" s="388"/>
      <c r="L565" s="388"/>
      <c r="M565" s="388"/>
      <c r="N565" s="388"/>
    </row>
    <row r="566" customFormat="false" ht="12.75" hidden="false" customHeight="false" outlineLevel="0" collapsed="false">
      <c r="K566" s="388"/>
      <c r="L566" s="388"/>
      <c r="M566" s="388"/>
      <c r="N566" s="388"/>
    </row>
    <row r="567" customFormat="false" ht="12.75" hidden="false" customHeight="false" outlineLevel="0" collapsed="false">
      <c r="K567" s="388"/>
      <c r="L567" s="388"/>
      <c r="M567" s="388"/>
      <c r="N567" s="388"/>
    </row>
    <row r="568" customFormat="false" ht="12.75" hidden="false" customHeight="false" outlineLevel="0" collapsed="false">
      <c r="K568" s="388"/>
      <c r="L568" s="388"/>
      <c r="M568" s="388"/>
      <c r="N568" s="388"/>
    </row>
    <row r="569" customFormat="false" ht="12.75" hidden="false" customHeight="false" outlineLevel="0" collapsed="false">
      <c r="K569" s="388"/>
      <c r="L569" s="388"/>
      <c r="M569" s="388"/>
      <c r="N569" s="388"/>
    </row>
    <row r="570" customFormat="false" ht="12.75" hidden="false" customHeight="false" outlineLevel="0" collapsed="false">
      <c r="K570" s="388"/>
      <c r="L570" s="388"/>
      <c r="M570" s="388"/>
      <c r="N570" s="388"/>
    </row>
    <row r="571" customFormat="false" ht="12.75" hidden="false" customHeight="false" outlineLevel="0" collapsed="false">
      <c r="K571" s="388"/>
      <c r="L571" s="388"/>
      <c r="M571" s="388"/>
      <c r="N571" s="388"/>
    </row>
    <row r="572" customFormat="false" ht="12.75" hidden="false" customHeight="false" outlineLevel="0" collapsed="false">
      <c r="K572" s="388"/>
      <c r="L572" s="388"/>
      <c r="M572" s="388"/>
      <c r="N572" s="388"/>
    </row>
    <row r="573" customFormat="false" ht="12.75" hidden="false" customHeight="false" outlineLevel="0" collapsed="false">
      <c r="K573" s="388"/>
      <c r="L573" s="388"/>
      <c r="M573" s="388"/>
      <c r="N573" s="388"/>
    </row>
    <row r="574" customFormat="false" ht="12.75" hidden="false" customHeight="false" outlineLevel="0" collapsed="false">
      <c r="K574" s="388"/>
      <c r="L574" s="388"/>
      <c r="M574" s="388"/>
      <c r="N574" s="388"/>
    </row>
    <row r="575" customFormat="false" ht="12.75" hidden="false" customHeight="false" outlineLevel="0" collapsed="false">
      <c r="K575" s="388"/>
      <c r="L575" s="388"/>
      <c r="M575" s="388"/>
      <c r="N575" s="388"/>
    </row>
    <row r="576" customFormat="false" ht="12.75" hidden="false" customHeight="false" outlineLevel="0" collapsed="false">
      <c r="K576" s="388"/>
      <c r="L576" s="388"/>
      <c r="M576" s="388"/>
      <c r="N576" s="388"/>
    </row>
    <row r="577" customFormat="false" ht="12.75" hidden="false" customHeight="false" outlineLevel="0" collapsed="false">
      <c r="K577" s="388"/>
      <c r="L577" s="388"/>
      <c r="M577" s="388"/>
      <c r="N577" s="388"/>
    </row>
    <row r="578" customFormat="false" ht="12.75" hidden="false" customHeight="false" outlineLevel="0" collapsed="false">
      <c r="K578" s="388"/>
      <c r="L578" s="388"/>
      <c r="M578" s="388"/>
      <c r="N578" s="388"/>
    </row>
    <row r="579" customFormat="false" ht="12.75" hidden="false" customHeight="false" outlineLevel="0" collapsed="false">
      <c r="K579" s="388"/>
      <c r="L579" s="388"/>
      <c r="M579" s="388"/>
      <c r="N579" s="388"/>
    </row>
    <row r="580" customFormat="false" ht="12.75" hidden="false" customHeight="false" outlineLevel="0" collapsed="false">
      <c r="K580" s="388"/>
      <c r="L580" s="388"/>
      <c r="M580" s="388"/>
      <c r="N580" s="388"/>
    </row>
    <row r="581" customFormat="false" ht="12.75" hidden="false" customHeight="false" outlineLevel="0" collapsed="false">
      <c r="K581" s="388"/>
      <c r="L581" s="388"/>
      <c r="M581" s="388"/>
      <c r="N581" s="388"/>
    </row>
    <row r="582" customFormat="false" ht="12.75" hidden="false" customHeight="false" outlineLevel="0" collapsed="false">
      <c r="K582" s="388"/>
      <c r="L582" s="388"/>
      <c r="M582" s="388"/>
      <c r="N582" s="388"/>
    </row>
    <row r="583" customFormat="false" ht="12.75" hidden="false" customHeight="false" outlineLevel="0" collapsed="false">
      <c r="K583" s="388"/>
      <c r="L583" s="388"/>
      <c r="M583" s="388"/>
      <c r="N583" s="388"/>
    </row>
    <row r="584" customFormat="false" ht="12.75" hidden="false" customHeight="false" outlineLevel="0" collapsed="false">
      <c r="K584" s="388"/>
      <c r="L584" s="388"/>
      <c r="M584" s="388"/>
      <c r="N584" s="388"/>
    </row>
    <row r="585" customFormat="false" ht="12.75" hidden="false" customHeight="false" outlineLevel="0" collapsed="false">
      <c r="K585" s="388"/>
      <c r="L585" s="388"/>
      <c r="M585" s="388"/>
      <c r="N585" s="388"/>
    </row>
    <row r="586" customFormat="false" ht="12.75" hidden="false" customHeight="false" outlineLevel="0" collapsed="false">
      <c r="K586" s="388"/>
      <c r="L586" s="388"/>
      <c r="M586" s="388"/>
      <c r="N586" s="388"/>
    </row>
    <row r="587" customFormat="false" ht="12.75" hidden="false" customHeight="false" outlineLevel="0" collapsed="false">
      <c r="K587" s="388"/>
      <c r="L587" s="388"/>
      <c r="M587" s="388"/>
      <c r="N587" s="388"/>
    </row>
    <row r="588" customFormat="false" ht="12.75" hidden="false" customHeight="false" outlineLevel="0" collapsed="false">
      <c r="K588" s="388"/>
      <c r="L588" s="388"/>
      <c r="M588" s="388"/>
      <c r="N588" s="388"/>
    </row>
    <row r="589" customFormat="false" ht="12.75" hidden="false" customHeight="false" outlineLevel="0" collapsed="false">
      <c r="K589" s="388"/>
      <c r="L589" s="388"/>
      <c r="M589" s="388"/>
      <c r="N589" s="388"/>
    </row>
    <row r="590" customFormat="false" ht="12.75" hidden="false" customHeight="false" outlineLevel="0" collapsed="false">
      <c r="K590" s="388"/>
      <c r="L590" s="388"/>
      <c r="M590" s="388"/>
      <c r="N590" s="388"/>
    </row>
    <row r="591" customFormat="false" ht="12.75" hidden="false" customHeight="false" outlineLevel="0" collapsed="false">
      <c r="K591" s="388"/>
      <c r="L591" s="388"/>
      <c r="M591" s="388"/>
      <c r="N591" s="388"/>
    </row>
    <row r="592" customFormat="false" ht="12.75" hidden="false" customHeight="false" outlineLevel="0" collapsed="false">
      <c r="K592" s="388"/>
      <c r="L592" s="388"/>
      <c r="M592" s="388"/>
      <c r="N592" s="388"/>
    </row>
    <row r="593" customFormat="false" ht="12.75" hidden="false" customHeight="false" outlineLevel="0" collapsed="false">
      <c r="K593" s="388"/>
      <c r="L593" s="388"/>
      <c r="M593" s="388"/>
      <c r="N593" s="388"/>
    </row>
    <row r="594" customFormat="false" ht="12.75" hidden="false" customHeight="false" outlineLevel="0" collapsed="false">
      <c r="K594" s="388"/>
      <c r="L594" s="388"/>
      <c r="M594" s="388"/>
      <c r="N594" s="388"/>
    </row>
    <row r="595" customFormat="false" ht="12.75" hidden="false" customHeight="false" outlineLevel="0" collapsed="false">
      <c r="K595" s="388"/>
      <c r="L595" s="388"/>
      <c r="M595" s="388"/>
      <c r="N595" s="388"/>
    </row>
    <row r="596" customFormat="false" ht="12.75" hidden="false" customHeight="false" outlineLevel="0" collapsed="false">
      <c r="K596" s="388"/>
      <c r="L596" s="388"/>
      <c r="M596" s="388"/>
      <c r="N596" s="388"/>
    </row>
    <row r="597" customFormat="false" ht="12.75" hidden="false" customHeight="false" outlineLevel="0" collapsed="false">
      <c r="K597" s="388"/>
      <c r="L597" s="388"/>
      <c r="M597" s="388"/>
      <c r="N597" s="388"/>
    </row>
    <row r="598" customFormat="false" ht="12.75" hidden="false" customHeight="false" outlineLevel="0" collapsed="false">
      <c r="K598" s="388"/>
      <c r="L598" s="388"/>
      <c r="M598" s="388"/>
      <c r="N598" s="388"/>
    </row>
    <row r="599" customFormat="false" ht="12.75" hidden="false" customHeight="false" outlineLevel="0" collapsed="false">
      <c r="K599" s="388"/>
      <c r="L599" s="388"/>
      <c r="M599" s="388"/>
      <c r="N599" s="388"/>
    </row>
    <row r="600" customFormat="false" ht="12.75" hidden="false" customHeight="false" outlineLevel="0" collapsed="false">
      <c r="K600" s="388"/>
      <c r="L600" s="388"/>
      <c r="M600" s="388"/>
      <c r="N600" s="388"/>
    </row>
    <row r="601" customFormat="false" ht="12.75" hidden="false" customHeight="false" outlineLevel="0" collapsed="false">
      <c r="K601" s="388"/>
      <c r="L601" s="388"/>
      <c r="M601" s="388"/>
      <c r="N601" s="388"/>
    </row>
    <row r="602" customFormat="false" ht="12.75" hidden="false" customHeight="false" outlineLevel="0" collapsed="false">
      <c r="K602" s="388"/>
      <c r="L602" s="388"/>
      <c r="M602" s="388"/>
      <c r="N602" s="388"/>
    </row>
    <row r="603" customFormat="false" ht="12.75" hidden="false" customHeight="false" outlineLevel="0" collapsed="false">
      <c r="K603" s="388"/>
      <c r="L603" s="388"/>
      <c r="M603" s="388"/>
      <c r="N603" s="388"/>
    </row>
    <row r="604" customFormat="false" ht="12.75" hidden="false" customHeight="false" outlineLevel="0" collapsed="false">
      <c r="K604" s="388"/>
      <c r="L604" s="388"/>
      <c r="M604" s="388"/>
      <c r="N604" s="388"/>
    </row>
    <row r="605" customFormat="false" ht="12.75" hidden="false" customHeight="false" outlineLevel="0" collapsed="false">
      <c r="K605" s="388"/>
      <c r="L605" s="388"/>
      <c r="M605" s="388"/>
      <c r="N605" s="388"/>
    </row>
    <row r="606" customFormat="false" ht="12.75" hidden="false" customHeight="false" outlineLevel="0" collapsed="false">
      <c r="K606" s="388"/>
      <c r="L606" s="388"/>
      <c r="M606" s="388"/>
      <c r="N606" s="388"/>
    </row>
    <row r="607" customFormat="false" ht="12.75" hidden="false" customHeight="false" outlineLevel="0" collapsed="false">
      <c r="K607" s="388"/>
      <c r="L607" s="388"/>
      <c r="M607" s="388"/>
      <c r="N607" s="388"/>
    </row>
    <row r="608" customFormat="false" ht="12.75" hidden="false" customHeight="false" outlineLevel="0" collapsed="false">
      <c r="K608" s="388"/>
      <c r="L608" s="388"/>
      <c r="M608" s="388"/>
      <c r="N608" s="388"/>
    </row>
    <row r="609" customFormat="false" ht="12.75" hidden="false" customHeight="false" outlineLevel="0" collapsed="false">
      <c r="K609" s="388"/>
      <c r="L609" s="388"/>
      <c r="M609" s="388"/>
      <c r="N609" s="388"/>
    </row>
    <row r="610" customFormat="false" ht="12.75" hidden="false" customHeight="false" outlineLevel="0" collapsed="false">
      <c r="K610" s="388"/>
      <c r="L610" s="388"/>
      <c r="M610" s="388"/>
      <c r="N610" s="388"/>
    </row>
    <row r="611" customFormat="false" ht="12.75" hidden="false" customHeight="false" outlineLevel="0" collapsed="false">
      <c r="K611" s="388"/>
      <c r="L611" s="388"/>
      <c r="M611" s="388"/>
      <c r="N611" s="388"/>
    </row>
    <row r="612" customFormat="false" ht="12.75" hidden="false" customHeight="false" outlineLevel="0" collapsed="false">
      <c r="K612" s="388"/>
      <c r="L612" s="388"/>
      <c r="M612" s="388"/>
      <c r="N612" s="388"/>
    </row>
    <row r="613" customFormat="false" ht="12.75" hidden="false" customHeight="false" outlineLevel="0" collapsed="false">
      <c r="K613" s="388"/>
      <c r="L613" s="388"/>
      <c r="M613" s="388"/>
      <c r="N613" s="388"/>
    </row>
    <row r="614" customFormat="false" ht="12.75" hidden="false" customHeight="false" outlineLevel="0" collapsed="false">
      <c r="K614" s="388"/>
      <c r="L614" s="388"/>
      <c r="M614" s="388"/>
      <c r="N614" s="388"/>
    </row>
    <row r="615" customFormat="false" ht="12.75" hidden="false" customHeight="false" outlineLevel="0" collapsed="false">
      <c r="K615" s="388"/>
      <c r="L615" s="388"/>
      <c r="M615" s="388"/>
      <c r="N615" s="388"/>
    </row>
    <row r="616" customFormat="false" ht="12.75" hidden="false" customHeight="false" outlineLevel="0" collapsed="false">
      <c r="K616" s="388"/>
      <c r="L616" s="388"/>
      <c r="M616" s="388"/>
      <c r="N616" s="388"/>
    </row>
    <row r="617" customFormat="false" ht="12.75" hidden="false" customHeight="false" outlineLevel="0" collapsed="false">
      <c r="K617" s="388"/>
      <c r="L617" s="388"/>
      <c r="M617" s="388"/>
      <c r="N617" s="388"/>
    </row>
    <row r="618" customFormat="false" ht="12.75" hidden="false" customHeight="false" outlineLevel="0" collapsed="false">
      <c r="K618" s="388"/>
      <c r="L618" s="388"/>
      <c r="M618" s="388"/>
      <c r="N618" s="388"/>
    </row>
    <row r="619" customFormat="false" ht="12.75" hidden="false" customHeight="false" outlineLevel="0" collapsed="false">
      <c r="K619" s="388"/>
      <c r="L619" s="388"/>
      <c r="M619" s="388"/>
      <c r="N619" s="388"/>
    </row>
    <row r="620" customFormat="false" ht="12.75" hidden="false" customHeight="false" outlineLevel="0" collapsed="false">
      <c r="K620" s="388"/>
      <c r="L620" s="388"/>
      <c r="M620" s="388"/>
      <c r="N620" s="388"/>
    </row>
    <row r="621" customFormat="false" ht="12.75" hidden="false" customHeight="false" outlineLevel="0" collapsed="false">
      <c r="K621" s="388"/>
      <c r="L621" s="388"/>
      <c r="M621" s="388"/>
      <c r="N621" s="388"/>
    </row>
    <row r="622" customFormat="false" ht="12.75" hidden="false" customHeight="false" outlineLevel="0" collapsed="false">
      <c r="K622" s="388"/>
      <c r="L622" s="388"/>
      <c r="M622" s="388"/>
      <c r="N622" s="388"/>
    </row>
    <row r="623" customFormat="false" ht="12.75" hidden="false" customHeight="false" outlineLevel="0" collapsed="false">
      <c r="K623" s="388"/>
      <c r="L623" s="388"/>
      <c r="M623" s="388"/>
      <c r="N623" s="388"/>
    </row>
    <row r="624" customFormat="false" ht="12.75" hidden="false" customHeight="false" outlineLevel="0" collapsed="false">
      <c r="K624" s="388"/>
      <c r="L624" s="388"/>
      <c r="M624" s="388"/>
      <c r="N624" s="388"/>
    </row>
    <row r="625" customFormat="false" ht="12.75" hidden="false" customHeight="false" outlineLevel="0" collapsed="false">
      <c r="K625" s="388"/>
      <c r="L625" s="388"/>
      <c r="M625" s="388"/>
      <c r="N625" s="388"/>
    </row>
    <row r="626" customFormat="false" ht="12.75" hidden="false" customHeight="false" outlineLevel="0" collapsed="false">
      <c r="K626" s="388"/>
      <c r="L626" s="388"/>
      <c r="M626" s="388"/>
      <c r="N626" s="388"/>
    </row>
    <row r="627" customFormat="false" ht="12.75" hidden="false" customHeight="false" outlineLevel="0" collapsed="false">
      <c r="K627" s="388"/>
      <c r="L627" s="388"/>
      <c r="M627" s="388"/>
      <c r="N627" s="388"/>
    </row>
    <row r="628" customFormat="false" ht="12.75" hidden="false" customHeight="false" outlineLevel="0" collapsed="false">
      <c r="K628" s="388"/>
      <c r="L628" s="388"/>
      <c r="M628" s="388"/>
      <c r="N628" s="388"/>
    </row>
    <row r="629" customFormat="false" ht="12.75" hidden="false" customHeight="false" outlineLevel="0" collapsed="false">
      <c r="K629" s="388"/>
      <c r="L629" s="388"/>
      <c r="M629" s="388"/>
      <c r="N629" s="388"/>
    </row>
    <row r="630" customFormat="false" ht="12.75" hidden="false" customHeight="false" outlineLevel="0" collapsed="false">
      <c r="K630" s="388"/>
      <c r="L630" s="388"/>
      <c r="M630" s="388"/>
      <c r="N630" s="388"/>
    </row>
    <row r="631" customFormat="false" ht="12.75" hidden="false" customHeight="false" outlineLevel="0" collapsed="false">
      <c r="K631" s="388"/>
      <c r="L631" s="388"/>
      <c r="M631" s="388"/>
      <c r="N631" s="388"/>
    </row>
    <row r="632" customFormat="false" ht="12.75" hidden="false" customHeight="false" outlineLevel="0" collapsed="false">
      <c r="K632" s="388"/>
      <c r="L632" s="388"/>
      <c r="M632" s="388"/>
      <c r="N632" s="388"/>
    </row>
    <row r="633" customFormat="false" ht="12.75" hidden="false" customHeight="false" outlineLevel="0" collapsed="false">
      <c r="K633" s="388"/>
      <c r="L633" s="388"/>
      <c r="M633" s="388"/>
      <c r="N633" s="388"/>
    </row>
    <row r="634" customFormat="false" ht="12.75" hidden="false" customHeight="false" outlineLevel="0" collapsed="false">
      <c r="K634" s="388"/>
      <c r="L634" s="388"/>
      <c r="M634" s="388"/>
      <c r="N634" s="388"/>
    </row>
    <row r="635" customFormat="false" ht="12.75" hidden="false" customHeight="false" outlineLevel="0" collapsed="false">
      <c r="K635" s="388"/>
      <c r="L635" s="388"/>
      <c r="M635" s="388"/>
      <c r="N635" s="3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.99"/>
    <col collapsed="false" customWidth="true" hidden="false" outlineLevel="0" max="3" min="3" style="0" width="41.49"/>
    <col collapsed="false" customWidth="true" hidden="false" outlineLevel="0" max="10" min="4" style="0" width="10.82"/>
    <col collapsed="false" customWidth="true" hidden="false" outlineLevel="0" max="11" min="11" style="0" width="10.15"/>
  </cols>
  <sheetData>
    <row r="1" customFormat="false" ht="12.75" hidden="false" customHeight="false" outlineLevel="0" collapsed="false">
      <c r="B1" s="125" t="s">
        <v>4059</v>
      </c>
      <c r="D1" s="153"/>
      <c r="E1" s="153"/>
      <c r="F1" s="153"/>
      <c r="G1" s="153"/>
      <c r="H1" s="153"/>
      <c r="I1" s="153"/>
      <c r="J1" s="153"/>
      <c r="K1" s="153"/>
    </row>
    <row r="2" customFormat="false" ht="12.75" hidden="false" customHeight="false" outlineLevel="0" collapsed="false">
      <c r="B2" s="125" t="s">
        <v>4060</v>
      </c>
      <c r="D2" s="153"/>
      <c r="E2" s="153"/>
      <c r="F2" s="153"/>
      <c r="G2" s="153"/>
      <c r="H2" s="153"/>
      <c r="I2" s="153"/>
      <c r="J2" s="153"/>
      <c r="K2" s="153"/>
    </row>
    <row r="3" customFormat="false" ht="12.75" hidden="false" customHeight="false" outlineLevel="0" collapsed="false">
      <c r="B3" s="370" t="s">
        <v>4061</v>
      </c>
      <c r="D3" s="153"/>
      <c r="E3" s="153"/>
      <c r="F3" s="153"/>
      <c r="G3" s="153"/>
      <c r="H3" s="153"/>
      <c r="I3" s="153"/>
      <c r="J3" s="153"/>
      <c r="K3" s="312"/>
      <c r="L3" s="388"/>
    </row>
    <row r="4" customFormat="false" ht="13.5" hidden="false" customHeight="false" outlineLevel="0" collapsed="false">
      <c r="C4" s="373"/>
      <c r="D4" s="153"/>
      <c r="E4" s="153"/>
      <c r="F4" s="153"/>
      <c r="G4" s="153"/>
      <c r="H4" s="153"/>
      <c r="I4" s="153"/>
      <c r="J4" s="153"/>
      <c r="K4" s="312"/>
      <c r="L4" s="388"/>
    </row>
    <row r="5" customFormat="false" ht="12.75" hidden="false" customHeight="false" outlineLevel="0" collapsed="false">
      <c r="B5" s="430" t="s">
        <v>4054</v>
      </c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  <c r="K5" s="388"/>
      <c r="L5" s="388"/>
    </row>
    <row r="6" customFormat="false" ht="13.5" hidden="false" customHeight="false" outlineLevel="0" collapsed="false">
      <c r="B6" s="173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  <c r="K6" s="388"/>
      <c r="L6" s="388"/>
    </row>
    <row r="7" customFormat="false" ht="12.75" hidden="false" customHeight="false" outlineLevel="0" collapsed="false">
      <c r="C7" s="153"/>
      <c r="D7" s="153"/>
      <c r="E7" s="153"/>
      <c r="F7" s="153"/>
      <c r="G7" s="153"/>
      <c r="H7" s="153"/>
      <c r="I7" s="245"/>
      <c r="J7" s="153"/>
      <c r="K7" s="388"/>
      <c r="L7" s="388"/>
    </row>
    <row r="8" customFormat="false" ht="12.75" hidden="false" customHeight="false" outlineLevel="0" collapsed="false">
      <c r="B8" s="465" t="n">
        <v>1</v>
      </c>
      <c r="C8" s="370" t="s">
        <v>3644</v>
      </c>
      <c r="D8" s="454" t="n">
        <v>128283</v>
      </c>
      <c r="E8" s="454" t="n">
        <v>32297</v>
      </c>
      <c r="F8" s="454" t="n">
        <v>291</v>
      </c>
      <c r="G8" s="454" t="n">
        <v>47117</v>
      </c>
      <c r="H8" s="454" t="n">
        <v>1243</v>
      </c>
      <c r="I8" s="162" t="n">
        <f aca="false">SUM(D8:H8)</f>
        <v>209231</v>
      </c>
      <c r="J8" s="124" t="n">
        <f aca="false">+I8/I$19*100</f>
        <v>27.2021082410696</v>
      </c>
      <c r="K8" s="388"/>
      <c r="L8" s="388"/>
    </row>
    <row r="9" customFormat="false" ht="12.75" hidden="false" customHeight="false" outlineLevel="0" collapsed="false">
      <c r="B9" s="465" t="n">
        <v>2</v>
      </c>
      <c r="C9" s="370" t="s">
        <v>3645</v>
      </c>
      <c r="D9" s="454" t="n">
        <v>1814</v>
      </c>
      <c r="E9" s="454" t="n">
        <v>43353</v>
      </c>
      <c r="F9" s="454" t="n">
        <v>278</v>
      </c>
      <c r="G9" s="454" t="n">
        <v>-39</v>
      </c>
      <c r="H9" s="454" t="n">
        <v>655</v>
      </c>
      <c r="I9" s="162" t="n">
        <f aca="false">SUM(D9:H9)</f>
        <v>46061</v>
      </c>
      <c r="J9" s="124" t="n">
        <f aca="false">+I9/I$19*100</f>
        <v>5.98838751280598</v>
      </c>
      <c r="K9" s="388"/>
      <c r="L9" s="388"/>
    </row>
    <row r="10" customFormat="false" ht="12.75" hidden="false" customHeight="false" outlineLevel="0" collapsed="false">
      <c r="B10" s="465" t="n">
        <v>3</v>
      </c>
      <c r="C10" s="370" t="s">
        <v>3646</v>
      </c>
      <c r="D10" s="454" t="n">
        <v>646</v>
      </c>
      <c r="E10" s="454" t="n">
        <v>31373</v>
      </c>
      <c r="F10" s="454" t="n">
        <v>-7</v>
      </c>
      <c r="G10" s="454" t="n">
        <v>86</v>
      </c>
      <c r="H10" s="454" t="n">
        <v>1249</v>
      </c>
      <c r="I10" s="162" t="n">
        <f aca="false">SUM(D10:H10)</f>
        <v>33347</v>
      </c>
      <c r="J10" s="124" t="n">
        <f aca="false">+I10/I$19*100</f>
        <v>4.3354412277098</v>
      </c>
      <c r="K10" s="388"/>
      <c r="L10" s="388"/>
    </row>
    <row r="11" customFormat="false" ht="12.75" hidden="false" customHeight="true" outlineLevel="0" collapsed="false">
      <c r="B11" s="465" t="n">
        <v>4</v>
      </c>
      <c r="C11" s="370" t="s">
        <v>3647</v>
      </c>
      <c r="D11" s="454" t="n">
        <v>35832</v>
      </c>
      <c r="E11" s="454" t="n">
        <v>21218</v>
      </c>
      <c r="F11" s="454" t="n">
        <v>13833</v>
      </c>
      <c r="G11" s="454" t="n">
        <v>921</v>
      </c>
      <c r="H11" s="454" t="n">
        <v>13213</v>
      </c>
      <c r="I11" s="162" t="n">
        <f aca="false">SUM(D11:H11)</f>
        <v>85017</v>
      </c>
      <c r="J11" s="124" t="n">
        <f aca="false">+I11/I$19*100</f>
        <v>11.0530544533602</v>
      </c>
      <c r="K11" s="388"/>
      <c r="L11" s="388"/>
    </row>
    <row r="12" customFormat="false" ht="12.75" hidden="false" customHeight="false" outlineLevel="0" collapsed="false">
      <c r="B12" s="465" t="n">
        <v>5</v>
      </c>
      <c r="C12" s="370" t="s">
        <v>3648</v>
      </c>
      <c r="D12" s="454" t="n">
        <v>1453</v>
      </c>
      <c r="E12" s="454" t="n">
        <v>2393</v>
      </c>
      <c r="F12" s="454" t="n">
        <v>532</v>
      </c>
      <c r="G12" s="454" t="n">
        <v>-4</v>
      </c>
      <c r="H12" s="454" t="n">
        <v>25</v>
      </c>
      <c r="I12" s="162" t="n">
        <f aca="false">SUM(D12:H12)</f>
        <v>4399</v>
      </c>
      <c r="J12" s="124" t="n">
        <f aca="false">+I12/I$19*100</f>
        <v>0.571913694206237</v>
      </c>
      <c r="K12" s="388"/>
      <c r="L12" s="388"/>
    </row>
    <row r="13" customFormat="false" ht="12.75" hidden="false" customHeight="false" outlineLevel="0" collapsed="false">
      <c r="B13" s="465" t="n">
        <v>6</v>
      </c>
      <c r="C13" s="370" t="s">
        <v>3649</v>
      </c>
      <c r="D13" s="454" t="n">
        <v>4034</v>
      </c>
      <c r="E13" s="454" t="n">
        <v>398</v>
      </c>
      <c r="F13" s="454" t="n">
        <v>1</v>
      </c>
      <c r="G13" s="454" t="n">
        <v>-1</v>
      </c>
      <c r="H13" s="454" t="n">
        <v>25</v>
      </c>
      <c r="I13" s="162" t="n">
        <f aca="false">SUM(D13:H13)</f>
        <v>4457</v>
      </c>
      <c r="J13" s="124" t="n">
        <f aca="false">+I13/I$19*100</f>
        <v>0.579454270306251</v>
      </c>
      <c r="K13" s="388"/>
      <c r="L13" s="388"/>
    </row>
    <row r="14" customFormat="false" ht="12.75" hidden="false" customHeight="false" outlineLevel="0" collapsed="false">
      <c r="B14" s="465" t="n">
        <v>7</v>
      </c>
      <c r="C14" s="370" t="s">
        <v>3650</v>
      </c>
      <c r="D14" s="454" t="n">
        <v>24737</v>
      </c>
      <c r="E14" s="454" t="n">
        <v>3557</v>
      </c>
      <c r="F14" s="454" t="n">
        <v>17</v>
      </c>
      <c r="G14" s="454" t="n">
        <v>-4</v>
      </c>
      <c r="H14" s="454" t="n">
        <v>26</v>
      </c>
      <c r="I14" s="162" t="n">
        <f aca="false">SUM(D14:H14)</f>
        <v>28333</v>
      </c>
      <c r="J14" s="124" t="n">
        <f aca="false">+I14/I$19*100</f>
        <v>3.68357142485686</v>
      </c>
      <c r="K14" s="388"/>
      <c r="L14" s="388"/>
    </row>
    <row r="15" customFormat="false" ht="12.75" hidden="false" customHeight="false" outlineLevel="0" collapsed="false">
      <c r="B15" s="465" t="n">
        <v>8</v>
      </c>
      <c r="C15" s="370" t="s">
        <v>3651</v>
      </c>
      <c r="D15" s="454" t="n">
        <v>5301</v>
      </c>
      <c r="E15" s="454" t="n">
        <v>1565</v>
      </c>
      <c r="F15" s="454" t="n">
        <v>18</v>
      </c>
      <c r="G15" s="454" t="n">
        <v>2</v>
      </c>
      <c r="H15" s="454" t="n">
        <v>69</v>
      </c>
      <c r="I15" s="162" t="n">
        <f aca="false">SUM(D15:H15)</f>
        <v>6955</v>
      </c>
      <c r="J15" s="124" t="n">
        <f aca="false">+I15/I$19*100</f>
        <v>0.904219082337891</v>
      </c>
      <c r="K15" s="388"/>
      <c r="L15" s="388"/>
    </row>
    <row r="16" customFormat="false" ht="12.75" hidden="false" customHeight="false" outlineLevel="0" collapsed="false">
      <c r="B16" s="465" t="n">
        <v>9</v>
      </c>
      <c r="C16" s="370" t="s">
        <v>3652</v>
      </c>
      <c r="D16" s="454" t="n">
        <v>21694</v>
      </c>
      <c r="E16" s="454" t="n">
        <v>20042</v>
      </c>
      <c r="F16" s="454" t="n">
        <v>404</v>
      </c>
      <c r="G16" s="454" t="n">
        <v>4442</v>
      </c>
      <c r="H16" s="454" t="n">
        <v>444</v>
      </c>
      <c r="I16" s="162" t="n">
        <f aca="false">SUM(D16:H16)</f>
        <v>47026</v>
      </c>
      <c r="J16" s="124" t="n">
        <f aca="false">+I16/I$19*100</f>
        <v>6.11384709791828</v>
      </c>
      <c r="K16" s="388"/>
      <c r="L16" s="388"/>
    </row>
    <row r="17" customFormat="false" ht="12.75" hidden="false" customHeight="false" outlineLevel="0" collapsed="false">
      <c r="B17" s="465" t="n">
        <v>10</v>
      </c>
      <c r="C17" s="370" t="s">
        <v>3653</v>
      </c>
      <c r="D17" s="454" t="n">
        <v>286503</v>
      </c>
      <c r="E17" s="454" t="n">
        <v>17072</v>
      </c>
      <c r="F17" s="454" t="n">
        <v>23</v>
      </c>
      <c r="G17" s="454" t="n">
        <v>76</v>
      </c>
      <c r="H17" s="454" t="n">
        <v>672</v>
      </c>
      <c r="I17" s="162" t="n">
        <f aca="false">SUM(D17:H17)</f>
        <v>304346</v>
      </c>
      <c r="J17" s="124" t="n">
        <f aca="false">+I17/I$19*100</f>
        <v>39.5680029954289</v>
      </c>
      <c r="K17" s="388"/>
      <c r="L17" s="388"/>
    </row>
    <row r="18" customFormat="false" ht="12.75" hidden="false" customHeight="false" outlineLevel="0" collapsed="false">
      <c r="C18" s="153"/>
      <c r="D18" s="47"/>
      <c r="E18" s="47"/>
      <c r="F18" s="47"/>
      <c r="G18" s="47"/>
      <c r="H18" s="47"/>
      <c r="I18" s="47"/>
      <c r="J18" s="153"/>
      <c r="K18" s="388"/>
      <c r="L18" s="388"/>
    </row>
    <row r="19" customFormat="false" ht="13.5" hidden="false" customHeight="false" outlineLevel="0" collapsed="false">
      <c r="B19" s="397"/>
      <c r="C19" s="397" t="s">
        <v>1134</v>
      </c>
      <c r="D19" s="466" t="n">
        <f aca="false">SUM(D8:D18)</f>
        <v>510297</v>
      </c>
      <c r="E19" s="466" t="n">
        <f aca="false">SUM(E8:E18)</f>
        <v>173268</v>
      </c>
      <c r="F19" s="466" t="n">
        <f aca="false">SUM(F8:F18)</f>
        <v>15390</v>
      </c>
      <c r="G19" s="466" t="n">
        <f aca="false">SUM(G8:G18)</f>
        <v>52596</v>
      </c>
      <c r="H19" s="466" t="n">
        <f aca="false">SUM(H8:H18)</f>
        <v>17621</v>
      </c>
      <c r="I19" s="466" t="n">
        <v>769172</v>
      </c>
      <c r="J19" s="147" t="n">
        <f aca="false">SUM(J8:J17)</f>
        <v>100</v>
      </c>
      <c r="K19" s="388"/>
      <c r="L19" s="388"/>
    </row>
    <row r="20" customFormat="false" ht="12.75" hidden="false" customHeight="false" outlineLevel="0" collapsed="false">
      <c r="B20" s="456" t="s">
        <v>33</v>
      </c>
      <c r="D20" s="153"/>
      <c r="E20" s="153"/>
      <c r="F20" s="153"/>
      <c r="G20" s="153"/>
      <c r="H20" s="153"/>
      <c r="I20" s="153"/>
      <c r="J20" s="153"/>
      <c r="K20" s="388"/>
      <c r="L20" s="388"/>
    </row>
    <row r="21" customFormat="false" ht="12.75" hidden="false" customHeight="false" outlineLevel="0" collapsed="false">
      <c r="B21" s="321" t="s">
        <v>3883</v>
      </c>
      <c r="D21" s="153" t="s">
        <v>212</v>
      </c>
      <c r="E21" s="153" t="s">
        <v>212</v>
      </c>
      <c r="F21" s="153"/>
      <c r="G21" s="153"/>
      <c r="H21" s="153"/>
      <c r="I21" s="153"/>
      <c r="J21" s="153"/>
      <c r="K21" s="388"/>
      <c r="L21" s="388"/>
    </row>
    <row r="22" customFormat="false" ht="12.75" hidden="false" customHeight="false" outlineLevel="0" collapsed="false">
      <c r="C22" s="153"/>
      <c r="D22" s="389"/>
      <c r="E22" s="389"/>
      <c r="F22" s="389"/>
      <c r="G22" s="389"/>
      <c r="H22" s="389"/>
      <c r="I22" s="153"/>
      <c r="J22" s="153"/>
      <c r="K22" s="458"/>
      <c r="L22" s="388"/>
      <c r="M22" s="388"/>
      <c r="N22" s="389"/>
      <c r="O22" s="388"/>
    </row>
    <row r="23" customFormat="false" ht="12.75" hidden="false" customHeight="false" outlineLevel="0" collapsed="false">
      <c r="D23" s="389"/>
      <c r="E23" s="389"/>
      <c r="F23" s="389"/>
      <c r="G23" s="389"/>
      <c r="H23" s="389"/>
      <c r="K23" s="388"/>
      <c r="L23" s="388"/>
      <c r="M23" s="388"/>
      <c r="N23" s="389"/>
      <c r="O23" s="388"/>
    </row>
    <row r="24" customFormat="false" ht="12.75" hidden="false" customHeight="false" outlineLevel="0" collapsed="false">
      <c r="D24" s="389"/>
      <c r="E24" s="389"/>
      <c r="F24" s="389"/>
      <c r="G24" s="389"/>
      <c r="H24" s="389"/>
      <c r="K24" s="388"/>
      <c r="L24" s="388"/>
      <c r="M24" s="388"/>
      <c r="N24" s="389"/>
      <c r="O24" s="388"/>
    </row>
    <row r="25" customFormat="false" ht="12.75" hidden="false" customHeight="false" outlineLevel="0" collapsed="false">
      <c r="D25" s="389"/>
      <c r="E25" s="389"/>
      <c r="F25" s="389"/>
      <c r="G25" s="389"/>
      <c r="H25" s="389"/>
      <c r="K25" s="388"/>
      <c r="L25" s="388"/>
      <c r="M25" s="388"/>
      <c r="N25" s="389"/>
      <c r="O25" s="388"/>
    </row>
    <row r="26" customFormat="false" ht="12.75" hidden="false" customHeight="false" outlineLevel="0" collapsed="false">
      <c r="D26" s="458"/>
      <c r="E26" s="458"/>
      <c r="F26" s="458"/>
      <c r="G26" s="458"/>
      <c r="H26" s="458"/>
      <c r="I26" s="458"/>
      <c r="K26" s="388"/>
      <c r="L26" s="388"/>
      <c r="M26" s="388"/>
      <c r="N26" s="389"/>
      <c r="O26" s="388"/>
    </row>
    <row r="27" customFormat="false" ht="12.75" hidden="false" customHeight="false" outlineLevel="0" collapsed="false">
      <c r="D27" s="458"/>
      <c r="E27" s="458"/>
      <c r="F27" s="458"/>
      <c r="G27" s="458"/>
      <c r="H27" s="458"/>
      <c r="I27" s="458"/>
      <c r="K27" s="388"/>
      <c r="L27" s="388"/>
      <c r="M27" s="388"/>
      <c r="N27" s="389"/>
      <c r="O27" s="388"/>
    </row>
    <row r="28" customFormat="false" ht="12.75" hidden="false" customHeight="false" outlineLevel="0" collapsed="false">
      <c r="D28" s="458"/>
      <c r="E28" s="458"/>
      <c r="F28" s="458"/>
      <c r="G28" s="458"/>
      <c r="H28" s="458"/>
      <c r="I28" s="458"/>
      <c r="K28" s="458"/>
      <c r="L28" s="388"/>
      <c r="M28" s="388"/>
      <c r="N28" s="389"/>
      <c r="O28" s="388"/>
    </row>
    <row r="29" customFormat="false" ht="12.75" hidden="false" customHeight="false" outlineLevel="0" collapsed="false">
      <c r="D29" s="458"/>
      <c r="E29" s="458"/>
      <c r="F29" s="458"/>
      <c r="G29" s="458"/>
      <c r="H29" s="458"/>
      <c r="I29" s="458"/>
      <c r="K29" s="388"/>
      <c r="L29" s="388"/>
      <c r="M29" s="388"/>
      <c r="N29" s="389"/>
      <c r="O29" s="388"/>
    </row>
    <row r="30" customFormat="false" ht="12.75" hidden="false" customHeight="false" outlineLevel="0" collapsed="false">
      <c r="D30" s="458"/>
      <c r="E30" s="458"/>
      <c r="F30" s="458"/>
      <c r="G30" s="458"/>
      <c r="H30" s="458"/>
      <c r="I30" s="458"/>
      <c r="K30" s="389"/>
      <c r="L30" s="388"/>
      <c r="M30" s="388"/>
      <c r="N30" s="389"/>
      <c r="O30" s="388"/>
    </row>
    <row r="31" customFormat="false" ht="12.75" hidden="false" customHeight="false" outlineLevel="0" collapsed="false">
      <c r="D31" s="458"/>
      <c r="E31" s="458"/>
      <c r="F31" s="458"/>
      <c r="G31" s="458"/>
      <c r="H31" s="458"/>
      <c r="I31" s="458"/>
      <c r="K31" s="388"/>
      <c r="L31" s="388"/>
      <c r="M31" s="388"/>
      <c r="N31" s="389"/>
      <c r="O31" s="388"/>
    </row>
    <row r="32" customFormat="false" ht="12.75" hidden="false" customHeight="false" outlineLevel="0" collapsed="false">
      <c r="D32" s="458"/>
      <c r="E32" s="458"/>
      <c r="F32" s="458"/>
      <c r="G32" s="458"/>
      <c r="H32" s="458"/>
      <c r="I32" s="458"/>
      <c r="K32" s="388"/>
      <c r="L32" s="388"/>
      <c r="M32" s="388"/>
      <c r="N32" s="389"/>
      <c r="O32" s="388"/>
    </row>
    <row r="33" customFormat="false" ht="12.75" hidden="false" customHeight="false" outlineLevel="0" collapsed="false">
      <c r="D33" s="458"/>
      <c r="E33" s="458"/>
      <c r="F33" s="458"/>
      <c r="G33" s="458"/>
      <c r="H33" s="458"/>
      <c r="I33" s="458"/>
      <c r="K33" s="388"/>
      <c r="L33" s="388"/>
      <c r="M33" s="388"/>
      <c r="N33" s="389"/>
      <c r="O33" s="388"/>
    </row>
    <row r="34" customFormat="false" ht="12.75" hidden="false" customHeight="false" outlineLevel="0" collapsed="false">
      <c r="D34" s="458"/>
      <c r="E34" s="458"/>
      <c r="F34" s="458"/>
      <c r="G34" s="458"/>
      <c r="H34" s="458"/>
      <c r="I34" s="458"/>
      <c r="K34" s="388"/>
      <c r="L34" s="388"/>
      <c r="M34" s="388"/>
      <c r="N34" s="389"/>
      <c r="O34" s="388"/>
    </row>
    <row r="35" customFormat="false" ht="12.75" hidden="false" customHeight="false" outlineLevel="0" collapsed="false">
      <c r="D35" s="458"/>
      <c r="E35" s="458"/>
      <c r="F35" s="458"/>
      <c r="G35" s="458"/>
      <c r="H35" s="458"/>
      <c r="I35" s="458"/>
      <c r="K35" s="388"/>
      <c r="L35" s="388"/>
      <c r="M35" s="388"/>
      <c r="N35" s="389"/>
      <c r="O35" s="388"/>
    </row>
    <row r="36" customFormat="false" ht="12.75" hidden="false" customHeight="false" outlineLevel="0" collapsed="false">
      <c r="D36" s="458"/>
      <c r="E36" s="458"/>
      <c r="F36" s="458"/>
      <c r="G36" s="458"/>
      <c r="H36" s="458"/>
      <c r="I36" s="458"/>
      <c r="K36" s="388"/>
      <c r="L36" s="388"/>
      <c r="M36" s="388"/>
      <c r="N36" s="389"/>
      <c r="O36" s="388"/>
    </row>
    <row r="37" customFormat="false" ht="12.75" hidden="false" customHeight="false" outlineLevel="0" collapsed="false">
      <c r="D37" s="458"/>
      <c r="E37" s="458"/>
      <c r="F37" s="458"/>
      <c r="G37" s="458"/>
      <c r="H37" s="458"/>
      <c r="I37" s="458"/>
      <c r="K37" s="388"/>
      <c r="L37" s="388"/>
      <c r="M37" s="388"/>
      <c r="N37" s="389"/>
      <c r="O37" s="388"/>
    </row>
    <row r="38" customFormat="false" ht="12.75" hidden="false" customHeight="false" outlineLevel="0" collapsed="false">
      <c r="K38" s="388"/>
      <c r="L38" s="388"/>
      <c r="M38" s="388"/>
      <c r="N38" s="389"/>
      <c r="O38" s="388"/>
    </row>
    <row r="39" customFormat="false" ht="12.75" hidden="false" customHeight="false" outlineLevel="0" collapsed="false">
      <c r="K39" s="388"/>
      <c r="L39" s="388"/>
      <c r="M39" s="388"/>
      <c r="N39" s="389"/>
      <c r="O39" s="388"/>
    </row>
    <row r="40" customFormat="false" ht="12.75" hidden="false" customHeight="false" outlineLevel="0" collapsed="false">
      <c r="K40" s="388"/>
      <c r="L40" s="388"/>
      <c r="M40" s="388"/>
      <c r="N40" s="389"/>
      <c r="O40" s="388"/>
    </row>
    <row r="41" customFormat="false" ht="12.75" hidden="false" customHeight="false" outlineLevel="0" collapsed="false">
      <c r="A41" s="403"/>
      <c r="K41" s="388"/>
      <c r="L41" s="388"/>
      <c r="M41" s="388"/>
      <c r="N41" s="389"/>
      <c r="O41" s="388"/>
    </row>
    <row r="42" customFormat="false" ht="12.75" hidden="false" customHeight="false" outlineLevel="0" collapsed="false">
      <c r="A42" s="403"/>
      <c r="K42" s="388"/>
      <c r="L42" s="388"/>
      <c r="M42" s="388"/>
      <c r="N42" s="389"/>
      <c r="O42" s="388"/>
    </row>
    <row r="43" customFormat="false" ht="12.75" hidden="false" customHeight="false" outlineLevel="0" collapsed="false">
      <c r="K43" s="388"/>
      <c r="L43" s="388"/>
      <c r="M43" s="388"/>
      <c r="N43" s="389"/>
      <c r="O43" s="388"/>
    </row>
    <row r="44" customFormat="false" ht="12.75" hidden="false" customHeight="false" outlineLevel="0" collapsed="false">
      <c r="K44" s="388"/>
      <c r="L44" s="388"/>
      <c r="M44" s="388"/>
      <c r="N44" s="389"/>
      <c r="O44" s="388"/>
    </row>
    <row r="45" customFormat="false" ht="12.75" hidden="false" customHeight="false" outlineLevel="0" collapsed="false">
      <c r="K45" s="388"/>
      <c r="L45" s="388"/>
      <c r="M45" s="388"/>
      <c r="N45" s="389"/>
      <c r="O45" s="388"/>
    </row>
    <row r="46" customFormat="false" ht="12.75" hidden="false" customHeight="false" outlineLevel="0" collapsed="false">
      <c r="K46" s="388"/>
      <c r="L46" s="388"/>
      <c r="M46" s="388"/>
      <c r="N46" s="389"/>
      <c r="O46" s="388"/>
    </row>
    <row r="47" customFormat="false" ht="12.75" hidden="false" customHeight="false" outlineLevel="0" collapsed="false">
      <c r="K47" s="388"/>
      <c r="L47" s="388"/>
      <c r="M47" s="388"/>
      <c r="N47" s="389"/>
      <c r="O47" s="388"/>
    </row>
    <row r="48" customFormat="false" ht="12.75" hidden="false" customHeight="false" outlineLevel="0" collapsed="false">
      <c r="K48" s="388"/>
      <c r="L48" s="388"/>
      <c r="M48" s="388"/>
      <c r="N48" s="389"/>
      <c r="O48" s="388"/>
    </row>
    <row r="49" customFormat="false" ht="12.75" hidden="false" customHeight="false" outlineLevel="0" collapsed="false">
      <c r="K49" s="388"/>
      <c r="L49" s="388"/>
      <c r="M49" s="388"/>
      <c r="N49" s="389"/>
      <c r="O49" s="388"/>
    </row>
    <row r="50" customFormat="false" ht="12.75" hidden="false" customHeight="false" outlineLevel="0" collapsed="false">
      <c r="K50" s="458"/>
      <c r="L50" s="388"/>
      <c r="M50" s="388"/>
      <c r="N50" s="389"/>
      <c r="O50" s="388"/>
    </row>
    <row r="51" customFormat="false" ht="12.75" hidden="false" customHeight="false" outlineLevel="0" collapsed="false">
      <c r="K51" s="388"/>
      <c r="L51" s="388"/>
      <c r="M51" s="388"/>
      <c r="N51" s="389"/>
      <c r="O51" s="388"/>
    </row>
    <row r="52" customFormat="false" ht="12.75" hidden="false" customHeight="false" outlineLevel="0" collapsed="false">
      <c r="K52" s="388"/>
      <c r="L52" s="388"/>
      <c r="M52" s="388"/>
      <c r="N52" s="389"/>
      <c r="O52" s="388"/>
    </row>
    <row r="53" customFormat="false" ht="12.75" hidden="false" customHeight="false" outlineLevel="0" collapsed="false">
      <c r="K53" s="388"/>
      <c r="L53" s="388"/>
      <c r="M53" s="388"/>
      <c r="N53" s="389"/>
      <c r="O53" s="388"/>
    </row>
    <row r="54" customFormat="false" ht="12.75" hidden="false" customHeight="false" outlineLevel="0" collapsed="false">
      <c r="K54" s="388"/>
      <c r="L54" s="388"/>
      <c r="M54" s="388"/>
      <c r="N54" s="389"/>
      <c r="O54" s="388"/>
    </row>
    <row r="55" customFormat="false" ht="12.75" hidden="false" customHeight="false" outlineLevel="0" collapsed="false">
      <c r="K55" s="388"/>
      <c r="L55" s="388"/>
      <c r="M55" s="388"/>
      <c r="N55" s="389"/>
      <c r="O55" s="388"/>
    </row>
    <row r="56" customFormat="false" ht="12.75" hidden="false" customHeight="false" outlineLevel="0" collapsed="false">
      <c r="K56" s="388"/>
      <c r="L56" s="388"/>
      <c r="M56" s="388"/>
      <c r="N56" s="389"/>
      <c r="O56" s="388"/>
    </row>
    <row r="57" customFormat="false" ht="12.75" hidden="false" customHeight="false" outlineLevel="0" collapsed="false">
      <c r="K57" s="388"/>
      <c r="L57" s="388"/>
      <c r="M57" s="388"/>
      <c r="N57" s="389"/>
      <c r="O57" s="388"/>
    </row>
    <row r="58" customFormat="false" ht="12.75" hidden="false" customHeight="false" outlineLevel="0" collapsed="false">
      <c r="K58" s="388"/>
      <c r="L58" s="388"/>
      <c r="M58" s="388"/>
      <c r="N58" s="389"/>
      <c r="O58" s="388"/>
    </row>
    <row r="59" customFormat="false" ht="12.75" hidden="false" customHeight="false" outlineLevel="0" collapsed="false">
      <c r="K59" s="388"/>
      <c r="L59" s="388"/>
      <c r="M59" s="388"/>
      <c r="N59" s="389"/>
      <c r="O59" s="388"/>
    </row>
    <row r="60" customFormat="false" ht="12.75" hidden="false" customHeight="false" outlineLevel="0" collapsed="false">
      <c r="K60" s="388"/>
      <c r="L60" s="388"/>
      <c r="M60" s="388"/>
      <c r="N60" s="389"/>
      <c r="O60" s="388"/>
    </row>
    <row r="61" customFormat="false" ht="12.75" hidden="false" customHeight="false" outlineLevel="0" collapsed="false">
      <c r="K61" s="388"/>
      <c r="L61" s="388"/>
      <c r="M61" s="388"/>
      <c r="N61" s="389"/>
      <c r="O61" s="388"/>
    </row>
    <row r="62" customFormat="false" ht="12.75" hidden="false" customHeight="false" outlineLevel="0" collapsed="false">
      <c r="K62" s="388"/>
      <c r="L62" s="388"/>
      <c r="M62" s="388"/>
      <c r="N62" s="389"/>
      <c r="O62" s="388"/>
    </row>
    <row r="63" customFormat="false" ht="12.75" hidden="false" customHeight="false" outlineLevel="0" collapsed="false">
      <c r="K63" s="388"/>
      <c r="L63" s="388"/>
      <c r="M63" s="388"/>
      <c r="N63" s="389"/>
      <c r="O63" s="388"/>
    </row>
    <row r="64" customFormat="false" ht="12.75" hidden="false" customHeight="false" outlineLevel="0" collapsed="false">
      <c r="K64" s="458"/>
      <c r="L64" s="388"/>
      <c r="M64" s="388"/>
      <c r="N64" s="389"/>
      <c r="O64" s="388"/>
    </row>
    <row r="65" customFormat="false" ht="12.75" hidden="false" customHeight="false" outlineLevel="0" collapsed="false">
      <c r="K65" s="388"/>
      <c r="L65" s="388"/>
      <c r="M65" s="388"/>
      <c r="N65" s="389"/>
      <c r="O65" s="388"/>
    </row>
    <row r="66" customFormat="false" ht="12.75" hidden="false" customHeight="false" outlineLevel="0" collapsed="false">
      <c r="K66" s="388"/>
      <c r="L66" s="388"/>
      <c r="M66" s="388"/>
      <c r="N66" s="389"/>
      <c r="O66" s="388"/>
    </row>
    <row r="67" customFormat="false" ht="12.75" hidden="false" customHeight="false" outlineLevel="0" collapsed="false">
      <c r="K67" s="388"/>
      <c r="L67" s="388"/>
      <c r="M67" s="388"/>
      <c r="N67" s="389"/>
      <c r="O67" s="388"/>
    </row>
    <row r="68" customFormat="false" ht="12.75" hidden="false" customHeight="false" outlineLevel="0" collapsed="false">
      <c r="K68" s="388"/>
      <c r="L68" s="388"/>
      <c r="M68" s="388"/>
      <c r="N68" s="389"/>
      <c r="O68" s="388"/>
    </row>
    <row r="69" customFormat="false" ht="12.75" hidden="false" customHeight="false" outlineLevel="0" collapsed="false">
      <c r="K69" s="388"/>
      <c r="L69" s="388"/>
      <c r="M69" s="388"/>
      <c r="N69" s="389"/>
      <c r="O69" s="388"/>
    </row>
    <row r="70" customFormat="false" ht="12.75" hidden="false" customHeight="false" outlineLevel="0" collapsed="false">
      <c r="K70" s="388"/>
      <c r="L70" s="388"/>
      <c r="M70" s="388"/>
      <c r="N70" s="389"/>
      <c r="O70" s="388"/>
    </row>
    <row r="71" customFormat="false" ht="12.75" hidden="false" customHeight="false" outlineLevel="0" collapsed="false">
      <c r="K71" s="388"/>
      <c r="L71" s="388"/>
      <c r="M71" s="388"/>
      <c r="N71" s="389"/>
      <c r="O71" s="388"/>
    </row>
    <row r="72" customFormat="false" ht="12.75" hidden="false" customHeight="false" outlineLevel="0" collapsed="false">
      <c r="K72" s="388"/>
      <c r="L72" s="388"/>
      <c r="M72" s="388"/>
      <c r="N72" s="389"/>
      <c r="O72" s="388"/>
    </row>
    <row r="73" customFormat="false" ht="12.75" hidden="false" customHeight="false" outlineLevel="0" collapsed="false">
      <c r="K73" s="388"/>
      <c r="L73" s="388"/>
      <c r="M73" s="389"/>
      <c r="N73" s="388"/>
      <c r="O73" s="388"/>
    </row>
    <row r="74" customFormat="false" ht="12.75" hidden="false" customHeight="false" outlineLevel="0" collapsed="false">
      <c r="K74" s="388"/>
      <c r="L74" s="388"/>
      <c r="M74" s="389"/>
      <c r="N74" s="388"/>
      <c r="O74" s="388"/>
    </row>
    <row r="75" customFormat="false" ht="12.75" hidden="false" customHeight="false" outlineLevel="0" collapsed="false">
      <c r="K75" s="388"/>
      <c r="L75" s="388"/>
      <c r="M75" s="389"/>
      <c r="N75" s="388"/>
      <c r="O75" s="388"/>
    </row>
    <row r="76" customFormat="false" ht="12.75" hidden="false" customHeight="false" outlineLevel="0" collapsed="false">
      <c r="K76" s="388"/>
      <c r="L76" s="388"/>
      <c r="M76" s="389"/>
      <c r="N76" s="388"/>
      <c r="O76" s="388"/>
    </row>
    <row r="77" customFormat="false" ht="12.75" hidden="false" customHeight="false" outlineLevel="0" collapsed="false">
      <c r="K77" s="388"/>
      <c r="L77" s="388"/>
      <c r="M77" s="389"/>
      <c r="N77" s="388"/>
      <c r="O77" s="388"/>
    </row>
    <row r="78" customFormat="false" ht="12.75" hidden="false" customHeight="false" outlineLevel="0" collapsed="false">
      <c r="K78" s="388"/>
      <c r="L78" s="388"/>
      <c r="M78" s="389"/>
      <c r="N78" s="388"/>
    </row>
    <row r="79" customFormat="false" ht="12.75" hidden="false" customHeight="false" outlineLevel="0" collapsed="false">
      <c r="K79" s="388"/>
      <c r="L79" s="388"/>
      <c r="M79" s="389"/>
      <c r="N79" s="388"/>
    </row>
    <row r="80" customFormat="false" ht="12.75" hidden="false" customHeight="false" outlineLevel="0" collapsed="false">
      <c r="K80" s="388"/>
      <c r="L80" s="388"/>
      <c r="M80" s="389"/>
      <c r="N80" s="388"/>
    </row>
    <row r="81" customFormat="false" ht="12.75" hidden="false" customHeight="false" outlineLevel="0" collapsed="false">
      <c r="K81" s="388"/>
      <c r="L81" s="388"/>
      <c r="M81" s="389"/>
      <c r="N81" s="388"/>
    </row>
    <row r="82" customFormat="false" ht="12.75" hidden="false" customHeight="false" outlineLevel="0" collapsed="false">
      <c r="K82" s="388"/>
      <c r="L82" s="388"/>
      <c r="M82" s="389"/>
      <c r="N82" s="388"/>
    </row>
    <row r="83" customFormat="false" ht="12.75" hidden="false" customHeight="false" outlineLevel="0" collapsed="false">
      <c r="K83" s="388"/>
      <c r="L83" s="388"/>
      <c r="M83" s="389"/>
      <c r="N83" s="388"/>
    </row>
    <row r="84" customFormat="false" ht="12.75" hidden="false" customHeight="false" outlineLevel="0" collapsed="false">
      <c r="K84" s="388"/>
      <c r="L84" s="388"/>
      <c r="M84" s="389"/>
      <c r="N84" s="388"/>
    </row>
    <row r="85" customFormat="false" ht="12.75" hidden="false" customHeight="false" outlineLevel="0" collapsed="false">
      <c r="K85" s="388"/>
      <c r="L85" s="388"/>
      <c r="M85" s="389"/>
      <c r="N85" s="388"/>
    </row>
    <row r="86" customFormat="false" ht="12.75" hidden="false" customHeight="false" outlineLevel="0" collapsed="false">
      <c r="K86" s="388"/>
      <c r="L86" s="388"/>
      <c r="M86" s="389"/>
      <c r="N86" s="388"/>
    </row>
    <row r="87" customFormat="false" ht="12.75" hidden="false" customHeight="false" outlineLevel="0" collapsed="false">
      <c r="K87" s="388"/>
      <c r="L87" s="388"/>
      <c r="M87" s="389"/>
      <c r="N87" s="388"/>
    </row>
    <row r="88" customFormat="false" ht="12.75" hidden="false" customHeight="false" outlineLevel="0" collapsed="false">
      <c r="K88" s="388"/>
      <c r="L88" s="388"/>
      <c r="M88" s="389"/>
      <c r="N88" s="388"/>
    </row>
    <row r="89" customFormat="false" ht="12.75" hidden="false" customHeight="false" outlineLevel="0" collapsed="false">
      <c r="K89" s="388"/>
      <c r="L89" s="388"/>
      <c r="M89" s="389"/>
      <c r="N89" s="388"/>
    </row>
    <row r="90" customFormat="false" ht="12.75" hidden="false" customHeight="false" outlineLevel="0" collapsed="false">
      <c r="K90" s="388"/>
      <c r="L90" s="388"/>
      <c r="M90" s="389"/>
      <c r="N90" s="388"/>
    </row>
    <row r="91" customFormat="false" ht="12.75" hidden="false" customHeight="false" outlineLevel="0" collapsed="false">
      <c r="K91" s="388"/>
      <c r="L91" s="388"/>
      <c r="M91" s="389"/>
      <c r="N91" s="388"/>
    </row>
    <row r="92" customFormat="false" ht="12.75" hidden="false" customHeight="false" outlineLevel="0" collapsed="false">
      <c r="K92" s="388"/>
      <c r="L92" s="388"/>
      <c r="M92" s="389"/>
      <c r="N92" s="388"/>
    </row>
    <row r="93" customFormat="false" ht="12.75" hidden="false" customHeight="false" outlineLevel="0" collapsed="false">
      <c r="K93" s="388"/>
      <c r="L93" s="388"/>
      <c r="M93" s="389"/>
      <c r="N93" s="388"/>
    </row>
    <row r="94" customFormat="false" ht="12.75" hidden="false" customHeight="false" outlineLevel="0" collapsed="false">
      <c r="K94" s="388"/>
      <c r="L94" s="388"/>
      <c r="M94" s="389"/>
      <c r="N94" s="388"/>
    </row>
    <row r="95" customFormat="false" ht="12.75" hidden="false" customHeight="false" outlineLevel="0" collapsed="false">
      <c r="K95" s="388"/>
      <c r="L95" s="388"/>
      <c r="M95" s="389"/>
      <c r="N95" s="388"/>
    </row>
    <row r="96" customFormat="false" ht="12.75" hidden="false" customHeight="false" outlineLevel="0" collapsed="false">
      <c r="K96" s="388"/>
      <c r="L96" s="388"/>
      <c r="M96" s="389"/>
      <c r="N96" s="388"/>
    </row>
    <row r="97" customFormat="false" ht="12.75" hidden="false" customHeight="false" outlineLevel="0" collapsed="false">
      <c r="K97" s="388"/>
      <c r="L97" s="388"/>
      <c r="M97" s="389"/>
      <c r="N97" s="388"/>
    </row>
    <row r="98" customFormat="false" ht="12.75" hidden="false" customHeight="false" outlineLevel="0" collapsed="false">
      <c r="K98" s="388"/>
      <c r="L98" s="388"/>
      <c r="M98" s="389"/>
      <c r="N98" s="388"/>
    </row>
    <row r="99" customFormat="false" ht="12.75" hidden="false" customHeight="false" outlineLevel="0" collapsed="false">
      <c r="K99" s="388"/>
      <c r="L99" s="388"/>
      <c r="M99" s="389"/>
      <c r="N99" s="388"/>
    </row>
    <row r="100" customFormat="false" ht="12.75" hidden="false" customHeight="false" outlineLevel="0" collapsed="false">
      <c r="K100" s="388"/>
      <c r="L100" s="388"/>
      <c r="M100" s="389"/>
      <c r="N100" s="388"/>
    </row>
    <row r="101" customFormat="false" ht="12.75" hidden="false" customHeight="false" outlineLevel="0" collapsed="false">
      <c r="K101" s="388"/>
      <c r="L101" s="388"/>
      <c r="M101" s="389"/>
      <c r="N101" s="388"/>
    </row>
    <row r="102" customFormat="false" ht="12.75" hidden="false" customHeight="false" outlineLevel="0" collapsed="false">
      <c r="K102" s="388"/>
      <c r="L102" s="388"/>
      <c r="M102" s="389"/>
      <c r="N102" s="388"/>
    </row>
    <row r="103" customFormat="false" ht="12.75" hidden="false" customHeight="false" outlineLevel="0" collapsed="false">
      <c r="K103" s="388"/>
      <c r="L103" s="388"/>
      <c r="M103" s="389"/>
      <c r="N103" s="388"/>
    </row>
    <row r="104" customFormat="false" ht="12.75" hidden="false" customHeight="false" outlineLevel="0" collapsed="false">
      <c r="K104" s="388"/>
      <c r="L104" s="388"/>
      <c r="M104" s="389"/>
      <c r="N104" s="388"/>
    </row>
    <row r="105" customFormat="false" ht="12.75" hidden="false" customHeight="false" outlineLevel="0" collapsed="false">
      <c r="K105" s="388"/>
      <c r="L105" s="388"/>
      <c r="M105" s="389"/>
      <c r="N105" s="388"/>
    </row>
    <row r="106" customFormat="false" ht="12.75" hidden="false" customHeight="false" outlineLevel="0" collapsed="false">
      <c r="K106" s="388"/>
      <c r="L106" s="388"/>
      <c r="M106" s="389"/>
      <c r="N106" s="388"/>
    </row>
    <row r="107" customFormat="false" ht="12.75" hidden="false" customHeight="false" outlineLevel="0" collapsed="false">
      <c r="K107" s="388"/>
      <c r="L107" s="388"/>
      <c r="M107" s="389"/>
      <c r="N107" s="388"/>
    </row>
    <row r="108" customFormat="false" ht="12.75" hidden="false" customHeight="false" outlineLevel="0" collapsed="false">
      <c r="K108" s="388"/>
      <c r="L108" s="388"/>
      <c r="M108" s="389"/>
      <c r="N108" s="388"/>
    </row>
    <row r="109" customFormat="false" ht="12.75" hidden="false" customHeight="false" outlineLevel="0" collapsed="false">
      <c r="K109" s="388"/>
      <c r="L109" s="388"/>
      <c r="M109" s="389"/>
      <c r="N109" s="388"/>
    </row>
    <row r="110" customFormat="false" ht="12.75" hidden="false" customHeight="false" outlineLevel="0" collapsed="false">
      <c r="K110" s="388"/>
      <c r="L110" s="388"/>
      <c r="M110" s="389"/>
      <c r="N110" s="388"/>
    </row>
    <row r="111" customFormat="false" ht="12.75" hidden="false" customHeight="false" outlineLevel="0" collapsed="false">
      <c r="K111" s="388"/>
      <c r="L111" s="388"/>
      <c r="M111" s="389"/>
      <c r="N111" s="388"/>
    </row>
    <row r="112" customFormat="false" ht="12.75" hidden="false" customHeight="false" outlineLevel="0" collapsed="false">
      <c r="K112" s="388"/>
      <c r="L112" s="388"/>
      <c r="M112" s="389"/>
      <c r="N112" s="388"/>
    </row>
    <row r="113" customFormat="false" ht="12.75" hidden="false" customHeight="false" outlineLevel="0" collapsed="false">
      <c r="K113" s="388"/>
      <c r="L113" s="388"/>
      <c r="M113" s="389"/>
      <c r="N113" s="388"/>
    </row>
    <row r="114" customFormat="false" ht="12.75" hidden="false" customHeight="false" outlineLevel="0" collapsed="false">
      <c r="K114" s="388"/>
      <c r="L114" s="388"/>
      <c r="M114" s="389"/>
      <c r="N114" s="388"/>
    </row>
    <row r="115" customFormat="false" ht="12.75" hidden="false" customHeight="false" outlineLevel="0" collapsed="false">
      <c r="K115" s="388"/>
      <c r="L115" s="388"/>
      <c r="M115" s="389"/>
      <c r="N115" s="388"/>
    </row>
    <row r="116" customFormat="false" ht="12.75" hidden="false" customHeight="false" outlineLevel="0" collapsed="false">
      <c r="K116" s="388"/>
      <c r="L116" s="388"/>
      <c r="M116" s="389"/>
      <c r="N116" s="388"/>
    </row>
    <row r="117" customFormat="false" ht="12.75" hidden="false" customHeight="false" outlineLevel="0" collapsed="false">
      <c r="K117" s="388"/>
      <c r="L117" s="388"/>
      <c r="M117" s="389"/>
      <c r="N117" s="388"/>
    </row>
    <row r="118" customFormat="false" ht="12.75" hidden="false" customHeight="false" outlineLevel="0" collapsed="false">
      <c r="K118" s="388"/>
      <c r="L118" s="388"/>
      <c r="M118" s="389"/>
      <c r="N118" s="388"/>
    </row>
    <row r="119" customFormat="false" ht="12.75" hidden="false" customHeight="false" outlineLevel="0" collapsed="false">
      <c r="K119" s="388"/>
      <c r="L119" s="388"/>
      <c r="M119" s="389"/>
      <c r="N119" s="388"/>
    </row>
    <row r="120" customFormat="false" ht="12.75" hidden="false" customHeight="false" outlineLevel="0" collapsed="false">
      <c r="K120" s="388"/>
      <c r="L120" s="388"/>
      <c r="M120" s="389"/>
      <c r="N120" s="388"/>
    </row>
    <row r="121" customFormat="false" ht="12.75" hidden="false" customHeight="false" outlineLevel="0" collapsed="false">
      <c r="K121" s="388"/>
      <c r="L121" s="388"/>
      <c r="M121" s="389"/>
      <c r="N121" s="388"/>
    </row>
    <row r="122" customFormat="false" ht="12.75" hidden="false" customHeight="false" outlineLevel="0" collapsed="false">
      <c r="K122" s="388"/>
      <c r="L122" s="388"/>
      <c r="M122" s="389"/>
      <c r="N122" s="388"/>
    </row>
    <row r="123" customFormat="false" ht="12.75" hidden="false" customHeight="false" outlineLevel="0" collapsed="false">
      <c r="K123" s="388"/>
      <c r="L123" s="388"/>
      <c r="M123" s="389"/>
      <c r="N123" s="388"/>
    </row>
    <row r="124" customFormat="false" ht="12.75" hidden="false" customHeight="false" outlineLevel="0" collapsed="false">
      <c r="K124" s="388"/>
      <c r="L124" s="388"/>
      <c r="M124" s="389"/>
      <c r="N124" s="388"/>
    </row>
    <row r="125" customFormat="false" ht="12.75" hidden="false" customHeight="false" outlineLevel="0" collapsed="false">
      <c r="K125" s="388"/>
      <c r="L125" s="388"/>
      <c r="M125" s="389"/>
      <c r="N125" s="388"/>
    </row>
    <row r="126" customFormat="false" ht="12.75" hidden="false" customHeight="false" outlineLevel="0" collapsed="false">
      <c r="K126" s="388"/>
      <c r="L126" s="388"/>
      <c r="M126" s="389"/>
      <c r="N126" s="388"/>
    </row>
    <row r="127" customFormat="false" ht="12.75" hidden="false" customHeight="false" outlineLevel="0" collapsed="false">
      <c r="K127" s="388"/>
      <c r="L127" s="388"/>
      <c r="M127" s="389"/>
      <c r="N127" s="388"/>
    </row>
    <row r="128" customFormat="false" ht="12.75" hidden="false" customHeight="false" outlineLevel="0" collapsed="false">
      <c r="K128" s="388"/>
      <c r="L128" s="388"/>
      <c r="M128" s="389"/>
      <c r="N128" s="388"/>
    </row>
    <row r="129" customFormat="false" ht="12.75" hidden="false" customHeight="false" outlineLevel="0" collapsed="false">
      <c r="K129" s="388"/>
      <c r="L129" s="388"/>
      <c r="M129" s="389"/>
      <c r="N129" s="388"/>
    </row>
    <row r="130" customFormat="false" ht="12.75" hidden="false" customHeight="false" outlineLevel="0" collapsed="false">
      <c r="K130" s="388"/>
      <c r="L130" s="388"/>
      <c r="M130" s="389"/>
      <c r="N130" s="388"/>
    </row>
    <row r="131" customFormat="false" ht="12.75" hidden="false" customHeight="false" outlineLevel="0" collapsed="false">
      <c r="K131" s="388"/>
      <c r="L131" s="388"/>
      <c r="M131" s="389"/>
      <c r="N131" s="388"/>
    </row>
    <row r="132" customFormat="false" ht="12.75" hidden="false" customHeight="false" outlineLevel="0" collapsed="false">
      <c r="K132" s="388"/>
      <c r="L132" s="388"/>
      <c r="M132" s="389"/>
      <c r="N132" s="388"/>
    </row>
    <row r="133" customFormat="false" ht="12.75" hidden="false" customHeight="false" outlineLevel="0" collapsed="false">
      <c r="K133" s="388"/>
      <c r="L133" s="388"/>
      <c r="M133" s="389"/>
      <c r="N133" s="388"/>
    </row>
    <row r="134" customFormat="false" ht="12.75" hidden="false" customHeight="false" outlineLevel="0" collapsed="false">
      <c r="K134" s="388"/>
      <c r="L134" s="388"/>
      <c r="M134" s="389"/>
      <c r="N134" s="388"/>
    </row>
    <row r="135" customFormat="false" ht="12.75" hidden="false" customHeight="false" outlineLevel="0" collapsed="false">
      <c r="K135" s="388"/>
      <c r="L135" s="388"/>
      <c r="M135" s="389"/>
      <c r="N135" s="388"/>
    </row>
    <row r="136" customFormat="false" ht="12.75" hidden="false" customHeight="false" outlineLevel="0" collapsed="false">
      <c r="K136" s="388"/>
      <c r="L136" s="388"/>
      <c r="M136" s="389"/>
      <c r="N136" s="388"/>
    </row>
    <row r="137" customFormat="false" ht="12.75" hidden="false" customHeight="false" outlineLevel="0" collapsed="false">
      <c r="K137" s="388"/>
      <c r="L137" s="388"/>
      <c r="M137" s="389"/>
      <c r="N137" s="388"/>
    </row>
    <row r="138" customFormat="false" ht="12.75" hidden="false" customHeight="false" outlineLevel="0" collapsed="false">
      <c r="K138" s="388"/>
      <c r="L138" s="388"/>
      <c r="M138" s="389"/>
      <c r="N138" s="388"/>
    </row>
    <row r="139" customFormat="false" ht="12.75" hidden="false" customHeight="false" outlineLevel="0" collapsed="false">
      <c r="K139" s="388"/>
      <c r="L139" s="388"/>
      <c r="M139" s="389"/>
      <c r="N139" s="388"/>
    </row>
    <row r="140" customFormat="false" ht="12.75" hidden="false" customHeight="false" outlineLevel="0" collapsed="false">
      <c r="K140" s="388"/>
      <c r="L140" s="388"/>
      <c r="M140" s="389"/>
      <c r="N140" s="388"/>
    </row>
    <row r="141" customFormat="false" ht="12.75" hidden="false" customHeight="false" outlineLevel="0" collapsed="false">
      <c r="K141" s="388"/>
      <c r="L141" s="388"/>
      <c r="M141" s="389"/>
      <c r="N141" s="388"/>
    </row>
    <row r="142" customFormat="false" ht="12.75" hidden="false" customHeight="false" outlineLevel="0" collapsed="false">
      <c r="K142" s="388"/>
      <c r="L142" s="388"/>
      <c r="M142" s="389"/>
      <c r="N142" s="388"/>
    </row>
    <row r="143" customFormat="false" ht="12.75" hidden="false" customHeight="false" outlineLevel="0" collapsed="false">
      <c r="K143" s="388"/>
      <c r="L143" s="388"/>
      <c r="M143" s="389"/>
      <c r="N143" s="388"/>
    </row>
    <row r="144" customFormat="false" ht="12.75" hidden="false" customHeight="false" outlineLevel="0" collapsed="false">
      <c r="K144" s="388"/>
      <c r="L144" s="388"/>
      <c r="M144" s="389"/>
      <c r="N144" s="388"/>
    </row>
    <row r="145" customFormat="false" ht="12.75" hidden="false" customHeight="false" outlineLevel="0" collapsed="false">
      <c r="K145" s="388"/>
      <c r="L145" s="388"/>
      <c r="M145" s="389"/>
      <c r="N145" s="388"/>
    </row>
    <row r="146" customFormat="false" ht="12.75" hidden="false" customHeight="false" outlineLevel="0" collapsed="false">
      <c r="K146" s="388"/>
      <c r="L146" s="388"/>
      <c r="M146" s="389"/>
      <c r="N146" s="388"/>
    </row>
    <row r="147" customFormat="false" ht="12.75" hidden="false" customHeight="false" outlineLevel="0" collapsed="false">
      <c r="K147" s="388"/>
      <c r="L147" s="388"/>
      <c r="M147" s="389"/>
      <c r="N147" s="388"/>
    </row>
    <row r="148" customFormat="false" ht="12.75" hidden="false" customHeight="false" outlineLevel="0" collapsed="false">
      <c r="K148" s="388"/>
      <c r="L148" s="388"/>
      <c r="M148" s="389"/>
      <c r="N148" s="388"/>
    </row>
    <row r="149" customFormat="false" ht="12.75" hidden="false" customHeight="false" outlineLevel="0" collapsed="false">
      <c r="K149" s="388"/>
      <c r="L149" s="388"/>
      <c r="M149" s="389"/>
      <c r="N149" s="388"/>
    </row>
    <row r="150" customFormat="false" ht="12.75" hidden="false" customHeight="false" outlineLevel="0" collapsed="false">
      <c r="K150" s="388"/>
      <c r="L150" s="388"/>
      <c r="M150" s="389"/>
      <c r="N150" s="388"/>
    </row>
    <row r="151" customFormat="false" ht="12.75" hidden="false" customHeight="false" outlineLevel="0" collapsed="false">
      <c r="K151" s="388"/>
      <c r="L151" s="388"/>
      <c r="M151" s="389"/>
      <c r="N151" s="388"/>
    </row>
    <row r="152" customFormat="false" ht="12.75" hidden="false" customHeight="false" outlineLevel="0" collapsed="false">
      <c r="K152" s="388"/>
      <c r="L152" s="388"/>
      <c r="M152" s="389"/>
      <c r="N152" s="388"/>
    </row>
    <row r="153" customFormat="false" ht="12.75" hidden="false" customHeight="false" outlineLevel="0" collapsed="false">
      <c r="K153" s="388"/>
      <c r="L153" s="388"/>
      <c r="M153" s="389"/>
      <c r="N153" s="388"/>
    </row>
    <row r="154" customFormat="false" ht="12.75" hidden="false" customHeight="false" outlineLevel="0" collapsed="false">
      <c r="K154" s="388"/>
      <c r="L154" s="388"/>
      <c r="M154" s="389"/>
      <c r="N154" s="388"/>
    </row>
    <row r="155" customFormat="false" ht="12.75" hidden="false" customHeight="false" outlineLevel="0" collapsed="false">
      <c r="K155" s="388"/>
      <c r="L155" s="388"/>
      <c r="M155" s="389"/>
      <c r="N155" s="388"/>
    </row>
    <row r="156" customFormat="false" ht="12.75" hidden="false" customHeight="false" outlineLevel="0" collapsed="false">
      <c r="K156" s="388"/>
      <c r="L156" s="388"/>
      <c r="M156" s="389"/>
      <c r="N156" s="388"/>
    </row>
    <row r="157" customFormat="false" ht="12.75" hidden="false" customHeight="false" outlineLevel="0" collapsed="false">
      <c r="K157" s="388"/>
      <c r="L157" s="388"/>
      <c r="M157" s="389"/>
      <c r="N157" s="388"/>
    </row>
    <row r="158" customFormat="false" ht="12.75" hidden="false" customHeight="false" outlineLevel="0" collapsed="false">
      <c r="K158" s="388"/>
      <c r="L158" s="388"/>
      <c r="M158" s="389"/>
      <c r="N158" s="388"/>
    </row>
    <row r="159" customFormat="false" ht="12.75" hidden="false" customHeight="false" outlineLevel="0" collapsed="false">
      <c r="K159" s="388"/>
      <c r="L159" s="388"/>
      <c r="M159" s="389"/>
      <c r="N159" s="388"/>
    </row>
    <row r="160" customFormat="false" ht="12.75" hidden="false" customHeight="false" outlineLevel="0" collapsed="false">
      <c r="K160" s="388"/>
      <c r="L160" s="388"/>
      <c r="M160" s="389"/>
      <c r="N160" s="388"/>
    </row>
    <row r="161" customFormat="false" ht="12.75" hidden="false" customHeight="false" outlineLevel="0" collapsed="false">
      <c r="K161" s="388"/>
      <c r="L161" s="388"/>
      <c r="M161" s="389"/>
      <c r="N161" s="388"/>
    </row>
    <row r="162" customFormat="false" ht="12.75" hidden="false" customHeight="false" outlineLevel="0" collapsed="false">
      <c r="K162" s="388"/>
      <c r="L162" s="388"/>
      <c r="M162" s="389"/>
      <c r="N162" s="388"/>
    </row>
    <row r="163" customFormat="false" ht="12.75" hidden="false" customHeight="false" outlineLevel="0" collapsed="false">
      <c r="K163" s="388"/>
      <c r="L163" s="388"/>
      <c r="M163" s="389"/>
      <c r="N163" s="388"/>
    </row>
    <row r="164" customFormat="false" ht="12.75" hidden="false" customHeight="false" outlineLevel="0" collapsed="false">
      <c r="K164" s="388"/>
      <c r="L164" s="388"/>
      <c r="M164" s="389"/>
      <c r="N164" s="388"/>
    </row>
    <row r="165" customFormat="false" ht="12.75" hidden="false" customHeight="false" outlineLevel="0" collapsed="false">
      <c r="K165" s="388"/>
      <c r="L165" s="388"/>
      <c r="M165" s="389"/>
      <c r="N165" s="388"/>
    </row>
    <row r="166" customFormat="false" ht="12.75" hidden="false" customHeight="false" outlineLevel="0" collapsed="false">
      <c r="K166" s="388"/>
      <c r="L166" s="388"/>
      <c r="M166" s="389"/>
      <c r="N166" s="388"/>
    </row>
    <row r="167" customFormat="false" ht="12.75" hidden="false" customHeight="false" outlineLevel="0" collapsed="false">
      <c r="K167" s="388"/>
      <c r="L167" s="388"/>
      <c r="M167" s="389"/>
      <c r="N167" s="388"/>
    </row>
    <row r="168" customFormat="false" ht="12.75" hidden="false" customHeight="false" outlineLevel="0" collapsed="false">
      <c r="K168" s="388"/>
      <c r="L168" s="388"/>
      <c r="M168" s="389"/>
      <c r="N168" s="388"/>
    </row>
    <row r="169" customFormat="false" ht="12.75" hidden="false" customHeight="false" outlineLevel="0" collapsed="false">
      <c r="K169" s="388"/>
      <c r="L169" s="388"/>
      <c r="M169" s="389"/>
      <c r="N169" s="388"/>
    </row>
    <row r="170" customFormat="false" ht="12.75" hidden="false" customHeight="false" outlineLevel="0" collapsed="false">
      <c r="K170" s="388"/>
      <c r="L170" s="388"/>
      <c r="M170" s="389"/>
      <c r="N170" s="388"/>
    </row>
    <row r="171" customFormat="false" ht="12.75" hidden="false" customHeight="false" outlineLevel="0" collapsed="false">
      <c r="K171" s="388"/>
      <c r="L171" s="388"/>
      <c r="M171" s="389"/>
      <c r="N171" s="388"/>
    </row>
    <row r="172" customFormat="false" ht="12.75" hidden="false" customHeight="false" outlineLevel="0" collapsed="false">
      <c r="K172" s="388"/>
      <c r="L172" s="388"/>
      <c r="M172" s="389"/>
      <c r="N172" s="388"/>
    </row>
    <row r="173" customFormat="false" ht="12.75" hidden="false" customHeight="false" outlineLevel="0" collapsed="false">
      <c r="K173" s="388"/>
      <c r="L173" s="388"/>
      <c r="M173" s="389"/>
      <c r="N173" s="388"/>
    </row>
    <row r="174" customFormat="false" ht="12.75" hidden="false" customHeight="false" outlineLevel="0" collapsed="false">
      <c r="K174" s="388"/>
      <c r="L174" s="388"/>
      <c r="M174" s="389"/>
      <c r="N174" s="388"/>
    </row>
    <row r="175" customFormat="false" ht="12.75" hidden="false" customHeight="false" outlineLevel="0" collapsed="false">
      <c r="K175" s="388"/>
      <c r="L175" s="388"/>
      <c r="M175" s="389"/>
      <c r="N175" s="388"/>
    </row>
    <row r="176" customFormat="false" ht="12.75" hidden="false" customHeight="false" outlineLevel="0" collapsed="false">
      <c r="K176" s="388"/>
      <c r="L176" s="388"/>
      <c r="M176" s="389"/>
      <c r="N176" s="388"/>
    </row>
    <row r="177" customFormat="false" ht="12.75" hidden="false" customHeight="false" outlineLevel="0" collapsed="false">
      <c r="K177" s="388"/>
      <c r="L177" s="388"/>
      <c r="M177" s="389"/>
      <c r="N177" s="388"/>
    </row>
    <row r="178" customFormat="false" ht="12.75" hidden="false" customHeight="false" outlineLevel="0" collapsed="false">
      <c r="K178" s="388"/>
      <c r="L178" s="388"/>
      <c r="M178" s="389"/>
      <c r="N178" s="388"/>
    </row>
    <row r="179" customFormat="false" ht="12.75" hidden="false" customHeight="false" outlineLevel="0" collapsed="false">
      <c r="K179" s="388"/>
      <c r="L179" s="388"/>
      <c r="M179" s="389"/>
      <c r="N179" s="388"/>
    </row>
    <row r="180" customFormat="false" ht="12.75" hidden="false" customHeight="false" outlineLevel="0" collapsed="false">
      <c r="K180" s="388"/>
      <c r="L180" s="388"/>
      <c r="M180" s="389"/>
      <c r="N180" s="388"/>
    </row>
    <row r="181" customFormat="false" ht="12.75" hidden="false" customHeight="false" outlineLevel="0" collapsed="false">
      <c r="K181" s="388"/>
      <c r="L181" s="388"/>
      <c r="M181" s="389"/>
      <c r="N181" s="388"/>
    </row>
    <row r="182" customFormat="false" ht="12.75" hidden="false" customHeight="false" outlineLevel="0" collapsed="false">
      <c r="K182" s="388"/>
      <c r="L182" s="388"/>
      <c r="M182" s="389"/>
      <c r="N182" s="388"/>
    </row>
    <row r="183" customFormat="false" ht="12.75" hidden="false" customHeight="false" outlineLevel="0" collapsed="false">
      <c r="K183" s="388"/>
      <c r="L183" s="388"/>
      <c r="M183" s="389"/>
      <c r="N183" s="388"/>
    </row>
    <row r="184" customFormat="false" ht="12.75" hidden="false" customHeight="false" outlineLevel="0" collapsed="false">
      <c r="K184" s="388"/>
      <c r="L184" s="388"/>
      <c r="M184" s="389"/>
      <c r="N184" s="388"/>
    </row>
    <row r="185" customFormat="false" ht="12.75" hidden="false" customHeight="false" outlineLevel="0" collapsed="false">
      <c r="K185" s="388"/>
      <c r="L185" s="388"/>
      <c r="M185" s="389"/>
      <c r="N185" s="388"/>
    </row>
    <row r="186" customFormat="false" ht="12.75" hidden="false" customHeight="false" outlineLevel="0" collapsed="false">
      <c r="K186" s="388"/>
      <c r="L186" s="388"/>
      <c r="M186" s="389"/>
      <c r="N186" s="388"/>
    </row>
    <row r="187" customFormat="false" ht="12.75" hidden="false" customHeight="false" outlineLevel="0" collapsed="false">
      <c r="K187" s="388"/>
      <c r="L187" s="388"/>
      <c r="M187" s="389"/>
      <c r="N187" s="388"/>
    </row>
    <row r="188" customFormat="false" ht="12.75" hidden="false" customHeight="false" outlineLevel="0" collapsed="false">
      <c r="K188" s="388"/>
      <c r="L188" s="388"/>
      <c r="M188" s="389"/>
      <c r="N188" s="388"/>
    </row>
    <row r="189" customFormat="false" ht="12.75" hidden="false" customHeight="false" outlineLevel="0" collapsed="false">
      <c r="K189" s="388"/>
      <c r="L189" s="388"/>
      <c r="M189" s="389"/>
      <c r="N189" s="388"/>
    </row>
    <row r="190" customFormat="false" ht="12.75" hidden="false" customHeight="false" outlineLevel="0" collapsed="false">
      <c r="K190" s="388"/>
      <c r="L190" s="388"/>
      <c r="M190" s="389"/>
      <c r="N190" s="388"/>
    </row>
    <row r="191" customFormat="false" ht="12.75" hidden="false" customHeight="false" outlineLevel="0" collapsed="false">
      <c r="K191" s="388"/>
      <c r="L191" s="388"/>
      <c r="M191" s="389"/>
      <c r="N191" s="388"/>
    </row>
    <row r="192" customFormat="false" ht="12.75" hidden="false" customHeight="false" outlineLevel="0" collapsed="false">
      <c r="K192" s="388"/>
      <c r="L192" s="388"/>
      <c r="M192" s="389"/>
      <c r="N192" s="388"/>
    </row>
    <row r="193" customFormat="false" ht="12.75" hidden="false" customHeight="false" outlineLevel="0" collapsed="false">
      <c r="K193" s="388"/>
      <c r="L193" s="388"/>
      <c r="M193" s="389"/>
      <c r="N193" s="388"/>
    </row>
    <row r="194" customFormat="false" ht="12.75" hidden="false" customHeight="false" outlineLevel="0" collapsed="false">
      <c r="K194" s="388"/>
      <c r="L194" s="388"/>
      <c r="M194" s="389"/>
      <c r="N194" s="388"/>
    </row>
    <row r="195" customFormat="false" ht="12.75" hidden="false" customHeight="false" outlineLevel="0" collapsed="false">
      <c r="K195" s="388"/>
      <c r="L195" s="388"/>
      <c r="M195" s="389"/>
      <c r="N195" s="388"/>
    </row>
    <row r="196" customFormat="false" ht="12.75" hidden="false" customHeight="false" outlineLevel="0" collapsed="false">
      <c r="K196" s="388"/>
      <c r="L196" s="388"/>
      <c r="M196" s="389"/>
      <c r="N196" s="388"/>
    </row>
    <row r="197" customFormat="false" ht="12.75" hidden="false" customHeight="false" outlineLevel="0" collapsed="false">
      <c r="K197" s="388"/>
      <c r="L197" s="388"/>
      <c r="M197" s="389"/>
      <c r="N197" s="388"/>
    </row>
    <row r="198" customFormat="false" ht="12.75" hidden="false" customHeight="false" outlineLevel="0" collapsed="false">
      <c r="K198" s="388"/>
      <c r="L198" s="388"/>
      <c r="M198" s="389"/>
      <c r="N198" s="388"/>
    </row>
    <row r="199" customFormat="false" ht="12.75" hidden="false" customHeight="false" outlineLevel="0" collapsed="false">
      <c r="K199" s="388"/>
      <c r="L199" s="388"/>
      <c r="M199" s="389"/>
      <c r="N199" s="388"/>
    </row>
    <row r="200" customFormat="false" ht="12.75" hidden="false" customHeight="false" outlineLevel="0" collapsed="false">
      <c r="K200" s="388"/>
      <c r="L200" s="388"/>
      <c r="M200" s="389"/>
      <c r="N200" s="388"/>
    </row>
    <row r="201" customFormat="false" ht="12.75" hidden="false" customHeight="false" outlineLevel="0" collapsed="false">
      <c r="K201" s="388"/>
      <c r="L201" s="388"/>
      <c r="M201" s="389"/>
      <c r="N201" s="388"/>
    </row>
    <row r="202" customFormat="false" ht="12.75" hidden="false" customHeight="false" outlineLevel="0" collapsed="false">
      <c r="K202" s="388"/>
      <c r="L202" s="388"/>
      <c r="M202" s="389"/>
      <c r="N202" s="388"/>
    </row>
    <row r="203" customFormat="false" ht="12.75" hidden="false" customHeight="false" outlineLevel="0" collapsed="false">
      <c r="K203" s="388"/>
      <c r="L203" s="388"/>
      <c r="M203" s="389"/>
      <c r="N203" s="388"/>
    </row>
    <row r="204" customFormat="false" ht="12.75" hidden="false" customHeight="false" outlineLevel="0" collapsed="false">
      <c r="K204" s="388"/>
      <c r="L204" s="388"/>
      <c r="M204" s="389"/>
      <c r="N204" s="388"/>
    </row>
    <row r="205" customFormat="false" ht="12.75" hidden="false" customHeight="false" outlineLevel="0" collapsed="false">
      <c r="K205" s="388"/>
      <c r="L205" s="388"/>
      <c r="M205" s="389"/>
      <c r="N205" s="388"/>
    </row>
    <row r="206" customFormat="false" ht="12.75" hidden="false" customHeight="false" outlineLevel="0" collapsed="false">
      <c r="K206" s="388"/>
      <c r="L206" s="388"/>
      <c r="M206" s="389"/>
      <c r="N206" s="388"/>
    </row>
    <row r="207" customFormat="false" ht="12.75" hidden="false" customHeight="false" outlineLevel="0" collapsed="false">
      <c r="K207" s="388"/>
      <c r="L207" s="388"/>
      <c r="M207" s="389"/>
      <c r="N207" s="388"/>
    </row>
    <row r="208" customFormat="false" ht="12.75" hidden="false" customHeight="false" outlineLevel="0" collapsed="false">
      <c r="K208" s="388"/>
      <c r="L208" s="388"/>
      <c r="M208" s="389"/>
      <c r="N208" s="388"/>
    </row>
    <row r="209" customFormat="false" ht="12.75" hidden="false" customHeight="false" outlineLevel="0" collapsed="false">
      <c r="K209" s="388"/>
      <c r="L209" s="388"/>
      <c r="M209" s="389"/>
      <c r="N209" s="388"/>
    </row>
    <row r="210" customFormat="false" ht="12.75" hidden="false" customHeight="false" outlineLevel="0" collapsed="false">
      <c r="K210" s="388"/>
      <c r="L210" s="388"/>
      <c r="M210" s="389"/>
      <c r="N210" s="388"/>
    </row>
    <row r="211" customFormat="false" ht="12.75" hidden="false" customHeight="false" outlineLevel="0" collapsed="false">
      <c r="K211" s="388"/>
      <c r="L211" s="388"/>
      <c r="M211" s="389"/>
      <c r="N211" s="388"/>
    </row>
    <row r="212" customFormat="false" ht="12.75" hidden="false" customHeight="false" outlineLevel="0" collapsed="false">
      <c r="K212" s="388"/>
      <c r="L212" s="388"/>
      <c r="M212" s="389"/>
      <c r="N212" s="388"/>
    </row>
    <row r="213" customFormat="false" ht="12.75" hidden="false" customHeight="false" outlineLevel="0" collapsed="false">
      <c r="K213" s="388"/>
      <c r="L213" s="388"/>
      <c r="M213" s="389"/>
      <c r="N213" s="388"/>
    </row>
    <row r="214" customFormat="false" ht="12.75" hidden="false" customHeight="false" outlineLevel="0" collapsed="false">
      <c r="K214" s="388"/>
      <c r="L214" s="388"/>
      <c r="M214" s="389"/>
      <c r="N214" s="388"/>
    </row>
    <row r="215" customFormat="false" ht="12.75" hidden="false" customHeight="false" outlineLevel="0" collapsed="false">
      <c r="K215" s="388"/>
      <c r="L215" s="388"/>
      <c r="M215" s="389"/>
      <c r="N215" s="388"/>
    </row>
    <row r="216" customFormat="false" ht="12.75" hidden="false" customHeight="false" outlineLevel="0" collapsed="false">
      <c r="K216" s="388"/>
      <c r="L216" s="388"/>
      <c r="M216" s="389"/>
      <c r="N216" s="388"/>
    </row>
    <row r="217" customFormat="false" ht="12.75" hidden="false" customHeight="false" outlineLevel="0" collapsed="false">
      <c r="K217" s="388"/>
      <c r="L217" s="388"/>
      <c r="M217" s="389"/>
      <c r="N217" s="388"/>
    </row>
    <row r="218" customFormat="false" ht="12.75" hidden="false" customHeight="false" outlineLevel="0" collapsed="false">
      <c r="K218" s="388"/>
      <c r="L218" s="388"/>
      <c r="M218" s="389"/>
      <c r="N218" s="388"/>
    </row>
    <row r="219" customFormat="false" ht="12.75" hidden="false" customHeight="false" outlineLevel="0" collapsed="false">
      <c r="K219" s="388"/>
      <c r="L219" s="388"/>
      <c r="M219" s="389"/>
      <c r="N219" s="388"/>
    </row>
    <row r="220" customFormat="false" ht="12.75" hidden="false" customHeight="false" outlineLevel="0" collapsed="false">
      <c r="K220" s="388"/>
      <c r="L220" s="388"/>
      <c r="M220" s="389"/>
      <c r="N220" s="388"/>
    </row>
    <row r="221" customFormat="false" ht="12.75" hidden="false" customHeight="false" outlineLevel="0" collapsed="false">
      <c r="K221" s="388"/>
      <c r="L221" s="388"/>
      <c r="M221" s="389"/>
      <c r="N221" s="388"/>
    </row>
    <row r="222" customFormat="false" ht="12.75" hidden="false" customHeight="false" outlineLevel="0" collapsed="false">
      <c r="K222" s="388"/>
      <c r="L222" s="388"/>
      <c r="M222" s="389"/>
      <c r="N222" s="388"/>
    </row>
    <row r="223" customFormat="false" ht="12.75" hidden="false" customHeight="false" outlineLevel="0" collapsed="false">
      <c r="K223" s="388"/>
      <c r="L223" s="388"/>
      <c r="M223" s="389"/>
      <c r="N223" s="388"/>
    </row>
    <row r="224" customFormat="false" ht="12.75" hidden="false" customHeight="false" outlineLevel="0" collapsed="false">
      <c r="K224" s="388"/>
      <c r="L224" s="388"/>
      <c r="M224" s="389"/>
      <c r="N224" s="388"/>
    </row>
    <row r="225" customFormat="false" ht="12.75" hidden="false" customHeight="false" outlineLevel="0" collapsed="false">
      <c r="K225" s="388"/>
      <c r="L225" s="388"/>
      <c r="M225" s="389"/>
      <c r="N225" s="388"/>
    </row>
    <row r="226" customFormat="false" ht="12.75" hidden="false" customHeight="false" outlineLevel="0" collapsed="false">
      <c r="K226" s="388"/>
      <c r="L226" s="388"/>
      <c r="M226" s="389"/>
      <c r="N226" s="388"/>
    </row>
    <row r="227" customFormat="false" ht="12.75" hidden="false" customHeight="false" outlineLevel="0" collapsed="false">
      <c r="K227" s="388"/>
      <c r="L227" s="388"/>
      <c r="M227" s="389"/>
      <c r="N227" s="388"/>
    </row>
    <row r="228" customFormat="false" ht="12.75" hidden="false" customHeight="false" outlineLevel="0" collapsed="false">
      <c r="K228" s="388"/>
      <c r="L228" s="388"/>
      <c r="M228" s="389"/>
      <c r="N228" s="388"/>
    </row>
    <row r="229" customFormat="false" ht="12.75" hidden="false" customHeight="false" outlineLevel="0" collapsed="false">
      <c r="K229" s="388"/>
      <c r="L229" s="388"/>
      <c r="M229" s="389"/>
      <c r="N229" s="388"/>
    </row>
    <row r="230" customFormat="false" ht="12.75" hidden="false" customHeight="false" outlineLevel="0" collapsed="false">
      <c r="K230" s="388"/>
      <c r="L230" s="388"/>
      <c r="M230" s="389"/>
      <c r="N230" s="388"/>
    </row>
    <row r="231" customFormat="false" ht="12.75" hidden="false" customHeight="false" outlineLevel="0" collapsed="false">
      <c r="K231" s="388"/>
      <c r="L231" s="388"/>
      <c r="M231" s="389"/>
      <c r="N231" s="388"/>
    </row>
    <row r="232" customFormat="false" ht="12.75" hidden="false" customHeight="false" outlineLevel="0" collapsed="false">
      <c r="K232" s="388"/>
      <c r="L232" s="388"/>
      <c r="M232" s="389"/>
      <c r="N232" s="388"/>
    </row>
    <row r="233" customFormat="false" ht="12.75" hidden="false" customHeight="false" outlineLevel="0" collapsed="false">
      <c r="K233" s="388"/>
      <c r="L233" s="388"/>
      <c r="M233" s="389"/>
      <c r="N233" s="388"/>
    </row>
    <row r="234" customFormat="false" ht="12.75" hidden="false" customHeight="false" outlineLevel="0" collapsed="false">
      <c r="K234" s="388"/>
      <c r="L234" s="388"/>
      <c r="M234" s="389"/>
      <c r="N234" s="388"/>
    </row>
    <row r="235" customFormat="false" ht="12.75" hidden="false" customHeight="false" outlineLevel="0" collapsed="false">
      <c r="K235" s="388"/>
      <c r="L235" s="388"/>
      <c r="M235" s="388"/>
      <c r="N235" s="388"/>
    </row>
    <row r="236" customFormat="false" ht="12.75" hidden="false" customHeight="false" outlineLevel="0" collapsed="false">
      <c r="K236" s="388"/>
      <c r="L236" s="388"/>
      <c r="M236" s="388"/>
      <c r="N236" s="388"/>
    </row>
    <row r="237" customFormat="false" ht="12.75" hidden="false" customHeight="false" outlineLevel="0" collapsed="false">
      <c r="K237" s="388"/>
      <c r="L237" s="388"/>
      <c r="M237" s="388"/>
      <c r="N237" s="388"/>
    </row>
    <row r="238" customFormat="false" ht="12.75" hidden="false" customHeight="false" outlineLevel="0" collapsed="false">
      <c r="K238" s="388"/>
      <c r="L238" s="388"/>
      <c r="M238" s="388"/>
      <c r="N238" s="388"/>
    </row>
    <row r="239" customFormat="false" ht="12.75" hidden="false" customHeight="false" outlineLevel="0" collapsed="false">
      <c r="K239" s="388"/>
      <c r="L239" s="388"/>
      <c r="M239" s="388"/>
      <c r="N239" s="388"/>
    </row>
    <row r="240" customFormat="false" ht="12.75" hidden="false" customHeight="false" outlineLevel="0" collapsed="false">
      <c r="K240" s="388"/>
      <c r="L240" s="388"/>
      <c r="M240" s="388"/>
      <c r="N240" s="388"/>
    </row>
    <row r="241" customFormat="false" ht="12.75" hidden="false" customHeight="false" outlineLevel="0" collapsed="false">
      <c r="K241" s="388"/>
      <c r="L241" s="388"/>
      <c r="M241" s="388"/>
      <c r="N241" s="388"/>
    </row>
    <row r="242" customFormat="false" ht="12.75" hidden="false" customHeight="false" outlineLevel="0" collapsed="false">
      <c r="K242" s="388"/>
      <c r="L242" s="388"/>
      <c r="M242" s="388"/>
      <c r="N242" s="388"/>
    </row>
    <row r="243" customFormat="false" ht="12.75" hidden="false" customHeight="false" outlineLevel="0" collapsed="false">
      <c r="K243" s="388"/>
      <c r="L243" s="388"/>
      <c r="M243" s="388"/>
      <c r="N243" s="388"/>
    </row>
    <row r="244" customFormat="false" ht="12.75" hidden="false" customHeight="false" outlineLevel="0" collapsed="false">
      <c r="K244" s="388"/>
      <c r="L244" s="388"/>
      <c r="M244" s="388"/>
      <c r="N244" s="388"/>
    </row>
    <row r="245" customFormat="false" ht="12.75" hidden="false" customHeight="false" outlineLevel="0" collapsed="false">
      <c r="K245" s="388"/>
      <c r="L245" s="388"/>
      <c r="M245" s="388"/>
      <c r="N245" s="388"/>
    </row>
    <row r="246" customFormat="false" ht="12.75" hidden="false" customHeight="false" outlineLevel="0" collapsed="false">
      <c r="K246" s="388"/>
      <c r="L246" s="388"/>
      <c r="M246" s="388"/>
      <c r="N246" s="388"/>
    </row>
    <row r="247" customFormat="false" ht="12.75" hidden="false" customHeight="false" outlineLevel="0" collapsed="false">
      <c r="K247" s="388"/>
      <c r="L247" s="388"/>
      <c r="M247" s="388"/>
      <c r="N247" s="388"/>
    </row>
    <row r="248" customFormat="false" ht="12.75" hidden="false" customHeight="false" outlineLevel="0" collapsed="false">
      <c r="K248" s="388"/>
      <c r="L248" s="388"/>
      <c r="M248" s="388"/>
      <c r="N248" s="388"/>
    </row>
    <row r="249" customFormat="false" ht="12.75" hidden="false" customHeight="false" outlineLevel="0" collapsed="false">
      <c r="K249" s="388"/>
      <c r="L249" s="388"/>
      <c r="M249" s="388"/>
      <c r="N249" s="388"/>
    </row>
    <row r="250" customFormat="false" ht="12.75" hidden="false" customHeight="false" outlineLevel="0" collapsed="false">
      <c r="K250" s="388"/>
      <c r="L250" s="388"/>
      <c r="M250" s="388"/>
      <c r="N250" s="388"/>
    </row>
    <row r="251" customFormat="false" ht="12.75" hidden="false" customHeight="false" outlineLevel="0" collapsed="false">
      <c r="K251" s="388"/>
      <c r="L251" s="388"/>
      <c r="M251" s="388"/>
      <c r="N251" s="388"/>
    </row>
    <row r="252" customFormat="false" ht="12.75" hidden="false" customHeight="false" outlineLevel="0" collapsed="false">
      <c r="K252" s="388"/>
      <c r="L252" s="388"/>
      <c r="M252" s="388"/>
      <c r="N252" s="388"/>
    </row>
    <row r="253" customFormat="false" ht="12.75" hidden="false" customHeight="false" outlineLevel="0" collapsed="false">
      <c r="K253" s="388"/>
      <c r="L253" s="388"/>
      <c r="M253" s="388"/>
      <c r="N253" s="388"/>
    </row>
    <row r="254" customFormat="false" ht="12.75" hidden="false" customHeight="false" outlineLevel="0" collapsed="false">
      <c r="K254" s="388"/>
      <c r="L254" s="388"/>
      <c r="M254" s="388"/>
      <c r="N254" s="388"/>
    </row>
    <row r="255" customFormat="false" ht="12.75" hidden="false" customHeight="false" outlineLevel="0" collapsed="false">
      <c r="K255" s="388"/>
      <c r="L255" s="388"/>
      <c r="M255" s="388"/>
      <c r="N255" s="388"/>
    </row>
    <row r="256" customFormat="false" ht="12.75" hidden="false" customHeight="false" outlineLevel="0" collapsed="false">
      <c r="K256" s="388"/>
      <c r="L256" s="388"/>
      <c r="M256" s="388"/>
      <c r="N256" s="388"/>
    </row>
    <row r="257" customFormat="false" ht="12.75" hidden="false" customHeight="false" outlineLevel="0" collapsed="false">
      <c r="K257" s="388"/>
      <c r="L257" s="388"/>
      <c r="M257" s="388"/>
      <c r="N257" s="388"/>
    </row>
    <row r="258" customFormat="false" ht="12.75" hidden="false" customHeight="false" outlineLevel="0" collapsed="false">
      <c r="K258" s="388"/>
      <c r="L258" s="388"/>
      <c r="M258" s="388"/>
      <c r="N258" s="388"/>
    </row>
    <row r="259" customFormat="false" ht="12.75" hidden="false" customHeight="false" outlineLevel="0" collapsed="false">
      <c r="K259" s="388"/>
      <c r="L259" s="388"/>
      <c r="M259" s="388"/>
      <c r="N259" s="388"/>
    </row>
    <row r="260" customFormat="false" ht="12.75" hidden="false" customHeight="false" outlineLevel="0" collapsed="false">
      <c r="K260" s="388"/>
      <c r="L260" s="388"/>
      <c r="M260" s="388"/>
      <c r="N260" s="388"/>
    </row>
    <row r="261" customFormat="false" ht="12.75" hidden="false" customHeight="false" outlineLevel="0" collapsed="false">
      <c r="K261" s="388"/>
      <c r="L261" s="388"/>
      <c r="M261" s="388"/>
      <c r="N261" s="388"/>
    </row>
    <row r="262" customFormat="false" ht="12.75" hidden="false" customHeight="false" outlineLevel="0" collapsed="false">
      <c r="K262" s="388"/>
      <c r="L262" s="388"/>
      <c r="M262" s="388"/>
      <c r="N262" s="388"/>
    </row>
    <row r="263" customFormat="false" ht="12.75" hidden="false" customHeight="false" outlineLevel="0" collapsed="false">
      <c r="K263" s="388"/>
      <c r="L263" s="388"/>
      <c r="M263" s="388"/>
      <c r="N263" s="388"/>
    </row>
    <row r="264" customFormat="false" ht="12.75" hidden="false" customHeight="false" outlineLevel="0" collapsed="false">
      <c r="K264" s="388"/>
      <c r="L264" s="388"/>
      <c r="M264" s="388"/>
      <c r="N264" s="388"/>
    </row>
    <row r="265" customFormat="false" ht="12.75" hidden="false" customHeight="false" outlineLevel="0" collapsed="false">
      <c r="K265" s="388"/>
      <c r="L265" s="388"/>
      <c r="M265" s="388"/>
      <c r="N265" s="388"/>
    </row>
    <row r="266" customFormat="false" ht="12.75" hidden="false" customHeight="false" outlineLevel="0" collapsed="false">
      <c r="K266" s="388"/>
      <c r="L266" s="388"/>
      <c r="M266" s="388"/>
      <c r="N266" s="388"/>
    </row>
    <row r="267" customFormat="false" ht="12.75" hidden="false" customHeight="false" outlineLevel="0" collapsed="false">
      <c r="K267" s="388"/>
      <c r="L267" s="388"/>
      <c r="M267" s="388"/>
      <c r="N267" s="388"/>
    </row>
    <row r="268" customFormat="false" ht="12.75" hidden="false" customHeight="false" outlineLevel="0" collapsed="false">
      <c r="K268" s="388"/>
      <c r="L268" s="388"/>
      <c r="M268" s="388"/>
      <c r="N268" s="388"/>
    </row>
    <row r="269" customFormat="false" ht="12.75" hidden="false" customHeight="false" outlineLevel="0" collapsed="false">
      <c r="K269" s="388"/>
      <c r="L269" s="388"/>
      <c r="M269" s="388"/>
      <c r="N269" s="388"/>
    </row>
    <row r="270" customFormat="false" ht="12.75" hidden="false" customHeight="false" outlineLevel="0" collapsed="false">
      <c r="K270" s="388"/>
      <c r="L270" s="388"/>
      <c r="M270" s="388"/>
      <c r="N270" s="388"/>
    </row>
    <row r="271" customFormat="false" ht="12.75" hidden="false" customHeight="false" outlineLevel="0" collapsed="false">
      <c r="K271" s="388"/>
      <c r="L271" s="388"/>
      <c r="M271" s="388"/>
      <c r="N271" s="388"/>
    </row>
    <row r="272" customFormat="false" ht="12.75" hidden="false" customHeight="false" outlineLevel="0" collapsed="false">
      <c r="K272" s="388"/>
      <c r="L272" s="388"/>
      <c r="M272" s="388"/>
      <c r="N272" s="388"/>
    </row>
    <row r="273" customFormat="false" ht="12.75" hidden="false" customHeight="false" outlineLevel="0" collapsed="false">
      <c r="K273" s="388"/>
      <c r="L273" s="388"/>
      <c r="M273" s="388"/>
      <c r="N273" s="388"/>
    </row>
    <row r="274" customFormat="false" ht="12.75" hidden="false" customHeight="false" outlineLevel="0" collapsed="false">
      <c r="K274" s="388"/>
      <c r="L274" s="388"/>
      <c r="M274" s="388"/>
      <c r="N274" s="388"/>
    </row>
    <row r="275" customFormat="false" ht="12.75" hidden="false" customHeight="false" outlineLevel="0" collapsed="false">
      <c r="K275" s="388"/>
      <c r="L275" s="388"/>
      <c r="M275" s="388"/>
      <c r="N275" s="388"/>
    </row>
    <row r="276" customFormat="false" ht="12.75" hidden="false" customHeight="false" outlineLevel="0" collapsed="false">
      <c r="K276" s="388"/>
      <c r="L276" s="388"/>
      <c r="M276" s="388"/>
      <c r="N276" s="388"/>
    </row>
    <row r="277" customFormat="false" ht="12.75" hidden="false" customHeight="false" outlineLevel="0" collapsed="false">
      <c r="K277" s="388"/>
      <c r="L277" s="388"/>
      <c r="M277" s="388"/>
      <c r="N277" s="388"/>
    </row>
    <row r="278" customFormat="false" ht="12.75" hidden="false" customHeight="false" outlineLevel="0" collapsed="false">
      <c r="K278" s="388"/>
      <c r="L278" s="388"/>
      <c r="M278" s="388"/>
      <c r="N278" s="388"/>
    </row>
    <row r="279" customFormat="false" ht="12.75" hidden="false" customHeight="false" outlineLevel="0" collapsed="false">
      <c r="K279" s="388"/>
      <c r="L279" s="388"/>
      <c r="M279" s="388"/>
      <c r="N279" s="388"/>
    </row>
    <row r="280" customFormat="false" ht="12.75" hidden="false" customHeight="false" outlineLevel="0" collapsed="false">
      <c r="K280" s="388"/>
      <c r="L280" s="388"/>
      <c r="M280" s="388"/>
      <c r="N280" s="388"/>
    </row>
    <row r="281" customFormat="false" ht="12.75" hidden="false" customHeight="false" outlineLevel="0" collapsed="false">
      <c r="K281" s="388"/>
      <c r="L281" s="388"/>
      <c r="M281" s="388"/>
      <c r="N281" s="388"/>
    </row>
    <row r="282" customFormat="false" ht="12.75" hidden="false" customHeight="false" outlineLevel="0" collapsed="false">
      <c r="K282" s="388"/>
      <c r="L282" s="388"/>
      <c r="M282" s="388"/>
      <c r="N282" s="388"/>
    </row>
    <row r="283" customFormat="false" ht="12.75" hidden="false" customHeight="false" outlineLevel="0" collapsed="false">
      <c r="K283" s="388"/>
      <c r="L283" s="388"/>
      <c r="M283" s="388"/>
      <c r="N283" s="388"/>
    </row>
    <row r="284" customFormat="false" ht="12.75" hidden="false" customHeight="false" outlineLevel="0" collapsed="false">
      <c r="K284" s="388"/>
      <c r="L284" s="388"/>
      <c r="M284" s="388"/>
      <c r="N284" s="388"/>
    </row>
    <row r="285" customFormat="false" ht="12.75" hidden="false" customHeight="false" outlineLevel="0" collapsed="false">
      <c r="K285" s="388"/>
      <c r="L285" s="388"/>
      <c r="M285" s="388"/>
      <c r="N285" s="388"/>
    </row>
    <row r="286" customFormat="false" ht="12.75" hidden="false" customHeight="false" outlineLevel="0" collapsed="false">
      <c r="K286" s="388"/>
      <c r="L286" s="388"/>
      <c r="M286" s="388"/>
      <c r="N286" s="388"/>
    </row>
    <row r="287" customFormat="false" ht="12.75" hidden="false" customHeight="false" outlineLevel="0" collapsed="false">
      <c r="K287" s="388"/>
      <c r="L287" s="388"/>
      <c r="M287" s="388"/>
      <c r="N287" s="388"/>
    </row>
    <row r="288" customFormat="false" ht="12.75" hidden="false" customHeight="false" outlineLevel="0" collapsed="false">
      <c r="K288" s="388"/>
      <c r="L288" s="388"/>
      <c r="M288" s="388"/>
      <c r="N288" s="388"/>
    </row>
    <row r="289" customFormat="false" ht="12.75" hidden="false" customHeight="false" outlineLevel="0" collapsed="false">
      <c r="K289" s="388"/>
      <c r="L289" s="388"/>
      <c r="M289" s="388"/>
      <c r="N289" s="388"/>
    </row>
    <row r="290" customFormat="false" ht="12.75" hidden="false" customHeight="false" outlineLevel="0" collapsed="false">
      <c r="K290" s="388"/>
      <c r="L290" s="388"/>
      <c r="M290" s="388"/>
      <c r="N290" s="388"/>
    </row>
    <row r="291" customFormat="false" ht="12.75" hidden="false" customHeight="false" outlineLevel="0" collapsed="false">
      <c r="K291" s="388"/>
      <c r="L291" s="388"/>
      <c r="M291" s="388"/>
      <c r="N291" s="388"/>
    </row>
    <row r="292" customFormat="false" ht="12.75" hidden="false" customHeight="false" outlineLevel="0" collapsed="false">
      <c r="K292" s="388"/>
      <c r="L292" s="388"/>
      <c r="M292" s="388"/>
      <c r="N292" s="388"/>
    </row>
    <row r="293" customFormat="false" ht="12.75" hidden="false" customHeight="false" outlineLevel="0" collapsed="false">
      <c r="K293" s="388"/>
      <c r="L293" s="388"/>
      <c r="M293" s="388"/>
      <c r="N293" s="388"/>
    </row>
    <row r="294" customFormat="false" ht="12.75" hidden="false" customHeight="false" outlineLevel="0" collapsed="false">
      <c r="K294" s="388"/>
      <c r="L294" s="388"/>
      <c r="M294" s="388"/>
      <c r="N294" s="388"/>
    </row>
    <row r="295" customFormat="false" ht="12.75" hidden="false" customHeight="false" outlineLevel="0" collapsed="false">
      <c r="K295" s="388"/>
      <c r="L295" s="388"/>
      <c r="M295" s="388"/>
      <c r="N295" s="388"/>
    </row>
    <row r="296" customFormat="false" ht="12.75" hidden="false" customHeight="false" outlineLevel="0" collapsed="false">
      <c r="K296" s="388"/>
      <c r="L296" s="388"/>
      <c r="M296" s="388"/>
      <c r="N296" s="388"/>
    </row>
    <row r="297" customFormat="false" ht="12.75" hidden="false" customHeight="false" outlineLevel="0" collapsed="false">
      <c r="K297" s="388"/>
      <c r="L297" s="388"/>
      <c r="M297" s="388"/>
      <c r="N297" s="388"/>
    </row>
    <row r="298" customFormat="false" ht="12.75" hidden="false" customHeight="false" outlineLevel="0" collapsed="false">
      <c r="K298" s="388"/>
      <c r="L298" s="388"/>
      <c r="M298" s="388"/>
      <c r="N298" s="388"/>
    </row>
    <row r="299" customFormat="false" ht="12.75" hidden="false" customHeight="false" outlineLevel="0" collapsed="false">
      <c r="K299" s="388"/>
      <c r="L299" s="388"/>
      <c r="M299" s="388"/>
      <c r="N299" s="388"/>
    </row>
    <row r="300" customFormat="false" ht="12.75" hidden="false" customHeight="false" outlineLevel="0" collapsed="false">
      <c r="K300" s="388"/>
      <c r="L300" s="388"/>
      <c r="M300" s="388"/>
      <c r="N300" s="388"/>
    </row>
    <row r="301" customFormat="false" ht="12.75" hidden="false" customHeight="false" outlineLevel="0" collapsed="false">
      <c r="K301" s="388"/>
      <c r="L301" s="388"/>
      <c r="M301" s="388"/>
      <c r="N301" s="388"/>
    </row>
    <row r="302" customFormat="false" ht="12.75" hidden="false" customHeight="false" outlineLevel="0" collapsed="false">
      <c r="K302" s="388"/>
      <c r="L302" s="388"/>
      <c r="M302" s="388"/>
      <c r="N302" s="388"/>
    </row>
    <row r="303" customFormat="false" ht="12.75" hidden="false" customHeight="false" outlineLevel="0" collapsed="false">
      <c r="K303" s="388"/>
      <c r="L303" s="388"/>
      <c r="M303" s="388"/>
      <c r="N303" s="388"/>
    </row>
    <row r="304" customFormat="false" ht="12.75" hidden="false" customHeight="false" outlineLevel="0" collapsed="false">
      <c r="K304" s="388"/>
      <c r="L304" s="388"/>
      <c r="M304" s="388"/>
      <c r="N304" s="388"/>
    </row>
    <row r="305" customFormat="false" ht="12.75" hidden="false" customHeight="false" outlineLevel="0" collapsed="false">
      <c r="K305" s="388"/>
      <c r="L305" s="388"/>
      <c r="M305" s="388"/>
      <c r="N305" s="388"/>
    </row>
    <row r="306" customFormat="false" ht="12.75" hidden="false" customHeight="false" outlineLevel="0" collapsed="false">
      <c r="K306" s="388"/>
      <c r="L306" s="388"/>
      <c r="M306" s="388"/>
      <c r="N306" s="388"/>
    </row>
    <row r="307" customFormat="false" ht="12.75" hidden="false" customHeight="false" outlineLevel="0" collapsed="false">
      <c r="K307" s="388"/>
      <c r="L307" s="388"/>
      <c r="M307" s="388"/>
      <c r="N307" s="388"/>
    </row>
    <row r="308" customFormat="false" ht="12.75" hidden="false" customHeight="false" outlineLevel="0" collapsed="false">
      <c r="K308" s="388"/>
      <c r="L308" s="388"/>
      <c r="M308" s="388"/>
      <c r="N308" s="388"/>
    </row>
    <row r="309" customFormat="false" ht="12.75" hidden="false" customHeight="false" outlineLevel="0" collapsed="false">
      <c r="K309" s="388"/>
      <c r="L309" s="388"/>
      <c r="M309" s="388"/>
      <c r="N309" s="388"/>
    </row>
    <row r="310" customFormat="false" ht="12.75" hidden="false" customHeight="false" outlineLevel="0" collapsed="false">
      <c r="K310" s="388"/>
      <c r="L310" s="388"/>
      <c r="M310" s="388"/>
      <c r="N310" s="388"/>
    </row>
    <row r="311" customFormat="false" ht="12.75" hidden="false" customHeight="false" outlineLevel="0" collapsed="false">
      <c r="K311" s="388"/>
      <c r="L311" s="388"/>
      <c r="M311" s="388"/>
      <c r="N311" s="388"/>
    </row>
    <row r="312" customFormat="false" ht="12.75" hidden="false" customHeight="false" outlineLevel="0" collapsed="false">
      <c r="K312" s="388"/>
      <c r="L312" s="388"/>
      <c r="M312" s="388"/>
      <c r="N312" s="388"/>
    </row>
    <row r="313" customFormat="false" ht="12.75" hidden="false" customHeight="false" outlineLevel="0" collapsed="false">
      <c r="K313" s="388"/>
      <c r="L313" s="388"/>
      <c r="M313" s="388"/>
      <c r="N313" s="388"/>
    </row>
    <row r="314" customFormat="false" ht="12.75" hidden="false" customHeight="false" outlineLevel="0" collapsed="false">
      <c r="K314" s="388"/>
      <c r="L314" s="388"/>
      <c r="M314" s="388"/>
      <c r="N314" s="388"/>
    </row>
    <row r="315" customFormat="false" ht="12.75" hidden="false" customHeight="false" outlineLevel="0" collapsed="false">
      <c r="K315" s="388"/>
      <c r="L315" s="388"/>
      <c r="M315" s="388"/>
      <c r="N315" s="388"/>
    </row>
    <row r="316" customFormat="false" ht="12.75" hidden="false" customHeight="false" outlineLevel="0" collapsed="false">
      <c r="K316" s="388"/>
      <c r="L316" s="388"/>
      <c r="M316" s="388"/>
      <c r="N316" s="388"/>
    </row>
    <row r="317" customFormat="false" ht="12.75" hidden="false" customHeight="false" outlineLevel="0" collapsed="false">
      <c r="K317" s="388"/>
      <c r="L317" s="388"/>
      <c r="M317" s="388"/>
      <c r="N317" s="388"/>
    </row>
    <row r="318" customFormat="false" ht="12.75" hidden="false" customHeight="false" outlineLevel="0" collapsed="false">
      <c r="K318" s="388"/>
      <c r="L318" s="388"/>
      <c r="M318" s="388"/>
      <c r="N318" s="388"/>
    </row>
    <row r="319" customFormat="false" ht="12.75" hidden="false" customHeight="false" outlineLevel="0" collapsed="false">
      <c r="K319" s="388"/>
      <c r="L319" s="388"/>
      <c r="M319" s="388"/>
      <c r="N319" s="388"/>
    </row>
    <row r="320" customFormat="false" ht="12.75" hidden="false" customHeight="false" outlineLevel="0" collapsed="false">
      <c r="K320" s="388"/>
      <c r="L320" s="388"/>
      <c r="M320" s="388"/>
      <c r="N320" s="388"/>
    </row>
    <row r="321" customFormat="false" ht="12.75" hidden="false" customHeight="false" outlineLevel="0" collapsed="false">
      <c r="K321" s="388"/>
      <c r="L321" s="388"/>
      <c r="M321" s="388"/>
      <c r="N321" s="388"/>
    </row>
    <row r="322" customFormat="false" ht="12.75" hidden="false" customHeight="false" outlineLevel="0" collapsed="false">
      <c r="K322" s="388"/>
      <c r="L322" s="388"/>
      <c r="M322" s="388"/>
      <c r="N322" s="388"/>
    </row>
    <row r="323" customFormat="false" ht="12.75" hidden="false" customHeight="false" outlineLevel="0" collapsed="false">
      <c r="K323" s="388"/>
      <c r="L323" s="388"/>
      <c r="M323" s="388"/>
      <c r="N323" s="388"/>
    </row>
    <row r="324" customFormat="false" ht="12.75" hidden="false" customHeight="false" outlineLevel="0" collapsed="false">
      <c r="K324" s="388"/>
      <c r="L324" s="388"/>
      <c r="M324" s="388"/>
      <c r="N324" s="388"/>
    </row>
    <row r="325" customFormat="false" ht="12.75" hidden="false" customHeight="false" outlineLevel="0" collapsed="false">
      <c r="K325" s="388"/>
      <c r="L325" s="388"/>
      <c r="M325" s="388"/>
      <c r="N325" s="388"/>
    </row>
    <row r="326" customFormat="false" ht="12.75" hidden="false" customHeight="false" outlineLevel="0" collapsed="false">
      <c r="K326" s="388"/>
      <c r="L326" s="388"/>
      <c r="M326" s="388"/>
      <c r="N326" s="388"/>
    </row>
    <row r="327" customFormat="false" ht="12.75" hidden="false" customHeight="false" outlineLevel="0" collapsed="false">
      <c r="K327" s="388"/>
      <c r="L327" s="388"/>
      <c r="M327" s="388"/>
      <c r="N327" s="388"/>
    </row>
    <row r="328" customFormat="false" ht="12.75" hidden="false" customHeight="false" outlineLevel="0" collapsed="false">
      <c r="K328" s="388"/>
      <c r="L328" s="388"/>
      <c r="M328" s="388"/>
      <c r="N328" s="388"/>
    </row>
    <row r="329" customFormat="false" ht="12.75" hidden="false" customHeight="false" outlineLevel="0" collapsed="false">
      <c r="K329" s="388"/>
      <c r="L329" s="388"/>
      <c r="M329" s="388"/>
      <c r="N329" s="388"/>
    </row>
    <row r="330" customFormat="false" ht="12.75" hidden="false" customHeight="false" outlineLevel="0" collapsed="false">
      <c r="K330" s="388"/>
      <c r="L330" s="388"/>
      <c r="M330" s="388"/>
      <c r="N330" s="388"/>
    </row>
    <row r="331" customFormat="false" ht="12.75" hidden="false" customHeight="false" outlineLevel="0" collapsed="false">
      <c r="K331" s="388"/>
      <c r="L331" s="388"/>
      <c r="M331" s="388"/>
      <c r="N331" s="388"/>
    </row>
    <row r="332" customFormat="false" ht="12.75" hidden="false" customHeight="false" outlineLevel="0" collapsed="false">
      <c r="K332" s="388"/>
      <c r="L332" s="388"/>
      <c r="M332" s="388"/>
      <c r="N332" s="388"/>
    </row>
    <row r="333" customFormat="false" ht="12.75" hidden="false" customHeight="false" outlineLevel="0" collapsed="false">
      <c r="K333" s="388"/>
      <c r="L333" s="388"/>
      <c r="M333" s="388"/>
      <c r="N333" s="388"/>
    </row>
    <row r="334" customFormat="false" ht="12.75" hidden="false" customHeight="false" outlineLevel="0" collapsed="false">
      <c r="K334" s="388"/>
      <c r="L334" s="388"/>
      <c r="M334" s="388"/>
      <c r="N334" s="388"/>
    </row>
    <row r="335" customFormat="false" ht="12.75" hidden="false" customHeight="false" outlineLevel="0" collapsed="false">
      <c r="K335" s="388"/>
      <c r="L335" s="388"/>
      <c r="M335" s="388"/>
      <c r="N335" s="388"/>
    </row>
    <row r="336" customFormat="false" ht="12.75" hidden="false" customHeight="false" outlineLevel="0" collapsed="false">
      <c r="K336" s="388"/>
      <c r="L336" s="388"/>
      <c r="M336" s="388"/>
      <c r="N336" s="388"/>
    </row>
    <row r="337" customFormat="false" ht="12.75" hidden="false" customHeight="false" outlineLevel="0" collapsed="false">
      <c r="K337" s="388"/>
      <c r="L337" s="388"/>
      <c r="M337" s="388"/>
      <c r="N337" s="388"/>
    </row>
    <row r="338" customFormat="false" ht="12.75" hidden="false" customHeight="false" outlineLevel="0" collapsed="false">
      <c r="K338" s="388"/>
      <c r="L338" s="388"/>
      <c r="M338" s="388"/>
      <c r="N338" s="388"/>
    </row>
    <row r="339" customFormat="false" ht="12.75" hidden="false" customHeight="false" outlineLevel="0" collapsed="false">
      <c r="K339" s="388"/>
      <c r="L339" s="388"/>
      <c r="M339" s="388"/>
      <c r="N339" s="388"/>
    </row>
    <row r="340" customFormat="false" ht="12.75" hidden="false" customHeight="false" outlineLevel="0" collapsed="false">
      <c r="K340" s="388"/>
      <c r="L340" s="388"/>
      <c r="M340" s="388"/>
      <c r="N340" s="388"/>
    </row>
    <row r="341" customFormat="false" ht="12.75" hidden="false" customHeight="false" outlineLevel="0" collapsed="false">
      <c r="K341" s="388"/>
      <c r="L341" s="388"/>
      <c r="M341" s="388"/>
      <c r="N341" s="388"/>
    </row>
    <row r="342" customFormat="false" ht="12.75" hidden="false" customHeight="false" outlineLevel="0" collapsed="false">
      <c r="K342" s="388"/>
      <c r="L342" s="388"/>
      <c r="M342" s="388"/>
      <c r="N342" s="388"/>
    </row>
    <row r="343" customFormat="false" ht="12.75" hidden="false" customHeight="false" outlineLevel="0" collapsed="false">
      <c r="K343" s="388"/>
      <c r="L343" s="388"/>
      <c r="M343" s="388"/>
      <c r="N343" s="388"/>
    </row>
    <row r="344" customFormat="false" ht="12.75" hidden="false" customHeight="false" outlineLevel="0" collapsed="false">
      <c r="K344" s="388"/>
      <c r="L344" s="388"/>
      <c r="M344" s="388"/>
      <c r="N344" s="388"/>
    </row>
    <row r="345" customFormat="false" ht="12.75" hidden="false" customHeight="false" outlineLevel="0" collapsed="false">
      <c r="K345" s="388"/>
      <c r="L345" s="388"/>
      <c r="M345" s="388"/>
      <c r="N345" s="388"/>
    </row>
    <row r="346" customFormat="false" ht="12.75" hidden="false" customHeight="false" outlineLevel="0" collapsed="false">
      <c r="K346" s="388"/>
      <c r="L346" s="388"/>
      <c r="M346" s="388"/>
      <c r="N346" s="388"/>
    </row>
    <row r="347" customFormat="false" ht="12.75" hidden="false" customHeight="false" outlineLevel="0" collapsed="false">
      <c r="K347" s="388"/>
      <c r="L347" s="388"/>
      <c r="M347" s="388"/>
      <c r="N347" s="388"/>
    </row>
    <row r="348" customFormat="false" ht="12.75" hidden="false" customHeight="false" outlineLevel="0" collapsed="false">
      <c r="K348" s="388"/>
      <c r="L348" s="388"/>
      <c r="M348" s="388"/>
      <c r="N348" s="388"/>
    </row>
    <row r="349" customFormat="false" ht="12.75" hidden="false" customHeight="false" outlineLevel="0" collapsed="false">
      <c r="K349" s="388"/>
      <c r="L349" s="388"/>
      <c r="M349" s="388"/>
      <c r="N349" s="388"/>
    </row>
    <row r="350" customFormat="false" ht="12.75" hidden="false" customHeight="false" outlineLevel="0" collapsed="false">
      <c r="K350" s="388"/>
      <c r="L350" s="388"/>
      <c r="M350" s="388"/>
      <c r="N350" s="388"/>
    </row>
    <row r="351" customFormat="false" ht="12.75" hidden="false" customHeight="false" outlineLevel="0" collapsed="false">
      <c r="K351" s="388"/>
      <c r="L351" s="388"/>
      <c r="M351" s="388"/>
      <c r="N351" s="388"/>
    </row>
    <row r="352" customFormat="false" ht="12.75" hidden="false" customHeight="false" outlineLevel="0" collapsed="false">
      <c r="K352" s="388"/>
      <c r="L352" s="388"/>
      <c r="M352" s="388"/>
      <c r="N352" s="388"/>
    </row>
    <row r="353" customFormat="false" ht="12.75" hidden="false" customHeight="false" outlineLevel="0" collapsed="false">
      <c r="K353" s="388"/>
      <c r="L353" s="388"/>
      <c r="M353" s="388"/>
      <c r="N353" s="388"/>
    </row>
    <row r="354" customFormat="false" ht="12.75" hidden="false" customHeight="false" outlineLevel="0" collapsed="false">
      <c r="K354" s="388"/>
      <c r="L354" s="388"/>
      <c r="M354" s="388"/>
      <c r="N354" s="388"/>
    </row>
    <row r="355" customFormat="false" ht="12.75" hidden="false" customHeight="false" outlineLevel="0" collapsed="false">
      <c r="K355" s="388"/>
      <c r="L355" s="388"/>
      <c r="M355" s="388"/>
      <c r="N355" s="388"/>
    </row>
    <row r="356" customFormat="false" ht="12.75" hidden="false" customHeight="false" outlineLevel="0" collapsed="false">
      <c r="K356" s="388"/>
      <c r="L356" s="388"/>
      <c r="M356" s="388"/>
      <c r="N356" s="388"/>
    </row>
    <row r="357" customFormat="false" ht="12.75" hidden="false" customHeight="false" outlineLevel="0" collapsed="false">
      <c r="K357" s="388"/>
      <c r="L357" s="388"/>
      <c r="M357" s="388"/>
      <c r="N357" s="388"/>
    </row>
    <row r="358" customFormat="false" ht="12.75" hidden="false" customHeight="false" outlineLevel="0" collapsed="false">
      <c r="K358" s="388"/>
      <c r="L358" s="388"/>
      <c r="M358" s="388"/>
      <c r="N358" s="388"/>
    </row>
    <row r="359" customFormat="false" ht="12.75" hidden="false" customHeight="false" outlineLevel="0" collapsed="false">
      <c r="K359" s="388"/>
      <c r="L359" s="388"/>
      <c r="M359" s="388"/>
      <c r="N359" s="388"/>
    </row>
    <row r="360" customFormat="false" ht="12.75" hidden="false" customHeight="false" outlineLevel="0" collapsed="false">
      <c r="K360" s="388"/>
      <c r="L360" s="388"/>
      <c r="M360" s="388"/>
      <c r="N360" s="388"/>
    </row>
    <row r="361" customFormat="false" ht="12.75" hidden="false" customHeight="false" outlineLevel="0" collapsed="false">
      <c r="K361" s="388"/>
      <c r="L361" s="388"/>
      <c r="M361" s="388"/>
      <c r="N361" s="388"/>
    </row>
    <row r="362" customFormat="false" ht="12.75" hidden="false" customHeight="false" outlineLevel="0" collapsed="false">
      <c r="K362" s="388"/>
      <c r="L362" s="388"/>
      <c r="M362" s="388"/>
      <c r="N362" s="388"/>
    </row>
    <row r="363" customFormat="false" ht="12.75" hidden="false" customHeight="false" outlineLevel="0" collapsed="false">
      <c r="K363" s="388"/>
      <c r="L363" s="388"/>
      <c r="M363" s="388"/>
      <c r="N363" s="388"/>
    </row>
    <row r="364" customFormat="false" ht="12.75" hidden="false" customHeight="false" outlineLevel="0" collapsed="false">
      <c r="K364" s="388"/>
      <c r="L364" s="388"/>
      <c r="M364" s="388"/>
      <c r="N364" s="388"/>
    </row>
    <row r="365" customFormat="false" ht="12.75" hidden="false" customHeight="false" outlineLevel="0" collapsed="false">
      <c r="K365" s="388"/>
      <c r="L365" s="388"/>
      <c r="M365" s="388"/>
      <c r="N365" s="388"/>
    </row>
    <row r="366" customFormat="false" ht="12.75" hidden="false" customHeight="false" outlineLevel="0" collapsed="false">
      <c r="K366" s="388"/>
      <c r="L366" s="388"/>
      <c r="M366" s="388"/>
      <c r="N366" s="388"/>
    </row>
    <row r="367" customFormat="false" ht="12.75" hidden="false" customHeight="false" outlineLevel="0" collapsed="false">
      <c r="K367" s="388"/>
      <c r="L367" s="388"/>
      <c r="M367" s="388"/>
      <c r="N367" s="388"/>
    </row>
    <row r="368" customFormat="false" ht="12.75" hidden="false" customHeight="false" outlineLevel="0" collapsed="false">
      <c r="K368" s="388"/>
      <c r="L368" s="388"/>
      <c r="M368" s="388"/>
      <c r="N368" s="388"/>
    </row>
    <row r="369" customFormat="false" ht="12.75" hidden="false" customHeight="false" outlineLevel="0" collapsed="false">
      <c r="K369" s="388"/>
      <c r="L369" s="388"/>
      <c r="M369" s="388"/>
      <c r="N369" s="388"/>
    </row>
    <row r="370" customFormat="false" ht="12.75" hidden="false" customHeight="false" outlineLevel="0" collapsed="false">
      <c r="K370" s="388"/>
      <c r="L370" s="388"/>
      <c r="M370" s="388"/>
      <c r="N370" s="388"/>
    </row>
    <row r="371" customFormat="false" ht="12.75" hidden="false" customHeight="false" outlineLevel="0" collapsed="false">
      <c r="K371" s="388"/>
      <c r="L371" s="388"/>
      <c r="M371" s="388"/>
      <c r="N371" s="388"/>
    </row>
    <row r="372" customFormat="false" ht="12.75" hidden="false" customHeight="false" outlineLevel="0" collapsed="false">
      <c r="K372" s="388"/>
      <c r="L372" s="388"/>
      <c r="M372" s="388"/>
      <c r="N372" s="388"/>
    </row>
    <row r="373" customFormat="false" ht="12.75" hidden="false" customHeight="false" outlineLevel="0" collapsed="false">
      <c r="K373" s="388"/>
      <c r="L373" s="388"/>
      <c r="M373" s="388"/>
      <c r="N373" s="388"/>
    </row>
    <row r="374" customFormat="false" ht="12.75" hidden="false" customHeight="false" outlineLevel="0" collapsed="false">
      <c r="K374" s="388"/>
      <c r="L374" s="388"/>
      <c r="M374" s="388"/>
      <c r="N374" s="388"/>
    </row>
    <row r="375" customFormat="false" ht="12.75" hidden="false" customHeight="false" outlineLevel="0" collapsed="false">
      <c r="K375" s="388"/>
      <c r="L375" s="388"/>
      <c r="M375" s="388"/>
      <c r="N375" s="388"/>
    </row>
    <row r="376" customFormat="false" ht="12.75" hidden="false" customHeight="false" outlineLevel="0" collapsed="false">
      <c r="K376" s="388"/>
      <c r="L376" s="388"/>
      <c r="M376" s="388"/>
      <c r="N376" s="388"/>
    </row>
    <row r="377" customFormat="false" ht="12.75" hidden="false" customHeight="false" outlineLevel="0" collapsed="false">
      <c r="K377" s="388"/>
      <c r="L377" s="388"/>
      <c r="M377" s="388"/>
      <c r="N377" s="388"/>
    </row>
    <row r="378" customFormat="false" ht="12.75" hidden="false" customHeight="false" outlineLevel="0" collapsed="false">
      <c r="K378" s="388"/>
      <c r="L378" s="388"/>
      <c r="M378" s="388"/>
      <c r="N378" s="388"/>
    </row>
    <row r="379" customFormat="false" ht="12.75" hidden="false" customHeight="false" outlineLevel="0" collapsed="false">
      <c r="K379" s="388"/>
      <c r="L379" s="388"/>
      <c r="M379" s="388"/>
      <c r="N379" s="388"/>
    </row>
    <row r="380" customFormat="false" ht="12.75" hidden="false" customHeight="false" outlineLevel="0" collapsed="false">
      <c r="K380" s="388"/>
      <c r="L380" s="388"/>
      <c r="M380" s="388"/>
      <c r="N380" s="388"/>
    </row>
    <row r="381" customFormat="false" ht="12.75" hidden="false" customHeight="false" outlineLevel="0" collapsed="false">
      <c r="K381" s="388"/>
      <c r="L381" s="388"/>
      <c r="M381" s="388"/>
      <c r="N381" s="388"/>
    </row>
    <row r="382" customFormat="false" ht="12.75" hidden="false" customHeight="false" outlineLevel="0" collapsed="false">
      <c r="K382" s="388"/>
      <c r="L382" s="388"/>
      <c r="M382" s="388"/>
      <c r="N382" s="388"/>
    </row>
    <row r="383" customFormat="false" ht="12.75" hidden="false" customHeight="false" outlineLevel="0" collapsed="false">
      <c r="K383" s="388"/>
      <c r="L383" s="388"/>
      <c r="M383" s="388"/>
      <c r="N383" s="388"/>
    </row>
    <row r="384" customFormat="false" ht="12.75" hidden="false" customHeight="false" outlineLevel="0" collapsed="false">
      <c r="K384" s="388"/>
      <c r="L384" s="388"/>
      <c r="M384" s="388"/>
      <c r="N384" s="388"/>
    </row>
    <row r="385" customFormat="false" ht="12.75" hidden="false" customHeight="false" outlineLevel="0" collapsed="false">
      <c r="K385" s="388"/>
      <c r="L385" s="388"/>
      <c r="M385" s="388"/>
      <c r="N385" s="388"/>
    </row>
    <row r="386" customFormat="false" ht="12.75" hidden="false" customHeight="false" outlineLevel="0" collapsed="false">
      <c r="K386" s="388"/>
      <c r="L386" s="388"/>
      <c r="M386" s="388"/>
      <c r="N386" s="388"/>
    </row>
    <row r="387" customFormat="false" ht="12.75" hidden="false" customHeight="false" outlineLevel="0" collapsed="false">
      <c r="K387" s="388"/>
      <c r="L387" s="388"/>
      <c r="M387" s="388"/>
      <c r="N387" s="388"/>
    </row>
    <row r="388" customFormat="false" ht="12.75" hidden="false" customHeight="false" outlineLevel="0" collapsed="false">
      <c r="K388" s="388"/>
      <c r="L388" s="388"/>
      <c r="M388" s="388"/>
      <c r="N388" s="388"/>
    </row>
    <row r="389" customFormat="false" ht="12.75" hidden="false" customHeight="false" outlineLevel="0" collapsed="false">
      <c r="K389" s="388"/>
      <c r="L389" s="388"/>
      <c r="M389" s="388"/>
      <c r="N389" s="388"/>
    </row>
    <row r="390" customFormat="false" ht="12.75" hidden="false" customHeight="false" outlineLevel="0" collapsed="false">
      <c r="K390" s="388"/>
      <c r="L390" s="388"/>
      <c r="M390" s="388"/>
      <c r="N390" s="388"/>
    </row>
    <row r="391" customFormat="false" ht="12.75" hidden="false" customHeight="false" outlineLevel="0" collapsed="false">
      <c r="K391" s="388"/>
      <c r="L391" s="388"/>
      <c r="M391" s="388"/>
      <c r="N391" s="388"/>
    </row>
    <row r="392" customFormat="false" ht="12.75" hidden="false" customHeight="false" outlineLevel="0" collapsed="false">
      <c r="K392" s="388"/>
      <c r="L392" s="388"/>
      <c r="M392" s="388"/>
      <c r="N392" s="388"/>
    </row>
    <row r="393" customFormat="false" ht="12.75" hidden="false" customHeight="false" outlineLevel="0" collapsed="false">
      <c r="K393" s="388"/>
      <c r="L393" s="388"/>
      <c r="M393" s="388"/>
      <c r="N393" s="388"/>
    </row>
    <row r="394" customFormat="false" ht="12.75" hidden="false" customHeight="false" outlineLevel="0" collapsed="false">
      <c r="K394" s="388"/>
      <c r="L394" s="388"/>
      <c r="M394" s="388"/>
      <c r="N394" s="388"/>
    </row>
    <row r="395" customFormat="false" ht="12.75" hidden="false" customHeight="false" outlineLevel="0" collapsed="false">
      <c r="K395" s="388"/>
      <c r="L395" s="388"/>
      <c r="M395" s="388"/>
      <c r="N395" s="388"/>
    </row>
    <row r="396" customFormat="false" ht="12.75" hidden="false" customHeight="false" outlineLevel="0" collapsed="false">
      <c r="K396" s="388"/>
      <c r="L396" s="388"/>
      <c r="M396" s="388"/>
      <c r="N396" s="388"/>
    </row>
    <row r="397" customFormat="false" ht="12.75" hidden="false" customHeight="false" outlineLevel="0" collapsed="false">
      <c r="K397" s="388"/>
      <c r="L397" s="388"/>
      <c r="M397" s="388"/>
      <c r="N397" s="388"/>
    </row>
    <row r="398" customFormat="false" ht="12.75" hidden="false" customHeight="false" outlineLevel="0" collapsed="false">
      <c r="K398" s="388"/>
      <c r="L398" s="388"/>
      <c r="M398" s="388"/>
      <c r="N398" s="388"/>
    </row>
    <row r="399" customFormat="false" ht="12.75" hidden="false" customHeight="false" outlineLevel="0" collapsed="false">
      <c r="K399" s="388"/>
      <c r="L399" s="388"/>
      <c r="M399" s="388"/>
      <c r="N399" s="388"/>
    </row>
    <row r="400" customFormat="false" ht="12.75" hidden="false" customHeight="false" outlineLevel="0" collapsed="false">
      <c r="K400" s="388"/>
      <c r="L400" s="388"/>
      <c r="M400" s="388"/>
      <c r="N400" s="388"/>
    </row>
    <row r="401" customFormat="false" ht="12.75" hidden="false" customHeight="false" outlineLevel="0" collapsed="false">
      <c r="K401" s="388"/>
      <c r="L401" s="388"/>
      <c r="M401" s="388"/>
      <c r="N401" s="388"/>
    </row>
    <row r="402" customFormat="false" ht="12.75" hidden="false" customHeight="false" outlineLevel="0" collapsed="false">
      <c r="K402" s="388"/>
      <c r="L402" s="388"/>
      <c r="M402" s="388"/>
      <c r="N402" s="388"/>
    </row>
    <row r="403" customFormat="false" ht="12.75" hidden="false" customHeight="false" outlineLevel="0" collapsed="false">
      <c r="K403" s="388"/>
      <c r="L403" s="388"/>
      <c r="M403" s="388"/>
      <c r="N403" s="388"/>
    </row>
    <row r="404" customFormat="false" ht="12.75" hidden="false" customHeight="false" outlineLevel="0" collapsed="false">
      <c r="K404" s="388"/>
      <c r="L404" s="388"/>
      <c r="M404" s="388"/>
      <c r="N404" s="388"/>
    </row>
    <row r="405" customFormat="false" ht="12.75" hidden="false" customHeight="false" outlineLevel="0" collapsed="false">
      <c r="K405" s="388"/>
      <c r="L405" s="388"/>
      <c r="M405" s="388"/>
      <c r="N405" s="388"/>
    </row>
    <row r="406" customFormat="false" ht="12.75" hidden="false" customHeight="false" outlineLevel="0" collapsed="false">
      <c r="K406" s="388"/>
      <c r="L406" s="388"/>
      <c r="M406" s="388"/>
      <c r="N406" s="388"/>
    </row>
    <row r="407" customFormat="false" ht="12.75" hidden="false" customHeight="false" outlineLevel="0" collapsed="false">
      <c r="K407" s="388"/>
      <c r="L407" s="388"/>
      <c r="M407" s="388"/>
      <c r="N407" s="388"/>
    </row>
    <row r="408" customFormat="false" ht="12.75" hidden="false" customHeight="false" outlineLevel="0" collapsed="false">
      <c r="K408" s="388"/>
      <c r="L408" s="388"/>
      <c r="M408" s="388"/>
      <c r="N408" s="388"/>
    </row>
    <row r="409" customFormat="false" ht="12.75" hidden="false" customHeight="false" outlineLevel="0" collapsed="false">
      <c r="K409" s="388"/>
      <c r="L409" s="388"/>
      <c r="M409" s="388"/>
      <c r="N409" s="388"/>
    </row>
    <row r="410" customFormat="false" ht="12.75" hidden="false" customHeight="false" outlineLevel="0" collapsed="false">
      <c r="K410" s="388"/>
      <c r="L410" s="388"/>
      <c r="M410" s="388"/>
      <c r="N410" s="388"/>
    </row>
    <row r="411" customFormat="false" ht="12.75" hidden="false" customHeight="false" outlineLevel="0" collapsed="false">
      <c r="K411" s="388"/>
      <c r="L411" s="388"/>
      <c r="M411" s="388"/>
      <c r="N411" s="388"/>
    </row>
    <row r="412" customFormat="false" ht="12.75" hidden="false" customHeight="false" outlineLevel="0" collapsed="false">
      <c r="K412" s="388"/>
      <c r="L412" s="388"/>
      <c r="M412" s="388"/>
      <c r="N412" s="388"/>
    </row>
    <row r="413" customFormat="false" ht="12.75" hidden="false" customHeight="false" outlineLevel="0" collapsed="false">
      <c r="K413" s="388"/>
      <c r="L413" s="388"/>
      <c r="M413" s="388"/>
      <c r="N413" s="388"/>
    </row>
    <row r="414" customFormat="false" ht="12.75" hidden="false" customHeight="false" outlineLevel="0" collapsed="false">
      <c r="K414" s="388"/>
      <c r="L414" s="388"/>
      <c r="M414" s="388"/>
      <c r="N414" s="388"/>
    </row>
    <row r="415" customFormat="false" ht="12.75" hidden="false" customHeight="false" outlineLevel="0" collapsed="false">
      <c r="K415" s="388"/>
      <c r="L415" s="388"/>
      <c r="M415" s="388"/>
      <c r="N415" s="388"/>
    </row>
    <row r="416" customFormat="false" ht="12.75" hidden="false" customHeight="false" outlineLevel="0" collapsed="false">
      <c r="K416" s="388"/>
      <c r="L416" s="388"/>
      <c r="M416" s="388"/>
      <c r="N416" s="388"/>
    </row>
    <row r="417" customFormat="false" ht="12.75" hidden="false" customHeight="false" outlineLevel="0" collapsed="false">
      <c r="K417" s="388"/>
      <c r="L417" s="388"/>
      <c r="M417" s="388"/>
      <c r="N417" s="388"/>
    </row>
    <row r="418" customFormat="false" ht="12.75" hidden="false" customHeight="false" outlineLevel="0" collapsed="false">
      <c r="K418" s="388"/>
      <c r="L418" s="388"/>
      <c r="M418" s="388"/>
      <c r="N418" s="388"/>
    </row>
    <row r="419" customFormat="false" ht="12.75" hidden="false" customHeight="false" outlineLevel="0" collapsed="false">
      <c r="K419" s="388"/>
      <c r="L419" s="388"/>
      <c r="M419" s="388"/>
      <c r="N419" s="388"/>
    </row>
    <row r="420" customFormat="false" ht="12.75" hidden="false" customHeight="false" outlineLevel="0" collapsed="false">
      <c r="K420" s="388"/>
      <c r="L420" s="388"/>
      <c r="M420" s="388"/>
      <c r="N420" s="388"/>
    </row>
    <row r="421" customFormat="false" ht="12.75" hidden="false" customHeight="false" outlineLevel="0" collapsed="false">
      <c r="K421" s="388"/>
      <c r="L421" s="388"/>
      <c r="M421" s="388"/>
      <c r="N421" s="388"/>
    </row>
    <row r="422" customFormat="false" ht="12.75" hidden="false" customHeight="false" outlineLevel="0" collapsed="false">
      <c r="K422" s="388"/>
      <c r="L422" s="388"/>
      <c r="M422" s="388"/>
      <c r="N422" s="388"/>
    </row>
    <row r="423" customFormat="false" ht="12.75" hidden="false" customHeight="false" outlineLevel="0" collapsed="false">
      <c r="K423" s="388"/>
      <c r="L423" s="388"/>
      <c r="M423" s="388"/>
      <c r="N423" s="388"/>
    </row>
    <row r="424" customFormat="false" ht="12.75" hidden="false" customHeight="false" outlineLevel="0" collapsed="false">
      <c r="K424" s="388"/>
      <c r="L424" s="388"/>
      <c r="M424" s="388"/>
      <c r="N424" s="388"/>
    </row>
    <row r="425" customFormat="false" ht="12.75" hidden="false" customHeight="false" outlineLevel="0" collapsed="false">
      <c r="K425" s="388"/>
      <c r="L425" s="388"/>
      <c r="M425" s="388"/>
      <c r="N425" s="388"/>
    </row>
    <row r="426" customFormat="false" ht="12.75" hidden="false" customHeight="false" outlineLevel="0" collapsed="false">
      <c r="K426" s="388"/>
      <c r="L426" s="388"/>
      <c r="M426" s="388"/>
      <c r="N426" s="388"/>
    </row>
    <row r="427" customFormat="false" ht="12.75" hidden="false" customHeight="false" outlineLevel="0" collapsed="false">
      <c r="K427" s="388"/>
      <c r="L427" s="388"/>
      <c r="M427" s="388"/>
      <c r="N427" s="388"/>
    </row>
    <row r="428" customFormat="false" ht="12.75" hidden="false" customHeight="false" outlineLevel="0" collapsed="false">
      <c r="K428" s="388"/>
      <c r="L428" s="388"/>
      <c r="M428" s="388"/>
      <c r="N428" s="388"/>
    </row>
    <row r="429" customFormat="false" ht="12.75" hidden="false" customHeight="false" outlineLevel="0" collapsed="false">
      <c r="K429" s="388"/>
      <c r="L429" s="388"/>
      <c r="M429" s="388"/>
      <c r="N429" s="388"/>
    </row>
    <row r="430" customFormat="false" ht="12.75" hidden="false" customHeight="false" outlineLevel="0" collapsed="false">
      <c r="K430" s="388"/>
      <c r="L430" s="388"/>
      <c r="M430" s="388"/>
      <c r="N430" s="388"/>
    </row>
    <row r="431" customFormat="false" ht="12.75" hidden="false" customHeight="false" outlineLevel="0" collapsed="false">
      <c r="K431" s="388"/>
      <c r="L431" s="388"/>
      <c r="M431" s="388"/>
      <c r="N431" s="388"/>
    </row>
    <row r="432" customFormat="false" ht="12.75" hidden="false" customHeight="false" outlineLevel="0" collapsed="false">
      <c r="K432" s="388"/>
      <c r="L432" s="388"/>
      <c r="M432" s="388"/>
      <c r="N432" s="388"/>
    </row>
    <row r="433" customFormat="false" ht="12.75" hidden="false" customHeight="false" outlineLevel="0" collapsed="false">
      <c r="K433" s="388"/>
      <c r="L433" s="388"/>
      <c r="M433" s="388"/>
      <c r="N433" s="388"/>
    </row>
    <row r="434" customFormat="false" ht="12.75" hidden="false" customHeight="false" outlineLevel="0" collapsed="false">
      <c r="K434" s="388"/>
      <c r="L434" s="388"/>
      <c r="M434" s="388"/>
      <c r="N434" s="388"/>
    </row>
    <row r="435" customFormat="false" ht="12.75" hidden="false" customHeight="false" outlineLevel="0" collapsed="false">
      <c r="K435" s="388"/>
      <c r="L435" s="388"/>
      <c r="M435" s="388"/>
      <c r="N435" s="388"/>
    </row>
    <row r="436" customFormat="false" ht="12.75" hidden="false" customHeight="false" outlineLevel="0" collapsed="false">
      <c r="K436" s="388"/>
      <c r="L436" s="388"/>
      <c r="M436" s="388"/>
      <c r="N436" s="388"/>
    </row>
    <row r="437" customFormat="false" ht="12.75" hidden="false" customHeight="false" outlineLevel="0" collapsed="false">
      <c r="K437" s="388"/>
      <c r="L437" s="388"/>
      <c r="M437" s="388"/>
      <c r="N437" s="388"/>
    </row>
    <row r="438" customFormat="false" ht="12.75" hidden="false" customHeight="false" outlineLevel="0" collapsed="false">
      <c r="K438" s="388"/>
      <c r="L438" s="388"/>
      <c r="M438" s="388"/>
      <c r="N438" s="388"/>
    </row>
    <row r="439" customFormat="false" ht="12.75" hidden="false" customHeight="false" outlineLevel="0" collapsed="false">
      <c r="K439" s="388"/>
      <c r="L439" s="388"/>
      <c r="M439" s="388"/>
      <c r="N439" s="388"/>
    </row>
    <row r="440" customFormat="false" ht="12.75" hidden="false" customHeight="false" outlineLevel="0" collapsed="false">
      <c r="K440" s="388"/>
      <c r="L440" s="388"/>
      <c r="M440" s="388"/>
      <c r="N440" s="388"/>
    </row>
    <row r="441" customFormat="false" ht="12.75" hidden="false" customHeight="false" outlineLevel="0" collapsed="false">
      <c r="K441" s="388"/>
      <c r="L441" s="388"/>
      <c r="M441" s="388"/>
      <c r="N441" s="388"/>
    </row>
    <row r="442" customFormat="false" ht="12.75" hidden="false" customHeight="false" outlineLevel="0" collapsed="false">
      <c r="K442" s="388"/>
      <c r="L442" s="388"/>
      <c r="M442" s="388"/>
      <c r="N442" s="388"/>
    </row>
    <row r="443" customFormat="false" ht="12.75" hidden="false" customHeight="false" outlineLevel="0" collapsed="false">
      <c r="K443" s="388"/>
      <c r="L443" s="388"/>
      <c r="M443" s="388"/>
      <c r="N443" s="388"/>
    </row>
    <row r="444" customFormat="false" ht="12.75" hidden="false" customHeight="false" outlineLevel="0" collapsed="false">
      <c r="K444" s="388"/>
      <c r="L444" s="388"/>
      <c r="M444" s="388"/>
      <c r="N444" s="388"/>
    </row>
    <row r="445" customFormat="false" ht="12.75" hidden="false" customHeight="false" outlineLevel="0" collapsed="false">
      <c r="K445" s="388"/>
      <c r="L445" s="388"/>
      <c r="M445" s="388"/>
      <c r="N445" s="388"/>
    </row>
    <row r="446" customFormat="false" ht="12.75" hidden="false" customHeight="false" outlineLevel="0" collapsed="false">
      <c r="K446" s="388"/>
      <c r="L446" s="388"/>
      <c r="M446" s="388"/>
      <c r="N446" s="388"/>
    </row>
    <row r="447" customFormat="false" ht="12.75" hidden="false" customHeight="false" outlineLevel="0" collapsed="false">
      <c r="K447" s="388"/>
      <c r="L447" s="388"/>
      <c r="M447" s="388"/>
      <c r="N447" s="388"/>
    </row>
    <row r="448" customFormat="false" ht="12.75" hidden="false" customHeight="false" outlineLevel="0" collapsed="false">
      <c r="K448" s="388"/>
      <c r="L448" s="388"/>
      <c r="M448" s="388"/>
      <c r="N448" s="388"/>
    </row>
    <row r="449" customFormat="false" ht="12.75" hidden="false" customHeight="false" outlineLevel="0" collapsed="false">
      <c r="K449" s="388"/>
      <c r="L449" s="388"/>
      <c r="M449" s="388"/>
      <c r="N449" s="388"/>
    </row>
    <row r="450" customFormat="false" ht="12.75" hidden="false" customHeight="false" outlineLevel="0" collapsed="false">
      <c r="K450" s="388"/>
      <c r="L450" s="388"/>
      <c r="M450" s="388"/>
      <c r="N450" s="388"/>
    </row>
    <row r="451" customFormat="false" ht="12.75" hidden="false" customHeight="false" outlineLevel="0" collapsed="false">
      <c r="K451" s="388"/>
      <c r="L451" s="388"/>
      <c r="M451" s="388"/>
      <c r="N451" s="388"/>
    </row>
    <row r="452" customFormat="false" ht="12.75" hidden="false" customHeight="false" outlineLevel="0" collapsed="false">
      <c r="K452" s="388"/>
      <c r="L452" s="388"/>
      <c r="M452" s="388"/>
      <c r="N452" s="388"/>
    </row>
    <row r="453" customFormat="false" ht="12.75" hidden="false" customHeight="false" outlineLevel="0" collapsed="false">
      <c r="K453" s="388"/>
      <c r="L453" s="388"/>
      <c r="M453" s="388"/>
      <c r="N453" s="388"/>
    </row>
    <row r="454" customFormat="false" ht="12.75" hidden="false" customHeight="false" outlineLevel="0" collapsed="false">
      <c r="K454" s="388"/>
      <c r="L454" s="388"/>
      <c r="M454" s="388"/>
      <c r="N454" s="388"/>
    </row>
    <row r="455" customFormat="false" ht="12.75" hidden="false" customHeight="false" outlineLevel="0" collapsed="false">
      <c r="K455" s="388"/>
      <c r="L455" s="388"/>
      <c r="M455" s="388"/>
      <c r="N455" s="388"/>
    </row>
    <row r="456" customFormat="false" ht="12.75" hidden="false" customHeight="false" outlineLevel="0" collapsed="false">
      <c r="K456" s="388"/>
      <c r="L456" s="388"/>
      <c r="M456" s="388"/>
      <c r="N456" s="388"/>
    </row>
    <row r="457" customFormat="false" ht="12.75" hidden="false" customHeight="false" outlineLevel="0" collapsed="false">
      <c r="K457" s="388"/>
      <c r="L457" s="388"/>
      <c r="M457" s="388"/>
      <c r="N457" s="388"/>
    </row>
    <row r="458" customFormat="false" ht="12.75" hidden="false" customHeight="false" outlineLevel="0" collapsed="false">
      <c r="K458" s="388"/>
      <c r="L458" s="388"/>
      <c r="M458" s="388"/>
      <c r="N458" s="388"/>
    </row>
    <row r="459" customFormat="false" ht="12.75" hidden="false" customHeight="false" outlineLevel="0" collapsed="false">
      <c r="K459" s="388"/>
      <c r="L459" s="388"/>
      <c r="M459" s="388"/>
      <c r="N459" s="388"/>
    </row>
    <row r="460" customFormat="false" ht="12.75" hidden="false" customHeight="false" outlineLevel="0" collapsed="false">
      <c r="K460" s="388"/>
      <c r="L460" s="388"/>
      <c r="M460" s="388"/>
      <c r="N460" s="388"/>
    </row>
    <row r="461" customFormat="false" ht="12.75" hidden="false" customHeight="false" outlineLevel="0" collapsed="false">
      <c r="K461" s="388"/>
      <c r="L461" s="388"/>
      <c r="M461" s="388"/>
      <c r="N461" s="388"/>
    </row>
    <row r="462" customFormat="false" ht="12.75" hidden="false" customHeight="false" outlineLevel="0" collapsed="false">
      <c r="K462" s="388"/>
      <c r="L462" s="388"/>
      <c r="M462" s="388"/>
      <c r="N462" s="388"/>
    </row>
    <row r="463" customFormat="false" ht="12.75" hidden="false" customHeight="false" outlineLevel="0" collapsed="false">
      <c r="K463" s="388"/>
      <c r="L463" s="388"/>
      <c r="M463" s="388"/>
      <c r="N463" s="388"/>
    </row>
    <row r="464" customFormat="false" ht="12.75" hidden="false" customHeight="false" outlineLevel="0" collapsed="false">
      <c r="K464" s="388"/>
      <c r="L464" s="388"/>
      <c r="M464" s="388"/>
      <c r="N464" s="388"/>
    </row>
    <row r="465" customFormat="false" ht="12.75" hidden="false" customHeight="false" outlineLevel="0" collapsed="false">
      <c r="K465" s="388"/>
      <c r="L465" s="388"/>
      <c r="M465" s="388"/>
      <c r="N465" s="388"/>
    </row>
    <row r="466" customFormat="false" ht="12.75" hidden="false" customHeight="false" outlineLevel="0" collapsed="false">
      <c r="K466" s="388"/>
      <c r="L466" s="388"/>
      <c r="M466" s="388"/>
      <c r="N466" s="388"/>
    </row>
    <row r="467" customFormat="false" ht="12.75" hidden="false" customHeight="false" outlineLevel="0" collapsed="false">
      <c r="K467" s="388"/>
      <c r="L467" s="388"/>
      <c r="M467" s="388"/>
      <c r="N467" s="388"/>
    </row>
    <row r="468" customFormat="false" ht="12.75" hidden="false" customHeight="false" outlineLevel="0" collapsed="false">
      <c r="K468" s="388"/>
      <c r="L468" s="388"/>
      <c r="M468" s="388"/>
      <c r="N468" s="388"/>
    </row>
    <row r="469" customFormat="false" ht="12.75" hidden="false" customHeight="false" outlineLevel="0" collapsed="false">
      <c r="K469" s="388"/>
      <c r="L469" s="388"/>
      <c r="M469" s="388"/>
      <c r="N469" s="388"/>
    </row>
    <row r="470" customFormat="false" ht="12.75" hidden="false" customHeight="false" outlineLevel="0" collapsed="false">
      <c r="K470" s="388"/>
      <c r="L470" s="388"/>
      <c r="M470" s="388"/>
      <c r="N470" s="388"/>
    </row>
    <row r="471" customFormat="false" ht="12.75" hidden="false" customHeight="false" outlineLevel="0" collapsed="false">
      <c r="K471" s="388"/>
      <c r="L471" s="388"/>
      <c r="M471" s="388"/>
      <c r="N471" s="388"/>
    </row>
    <row r="472" customFormat="false" ht="12.75" hidden="false" customHeight="false" outlineLevel="0" collapsed="false">
      <c r="K472" s="388"/>
      <c r="L472" s="388"/>
      <c r="M472" s="388"/>
      <c r="N472" s="388"/>
    </row>
    <row r="473" customFormat="false" ht="12.75" hidden="false" customHeight="false" outlineLevel="0" collapsed="false">
      <c r="K473" s="388"/>
      <c r="L473" s="388"/>
      <c r="M473" s="388"/>
      <c r="N473" s="388"/>
    </row>
    <row r="474" customFormat="false" ht="12.75" hidden="false" customHeight="false" outlineLevel="0" collapsed="false">
      <c r="K474" s="388"/>
      <c r="L474" s="388"/>
      <c r="M474" s="388"/>
      <c r="N474" s="388"/>
    </row>
    <row r="475" customFormat="false" ht="12.75" hidden="false" customHeight="false" outlineLevel="0" collapsed="false">
      <c r="K475" s="388"/>
      <c r="L475" s="388"/>
      <c r="M475" s="388"/>
      <c r="N475" s="388"/>
    </row>
    <row r="476" customFormat="false" ht="12.75" hidden="false" customHeight="false" outlineLevel="0" collapsed="false">
      <c r="K476" s="388"/>
      <c r="L476" s="388"/>
      <c r="M476" s="388"/>
      <c r="N476" s="388"/>
    </row>
    <row r="477" customFormat="false" ht="12.75" hidden="false" customHeight="false" outlineLevel="0" collapsed="false">
      <c r="K477" s="388"/>
      <c r="L477" s="388"/>
      <c r="M477" s="388"/>
      <c r="N477" s="388"/>
    </row>
    <row r="478" customFormat="false" ht="12.75" hidden="false" customHeight="false" outlineLevel="0" collapsed="false">
      <c r="K478" s="388"/>
      <c r="L478" s="388"/>
      <c r="M478" s="388"/>
      <c r="N478" s="388"/>
    </row>
    <row r="479" customFormat="false" ht="12.75" hidden="false" customHeight="false" outlineLevel="0" collapsed="false">
      <c r="K479" s="388"/>
      <c r="L479" s="388"/>
      <c r="M479" s="388"/>
      <c r="N479" s="388"/>
    </row>
    <row r="480" customFormat="false" ht="12.75" hidden="false" customHeight="false" outlineLevel="0" collapsed="false">
      <c r="K480" s="388"/>
      <c r="L480" s="388"/>
      <c r="M480" s="388"/>
      <c r="N480" s="388"/>
    </row>
    <row r="481" customFormat="false" ht="12.75" hidden="false" customHeight="false" outlineLevel="0" collapsed="false">
      <c r="K481" s="388"/>
      <c r="L481" s="388"/>
      <c r="M481" s="388"/>
      <c r="N481" s="388"/>
    </row>
    <row r="482" customFormat="false" ht="12.75" hidden="false" customHeight="false" outlineLevel="0" collapsed="false">
      <c r="K482" s="388"/>
      <c r="L482" s="388"/>
      <c r="M482" s="388"/>
      <c r="N482" s="388"/>
    </row>
    <row r="483" customFormat="false" ht="12.75" hidden="false" customHeight="false" outlineLevel="0" collapsed="false">
      <c r="K483" s="388"/>
      <c r="L483" s="388"/>
      <c r="M483" s="388"/>
      <c r="N483" s="388"/>
    </row>
    <row r="484" customFormat="false" ht="12.75" hidden="false" customHeight="false" outlineLevel="0" collapsed="false">
      <c r="K484" s="388"/>
      <c r="L484" s="388"/>
      <c r="M484" s="388"/>
      <c r="N484" s="388"/>
    </row>
    <row r="485" customFormat="false" ht="12.75" hidden="false" customHeight="false" outlineLevel="0" collapsed="false">
      <c r="K485" s="388"/>
      <c r="L485" s="388"/>
      <c r="M485" s="388"/>
      <c r="N485" s="388"/>
    </row>
    <row r="486" customFormat="false" ht="12.75" hidden="false" customHeight="false" outlineLevel="0" collapsed="false">
      <c r="K486" s="388"/>
      <c r="L486" s="388"/>
      <c r="M486" s="388"/>
      <c r="N486" s="388"/>
    </row>
    <row r="487" customFormat="false" ht="12.75" hidden="false" customHeight="false" outlineLevel="0" collapsed="false">
      <c r="K487" s="388"/>
      <c r="L487" s="388"/>
      <c r="M487" s="388"/>
      <c r="N487" s="388"/>
    </row>
    <row r="488" customFormat="false" ht="12.75" hidden="false" customHeight="false" outlineLevel="0" collapsed="false">
      <c r="K488" s="388"/>
      <c r="L488" s="388"/>
      <c r="M488" s="388"/>
      <c r="N488" s="388"/>
    </row>
    <row r="489" customFormat="false" ht="12.75" hidden="false" customHeight="false" outlineLevel="0" collapsed="false">
      <c r="K489" s="388"/>
      <c r="L489" s="388"/>
      <c r="M489" s="388"/>
      <c r="N489" s="388"/>
    </row>
    <row r="490" customFormat="false" ht="12.75" hidden="false" customHeight="false" outlineLevel="0" collapsed="false">
      <c r="K490" s="388"/>
      <c r="L490" s="388"/>
      <c r="M490" s="388"/>
      <c r="N490" s="388"/>
    </row>
    <row r="491" customFormat="false" ht="12.75" hidden="false" customHeight="false" outlineLevel="0" collapsed="false">
      <c r="K491" s="388"/>
      <c r="L491" s="388"/>
      <c r="M491" s="388"/>
      <c r="N491" s="388"/>
    </row>
    <row r="492" customFormat="false" ht="12.75" hidden="false" customHeight="false" outlineLevel="0" collapsed="false">
      <c r="K492" s="388"/>
      <c r="L492" s="388"/>
      <c r="M492" s="388"/>
      <c r="N492" s="388"/>
    </row>
    <row r="493" customFormat="false" ht="12.75" hidden="false" customHeight="false" outlineLevel="0" collapsed="false">
      <c r="K493" s="388"/>
      <c r="L493" s="388"/>
      <c r="M493" s="388"/>
      <c r="N493" s="388"/>
    </row>
    <row r="494" customFormat="false" ht="12.75" hidden="false" customHeight="false" outlineLevel="0" collapsed="false">
      <c r="K494" s="388"/>
      <c r="L494" s="388"/>
      <c r="M494" s="388"/>
      <c r="N494" s="388"/>
    </row>
    <row r="495" customFormat="false" ht="12.75" hidden="false" customHeight="false" outlineLevel="0" collapsed="false">
      <c r="K495" s="388"/>
      <c r="L495" s="388"/>
      <c r="M495" s="388"/>
      <c r="N495" s="388"/>
    </row>
    <row r="496" customFormat="false" ht="12.75" hidden="false" customHeight="false" outlineLevel="0" collapsed="false">
      <c r="K496" s="388"/>
      <c r="L496" s="388"/>
      <c r="M496" s="388"/>
      <c r="N496" s="388"/>
    </row>
    <row r="497" customFormat="false" ht="12.75" hidden="false" customHeight="false" outlineLevel="0" collapsed="false">
      <c r="K497" s="388"/>
      <c r="L497" s="388"/>
      <c r="M497" s="388"/>
      <c r="N497" s="388"/>
    </row>
    <row r="498" customFormat="false" ht="12.75" hidden="false" customHeight="false" outlineLevel="0" collapsed="false">
      <c r="K498" s="388"/>
      <c r="L498" s="388"/>
      <c r="M498" s="388"/>
      <c r="N498" s="388"/>
    </row>
    <row r="499" customFormat="false" ht="12.75" hidden="false" customHeight="false" outlineLevel="0" collapsed="false">
      <c r="K499" s="388"/>
      <c r="L499" s="388"/>
      <c r="M499" s="388"/>
      <c r="N499" s="388"/>
    </row>
    <row r="500" customFormat="false" ht="12.75" hidden="false" customHeight="false" outlineLevel="0" collapsed="false">
      <c r="K500" s="388"/>
      <c r="L500" s="388"/>
      <c r="M500" s="388"/>
      <c r="N500" s="388"/>
    </row>
    <row r="501" customFormat="false" ht="12.75" hidden="false" customHeight="false" outlineLevel="0" collapsed="false">
      <c r="K501" s="388"/>
      <c r="L501" s="388"/>
      <c r="M501" s="388"/>
      <c r="N501" s="388"/>
    </row>
    <row r="502" customFormat="false" ht="12.75" hidden="false" customHeight="false" outlineLevel="0" collapsed="false">
      <c r="K502" s="388"/>
      <c r="L502" s="388"/>
      <c r="M502" s="388"/>
      <c r="N502" s="388"/>
    </row>
    <row r="503" customFormat="false" ht="12.75" hidden="false" customHeight="false" outlineLevel="0" collapsed="false">
      <c r="K503" s="388"/>
      <c r="L503" s="388"/>
      <c r="M503" s="388"/>
      <c r="N503" s="388"/>
    </row>
    <row r="504" customFormat="false" ht="12.75" hidden="false" customHeight="false" outlineLevel="0" collapsed="false">
      <c r="K504" s="388"/>
      <c r="L504" s="388"/>
      <c r="M504" s="388"/>
      <c r="N504" s="388"/>
    </row>
    <row r="505" customFormat="false" ht="12.75" hidden="false" customHeight="false" outlineLevel="0" collapsed="false">
      <c r="K505" s="388"/>
      <c r="L505" s="388"/>
      <c r="M505" s="388"/>
      <c r="N505" s="388"/>
    </row>
    <row r="506" customFormat="false" ht="12.75" hidden="false" customHeight="false" outlineLevel="0" collapsed="false">
      <c r="K506" s="388"/>
      <c r="L506" s="388"/>
      <c r="M506" s="388"/>
      <c r="N506" s="388"/>
    </row>
    <row r="507" customFormat="false" ht="12.75" hidden="false" customHeight="false" outlineLevel="0" collapsed="false">
      <c r="K507" s="388"/>
      <c r="L507" s="388"/>
      <c r="M507" s="388"/>
      <c r="N507" s="388"/>
    </row>
    <row r="508" customFormat="false" ht="12.75" hidden="false" customHeight="false" outlineLevel="0" collapsed="false">
      <c r="K508" s="388"/>
      <c r="L508" s="388"/>
      <c r="M508" s="388"/>
      <c r="N508" s="388"/>
    </row>
    <row r="509" customFormat="false" ht="12.75" hidden="false" customHeight="false" outlineLevel="0" collapsed="false">
      <c r="K509" s="388"/>
      <c r="L509" s="388"/>
      <c r="M509" s="388"/>
      <c r="N509" s="388"/>
    </row>
    <row r="510" customFormat="false" ht="12.75" hidden="false" customHeight="false" outlineLevel="0" collapsed="false">
      <c r="K510" s="388"/>
      <c r="L510" s="388"/>
      <c r="M510" s="388"/>
      <c r="N510" s="388"/>
    </row>
    <row r="511" customFormat="false" ht="12.75" hidden="false" customHeight="false" outlineLevel="0" collapsed="false">
      <c r="K511" s="388"/>
      <c r="L511" s="388"/>
      <c r="M511" s="388"/>
      <c r="N511" s="388"/>
    </row>
    <row r="512" customFormat="false" ht="12.75" hidden="false" customHeight="false" outlineLevel="0" collapsed="false">
      <c r="K512" s="388"/>
      <c r="L512" s="388"/>
      <c r="M512" s="388"/>
      <c r="N512" s="388"/>
    </row>
    <row r="513" customFormat="false" ht="12.75" hidden="false" customHeight="false" outlineLevel="0" collapsed="false">
      <c r="K513" s="388"/>
      <c r="L513" s="388"/>
      <c r="M513" s="388"/>
      <c r="N513" s="388"/>
    </row>
    <row r="514" customFormat="false" ht="12.75" hidden="false" customHeight="false" outlineLevel="0" collapsed="false">
      <c r="K514" s="388"/>
      <c r="L514" s="388"/>
      <c r="M514" s="388"/>
      <c r="N514" s="388"/>
    </row>
    <row r="515" customFormat="false" ht="12.75" hidden="false" customHeight="false" outlineLevel="0" collapsed="false">
      <c r="K515" s="388"/>
      <c r="L515" s="388"/>
      <c r="M515" s="388"/>
      <c r="N515" s="388"/>
    </row>
    <row r="516" customFormat="false" ht="12.75" hidden="false" customHeight="false" outlineLevel="0" collapsed="false">
      <c r="K516" s="388"/>
      <c r="L516" s="388"/>
      <c r="M516" s="388"/>
      <c r="N516" s="388"/>
    </row>
    <row r="517" customFormat="false" ht="12.75" hidden="false" customHeight="false" outlineLevel="0" collapsed="false">
      <c r="K517" s="388"/>
      <c r="L517" s="388"/>
      <c r="M517" s="388"/>
      <c r="N517" s="388"/>
    </row>
    <row r="518" customFormat="false" ht="12.75" hidden="false" customHeight="false" outlineLevel="0" collapsed="false">
      <c r="K518" s="388"/>
      <c r="L518" s="388"/>
      <c r="M518" s="388"/>
      <c r="N518" s="388"/>
    </row>
    <row r="519" customFormat="false" ht="12.75" hidden="false" customHeight="false" outlineLevel="0" collapsed="false">
      <c r="K519" s="388"/>
      <c r="L519" s="388"/>
      <c r="M519" s="388"/>
      <c r="N519" s="388"/>
    </row>
    <row r="520" customFormat="false" ht="12.75" hidden="false" customHeight="false" outlineLevel="0" collapsed="false">
      <c r="K520" s="388"/>
      <c r="L520" s="388"/>
      <c r="M520" s="388"/>
      <c r="N520" s="388"/>
    </row>
    <row r="521" customFormat="false" ht="12.75" hidden="false" customHeight="false" outlineLevel="0" collapsed="false">
      <c r="K521" s="388"/>
      <c r="L521" s="388"/>
      <c r="M521" s="388"/>
      <c r="N521" s="388"/>
    </row>
    <row r="522" customFormat="false" ht="12.75" hidden="false" customHeight="false" outlineLevel="0" collapsed="false">
      <c r="K522" s="388"/>
      <c r="L522" s="388"/>
      <c r="M522" s="388"/>
      <c r="N522" s="388"/>
    </row>
    <row r="523" customFormat="false" ht="12.75" hidden="false" customHeight="false" outlineLevel="0" collapsed="false">
      <c r="K523" s="388"/>
      <c r="L523" s="388"/>
      <c r="M523" s="388"/>
      <c r="N523" s="388"/>
    </row>
    <row r="524" customFormat="false" ht="12.75" hidden="false" customHeight="false" outlineLevel="0" collapsed="false">
      <c r="K524" s="388"/>
      <c r="L524" s="388"/>
      <c r="M524" s="388"/>
      <c r="N524" s="388"/>
    </row>
    <row r="525" customFormat="false" ht="12.75" hidden="false" customHeight="false" outlineLevel="0" collapsed="false">
      <c r="K525" s="388"/>
      <c r="L525" s="388"/>
      <c r="M525" s="388"/>
      <c r="N525" s="388"/>
    </row>
    <row r="526" customFormat="false" ht="12.75" hidden="false" customHeight="false" outlineLevel="0" collapsed="false">
      <c r="K526" s="388"/>
      <c r="L526" s="388"/>
      <c r="M526" s="388"/>
      <c r="N526" s="388"/>
    </row>
    <row r="527" customFormat="false" ht="12.75" hidden="false" customHeight="false" outlineLevel="0" collapsed="false">
      <c r="K527" s="388"/>
      <c r="L527" s="388"/>
      <c r="M527" s="388"/>
      <c r="N527" s="388"/>
    </row>
    <row r="528" customFormat="false" ht="12.75" hidden="false" customHeight="false" outlineLevel="0" collapsed="false">
      <c r="K528" s="388"/>
      <c r="L528" s="388"/>
      <c r="M528" s="388"/>
      <c r="N528" s="388"/>
    </row>
    <row r="529" customFormat="false" ht="12.75" hidden="false" customHeight="false" outlineLevel="0" collapsed="false">
      <c r="K529" s="388"/>
      <c r="L529" s="388"/>
      <c r="M529" s="388"/>
      <c r="N529" s="388"/>
    </row>
    <row r="530" customFormat="false" ht="12.75" hidden="false" customHeight="false" outlineLevel="0" collapsed="false">
      <c r="K530" s="388"/>
      <c r="L530" s="388"/>
      <c r="M530" s="388"/>
      <c r="N530" s="388"/>
    </row>
    <row r="531" customFormat="false" ht="12.75" hidden="false" customHeight="false" outlineLevel="0" collapsed="false">
      <c r="K531" s="388"/>
      <c r="L531" s="388"/>
      <c r="M531" s="388"/>
      <c r="N531" s="388"/>
    </row>
    <row r="532" customFormat="false" ht="12.75" hidden="false" customHeight="false" outlineLevel="0" collapsed="false">
      <c r="K532" s="388"/>
      <c r="L532" s="388"/>
      <c r="M532" s="388"/>
      <c r="N532" s="388"/>
    </row>
    <row r="533" customFormat="false" ht="12.75" hidden="false" customHeight="false" outlineLevel="0" collapsed="false">
      <c r="K533" s="388"/>
      <c r="L533" s="388"/>
      <c r="M533" s="388"/>
      <c r="N533" s="388"/>
    </row>
    <row r="534" customFormat="false" ht="12.75" hidden="false" customHeight="false" outlineLevel="0" collapsed="false">
      <c r="K534" s="388"/>
      <c r="L534" s="388"/>
      <c r="M534" s="388"/>
      <c r="N534" s="388"/>
    </row>
    <row r="535" customFormat="false" ht="12.75" hidden="false" customHeight="false" outlineLevel="0" collapsed="false">
      <c r="K535" s="388"/>
      <c r="L535" s="388"/>
      <c r="M535" s="388"/>
      <c r="N535" s="388"/>
    </row>
    <row r="536" customFormat="false" ht="12.75" hidden="false" customHeight="false" outlineLevel="0" collapsed="false">
      <c r="K536" s="388"/>
      <c r="L536" s="388"/>
      <c r="M536" s="388"/>
      <c r="N536" s="388"/>
    </row>
    <row r="537" customFormat="false" ht="12.75" hidden="false" customHeight="false" outlineLevel="0" collapsed="false">
      <c r="K537" s="388"/>
      <c r="L537" s="388"/>
      <c r="M537" s="388"/>
      <c r="N537" s="388"/>
    </row>
    <row r="538" customFormat="false" ht="12.75" hidden="false" customHeight="false" outlineLevel="0" collapsed="false">
      <c r="K538" s="388"/>
      <c r="L538" s="388"/>
      <c r="M538" s="388"/>
      <c r="N538" s="388"/>
    </row>
    <row r="539" customFormat="false" ht="12.75" hidden="false" customHeight="false" outlineLevel="0" collapsed="false">
      <c r="K539" s="388"/>
      <c r="L539" s="388"/>
      <c r="M539" s="388"/>
      <c r="N539" s="388"/>
    </row>
    <row r="540" customFormat="false" ht="12.75" hidden="false" customHeight="false" outlineLevel="0" collapsed="false">
      <c r="K540" s="388"/>
      <c r="L540" s="388"/>
      <c r="M540" s="388"/>
      <c r="N540" s="388"/>
    </row>
    <row r="541" customFormat="false" ht="12.75" hidden="false" customHeight="false" outlineLevel="0" collapsed="false">
      <c r="K541" s="388"/>
      <c r="L541" s="388"/>
      <c r="M541" s="388"/>
      <c r="N541" s="388"/>
    </row>
    <row r="542" customFormat="false" ht="12.75" hidden="false" customHeight="false" outlineLevel="0" collapsed="false">
      <c r="K542" s="388"/>
      <c r="L542" s="388"/>
      <c r="M542" s="388"/>
      <c r="N542" s="388"/>
    </row>
    <row r="543" customFormat="false" ht="12.75" hidden="false" customHeight="false" outlineLevel="0" collapsed="false">
      <c r="K543" s="388"/>
      <c r="L543" s="388"/>
      <c r="M543" s="388"/>
      <c r="N543" s="388"/>
    </row>
    <row r="544" customFormat="false" ht="12.75" hidden="false" customHeight="false" outlineLevel="0" collapsed="false">
      <c r="K544" s="388"/>
      <c r="L544" s="388"/>
      <c r="M544" s="388"/>
      <c r="N544" s="388"/>
    </row>
    <row r="545" customFormat="false" ht="12.75" hidden="false" customHeight="false" outlineLevel="0" collapsed="false">
      <c r="K545" s="388"/>
      <c r="L545" s="388"/>
      <c r="M545" s="388"/>
      <c r="N545" s="388"/>
    </row>
    <row r="546" customFormat="false" ht="12.75" hidden="false" customHeight="false" outlineLevel="0" collapsed="false">
      <c r="K546" s="388"/>
      <c r="L546" s="388"/>
      <c r="M546" s="388"/>
      <c r="N546" s="388"/>
    </row>
    <row r="547" customFormat="false" ht="12.75" hidden="false" customHeight="false" outlineLevel="0" collapsed="false">
      <c r="K547" s="388"/>
      <c r="L547" s="388"/>
      <c r="M547" s="388"/>
      <c r="N547" s="388"/>
    </row>
    <row r="548" customFormat="false" ht="12.75" hidden="false" customHeight="false" outlineLevel="0" collapsed="false">
      <c r="K548" s="388"/>
      <c r="L548" s="388"/>
      <c r="M548" s="388"/>
      <c r="N548" s="388"/>
    </row>
    <row r="549" customFormat="false" ht="12.75" hidden="false" customHeight="false" outlineLevel="0" collapsed="false">
      <c r="K549" s="388"/>
      <c r="L549" s="388"/>
      <c r="M549" s="388"/>
      <c r="N549" s="388"/>
    </row>
    <row r="550" customFormat="false" ht="12.75" hidden="false" customHeight="false" outlineLevel="0" collapsed="false">
      <c r="K550" s="388"/>
      <c r="L550" s="388"/>
      <c r="M550" s="388"/>
      <c r="N550" s="388"/>
    </row>
    <row r="551" customFormat="false" ht="12.75" hidden="false" customHeight="false" outlineLevel="0" collapsed="false">
      <c r="K551" s="388"/>
      <c r="L551" s="388"/>
      <c r="M551" s="388"/>
      <c r="N551" s="388"/>
    </row>
    <row r="552" customFormat="false" ht="12.75" hidden="false" customHeight="false" outlineLevel="0" collapsed="false">
      <c r="K552" s="388"/>
      <c r="L552" s="388"/>
      <c r="M552" s="388"/>
      <c r="N552" s="388"/>
    </row>
    <row r="553" customFormat="false" ht="12.75" hidden="false" customHeight="false" outlineLevel="0" collapsed="false">
      <c r="K553" s="388"/>
      <c r="L553" s="388"/>
      <c r="M553" s="388"/>
      <c r="N553" s="388"/>
    </row>
    <row r="554" customFormat="false" ht="12.75" hidden="false" customHeight="false" outlineLevel="0" collapsed="false">
      <c r="K554" s="388"/>
      <c r="L554" s="388"/>
      <c r="M554" s="388"/>
      <c r="N554" s="388"/>
    </row>
    <row r="555" customFormat="false" ht="12.75" hidden="false" customHeight="false" outlineLevel="0" collapsed="false">
      <c r="K555" s="388"/>
      <c r="L555" s="388"/>
      <c r="M555" s="388"/>
      <c r="N555" s="388"/>
    </row>
    <row r="556" customFormat="false" ht="12.75" hidden="false" customHeight="false" outlineLevel="0" collapsed="false">
      <c r="K556" s="388"/>
      <c r="L556" s="388"/>
      <c r="M556" s="388"/>
      <c r="N556" s="388"/>
    </row>
    <row r="557" customFormat="false" ht="12.75" hidden="false" customHeight="false" outlineLevel="0" collapsed="false">
      <c r="K557" s="388"/>
      <c r="L557" s="388"/>
      <c r="M557" s="388"/>
      <c r="N557" s="388"/>
    </row>
    <row r="558" customFormat="false" ht="12.75" hidden="false" customHeight="false" outlineLevel="0" collapsed="false">
      <c r="K558" s="388"/>
      <c r="L558" s="388"/>
      <c r="M558" s="388"/>
      <c r="N558" s="388"/>
    </row>
    <row r="559" customFormat="false" ht="12.75" hidden="false" customHeight="false" outlineLevel="0" collapsed="false">
      <c r="K559" s="388"/>
      <c r="L559" s="388"/>
      <c r="M559" s="388"/>
      <c r="N559" s="388"/>
    </row>
    <row r="560" customFormat="false" ht="12.75" hidden="false" customHeight="false" outlineLevel="0" collapsed="false">
      <c r="K560" s="388"/>
      <c r="L560" s="388"/>
      <c r="M560" s="388"/>
      <c r="N560" s="388"/>
    </row>
    <row r="561" customFormat="false" ht="12.75" hidden="false" customHeight="false" outlineLevel="0" collapsed="false">
      <c r="K561" s="388"/>
      <c r="L561" s="388"/>
      <c r="M561" s="388"/>
      <c r="N561" s="388"/>
    </row>
    <row r="562" customFormat="false" ht="12.75" hidden="false" customHeight="false" outlineLevel="0" collapsed="false">
      <c r="K562" s="388"/>
      <c r="L562" s="388"/>
      <c r="M562" s="388"/>
      <c r="N562" s="388"/>
    </row>
    <row r="563" customFormat="false" ht="12.75" hidden="false" customHeight="false" outlineLevel="0" collapsed="false">
      <c r="K563" s="388"/>
      <c r="L563" s="388"/>
      <c r="M563" s="388"/>
      <c r="N563" s="388"/>
    </row>
    <row r="564" customFormat="false" ht="12.75" hidden="false" customHeight="false" outlineLevel="0" collapsed="false">
      <c r="K564" s="388"/>
      <c r="L564" s="388"/>
      <c r="M564" s="388"/>
      <c r="N564" s="388"/>
    </row>
    <row r="565" customFormat="false" ht="12.75" hidden="false" customHeight="false" outlineLevel="0" collapsed="false">
      <c r="K565" s="388"/>
      <c r="L565" s="388"/>
      <c r="M565" s="388"/>
      <c r="N565" s="388"/>
    </row>
    <row r="566" customFormat="false" ht="12.75" hidden="false" customHeight="false" outlineLevel="0" collapsed="false">
      <c r="K566" s="388"/>
      <c r="L566" s="388"/>
      <c r="M566" s="388"/>
      <c r="N566" s="388"/>
    </row>
    <row r="567" customFormat="false" ht="12.75" hidden="false" customHeight="false" outlineLevel="0" collapsed="false">
      <c r="K567" s="388"/>
      <c r="L567" s="388"/>
      <c r="M567" s="388"/>
      <c r="N567" s="388"/>
    </row>
    <row r="568" customFormat="false" ht="12.75" hidden="false" customHeight="false" outlineLevel="0" collapsed="false">
      <c r="K568" s="388"/>
      <c r="L568" s="388"/>
      <c r="M568" s="388"/>
      <c r="N568" s="388"/>
    </row>
    <row r="569" customFormat="false" ht="12.75" hidden="false" customHeight="false" outlineLevel="0" collapsed="false">
      <c r="K569" s="388"/>
      <c r="L569" s="388"/>
      <c r="M569" s="388"/>
      <c r="N569" s="388"/>
    </row>
    <row r="570" customFormat="false" ht="12.75" hidden="false" customHeight="false" outlineLevel="0" collapsed="false">
      <c r="K570" s="388"/>
      <c r="L570" s="388"/>
      <c r="M570" s="388"/>
      <c r="N570" s="388"/>
    </row>
    <row r="571" customFormat="false" ht="12.75" hidden="false" customHeight="false" outlineLevel="0" collapsed="false">
      <c r="K571" s="388"/>
      <c r="L571" s="388"/>
      <c r="M571" s="388"/>
      <c r="N571" s="388"/>
    </row>
    <row r="572" customFormat="false" ht="12.75" hidden="false" customHeight="false" outlineLevel="0" collapsed="false">
      <c r="K572" s="388"/>
      <c r="L572" s="388"/>
      <c r="M572" s="388"/>
      <c r="N572" s="388"/>
    </row>
    <row r="573" customFormat="false" ht="12.75" hidden="false" customHeight="false" outlineLevel="0" collapsed="false">
      <c r="K573" s="388"/>
      <c r="L573" s="388"/>
      <c r="M573" s="388"/>
      <c r="N573" s="388"/>
    </row>
    <row r="574" customFormat="false" ht="12.75" hidden="false" customHeight="false" outlineLevel="0" collapsed="false">
      <c r="K574" s="388"/>
      <c r="L574" s="388"/>
      <c r="M574" s="388"/>
      <c r="N574" s="388"/>
    </row>
    <row r="575" customFormat="false" ht="12.75" hidden="false" customHeight="false" outlineLevel="0" collapsed="false">
      <c r="K575" s="388"/>
      <c r="L575" s="388"/>
      <c r="M575" s="388"/>
      <c r="N575" s="388"/>
    </row>
    <row r="576" customFormat="false" ht="12.75" hidden="false" customHeight="false" outlineLevel="0" collapsed="false">
      <c r="K576" s="388"/>
      <c r="L576" s="388"/>
      <c r="M576" s="388"/>
      <c r="N576" s="388"/>
    </row>
    <row r="577" customFormat="false" ht="12.75" hidden="false" customHeight="false" outlineLevel="0" collapsed="false">
      <c r="K577" s="388"/>
      <c r="L577" s="388"/>
      <c r="M577" s="388"/>
      <c r="N577" s="388"/>
    </row>
    <row r="578" customFormat="false" ht="12.75" hidden="false" customHeight="false" outlineLevel="0" collapsed="false">
      <c r="K578" s="388"/>
      <c r="L578" s="388"/>
      <c r="M578" s="388"/>
      <c r="N578" s="388"/>
    </row>
    <row r="579" customFormat="false" ht="12.75" hidden="false" customHeight="false" outlineLevel="0" collapsed="false">
      <c r="K579" s="388"/>
      <c r="L579" s="388"/>
      <c r="M579" s="388"/>
      <c r="N579" s="388"/>
    </row>
    <row r="580" customFormat="false" ht="12.75" hidden="false" customHeight="false" outlineLevel="0" collapsed="false">
      <c r="K580" s="388"/>
      <c r="L580" s="388"/>
      <c r="M580" s="388"/>
      <c r="N580" s="388"/>
    </row>
    <row r="581" customFormat="false" ht="12.75" hidden="false" customHeight="false" outlineLevel="0" collapsed="false">
      <c r="K581" s="388"/>
      <c r="L581" s="388"/>
      <c r="M581" s="388"/>
      <c r="N581" s="388"/>
    </row>
    <row r="582" customFormat="false" ht="12.75" hidden="false" customHeight="false" outlineLevel="0" collapsed="false">
      <c r="K582" s="388"/>
      <c r="L582" s="388"/>
      <c r="M582" s="388"/>
      <c r="N582" s="388"/>
    </row>
    <row r="583" customFormat="false" ht="12.75" hidden="false" customHeight="false" outlineLevel="0" collapsed="false">
      <c r="K583" s="388"/>
      <c r="L583" s="388"/>
      <c r="M583" s="388"/>
      <c r="N583" s="388"/>
    </row>
    <row r="584" customFormat="false" ht="12.75" hidden="false" customHeight="false" outlineLevel="0" collapsed="false">
      <c r="K584" s="388"/>
      <c r="L584" s="388"/>
      <c r="M584" s="388"/>
      <c r="N584" s="388"/>
    </row>
    <row r="585" customFormat="false" ht="12.75" hidden="false" customHeight="false" outlineLevel="0" collapsed="false">
      <c r="K585" s="388"/>
      <c r="L585" s="388"/>
      <c r="M585" s="388"/>
      <c r="N585" s="388"/>
    </row>
    <row r="586" customFormat="false" ht="12.75" hidden="false" customHeight="false" outlineLevel="0" collapsed="false">
      <c r="K586" s="388"/>
      <c r="L586" s="388"/>
      <c r="M586" s="388"/>
      <c r="N586" s="388"/>
    </row>
    <row r="587" customFormat="false" ht="12.75" hidden="false" customHeight="false" outlineLevel="0" collapsed="false">
      <c r="K587" s="388"/>
      <c r="L587" s="388"/>
      <c r="M587" s="388"/>
      <c r="N587" s="388"/>
    </row>
    <row r="588" customFormat="false" ht="12.75" hidden="false" customHeight="false" outlineLevel="0" collapsed="false">
      <c r="K588" s="388"/>
      <c r="L588" s="388"/>
      <c r="M588" s="388"/>
      <c r="N588" s="388"/>
    </row>
    <row r="589" customFormat="false" ht="12.75" hidden="false" customHeight="false" outlineLevel="0" collapsed="false">
      <c r="K589" s="388"/>
      <c r="L589" s="388"/>
      <c r="M589" s="388"/>
      <c r="N589" s="388"/>
    </row>
    <row r="590" customFormat="false" ht="12.75" hidden="false" customHeight="false" outlineLevel="0" collapsed="false">
      <c r="K590" s="388"/>
      <c r="L590" s="388"/>
      <c r="M590" s="388"/>
      <c r="N590" s="388"/>
    </row>
    <row r="591" customFormat="false" ht="12.75" hidden="false" customHeight="false" outlineLevel="0" collapsed="false">
      <c r="K591" s="388"/>
      <c r="L591" s="388"/>
      <c r="M591" s="388"/>
      <c r="N591" s="388"/>
    </row>
    <row r="592" customFormat="false" ht="12.75" hidden="false" customHeight="false" outlineLevel="0" collapsed="false">
      <c r="K592" s="388"/>
      <c r="L592" s="388"/>
      <c r="M592" s="388"/>
      <c r="N592" s="388"/>
    </row>
    <row r="593" customFormat="false" ht="12.75" hidden="false" customHeight="false" outlineLevel="0" collapsed="false">
      <c r="K593" s="388"/>
      <c r="L593" s="388"/>
      <c r="M593" s="388"/>
      <c r="N593" s="388"/>
    </row>
    <row r="594" customFormat="false" ht="12.75" hidden="false" customHeight="false" outlineLevel="0" collapsed="false">
      <c r="K594" s="388"/>
      <c r="L594" s="388"/>
      <c r="M594" s="388"/>
      <c r="N594" s="388"/>
    </row>
    <row r="595" customFormat="false" ht="12.75" hidden="false" customHeight="false" outlineLevel="0" collapsed="false">
      <c r="K595" s="388"/>
      <c r="L595" s="388"/>
      <c r="M595" s="388"/>
      <c r="N595" s="388"/>
    </row>
    <row r="596" customFormat="false" ht="12.75" hidden="false" customHeight="false" outlineLevel="0" collapsed="false">
      <c r="K596" s="388"/>
      <c r="L596" s="388"/>
      <c r="M596" s="388"/>
      <c r="N596" s="388"/>
    </row>
    <row r="597" customFormat="false" ht="12.75" hidden="false" customHeight="false" outlineLevel="0" collapsed="false">
      <c r="K597" s="388"/>
      <c r="L597" s="388"/>
      <c r="M597" s="388"/>
      <c r="N597" s="388"/>
    </row>
    <row r="598" customFormat="false" ht="12.75" hidden="false" customHeight="false" outlineLevel="0" collapsed="false">
      <c r="K598" s="388"/>
      <c r="L598" s="388"/>
      <c r="M598" s="388"/>
      <c r="N598" s="388"/>
    </row>
    <row r="599" customFormat="false" ht="12.75" hidden="false" customHeight="false" outlineLevel="0" collapsed="false">
      <c r="K599" s="388"/>
      <c r="L599" s="388"/>
      <c r="M599" s="388"/>
      <c r="N599" s="388"/>
    </row>
    <row r="600" customFormat="false" ht="12.75" hidden="false" customHeight="false" outlineLevel="0" collapsed="false">
      <c r="K600" s="388"/>
      <c r="L600" s="388"/>
      <c r="M600" s="388"/>
      <c r="N600" s="388"/>
    </row>
    <row r="601" customFormat="false" ht="12.75" hidden="false" customHeight="false" outlineLevel="0" collapsed="false">
      <c r="K601" s="388"/>
      <c r="L601" s="388"/>
      <c r="M601" s="388"/>
      <c r="N601" s="388"/>
    </row>
    <row r="602" customFormat="false" ht="12.75" hidden="false" customHeight="false" outlineLevel="0" collapsed="false">
      <c r="K602" s="388"/>
      <c r="L602" s="388"/>
      <c r="M602" s="388"/>
      <c r="N602" s="388"/>
    </row>
    <row r="603" customFormat="false" ht="12.75" hidden="false" customHeight="false" outlineLevel="0" collapsed="false">
      <c r="K603" s="388"/>
      <c r="L603" s="388"/>
      <c r="M603" s="388"/>
      <c r="N603" s="388"/>
    </row>
    <row r="604" customFormat="false" ht="12.75" hidden="false" customHeight="false" outlineLevel="0" collapsed="false">
      <c r="K604" s="388"/>
      <c r="L604" s="388"/>
      <c r="M604" s="388"/>
      <c r="N604" s="388"/>
    </row>
    <row r="605" customFormat="false" ht="12.75" hidden="false" customHeight="false" outlineLevel="0" collapsed="false">
      <c r="K605" s="388"/>
      <c r="L605" s="388"/>
      <c r="M605" s="388"/>
      <c r="N605" s="388"/>
    </row>
    <row r="606" customFormat="false" ht="12.75" hidden="false" customHeight="false" outlineLevel="0" collapsed="false">
      <c r="K606" s="388"/>
      <c r="L606" s="388"/>
      <c r="M606" s="388"/>
      <c r="N606" s="388"/>
    </row>
    <row r="607" customFormat="false" ht="12.75" hidden="false" customHeight="false" outlineLevel="0" collapsed="false">
      <c r="K607" s="388"/>
      <c r="L607" s="388"/>
      <c r="M607" s="388"/>
      <c r="N607" s="388"/>
    </row>
    <row r="608" customFormat="false" ht="12.75" hidden="false" customHeight="false" outlineLevel="0" collapsed="false">
      <c r="K608" s="388"/>
      <c r="L608" s="388"/>
      <c r="M608" s="388"/>
      <c r="N608" s="388"/>
    </row>
    <row r="609" customFormat="false" ht="12.75" hidden="false" customHeight="false" outlineLevel="0" collapsed="false">
      <c r="K609" s="388"/>
      <c r="L609" s="388"/>
      <c r="M609" s="388"/>
      <c r="N609" s="388"/>
    </row>
    <row r="610" customFormat="false" ht="12.75" hidden="false" customHeight="false" outlineLevel="0" collapsed="false">
      <c r="K610" s="388"/>
      <c r="L610" s="388"/>
      <c r="M610" s="388"/>
      <c r="N610" s="388"/>
    </row>
    <row r="611" customFormat="false" ht="12.75" hidden="false" customHeight="false" outlineLevel="0" collapsed="false">
      <c r="K611" s="388"/>
      <c r="L611" s="388"/>
      <c r="M611" s="388"/>
      <c r="N611" s="388"/>
    </row>
    <row r="612" customFormat="false" ht="12.75" hidden="false" customHeight="false" outlineLevel="0" collapsed="false">
      <c r="K612" s="388"/>
      <c r="L612" s="388"/>
      <c r="M612" s="388"/>
      <c r="N612" s="388"/>
    </row>
    <row r="613" customFormat="false" ht="12.75" hidden="false" customHeight="false" outlineLevel="0" collapsed="false">
      <c r="K613" s="388"/>
      <c r="L613" s="388"/>
      <c r="M613" s="388"/>
      <c r="N613" s="388"/>
    </row>
    <row r="614" customFormat="false" ht="12.75" hidden="false" customHeight="false" outlineLevel="0" collapsed="false">
      <c r="K614" s="388"/>
      <c r="L614" s="388"/>
      <c r="M614" s="388"/>
      <c r="N614" s="388"/>
    </row>
    <row r="615" customFormat="false" ht="12.75" hidden="false" customHeight="false" outlineLevel="0" collapsed="false">
      <c r="K615" s="388"/>
      <c r="L615" s="388"/>
      <c r="M615" s="388"/>
      <c r="N615" s="388"/>
    </row>
    <row r="616" customFormat="false" ht="12.75" hidden="false" customHeight="false" outlineLevel="0" collapsed="false">
      <c r="K616" s="388"/>
      <c r="L616" s="388"/>
      <c r="M616" s="388"/>
      <c r="N616" s="388"/>
    </row>
    <row r="617" customFormat="false" ht="12.75" hidden="false" customHeight="false" outlineLevel="0" collapsed="false">
      <c r="K617" s="388"/>
      <c r="L617" s="388"/>
      <c r="M617" s="388"/>
      <c r="N617" s="388"/>
    </row>
    <row r="618" customFormat="false" ht="12.75" hidden="false" customHeight="false" outlineLevel="0" collapsed="false">
      <c r="K618" s="388"/>
      <c r="L618" s="388"/>
      <c r="M618" s="388"/>
      <c r="N618" s="388"/>
    </row>
    <row r="619" customFormat="false" ht="12.75" hidden="false" customHeight="false" outlineLevel="0" collapsed="false">
      <c r="K619" s="388"/>
      <c r="L619" s="388"/>
      <c r="M619" s="388"/>
      <c r="N619" s="388"/>
    </row>
    <row r="620" customFormat="false" ht="12.75" hidden="false" customHeight="false" outlineLevel="0" collapsed="false">
      <c r="K620" s="388"/>
      <c r="L620" s="388"/>
      <c r="M620" s="388"/>
      <c r="N620" s="388"/>
    </row>
    <row r="621" customFormat="false" ht="12.75" hidden="false" customHeight="false" outlineLevel="0" collapsed="false">
      <c r="K621" s="388"/>
      <c r="L621" s="388"/>
      <c r="M621" s="388"/>
      <c r="N621" s="388"/>
    </row>
    <row r="622" customFormat="false" ht="12.75" hidden="false" customHeight="false" outlineLevel="0" collapsed="false">
      <c r="K622" s="388"/>
      <c r="L622" s="388"/>
      <c r="M622" s="388"/>
      <c r="N622" s="388"/>
    </row>
    <row r="623" customFormat="false" ht="12.75" hidden="false" customHeight="false" outlineLevel="0" collapsed="false">
      <c r="K623" s="388"/>
      <c r="L623" s="388"/>
      <c r="M623" s="388"/>
      <c r="N623" s="388"/>
    </row>
    <row r="624" customFormat="false" ht="12.75" hidden="false" customHeight="false" outlineLevel="0" collapsed="false">
      <c r="K624" s="388"/>
      <c r="L624" s="388"/>
      <c r="M624" s="388"/>
      <c r="N624" s="388"/>
    </row>
    <row r="625" customFormat="false" ht="12.75" hidden="false" customHeight="false" outlineLevel="0" collapsed="false">
      <c r="K625" s="388"/>
      <c r="L625" s="388"/>
      <c r="M625" s="388"/>
      <c r="N625" s="388"/>
    </row>
    <row r="626" customFormat="false" ht="12.75" hidden="false" customHeight="false" outlineLevel="0" collapsed="false">
      <c r="K626" s="388"/>
      <c r="L626" s="388"/>
      <c r="M626" s="388"/>
      <c r="N626" s="388"/>
    </row>
    <row r="627" customFormat="false" ht="12.75" hidden="false" customHeight="false" outlineLevel="0" collapsed="false">
      <c r="K627" s="388"/>
      <c r="L627" s="388"/>
      <c r="M627" s="388"/>
      <c r="N627" s="388"/>
    </row>
    <row r="628" customFormat="false" ht="12.75" hidden="false" customHeight="false" outlineLevel="0" collapsed="false">
      <c r="K628" s="388"/>
      <c r="L628" s="388"/>
      <c r="M628" s="388"/>
      <c r="N628" s="388"/>
    </row>
    <row r="629" customFormat="false" ht="12.75" hidden="false" customHeight="false" outlineLevel="0" collapsed="false">
      <c r="K629" s="388"/>
      <c r="L629" s="388"/>
      <c r="M629" s="388"/>
      <c r="N629" s="388"/>
    </row>
    <row r="630" customFormat="false" ht="12.75" hidden="false" customHeight="false" outlineLevel="0" collapsed="false">
      <c r="K630" s="388"/>
      <c r="L630" s="388"/>
      <c r="M630" s="388"/>
      <c r="N630" s="388"/>
    </row>
    <row r="631" customFormat="false" ht="12.75" hidden="false" customHeight="false" outlineLevel="0" collapsed="false">
      <c r="K631" s="388"/>
      <c r="L631" s="388"/>
      <c r="M631" s="388"/>
      <c r="N631" s="388"/>
    </row>
    <row r="632" customFormat="false" ht="12.75" hidden="false" customHeight="false" outlineLevel="0" collapsed="false">
      <c r="K632" s="388"/>
      <c r="L632" s="388"/>
      <c r="M632" s="388"/>
      <c r="N632" s="388"/>
    </row>
    <row r="633" customFormat="false" ht="12.75" hidden="false" customHeight="false" outlineLevel="0" collapsed="false">
      <c r="K633" s="388"/>
      <c r="L633" s="388"/>
      <c r="M633" s="388"/>
      <c r="N633" s="388"/>
    </row>
    <row r="634" customFormat="false" ht="12.75" hidden="false" customHeight="false" outlineLevel="0" collapsed="false">
      <c r="K634" s="388"/>
      <c r="L634" s="388"/>
      <c r="M634" s="388"/>
      <c r="N634" s="388"/>
    </row>
    <row r="635" customFormat="false" ht="12.75" hidden="false" customHeight="false" outlineLevel="0" collapsed="false">
      <c r="K635" s="388"/>
      <c r="L635" s="388"/>
      <c r="M635" s="388"/>
      <c r="N635" s="3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.99"/>
    <col collapsed="false" customWidth="true" hidden="false" outlineLevel="0" max="3" min="3" style="0" width="41.49"/>
    <col collapsed="false" customWidth="true" hidden="false" outlineLevel="0" max="10" min="4" style="0" width="10.82"/>
  </cols>
  <sheetData>
    <row r="1" customFormat="false" ht="12.75" hidden="false" customHeight="false" outlineLevel="0" collapsed="false">
      <c r="B1" s="125" t="s">
        <v>4062</v>
      </c>
      <c r="D1" s="153"/>
      <c r="E1" s="153"/>
      <c r="F1" s="153"/>
      <c r="G1" s="153"/>
      <c r="H1" s="153"/>
      <c r="I1" s="153"/>
      <c r="J1" s="153"/>
      <c r="K1" s="153"/>
    </row>
    <row r="2" customFormat="false" ht="12.75" hidden="false" customHeight="false" outlineLevel="0" collapsed="false">
      <c r="B2" s="125" t="s">
        <v>4063</v>
      </c>
      <c r="D2" s="153"/>
      <c r="E2" s="153"/>
      <c r="F2" s="153"/>
      <c r="G2" s="153"/>
      <c r="H2" s="153"/>
      <c r="I2" s="153"/>
      <c r="J2" s="153"/>
      <c r="K2" s="153"/>
    </row>
    <row r="3" customFormat="false" ht="12.75" hidden="false" customHeight="false" outlineLevel="0" collapsed="false">
      <c r="B3" s="370" t="s">
        <v>4064</v>
      </c>
      <c r="D3" s="153"/>
      <c r="E3" s="153"/>
      <c r="F3" s="153"/>
      <c r="G3" s="153"/>
      <c r="H3" s="153"/>
      <c r="I3" s="153"/>
      <c r="J3" s="153"/>
      <c r="K3" s="312"/>
      <c r="L3" s="388"/>
    </row>
    <row r="4" customFormat="false" ht="13.5" hidden="false" customHeight="false" outlineLevel="0" collapsed="false">
      <c r="C4" s="373"/>
      <c r="D4" s="153"/>
      <c r="E4" s="153"/>
      <c r="F4" s="153"/>
      <c r="G4" s="153"/>
      <c r="H4" s="153"/>
      <c r="I4" s="153"/>
      <c r="J4" s="153"/>
      <c r="K4" s="312"/>
      <c r="L4" s="388"/>
    </row>
    <row r="5" customFormat="false" ht="12.75" hidden="false" customHeight="false" outlineLevel="0" collapsed="false">
      <c r="B5" s="430" t="s">
        <v>4054</v>
      </c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  <c r="K5" s="388"/>
      <c r="L5" s="388"/>
    </row>
    <row r="6" customFormat="false" ht="13.5" hidden="false" customHeight="false" outlineLevel="0" collapsed="false">
      <c r="B6" s="173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  <c r="K6" s="388"/>
      <c r="L6" s="388"/>
    </row>
    <row r="7" customFormat="false" ht="12.75" hidden="false" customHeight="false" outlineLevel="0" collapsed="false">
      <c r="C7" s="153"/>
      <c r="D7" s="153"/>
      <c r="E7" s="153"/>
      <c r="F7" s="153"/>
      <c r="G7" s="153"/>
      <c r="H7" s="153"/>
      <c r="I7" s="245"/>
      <c r="J7" s="153"/>
      <c r="K7" s="388"/>
      <c r="L7" s="388"/>
    </row>
    <row r="8" customFormat="false" ht="12.75" hidden="false" customHeight="false" outlineLevel="0" collapsed="false">
      <c r="B8" s="465" t="n">
        <v>1</v>
      </c>
      <c r="C8" s="370" t="s">
        <v>3644</v>
      </c>
      <c r="D8" s="468" t="n">
        <v>113533.326027595</v>
      </c>
      <c r="E8" s="468" t="n">
        <v>30158.1469902077</v>
      </c>
      <c r="F8" s="468" t="n">
        <v>336.1668060834</v>
      </c>
      <c r="G8" s="468" t="n">
        <v>49402.6955655627</v>
      </c>
      <c r="H8" s="468" t="n">
        <v>998.0029293324</v>
      </c>
      <c r="I8" s="162" t="n">
        <f aca="false">SUM(D8:H8)</f>
        <v>194428.338318782</v>
      </c>
      <c r="J8" s="124" t="n">
        <f aca="false">+I8/I$19*100</f>
        <v>25.3976077371445</v>
      </c>
      <c r="K8" s="388"/>
      <c r="L8" s="388"/>
    </row>
    <row r="9" customFormat="false" ht="12.75" hidden="false" customHeight="false" outlineLevel="0" collapsed="false">
      <c r="B9" s="465" t="n">
        <v>2</v>
      </c>
      <c r="C9" s="370" t="s">
        <v>3645</v>
      </c>
      <c r="D9" s="468" t="n">
        <v>2080.7554501638</v>
      </c>
      <c r="E9" s="468" t="n">
        <v>41065.6168761859</v>
      </c>
      <c r="F9" s="468" t="n">
        <v>70.2367626037</v>
      </c>
      <c r="G9" s="468" t="n">
        <v>-15.354870864</v>
      </c>
      <c r="H9" s="468" t="n">
        <v>633.6382306602</v>
      </c>
      <c r="I9" s="162" t="n">
        <f aca="false">SUM(D9:H9)</f>
        <v>43834.8924487496</v>
      </c>
      <c r="J9" s="124" t="n">
        <f aca="false">+I9/I$19*100</f>
        <v>5.72602437093255</v>
      </c>
      <c r="K9" s="388"/>
      <c r="L9" s="388"/>
    </row>
    <row r="10" customFormat="false" ht="12.75" hidden="false" customHeight="false" outlineLevel="0" collapsed="false">
      <c r="B10" s="465" t="n">
        <v>3</v>
      </c>
      <c r="C10" s="370" t="s">
        <v>3646</v>
      </c>
      <c r="D10" s="468" t="n">
        <v>595.8015454948</v>
      </c>
      <c r="E10" s="468" t="n">
        <v>28954.8079364601</v>
      </c>
      <c r="F10" s="468" t="n">
        <v>33.6593981974</v>
      </c>
      <c r="G10" s="468" t="n">
        <v>53.5365698383</v>
      </c>
      <c r="H10" s="468" t="n">
        <v>1113.0179937083</v>
      </c>
      <c r="I10" s="162" t="n">
        <f aca="false">SUM(D10:H10)</f>
        <v>30750.8234436989</v>
      </c>
      <c r="J10" s="124" t="n">
        <f aca="false">+I10/I$19*100</f>
        <v>4.01689053237056</v>
      </c>
      <c r="K10" s="388"/>
      <c r="L10" s="388"/>
    </row>
    <row r="11" customFormat="false" ht="12.75" hidden="false" customHeight="true" outlineLevel="0" collapsed="false">
      <c r="B11" s="465" t="n">
        <v>4</v>
      </c>
      <c r="C11" s="370" t="s">
        <v>3647</v>
      </c>
      <c r="D11" s="468" t="n">
        <v>40419.8629292382</v>
      </c>
      <c r="E11" s="468" t="n">
        <v>21263.9614933043</v>
      </c>
      <c r="F11" s="468" t="n">
        <v>13391.5617308694</v>
      </c>
      <c r="G11" s="468" t="n">
        <v>683.0166488894</v>
      </c>
      <c r="H11" s="468" t="n">
        <v>2120.6018573698</v>
      </c>
      <c r="I11" s="162" t="n">
        <f aca="false">SUM(D11:H11)</f>
        <v>77879.0046596711</v>
      </c>
      <c r="J11" s="124" t="n">
        <f aca="false">+I11/I$19*100</f>
        <v>10.1731076262277</v>
      </c>
      <c r="K11" s="388"/>
      <c r="L11" s="388"/>
    </row>
    <row r="12" customFormat="false" ht="12.75" hidden="false" customHeight="false" outlineLevel="0" collapsed="false">
      <c r="B12" s="465" t="n">
        <v>5</v>
      </c>
      <c r="C12" s="370" t="s">
        <v>3648</v>
      </c>
      <c r="D12" s="468" t="n">
        <v>2940.9785273971</v>
      </c>
      <c r="E12" s="468" t="n">
        <v>2130.0718389</v>
      </c>
      <c r="F12" s="468" t="n">
        <v>686.170529675</v>
      </c>
      <c r="G12" s="468" t="n">
        <v>1.249797078</v>
      </c>
      <c r="H12" s="468" t="n">
        <v>21.5468758056</v>
      </c>
      <c r="I12" s="162" t="n">
        <f aca="false">SUM(D12:H12)</f>
        <v>5780.0175688557</v>
      </c>
      <c r="J12" s="124" t="n">
        <f aca="false">+I12/I$19*100</f>
        <v>0.755026865923795</v>
      </c>
      <c r="K12" s="388"/>
      <c r="L12" s="388"/>
    </row>
    <row r="13" customFormat="false" ht="12.75" hidden="false" customHeight="false" outlineLevel="0" collapsed="false">
      <c r="B13" s="465" t="n">
        <v>6</v>
      </c>
      <c r="C13" s="370" t="s">
        <v>3649</v>
      </c>
      <c r="D13" s="468" t="n">
        <v>4570.3665670717</v>
      </c>
      <c r="E13" s="468" t="n">
        <v>448.0236326428</v>
      </c>
      <c r="F13" s="468" t="n">
        <v>0.6370957461</v>
      </c>
      <c r="G13" s="468" t="n">
        <v>0.8049040137</v>
      </c>
      <c r="H13" s="468" t="n">
        <v>278.6149557581</v>
      </c>
      <c r="I13" s="162" t="n">
        <f aca="false">SUM(D13:H13)</f>
        <v>5298.4471552324</v>
      </c>
      <c r="J13" s="124" t="n">
        <f aca="false">+I13/I$19*100</f>
        <v>0.692120724932322</v>
      </c>
      <c r="K13" s="388"/>
      <c r="L13" s="388"/>
    </row>
    <row r="14" customFormat="false" ht="12.75" hidden="false" customHeight="false" outlineLevel="0" collapsed="false">
      <c r="B14" s="465" t="n">
        <v>7</v>
      </c>
      <c r="C14" s="370" t="s">
        <v>3650</v>
      </c>
      <c r="D14" s="468" t="n">
        <v>22613.3335109328</v>
      </c>
      <c r="E14" s="468" t="n">
        <v>3221.0127339772</v>
      </c>
      <c r="F14" s="468" t="n">
        <v>10.3438643676</v>
      </c>
      <c r="G14" s="468" t="n">
        <v>1.7572862663</v>
      </c>
      <c r="H14" s="468" t="n">
        <v>24.0910211841</v>
      </c>
      <c r="I14" s="162" t="n">
        <f aca="false">SUM(D14:H14)</f>
        <v>25870.538416728</v>
      </c>
      <c r="J14" s="124" t="n">
        <f aca="false">+I14/I$19*100</f>
        <v>3.37939310873242</v>
      </c>
      <c r="K14" s="388"/>
      <c r="L14" s="388"/>
    </row>
    <row r="15" customFormat="false" ht="12.75" hidden="false" customHeight="false" outlineLevel="0" collapsed="false">
      <c r="B15" s="465" t="n">
        <v>8</v>
      </c>
      <c r="C15" s="370" t="s">
        <v>3651</v>
      </c>
      <c r="D15" s="468" t="n">
        <v>5300.5638645622</v>
      </c>
      <c r="E15" s="468" t="n">
        <v>1448.124479903</v>
      </c>
      <c r="F15" s="468" t="n">
        <v>16.5799165377</v>
      </c>
      <c r="G15" s="468" t="n">
        <v>4.7340428355</v>
      </c>
      <c r="H15" s="468" t="n">
        <v>66.6981463885</v>
      </c>
      <c r="I15" s="162" t="n">
        <f aca="false">SUM(D15:H15)</f>
        <v>6836.7004502269</v>
      </c>
      <c r="J15" s="124" t="n">
        <f aca="false">+I15/I$19*100</f>
        <v>0.893058274080046</v>
      </c>
      <c r="K15" s="388"/>
      <c r="L15" s="388"/>
    </row>
    <row r="16" customFormat="false" ht="12.75" hidden="false" customHeight="false" outlineLevel="0" collapsed="false">
      <c r="B16" s="465" t="n">
        <v>9</v>
      </c>
      <c r="C16" s="370" t="s">
        <v>3652</v>
      </c>
      <c r="D16" s="468" t="n">
        <v>27475.8177890556</v>
      </c>
      <c r="E16" s="468" t="n">
        <v>20098.2432221602</v>
      </c>
      <c r="F16" s="468" t="n">
        <v>388.8421386433</v>
      </c>
      <c r="G16" s="468" t="n">
        <v>4765.1096013165</v>
      </c>
      <c r="H16" s="468" t="n">
        <v>400.5863013815</v>
      </c>
      <c r="I16" s="162" t="n">
        <f aca="false">SUM(D16:H16)</f>
        <v>53128.5990525571</v>
      </c>
      <c r="J16" s="124" t="n">
        <f aca="false">+I16/I$19*100</f>
        <v>6.94003420503712</v>
      </c>
      <c r="K16" s="388"/>
      <c r="L16" s="388"/>
    </row>
    <row r="17" customFormat="false" ht="12.75" hidden="false" customHeight="false" outlineLevel="0" collapsed="false">
      <c r="B17" s="465" t="n">
        <v>10</v>
      </c>
      <c r="C17" s="370" t="s">
        <v>3653</v>
      </c>
      <c r="D17" s="468" t="n">
        <v>303820.504071726</v>
      </c>
      <c r="E17" s="468" t="n">
        <v>17321.6604167249</v>
      </c>
      <c r="F17" s="468" t="n">
        <v>66.1827165331</v>
      </c>
      <c r="G17" s="468" t="n">
        <v>54.6478221139</v>
      </c>
      <c r="H17" s="468" t="n">
        <v>467.4583256623</v>
      </c>
      <c r="I17" s="162" t="n">
        <f aca="false">SUM(D17:H17)</f>
        <v>321730.45335276</v>
      </c>
      <c r="J17" s="124" t="n">
        <f aca="false">+I17/I$19*100</f>
        <v>42.0267123712683</v>
      </c>
      <c r="K17" s="388"/>
      <c r="L17" s="388"/>
    </row>
    <row r="18" customFormat="false" ht="12.75" hidden="false" customHeight="false" outlineLevel="0" collapsed="false">
      <c r="C18" s="153"/>
      <c r="D18" s="47"/>
      <c r="E18" s="47"/>
      <c r="F18" s="47"/>
      <c r="G18" s="47"/>
      <c r="H18" s="47"/>
      <c r="I18" s="47"/>
      <c r="J18" s="153"/>
      <c r="K18" s="388"/>
      <c r="L18" s="388"/>
    </row>
    <row r="19" customFormat="false" ht="13.5" hidden="false" customHeight="false" outlineLevel="0" collapsed="false">
      <c r="B19" s="397"/>
      <c r="C19" s="397" t="s">
        <v>1134</v>
      </c>
      <c r="D19" s="466" t="n">
        <f aca="false">SUM(D8:D18)</f>
        <v>523351.310283237</v>
      </c>
      <c r="E19" s="466" t="n">
        <f aca="false">SUM(E8:E18)</f>
        <v>166109.669620466</v>
      </c>
      <c r="F19" s="466" t="n">
        <f aca="false">SUM(F8:F18)</f>
        <v>15000.3809592567</v>
      </c>
      <c r="G19" s="466" t="n">
        <f aca="false">SUM(G8:G18)</f>
        <v>54952.1973670503</v>
      </c>
      <c r="H19" s="466" t="n">
        <f aca="false">SUM(H8:H18)</f>
        <v>6124.2566372508</v>
      </c>
      <c r="I19" s="466" t="n">
        <v>765538</v>
      </c>
      <c r="J19" s="147" t="n">
        <f aca="false">SUM(J8:J17)</f>
        <v>99.9999758166493</v>
      </c>
      <c r="K19" s="388"/>
      <c r="L19" s="388"/>
    </row>
    <row r="20" customFormat="false" ht="12.75" hidden="false" customHeight="false" outlineLevel="0" collapsed="false">
      <c r="B20" s="456" t="s">
        <v>33</v>
      </c>
      <c r="D20" s="153"/>
      <c r="E20" s="153"/>
      <c r="F20" s="153"/>
      <c r="G20" s="153"/>
      <c r="H20" s="153"/>
      <c r="I20" s="153"/>
      <c r="J20" s="153"/>
      <c r="K20" s="388"/>
      <c r="L20" s="388"/>
    </row>
    <row r="21" customFormat="false" ht="12.75" hidden="false" customHeight="false" outlineLevel="0" collapsed="false">
      <c r="B21" s="321" t="s">
        <v>3883</v>
      </c>
      <c r="D21" s="153" t="s">
        <v>212</v>
      </c>
      <c r="E21" s="153" t="s">
        <v>212</v>
      </c>
      <c r="F21" s="153"/>
      <c r="G21" s="153"/>
      <c r="H21" s="153"/>
      <c r="I21" s="153"/>
      <c r="J21" s="153"/>
      <c r="K21" s="388"/>
      <c r="L21" s="388"/>
    </row>
    <row r="22" customFormat="false" ht="12.75" hidden="false" customHeight="false" outlineLevel="0" collapsed="false">
      <c r="C22" s="153"/>
      <c r="D22" s="389"/>
      <c r="E22" s="389"/>
      <c r="F22" s="389"/>
      <c r="G22" s="389"/>
      <c r="H22" s="389"/>
      <c r="I22" s="153"/>
      <c r="J22" s="153"/>
      <c r="K22" s="458"/>
      <c r="L22" s="388"/>
      <c r="M22" s="388"/>
      <c r="N22" s="389"/>
      <c r="O22" s="388"/>
    </row>
    <row r="23" customFormat="false" ht="12.75" hidden="false" customHeight="false" outlineLevel="0" collapsed="false">
      <c r="D23" s="389"/>
      <c r="E23" s="389"/>
      <c r="F23" s="389"/>
      <c r="G23" s="389"/>
      <c r="H23" s="389"/>
      <c r="K23" s="388"/>
      <c r="L23" s="388"/>
      <c r="M23" s="388"/>
      <c r="N23" s="389"/>
      <c r="O23" s="388"/>
    </row>
    <row r="24" customFormat="false" ht="12.75" hidden="false" customHeight="false" outlineLevel="0" collapsed="false">
      <c r="D24" s="389"/>
      <c r="E24" s="389"/>
      <c r="F24" s="389"/>
      <c r="G24" s="389"/>
      <c r="H24" s="389"/>
      <c r="K24" s="388"/>
      <c r="L24" s="388"/>
      <c r="M24" s="388"/>
      <c r="N24" s="389"/>
      <c r="O24" s="388"/>
    </row>
    <row r="25" customFormat="false" ht="12.75" hidden="false" customHeight="false" outlineLevel="0" collapsed="false">
      <c r="D25" s="389"/>
      <c r="E25" s="389"/>
      <c r="F25" s="389"/>
      <c r="G25" s="389"/>
      <c r="H25" s="389"/>
      <c r="K25" s="388"/>
      <c r="L25" s="388"/>
      <c r="M25" s="388"/>
      <c r="N25" s="389"/>
      <c r="O25" s="388"/>
    </row>
    <row r="26" customFormat="false" ht="12.75" hidden="false" customHeight="false" outlineLevel="0" collapsed="false">
      <c r="D26" s="389"/>
      <c r="E26" s="389"/>
      <c r="F26" s="389"/>
      <c r="G26" s="389"/>
      <c r="H26" s="389"/>
      <c r="K26" s="388"/>
      <c r="L26" s="388"/>
      <c r="M26" s="388"/>
      <c r="N26" s="389"/>
      <c r="O26" s="388"/>
    </row>
    <row r="27" customFormat="false" ht="12.75" hidden="false" customHeight="false" outlineLevel="0" collapsed="false">
      <c r="D27" s="389"/>
      <c r="E27" s="389"/>
      <c r="F27" s="389"/>
      <c r="G27" s="389"/>
      <c r="H27" s="389"/>
      <c r="K27" s="388"/>
      <c r="L27" s="388"/>
      <c r="M27" s="388"/>
      <c r="N27" s="389"/>
      <c r="O27" s="388"/>
    </row>
    <row r="28" customFormat="false" ht="12.75" hidden="false" customHeight="false" outlineLevel="0" collapsed="false">
      <c r="D28" s="389"/>
      <c r="E28" s="389"/>
      <c r="F28" s="389"/>
      <c r="G28" s="389"/>
      <c r="H28" s="389"/>
      <c r="K28" s="388"/>
      <c r="L28" s="388"/>
      <c r="M28" s="388"/>
      <c r="N28" s="389"/>
      <c r="O28" s="388"/>
    </row>
    <row r="29" customFormat="false" ht="12.75" hidden="false" customHeight="false" outlineLevel="0" collapsed="false">
      <c r="D29" s="389"/>
      <c r="E29" s="389"/>
      <c r="F29" s="389"/>
      <c r="G29" s="389"/>
      <c r="H29" s="389"/>
      <c r="K29" s="388"/>
      <c r="L29" s="388"/>
      <c r="M29" s="388"/>
      <c r="N29" s="389"/>
      <c r="O29" s="388"/>
    </row>
    <row r="30" customFormat="false" ht="12.75" hidden="false" customHeight="false" outlineLevel="0" collapsed="false">
      <c r="D30" s="389"/>
      <c r="E30" s="389"/>
      <c r="F30" s="389"/>
      <c r="G30" s="389"/>
      <c r="H30" s="389"/>
      <c r="K30" s="388"/>
      <c r="L30" s="388"/>
      <c r="M30" s="388"/>
      <c r="N30" s="389"/>
      <c r="O30" s="388"/>
    </row>
    <row r="31" customFormat="false" ht="12.75" hidden="false" customHeight="false" outlineLevel="0" collapsed="false">
      <c r="D31" s="388"/>
      <c r="E31" s="388"/>
      <c r="F31" s="388"/>
      <c r="G31" s="388"/>
      <c r="H31" s="388"/>
      <c r="K31" s="388"/>
      <c r="L31" s="388"/>
      <c r="M31" s="388"/>
      <c r="N31" s="389"/>
      <c r="O31" s="388"/>
    </row>
    <row r="32" customFormat="false" ht="12.75" hidden="false" customHeight="false" outlineLevel="0" collapsed="false">
      <c r="K32" s="388"/>
      <c r="L32" s="388"/>
      <c r="M32" s="388"/>
      <c r="N32" s="389"/>
      <c r="O32" s="388"/>
    </row>
    <row r="33" customFormat="false" ht="12.75" hidden="false" customHeight="false" outlineLevel="0" collapsed="false">
      <c r="K33" s="388"/>
      <c r="L33" s="388"/>
      <c r="M33" s="388"/>
      <c r="N33" s="389"/>
      <c r="O33" s="388"/>
    </row>
    <row r="34" customFormat="false" ht="12.75" hidden="false" customHeight="false" outlineLevel="0" collapsed="false">
      <c r="K34" s="388"/>
      <c r="L34" s="388"/>
      <c r="M34" s="388"/>
      <c r="N34" s="389"/>
      <c r="O34" s="388"/>
    </row>
    <row r="35" customFormat="false" ht="12.75" hidden="false" customHeight="false" outlineLevel="0" collapsed="false">
      <c r="K35" s="388"/>
      <c r="L35" s="388"/>
      <c r="M35" s="388"/>
      <c r="N35" s="389"/>
      <c r="O35" s="388"/>
    </row>
    <row r="36" customFormat="false" ht="12.75" hidden="false" customHeight="false" outlineLevel="0" collapsed="false">
      <c r="K36" s="388"/>
      <c r="L36" s="388"/>
      <c r="M36" s="388"/>
      <c r="N36" s="389"/>
      <c r="O36" s="388"/>
    </row>
    <row r="37" customFormat="false" ht="12.75" hidden="false" customHeight="false" outlineLevel="0" collapsed="false">
      <c r="K37" s="388"/>
      <c r="L37" s="388"/>
      <c r="M37" s="388"/>
      <c r="N37" s="389"/>
      <c r="O37" s="388"/>
    </row>
    <row r="38" customFormat="false" ht="12.75" hidden="false" customHeight="false" outlineLevel="0" collapsed="false">
      <c r="K38" s="388"/>
      <c r="L38" s="388"/>
      <c r="M38" s="388"/>
      <c r="N38" s="389"/>
      <c r="O38" s="388"/>
    </row>
    <row r="39" customFormat="false" ht="12.75" hidden="false" customHeight="false" outlineLevel="0" collapsed="false">
      <c r="K39" s="388"/>
      <c r="L39" s="388"/>
      <c r="M39" s="388"/>
      <c r="N39" s="389"/>
      <c r="O39" s="388"/>
    </row>
    <row r="40" customFormat="false" ht="12.75" hidden="false" customHeight="false" outlineLevel="0" collapsed="false">
      <c r="K40" s="388"/>
      <c r="L40" s="388"/>
      <c r="M40" s="388"/>
      <c r="N40" s="389"/>
      <c r="O40" s="388"/>
    </row>
    <row r="41" customFormat="false" ht="12.75" hidden="false" customHeight="false" outlineLevel="0" collapsed="false">
      <c r="A41" s="403"/>
      <c r="K41" s="388"/>
      <c r="L41" s="388"/>
      <c r="M41" s="388"/>
      <c r="N41" s="389"/>
      <c r="O41" s="388"/>
    </row>
    <row r="42" customFormat="false" ht="12.75" hidden="false" customHeight="false" outlineLevel="0" collapsed="false">
      <c r="A42" s="403"/>
      <c r="K42" s="388"/>
      <c r="L42" s="388"/>
      <c r="M42" s="388"/>
      <c r="N42" s="389"/>
      <c r="O42" s="388"/>
    </row>
    <row r="43" customFormat="false" ht="12.75" hidden="false" customHeight="false" outlineLevel="0" collapsed="false">
      <c r="K43" s="388"/>
      <c r="L43" s="388"/>
      <c r="M43" s="388"/>
      <c r="N43" s="389"/>
      <c r="O43" s="388"/>
    </row>
    <row r="44" customFormat="false" ht="12.75" hidden="false" customHeight="false" outlineLevel="0" collapsed="false">
      <c r="K44" s="388"/>
      <c r="L44" s="388"/>
      <c r="M44" s="388"/>
      <c r="N44" s="389"/>
      <c r="O44" s="388"/>
    </row>
    <row r="45" customFormat="false" ht="12.75" hidden="false" customHeight="false" outlineLevel="0" collapsed="false">
      <c r="K45" s="388"/>
      <c r="L45" s="388"/>
      <c r="M45" s="388"/>
      <c r="N45" s="389"/>
      <c r="O45" s="388"/>
    </row>
    <row r="46" customFormat="false" ht="12.75" hidden="false" customHeight="false" outlineLevel="0" collapsed="false">
      <c r="K46" s="388"/>
      <c r="L46" s="388"/>
      <c r="M46" s="388"/>
      <c r="N46" s="389"/>
      <c r="O46" s="388"/>
    </row>
    <row r="47" customFormat="false" ht="12.75" hidden="false" customHeight="false" outlineLevel="0" collapsed="false">
      <c r="K47" s="388"/>
      <c r="L47" s="388"/>
      <c r="M47" s="388"/>
      <c r="N47" s="389"/>
      <c r="O47" s="388"/>
    </row>
    <row r="48" customFormat="false" ht="12.75" hidden="false" customHeight="false" outlineLevel="0" collapsed="false">
      <c r="K48" s="388"/>
      <c r="L48" s="388"/>
      <c r="M48" s="388"/>
      <c r="N48" s="389"/>
      <c r="O48" s="388"/>
    </row>
    <row r="49" customFormat="false" ht="12.75" hidden="false" customHeight="false" outlineLevel="0" collapsed="false">
      <c r="K49" s="388"/>
      <c r="L49" s="388"/>
      <c r="M49" s="388"/>
      <c r="N49" s="389"/>
      <c r="O49" s="388"/>
    </row>
    <row r="50" customFormat="false" ht="12.75" hidden="false" customHeight="false" outlineLevel="0" collapsed="false">
      <c r="K50" s="458"/>
      <c r="L50" s="388"/>
      <c r="M50" s="388"/>
      <c r="N50" s="389"/>
      <c r="O50" s="388"/>
    </row>
    <row r="51" customFormat="false" ht="12.75" hidden="false" customHeight="false" outlineLevel="0" collapsed="false">
      <c r="K51" s="388"/>
      <c r="L51" s="388"/>
      <c r="M51" s="388"/>
      <c r="N51" s="389"/>
      <c r="O51" s="388"/>
    </row>
    <row r="52" customFormat="false" ht="12.75" hidden="false" customHeight="false" outlineLevel="0" collapsed="false">
      <c r="K52" s="388"/>
      <c r="L52" s="388"/>
      <c r="M52" s="388"/>
      <c r="N52" s="389"/>
      <c r="O52" s="388"/>
    </row>
    <row r="53" customFormat="false" ht="12.75" hidden="false" customHeight="false" outlineLevel="0" collapsed="false">
      <c r="K53" s="388"/>
      <c r="L53" s="388"/>
      <c r="M53" s="388"/>
      <c r="N53" s="389"/>
      <c r="O53" s="388"/>
    </row>
    <row r="54" customFormat="false" ht="12.75" hidden="false" customHeight="false" outlineLevel="0" collapsed="false">
      <c r="K54" s="388"/>
      <c r="L54" s="388"/>
      <c r="M54" s="388"/>
      <c r="N54" s="389"/>
      <c r="O54" s="388"/>
    </row>
    <row r="55" customFormat="false" ht="12.75" hidden="false" customHeight="false" outlineLevel="0" collapsed="false">
      <c r="K55" s="388"/>
      <c r="L55" s="388"/>
      <c r="M55" s="388"/>
      <c r="N55" s="389"/>
      <c r="O55" s="388"/>
    </row>
    <row r="56" customFormat="false" ht="12.75" hidden="false" customHeight="false" outlineLevel="0" collapsed="false">
      <c r="K56" s="388"/>
      <c r="L56" s="388"/>
      <c r="M56" s="388"/>
      <c r="N56" s="389"/>
      <c r="O56" s="388"/>
    </row>
    <row r="57" customFormat="false" ht="12.75" hidden="false" customHeight="false" outlineLevel="0" collapsed="false">
      <c r="K57" s="388"/>
      <c r="L57" s="388"/>
      <c r="M57" s="388"/>
      <c r="N57" s="389"/>
      <c r="O57" s="388"/>
    </row>
    <row r="58" customFormat="false" ht="12.75" hidden="false" customHeight="false" outlineLevel="0" collapsed="false">
      <c r="K58" s="388"/>
      <c r="L58" s="388"/>
      <c r="M58" s="388"/>
      <c r="N58" s="389"/>
      <c r="O58" s="388"/>
    </row>
    <row r="59" customFormat="false" ht="12.75" hidden="false" customHeight="false" outlineLevel="0" collapsed="false">
      <c r="K59" s="388"/>
      <c r="L59" s="388"/>
      <c r="M59" s="388"/>
      <c r="N59" s="389"/>
      <c r="O59" s="388"/>
    </row>
    <row r="60" customFormat="false" ht="12.75" hidden="false" customHeight="false" outlineLevel="0" collapsed="false">
      <c r="K60" s="388"/>
      <c r="L60" s="388"/>
      <c r="M60" s="388"/>
      <c r="N60" s="389"/>
      <c r="O60" s="388"/>
    </row>
    <row r="61" customFormat="false" ht="12.75" hidden="false" customHeight="false" outlineLevel="0" collapsed="false">
      <c r="K61" s="388"/>
      <c r="L61" s="388"/>
      <c r="M61" s="388"/>
      <c r="N61" s="389"/>
      <c r="O61" s="388"/>
    </row>
    <row r="62" customFormat="false" ht="12.75" hidden="false" customHeight="false" outlineLevel="0" collapsed="false">
      <c r="K62" s="388"/>
      <c r="L62" s="388"/>
      <c r="M62" s="388"/>
      <c r="N62" s="389"/>
      <c r="O62" s="388"/>
    </row>
    <row r="63" customFormat="false" ht="12.75" hidden="false" customHeight="false" outlineLevel="0" collapsed="false">
      <c r="K63" s="388"/>
      <c r="L63" s="388"/>
      <c r="M63" s="388"/>
      <c r="N63" s="389"/>
      <c r="O63" s="388"/>
    </row>
    <row r="64" customFormat="false" ht="12.75" hidden="false" customHeight="false" outlineLevel="0" collapsed="false">
      <c r="K64" s="458"/>
      <c r="L64" s="388"/>
      <c r="M64" s="388"/>
      <c r="N64" s="389"/>
      <c r="O64" s="388"/>
    </row>
    <row r="65" customFormat="false" ht="12.75" hidden="false" customHeight="false" outlineLevel="0" collapsed="false">
      <c r="K65" s="388"/>
      <c r="L65" s="388"/>
      <c r="M65" s="388"/>
      <c r="N65" s="389"/>
      <c r="O65" s="388"/>
    </row>
    <row r="66" customFormat="false" ht="12.75" hidden="false" customHeight="false" outlineLevel="0" collapsed="false">
      <c r="K66" s="388"/>
      <c r="L66" s="388"/>
      <c r="M66" s="388"/>
      <c r="N66" s="389"/>
      <c r="O66" s="388"/>
    </row>
    <row r="67" customFormat="false" ht="12.75" hidden="false" customHeight="false" outlineLevel="0" collapsed="false">
      <c r="K67" s="388"/>
      <c r="L67" s="388"/>
      <c r="M67" s="388"/>
      <c r="N67" s="389"/>
      <c r="O67" s="388"/>
    </row>
    <row r="68" customFormat="false" ht="12.75" hidden="false" customHeight="false" outlineLevel="0" collapsed="false">
      <c r="K68" s="388"/>
      <c r="L68" s="388"/>
      <c r="M68" s="388"/>
      <c r="N68" s="389"/>
      <c r="O68" s="388"/>
    </row>
    <row r="69" customFormat="false" ht="12.75" hidden="false" customHeight="false" outlineLevel="0" collapsed="false">
      <c r="K69" s="388"/>
      <c r="L69" s="388"/>
      <c r="M69" s="388"/>
      <c r="N69" s="389"/>
      <c r="O69" s="388"/>
    </row>
    <row r="70" customFormat="false" ht="12.75" hidden="false" customHeight="false" outlineLevel="0" collapsed="false">
      <c r="K70" s="388"/>
      <c r="L70" s="388"/>
      <c r="M70" s="388"/>
      <c r="N70" s="389"/>
      <c r="O70" s="388"/>
    </row>
    <row r="71" customFormat="false" ht="12.75" hidden="false" customHeight="false" outlineLevel="0" collapsed="false">
      <c r="K71" s="388"/>
      <c r="L71" s="388"/>
      <c r="M71" s="388"/>
      <c r="N71" s="389"/>
      <c r="O71" s="388"/>
    </row>
    <row r="72" customFormat="false" ht="12.75" hidden="false" customHeight="false" outlineLevel="0" collapsed="false">
      <c r="K72" s="388"/>
      <c r="L72" s="388"/>
      <c r="M72" s="388"/>
      <c r="N72" s="389"/>
      <c r="O72" s="388"/>
    </row>
    <row r="73" customFormat="false" ht="12.75" hidden="false" customHeight="false" outlineLevel="0" collapsed="false">
      <c r="K73" s="388"/>
      <c r="L73" s="388"/>
      <c r="M73" s="389"/>
      <c r="N73" s="388"/>
      <c r="O73" s="388"/>
    </row>
    <row r="74" customFormat="false" ht="12.75" hidden="false" customHeight="false" outlineLevel="0" collapsed="false">
      <c r="K74" s="388"/>
      <c r="L74" s="388"/>
      <c r="M74" s="389"/>
      <c r="N74" s="388"/>
      <c r="O74" s="388"/>
    </row>
    <row r="75" customFormat="false" ht="12.75" hidden="false" customHeight="false" outlineLevel="0" collapsed="false">
      <c r="K75" s="388"/>
      <c r="L75" s="388"/>
      <c r="M75" s="389"/>
      <c r="N75" s="388"/>
      <c r="O75" s="388"/>
    </row>
    <row r="76" customFormat="false" ht="12.75" hidden="false" customHeight="false" outlineLevel="0" collapsed="false">
      <c r="K76" s="388"/>
      <c r="L76" s="388"/>
      <c r="M76" s="389"/>
      <c r="N76" s="388"/>
      <c r="O76" s="388"/>
    </row>
    <row r="77" customFormat="false" ht="12.75" hidden="false" customHeight="false" outlineLevel="0" collapsed="false">
      <c r="K77" s="388"/>
      <c r="L77" s="388"/>
      <c r="M77" s="389"/>
      <c r="N77" s="388"/>
      <c r="O77" s="388"/>
    </row>
    <row r="78" customFormat="false" ht="12.75" hidden="false" customHeight="false" outlineLevel="0" collapsed="false">
      <c r="K78" s="388"/>
      <c r="L78" s="388"/>
      <c r="M78" s="389"/>
      <c r="N78" s="388"/>
    </row>
    <row r="79" customFormat="false" ht="12.75" hidden="false" customHeight="false" outlineLevel="0" collapsed="false">
      <c r="K79" s="388"/>
      <c r="L79" s="388"/>
      <c r="M79" s="389"/>
      <c r="N79" s="388"/>
    </row>
    <row r="80" customFormat="false" ht="12.75" hidden="false" customHeight="false" outlineLevel="0" collapsed="false">
      <c r="K80" s="388"/>
      <c r="L80" s="388"/>
      <c r="M80" s="389"/>
      <c r="N80" s="388"/>
    </row>
    <row r="81" customFormat="false" ht="12.75" hidden="false" customHeight="false" outlineLevel="0" collapsed="false">
      <c r="K81" s="388"/>
      <c r="L81" s="388"/>
      <c r="M81" s="389"/>
      <c r="N81" s="388"/>
    </row>
    <row r="82" customFormat="false" ht="12.75" hidden="false" customHeight="false" outlineLevel="0" collapsed="false">
      <c r="K82" s="388"/>
      <c r="L82" s="388"/>
      <c r="M82" s="389"/>
      <c r="N82" s="388"/>
    </row>
    <row r="83" customFormat="false" ht="12.75" hidden="false" customHeight="false" outlineLevel="0" collapsed="false">
      <c r="K83" s="388"/>
      <c r="L83" s="388"/>
      <c r="M83" s="389"/>
      <c r="N83" s="388"/>
    </row>
    <row r="84" customFormat="false" ht="12.75" hidden="false" customHeight="false" outlineLevel="0" collapsed="false">
      <c r="K84" s="388"/>
      <c r="L84" s="388"/>
      <c r="M84" s="389"/>
      <c r="N84" s="388"/>
    </row>
    <row r="85" customFormat="false" ht="12.75" hidden="false" customHeight="false" outlineLevel="0" collapsed="false">
      <c r="K85" s="388"/>
      <c r="L85" s="388"/>
      <c r="M85" s="389"/>
      <c r="N85" s="388"/>
    </row>
    <row r="86" customFormat="false" ht="12.75" hidden="false" customHeight="false" outlineLevel="0" collapsed="false">
      <c r="K86" s="388"/>
      <c r="L86" s="388"/>
      <c r="M86" s="389"/>
      <c r="N86" s="388"/>
    </row>
    <row r="87" customFormat="false" ht="12.75" hidden="false" customHeight="false" outlineLevel="0" collapsed="false">
      <c r="K87" s="388"/>
      <c r="L87" s="388"/>
      <c r="M87" s="389"/>
      <c r="N87" s="388"/>
    </row>
    <row r="88" customFormat="false" ht="12.75" hidden="false" customHeight="false" outlineLevel="0" collapsed="false">
      <c r="K88" s="388"/>
      <c r="L88" s="388"/>
      <c r="M88" s="389"/>
      <c r="N88" s="388"/>
    </row>
    <row r="89" customFormat="false" ht="12.75" hidden="false" customHeight="false" outlineLevel="0" collapsed="false">
      <c r="K89" s="388"/>
      <c r="L89" s="388"/>
      <c r="M89" s="389"/>
      <c r="N89" s="388"/>
    </row>
    <row r="90" customFormat="false" ht="12.75" hidden="false" customHeight="false" outlineLevel="0" collapsed="false">
      <c r="K90" s="388"/>
      <c r="L90" s="388"/>
      <c r="M90" s="389"/>
      <c r="N90" s="388"/>
    </row>
    <row r="91" customFormat="false" ht="12.75" hidden="false" customHeight="false" outlineLevel="0" collapsed="false">
      <c r="K91" s="388"/>
      <c r="L91" s="388"/>
      <c r="M91" s="389"/>
      <c r="N91" s="388"/>
    </row>
    <row r="92" customFormat="false" ht="12.75" hidden="false" customHeight="false" outlineLevel="0" collapsed="false">
      <c r="K92" s="388"/>
      <c r="L92" s="388"/>
      <c r="M92" s="389"/>
      <c r="N92" s="388"/>
    </row>
    <row r="93" customFormat="false" ht="12.75" hidden="false" customHeight="false" outlineLevel="0" collapsed="false">
      <c r="K93" s="388"/>
      <c r="L93" s="388"/>
      <c r="M93" s="389"/>
      <c r="N93" s="388"/>
    </row>
    <row r="94" customFormat="false" ht="12.75" hidden="false" customHeight="false" outlineLevel="0" collapsed="false">
      <c r="K94" s="388"/>
      <c r="L94" s="388"/>
      <c r="M94" s="389"/>
      <c r="N94" s="388"/>
    </row>
    <row r="95" customFormat="false" ht="12.75" hidden="false" customHeight="false" outlineLevel="0" collapsed="false">
      <c r="K95" s="388"/>
      <c r="L95" s="388"/>
      <c r="M95" s="389"/>
      <c r="N95" s="388"/>
    </row>
    <row r="96" customFormat="false" ht="12.75" hidden="false" customHeight="false" outlineLevel="0" collapsed="false">
      <c r="K96" s="388"/>
      <c r="L96" s="388"/>
      <c r="M96" s="389"/>
      <c r="N96" s="388"/>
    </row>
    <row r="97" customFormat="false" ht="12.75" hidden="false" customHeight="false" outlineLevel="0" collapsed="false">
      <c r="K97" s="388"/>
      <c r="L97" s="388"/>
      <c r="M97" s="389"/>
      <c r="N97" s="388"/>
    </row>
    <row r="98" customFormat="false" ht="12.75" hidden="false" customHeight="false" outlineLevel="0" collapsed="false">
      <c r="K98" s="388"/>
      <c r="L98" s="388"/>
      <c r="M98" s="389"/>
      <c r="N98" s="388"/>
    </row>
    <row r="99" customFormat="false" ht="12.75" hidden="false" customHeight="false" outlineLevel="0" collapsed="false">
      <c r="K99" s="388"/>
      <c r="L99" s="388"/>
      <c r="M99" s="389"/>
      <c r="N99" s="388"/>
    </row>
    <row r="100" customFormat="false" ht="12.75" hidden="false" customHeight="false" outlineLevel="0" collapsed="false">
      <c r="K100" s="388"/>
      <c r="L100" s="388"/>
      <c r="M100" s="389"/>
      <c r="N100" s="388"/>
    </row>
    <row r="101" customFormat="false" ht="12.75" hidden="false" customHeight="false" outlineLevel="0" collapsed="false">
      <c r="K101" s="388"/>
      <c r="L101" s="388"/>
      <c r="M101" s="389"/>
      <c r="N101" s="388"/>
    </row>
    <row r="102" customFormat="false" ht="12.75" hidden="false" customHeight="false" outlineLevel="0" collapsed="false">
      <c r="K102" s="388"/>
      <c r="L102" s="388"/>
      <c r="M102" s="389"/>
      <c r="N102" s="388"/>
    </row>
    <row r="103" customFormat="false" ht="12.75" hidden="false" customHeight="false" outlineLevel="0" collapsed="false">
      <c r="K103" s="388"/>
      <c r="L103" s="388"/>
      <c r="M103" s="389"/>
      <c r="N103" s="388"/>
    </row>
    <row r="104" customFormat="false" ht="12.75" hidden="false" customHeight="false" outlineLevel="0" collapsed="false">
      <c r="K104" s="388"/>
      <c r="L104" s="388"/>
      <c r="M104" s="389"/>
      <c r="N104" s="388"/>
    </row>
    <row r="105" customFormat="false" ht="12.75" hidden="false" customHeight="false" outlineLevel="0" collapsed="false">
      <c r="K105" s="388"/>
      <c r="L105" s="388"/>
      <c r="M105" s="389"/>
      <c r="N105" s="388"/>
    </row>
    <row r="106" customFormat="false" ht="12.75" hidden="false" customHeight="false" outlineLevel="0" collapsed="false">
      <c r="K106" s="388"/>
      <c r="L106" s="388"/>
      <c r="M106" s="389"/>
      <c r="N106" s="388"/>
    </row>
    <row r="107" customFormat="false" ht="12.75" hidden="false" customHeight="false" outlineLevel="0" collapsed="false">
      <c r="K107" s="388"/>
      <c r="L107" s="388"/>
      <c r="M107" s="389"/>
      <c r="N107" s="388"/>
    </row>
    <row r="108" customFormat="false" ht="12.75" hidden="false" customHeight="false" outlineLevel="0" collapsed="false">
      <c r="K108" s="388"/>
      <c r="L108" s="388"/>
      <c r="M108" s="389"/>
      <c r="N108" s="388"/>
    </row>
    <row r="109" customFormat="false" ht="12.75" hidden="false" customHeight="false" outlineLevel="0" collapsed="false">
      <c r="K109" s="388"/>
      <c r="L109" s="388"/>
      <c r="M109" s="389"/>
      <c r="N109" s="388"/>
    </row>
    <row r="110" customFormat="false" ht="12.75" hidden="false" customHeight="false" outlineLevel="0" collapsed="false">
      <c r="K110" s="388"/>
      <c r="L110" s="388"/>
      <c r="M110" s="389"/>
      <c r="N110" s="388"/>
    </row>
    <row r="111" customFormat="false" ht="12.75" hidden="false" customHeight="false" outlineLevel="0" collapsed="false">
      <c r="K111" s="388"/>
      <c r="L111" s="388"/>
      <c r="M111" s="389"/>
      <c r="N111" s="388"/>
    </row>
    <row r="112" customFormat="false" ht="12.75" hidden="false" customHeight="false" outlineLevel="0" collapsed="false">
      <c r="K112" s="388"/>
      <c r="L112" s="388"/>
      <c r="M112" s="389"/>
      <c r="N112" s="388"/>
    </row>
    <row r="113" customFormat="false" ht="12.75" hidden="false" customHeight="false" outlineLevel="0" collapsed="false">
      <c r="K113" s="388"/>
      <c r="L113" s="388"/>
      <c r="M113" s="389"/>
      <c r="N113" s="388"/>
    </row>
    <row r="114" customFormat="false" ht="12.75" hidden="false" customHeight="false" outlineLevel="0" collapsed="false">
      <c r="K114" s="388"/>
      <c r="L114" s="388"/>
      <c r="M114" s="389"/>
      <c r="N114" s="388"/>
    </row>
    <row r="115" customFormat="false" ht="12.75" hidden="false" customHeight="false" outlineLevel="0" collapsed="false">
      <c r="K115" s="388"/>
      <c r="L115" s="388"/>
      <c r="M115" s="389"/>
      <c r="N115" s="388"/>
    </row>
    <row r="116" customFormat="false" ht="12.75" hidden="false" customHeight="false" outlineLevel="0" collapsed="false">
      <c r="K116" s="388"/>
      <c r="L116" s="388"/>
      <c r="M116" s="389"/>
      <c r="N116" s="388"/>
    </row>
    <row r="117" customFormat="false" ht="12.75" hidden="false" customHeight="false" outlineLevel="0" collapsed="false">
      <c r="K117" s="388"/>
      <c r="L117" s="388"/>
      <c r="M117" s="389"/>
      <c r="N117" s="388"/>
    </row>
    <row r="118" customFormat="false" ht="12.75" hidden="false" customHeight="false" outlineLevel="0" collapsed="false">
      <c r="K118" s="388"/>
      <c r="L118" s="388"/>
      <c r="M118" s="389"/>
      <c r="N118" s="388"/>
    </row>
    <row r="119" customFormat="false" ht="12.75" hidden="false" customHeight="false" outlineLevel="0" collapsed="false">
      <c r="K119" s="388"/>
      <c r="L119" s="388"/>
      <c r="M119" s="389"/>
      <c r="N119" s="388"/>
    </row>
    <row r="120" customFormat="false" ht="12.75" hidden="false" customHeight="false" outlineLevel="0" collapsed="false">
      <c r="K120" s="388"/>
      <c r="L120" s="388"/>
      <c r="M120" s="389"/>
      <c r="N120" s="388"/>
    </row>
    <row r="121" customFormat="false" ht="12.75" hidden="false" customHeight="false" outlineLevel="0" collapsed="false">
      <c r="K121" s="388"/>
      <c r="L121" s="388"/>
      <c r="M121" s="389"/>
      <c r="N121" s="388"/>
    </row>
    <row r="122" customFormat="false" ht="12.75" hidden="false" customHeight="false" outlineLevel="0" collapsed="false">
      <c r="K122" s="388"/>
      <c r="L122" s="388"/>
      <c r="M122" s="389"/>
      <c r="N122" s="388"/>
    </row>
    <row r="123" customFormat="false" ht="12.75" hidden="false" customHeight="false" outlineLevel="0" collapsed="false">
      <c r="K123" s="388"/>
      <c r="L123" s="388"/>
      <c r="M123" s="389"/>
      <c r="N123" s="388"/>
    </row>
    <row r="124" customFormat="false" ht="12.75" hidden="false" customHeight="false" outlineLevel="0" collapsed="false">
      <c r="K124" s="388"/>
      <c r="L124" s="388"/>
      <c r="M124" s="389"/>
      <c r="N124" s="388"/>
    </row>
    <row r="125" customFormat="false" ht="12.75" hidden="false" customHeight="false" outlineLevel="0" collapsed="false">
      <c r="K125" s="388"/>
      <c r="L125" s="388"/>
      <c r="M125" s="389"/>
      <c r="N125" s="388"/>
    </row>
    <row r="126" customFormat="false" ht="12.75" hidden="false" customHeight="false" outlineLevel="0" collapsed="false">
      <c r="K126" s="388"/>
      <c r="L126" s="388"/>
      <c r="M126" s="389"/>
      <c r="N126" s="388"/>
    </row>
    <row r="127" customFormat="false" ht="12.75" hidden="false" customHeight="false" outlineLevel="0" collapsed="false">
      <c r="K127" s="388"/>
      <c r="L127" s="388"/>
      <c r="M127" s="389"/>
      <c r="N127" s="388"/>
    </row>
    <row r="128" customFormat="false" ht="12.75" hidden="false" customHeight="false" outlineLevel="0" collapsed="false">
      <c r="K128" s="388"/>
      <c r="L128" s="388"/>
      <c r="M128" s="389"/>
      <c r="N128" s="388"/>
    </row>
    <row r="129" customFormat="false" ht="12.75" hidden="false" customHeight="false" outlineLevel="0" collapsed="false">
      <c r="K129" s="388"/>
      <c r="L129" s="388"/>
      <c r="M129" s="389"/>
      <c r="N129" s="388"/>
    </row>
    <row r="130" customFormat="false" ht="12.75" hidden="false" customHeight="false" outlineLevel="0" collapsed="false">
      <c r="K130" s="388"/>
      <c r="L130" s="388"/>
      <c r="M130" s="389"/>
      <c r="N130" s="388"/>
    </row>
    <row r="131" customFormat="false" ht="12.75" hidden="false" customHeight="false" outlineLevel="0" collapsed="false">
      <c r="K131" s="388"/>
      <c r="L131" s="388"/>
      <c r="M131" s="389"/>
      <c r="N131" s="388"/>
    </row>
    <row r="132" customFormat="false" ht="12.75" hidden="false" customHeight="false" outlineLevel="0" collapsed="false">
      <c r="K132" s="388"/>
      <c r="L132" s="388"/>
      <c r="M132" s="389"/>
      <c r="N132" s="388"/>
    </row>
    <row r="133" customFormat="false" ht="12.75" hidden="false" customHeight="false" outlineLevel="0" collapsed="false">
      <c r="K133" s="388"/>
      <c r="L133" s="388"/>
      <c r="M133" s="389"/>
      <c r="N133" s="388"/>
    </row>
    <row r="134" customFormat="false" ht="12.75" hidden="false" customHeight="false" outlineLevel="0" collapsed="false">
      <c r="K134" s="388"/>
      <c r="L134" s="388"/>
      <c r="M134" s="389"/>
      <c r="N134" s="388"/>
    </row>
    <row r="135" customFormat="false" ht="12.75" hidden="false" customHeight="false" outlineLevel="0" collapsed="false">
      <c r="K135" s="388"/>
      <c r="L135" s="388"/>
      <c r="M135" s="389"/>
      <c r="N135" s="388"/>
    </row>
    <row r="136" customFormat="false" ht="12.75" hidden="false" customHeight="false" outlineLevel="0" collapsed="false">
      <c r="K136" s="388"/>
      <c r="L136" s="388"/>
      <c r="M136" s="389"/>
      <c r="N136" s="388"/>
    </row>
    <row r="137" customFormat="false" ht="12.75" hidden="false" customHeight="false" outlineLevel="0" collapsed="false">
      <c r="K137" s="388"/>
      <c r="L137" s="388"/>
      <c r="M137" s="389"/>
      <c r="N137" s="388"/>
    </row>
    <row r="138" customFormat="false" ht="12.75" hidden="false" customHeight="false" outlineLevel="0" collapsed="false">
      <c r="K138" s="388"/>
      <c r="L138" s="388"/>
      <c r="M138" s="389"/>
      <c r="N138" s="388"/>
    </row>
    <row r="139" customFormat="false" ht="12.75" hidden="false" customHeight="false" outlineLevel="0" collapsed="false">
      <c r="K139" s="388"/>
      <c r="L139" s="388"/>
      <c r="M139" s="389"/>
      <c r="N139" s="388"/>
    </row>
    <row r="140" customFormat="false" ht="12.75" hidden="false" customHeight="false" outlineLevel="0" collapsed="false">
      <c r="K140" s="388"/>
      <c r="L140" s="388"/>
      <c r="M140" s="389"/>
      <c r="N140" s="388"/>
    </row>
    <row r="141" customFormat="false" ht="12.75" hidden="false" customHeight="false" outlineLevel="0" collapsed="false">
      <c r="K141" s="388"/>
      <c r="L141" s="388"/>
      <c r="M141" s="389"/>
      <c r="N141" s="388"/>
    </row>
    <row r="142" customFormat="false" ht="12.75" hidden="false" customHeight="false" outlineLevel="0" collapsed="false">
      <c r="K142" s="388"/>
      <c r="L142" s="388"/>
      <c r="M142" s="389"/>
      <c r="N142" s="388"/>
    </row>
    <row r="143" customFormat="false" ht="12.75" hidden="false" customHeight="false" outlineLevel="0" collapsed="false">
      <c r="K143" s="388"/>
      <c r="L143" s="388"/>
      <c r="M143" s="389"/>
      <c r="N143" s="388"/>
    </row>
    <row r="144" customFormat="false" ht="12.75" hidden="false" customHeight="false" outlineLevel="0" collapsed="false">
      <c r="K144" s="388"/>
      <c r="L144" s="388"/>
      <c r="M144" s="389"/>
      <c r="N144" s="388"/>
    </row>
    <row r="145" customFormat="false" ht="12.75" hidden="false" customHeight="false" outlineLevel="0" collapsed="false">
      <c r="K145" s="388"/>
      <c r="L145" s="388"/>
      <c r="M145" s="389"/>
      <c r="N145" s="388"/>
    </row>
    <row r="146" customFormat="false" ht="12.75" hidden="false" customHeight="false" outlineLevel="0" collapsed="false">
      <c r="K146" s="388"/>
      <c r="L146" s="388"/>
      <c r="M146" s="389"/>
      <c r="N146" s="388"/>
    </row>
    <row r="147" customFormat="false" ht="12.75" hidden="false" customHeight="false" outlineLevel="0" collapsed="false">
      <c r="K147" s="388"/>
      <c r="L147" s="388"/>
      <c r="M147" s="389"/>
      <c r="N147" s="388"/>
    </row>
    <row r="148" customFormat="false" ht="12.75" hidden="false" customHeight="false" outlineLevel="0" collapsed="false">
      <c r="K148" s="388"/>
      <c r="L148" s="388"/>
      <c r="M148" s="389"/>
      <c r="N148" s="388"/>
    </row>
    <row r="149" customFormat="false" ht="12.75" hidden="false" customHeight="false" outlineLevel="0" collapsed="false">
      <c r="K149" s="388"/>
      <c r="L149" s="388"/>
      <c r="M149" s="389"/>
      <c r="N149" s="388"/>
    </row>
    <row r="150" customFormat="false" ht="12.75" hidden="false" customHeight="false" outlineLevel="0" collapsed="false">
      <c r="K150" s="388"/>
      <c r="L150" s="388"/>
      <c r="M150" s="389"/>
      <c r="N150" s="388"/>
    </row>
    <row r="151" customFormat="false" ht="12.75" hidden="false" customHeight="false" outlineLevel="0" collapsed="false">
      <c r="K151" s="388"/>
      <c r="L151" s="388"/>
      <c r="M151" s="389"/>
      <c r="N151" s="388"/>
    </row>
    <row r="152" customFormat="false" ht="12.75" hidden="false" customHeight="false" outlineLevel="0" collapsed="false">
      <c r="K152" s="388"/>
      <c r="L152" s="388"/>
      <c r="M152" s="389"/>
      <c r="N152" s="388"/>
    </row>
    <row r="153" customFormat="false" ht="12.75" hidden="false" customHeight="false" outlineLevel="0" collapsed="false">
      <c r="K153" s="388"/>
      <c r="L153" s="388"/>
      <c r="M153" s="389"/>
      <c r="N153" s="388"/>
    </row>
    <row r="154" customFormat="false" ht="12.75" hidden="false" customHeight="false" outlineLevel="0" collapsed="false">
      <c r="K154" s="388"/>
      <c r="L154" s="388"/>
      <c r="M154" s="389"/>
      <c r="N154" s="388"/>
    </row>
    <row r="155" customFormat="false" ht="12.75" hidden="false" customHeight="false" outlineLevel="0" collapsed="false">
      <c r="K155" s="388"/>
      <c r="L155" s="388"/>
      <c r="M155" s="389"/>
      <c r="N155" s="388"/>
    </row>
    <row r="156" customFormat="false" ht="12.75" hidden="false" customHeight="false" outlineLevel="0" collapsed="false">
      <c r="K156" s="388"/>
      <c r="L156" s="388"/>
      <c r="M156" s="389"/>
      <c r="N156" s="388"/>
    </row>
    <row r="157" customFormat="false" ht="12.75" hidden="false" customHeight="false" outlineLevel="0" collapsed="false">
      <c r="K157" s="388"/>
      <c r="L157" s="388"/>
      <c r="M157" s="389"/>
      <c r="N157" s="388"/>
    </row>
    <row r="158" customFormat="false" ht="12.75" hidden="false" customHeight="false" outlineLevel="0" collapsed="false">
      <c r="K158" s="388"/>
      <c r="L158" s="388"/>
      <c r="M158" s="389"/>
      <c r="N158" s="388"/>
    </row>
    <row r="159" customFormat="false" ht="12.75" hidden="false" customHeight="false" outlineLevel="0" collapsed="false">
      <c r="K159" s="388"/>
      <c r="L159" s="388"/>
      <c r="M159" s="389"/>
      <c r="N159" s="388"/>
    </row>
    <row r="160" customFormat="false" ht="12.75" hidden="false" customHeight="false" outlineLevel="0" collapsed="false">
      <c r="K160" s="388"/>
      <c r="L160" s="388"/>
      <c r="M160" s="389"/>
      <c r="N160" s="388"/>
    </row>
    <row r="161" customFormat="false" ht="12.75" hidden="false" customHeight="false" outlineLevel="0" collapsed="false">
      <c r="K161" s="388"/>
      <c r="L161" s="388"/>
      <c r="M161" s="389"/>
      <c r="N161" s="388"/>
    </row>
    <row r="162" customFormat="false" ht="12.75" hidden="false" customHeight="false" outlineLevel="0" collapsed="false">
      <c r="K162" s="388"/>
      <c r="L162" s="388"/>
      <c r="M162" s="389"/>
      <c r="N162" s="388"/>
    </row>
    <row r="163" customFormat="false" ht="12.75" hidden="false" customHeight="false" outlineLevel="0" collapsed="false">
      <c r="K163" s="388"/>
      <c r="L163" s="388"/>
      <c r="M163" s="389"/>
      <c r="N163" s="388"/>
    </row>
    <row r="164" customFormat="false" ht="12.75" hidden="false" customHeight="false" outlineLevel="0" collapsed="false">
      <c r="K164" s="388"/>
      <c r="L164" s="388"/>
      <c r="M164" s="389"/>
      <c r="N164" s="388"/>
    </row>
    <row r="165" customFormat="false" ht="12.75" hidden="false" customHeight="false" outlineLevel="0" collapsed="false">
      <c r="K165" s="388"/>
      <c r="L165" s="388"/>
      <c r="M165" s="389"/>
      <c r="N165" s="388"/>
    </row>
    <row r="166" customFormat="false" ht="12.75" hidden="false" customHeight="false" outlineLevel="0" collapsed="false">
      <c r="K166" s="388"/>
      <c r="L166" s="388"/>
      <c r="M166" s="389"/>
      <c r="N166" s="388"/>
    </row>
    <row r="167" customFormat="false" ht="12.75" hidden="false" customHeight="false" outlineLevel="0" collapsed="false">
      <c r="K167" s="388"/>
      <c r="L167" s="388"/>
      <c r="M167" s="389"/>
      <c r="N167" s="388"/>
    </row>
    <row r="168" customFormat="false" ht="12.75" hidden="false" customHeight="false" outlineLevel="0" collapsed="false">
      <c r="K168" s="388"/>
      <c r="L168" s="388"/>
      <c r="M168" s="389"/>
      <c r="N168" s="388"/>
    </row>
    <row r="169" customFormat="false" ht="12.75" hidden="false" customHeight="false" outlineLevel="0" collapsed="false">
      <c r="K169" s="388"/>
      <c r="L169" s="388"/>
      <c r="M169" s="389"/>
      <c r="N169" s="388"/>
    </row>
    <row r="170" customFormat="false" ht="12.75" hidden="false" customHeight="false" outlineLevel="0" collapsed="false">
      <c r="K170" s="388"/>
      <c r="L170" s="388"/>
      <c r="M170" s="389"/>
      <c r="N170" s="388"/>
    </row>
    <row r="171" customFormat="false" ht="12.75" hidden="false" customHeight="false" outlineLevel="0" collapsed="false">
      <c r="K171" s="388"/>
      <c r="L171" s="388"/>
      <c r="M171" s="389"/>
      <c r="N171" s="388"/>
    </row>
    <row r="172" customFormat="false" ht="12.75" hidden="false" customHeight="false" outlineLevel="0" collapsed="false">
      <c r="K172" s="388"/>
      <c r="L172" s="388"/>
      <c r="M172" s="389"/>
      <c r="N172" s="388"/>
    </row>
    <row r="173" customFormat="false" ht="12.75" hidden="false" customHeight="false" outlineLevel="0" collapsed="false">
      <c r="K173" s="388"/>
      <c r="L173" s="388"/>
      <c r="M173" s="389"/>
      <c r="N173" s="388"/>
    </row>
    <row r="174" customFormat="false" ht="12.75" hidden="false" customHeight="false" outlineLevel="0" collapsed="false">
      <c r="K174" s="388"/>
      <c r="L174" s="388"/>
      <c r="M174" s="389"/>
      <c r="N174" s="388"/>
    </row>
    <row r="175" customFormat="false" ht="12.75" hidden="false" customHeight="false" outlineLevel="0" collapsed="false">
      <c r="K175" s="388"/>
      <c r="L175" s="388"/>
      <c r="M175" s="389"/>
      <c r="N175" s="388"/>
    </row>
    <row r="176" customFormat="false" ht="12.75" hidden="false" customHeight="false" outlineLevel="0" collapsed="false">
      <c r="K176" s="388"/>
      <c r="L176" s="388"/>
      <c r="M176" s="389"/>
      <c r="N176" s="388"/>
    </row>
    <row r="177" customFormat="false" ht="12.75" hidden="false" customHeight="false" outlineLevel="0" collapsed="false">
      <c r="K177" s="388"/>
      <c r="L177" s="388"/>
      <c r="M177" s="389"/>
      <c r="N177" s="388"/>
    </row>
    <row r="178" customFormat="false" ht="12.75" hidden="false" customHeight="false" outlineLevel="0" collapsed="false">
      <c r="K178" s="388"/>
      <c r="L178" s="388"/>
      <c r="M178" s="389"/>
      <c r="N178" s="388"/>
    </row>
    <row r="179" customFormat="false" ht="12.75" hidden="false" customHeight="false" outlineLevel="0" collapsed="false">
      <c r="K179" s="388"/>
      <c r="L179" s="388"/>
      <c r="M179" s="389"/>
      <c r="N179" s="388"/>
    </row>
    <row r="180" customFormat="false" ht="12.75" hidden="false" customHeight="false" outlineLevel="0" collapsed="false">
      <c r="K180" s="388"/>
      <c r="L180" s="388"/>
      <c r="M180" s="389"/>
      <c r="N180" s="388"/>
    </row>
    <row r="181" customFormat="false" ht="12.75" hidden="false" customHeight="false" outlineLevel="0" collapsed="false">
      <c r="K181" s="388"/>
      <c r="L181" s="388"/>
      <c r="M181" s="389"/>
      <c r="N181" s="388"/>
    </row>
    <row r="182" customFormat="false" ht="12.75" hidden="false" customHeight="false" outlineLevel="0" collapsed="false">
      <c r="K182" s="388"/>
      <c r="L182" s="388"/>
      <c r="M182" s="389"/>
      <c r="N182" s="388"/>
    </row>
    <row r="183" customFormat="false" ht="12.75" hidden="false" customHeight="false" outlineLevel="0" collapsed="false">
      <c r="K183" s="388"/>
      <c r="L183" s="388"/>
      <c r="M183" s="389"/>
      <c r="N183" s="388"/>
    </row>
    <row r="184" customFormat="false" ht="12.75" hidden="false" customHeight="false" outlineLevel="0" collapsed="false">
      <c r="K184" s="388"/>
      <c r="L184" s="388"/>
      <c r="M184" s="389"/>
      <c r="N184" s="388"/>
    </row>
    <row r="185" customFormat="false" ht="12.75" hidden="false" customHeight="false" outlineLevel="0" collapsed="false">
      <c r="K185" s="388"/>
      <c r="L185" s="388"/>
      <c r="M185" s="389"/>
      <c r="N185" s="388"/>
    </row>
    <row r="186" customFormat="false" ht="12.75" hidden="false" customHeight="false" outlineLevel="0" collapsed="false">
      <c r="K186" s="388"/>
      <c r="L186" s="388"/>
      <c r="M186" s="389"/>
      <c r="N186" s="388"/>
    </row>
    <row r="187" customFormat="false" ht="12.75" hidden="false" customHeight="false" outlineLevel="0" collapsed="false">
      <c r="K187" s="388"/>
      <c r="L187" s="388"/>
      <c r="M187" s="389"/>
      <c r="N187" s="388"/>
    </row>
    <row r="188" customFormat="false" ht="12.75" hidden="false" customHeight="false" outlineLevel="0" collapsed="false">
      <c r="K188" s="388"/>
      <c r="L188" s="388"/>
      <c r="M188" s="389"/>
      <c r="N188" s="388"/>
    </row>
    <row r="189" customFormat="false" ht="12.75" hidden="false" customHeight="false" outlineLevel="0" collapsed="false">
      <c r="K189" s="388"/>
      <c r="L189" s="388"/>
      <c r="M189" s="389"/>
      <c r="N189" s="388"/>
    </row>
    <row r="190" customFormat="false" ht="12.75" hidden="false" customHeight="false" outlineLevel="0" collapsed="false">
      <c r="K190" s="388"/>
      <c r="L190" s="388"/>
      <c r="M190" s="389"/>
      <c r="N190" s="388"/>
    </row>
    <row r="191" customFormat="false" ht="12.75" hidden="false" customHeight="false" outlineLevel="0" collapsed="false">
      <c r="K191" s="388"/>
      <c r="L191" s="388"/>
      <c r="M191" s="389"/>
      <c r="N191" s="388"/>
    </row>
    <row r="192" customFormat="false" ht="12.75" hidden="false" customHeight="false" outlineLevel="0" collapsed="false">
      <c r="K192" s="388"/>
      <c r="L192" s="388"/>
      <c r="M192" s="389"/>
      <c r="N192" s="388"/>
    </row>
    <row r="193" customFormat="false" ht="12.75" hidden="false" customHeight="false" outlineLevel="0" collapsed="false">
      <c r="K193" s="388"/>
      <c r="L193" s="388"/>
      <c r="M193" s="389"/>
      <c r="N193" s="388"/>
    </row>
    <row r="194" customFormat="false" ht="12.75" hidden="false" customHeight="false" outlineLevel="0" collapsed="false">
      <c r="K194" s="388"/>
      <c r="L194" s="388"/>
      <c r="M194" s="389"/>
      <c r="N194" s="388"/>
    </row>
    <row r="195" customFormat="false" ht="12.75" hidden="false" customHeight="false" outlineLevel="0" collapsed="false">
      <c r="K195" s="388"/>
      <c r="L195" s="388"/>
      <c r="M195" s="389"/>
      <c r="N195" s="388"/>
    </row>
    <row r="196" customFormat="false" ht="12.75" hidden="false" customHeight="false" outlineLevel="0" collapsed="false">
      <c r="K196" s="388"/>
      <c r="L196" s="388"/>
      <c r="M196" s="389"/>
      <c r="N196" s="388"/>
    </row>
    <row r="197" customFormat="false" ht="12.75" hidden="false" customHeight="false" outlineLevel="0" collapsed="false">
      <c r="K197" s="388"/>
      <c r="L197" s="388"/>
      <c r="M197" s="389"/>
      <c r="N197" s="388"/>
    </row>
    <row r="198" customFormat="false" ht="12.75" hidden="false" customHeight="false" outlineLevel="0" collapsed="false">
      <c r="K198" s="388"/>
      <c r="L198" s="388"/>
      <c r="M198" s="389"/>
      <c r="N198" s="388"/>
    </row>
    <row r="199" customFormat="false" ht="12.75" hidden="false" customHeight="false" outlineLevel="0" collapsed="false">
      <c r="K199" s="388"/>
      <c r="L199" s="388"/>
      <c r="M199" s="389"/>
      <c r="N199" s="388"/>
    </row>
    <row r="200" customFormat="false" ht="12.75" hidden="false" customHeight="false" outlineLevel="0" collapsed="false">
      <c r="K200" s="388"/>
      <c r="L200" s="388"/>
      <c r="M200" s="389"/>
      <c r="N200" s="388"/>
    </row>
    <row r="201" customFormat="false" ht="12.75" hidden="false" customHeight="false" outlineLevel="0" collapsed="false">
      <c r="K201" s="388"/>
      <c r="L201" s="388"/>
      <c r="M201" s="389"/>
      <c r="N201" s="388"/>
    </row>
    <row r="202" customFormat="false" ht="12.75" hidden="false" customHeight="false" outlineLevel="0" collapsed="false">
      <c r="K202" s="388"/>
      <c r="L202" s="388"/>
      <c r="M202" s="389"/>
      <c r="N202" s="388"/>
    </row>
    <row r="203" customFormat="false" ht="12.75" hidden="false" customHeight="false" outlineLevel="0" collapsed="false">
      <c r="K203" s="388"/>
      <c r="L203" s="388"/>
      <c r="M203" s="389"/>
      <c r="N203" s="388"/>
    </row>
    <row r="204" customFormat="false" ht="12.75" hidden="false" customHeight="false" outlineLevel="0" collapsed="false">
      <c r="K204" s="388"/>
      <c r="L204" s="388"/>
      <c r="M204" s="389"/>
      <c r="N204" s="388"/>
    </row>
    <row r="205" customFormat="false" ht="12.75" hidden="false" customHeight="false" outlineLevel="0" collapsed="false">
      <c r="K205" s="388"/>
      <c r="L205" s="388"/>
      <c r="M205" s="389"/>
      <c r="N205" s="388"/>
    </row>
    <row r="206" customFormat="false" ht="12.75" hidden="false" customHeight="false" outlineLevel="0" collapsed="false">
      <c r="K206" s="388"/>
      <c r="L206" s="388"/>
      <c r="M206" s="389"/>
      <c r="N206" s="388"/>
    </row>
    <row r="207" customFormat="false" ht="12.75" hidden="false" customHeight="false" outlineLevel="0" collapsed="false">
      <c r="K207" s="388"/>
      <c r="L207" s="388"/>
      <c r="M207" s="389"/>
      <c r="N207" s="388"/>
    </row>
    <row r="208" customFormat="false" ht="12.75" hidden="false" customHeight="false" outlineLevel="0" collapsed="false">
      <c r="K208" s="388"/>
      <c r="L208" s="388"/>
      <c r="M208" s="389"/>
      <c r="N208" s="388"/>
    </row>
    <row r="209" customFormat="false" ht="12.75" hidden="false" customHeight="false" outlineLevel="0" collapsed="false">
      <c r="K209" s="388"/>
      <c r="L209" s="388"/>
      <c r="M209" s="389"/>
      <c r="N209" s="388"/>
    </row>
    <row r="210" customFormat="false" ht="12.75" hidden="false" customHeight="false" outlineLevel="0" collapsed="false">
      <c r="K210" s="388"/>
      <c r="L210" s="388"/>
      <c r="M210" s="389"/>
      <c r="N210" s="388"/>
    </row>
    <row r="211" customFormat="false" ht="12.75" hidden="false" customHeight="false" outlineLevel="0" collapsed="false">
      <c r="K211" s="388"/>
      <c r="L211" s="388"/>
      <c r="M211" s="389"/>
      <c r="N211" s="388"/>
    </row>
    <row r="212" customFormat="false" ht="12.75" hidden="false" customHeight="false" outlineLevel="0" collapsed="false">
      <c r="K212" s="388"/>
      <c r="L212" s="388"/>
      <c r="M212" s="389"/>
      <c r="N212" s="388"/>
    </row>
    <row r="213" customFormat="false" ht="12.75" hidden="false" customHeight="false" outlineLevel="0" collapsed="false">
      <c r="K213" s="388"/>
      <c r="L213" s="388"/>
      <c r="M213" s="389"/>
      <c r="N213" s="388"/>
    </row>
    <row r="214" customFormat="false" ht="12.75" hidden="false" customHeight="false" outlineLevel="0" collapsed="false">
      <c r="K214" s="388"/>
      <c r="L214" s="388"/>
      <c r="M214" s="389"/>
      <c r="N214" s="388"/>
    </row>
    <row r="215" customFormat="false" ht="12.75" hidden="false" customHeight="false" outlineLevel="0" collapsed="false">
      <c r="K215" s="388"/>
      <c r="L215" s="388"/>
      <c r="M215" s="389"/>
      <c r="N215" s="388"/>
    </row>
    <row r="216" customFormat="false" ht="12.75" hidden="false" customHeight="false" outlineLevel="0" collapsed="false">
      <c r="K216" s="388"/>
      <c r="L216" s="388"/>
      <c r="M216" s="389"/>
      <c r="N216" s="388"/>
    </row>
    <row r="217" customFormat="false" ht="12.75" hidden="false" customHeight="false" outlineLevel="0" collapsed="false">
      <c r="K217" s="388"/>
      <c r="L217" s="388"/>
      <c r="M217" s="389"/>
      <c r="N217" s="388"/>
    </row>
    <row r="218" customFormat="false" ht="12.75" hidden="false" customHeight="false" outlineLevel="0" collapsed="false">
      <c r="K218" s="388"/>
      <c r="L218" s="388"/>
      <c r="M218" s="389"/>
      <c r="N218" s="388"/>
    </row>
    <row r="219" customFormat="false" ht="12.75" hidden="false" customHeight="false" outlineLevel="0" collapsed="false">
      <c r="K219" s="388"/>
      <c r="L219" s="388"/>
      <c r="M219" s="389"/>
      <c r="N219" s="388"/>
    </row>
    <row r="220" customFormat="false" ht="12.75" hidden="false" customHeight="false" outlineLevel="0" collapsed="false">
      <c r="K220" s="388"/>
      <c r="L220" s="388"/>
      <c r="M220" s="389"/>
      <c r="N220" s="388"/>
    </row>
    <row r="221" customFormat="false" ht="12.75" hidden="false" customHeight="false" outlineLevel="0" collapsed="false">
      <c r="K221" s="388"/>
      <c r="L221" s="388"/>
      <c r="M221" s="389"/>
      <c r="N221" s="388"/>
    </row>
    <row r="222" customFormat="false" ht="12.75" hidden="false" customHeight="false" outlineLevel="0" collapsed="false">
      <c r="K222" s="388"/>
      <c r="L222" s="388"/>
      <c r="M222" s="389"/>
      <c r="N222" s="388"/>
    </row>
    <row r="223" customFormat="false" ht="12.75" hidden="false" customHeight="false" outlineLevel="0" collapsed="false">
      <c r="K223" s="388"/>
      <c r="L223" s="388"/>
      <c r="M223" s="389"/>
      <c r="N223" s="388"/>
    </row>
    <row r="224" customFormat="false" ht="12.75" hidden="false" customHeight="false" outlineLevel="0" collapsed="false">
      <c r="K224" s="388"/>
      <c r="L224" s="388"/>
      <c r="M224" s="389"/>
      <c r="N224" s="388"/>
    </row>
    <row r="225" customFormat="false" ht="12.75" hidden="false" customHeight="false" outlineLevel="0" collapsed="false">
      <c r="K225" s="388"/>
      <c r="L225" s="388"/>
      <c r="M225" s="389"/>
      <c r="N225" s="388"/>
    </row>
    <row r="226" customFormat="false" ht="12.75" hidden="false" customHeight="false" outlineLevel="0" collapsed="false">
      <c r="K226" s="388"/>
      <c r="L226" s="388"/>
      <c r="M226" s="389"/>
      <c r="N226" s="388"/>
    </row>
    <row r="227" customFormat="false" ht="12.75" hidden="false" customHeight="false" outlineLevel="0" collapsed="false">
      <c r="K227" s="388"/>
      <c r="L227" s="388"/>
      <c r="M227" s="389"/>
      <c r="N227" s="388"/>
    </row>
    <row r="228" customFormat="false" ht="12.75" hidden="false" customHeight="false" outlineLevel="0" collapsed="false">
      <c r="K228" s="388"/>
      <c r="L228" s="388"/>
      <c r="M228" s="389"/>
      <c r="N228" s="388"/>
    </row>
    <row r="229" customFormat="false" ht="12.75" hidden="false" customHeight="false" outlineLevel="0" collapsed="false">
      <c r="K229" s="388"/>
      <c r="L229" s="388"/>
      <c r="M229" s="389"/>
      <c r="N229" s="388"/>
    </row>
    <row r="230" customFormat="false" ht="12.75" hidden="false" customHeight="false" outlineLevel="0" collapsed="false">
      <c r="K230" s="388"/>
      <c r="L230" s="388"/>
      <c r="M230" s="389"/>
      <c r="N230" s="388"/>
    </row>
    <row r="231" customFormat="false" ht="12.75" hidden="false" customHeight="false" outlineLevel="0" collapsed="false">
      <c r="K231" s="388"/>
      <c r="L231" s="388"/>
      <c r="M231" s="389"/>
      <c r="N231" s="388"/>
    </row>
    <row r="232" customFormat="false" ht="12.75" hidden="false" customHeight="false" outlineLevel="0" collapsed="false">
      <c r="K232" s="388"/>
      <c r="L232" s="388"/>
      <c r="M232" s="389"/>
      <c r="N232" s="388"/>
    </row>
    <row r="233" customFormat="false" ht="12.75" hidden="false" customHeight="false" outlineLevel="0" collapsed="false">
      <c r="K233" s="388"/>
      <c r="L233" s="388"/>
      <c r="M233" s="389"/>
      <c r="N233" s="388"/>
    </row>
    <row r="234" customFormat="false" ht="12.75" hidden="false" customHeight="false" outlineLevel="0" collapsed="false">
      <c r="K234" s="388"/>
      <c r="L234" s="388"/>
      <c r="M234" s="389"/>
      <c r="N234" s="388"/>
    </row>
    <row r="235" customFormat="false" ht="12.75" hidden="false" customHeight="false" outlineLevel="0" collapsed="false">
      <c r="K235" s="388"/>
      <c r="L235" s="388"/>
      <c r="M235" s="388"/>
      <c r="N235" s="388"/>
    </row>
    <row r="236" customFormat="false" ht="12.75" hidden="false" customHeight="false" outlineLevel="0" collapsed="false">
      <c r="K236" s="388"/>
      <c r="L236" s="388"/>
      <c r="M236" s="388"/>
      <c r="N236" s="388"/>
    </row>
    <row r="237" customFormat="false" ht="12.75" hidden="false" customHeight="false" outlineLevel="0" collapsed="false">
      <c r="K237" s="388"/>
      <c r="L237" s="388"/>
      <c r="M237" s="388"/>
      <c r="N237" s="388"/>
    </row>
    <row r="238" customFormat="false" ht="12.75" hidden="false" customHeight="false" outlineLevel="0" collapsed="false">
      <c r="K238" s="388"/>
      <c r="L238" s="388"/>
      <c r="M238" s="388"/>
      <c r="N238" s="388"/>
    </row>
    <row r="239" customFormat="false" ht="12.75" hidden="false" customHeight="false" outlineLevel="0" collapsed="false">
      <c r="K239" s="388"/>
      <c r="L239" s="388"/>
      <c r="M239" s="388"/>
      <c r="N239" s="388"/>
    </row>
    <row r="240" customFormat="false" ht="12.75" hidden="false" customHeight="false" outlineLevel="0" collapsed="false">
      <c r="K240" s="388"/>
      <c r="L240" s="388"/>
      <c r="M240" s="388"/>
      <c r="N240" s="388"/>
    </row>
    <row r="241" customFormat="false" ht="12.75" hidden="false" customHeight="false" outlineLevel="0" collapsed="false">
      <c r="K241" s="388"/>
      <c r="L241" s="388"/>
      <c r="M241" s="388"/>
      <c r="N241" s="388"/>
    </row>
    <row r="242" customFormat="false" ht="12.75" hidden="false" customHeight="false" outlineLevel="0" collapsed="false">
      <c r="K242" s="388"/>
      <c r="L242" s="388"/>
      <c r="M242" s="388"/>
      <c r="N242" s="388"/>
    </row>
    <row r="243" customFormat="false" ht="12.75" hidden="false" customHeight="false" outlineLevel="0" collapsed="false">
      <c r="K243" s="388"/>
      <c r="L243" s="388"/>
      <c r="M243" s="388"/>
      <c r="N243" s="388"/>
    </row>
    <row r="244" customFormat="false" ht="12.75" hidden="false" customHeight="false" outlineLevel="0" collapsed="false">
      <c r="K244" s="388"/>
      <c r="L244" s="388"/>
      <c r="M244" s="388"/>
      <c r="N244" s="388"/>
    </row>
    <row r="245" customFormat="false" ht="12.75" hidden="false" customHeight="false" outlineLevel="0" collapsed="false">
      <c r="K245" s="388"/>
      <c r="L245" s="388"/>
      <c r="M245" s="388"/>
      <c r="N245" s="388"/>
    </row>
    <row r="246" customFormat="false" ht="12.75" hidden="false" customHeight="false" outlineLevel="0" collapsed="false">
      <c r="K246" s="388"/>
      <c r="L246" s="388"/>
      <c r="M246" s="388"/>
      <c r="N246" s="388"/>
    </row>
    <row r="247" customFormat="false" ht="12.75" hidden="false" customHeight="false" outlineLevel="0" collapsed="false">
      <c r="K247" s="388"/>
      <c r="L247" s="388"/>
      <c r="M247" s="388"/>
      <c r="N247" s="388"/>
    </row>
    <row r="248" customFormat="false" ht="12.75" hidden="false" customHeight="false" outlineLevel="0" collapsed="false">
      <c r="K248" s="388"/>
      <c r="L248" s="388"/>
      <c r="M248" s="388"/>
      <c r="N248" s="388"/>
    </row>
    <row r="249" customFormat="false" ht="12.75" hidden="false" customHeight="false" outlineLevel="0" collapsed="false">
      <c r="K249" s="388"/>
      <c r="L249" s="388"/>
      <c r="M249" s="388"/>
      <c r="N249" s="388"/>
    </row>
    <row r="250" customFormat="false" ht="12.75" hidden="false" customHeight="false" outlineLevel="0" collapsed="false">
      <c r="K250" s="388"/>
      <c r="L250" s="388"/>
      <c r="M250" s="388"/>
      <c r="N250" s="388"/>
    </row>
    <row r="251" customFormat="false" ht="12.75" hidden="false" customHeight="false" outlineLevel="0" collapsed="false">
      <c r="K251" s="388"/>
      <c r="L251" s="388"/>
      <c r="M251" s="388"/>
      <c r="N251" s="388"/>
    </row>
    <row r="252" customFormat="false" ht="12.75" hidden="false" customHeight="false" outlineLevel="0" collapsed="false">
      <c r="K252" s="388"/>
      <c r="L252" s="388"/>
      <c r="M252" s="388"/>
      <c r="N252" s="388"/>
    </row>
    <row r="253" customFormat="false" ht="12.75" hidden="false" customHeight="false" outlineLevel="0" collapsed="false">
      <c r="K253" s="388"/>
      <c r="L253" s="388"/>
      <c r="M253" s="388"/>
      <c r="N253" s="388"/>
    </row>
    <row r="254" customFormat="false" ht="12.75" hidden="false" customHeight="false" outlineLevel="0" collapsed="false">
      <c r="K254" s="388"/>
      <c r="L254" s="388"/>
      <c r="M254" s="388"/>
      <c r="N254" s="388"/>
    </row>
    <row r="255" customFormat="false" ht="12.75" hidden="false" customHeight="false" outlineLevel="0" collapsed="false">
      <c r="K255" s="388"/>
      <c r="L255" s="388"/>
      <c r="M255" s="388"/>
      <c r="N255" s="388"/>
    </row>
    <row r="256" customFormat="false" ht="12.75" hidden="false" customHeight="false" outlineLevel="0" collapsed="false">
      <c r="K256" s="388"/>
      <c r="L256" s="388"/>
      <c r="M256" s="388"/>
      <c r="N256" s="388"/>
    </row>
    <row r="257" customFormat="false" ht="12.75" hidden="false" customHeight="false" outlineLevel="0" collapsed="false">
      <c r="K257" s="388"/>
      <c r="L257" s="388"/>
      <c r="M257" s="388"/>
      <c r="N257" s="388"/>
    </row>
    <row r="258" customFormat="false" ht="12.75" hidden="false" customHeight="false" outlineLevel="0" collapsed="false">
      <c r="K258" s="388"/>
      <c r="L258" s="388"/>
      <c r="M258" s="388"/>
      <c r="N258" s="388"/>
    </row>
    <row r="259" customFormat="false" ht="12.75" hidden="false" customHeight="false" outlineLevel="0" collapsed="false">
      <c r="K259" s="388"/>
      <c r="L259" s="388"/>
      <c r="M259" s="388"/>
      <c r="N259" s="388"/>
    </row>
    <row r="260" customFormat="false" ht="12.75" hidden="false" customHeight="false" outlineLevel="0" collapsed="false">
      <c r="K260" s="388"/>
      <c r="L260" s="388"/>
      <c r="M260" s="388"/>
      <c r="N260" s="388"/>
    </row>
    <row r="261" customFormat="false" ht="12.75" hidden="false" customHeight="false" outlineLevel="0" collapsed="false">
      <c r="K261" s="388"/>
      <c r="L261" s="388"/>
      <c r="M261" s="388"/>
      <c r="N261" s="388"/>
    </row>
    <row r="262" customFormat="false" ht="12.75" hidden="false" customHeight="false" outlineLevel="0" collapsed="false">
      <c r="K262" s="388"/>
      <c r="L262" s="388"/>
      <c r="M262" s="388"/>
      <c r="N262" s="388"/>
    </row>
    <row r="263" customFormat="false" ht="12.75" hidden="false" customHeight="false" outlineLevel="0" collapsed="false">
      <c r="K263" s="388"/>
      <c r="L263" s="388"/>
      <c r="M263" s="388"/>
      <c r="N263" s="388"/>
    </row>
    <row r="264" customFormat="false" ht="12.75" hidden="false" customHeight="false" outlineLevel="0" collapsed="false">
      <c r="K264" s="388"/>
      <c r="L264" s="388"/>
      <c r="M264" s="388"/>
      <c r="N264" s="388"/>
    </row>
    <row r="265" customFormat="false" ht="12.75" hidden="false" customHeight="false" outlineLevel="0" collapsed="false">
      <c r="K265" s="388"/>
      <c r="L265" s="388"/>
      <c r="M265" s="388"/>
      <c r="N265" s="388"/>
    </row>
    <row r="266" customFormat="false" ht="12.75" hidden="false" customHeight="false" outlineLevel="0" collapsed="false">
      <c r="K266" s="388"/>
      <c r="L266" s="388"/>
      <c r="M266" s="388"/>
      <c r="N266" s="388"/>
    </row>
    <row r="267" customFormat="false" ht="12.75" hidden="false" customHeight="false" outlineLevel="0" collapsed="false">
      <c r="K267" s="388"/>
      <c r="L267" s="388"/>
      <c r="M267" s="388"/>
      <c r="N267" s="388"/>
    </row>
    <row r="268" customFormat="false" ht="12.75" hidden="false" customHeight="false" outlineLevel="0" collapsed="false">
      <c r="K268" s="388"/>
      <c r="L268" s="388"/>
      <c r="M268" s="388"/>
      <c r="N268" s="388"/>
    </row>
    <row r="269" customFormat="false" ht="12.75" hidden="false" customHeight="false" outlineLevel="0" collapsed="false">
      <c r="K269" s="388"/>
      <c r="L269" s="388"/>
      <c r="M269" s="388"/>
      <c r="N269" s="388"/>
    </row>
    <row r="270" customFormat="false" ht="12.75" hidden="false" customHeight="false" outlineLevel="0" collapsed="false">
      <c r="K270" s="388"/>
      <c r="L270" s="388"/>
      <c r="M270" s="388"/>
      <c r="N270" s="388"/>
    </row>
    <row r="271" customFormat="false" ht="12.75" hidden="false" customHeight="false" outlineLevel="0" collapsed="false">
      <c r="K271" s="388"/>
      <c r="L271" s="388"/>
      <c r="M271" s="388"/>
      <c r="N271" s="388"/>
    </row>
    <row r="272" customFormat="false" ht="12.75" hidden="false" customHeight="false" outlineLevel="0" collapsed="false">
      <c r="K272" s="388"/>
      <c r="L272" s="388"/>
      <c r="M272" s="388"/>
      <c r="N272" s="388"/>
    </row>
    <row r="273" customFormat="false" ht="12.75" hidden="false" customHeight="false" outlineLevel="0" collapsed="false">
      <c r="K273" s="388"/>
      <c r="L273" s="388"/>
      <c r="M273" s="388"/>
      <c r="N273" s="388"/>
    </row>
    <row r="274" customFormat="false" ht="12.75" hidden="false" customHeight="false" outlineLevel="0" collapsed="false">
      <c r="K274" s="388"/>
      <c r="L274" s="388"/>
      <c r="M274" s="388"/>
      <c r="N274" s="388"/>
    </row>
    <row r="275" customFormat="false" ht="12.75" hidden="false" customHeight="false" outlineLevel="0" collapsed="false">
      <c r="K275" s="388"/>
      <c r="L275" s="388"/>
      <c r="M275" s="388"/>
      <c r="N275" s="388"/>
    </row>
    <row r="276" customFormat="false" ht="12.75" hidden="false" customHeight="false" outlineLevel="0" collapsed="false">
      <c r="K276" s="388"/>
      <c r="L276" s="388"/>
      <c r="M276" s="388"/>
      <c r="N276" s="388"/>
    </row>
    <row r="277" customFormat="false" ht="12.75" hidden="false" customHeight="false" outlineLevel="0" collapsed="false">
      <c r="K277" s="388"/>
      <c r="L277" s="388"/>
      <c r="M277" s="388"/>
      <c r="N277" s="388"/>
    </row>
    <row r="278" customFormat="false" ht="12.75" hidden="false" customHeight="false" outlineLevel="0" collapsed="false">
      <c r="K278" s="388"/>
      <c r="L278" s="388"/>
      <c r="M278" s="388"/>
      <c r="N278" s="388"/>
    </row>
    <row r="279" customFormat="false" ht="12.75" hidden="false" customHeight="false" outlineLevel="0" collapsed="false">
      <c r="K279" s="388"/>
      <c r="L279" s="388"/>
      <c r="M279" s="388"/>
      <c r="N279" s="388"/>
    </row>
    <row r="280" customFormat="false" ht="12.75" hidden="false" customHeight="false" outlineLevel="0" collapsed="false">
      <c r="K280" s="388"/>
      <c r="L280" s="388"/>
      <c r="M280" s="388"/>
      <c r="N280" s="388"/>
    </row>
    <row r="281" customFormat="false" ht="12.75" hidden="false" customHeight="false" outlineLevel="0" collapsed="false">
      <c r="K281" s="388"/>
      <c r="L281" s="388"/>
      <c r="M281" s="388"/>
      <c r="N281" s="388"/>
    </row>
    <row r="282" customFormat="false" ht="12.75" hidden="false" customHeight="false" outlineLevel="0" collapsed="false">
      <c r="K282" s="388"/>
      <c r="L282" s="388"/>
      <c r="M282" s="388"/>
      <c r="N282" s="388"/>
    </row>
    <row r="283" customFormat="false" ht="12.75" hidden="false" customHeight="false" outlineLevel="0" collapsed="false">
      <c r="K283" s="388"/>
      <c r="L283" s="388"/>
      <c r="M283" s="388"/>
      <c r="N283" s="388"/>
    </row>
    <row r="284" customFormat="false" ht="12.75" hidden="false" customHeight="false" outlineLevel="0" collapsed="false">
      <c r="K284" s="388"/>
      <c r="L284" s="388"/>
      <c r="M284" s="388"/>
      <c r="N284" s="388"/>
    </row>
    <row r="285" customFormat="false" ht="12.75" hidden="false" customHeight="false" outlineLevel="0" collapsed="false">
      <c r="K285" s="388"/>
      <c r="L285" s="388"/>
      <c r="M285" s="388"/>
      <c r="N285" s="388"/>
    </row>
    <row r="286" customFormat="false" ht="12.75" hidden="false" customHeight="false" outlineLevel="0" collapsed="false">
      <c r="K286" s="388"/>
      <c r="L286" s="388"/>
      <c r="M286" s="388"/>
      <c r="N286" s="388"/>
    </row>
    <row r="287" customFormat="false" ht="12.75" hidden="false" customHeight="false" outlineLevel="0" collapsed="false">
      <c r="K287" s="388"/>
      <c r="L287" s="388"/>
      <c r="M287" s="388"/>
      <c r="N287" s="388"/>
    </row>
    <row r="288" customFormat="false" ht="12.75" hidden="false" customHeight="false" outlineLevel="0" collapsed="false">
      <c r="K288" s="388"/>
      <c r="L288" s="388"/>
      <c r="M288" s="388"/>
      <c r="N288" s="388"/>
    </row>
    <row r="289" customFormat="false" ht="12.75" hidden="false" customHeight="false" outlineLevel="0" collapsed="false">
      <c r="K289" s="388"/>
      <c r="L289" s="388"/>
      <c r="M289" s="388"/>
      <c r="N289" s="388"/>
    </row>
    <row r="290" customFormat="false" ht="12.75" hidden="false" customHeight="false" outlineLevel="0" collapsed="false">
      <c r="K290" s="388"/>
      <c r="L290" s="388"/>
      <c r="M290" s="388"/>
      <c r="N290" s="388"/>
    </row>
    <row r="291" customFormat="false" ht="12.75" hidden="false" customHeight="false" outlineLevel="0" collapsed="false">
      <c r="K291" s="388"/>
      <c r="L291" s="388"/>
      <c r="M291" s="388"/>
      <c r="N291" s="388"/>
    </row>
    <row r="292" customFormat="false" ht="12.75" hidden="false" customHeight="false" outlineLevel="0" collapsed="false">
      <c r="K292" s="388"/>
      <c r="L292" s="388"/>
      <c r="M292" s="388"/>
      <c r="N292" s="388"/>
    </row>
    <row r="293" customFormat="false" ht="12.75" hidden="false" customHeight="false" outlineLevel="0" collapsed="false">
      <c r="K293" s="388"/>
      <c r="L293" s="388"/>
      <c r="M293" s="388"/>
      <c r="N293" s="388"/>
    </row>
    <row r="294" customFormat="false" ht="12.75" hidden="false" customHeight="false" outlineLevel="0" collapsed="false">
      <c r="K294" s="388"/>
      <c r="L294" s="388"/>
      <c r="M294" s="388"/>
      <c r="N294" s="388"/>
    </row>
    <row r="295" customFormat="false" ht="12.75" hidden="false" customHeight="false" outlineLevel="0" collapsed="false">
      <c r="K295" s="388"/>
      <c r="L295" s="388"/>
      <c r="M295" s="388"/>
      <c r="N295" s="388"/>
    </row>
    <row r="296" customFormat="false" ht="12.75" hidden="false" customHeight="false" outlineLevel="0" collapsed="false">
      <c r="K296" s="388"/>
      <c r="L296" s="388"/>
      <c r="M296" s="388"/>
      <c r="N296" s="388"/>
    </row>
    <row r="297" customFormat="false" ht="12.75" hidden="false" customHeight="false" outlineLevel="0" collapsed="false">
      <c r="K297" s="388"/>
      <c r="L297" s="388"/>
      <c r="M297" s="388"/>
      <c r="N297" s="388"/>
    </row>
    <row r="298" customFormat="false" ht="12.75" hidden="false" customHeight="false" outlineLevel="0" collapsed="false">
      <c r="K298" s="388"/>
      <c r="L298" s="388"/>
      <c r="M298" s="388"/>
      <c r="N298" s="388"/>
    </row>
    <row r="299" customFormat="false" ht="12.75" hidden="false" customHeight="false" outlineLevel="0" collapsed="false">
      <c r="K299" s="388"/>
      <c r="L299" s="388"/>
      <c r="M299" s="388"/>
      <c r="N299" s="388"/>
    </row>
    <row r="300" customFormat="false" ht="12.75" hidden="false" customHeight="false" outlineLevel="0" collapsed="false">
      <c r="K300" s="388"/>
      <c r="L300" s="388"/>
      <c r="M300" s="388"/>
      <c r="N300" s="388"/>
    </row>
    <row r="301" customFormat="false" ht="12.75" hidden="false" customHeight="false" outlineLevel="0" collapsed="false">
      <c r="K301" s="388"/>
      <c r="L301" s="388"/>
      <c r="M301" s="388"/>
      <c r="N301" s="388"/>
    </row>
    <row r="302" customFormat="false" ht="12.75" hidden="false" customHeight="false" outlineLevel="0" collapsed="false">
      <c r="K302" s="388"/>
      <c r="L302" s="388"/>
      <c r="M302" s="388"/>
      <c r="N302" s="388"/>
    </row>
    <row r="303" customFormat="false" ht="12.75" hidden="false" customHeight="false" outlineLevel="0" collapsed="false">
      <c r="K303" s="388"/>
      <c r="L303" s="388"/>
      <c r="M303" s="388"/>
      <c r="N303" s="388"/>
    </row>
    <row r="304" customFormat="false" ht="12.75" hidden="false" customHeight="false" outlineLevel="0" collapsed="false">
      <c r="K304" s="388"/>
      <c r="L304" s="388"/>
      <c r="M304" s="388"/>
      <c r="N304" s="388"/>
    </row>
    <row r="305" customFormat="false" ht="12.75" hidden="false" customHeight="false" outlineLevel="0" collapsed="false">
      <c r="K305" s="388"/>
      <c r="L305" s="388"/>
      <c r="M305" s="388"/>
      <c r="N305" s="388"/>
    </row>
    <row r="306" customFormat="false" ht="12.75" hidden="false" customHeight="false" outlineLevel="0" collapsed="false">
      <c r="K306" s="388"/>
      <c r="L306" s="388"/>
      <c r="M306" s="388"/>
      <c r="N306" s="388"/>
    </row>
    <row r="307" customFormat="false" ht="12.75" hidden="false" customHeight="false" outlineLevel="0" collapsed="false">
      <c r="K307" s="388"/>
      <c r="L307" s="388"/>
      <c r="M307" s="388"/>
      <c r="N307" s="388"/>
    </row>
    <row r="308" customFormat="false" ht="12.75" hidden="false" customHeight="false" outlineLevel="0" collapsed="false">
      <c r="K308" s="388"/>
      <c r="L308" s="388"/>
      <c r="M308" s="388"/>
      <c r="N308" s="388"/>
    </row>
    <row r="309" customFormat="false" ht="12.75" hidden="false" customHeight="false" outlineLevel="0" collapsed="false">
      <c r="K309" s="388"/>
      <c r="L309" s="388"/>
      <c r="M309" s="388"/>
      <c r="N309" s="388"/>
    </row>
    <row r="310" customFormat="false" ht="12.75" hidden="false" customHeight="false" outlineLevel="0" collapsed="false">
      <c r="K310" s="388"/>
      <c r="L310" s="388"/>
      <c r="M310" s="388"/>
      <c r="N310" s="388"/>
    </row>
    <row r="311" customFormat="false" ht="12.75" hidden="false" customHeight="false" outlineLevel="0" collapsed="false">
      <c r="K311" s="388"/>
      <c r="L311" s="388"/>
      <c r="M311" s="388"/>
      <c r="N311" s="388"/>
    </row>
    <row r="312" customFormat="false" ht="12.75" hidden="false" customHeight="false" outlineLevel="0" collapsed="false">
      <c r="K312" s="388"/>
      <c r="L312" s="388"/>
      <c r="M312" s="388"/>
      <c r="N312" s="388"/>
    </row>
    <row r="313" customFormat="false" ht="12.75" hidden="false" customHeight="false" outlineLevel="0" collapsed="false">
      <c r="K313" s="388"/>
      <c r="L313" s="388"/>
      <c r="M313" s="388"/>
      <c r="N313" s="388"/>
    </row>
    <row r="314" customFormat="false" ht="12.75" hidden="false" customHeight="false" outlineLevel="0" collapsed="false">
      <c r="K314" s="388"/>
      <c r="L314" s="388"/>
      <c r="M314" s="388"/>
      <c r="N314" s="388"/>
    </row>
    <row r="315" customFormat="false" ht="12.75" hidden="false" customHeight="false" outlineLevel="0" collapsed="false">
      <c r="K315" s="388"/>
      <c r="L315" s="388"/>
      <c r="M315" s="388"/>
      <c r="N315" s="388"/>
    </row>
    <row r="316" customFormat="false" ht="12.75" hidden="false" customHeight="false" outlineLevel="0" collapsed="false">
      <c r="K316" s="388"/>
      <c r="L316" s="388"/>
      <c r="M316" s="388"/>
      <c r="N316" s="388"/>
    </row>
    <row r="317" customFormat="false" ht="12.75" hidden="false" customHeight="false" outlineLevel="0" collapsed="false">
      <c r="K317" s="388"/>
      <c r="L317" s="388"/>
      <c r="M317" s="388"/>
      <c r="N317" s="388"/>
    </row>
    <row r="318" customFormat="false" ht="12.75" hidden="false" customHeight="false" outlineLevel="0" collapsed="false">
      <c r="K318" s="388"/>
      <c r="L318" s="388"/>
      <c r="M318" s="388"/>
      <c r="N318" s="388"/>
    </row>
    <row r="319" customFormat="false" ht="12.75" hidden="false" customHeight="false" outlineLevel="0" collapsed="false">
      <c r="K319" s="388"/>
      <c r="L319" s="388"/>
      <c r="M319" s="388"/>
      <c r="N319" s="388"/>
    </row>
    <row r="320" customFormat="false" ht="12.75" hidden="false" customHeight="false" outlineLevel="0" collapsed="false">
      <c r="K320" s="388"/>
      <c r="L320" s="388"/>
      <c r="M320" s="388"/>
      <c r="N320" s="388"/>
    </row>
    <row r="321" customFormat="false" ht="12.75" hidden="false" customHeight="false" outlineLevel="0" collapsed="false">
      <c r="K321" s="388"/>
      <c r="L321" s="388"/>
      <c r="M321" s="388"/>
      <c r="N321" s="388"/>
    </row>
    <row r="322" customFormat="false" ht="12.75" hidden="false" customHeight="false" outlineLevel="0" collapsed="false">
      <c r="K322" s="388"/>
      <c r="L322" s="388"/>
      <c r="M322" s="388"/>
      <c r="N322" s="388"/>
    </row>
    <row r="323" customFormat="false" ht="12.75" hidden="false" customHeight="false" outlineLevel="0" collapsed="false">
      <c r="K323" s="388"/>
      <c r="L323" s="388"/>
      <c r="M323" s="388"/>
      <c r="N323" s="388"/>
    </row>
    <row r="324" customFormat="false" ht="12.75" hidden="false" customHeight="false" outlineLevel="0" collapsed="false">
      <c r="K324" s="388"/>
      <c r="L324" s="388"/>
      <c r="M324" s="388"/>
      <c r="N324" s="388"/>
    </row>
    <row r="325" customFormat="false" ht="12.75" hidden="false" customHeight="false" outlineLevel="0" collapsed="false">
      <c r="K325" s="388"/>
      <c r="L325" s="388"/>
      <c r="M325" s="388"/>
      <c r="N325" s="388"/>
    </row>
    <row r="326" customFormat="false" ht="12.75" hidden="false" customHeight="false" outlineLevel="0" collapsed="false">
      <c r="K326" s="388"/>
      <c r="L326" s="388"/>
      <c r="M326" s="388"/>
      <c r="N326" s="388"/>
    </row>
    <row r="327" customFormat="false" ht="12.75" hidden="false" customHeight="false" outlineLevel="0" collapsed="false">
      <c r="K327" s="388"/>
      <c r="L327" s="388"/>
      <c r="M327" s="388"/>
      <c r="N327" s="388"/>
    </row>
    <row r="328" customFormat="false" ht="12.75" hidden="false" customHeight="false" outlineLevel="0" collapsed="false">
      <c r="K328" s="388"/>
      <c r="L328" s="388"/>
      <c r="M328" s="388"/>
      <c r="N328" s="388"/>
    </row>
    <row r="329" customFormat="false" ht="12.75" hidden="false" customHeight="false" outlineLevel="0" collapsed="false">
      <c r="K329" s="388"/>
      <c r="L329" s="388"/>
      <c r="M329" s="388"/>
      <c r="N329" s="388"/>
    </row>
    <row r="330" customFormat="false" ht="12.75" hidden="false" customHeight="false" outlineLevel="0" collapsed="false">
      <c r="K330" s="388"/>
      <c r="L330" s="388"/>
      <c r="M330" s="388"/>
      <c r="N330" s="388"/>
    </row>
    <row r="331" customFormat="false" ht="12.75" hidden="false" customHeight="false" outlineLevel="0" collapsed="false">
      <c r="K331" s="388"/>
      <c r="L331" s="388"/>
      <c r="M331" s="388"/>
      <c r="N331" s="388"/>
    </row>
    <row r="332" customFormat="false" ht="12.75" hidden="false" customHeight="false" outlineLevel="0" collapsed="false">
      <c r="K332" s="388"/>
      <c r="L332" s="388"/>
      <c r="M332" s="388"/>
      <c r="N332" s="388"/>
    </row>
    <row r="333" customFormat="false" ht="12.75" hidden="false" customHeight="false" outlineLevel="0" collapsed="false">
      <c r="K333" s="388"/>
      <c r="L333" s="388"/>
      <c r="M333" s="388"/>
      <c r="N333" s="388"/>
    </row>
    <row r="334" customFormat="false" ht="12.75" hidden="false" customHeight="false" outlineLevel="0" collapsed="false">
      <c r="K334" s="388"/>
      <c r="L334" s="388"/>
      <c r="M334" s="388"/>
      <c r="N334" s="388"/>
    </row>
    <row r="335" customFormat="false" ht="12.75" hidden="false" customHeight="false" outlineLevel="0" collapsed="false">
      <c r="K335" s="388"/>
      <c r="L335" s="388"/>
      <c r="M335" s="388"/>
      <c r="N335" s="388"/>
    </row>
    <row r="336" customFormat="false" ht="12.75" hidden="false" customHeight="false" outlineLevel="0" collapsed="false">
      <c r="K336" s="388"/>
      <c r="L336" s="388"/>
      <c r="M336" s="388"/>
      <c r="N336" s="388"/>
    </row>
    <row r="337" customFormat="false" ht="12.75" hidden="false" customHeight="false" outlineLevel="0" collapsed="false">
      <c r="K337" s="388"/>
      <c r="L337" s="388"/>
      <c r="M337" s="388"/>
      <c r="N337" s="388"/>
    </row>
    <row r="338" customFormat="false" ht="12.75" hidden="false" customHeight="false" outlineLevel="0" collapsed="false">
      <c r="K338" s="388"/>
      <c r="L338" s="388"/>
      <c r="M338" s="388"/>
      <c r="N338" s="388"/>
    </row>
    <row r="339" customFormat="false" ht="12.75" hidden="false" customHeight="false" outlineLevel="0" collapsed="false">
      <c r="K339" s="388"/>
      <c r="L339" s="388"/>
      <c r="M339" s="388"/>
      <c r="N339" s="388"/>
    </row>
    <row r="340" customFormat="false" ht="12.75" hidden="false" customHeight="false" outlineLevel="0" collapsed="false">
      <c r="K340" s="388"/>
      <c r="L340" s="388"/>
      <c r="M340" s="388"/>
      <c r="N340" s="388"/>
    </row>
    <row r="341" customFormat="false" ht="12.75" hidden="false" customHeight="false" outlineLevel="0" collapsed="false">
      <c r="K341" s="388"/>
      <c r="L341" s="388"/>
      <c r="M341" s="388"/>
      <c r="N341" s="388"/>
    </row>
    <row r="342" customFormat="false" ht="12.75" hidden="false" customHeight="false" outlineLevel="0" collapsed="false">
      <c r="K342" s="388"/>
      <c r="L342" s="388"/>
      <c r="M342" s="388"/>
      <c r="N342" s="388"/>
    </row>
    <row r="343" customFormat="false" ht="12.75" hidden="false" customHeight="false" outlineLevel="0" collapsed="false">
      <c r="K343" s="388"/>
      <c r="L343" s="388"/>
      <c r="M343" s="388"/>
      <c r="N343" s="388"/>
    </row>
    <row r="344" customFormat="false" ht="12.75" hidden="false" customHeight="false" outlineLevel="0" collapsed="false">
      <c r="K344" s="388"/>
      <c r="L344" s="388"/>
      <c r="M344" s="388"/>
      <c r="N344" s="388"/>
    </row>
    <row r="345" customFormat="false" ht="12.75" hidden="false" customHeight="false" outlineLevel="0" collapsed="false">
      <c r="K345" s="388"/>
      <c r="L345" s="388"/>
      <c r="M345" s="388"/>
      <c r="N345" s="388"/>
    </row>
    <row r="346" customFormat="false" ht="12.75" hidden="false" customHeight="false" outlineLevel="0" collapsed="false">
      <c r="K346" s="388"/>
      <c r="L346" s="388"/>
      <c r="M346" s="388"/>
      <c r="N346" s="388"/>
    </row>
    <row r="347" customFormat="false" ht="12.75" hidden="false" customHeight="false" outlineLevel="0" collapsed="false">
      <c r="K347" s="388"/>
      <c r="L347" s="388"/>
      <c r="M347" s="388"/>
      <c r="N347" s="388"/>
    </row>
    <row r="348" customFormat="false" ht="12.75" hidden="false" customHeight="false" outlineLevel="0" collapsed="false">
      <c r="K348" s="388"/>
      <c r="L348" s="388"/>
      <c r="M348" s="388"/>
      <c r="N348" s="388"/>
    </row>
    <row r="349" customFormat="false" ht="12.75" hidden="false" customHeight="false" outlineLevel="0" collapsed="false">
      <c r="K349" s="388"/>
      <c r="L349" s="388"/>
      <c r="M349" s="388"/>
      <c r="N349" s="388"/>
    </row>
    <row r="350" customFormat="false" ht="12.75" hidden="false" customHeight="false" outlineLevel="0" collapsed="false">
      <c r="K350" s="388"/>
      <c r="L350" s="388"/>
      <c r="M350" s="388"/>
      <c r="N350" s="388"/>
    </row>
    <row r="351" customFormat="false" ht="12.75" hidden="false" customHeight="false" outlineLevel="0" collapsed="false">
      <c r="K351" s="388"/>
      <c r="L351" s="388"/>
      <c r="M351" s="388"/>
      <c r="N351" s="388"/>
    </row>
    <row r="352" customFormat="false" ht="12.75" hidden="false" customHeight="false" outlineLevel="0" collapsed="false">
      <c r="K352" s="388"/>
      <c r="L352" s="388"/>
      <c r="M352" s="388"/>
      <c r="N352" s="388"/>
    </row>
    <row r="353" customFormat="false" ht="12.75" hidden="false" customHeight="false" outlineLevel="0" collapsed="false">
      <c r="K353" s="388"/>
      <c r="L353" s="388"/>
      <c r="M353" s="388"/>
      <c r="N353" s="388"/>
    </row>
    <row r="354" customFormat="false" ht="12.75" hidden="false" customHeight="false" outlineLevel="0" collapsed="false">
      <c r="K354" s="388"/>
      <c r="L354" s="388"/>
      <c r="M354" s="388"/>
      <c r="N354" s="388"/>
    </row>
    <row r="355" customFormat="false" ht="12.75" hidden="false" customHeight="false" outlineLevel="0" collapsed="false">
      <c r="K355" s="388"/>
      <c r="L355" s="388"/>
      <c r="M355" s="388"/>
      <c r="N355" s="388"/>
    </row>
    <row r="356" customFormat="false" ht="12.75" hidden="false" customHeight="false" outlineLevel="0" collapsed="false">
      <c r="K356" s="388"/>
      <c r="L356" s="388"/>
      <c r="M356" s="388"/>
      <c r="N356" s="388"/>
    </row>
    <row r="357" customFormat="false" ht="12.75" hidden="false" customHeight="false" outlineLevel="0" collapsed="false">
      <c r="K357" s="388"/>
      <c r="L357" s="388"/>
      <c r="M357" s="388"/>
      <c r="N357" s="388"/>
    </row>
    <row r="358" customFormat="false" ht="12.75" hidden="false" customHeight="false" outlineLevel="0" collapsed="false">
      <c r="K358" s="388"/>
      <c r="L358" s="388"/>
      <c r="M358" s="388"/>
      <c r="N358" s="388"/>
    </row>
    <row r="359" customFormat="false" ht="12.75" hidden="false" customHeight="false" outlineLevel="0" collapsed="false">
      <c r="K359" s="388"/>
      <c r="L359" s="388"/>
      <c r="M359" s="388"/>
      <c r="N359" s="388"/>
    </row>
    <row r="360" customFormat="false" ht="12.75" hidden="false" customHeight="false" outlineLevel="0" collapsed="false">
      <c r="K360" s="388"/>
      <c r="L360" s="388"/>
      <c r="M360" s="388"/>
      <c r="N360" s="388"/>
    </row>
    <row r="361" customFormat="false" ht="12.75" hidden="false" customHeight="false" outlineLevel="0" collapsed="false">
      <c r="K361" s="388"/>
      <c r="L361" s="388"/>
      <c r="M361" s="388"/>
      <c r="N361" s="388"/>
    </row>
    <row r="362" customFormat="false" ht="12.75" hidden="false" customHeight="false" outlineLevel="0" collapsed="false">
      <c r="K362" s="388"/>
      <c r="L362" s="388"/>
      <c r="M362" s="388"/>
      <c r="N362" s="388"/>
    </row>
    <row r="363" customFormat="false" ht="12.75" hidden="false" customHeight="false" outlineLevel="0" collapsed="false">
      <c r="K363" s="388"/>
      <c r="L363" s="388"/>
      <c r="M363" s="388"/>
      <c r="N363" s="388"/>
    </row>
    <row r="364" customFormat="false" ht="12.75" hidden="false" customHeight="false" outlineLevel="0" collapsed="false">
      <c r="K364" s="388"/>
      <c r="L364" s="388"/>
      <c r="M364" s="388"/>
      <c r="N364" s="388"/>
    </row>
    <row r="365" customFormat="false" ht="12.75" hidden="false" customHeight="false" outlineLevel="0" collapsed="false">
      <c r="K365" s="388"/>
      <c r="L365" s="388"/>
      <c r="M365" s="388"/>
      <c r="N365" s="388"/>
    </row>
    <row r="366" customFormat="false" ht="12.75" hidden="false" customHeight="false" outlineLevel="0" collapsed="false">
      <c r="K366" s="388"/>
      <c r="L366" s="388"/>
      <c r="M366" s="388"/>
      <c r="N366" s="388"/>
    </row>
    <row r="367" customFormat="false" ht="12.75" hidden="false" customHeight="false" outlineLevel="0" collapsed="false">
      <c r="K367" s="388"/>
      <c r="L367" s="388"/>
      <c r="M367" s="388"/>
      <c r="N367" s="388"/>
    </row>
    <row r="368" customFormat="false" ht="12.75" hidden="false" customHeight="false" outlineLevel="0" collapsed="false">
      <c r="K368" s="388"/>
      <c r="L368" s="388"/>
      <c r="M368" s="388"/>
      <c r="N368" s="388"/>
    </row>
    <row r="369" customFormat="false" ht="12.75" hidden="false" customHeight="false" outlineLevel="0" collapsed="false">
      <c r="K369" s="388"/>
      <c r="L369" s="388"/>
      <c r="M369" s="388"/>
      <c r="N369" s="388"/>
    </row>
    <row r="370" customFormat="false" ht="12.75" hidden="false" customHeight="false" outlineLevel="0" collapsed="false">
      <c r="K370" s="388"/>
      <c r="L370" s="388"/>
      <c r="M370" s="388"/>
      <c r="N370" s="388"/>
    </row>
    <row r="371" customFormat="false" ht="12.75" hidden="false" customHeight="false" outlineLevel="0" collapsed="false">
      <c r="K371" s="388"/>
      <c r="L371" s="388"/>
      <c r="M371" s="388"/>
      <c r="N371" s="388"/>
    </row>
    <row r="372" customFormat="false" ht="12.75" hidden="false" customHeight="false" outlineLevel="0" collapsed="false">
      <c r="K372" s="388"/>
      <c r="L372" s="388"/>
      <c r="M372" s="388"/>
      <c r="N372" s="388"/>
    </row>
    <row r="373" customFormat="false" ht="12.75" hidden="false" customHeight="false" outlineLevel="0" collapsed="false">
      <c r="K373" s="388"/>
      <c r="L373" s="388"/>
      <c r="M373" s="388"/>
      <c r="N373" s="388"/>
    </row>
    <row r="374" customFormat="false" ht="12.75" hidden="false" customHeight="false" outlineLevel="0" collapsed="false">
      <c r="K374" s="388"/>
      <c r="L374" s="388"/>
      <c r="M374" s="388"/>
      <c r="N374" s="388"/>
    </row>
    <row r="375" customFormat="false" ht="12.75" hidden="false" customHeight="false" outlineLevel="0" collapsed="false">
      <c r="K375" s="388"/>
      <c r="L375" s="388"/>
      <c r="M375" s="388"/>
      <c r="N375" s="388"/>
    </row>
    <row r="376" customFormat="false" ht="12.75" hidden="false" customHeight="false" outlineLevel="0" collapsed="false">
      <c r="K376" s="388"/>
      <c r="L376" s="388"/>
      <c r="M376" s="388"/>
      <c r="N376" s="388"/>
    </row>
    <row r="377" customFormat="false" ht="12.75" hidden="false" customHeight="false" outlineLevel="0" collapsed="false">
      <c r="K377" s="388"/>
      <c r="L377" s="388"/>
      <c r="M377" s="388"/>
      <c r="N377" s="388"/>
    </row>
    <row r="378" customFormat="false" ht="12.75" hidden="false" customHeight="false" outlineLevel="0" collapsed="false">
      <c r="K378" s="388"/>
      <c r="L378" s="388"/>
      <c r="M378" s="388"/>
      <c r="N378" s="388"/>
    </row>
    <row r="379" customFormat="false" ht="12.75" hidden="false" customHeight="false" outlineLevel="0" collapsed="false">
      <c r="K379" s="388"/>
      <c r="L379" s="388"/>
      <c r="M379" s="388"/>
      <c r="N379" s="388"/>
    </row>
    <row r="380" customFormat="false" ht="12.75" hidden="false" customHeight="false" outlineLevel="0" collapsed="false">
      <c r="K380" s="388"/>
      <c r="L380" s="388"/>
      <c r="M380" s="388"/>
      <c r="N380" s="388"/>
    </row>
    <row r="381" customFormat="false" ht="12.75" hidden="false" customHeight="false" outlineLevel="0" collapsed="false">
      <c r="K381" s="388"/>
      <c r="L381" s="388"/>
      <c r="M381" s="388"/>
      <c r="N381" s="388"/>
    </row>
    <row r="382" customFormat="false" ht="12.75" hidden="false" customHeight="false" outlineLevel="0" collapsed="false">
      <c r="K382" s="388"/>
      <c r="L382" s="388"/>
      <c r="M382" s="388"/>
      <c r="N382" s="388"/>
    </row>
    <row r="383" customFormat="false" ht="12.75" hidden="false" customHeight="false" outlineLevel="0" collapsed="false">
      <c r="K383" s="388"/>
      <c r="L383" s="388"/>
      <c r="M383" s="388"/>
      <c r="N383" s="388"/>
    </row>
    <row r="384" customFormat="false" ht="12.75" hidden="false" customHeight="false" outlineLevel="0" collapsed="false">
      <c r="K384" s="388"/>
      <c r="L384" s="388"/>
      <c r="M384" s="388"/>
      <c r="N384" s="388"/>
    </row>
    <row r="385" customFormat="false" ht="12.75" hidden="false" customHeight="false" outlineLevel="0" collapsed="false">
      <c r="K385" s="388"/>
      <c r="L385" s="388"/>
      <c r="M385" s="388"/>
      <c r="N385" s="388"/>
    </row>
    <row r="386" customFormat="false" ht="12.75" hidden="false" customHeight="false" outlineLevel="0" collapsed="false">
      <c r="K386" s="388"/>
      <c r="L386" s="388"/>
      <c r="M386" s="388"/>
      <c r="N386" s="388"/>
    </row>
    <row r="387" customFormat="false" ht="12.75" hidden="false" customHeight="false" outlineLevel="0" collapsed="false">
      <c r="K387" s="388"/>
      <c r="L387" s="388"/>
      <c r="M387" s="388"/>
      <c r="N387" s="388"/>
    </row>
    <row r="388" customFormat="false" ht="12.75" hidden="false" customHeight="false" outlineLevel="0" collapsed="false">
      <c r="K388" s="388"/>
      <c r="L388" s="388"/>
      <c r="M388" s="388"/>
      <c r="N388" s="388"/>
    </row>
    <row r="389" customFormat="false" ht="12.75" hidden="false" customHeight="false" outlineLevel="0" collapsed="false">
      <c r="K389" s="388"/>
      <c r="L389" s="388"/>
      <c r="M389" s="388"/>
      <c r="N389" s="388"/>
    </row>
    <row r="390" customFormat="false" ht="12.75" hidden="false" customHeight="false" outlineLevel="0" collapsed="false">
      <c r="K390" s="388"/>
      <c r="L390" s="388"/>
      <c r="M390" s="388"/>
      <c r="N390" s="388"/>
    </row>
    <row r="391" customFormat="false" ht="12.75" hidden="false" customHeight="false" outlineLevel="0" collapsed="false">
      <c r="K391" s="388"/>
      <c r="L391" s="388"/>
      <c r="M391" s="388"/>
      <c r="N391" s="388"/>
    </row>
    <row r="392" customFormat="false" ht="12.75" hidden="false" customHeight="false" outlineLevel="0" collapsed="false">
      <c r="K392" s="388"/>
      <c r="L392" s="388"/>
      <c r="M392" s="388"/>
      <c r="N392" s="388"/>
    </row>
    <row r="393" customFormat="false" ht="12.75" hidden="false" customHeight="false" outlineLevel="0" collapsed="false">
      <c r="K393" s="388"/>
      <c r="L393" s="388"/>
      <c r="M393" s="388"/>
      <c r="N393" s="388"/>
    </row>
    <row r="394" customFormat="false" ht="12.75" hidden="false" customHeight="false" outlineLevel="0" collapsed="false">
      <c r="K394" s="388"/>
      <c r="L394" s="388"/>
      <c r="M394" s="388"/>
      <c r="N394" s="388"/>
    </row>
    <row r="395" customFormat="false" ht="12.75" hidden="false" customHeight="false" outlineLevel="0" collapsed="false">
      <c r="K395" s="388"/>
      <c r="L395" s="388"/>
      <c r="M395" s="388"/>
      <c r="N395" s="388"/>
    </row>
    <row r="396" customFormat="false" ht="12.75" hidden="false" customHeight="false" outlineLevel="0" collapsed="false">
      <c r="K396" s="388"/>
      <c r="L396" s="388"/>
      <c r="M396" s="388"/>
      <c r="N396" s="388"/>
    </row>
    <row r="397" customFormat="false" ht="12.75" hidden="false" customHeight="false" outlineLevel="0" collapsed="false">
      <c r="K397" s="388"/>
      <c r="L397" s="388"/>
      <c r="M397" s="388"/>
      <c r="N397" s="388"/>
    </row>
    <row r="398" customFormat="false" ht="12.75" hidden="false" customHeight="false" outlineLevel="0" collapsed="false">
      <c r="K398" s="388"/>
      <c r="L398" s="388"/>
      <c r="M398" s="388"/>
      <c r="N398" s="388"/>
    </row>
    <row r="399" customFormat="false" ht="12.75" hidden="false" customHeight="false" outlineLevel="0" collapsed="false">
      <c r="K399" s="388"/>
      <c r="L399" s="388"/>
      <c r="M399" s="388"/>
      <c r="N399" s="388"/>
    </row>
    <row r="400" customFormat="false" ht="12.75" hidden="false" customHeight="false" outlineLevel="0" collapsed="false">
      <c r="K400" s="388"/>
      <c r="L400" s="388"/>
      <c r="M400" s="388"/>
      <c r="N400" s="388"/>
    </row>
    <row r="401" customFormat="false" ht="12.75" hidden="false" customHeight="false" outlineLevel="0" collapsed="false">
      <c r="K401" s="388"/>
      <c r="L401" s="388"/>
      <c r="M401" s="388"/>
      <c r="N401" s="388"/>
    </row>
    <row r="402" customFormat="false" ht="12.75" hidden="false" customHeight="false" outlineLevel="0" collapsed="false">
      <c r="K402" s="388"/>
      <c r="L402" s="388"/>
      <c r="M402" s="388"/>
      <c r="N402" s="388"/>
    </row>
    <row r="403" customFormat="false" ht="12.75" hidden="false" customHeight="false" outlineLevel="0" collapsed="false">
      <c r="K403" s="388"/>
      <c r="L403" s="388"/>
      <c r="M403" s="388"/>
      <c r="N403" s="388"/>
    </row>
    <row r="404" customFormat="false" ht="12.75" hidden="false" customHeight="false" outlineLevel="0" collapsed="false">
      <c r="K404" s="388"/>
      <c r="L404" s="388"/>
      <c r="M404" s="388"/>
      <c r="N404" s="388"/>
    </row>
    <row r="405" customFormat="false" ht="12.75" hidden="false" customHeight="false" outlineLevel="0" collapsed="false">
      <c r="K405" s="388"/>
      <c r="L405" s="388"/>
      <c r="M405" s="388"/>
      <c r="N405" s="388"/>
    </row>
    <row r="406" customFormat="false" ht="12.75" hidden="false" customHeight="false" outlineLevel="0" collapsed="false">
      <c r="K406" s="388"/>
      <c r="L406" s="388"/>
      <c r="M406" s="388"/>
      <c r="N406" s="388"/>
    </row>
    <row r="407" customFormat="false" ht="12.75" hidden="false" customHeight="false" outlineLevel="0" collapsed="false">
      <c r="K407" s="388"/>
      <c r="L407" s="388"/>
      <c r="M407" s="388"/>
      <c r="N407" s="388"/>
    </row>
    <row r="408" customFormat="false" ht="12.75" hidden="false" customHeight="false" outlineLevel="0" collapsed="false">
      <c r="K408" s="388"/>
      <c r="L408" s="388"/>
      <c r="M408" s="388"/>
      <c r="N408" s="388"/>
    </row>
    <row r="409" customFormat="false" ht="12.75" hidden="false" customHeight="false" outlineLevel="0" collapsed="false">
      <c r="K409" s="388"/>
      <c r="L409" s="388"/>
      <c r="M409" s="388"/>
      <c r="N409" s="388"/>
    </row>
    <row r="410" customFormat="false" ht="12.75" hidden="false" customHeight="false" outlineLevel="0" collapsed="false">
      <c r="K410" s="388"/>
      <c r="L410" s="388"/>
      <c r="M410" s="388"/>
      <c r="N410" s="388"/>
    </row>
    <row r="411" customFormat="false" ht="12.75" hidden="false" customHeight="false" outlineLevel="0" collapsed="false">
      <c r="K411" s="388"/>
      <c r="L411" s="388"/>
      <c r="M411" s="388"/>
      <c r="N411" s="388"/>
    </row>
    <row r="412" customFormat="false" ht="12.75" hidden="false" customHeight="false" outlineLevel="0" collapsed="false">
      <c r="K412" s="388"/>
      <c r="L412" s="388"/>
      <c r="M412" s="388"/>
      <c r="N412" s="388"/>
    </row>
    <row r="413" customFormat="false" ht="12.75" hidden="false" customHeight="false" outlineLevel="0" collapsed="false">
      <c r="K413" s="388"/>
      <c r="L413" s="388"/>
      <c r="M413" s="388"/>
      <c r="N413" s="388"/>
    </row>
    <row r="414" customFormat="false" ht="12.75" hidden="false" customHeight="false" outlineLevel="0" collapsed="false">
      <c r="K414" s="388"/>
      <c r="L414" s="388"/>
      <c r="M414" s="388"/>
      <c r="N414" s="388"/>
    </row>
    <row r="415" customFormat="false" ht="12.75" hidden="false" customHeight="false" outlineLevel="0" collapsed="false">
      <c r="K415" s="388"/>
      <c r="L415" s="388"/>
      <c r="M415" s="388"/>
      <c r="N415" s="388"/>
    </row>
    <row r="416" customFormat="false" ht="12.75" hidden="false" customHeight="false" outlineLevel="0" collapsed="false">
      <c r="K416" s="388"/>
      <c r="L416" s="388"/>
      <c r="M416" s="388"/>
      <c r="N416" s="388"/>
    </row>
    <row r="417" customFormat="false" ht="12.75" hidden="false" customHeight="false" outlineLevel="0" collapsed="false">
      <c r="K417" s="388"/>
      <c r="L417" s="388"/>
      <c r="M417" s="388"/>
      <c r="N417" s="388"/>
    </row>
    <row r="418" customFormat="false" ht="12.75" hidden="false" customHeight="false" outlineLevel="0" collapsed="false">
      <c r="K418" s="388"/>
      <c r="L418" s="388"/>
      <c r="M418" s="388"/>
      <c r="N418" s="388"/>
    </row>
    <row r="419" customFormat="false" ht="12.75" hidden="false" customHeight="false" outlineLevel="0" collapsed="false">
      <c r="K419" s="388"/>
      <c r="L419" s="388"/>
      <c r="M419" s="388"/>
      <c r="N419" s="388"/>
    </row>
    <row r="420" customFormat="false" ht="12.75" hidden="false" customHeight="false" outlineLevel="0" collapsed="false">
      <c r="K420" s="388"/>
      <c r="L420" s="388"/>
      <c r="M420" s="388"/>
      <c r="N420" s="388"/>
    </row>
    <row r="421" customFormat="false" ht="12.75" hidden="false" customHeight="false" outlineLevel="0" collapsed="false">
      <c r="K421" s="388"/>
      <c r="L421" s="388"/>
      <c r="M421" s="388"/>
      <c r="N421" s="388"/>
    </row>
    <row r="422" customFormat="false" ht="12.75" hidden="false" customHeight="false" outlineLevel="0" collapsed="false">
      <c r="K422" s="388"/>
      <c r="L422" s="388"/>
      <c r="M422" s="388"/>
      <c r="N422" s="388"/>
    </row>
    <row r="423" customFormat="false" ht="12.75" hidden="false" customHeight="false" outlineLevel="0" collapsed="false">
      <c r="K423" s="388"/>
      <c r="L423" s="388"/>
      <c r="M423" s="388"/>
      <c r="N423" s="388"/>
    </row>
    <row r="424" customFormat="false" ht="12.75" hidden="false" customHeight="false" outlineLevel="0" collapsed="false">
      <c r="K424" s="388"/>
      <c r="L424" s="388"/>
      <c r="M424" s="388"/>
      <c r="N424" s="388"/>
    </row>
    <row r="425" customFormat="false" ht="12.75" hidden="false" customHeight="false" outlineLevel="0" collapsed="false">
      <c r="K425" s="388"/>
      <c r="L425" s="388"/>
      <c r="M425" s="388"/>
      <c r="N425" s="388"/>
    </row>
    <row r="426" customFormat="false" ht="12.75" hidden="false" customHeight="false" outlineLevel="0" collapsed="false">
      <c r="K426" s="388"/>
      <c r="L426" s="388"/>
      <c r="M426" s="388"/>
      <c r="N426" s="388"/>
    </row>
    <row r="427" customFormat="false" ht="12.75" hidden="false" customHeight="false" outlineLevel="0" collapsed="false">
      <c r="K427" s="388"/>
      <c r="L427" s="388"/>
      <c r="M427" s="388"/>
      <c r="N427" s="388"/>
    </row>
    <row r="428" customFormat="false" ht="12.75" hidden="false" customHeight="false" outlineLevel="0" collapsed="false">
      <c r="K428" s="388"/>
      <c r="L428" s="388"/>
      <c r="M428" s="388"/>
      <c r="N428" s="388"/>
    </row>
    <row r="429" customFormat="false" ht="12.75" hidden="false" customHeight="false" outlineLevel="0" collapsed="false">
      <c r="K429" s="388"/>
      <c r="L429" s="388"/>
      <c r="M429" s="388"/>
      <c r="N429" s="388"/>
    </row>
    <row r="430" customFormat="false" ht="12.75" hidden="false" customHeight="false" outlineLevel="0" collapsed="false">
      <c r="K430" s="388"/>
      <c r="L430" s="388"/>
      <c r="M430" s="388"/>
      <c r="N430" s="388"/>
    </row>
    <row r="431" customFormat="false" ht="12.75" hidden="false" customHeight="false" outlineLevel="0" collapsed="false">
      <c r="K431" s="388"/>
      <c r="L431" s="388"/>
      <c r="M431" s="388"/>
      <c r="N431" s="388"/>
    </row>
    <row r="432" customFormat="false" ht="12.75" hidden="false" customHeight="false" outlineLevel="0" collapsed="false">
      <c r="K432" s="388"/>
      <c r="L432" s="388"/>
      <c r="M432" s="388"/>
      <c r="N432" s="388"/>
    </row>
    <row r="433" customFormat="false" ht="12.75" hidden="false" customHeight="false" outlineLevel="0" collapsed="false">
      <c r="K433" s="388"/>
      <c r="L433" s="388"/>
      <c r="M433" s="388"/>
      <c r="N433" s="388"/>
    </row>
    <row r="434" customFormat="false" ht="12.75" hidden="false" customHeight="false" outlineLevel="0" collapsed="false">
      <c r="K434" s="388"/>
      <c r="L434" s="388"/>
      <c r="M434" s="388"/>
      <c r="N434" s="388"/>
    </row>
    <row r="435" customFormat="false" ht="12.75" hidden="false" customHeight="false" outlineLevel="0" collapsed="false">
      <c r="K435" s="388"/>
      <c r="L435" s="388"/>
      <c r="M435" s="388"/>
      <c r="N435" s="388"/>
    </row>
    <row r="436" customFormat="false" ht="12.75" hidden="false" customHeight="false" outlineLevel="0" collapsed="false">
      <c r="K436" s="388"/>
      <c r="L436" s="388"/>
      <c r="M436" s="388"/>
      <c r="N436" s="388"/>
    </row>
    <row r="437" customFormat="false" ht="12.75" hidden="false" customHeight="false" outlineLevel="0" collapsed="false">
      <c r="K437" s="388"/>
      <c r="L437" s="388"/>
      <c r="M437" s="388"/>
      <c r="N437" s="388"/>
    </row>
    <row r="438" customFormat="false" ht="12.75" hidden="false" customHeight="false" outlineLevel="0" collapsed="false">
      <c r="K438" s="388"/>
      <c r="L438" s="388"/>
      <c r="M438" s="388"/>
      <c r="N438" s="388"/>
    </row>
    <row r="439" customFormat="false" ht="12.75" hidden="false" customHeight="false" outlineLevel="0" collapsed="false">
      <c r="K439" s="388"/>
      <c r="L439" s="388"/>
      <c r="M439" s="388"/>
      <c r="N439" s="388"/>
    </row>
    <row r="440" customFormat="false" ht="12.75" hidden="false" customHeight="false" outlineLevel="0" collapsed="false">
      <c r="K440" s="388"/>
      <c r="L440" s="388"/>
      <c r="M440" s="388"/>
      <c r="N440" s="388"/>
    </row>
    <row r="441" customFormat="false" ht="12.75" hidden="false" customHeight="false" outlineLevel="0" collapsed="false">
      <c r="K441" s="388"/>
      <c r="L441" s="388"/>
      <c r="M441" s="388"/>
      <c r="N441" s="388"/>
    </row>
    <row r="442" customFormat="false" ht="12.75" hidden="false" customHeight="false" outlineLevel="0" collapsed="false">
      <c r="K442" s="388"/>
      <c r="L442" s="388"/>
      <c r="M442" s="388"/>
      <c r="N442" s="388"/>
    </row>
    <row r="443" customFormat="false" ht="12.75" hidden="false" customHeight="false" outlineLevel="0" collapsed="false">
      <c r="K443" s="388"/>
      <c r="L443" s="388"/>
      <c r="M443" s="388"/>
      <c r="N443" s="388"/>
    </row>
    <row r="444" customFormat="false" ht="12.75" hidden="false" customHeight="false" outlineLevel="0" collapsed="false">
      <c r="K444" s="388"/>
      <c r="L444" s="388"/>
      <c r="M444" s="388"/>
      <c r="N444" s="388"/>
    </row>
    <row r="445" customFormat="false" ht="12.75" hidden="false" customHeight="false" outlineLevel="0" collapsed="false">
      <c r="K445" s="388"/>
      <c r="L445" s="388"/>
      <c r="M445" s="388"/>
      <c r="N445" s="388"/>
    </row>
    <row r="446" customFormat="false" ht="12.75" hidden="false" customHeight="false" outlineLevel="0" collapsed="false">
      <c r="K446" s="388"/>
      <c r="L446" s="388"/>
      <c r="M446" s="388"/>
      <c r="N446" s="388"/>
    </row>
    <row r="447" customFormat="false" ht="12.75" hidden="false" customHeight="false" outlineLevel="0" collapsed="false">
      <c r="K447" s="388"/>
      <c r="L447" s="388"/>
      <c r="M447" s="388"/>
      <c r="N447" s="388"/>
    </row>
    <row r="448" customFormat="false" ht="12.75" hidden="false" customHeight="false" outlineLevel="0" collapsed="false">
      <c r="K448" s="388"/>
      <c r="L448" s="388"/>
      <c r="M448" s="388"/>
      <c r="N448" s="388"/>
    </row>
    <row r="449" customFormat="false" ht="12.75" hidden="false" customHeight="false" outlineLevel="0" collapsed="false">
      <c r="K449" s="388"/>
      <c r="L449" s="388"/>
      <c r="M449" s="388"/>
      <c r="N449" s="388"/>
    </row>
    <row r="450" customFormat="false" ht="12.75" hidden="false" customHeight="false" outlineLevel="0" collapsed="false">
      <c r="K450" s="388"/>
      <c r="L450" s="388"/>
      <c r="M450" s="388"/>
      <c r="N450" s="388"/>
    </row>
    <row r="451" customFormat="false" ht="12.75" hidden="false" customHeight="false" outlineLevel="0" collapsed="false">
      <c r="K451" s="388"/>
      <c r="L451" s="388"/>
      <c r="M451" s="388"/>
      <c r="N451" s="388"/>
    </row>
    <row r="452" customFormat="false" ht="12.75" hidden="false" customHeight="false" outlineLevel="0" collapsed="false">
      <c r="K452" s="388"/>
      <c r="L452" s="388"/>
      <c r="M452" s="388"/>
      <c r="N452" s="388"/>
    </row>
    <row r="453" customFormat="false" ht="12.75" hidden="false" customHeight="false" outlineLevel="0" collapsed="false">
      <c r="K453" s="388"/>
      <c r="L453" s="388"/>
      <c r="M453" s="388"/>
      <c r="N453" s="388"/>
    </row>
    <row r="454" customFormat="false" ht="12.75" hidden="false" customHeight="false" outlineLevel="0" collapsed="false">
      <c r="K454" s="388"/>
      <c r="L454" s="388"/>
      <c r="M454" s="388"/>
      <c r="N454" s="388"/>
    </row>
    <row r="455" customFormat="false" ht="12.75" hidden="false" customHeight="false" outlineLevel="0" collapsed="false">
      <c r="K455" s="388"/>
      <c r="L455" s="388"/>
      <c r="M455" s="388"/>
      <c r="N455" s="388"/>
    </row>
    <row r="456" customFormat="false" ht="12.75" hidden="false" customHeight="false" outlineLevel="0" collapsed="false">
      <c r="K456" s="388"/>
      <c r="L456" s="388"/>
      <c r="M456" s="388"/>
      <c r="N456" s="388"/>
    </row>
    <row r="457" customFormat="false" ht="12.75" hidden="false" customHeight="false" outlineLevel="0" collapsed="false">
      <c r="K457" s="388"/>
      <c r="L457" s="388"/>
      <c r="M457" s="388"/>
      <c r="N457" s="388"/>
    </row>
    <row r="458" customFormat="false" ht="12.75" hidden="false" customHeight="false" outlineLevel="0" collapsed="false">
      <c r="K458" s="388"/>
      <c r="L458" s="388"/>
      <c r="M458" s="388"/>
      <c r="N458" s="388"/>
    </row>
    <row r="459" customFormat="false" ht="12.75" hidden="false" customHeight="false" outlineLevel="0" collapsed="false">
      <c r="K459" s="388"/>
      <c r="L459" s="388"/>
      <c r="M459" s="388"/>
      <c r="N459" s="388"/>
    </row>
    <row r="460" customFormat="false" ht="12.75" hidden="false" customHeight="false" outlineLevel="0" collapsed="false">
      <c r="K460" s="388"/>
      <c r="L460" s="388"/>
      <c r="M460" s="388"/>
      <c r="N460" s="388"/>
    </row>
    <row r="461" customFormat="false" ht="12.75" hidden="false" customHeight="false" outlineLevel="0" collapsed="false">
      <c r="K461" s="388"/>
      <c r="L461" s="388"/>
      <c r="M461" s="388"/>
      <c r="N461" s="388"/>
    </row>
    <row r="462" customFormat="false" ht="12.75" hidden="false" customHeight="false" outlineLevel="0" collapsed="false">
      <c r="K462" s="388"/>
      <c r="L462" s="388"/>
      <c r="M462" s="388"/>
      <c r="N462" s="388"/>
    </row>
    <row r="463" customFormat="false" ht="12.75" hidden="false" customHeight="false" outlineLevel="0" collapsed="false">
      <c r="K463" s="388"/>
      <c r="L463" s="388"/>
      <c r="M463" s="388"/>
      <c r="N463" s="388"/>
    </row>
    <row r="464" customFormat="false" ht="12.75" hidden="false" customHeight="false" outlineLevel="0" collapsed="false">
      <c r="K464" s="388"/>
      <c r="L464" s="388"/>
      <c r="M464" s="388"/>
      <c r="N464" s="388"/>
    </row>
    <row r="465" customFormat="false" ht="12.75" hidden="false" customHeight="false" outlineLevel="0" collapsed="false">
      <c r="K465" s="388"/>
      <c r="L465" s="388"/>
      <c r="M465" s="388"/>
      <c r="N465" s="388"/>
    </row>
    <row r="466" customFormat="false" ht="12.75" hidden="false" customHeight="false" outlineLevel="0" collapsed="false">
      <c r="K466" s="388"/>
      <c r="L466" s="388"/>
      <c r="M466" s="388"/>
      <c r="N466" s="388"/>
    </row>
    <row r="467" customFormat="false" ht="12.75" hidden="false" customHeight="false" outlineLevel="0" collapsed="false">
      <c r="K467" s="388"/>
      <c r="L467" s="388"/>
      <c r="M467" s="388"/>
      <c r="N467" s="388"/>
    </row>
    <row r="468" customFormat="false" ht="12.75" hidden="false" customHeight="false" outlineLevel="0" collapsed="false">
      <c r="K468" s="388"/>
      <c r="L468" s="388"/>
      <c r="M468" s="388"/>
      <c r="N468" s="388"/>
    </row>
    <row r="469" customFormat="false" ht="12.75" hidden="false" customHeight="false" outlineLevel="0" collapsed="false">
      <c r="K469" s="388"/>
      <c r="L469" s="388"/>
      <c r="M469" s="388"/>
      <c r="N469" s="388"/>
    </row>
    <row r="470" customFormat="false" ht="12.75" hidden="false" customHeight="false" outlineLevel="0" collapsed="false">
      <c r="K470" s="388"/>
      <c r="L470" s="388"/>
      <c r="M470" s="388"/>
      <c r="N470" s="388"/>
    </row>
    <row r="471" customFormat="false" ht="12.75" hidden="false" customHeight="false" outlineLevel="0" collapsed="false">
      <c r="K471" s="388"/>
      <c r="L471" s="388"/>
      <c r="M471" s="388"/>
      <c r="N471" s="388"/>
    </row>
    <row r="472" customFormat="false" ht="12.75" hidden="false" customHeight="false" outlineLevel="0" collapsed="false">
      <c r="K472" s="388"/>
      <c r="L472" s="388"/>
      <c r="M472" s="388"/>
      <c r="N472" s="388"/>
    </row>
    <row r="473" customFormat="false" ht="12.75" hidden="false" customHeight="false" outlineLevel="0" collapsed="false">
      <c r="K473" s="388"/>
      <c r="L473" s="388"/>
      <c r="M473" s="388"/>
      <c r="N473" s="388"/>
    </row>
    <row r="474" customFormat="false" ht="12.75" hidden="false" customHeight="false" outlineLevel="0" collapsed="false">
      <c r="K474" s="388"/>
      <c r="L474" s="388"/>
      <c r="M474" s="388"/>
      <c r="N474" s="388"/>
    </row>
    <row r="475" customFormat="false" ht="12.75" hidden="false" customHeight="false" outlineLevel="0" collapsed="false">
      <c r="K475" s="388"/>
      <c r="L475" s="388"/>
      <c r="M475" s="388"/>
      <c r="N475" s="388"/>
    </row>
    <row r="476" customFormat="false" ht="12.75" hidden="false" customHeight="false" outlineLevel="0" collapsed="false">
      <c r="K476" s="388"/>
      <c r="L476" s="388"/>
      <c r="M476" s="388"/>
      <c r="N476" s="388"/>
    </row>
    <row r="477" customFormat="false" ht="12.75" hidden="false" customHeight="false" outlineLevel="0" collapsed="false">
      <c r="K477" s="388"/>
      <c r="L477" s="388"/>
      <c r="M477" s="388"/>
      <c r="N477" s="388"/>
    </row>
    <row r="478" customFormat="false" ht="12.75" hidden="false" customHeight="false" outlineLevel="0" collapsed="false">
      <c r="K478" s="388"/>
      <c r="L478" s="388"/>
      <c r="M478" s="388"/>
      <c r="N478" s="388"/>
    </row>
    <row r="479" customFormat="false" ht="12.75" hidden="false" customHeight="false" outlineLevel="0" collapsed="false">
      <c r="K479" s="388"/>
      <c r="L479" s="388"/>
      <c r="M479" s="388"/>
      <c r="N479" s="388"/>
    </row>
    <row r="480" customFormat="false" ht="12.75" hidden="false" customHeight="false" outlineLevel="0" collapsed="false">
      <c r="K480" s="388"/>
      <c r="L480" s="388"/>
      <c r="M480" s="388"/>
      <c r="N480" s="388"/>
    </row>
    <row r="481" customFormat="false" ht="12.75" hidden="false" customHeight="false" outlineLevel="0" collapsed="false">
      <c r="K481" s="388"/>
      <c r="L481" s="388"/>
      <c r="M481" s="388"/>
      <c r="N481" s="388"/>
    </row>
    <row r="482" customFormat="false" ht="12.75" hidden="false" customHeight="false" outlineLevel="0" collapsed="false">
      <c r="K482" s="388"/>
      <c r="L482" s="388"/>
      <c r="M482" s="388"/>
      <c r="N482" s="388"/>
    </row>
    <row r="483" customFormat="false" ht="12.75" hidden="false" customHeight="false" outlineLevel="0" collapsed="false">
      <c r="K483" s="388"/>
      <c r="L483" s="388"/>
      <c r="M483" s="388"/>
      <c r="N483" s="388"/>
    </row>
    <row r="484" customFormat="false" ht="12.75" hidden="false" customHeight="false" outlineLevel="0" collapsed="false">
      <c r="K484" s="388"/>
      <c r="L484" s="388"/>
      <c r="M484" s="388"/>
      <c r="N484" s="388"/>
    </row>
    <row r="485" customFormat="false" ht="12.75" hidden="false" customHeight="false" outlineLevel="0" collapsed="false">
      <c r="K485" s="388"/>
      <c r="L485" s="388"/>
      <c r="M485" s="388"/>
      <c r="N485" s="388"/>
    </row>
    <row r="486" customFormat="false" ht="12.75" hidden="false" customHeight="false" outlineLevel="0" collapsed="false">
      <c r="K486" s="388"/>
      <c r="L486" s="388"/>
      <c r="M486" s="388"/>
      <c r="N486" s="388"/>
    </row>
    <row r="487" customFormat="false" ht="12.75" hidden="false" customHeight="false" outlineLevel="0" collapsed="false">
      <c r="K487" s="388"/>
      <c r="L487" s="388"/>
      <c r="M487" s="388"/>
      <c r="N487" s="388"/>
    </row>
    <row r="488" customFormat="false" ht="12.75" hidden="false" customHeight="false" outlineLevel="0" collapsed="false">
      <c r="K488" s="388"/>
      <c r="L488" s="388"/>
      <c r="M488" s="388"/>
      <c r="N488" s="388"/>
    </row>
    <row r="489" customFormat="false" ht="12.75" hidden="false" customHeight="false" outlineLevel="0" collapsed="false">
      <c r="K489" s="388"/>
      <c r="L489" s="388"/>
      <c r="M489" s="388"/>
      <c r="N489" s="388"/>
    </row>
    <row r="490" customFormat="false" ht="12.75" hidden="false" customHeight="false" outlineLevel="0" collapsed="false">
      <c r="K490" s="388"/>
      <c r="L490" s="388"/>
      <c r="M490" s="388"/>
      <c r="N490" s="388"/>
    </row>
    <row r="491" customFormat="false" ht="12.75" hidden="false" customHeight="false" outlineLevel="0" collapsed="false">
      <c r="K491" s="388"/>
      <c r="L491" s="388"/>
      <c r="M491" s="388"/>
      <c r="N491" s="388"/>
    </row>
    <row r="492" customFormat="false" ht="12.75" hidden="false" customHeight="false" outlineLevel="0" collapsed="false">
      <c r="K492" s="388"/>
      <c r="L492" s="388"/>
      <c r="M492" s="388"/>
      <c r="N492" s="388"/>
    </row>
    <row r="493" customFormat="false" ht="12.75" hidden="false" customHeight="false" outlineLevel="0" collapsed="false">
      <c r="K493" s="388"/>
      <c r="L493" s="388"/>
      <c r="M493" s="388"/>
      <c r="N493" s="388"/>
    </row>
    <row r="494" customFormat="false" ht="12.75" hidden="false" customHeight="false" outlineLevel="0" collapsed="false">
      <c r="K494" s="388"/>
      <c r="L494" s="388"/>
      <c r="M494" s="388"/>
      <c r="N494" s="388"/>
    </row>
    <row r="495" customFormat="false" ht="12.75" hidden="false" customHeight="false" outlineLevel="0" collapsed="false">
      <c r="K495" s="388"/>
      <c r="L495" s="388"/>
      <c r="M495" s="388"/>
      <c r="N495" s="388"/>
    </row>
    <row r="496" customFormat="false" ht="12.75" hidden="false" customHeight="false" outlineLevel="0" collapsed="false">
      <c r="K496" s="388"/>
      <c r="L496" s="388"/>
      <c r="M496" s="388"/>
      <c r="N496" s="388"/>
    </row>
    <row r="497" customFormat="false" ht="12.75" hidden="false" customHeight="false" outlineLevel="0" collapsed="false">
      <c r="K497" s="388"/>
      <c r="L497" s="388"/>
      <c r="M497" s="388"/>
      <c r="N497" s="388"/>
    </row>
    <row r="498" customFormat="false" ht="12.75" hidden="false" customHeight="false" outlineLevel="0" collapsed="false">
      <c r="K498" s="388"/>
      <c r="L498" s="388"/>
      <c r="M498" s="388"/>
      <c r="N498" s="388"/>
    </row>
    <row r="499" customFormat="false" ht="12.75" hidden="false" customHeight="false" outlineLevel="0" collapsed="false">
      <c r="K499" s="388"/>
      <c r="L499" s="388"/>
      <c r="M499" s="388"/>
      <c r="N499" s="388"/>
    </row>
    <row r="500" customFormat="false" ht="12.75" hidden="false" customHeight="false" outlineLevel="0" collapsed="false">
      <c r="K500" s="388"/>
      <c r="L500" s="388"/>
      <c r="M500" s="388"/>
      <c r="N500" s="388"/>
    </row>
    <row r="501" customFormat="false" ht="12.75" hidden="false" customHeight="false" outlineLevel="0" collapsed="false">
      <c r="K501" s="388"/>
      <c r="L501" s="388"/>
      <c r="M501" s="388"/>
      <c r="N501" s="388"/>
    </row>
    <row r="502" customFormat="false" ht="12.75" hidden="false" customHeight="false" outlineLevel="0" collapsed="false">
      <c r="K502" s="388"/>
      <c r="L502" s="388"/>
      <c r="M502" s="388"/>
      <c r="N502" s="388"/>
    </row>
    <row r="503" customFormat="false" ht="12.75" hidden="false" customHeight="false" outlineLevel="0" collapsed="false">
      <c r="K503" s="388"/>
      <c r="L503" s="388"/>
      <c r="M503" s="388"/>
      <c r="N503" s="388"/>
    </row>
    <row r="504" customFormat="false" ht="12.75" hidden="false" customHeight="false" outlineLevel="0" collapsed="false">
      <c r="K504" s="388"/>
      <c r="L504" s="388"/>
      <c r="M504" s="388"/>
      <c r="N504" s="388"/>
    </row>
    <row r="505" customFormat="false" ht="12.75" hidden="false" customHeight="false" outlineLevel="0" collapsed="false">
      <c r="K505" s="388"/>
      <c r="L505" s="388"/>
      <c r="M505" s="388"/>
      <c r="N505" s="388"/>
    </row>
    <row r="506" customFormat="false" ht="12.75" hidden="false" customHeight="false" outlineLevel="0" collapsed="false">
      <c r="K506" s="388"/>
      <c r="L506" s="388"/>
      <c r="M506" s="388"/>
      <c r="N506" s="388"/>
    </row>
    <row r="507" customFormat="false" ht="12.75" hidden="false" customHeight="false" outlineLevel="0" collapsed="false">
      <c r="K507" s="388"/>
      <c r="L507" s="388"/>
      <c r="M507" s="388"/>
      <c r="N507" s="388"/>
    </row>
    <row r="508" customFormat="false" ht="12.75" hidden="false" customHeight="false" outlineLevel="0" collapsed="false">
      <c r="K508" s="388"/>
      <c r="L508" s="388"/>
      <c r="M508" s="388"/>
      <c r="N508" s="388"/>
    </row>
    <row r="509" customFormat="false" ht="12.75" hidden="false" customHeight="false" outlineLevel="0" collapsed="false">
      <c r="K509" s="388"/>
      <c r="L509" s="388"/>
      <c r="M509" s="388"/>
      <c r="N509" s="388"/>
    </row>
    <row r="510" customFormat="false" ht="12.75" hidden="false" customHeight="false" outlineLevel="0" collapsed="false">
      <c r="K510" s="388"/>
      <c r="L510" s="388"/>
      <c r="M510" s="388"/>
      <c r="N510" s="388"/>
    </row>
    <row r="511" customFormat="false" ht="12.75" hidden="false" customHeight="false" outlineLevel="0" collapsed="false">
      <c r="K511" s="388"/>
      <c r="L511" s="388"/>
      <c r="M511" s="388"/>
      <c r="N511" s="388"/>
    </row>
    <row r="512" customFormat="false" ht="12.75" hidden="false" customHeight="false" outlineLevel="0" collapsed="false">
      <c r="K512" s="388"/>
      <c r="L512" s="388"/>
      <c r="M512" s="388"/>
      <c r="N512" s="388"/>
    </row>
    <row r="513" customFormat="false" ht="12.75" hidden="false" customHeight="false" outlineLevel="0" collapsed="false">
      <c r="K513" s="388"/>
      <c r="L513" s="388"/>
      <c r="M513" s="388"/>
      <c r="N513" s="388"/>
    </row>
    <row r="514" customFormat="false" ht="12.75" hidden="false" customHeight="false" outlineLevel="0" collapsed="false">
      <c r="K514" s="388"/>
      <c r="L514" s="388"/>
      <c r="M514" s="388"/>
      <c r="N514" s="388"/>
    </row>
    <row r="515" customFormat="false" ht="12.75" hidden="false" customHeight="false" outlineLevel="0" collapsed="false">
      <c r="K515" s="388"/>
      <c r="L515" s="388"/>
      <c r="M515" s="388"/>
      <c r="N515" s="388"/>
    </row>
    <row r="516" customFormat="false" ht="12.75" hidden="false" customHeight="false" outlineLevel="0" collapsed="false">
      <c r="K516" s="388"/>
      <c r="L516" s="388"/>
      <c r="M516" s="388"/>
      <c r="N516" s="388"/>
    </row>
    <row r="517" customFormat="false" ht="12.75" hidden="false" customHeight="false" outlineLevel="0" collapsed="false">
      <c r="K517" s="388"/>
      <c r="L517" s="388"/>
      <c r="M517" s="388"/>
      <c r="N517" s="388"/>
    </row>
    <row r="518" customFormat="false" ht="12.75" hidden="false" customHeight="false" outlineLevel="0" collapsed="false">
      <c r="K518" s="388"/>
      <c r="L518" s="388"/>
      <c r="M518" s="388"/>
      <c r="N518" s="388"/>
    </row>
    <row r="519" customFormat="false" ht="12.75" hidden="false" customHeight="false" outlineLevel="0" collapsed="false">
      <c r="K519" s="388"/>
      <c r="L519" s="388"/>
      <c r="M519" s="388"/>
      <c r="N519" s="388"/>
    </row>
    <row r="520" customFormat="false" ht="12.75" hidden="false" customHeight="false" outlineLevel="0" collapsed="false">
      <c r="K520" s="388"/>
      <c r="L520" s="388"/>
      <c r="M520" s="388"/>
      <c r="N520" s="388"/>
    </row>
    <row r="521" customFormat="false" ht="12.75" hidden="false" customHeight="false" outlineLevel="0" collapsed="false">
      <c r="K521" s="388"/>
      <c r="L521" s="388"/>
      <c r="M521" s="388"/>
      <c r="N521" s="388"/>
    </row>
    <row r="522" customFormat="false" ht="12.75" hidden="false" customHeight="false" outlineLevel="0" collapsed="false">
      <c r="K522" s="388"/>
      <c r="L522" s="388"/>
      <c r="M522" s="388"/>
      <c r="N522" s="388"/>
    </row>
    <row r="523" customFormat="false" ht="12.75" hidden="false" customHeight="false" outlineLevel="0" collapsed="false">
      <c r="K523" s="388"/>
      <c r="L523" s="388"/>
      <c r="M523" s="388"/>
      <c r="N523" s="388"/>
    </row>
    <row r="524" customFormat="false" ht="12.75" hidden="false" customHeight="false" outlineLevel="0" collapsed="false">
      <c r="K524" s="388"/>
      <c r="L524" s="388"/>
      <c r="M524" s="388"/>
      <c r="N524" s="388"/>
    </row>
    <row r="525" customFormat="false" ht="12.75" hidden="false" customHeight="false" outlineLevel="0" collapsed="false">
      <c r="K525" s="388"/>
      <c r="L525" s="388"/>
      <c r="M525" s="388"/>
      <c r="N525" s="388"/>
    </row>
    <row r="526" customFormat="false" ht="12.75" hidden="false" customHeight="false" outlineLevel="0" collapsed="false">
      <c r="K526" s="388"/>
      <c r="L526" s="388"/>
      <c r="M526" s="388"/>
      <c r="N526" s="388"/>
    </row>
    <row r="527" customFormat="false" ht="12.75" hidden="false" customHeight="false" outlineLevel="0" collapsed="false">
      <c r="K527" s="388"/>
      <c r="L527" s="388"/>
      <c r="M527" s="388"/>
      <c r="N527" s="388"/>
    </row>
    <row r="528" customFormat="false" ht="12.75" hidden="false" customHeight="false" outlineLevel="0" collapsed="false">
      <c r="K528" s="388"/>
      <c r="L528" s="388"/>
      <c r="M528" s="388"/>
      <c r="N528" s="388"/>
    </row>
    <row r="529" customFormat="false" ht="12.75" hidden="false" customHeight="false" outlineLevel="0" collapsed="false">
      <c r="K529" s="388"/>
      <c r="L529" s="388"/>
      <c r="M529" s="388"/>
      <c r="N529" s="388"/>
    </row>
    <row r="530" customFormat="false" ht="12.75" hidden="false" customHeight="false" outlineLevel="0" collapsed="false">
      <c r="K530" s="388"/>
      <c r="L530" s="388"/>
      <c r="M530" s="388"/>
      <c r="N530" s="388"/>
    </row>
    <row r="531" customFormat="false" ht="12.75" hidden="false" customHeight="false" outlineLevel="0" collapsed="false">
      <c r="K531" s="388"/>
      <c r="L531" s="388"/>
      <c r="M531" s="388"/>
      <c r="N531" s="388"/>
    </row>
    <row r="532" customFormat="false" ht="12.75" hidden="false" customHeight="false" outlineLevel="0" collapsed="false">
      <c r="K532" s="388"/>
      <c r="L532" s="388"/>
      <c r="M532" s="388"/>
      <c r="N532" s="388"/>
    </row>
    <row r="533" customFormat="false" ht="12.75" hidden="false" customHeight="false" outlineLevel="0" collapsed="false">
      <c r="K533" s="388"/>
      <c r="L533" s="388"/>
      <c r="M533" s="388"/>
      <c r="N533" s="388"/>
    </row>
    <row r="534" customFormat="false" ht="12.75" hidden="false" customHeight="false" outlineLevel="0" collapsed="false">
      <c r="K534" s="388"/>
      <c r="L534" s="388"/>
      <c r="M534" s="388"/>
      <c r="N534" s="388"/>
    </row>
    <row r="535" customFormat="false" ht="12.75" hidden="false" customHeight="false" outlineLevel="0" collapsed="false">
      <c r="K535" s="388"/>
      <c r="L535" s="388"/>
      <c r="M535" s="388"/>
      <c r="N535" s="388"/>
    </row>
    <row r="536" customFormat="false" ht="12.75" hidden="false" customHeight="false" outlineLevel="0" collapsed="false">
      <c r="K536" s="388"/>
      <c r="L536" s="388"/>
      <c r="M536" s="388"/>
      <c r="N536" s="388"/>
    </row>
    <row r="537" customFormat="false" ht="12.75" hidden="false" customHeight="false" outlineLevel="0" collapsed="false">
      <c r="K537" s="388"/>
      <c r="L537" s="388"/>
      <c r="M537" s="388"/>
      <c r="N537" s="388"/>
    </row>
    <row r="538" customFormat="false" ht="12.75" hidden="false" customHeight="false" outlineLevel="0" collapsed="false">
      <c r="K538" s="388"/>
      <c r="L538" s="388"/>
      <c r="M538" s="388"/>
      <c r="N538" s="388"/>
    </row>
    <row r="539" customFormat="false" ht="12.75" hidden="false" customHeight="false" outlineLevel="0" collapsed="false">
      <c r="K539" s="388"/>
      <c r="L539" s="388"/>
      <c r="M539" s="388"/>
      <c r="N539" s="388"/>
    </row>
    <row r="540" customFormat="false" ht="12.75" hidden="false" customHeight="false" outlineLevel="0" collapsed="false">
      <c r="K540" s="388"/>
      <c r="L540" s="388"/>
      <c r="M540" s="388"/>
      <c r="N540" s="388"/>
    </row>
    <row r="541" customFormat="false" ht="12.75" hidden="false" customHeight="false" outlineLevel="0" collapsed="false">
      <c r="K541" s="388"/>
      <c r="L541" s="388"/>
      <c r="M541" s="388"/>
      <c r="N541" s="388"/>
    </row>
    <row r="542" customFormat="false" ht="12.75" hidden="false" customHeight="false" outlineLevel="0" collapsed="false">
      <c r="K542" s="388"/>
      <c r="L542" s="388"/>
      <c r="M542" s="388"/>
      <c r="N542" s="388"/>
    </row>
    <row r="543" customFormat="false" ht="12.75" hidden="false" customHeight="false" outlineLevel="0" collapsed="false">
      <c r="K543" s="388"/>
      <c r="L543" s="388"/>
      <c r="M543" s="388"/>
      <c r="N543" s="388"/>
    </row>
    <row r="544" customFormat="false" ht="12.75" hidden="false" customHeight="false" outlineLevel="0" collapsed="false">
      <c r="K544" s="388"/>
      <c r="L544" s="388"/>
      <c r="M544" s="388"/>
      <c r="N544" s="388"/>
    </row>
    <row r="545" customFormat="false" ht="12.75" hidden="false" customHeight="false" outlineLevel="0" collapsed="false">
      <c r="K545" s="388"/>
      <c r="L545" s="388"/>
      <c r="M545" s="388"/>
      <c r="N545" s="388"/>
    </row>
    <row r="546" customFormat="false" ht="12.75" hidden="false" customHeight="false" outlineLevel="0" collapsed="false">
      <c r="K546" s="388"/>
      <c r="L546" s="388"/>
      <c r="M546" s="388"/>
      <c r="N546" s="388"/>
    </row>
    <row r="547" customFormat="false" ht="12.75" hidden="false" customHeight="false" outlineLevel="0" collapsed="false">
      <c r="K547" s="388"/>
      <c r="L547" s="388"/>
      <c r="M547" s="388"/>
      <c r="N547" s="388"/>
    </row>
    <row r="548" customFormat="false" ht="12.75" hidden="false" customHeight="false" outlineLevel="0" collapsed="false">
      <c r="K548" s="388"/>
      <c r="L548" s="388"/>
      <c r="M548" s="388"/>
      <c r="N548" s="388"/>
    </row>
    <row r="549" customFormat="false" ht="12.75" hidden="false" customHeight="false" outlineLevel="0" collapsed="false">
      <c r="K549" s="388"/>
      <c r="L549" s="388"/>
      <c r="M549" s="388"/>
      <c r="N549" s="388"/>
    </row>
    <row r="550" customFormat="false" ht="12.75" hidden="false" customHeight="false" outlineLevel="0" collapsed="false">
      <c r="K550" s="388"/>
      <c r="L550" s="388"/>
      <c r="M550" s="388"/>
      <c r="N550" s="388"/>
    </row>
    <row r="551" customFormat="false" ht="12.75" hidden="false" customHeight="false" outlineLevel="0" collapsed="false">
      <c r="K551" s="388"/>
      <c r="L551" s="388"/>
      <c r="M551" s="388"/>
      <c r="N551" s="388"/>
    </row>
    <row r="552" customFormat="false" ht="12.75" hidden="false" customHeight="false" outlineLevel="0" collapsed="false">
      <c r="K552" s="388"/>
      <c r="L552" s="388"/>
      <c r="M552" s="388"/>
      <c r="N552" s="388"/>
    </row>
    <row r="553" customFormat="false" ht="12.75" hidden="false" customHeight="false" outlineLevel="0" collapsed="false">
      <c r="K553" s="388"/>
      <c r="L553" s="388"/>
      <c r="M553" s="388"/>
      <c r="N553" s="388"/>
    </row>
    <row r="554" customFormat="false" ht="12.75" hidden="false" customHeight="false" outlineLevel="0" collapsed="false">
      <c r="K554" s="388"/>
      <c r="L554" s="388"/>
      <c r="M554" s="388"/>
      <c r="N554" s="388"/>
    </row>
    <row r="555" customFormat="false" ht="12.75" hidden="false" customHeight="false" outlineLevel="0" collapsed="false">
      <c r="K555" s="388"/>
      <c r="L555" s="388"/>
      <c r="M555" s="388"/>
      <c r="N555" s="388"/>
    </row>
    <row r="556" customFormat="false" ht="12.75" hidden="false" customHeight="false" outlineLevel="0" collapsed="false">
      <c r="K556" s="388"/>
      <c r="L556" s="388"/>
      <c r="M556" s="388"/>
      <c r="N556" s="388"/>
    </row>
    <row r="557" customFormat="false" ht="12.75" hidden="false" customHeight="false" outlineLevel="0" collapsed="false">
      <c r="K557" s="388"/>
      <c r="L557" s="388"/>
      <c r="M557" s="388"/>
      <c r="N557" s="388"/>
    </row>
    <row r="558" customFormat="false" ht="12.75" hidden="false" customHeight="false" outlineLevel="0" collapsed="false">
      <c r="K558" s="388"/>
      <c r="L558" s="388"/>
      <c r="M558" s="388"/>
      <c r="N558" s="388"/>
    </row>
    <row r="559" customFormat="false" ht="12.75" hidden="false" customHeight="false" outlineLevel="0" collapsed="false">
      <c r="K559" s="388"/>
      <c r="L559" s="388"/>
      <c r="M559" s="388"/>
      <c r="N559" s="388"/>
    </row>
    <row r="560" customFormat="false" ht="12.75" hidden="false" customHeight="false" outlineLevel="0" collapsed="false">
      <c r="K560" s="388"/>
      <c r="L560" s="388"/>
      <c r="M560" s="388"/>
      <c r="N560" s="388"/>
    </row>
    <row r="561" customFormat="false" ht="12.75" hidden="false" customHeight="false" outlineLevel="0" collapsed="false">
      <c r="K561" s="388"/>
      <c r="L561" s="388"/>
      <c r="M561" s="388"/>
      <c r="N561" s="388"/>
    </row>
    <row r="562" customFormat="false" ht="12.75" hidden="false" customHeight="false" outlineLevel="0" collapsed="false">
      <c r="K562" s="388"/>
      <c r="L562" s="388"/>
      <c r="M562" s="388"/>
      <c r="N562" s="388"/>
    </row>
    <row r="563" customFormat="false" ht="12.75" hidden="false" customHeight="false" outlineLevel="0" collapsed="false">
      <c r="K563" s="388"/>
      <c r="L563" s="388"/>
      <c r="M563" s="388"/>
      <c r="N563" s="388"/>
    </row>
    <row r="564" customFormat="false" ht="12.75" hidden="false" customHeight="false" outlineLevel="0" collapsed="false">
      <c r="K564" s="388"/>
      <c r="L564" s="388"/>
      <c r="M564" s="388"/>
      <c r="N564" s="388"/>
    </row>
    <row r="565" customFormat="false" ht="12.75" hidden="false" customHeight="false" outlineLevel="0" collapsed="false">
      <c r="K565" s="388"/>
      <c r="L565" s="388"/>
      <c r="M565" s="388"/>
      <c r="N565" s="388"/>
    </row>
    <row r="566" customFormat="false" ht="12.75" hidden="false" customHeight="false" outlineLevel="0" collapsed="false">
      <c r="K566" s="388"/>
      <c r="L566" s="388"/>
      <c r="M566" s="388"/>
      <c r="N566" s="388"/>
    </row>
    <row r="567" customFormat="false" ht="12.75" hidden="false" customHeight="false" outlineLevel="0" collapsed="false">
      <c r="K567" s="388"/>
      <c r="L567" s="388"/>
      <c r="M567" s="388"/>
      <c r="N567" s="388"/>
    </row>
    <row r="568" customFormat="false" ht="12.75" hidden="false" customHeight="false" outlineLevel="0" collapsed="false">
      <c r="K568" s="388"/>
      <c r="L568" s="388"/>
      <c r="M568" s="388"/>
      <c r="N568" s="388"/>
    </row>
    <row r="569" customFormat="false" ht="12.75" hidden="false" customHeight="false" outlineLevel="0" collapsed="false">
      <c r="K569" s="388"/>
      <c r="L569" s="388"/>
      <c r="M569" s="388"/>
      <c r="N569" s="388"/>
    </row>
    <row r="570" customFormat="false" ht="12.75" hidden="false" customHeight="false" outlineLevel="0" collapsed="false">
      <c r="K570" s="388"/>
      <c r="L570" s="388"/>
      <c r="M570" s="388"/>
      <c r="N570" s="388"/>
    </row>
    <row r="571" customFormat="false" ht="12.75" hidden="false" customHeight="false" outlineLevel="0" collapsed="false">
      <c r="K571" s="388"/>
      <c r="L571" s="388"/>
      <c r="M571" s="388"/>
      <c r="N571" s="388"/>
    </row>
    <row r="572" customFormat="false" ht="12.75" hidden="false" customHeight="false" outlineLevel="0" collapsed="false">
      <c r="K572" s="388"/>
      <c r="L572" s="388"/>
      <c r="M572" s="388"/>
      <c r="N572" s="388"/>
    </row>
    <row r="573" customFormat="false" ht="12.75" hidden="false" customHeight="false" outlineLevel="0" collapsed="false">
      <c r="K573" s="388"/>
      <c r="L573" s="388"/>
      <c r="M573" s="388"/>
      <c r="N573" s="388"/>
    </row>
    <row r="574" customFormat="false" ht="12.75" hidden="false" customHeight="false" outlineLevel="0" collapsed="false">
      <c r="K574" s="388"/>
      <c r="L574" s="388"/>
      <c r="M574" s="388"/>
      <c r="N574" s="388"/>
    </row>
    <row r="575" customFormat="false" ht="12.75" hidden="false" customHeight="false" outlineLevel="0" collapsed="false">
      <c r="K575" s="388"/>
      <c r="L575" s="388"/>
      <c r="M575" s="388"/>
      <c r="N575" s="388"/>
    </row>
    <row r="576" customFormat="false" ht="12.75" hidden="false" customHeight="false" outlineLevel="0" collapsed="false">
      <c r="K576" s="388"/>
      <c r="L576" s="388"/>
      <c r="M576" s="388"/>
      <c r="N576" s="388"/>
    </row>
    <row r="577" customFormat="false" ht="12.75" hidden="false" customHeight="false" outlineLevel="0" collapsed="false">
      <c r="K577" s="388"/>
      <c r="L577" s="388"/>
      <c r="M577" s="388"/>
      <c r="N577" s="388"/>
    </row>
    <row r="578" customFormat="false" ht="12.75" hidden="false" customHeight="false" outlineLevel="0" collapsed="false">
      <c r="K578" s="388"/>
      <c r="L578" s="388"/>
      <c r="M578" s="388"/>
      <c r="N578" s="388"/>
    </row>
    <row r="579" customFormat="false" ht="12.75" hidden="false" customHeight="false" outlineLevel="0" collapsed="false">
      <c r="K579" s="388"/>
      <c r="L579" s="388"/>
      <c r="M579" s="388"/>
      <c r="N579" s="388"/>
    </row>
    <row r="580" customFormat="false" ht="12.75" hidden="false" customHeight="false" outlineLevel="0" collapsed="false">
      <c r="K580" s="388"/>
      <c r="L580" s="388"/>
      <c r="M580" s="388"/>
      <c r="N580" s="388"/>
    </row>
    <row r="581" customFormat="false" ht="12.75" hidden="false" customHeight="false" outlineLevel="0" collapsed="false">
      <c r="K581" s="388"/>
      <c r="L581" s="388"/>
      <c r="M581" s="388"/>
      <c r="N581" s="388"/>
    </row>
    <row r="582" customFormat="false" ht="12.75" hidden="false" customHeight="false" outlineLevel="0" collapsed="false">
      <c r="K582" s="388"/>
      <c r="L582" s="388"/>
      <c r="M582" s="388"/>
      <c r="N582" s="388"/>
    </row>
    <row r="583" customFormat="false" ht="12.75" hidden="false" customHeight="false" outlineLevel="0" collapsed="false">
      <c r="K583" s="388"/>
      <c r="L583" s="388"/>
      <c r="M583" s="388"/>
      <c r="N583" s="388"/>
    </row>
    <row r="584" customFormat="false" ht="12.75" hidden="false" customHeight="false" outlineLevel="0" collapsed="false">
      <c r="K584" s="388"/>
      <c r="L584" s="388"/>
      <c r="M584" s="388"/>
      <c r="N584" s="388"/>
    </row>
    <row r="585" customFormat="false" ht="12.75" hidden="false" customHeight="false" outlineLevel="0" collapsed="false">
      <c r="K585" s="388"/>
      <c r="L585" s="388"/>
      <c r="M585" s="388"/>
      <c r="N585" s="388"/>
    </row>
    <row r="586" customFormat="false" ht="12.75" hidden="false" customHeight="false" outlineLevel="0" collapsed="false">
      <c r="K586" s="388"/>
      <c r="L586" s="388"/>
      <c r="M586" s="388"/>
      <c r="N586" s="388"/>
    </row>
    <row r="587" customFormat="false" ht="12.75" hidden="false" customHeight="false" outlineLevel="0" collapsed="false">
      <c r="K587" s="388"/>
      <c r="L587" s="388"/>
      <c r="M587" s="388"/>
      <c r="N587" s="388"/>
    </row>
    <row r="588" customFormat="false" ht="12.75" hidden="false" customHeight="false" outlineLevel="0" collapsed="false">
      <c r="K588" s="388"/>
      <c r="L588" s="388"/>
      <c r="M588" s="388"/>
      <c r="N588" s="388"/>
    </row>
    <row r="589" customFormat="false" ht="12.75" hidden="false" customHeight="false" outlineLevel="0" collapsed="false">
      <c r="K589" s="388"/>
      <c r="L589" s="388"/>
      <c r="M589" s="388"/>
      <c r="N589" s="388"/>
    </row>
    <row r="590" customFormat="false" ht="12.75" hidden="false" customHeight="false" outlineLevel="0" collapsed="false">
      <c r="K590" s="388"/>
      <c r="L590" s="388"/>
      <c r="M590" s="388"/>
      <c r="N590" s="388"/>
    </row>
    <row r="591" customFormat="false" ht="12.75" hidden="false" customHeight="false" outlineLevel="0" collapsed="false">
      <c r="K591" s="388"/>
      <c r="L591" s="388"/>
      <c r="M591" s="388"/>
      <c r="N591" s="388"/>
    </row>
    <row r="592" customFormat="false" ht="12.75" hidden="false" customHeight="false" outlineLevel="0" collapsed="false">
      <c r="K592" s="388"/>
      <c r="L592" s="388"/>
      <c r="M592" s="388"/>
      <c r="N592" s="388"/>
    </row>
    <row r="593" customFormat="false" ht="12.75" hidden="false" customHeight="false" outlineLevel="0" collapsed="false">
      <c r="K593" s="388"/>
      <c r="L593" s="388"/>
      <c r="M593" s="388"/>
      <c r="N593" s="388"/>
    </row>
    <row r="594" customFormat="false" ht="12.75" hidden="false" customHeight="false" outlineLevel="0" collapsed="false">
      <c r="K594" s="388"/>
      <c r="L594" s="388"/>
      <c r="M594" s="388"/>
      <c r="N594" s="388"/>
    </row>
    <row r="595" customFormat="false" ht="12.75" hidden="false" customHeight="false" outlineLevel="0" collapsed="false">
      <c r="K595" s="388"/>
      <c r="L595" s="388"/>
      <c r="M595" s="388"/>
      <c r="N595" s="388"/>
    </row>
    <row r="596" customFormat="false" ht="12.75" hidden="false" customHeight="false" outlineLevel="0" collapsed="false">
      <c r="K596" s="388"/>
      <c r="L596" s="388"/>
      <c r="M596" s="388"/>
      <c r="N596" s="388"/>
    </row>
    <row r="597" customFormat="false" ht="12.75" hidden="false" customHeight="false" outlineLevel="0" collapsed="false">
      <c r="K597" s="388"/>
      <c r="L597" s="388"/>
      <c r="M597" s="388"/>
      <c r="N597" s="388"/>
    </row>
    <row r="598" customFormat="false" ht="12.75" hidden="false" customHeight="false" outlineLevel="0" collapsed="false">
      <c r="K598" s="388"/>
      <c r="L598" s="388"/>
      <c r="M598" s="388"/>
      <c r="N598" s="388"/>
    </row>
    <row r="599" customFormat="false" ht="12.75" hidden="false" customHeight="false" outlineLevel="0" collapsed="false">
      <c r="K599" s="388"/>
      <c r="L599" s="388"/>
      <c r="M599" s="388"/>
      <c r="N599" s="388"/>
    </row>
    <row r="600" customFormat="false" ht="12.75" hidden="false" customHeight="false" outlineLevel="0" collapsed="false">
      <c r="K600" s="388"/>
      <c r="L600" s="388"/>
      <c r="M600" s="388"/>
      <c r="N600" s="388"/>
    </row>
    <row r="601" customFormat="false" ht="12.75" hidden="false" customHeight="false" outlineLevel="0" collapsed="false">
      <c r="K601" s="388"/>
      <c r="L601" s="388"/>
      <c r="M601" s="388"/>
      <c r="N601" s="388"/>
    </row>
    <row r="602" customFormat="false" ht="12.75" hidden="false" customHeight="false" outlineLevel="0" collapsed="false">
      <c r="K602" s="388"/>
      <c r="L602" s="388"/>
      <c r="M602" s="388"/>
      <c r="N602" s="388"/>
    </row>
    <row r="603" customFormat="false" ht="12.75" hidden="false" customHeight="false" outlineLevel="0" collapsed="false">
      <c r="K603" s="388"/>
      <c r="L603" s="388"/>
      <c r="M603" s="388"/>
      <c r="N603" s="388"/>
    </row>
    <row r="604" customFormat="false" ht="12.75" hidden="false" customHeight="false" outlineLevel="0" collapsed="false">
      <c r="K604" s="388"/>
      <c r="L604" s="388"/>
      <c r="M604" s="388"/>
      <c r="N604" s="388"/>
    </row>
    <row r="605" customFormat="false" ht="12.75" hidden="false" customHeight="false" outlineLevel="0" collapsed="false">
      <c r="K605" s="388"/>
      <c r="L605" s="388"/>
      <c r="M605" s="388"/>
      <c r="N605" s="388"/>
    </row>
    <row r="606" customFormat="false" ht="12.75" hidden="false" customHeight="false" outlineLevel="0" collapsed="false">
      <c r="K606" s="388"/>
      <c r="L606" s="388"/>
      <c r="M606" s="388"/>
      <c r="N606" s="388"/>
    </row>
    <row r="607" customFormat="false" ht="12.75" hidden="false" customHeight="false" outlineLevel="0" collapsed="false">
      <c r="K607" s="388"/>
      <c r="L607" s="388"/>
      <c r="M607" s="388"/>
      <c r="N607" s="388"/>
    </row>
    <row r="608" customFormat="false" ht="12.75" hidden="false" customHeight="false" outlineLevel="0" collapsed="false">
      <c r="K608" s="388"/>
      <c r="L608" s="388"/>
      <c r="M608" s="388"/>
      <c r="N608" s="388"/>
    </row>
    <row r="609" customFormat="false" ht="12.75" hidden="false" customHeight="false" outlineLevel="0" collapsed="false">
      <c r="K609" s="388"/>
      <c r="L609" s="388"/>
      <c r="M609" s="388"/>
      <c r="N609" s="388"/>
    </row>
    <row r="610" customFormat="false" ht="12.75" hidden="false" customHeight="false" outlineLevel="0" collapsed="false">
      <c r="K610" s="388"/>
      <c r="L610" s="388"/>
      <c r="M610" s="388"/>
      <c r="N610" s="388"/>
    </row>
    <row r="611" customFormat="false" ht="12.75" hidden="false" customHeight="false" outlineLevel="0" collapsed="false">
      <c r="K611" s="388"/>
      <c r="L611" s="388"/>
      <c r="M611" s="388"/>
      <c r="N611" s="388"/>
    </row>
    <row r="612" customFormat="false" ht="12.75" hidden="false" customHeight="false" outlineLevel="0" collapsed="false">
      <c r="K612" s="388"/>
      <c r="L612" s="388"/>
      <c r="M612" s="388"/>
      <c r="N612" s="388"/>
    </row>
    <row r="613" customFormat="false" ht="12.75" hidden="false" customHeight="false" outlineLevel="0" collapsed="false">
      <c r="K613" s="388"/>
      <c r="L613" s="388"/>
      <c r="M613" s="388"/>
      <c r="N613" s="388"/>
    </row>
    <row r="614" customFormat="false" ht="12.75" hidden="false" customHeight="false" outlineLevel="0" collapsed="false">
      <c r="K614" s="388"/>
      <c r="L614" s="388"/>
      <c r="M614" s="388"/>
      <c r="N614" s="388"/>
    </row>
    <row r="615" customFormat="false" ht="12.75" hidden="false" customHeight="false" outlineLevel="0" collapsed="false">
      <c r="K615" s="388"/>
      <c r="L615" s="388"/>
      <c r="M615" s="388"/>
      <c r="N615" s="388"/>
    </row>
    <row r="616" customFormat="false" ht="12.75" hidden="false" customHeight="false" outlineLevel="0" collapsed="false">
      <c r="K616" s="388"/>
      <c r="L616" s="388"/>
      <c r="M616" s="388"/>
      <c r="N616" s="388"/>
    </row>
    <row r="617" customFormat="false" ht="12.75" hidden="false" customHeight="false" outlineLevel="0" collapsed="false">
      <c r="K617" s="388"/>
      <c r="L617" s="388"/>
      <c r="M617" s="388"/>
      <c r="N617" s="388"/>
    </row>
    <row r="618" customFormat="false" ht="12.75" hidden="false" customHeight="false" outlineLevel="0" collapsed="false">
      <c r="K618" s="388"/>
      <c r="L618" s="388"/>
      <c r="M618" s="388"/>
      <c r="N618" s="388"/>
    </row>
    <row r="619" customFormat="false" ht="12.75" hidden="false" customHeight="false" outlineLevel="0" collapsed="false">
      <c r="K619" s="388"/>
      <c r="L619" s="388"/>
      <c r="M619" s="388"/>
      <c r="N619" s="388"/>
    </row>
    <row r="620" customFormat="false" ht="12.75" hidden="false" customHeight="false" outlineLevel="0" collapsed="false">
      <c r="K620" s="388"/>
      <c r="L620" s="388"/>
      <c r="M620" s="388"/>
      <c r="N620" s="388"/>
    </row>
    <row r="621" customFormat="false" ht="12.75" hidden="false" customHeight="false" outlineLevel="0" collapsed="false">
      <c r="K621" s="388"/>
      <c r="L621" s="388"/>
      <c r="M621" s="388"/>
      <c r="N621" s="388"/>
    </row>
    <row r="622" customFormat="false" ht="12.75" hidden="false" customHeight="false" outlineLevel="0" collapsed="false">
      <c r="K622" s="388"/>
      <c r="L622" s="388"/>
      <c r="M622" s="388"/>
      <c r="N622" s="388"/>
    </row>
    <row r="623" customFormat="false" ht="12.75" hidden="false" customHeight="false" outlineLevel="0" collapsed="false">
      <c r="K623" s="388"/>
      <c r="L623" s="388"/>
      <c r="M623" s="388"/>
      <c r="N623" s="388"/>
    </row>
    <row r="624" customFormat="false" ht="12.75" hidden="false" customHeight="false" outlineLevel="0" collapsed="false">
      <c r="K624" s="388"/>
      <c r="L624" s="388"/>
      <c r="M624" s="388"/>
      <c r="N624" s="388"/>
    </row>
    <row r="625" customFormat="false" ht="12.75" hidden="false" customHeight="false" outlineLevel="0" collapsed="false">
      <c r="K625" s="388"/>
      <c r="L625" s="388"/>
      <c r="M625" s="388"/>
      <c r="N625" s="388"/>
    </row>
    <row r="626" customFormat="false" ht="12.75" hidden="false" customHeight="false" outlineLevel="0" collapsed="false">
      <c r="K626" s="388"/>
      <c r="L626" s="388"/>
      <c r="M626" s="388"/>
      <c r="N626" s="388"/>
    </row>
    <row r="627" customFormat="false" ht="12.75" hidden="false" customHeight="false" outlineLevel="0" collapsed="false">
      <c r="K627" s="388"/>
      <c r="L627" s="388"/>
      <c r="M627" s="388"/>
      <c r="N627" s="388"/>
    </row>
    <row r="628" customFormat="false" ht="12.75" hidden="false" customHeight="false" outlineLevel="0" collapsed="false">
      <c r="K628" s="388"/>
      <c r="L628" s="388"/>
      <c r="M628" s="388"/>
      <c r="N628" s="388"/>
    </row>
    <row r="629" customFormat="false" ht="12.75" hidden="false" customHeight="false" outlineLevel="0" collapsed="false">
      <c r="K629" s="388"/>
      <c r="L629" s="388"/>
      <c r="M629" s="388"/>
      <c r="N629" s="388"/>
    </row>
    <row r="630" customFormat="false" ht="12.75" hidden="false" customHeight="false" outlineLevel="0" collapsed="false">
      <c r="K630" s="388"/>
      <c r="L630" s="388"/>
      <c r="M630" s="388"/>
      <c r="N630" s="388"/>
    </row>
    <row r="631" customFormat="false" ht="12.75" hidden="false" customHeight="false" outlineLevel="0" collapsed="false">
      <c r="K631" s="388"/>
      <c r="L631" s="388"/>
      <c r="M631" s="388"/>
      <c r="N631" s="388"/>
    </row>
    <row r="632" customFormat="false" ht="12.75" hidden="false" customHeight="false" outlineLevel="0" collapsed="false">
      <c r="K632" s="388"/>
      <c r="L632" s="388"/>
      <c r="M632" s="388"/>
      <c r="N632" s="388"/>
    </row>
    <row r="633" customFormat="false" ht="12.75" hidden="false" customHeight="false" outlineLevel="0" collapsed="false">
      <c r="K633" s="388"/>
      <c r="L633" s="388"/>
      <c r="M633" s="388"/>
      <c r="N633" s="388"/>
    </row>
    <row r="634" customFormat="false" ht="12.75" hidden="false" customHeight="false" outlineLevel="0" collapsed="false">
      <c r="K634" s="388"/>
      <c r="L634" s="388"/>
      <c r="M634" s="388"/>
      <c r="N634" s="388"/>
    </row>
    <row r="635" customFormat="false" ht="12.75" hidden="false" customHeight="false" outlineLevel="0" collapsed="false">
      <c r="K635" s="388"/>
      <c r="L635" s="388"/>
      <c r="M635" s="388"/>
      <c r="N635" s="388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.99"/>
    <col collapsed="false" customWidth="true" hidden="false" outlineLevel="0" max="3" min="3" style="0" width="41.49"/>
    <col collapsed="false" customWidth="true" hidden="false" outlineLevel="0" max="10" min="4" style="0" width="10.82"/>
  </cols>
  <sheetData>
    <row r="1" customFormat="false" ht="12.75" hidden="false" customHeight="false" outlineLevel="0" collapsed="false">
      <c r="B1" s="125" t="s">
        <v>4065</v>
      </c>
      <c r="D1" s="153"/>
      <c r="E1" s="153"/>
      <c r="F1" s="153"/>
      <c r="G1" s="153"/>
      <c r="H1" s="153"/>
      <c r="I1" s="153"/>
      <c r="J1" s="153"/>
      <c r="K1" s="153"/>
    </row>
    <row r="2" customFormat="false" ht="12.75" hidden="false" customHeight="false" outlineLevel="0" collapsed="false">
      <c r="B2" s="125" t="s">
        <v>4066</v>
      </c>
      <c r="D2" s="153"/>
      <c r="E2" s="153"/>
      <c r="F2" s="153"/>
      <c r="G2" s="153"/>
      <c r="H2" s="153"/>
      <c r="I2" s="153"/>
      <c r="J2" s="153"/>
      <c r="K2" s="153"/>
    </row>
    <row r="3" customFormat="false" ht="12.75" hidden="false" customHeight="false" outlineLevel="0" collapsed="false">
      <c r="B3" s="370" t="s">
        <v>4064</v>
      </c>
      <c r="D3" s="153"/>
      <c r="E3" s="153"/>
      <c r="F3" s="153"/>
      <c r="G3" s="153"/>
      <c r="H3" s="153"/>
      <c r="I3" s="153"/>
      <c r="J3" s="153"/>
      <c r="K3" s="312"/>
      <c r="L3" s="388"/>
      <c r="M3" s="388"/>
      <c r="N3" s="388"/>
    </row>
    <row r="4" customFormat="false" ht="13.5" hidden="false" customHeight="false" outlineLevel="0" collapsed="false">
      <c r="C4" s="373"/>
      <c r="D4" s="153"/>
      <c r="E4" s="153"/>
      <c r="F4" s="153"/>
      <c r="G4" s="153"/>
      <c r="H4" s="153"/>
      <c r="I4" s="153"/>
      <c r="J4" s="153"/>
      <c r="K4" s="312"/>
      <c r="L4" s="388"/>
      <c r="M4" s="388"/>
      <c r="N4" s="388"/>
      <c r="O4" s="388"/>
    </row>
    <row r="5" customFormat="false" ht="12.75" hidden="false" customHeight="false" outlineLevel="0" collapsed="false">
      <c r="B5" s="430" t="s">
        <v>4054</v>
      </c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  <c r="K5" s="388"/>
      <c r="L5" s="388"/>
      <c r="M5" s="388"/>
      <c r="N5" s="389"/>
      <c r="O5" s="388"/>
    </row>
    <row r="6" customFormat="false" ht="13.5" hidden="false" customHeight="false" outlineLevel="0" collapsed="false">
      <c r="B6" s="173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  <c r="K6" s="388"/>
      <c r="L6" s="388"/>
      <c r="M6" s="388"/>
      <c r="N6" s="389"/>
      <c r="O6" s="388"/>
    </row>
    <row r="7" customFormat="false" ht="12.75" hidden="false" customHeight="false" outlineLevel="0" collapsed="false">
      <c r="C7" s="153"/>
      <c r="D7" s="153"/>
      <c r="E7" s="153"/>
      <c r="F7" s="153"/>
      <c r="G7" s="153"/>
      <c r="H7" s="153"/>
      <c r="I7" s="245"/>
      <c r="J7" s="153"/>
      <c r="K7" s="388"/>
      <c r="L7" s="388"/>
      <c r="M7" s="388"/>
      <c r="N7" s="389"/>
      <c r="O7" s="388"/>
    </row>
    <row r="8" customFormat="false" ht="12.75" hidden="false" customHeight="false" outlineLevel="0" collapsed="false">
      <c r="B8" s="465" t="n">
        <v>1</v>
      </c>
      <c r="C8" s="370" t="s">
        <v>3644</v>
      </c>
      <c r="D8" s="468" t="n">
        <v>106599.969197335</v>
      </c>
      <c r="E8" s="468" t="n">
        <v>28442.83</v>
      </c>
      <c r="F8" s="468" t="n">
        <v>201.6</v>
      </c>
      <c r="G8" s="468" t="n">
        <v>32603.35</v>
      </c>
      <c r="H8" s="468" t="n">
        <v>1003.9</v>
      </c>
      <c r="I8" s="162" t="n">
        <f aca="false">SUM(D8:H8)</f>
        <v>168851.649197335</v>
      </c>
      <c r="J8" s="124" t="n">
        <f aca="false">+I8/I$19*100</f>
        <v>23.2912961886425</v>
      </c>
      <c r="K8" s="388"/>
      <c r="L8" s="388"/>
      <c r="M8" s="388"/>
      <c r="N8" s="389"/>
      <c r="O8" s="388"/>
    </row>
    <row r="9" customFormat="false" ht="12.75" hidden="false" customHeight="false" outlineLevel="0" collapsed="false">
      <c r="B9" s="465" t="n">
        <v>2</v>
      </c>
      <c r="C9" s="370" t="s">
        <v>3645</v>
      </c>
      <c r="D9" s="468" t="n">
        <v>1976.9630193691</v>
      </c>
      <c r="E9" s="468" t="n">
        <v>41085.97</v>
      </c>
      <c r="F9" s="468" t="n">
        <v>49.41</v>
      </c>
      <c r="G9" s="468" t="n">
        <v>55.93</v>
      </c>
      <c r="H9" s="468" t="n">
        <v>545.01</v>
      </c>
      <c r="I9" s="162" t="n">
        <f aca="false">SUM(D9:H9)</f>
        <v>43713.2830193691</v>
      </c>
      <c r="J9" s="124" t="n">
        <f aca="false">+I9/I$19*100</f>
        <v>6.0297842930287</v>
      </c>
      <c r="K9" s="388"/>
      <c r="L9" s="388"/>
      <c r="M9" s="388"/>
      <c r="N9" s="389"/>
      <c r="O9" s="388"/>
    </row>
    <row r="10" customFormat="false" ht="12.75" hidden="false" customHeight="false" outlineLevel="0" collapsed="false">
      <c r="B10" s="465" t="n">
        <v>3</v>
      </c>
      <c r="C10" s="370" t="s">
        <v>3646</v>
      </c>
      <c r="D10" s="468" t="n">
        <v>468.2437766218</v>
      </c>
      <c r="E10" s="468" t="n">
        <v>27423.95</v>
      </c>
      <c r="F10" s="468" t="n">
        <v>26.08</v>
      </c>
      <c r="G10" s="468" t="n">
        <v>61.66</v>
      </c>
      <c r="H10" s="468" t="n">
        <v>1069.49</v>
      </c>
      <c r="I10" s="162" t="n">
        <f aca="false">SUM(D10:H10)</f>
        <v>29049.4237766218</v>
      </c>
      <c r="J10" s="124" t="n">
        <f aca="false">+I10/I$19*100</f>
        <v>4.00706025974291</v>
      </c>
      <c r="K10" s="388"/>
      <c r="L10" s="388"/>
      <c r="M10" s="388"/>
      <c r="N10" s="389"/>
      <c r="O10" s="388"/>
    </row>
    <row r="11" customFormat="false" ht="12.75" hidden="false" customHeight="true" outlineLevel="0" collapsed="false">
      <c r="B11" s="465" t="n">
        <v>4</v>
      </c>
      <c r="C11" s="370" t="s">
        <v>3647</v>
      </c>
      <c r="D11" s="468" t="n">
        <v>35823.58</v>
      </c>
      <c r="E11" s="468" t="n">
        <v>20979.23</v>
      </c>
      <c r="F11" s="468" t="n">
        <v>11666.19</v>
      </c>
      <c r="G11" s="468" t="n">
        <v>710.44</v>
      </c>
      <c r="H11" s="468" t="n">
        <v>3179.32</v>
      </c>
      <c r="I11" s="162" t="n">
        <f aca="false">SUM(D11:H11)</f>
        <v>72358.76</v>
      </c>
      <c r="J11" s="124" t="n">
        <f aca="false">+I11/I$19*100</f>
        <v>9.98112437168601</v>
      </c>
      <c r="K11" s="388"/>
      <c r="L11" s="388"/>
      <c r="M11" s="388"/>
      <c r="N11" s="389"/>
      <c r="O11" s="388"/>
    </row>
    <row r="12" customFormat="false" ht="12.75" hidden="false" customHeight="false" outlineLevel="0" collapsed="false">
      <c r="B12" s="465" t="n">
        <v>5</v>
      </c>
      <c r="C12" s="370" t="s">
        <v>3648</v>
      </c>
      <c r="D12" s="468" t="n">
        <v>2105.68</v>
      </c>
      <c r="E12" s="468" t="n">
        <v>2302.22</v>
      </c>
      <c r="F12" s="468" t="n">
        <v>751.77</v>
      </c>
      <c r="G12" s="468" t="n">
        <v>6.42</v>
      </c>
      <c r="H12" s="468" t="n">
        <v>20.13</v>
      </c>
      <c r="I12" s="162" t="n">
        <f aca="false">SUM(D12:H12)</f>
        <v>5186.22</v>
      </c>
      <c r="J12" s="124" t="n">
        <f aca="false">+I12/I$19*100</f>
        <v>0.715384106069886</v>
      </c>
      <c r="K12" s="388"/>
      <c r="L12" s="388"/>
      <c r="M12" s="388"/>
      <c r="N12" s="389"/>
      <c r="O12" s="388"/>
    </row>
    <row r="13" customFormat="false" ht="12.75" hidden="false" customHeight="false" outlineLevel="0" collapsed="false">
      <c r="B13" s="465" t="n">
        <v>6</v>
      </c>
      <c r="C13" s="370" t="s">
        <v>3649</v>
      </c>
      <c r="D13" s="468" t="n">
        <v>4997.29</v>
      </c>
      <c r="E13" s="468" t="n">
        <v>399.79</v>
      </c>
      <c r="F13" s="468" t="n">
        <v>2.48</v>
      </c>
      <c r="G13" s="468" t="n">
        <v>0.19</v>
      </c>
      <c r="H13" s="468" t="n">
        <v>195.78</v>
      </c>
      <c r="I13" s="162" t="n">
        <f aca="false">SUM(D13:H13)</f>
        <v>5595.53</v>
      </c>
      <c r="J13" s="124" t="n">
        <f aca="false">+I13/I$19*100</f>
        <v>0.771844084330635</v>
      </c>
      <c r="K13" s="388"/>
      <c r="L13" s="388"/>
      <c r="M13" s="388"/>
      <c r="N13" s="389"/>
      <c r="O13" s="388"/>
    </row>
    <row r="14" customFormat="false" ht="12.75" hidden="false" customHeight="false" outlineLevel="0" collapsed="false">
      <c r="B14" s="465" t="n">
        <v>7</v>
      </c>
      <c r="C14" s="370" t="s">
        <v>3650</v>
      </c>
      <c r="D14" s="468" t="n">
        <v>21774.07</v>
      </c>
      <c r="E14" s="468" t="n">
        <v>2730.02</v>
      </c>
      <c r="F14" s="468" t="n">
        <v>5.4</v>
      </c>
      <c r="G14" s="468" t="n">
        <v>1.35</v>
      </c>
      <c r="H14" s="468" t="n">
        <v>25.5</v>
      </c>
      <c r="I14" s="162" t="n">
        <f aca="false">SUM(D14:H14)</f>
        <v>24536.34</v>
      </c>
      <c r="J14" s="124" t="n">
        <f aca="false">+I14/I$19*100</f>
        <v>3.38452816446791</v>
      </c>
      <c r="K14" s="388"/>
      <c r="L14" s="388"/>
      <c r="M14" s="388"/>
      <c r="N14" s="389"/>
      <c r="O14" s="388"/>
    </row>
    <row r="15" customFormat="false" ht="12.75" hidden="false" customHeight="false" outlineLevel="0" collapsed="false">
      <c r="B15" s="465" t="n">
        <v>8</v>
      </c>
      <c r="C15" s="370" t="s">
        <v>3651</v>
      </c>
      <c r="D15" s="468" t="n">
        <v>5073.94</v>
      </c>
      <c r="E15" s="468" t="n">
        <v>1406.95</v>
      </c>
      <c r="F15" s="468" t="n">
        <v>14.35</v>
      </c>
      <c r="G15" s="468" t="n">
        <v>5.88</v>
      </c>
      <c r="H15" s="468" t="n">
        <v>61.56</v>
      </c>
      <c r="I15" s="162" t="n">
        <f aca="false">SUM(D15:H15)</f>
        <v>6562.68</v>
      </c>
      <c r="J15" s="124" t="n">
        <f aca="false">+I15/I$19*100</f>
        <v>0.905252180822008</v>
      </c>
      <c r="K15" s="388"/>
      <c r="L15" s="388"/>
      <c r="M15" s="388"/>
      <c r="N15" s="389"/>
      <c r="O15" s="388"/>
    </row>
    <row r="16" customFormat="false" ht="12.75" hidden="false" customHeight="false" outlineLevel="0" collapsed="false">
      <c r="B16" s="465" t="n">
        <v>9</v>
      </c>
      <c r="C16" s="370" t="s">
        <v>3652</v>
      </c>
      <c r="D16" s="468" t="n">
        <v>25395.7</v>
      </c>
      <c r="E16" s="468" t="n">
        <v>18864.96</v>
      </c>
      <c r="F16" s="468" t="n">
        <v>353.98</v>
      </c>
      <c r="G16" s="468" t="n">
        <v>5438.69</v>
      </c>
      <c r="H16" s="468" t="n">
        <v>325.1</v>
      </c>
      <c r="I16" s="162" t="n">
        <f aca="false">SUM(D16:H16)</f>
        <v>50378.43</v>
      </c>
      <c r="J16" s="124" t="n">
        <f aca="false">+I16/I$19*100</f>
        <v>6.94917070829126</v>
      </c>
      <c r="K16" s="388"/>
      <c r="L16" s="388"/>
      <c r="M16" s="388"/>
      <c r="N16" s="389"/>
      <c r="O16" s="388"/>
    </row>
    <row r="17" customFormat="false" ht="12.75" hidden="false" customHeight="false" outlineLevel="0" collapsed="false">
      <c r="B17" s="465" t="n">
        <v>10</v>
      </c>
      <c r="C17" s="370" t="s">
        <v>3653</v>
      </c>
      <c r="D17" s="468" t="n">
        <v>301953.9</v>
      </c>
      <c r="E17" s="468" t="n">
        <v>16308.62</v>
      </c>
      <c r="F17" s="468" t="n">
        <v>29.2</v>
      </c>
      <c r="G17" s="468" t="n">
        <v>48.74</v>
      </c>
      <c r="H17" s="468" t="n">
        <v>381.69</v>
      </c>
      <c r="I17" s="162" t="n">
        <f aca="false">SUM(D17:H17)</f>
        <v>318722.15</v>
      </c>
      <c r="J17" s="124" t="n">
        <f aca="false">+I17/I$19*100</f>
        <v>43.9643440429488</v>
      </c>
      <c r="K17" s="388"/>
      <c r="L17" s="388"/>
      <c r="M17" s="388"/>
      <c r="N17" s="389"/>
      <c r="O17" s="388"/>
    </row>
    <row r="18" customFormat="false" ht="12.75" hidden="false" customHeight="false" outlineLevel="0" collapsed="false">
      <c r="C18" s="153"/>
      <c r="D18" s="47"/>
      <c r="E18" s="47"/>
      <c r="F18" s="47"/>
      <c r="G18" s="47"/>
      <c r="H18" s="47"/>
      <c r="I18" s="47"/>
      <c r="J18" s="153"/>
      <c r="K18" s="388"/>
      <c r="L18" s="388"/>
      <c r="M18" s="388"/>
      <c r="N18" s="389"/>
      <c r="O18" s="388"/>
    </row>
    <row r="19" customFormat="false" ht="13.5" hidden="false" customHeight="false" outlineLevel="0" collapsed="false">
      <c r="B19" s="397"/>
      <c r="C19" s="397" t="s">
        <v>1134</v>
      </c>
      <c r="D19" s="466" t="n">
        <f aca="false">SUM(D8:D17)</f>
        <v>506169.335993326</v>
      </c>
      <c r="E19" s="466" t="n">
        <f aca="false">SUM(E8:E17)</f>
        <v>159944.54</v>
      </c>
      <c r="F19" s="466" t="n">
        <f aca="false">SUM(F8:F17)</f>
        <v>13100.46</v>
      </c>
      <c r="G19" s="466" t="n">
        <f aca="false">SUM(G8:G17)</f>
        <v>38932.65</v>
      </c>
      <c r="H19" s="466" t="n">
        <f aca="false">SUM(H8:H17)</f>
        <v>6807.48</v>
      </c>
      <c r="I19" s="466" t="n">
        <v>724956</v>
      </c>
      <c r="J19" s="147" t="n">
        <f aca="false">SUM(J8:J17)</f>
        <v>99.9997884000306</v>
      </c>
      <c r="K19" s="388"/>
      <c r="L19" s="388"/>
      <c r="M19" s="388"/>
      <c r="N19" s="389"/>
      <c r="O19" s="388"/>
    </row>
    <row r="20" customFormat="false" ht="12.75" hidden="false" customHeight="false" outlineLevel="0" collapsed="false">
      <c r="B20" s="456" t="s">
        <v>33</v>
      </c>
      <c r="D20" s="153"/>
      <c r="E20" s="153"/>
      <c r="F20" s="153"/>
      <c r="G20" s="153"/>
      <c r="H20" s="153"/>
      <c r="I20" s="153"/>
      <c r="J20" s="153"/>
      <c r="K20" s="388"/>
      <c r="L20" s="388"/>
      <c r="M20" s="388"/>
      <c r="N20" s="389"/>
      <c r="O20" s="388"/>
    </row>
    <row r="21" customFormat="false" ht="12.75" hidden="false" customHeight="false" outlineLevel="0" collapsed="false">
      <c r="B21" s="321" t="s">
        <v>3883</v>
      </c>
      <c r="D21" s="153" t="s">
        <v>212</v>
      </c>
      <c r="E21" s="153" t="s">
        <v>212</v>
      </c>
      <c r="F21" s="153"/>
      <c r="G21" s="153"/>
      <c r="H21" s="153"/>
      <c r="I21" s="153"/>
      <c r="J21" s="153"/>
      <c r="K21" s="388"/>
      <c r="L21" s="388"/>
      <c r="M21" s="388"/>
      <c r="N21" s="389"/>
      <c r="O21" s="388"/>
    </row>
    <row r="22" customFormat="false" ht="12.75" hidden="false" customHeight="false" outlineLevel="0" collapsed="false">
      <c r="C22" s="153"/>
      <c r="D22" s="389"/>
      <c r="E22" s="389"/>
      <c r="F22" s="389"/>
      <c r="G22" s="389"/>
      <c r="H22" s="389"/>
      <c r="I22" s="153"/>
      <c r="J22" s="153"/>
      <c r="K22" s="458"/>
      <c r="L22" s="388"/>
      <c r="M22" s="388"/>
      <c r="N22" s="389"/>
      <c r="O22" s="388"/>
    </row>
    <row r="23" customFormat="false" ht="12.75" hidden="false" customHeight="false" outlineLevel="0" collapsed="false">
      <c r="D23" s="389"/>
      <c r="E23" s="389"/>
      <c r="F23" s="389"/>
      <c r="G23" s="389"/>
      <c r="H23" s="389"/>
      <c r="K23" s="388"/>
      <c r="L23" s="388"/>
      <c r="M23" s="388"/>
      <c r="N23" s="389"/>
      <c r="O23" s="388"/>
    </row>
    <row r="24" customFormat="false" ht="12.75" hidden="false" customHeight="false" outlineLevel="0" collapsed="false">
      <c r="D24" s="389"/>
      <c r="E24" s="389"/>
      <c r="F24" s="389"/>
      <c r="G24" s="389"/>
      <c r="H24" s="389"/>
      <c r="K24" s="388"/>
      <c r="L24" s="388"/>
      <c r="M24" s="388"/>
      <c r="N24" s="389"/>
      <c r="O24" s="388"/>
    </row>
    <row r="25" customFormat="false" ht="12.75" hidden="false" customHeight="false" outlineLevel="0" collapsed="false">
      <c r="D25" s="389"/>
      <c r="E25" s="389"/>
      <c r="F25" s="389"/>
      <c r="G25" s="389"/>
      <c r="H25" s="389"/>
      <c r="K25" s="388"/>
      <c r="L25" s="388"/>
      <c r="M25" s="388"/>
      <c r="N25" s="389"/>
      <c r="O25" s="388"/>
    </row>
    <row r="26" customFormat="false" ht="12.75" hidden="false" customHeight="false" outlineLevel="0" collapsed="false">
      <c r="D26" s="389"/>
      <c r="E26" s="389"/>
      <c r="F26" s="389"/>
      <c r="G26" s="389"/>
      <c r="H26" s="389"/>
      <c r="K26" s="388"/>
      <c r="L26" s="388"/>
      <c r="M26" s="388"/>
      <c r="N26" s="389"/>
      <c r="O26" s="388"/>
    </row>
    <row r="27" customFormat="false" ht="12.75" hidden="false" customHeight="false" outlineLevel="0" collapsed="false">
      <c r="D27" s="389"/>
      <c r="E27" s="389"/>
      <c r="F27" s="389"/>
      <c r="G27" s="389"/>
      <c r="H27" s="389"/>
      <c r="K27" s="388"/>
      <c r="L27" s="388"/>
      <c r="M27" s="388"/>
      <c r="N27" s="389"/>
      <c r="O27" s="388"/>
    </row>
    <row r="28" customFormat="false" ht="12.75" hidden="false" customHeight="false" outlineLevel="0" collapsed="false">
      <c r="D28" s="389"/>
      <c r="E28" s="389"/>
      <c r="F28" s="389"/>
      <c r="G28" s="389"/>
      <c r="H28" s="389"/>
      <c r="K28" s="388"/>
      <c r="L28" s="388"/>
      <c r="M28" s="388"/>
      <c r="N28" s="389"/>
      <c r="O28" s="388"/>
    </row>
    <row r="29" customFormat="false" ht="12.75" hidden="false" customHeight="false" outlineLevel="0" collapsed="false">
      <c r="D29" s="389"/>
      <c r="E29" s="389"/>
      <c r="F29" s="389"/>
      <c r="G29" s="389"/>
      <c r="H29" s="389"/>
      <c r="K29" s="388"/>
      <c r="L29" s="388"/>
      <c r="M29" s="388"/>
      <c r="N29" s="389"/>
      <c r="O29" s="388"/>
    </row>
    <row r="30" customFormat="false" ht="12.75" hidden="false" customHeight="false" outlineLevel="0" collapsed="false">
      <c r="D30" s="389"/>
      <c r="E30" s="389"/>
      <c r="F30" s="389"/>
      <c r="G30" s="389"/>
      <c r="H30" s="389"/>
      <c r="K30" s="388"/>
      <c r="L30" s="388"/>
      <c r="M30" s="388"/>
      <c r="N30" s="389"/>
      <c r="O30" s="388"/>
    </row>
    <row r="31" customFormat="false" ht="12.75" hidden="false" customHeight="false" outlineLevel="0" collapsed="false">
      <c r="D31" s="388"/>
      <c r="E31" s="388"/>
      <c r="F31" s="388"/>
      <c r="G31" s="388"/>
      <c r="H31" s="388"/>
      <c r="K31" s="388"/>
      <c r="L31" s="388"/>
      <c r="M31" s="388"/>
      <c r="N31" s="389"/>
      <c r="O31" s="388"/>
    </row>
    <row r="32" customFormat="false" ht="12.75" hidden="false" customHeight="false" outlineLevel="0" collapsed="false">
      <c r="K32" s="388"/>
      <c r="L32" s="388"/>
      <c r="M32" s="388"/>
      <c r="N32" s="389"/>
      <c r="O32" s="388"/>
    </row>
    <row r="33" customFormat="false" ht="12.75" hidden="false" customHeight="false" outlineLevel="0" collapsed="false">
      <c r="K33" s="388"/>
      <c r="L33" s="388"/>
      <c r="M33" s="388"/>
      <c r="N33" s="389"/>
      <c r="O33" s="388"/>
    </row>
    <row r="34" customFormat="false" ht="12.75" hidden="false" customHeight="false" outlineLevel="0" collapsed="false">
      <c r="K34" s="388"/>
      <c r="L34" s="388"/>
      <c r="M34" s="388"/>
      <c r="N34" s="389"/>
      <c r="O34" s="388"/>
    </row>
    <row r="35" customFormat="false" ht="12.75" hidden="false" customHeight="false" outlineLevel="0" collapsed="false">
      <c r="K35" s="388"/>
      <c r="L35" s="388"/>
      <c r="M35" s="388"/>
      <c r="N35" s="389"/>
      <c r="O35" s="388"/>
    </row>
    <row r="36" customFormat="false" ht="12.75" hidden="false" customHeight="false" outlineLevel="0" collapsed="false">
      <c r="K36" s="388"/>
      <c r="L36" s="388"/>
      <c r="M36" s="388"/>
      <c r="N36" s="389"/>
      <c r="O36" s="388"/>
    </row>
    <row r="37" customFormat="false" ht="12.75" hidden="false" customHeight="false" outlineLevel="0" collapsed="false">
      <c r="K37" s="388"/>
      <c r="L37" s="388"/>
      <c r="M37" s="388"/>
      <c r="N37" s="389"/>
      <c r="O37" s="388"/>
    </row>
    <row r="38" customFormat="false" ht="12.75" hidden="false" customHeight="false" outlineLevel="0" collapsed="false">
      <c r="K38" s="388"/>
      <c r="L38" s="388"/>
      <c r="M38" s="388"/>
      <c r="N38" s="389"/>
      <c r="O38" s="388"/>
    </row>
    <row r="39" customFormat="false" ht="12.75" hidden="false" customHeight="false" outlineLevel="0" collapsed="false">
      <c r="K39" s="388"/>
      <c r="L39" s="388"/>
      <c r="M39" s="388"/>
      <c r="N39" s="389"/>
      <c r="O39" s="388"/>
    </row>
    <row r="40" customFormat="false" ht="12.75" hidden="false" customHeight="false" outlineLevel="0" collapsed="false">
      <c r="K40" s="388"/>
      <c r="L40" s="388"/>
      <c r="M40" s="388"/>
      <c r="N40" s="389"/>
      <c r="O40" s="388"/>
    </row>
    <row r="41" customFormat="false" ht="12.75" hidden="false" customHeight="false" outlineLevel="0" collapsed="false">
      <c r="A41" s="403"/>
      <c r="K41" s="388"/>
      <c r="L41" s="388"/>
      <c r="M41" s="388"/>
      <c r="N41" s="389"/>
      <c r="O41" s="388"/>
    </row>
    <row r="42" customFormat="false" ht="12.75" hidden="false" customHeight="false" outlineLevel="0" collapsed="false">
      <c r="A42" s="403"/>
      <c r="K42" s="388"/>
      <c r="L42" s="388"/>
      <c r="M42" s="388"/>
      <c r="N42" s="389"/>
      <c r="O42" s="388"/>
    </row>
    <row r="43" customFormat="false" ht="12.75" hidden="false" customHeight="false" outlineLevel="0" collapsed="false">
      <c r="K43" s="388"/>
      <c r="L43" s="388"/>
      <c r="M43" s="388"/>
      <c r="N43" s="389"/>
      <c r="O43" s="388"/>
    </row>
    <row r="44" customFormat="false" ht="12.75" hidden="false" customHeight="false" outlineLevel="0" collapsed="false">
      <c r="K44" s="388"/>
      <c r="L44" s="388"/>
      <c r="M44" s="388"/>
      <c r="N44" s="389"/>
      <c r="O44" s="388"/>
    </row>
    <row r="45" customFormat="false" ht="12.75" hidden="false" customHeight="false" outlineLevel="0" collapsed="false">
      <c r="K45" s="388"/>
      <c r="L45" s="388"/>
      <c r="M45" s="388"/>
      <c r="N45" s="389"/>
      <c r="O45" s="388"/>
    </row>
    <row r="46" customFormat="false" ht="12.75" hidden="false" customHeight="false" outlineLevel="0" collapsed="false">
      <c r="K46" s="388"/>
      <c r="L46" s="388"/>
      <c r="M46" s="388"/>
      <c r="N46" s="389"/>
      <c r="O46" s="388"/>
    </row>
    <row r="47" customFormat="false" ht="12.75" hidden="false" customHeight="false" outlineLevel="0" collapsed="false">
      <c r="K47" s="388"/>
      <c r="L47" s="388"/>
      <c r="M47" s="388"/>
      <c r="N47" s="389"/>
      <c r="O47" s="388"/>
    </row>
    <row r="48" customFormat="false" ht="12.75" hidden="false" customHeight="false" outlineLevel="0" collapsed="false">
      <c r="K48" s="388"/>
      <c r="L48" s="388"/>
      <c r="M48" s="388"/>
      <c r="N48" s="389"/>
      <c r="O48" s="388"/>
    </row>
    <row r="49" customFormat="false" ht="12.75" hidden="false" customHeight="false" outlineLevel="0" collapsed="false">
      <c r="K49" s="388"/>
      <c r="L49" s="388"/>
      <c r="M49" s="388"/>
      <c r="N49" s="389"/>
      <c r="O49" s="388"/>
    </row>
    <row r="50" customFormat="false" ht="12.75" hidden="false" customHeight="false" outlineLevel="0" collapsed="false">
      <c r="K50" s="458"/>
      <c r="L50" s="388"/>
      <c r="M50" s="388"/>
      <c r="N50" s="389"/>
      <c r="O50" s="388"/>
    </row>
    <row r="51" customFormat="false" ht="12.75" hidden="false" customHeight="false" outlineLevel="0" collapsed="false">
      <c r="K51" s="388"/>
      <c r="L51" s="388"/>
      <c r="M51" s="388"/>
      <c r="N51" s="389"/>
      <c r="O51" s="388"/>
    </row>
    <row r="52" customFormat="false" ht="12.75" hidden="false" customHeight="false" outlineLevel="0" collapsed="false">
      <c r="K52" s="388"/>
      <c r="L52" s="388"/>
      <c r="M52" s="388"/>
      <c r="N52" s="389"/>
      <c r="O52" s="388"/>
    </row>
    <row r="53" customFormat="false" ht="12.75" hidden="false" customHeight="false" outlineLevel="0" collapsed="false">
      <c r="K53" s="388"/>
      <c r="L53" s="388"/>
      <c r="M53" s="388"/>
      <c r="N53" s="389"/>
      <c r="O53" s="388"/>
    </row>
    <row r="54" customFormat="false" ht="12.75" hidden="false" customHeight="false" outlineLevel="0" collapsed="false">
      <c r="K54" s="388"/>
      <c r="L54" s="388"/>
      <c r="M54" s="388"/>
      <c r="N54" s="389"/>
      <c r="O54" s="388"/>
    </row>
    <row r="55" customFormat="false" ht="12.75" hidden="false" customHeight="false" outlineLevel="0" collapsed="false">
      <c r="K55" s="388"/>
      <c r="L55" s="388"/>
      <c r="M55" s="388"/>
      <c r="N55" s="389"/>
      <c r="O55" s="388"/>
    </row>
    <row r="56" customFormat="false" ht="12.75" hidden="false" customHeight="false" outlineLevel="0" collapsed="false">
      <c r="K56" s="388"/>
      <c r="L56" s="388"/>
      <c r="M56" s="388"/>
      <c r="N56" s="389"/>
      <c r="O56" s="388"/>
    </row>
    <row r="57" customFormat="false" ht="12.75" hidden="false" customHeight="false" outlineLevel="0" collapsed="false">
      <c r="K57" s="388"/>
      <c r="L57" s="388"/>
      <c r="M57" s="388"/>
      <c r="N57" s="389"/>
      <c r="O57" s="388"/>
    </row>
    <row r="58" customFormat="false" ht="12.75" hidden="false" customHeight="false" outlineLevel="0" collapsed="false">
      <c r="K58" s="388"/>
      <c r="L58" s="388"/>
      <c r="M58" s="388"/>
      <c r="N58" s="389"/>
      <c r="O58" s="388"/>
    </row>
    <row r="59" customFormat="false" ht="12.75" hidden="false" customHeight="false" outlineLevel="0" collapsed="false">
      <c r="K59" s="388"/>
      <c r="L59" s="388"/>
      <c r="M59" s="388"/>
      <c r="N59" s="389"/>
      <c r="O59" s="388"/>
    </row>
    <row r="60" customFormat="false" ht="12.75" hidden="false" customHeight="false" outlineLevel="0" collapsed="false">
      <c r="K60" s="388"/>
      <c r="L60" s="388"/>
      <c r="M60" s="388"/>
      <c r="N60" s="389"/>
      <c r="O60" s="388"/>
    </row>
    <row r="61" customFormat="false" ht="12.75" hidden="false" customHeight="false" outlineLevel="0" collapsed="false">
      <c r="K61" s="388"/>
      <c r="L61" s="388"/>
      <c r="M61" s="388"/>
      <c r="N61" s="389"/>
      <c r="O61" s="388"/>
    </row>
    <row r="62" customFormat="false" ht="12.75" hidden="false" customHeight="false" outlineLevel="0" collapsed="false">
      <c r="K62" s="388"/>
      <c r="L62" s="388"/>
      <c r="M62" s="388"/>
      <c r="N62" s="389"/>
      <c r="O62" s="388"/>
    </row>
    <row r="63" customFormat="false" ht="12.75" hidden="false" customHeight="false" outlineLevel="0" collapsed="false">
      <c r="K63" s="388"/>
      <c r="L63" s="388"/>
      <c r="M63" s="388"/>
      <c r="N63" s="389"/>
      <c r="O63" s="388"/>
    </row>
    <row r="64" customFormat="false" ht="12.75" hidden="false" customHeight="false" outlineLevel="0" collapsed="false">
      <c r="K64" s="458"/>
      <c r="L64" s="388"/>
      <c r="M64" s="388"/>
      <c r="N64" s="389"/>
      <c r="O64" s="388"/>
    </row>
    <row r="65" customFormat="false" ht="12.75" hidden="false" customHeight="false" outlineLevel="0" collapsed="false">
      <c r="K65" s="388"/>
      <c r="L65" s="388"/>
      <c r="M65" s="388"/>
      <c r="N65" s="389"/>
      <c r="O65" s="388"/>
    </row>
    <row r="66" customFormat="false" ht="12.75" hidden="false" customHeight="false" outlineLevel="0" collapsed="false">
      <c r="K66" s="388"/>
      <c r="L66" s="388"/>
      <c r="M66" s="388"/>
      <c r="N66" s="389"/>
      <c r="O66" s="388"/>
    </row>
    <row r="67" customFormat="false" ht="12.75" hidden="false" customHeight="false" outlineLevel="0" collapsed="false">
      <c r="K67" s="388"/>
      <c r="L67" s="388"/>
      <c r="M67" s="388"/>
      <c r="N67" s="389"/>
      <c r="O67" s="388"/>
    </row>
    <row r="68" customFormat="false" ht="12.75" hidden="false" customHeight="false" outlineLevel="0" collapsed="false">
      <c r="K68" s="388"/>
      <c r="L68" s="388"/>
      <c r="M68" s="388"/>
      <c r="N68" s="389"/>
      <c r="O68" s="388"/>
    </row>
    <row r="69" customFormat="false" ht="12.75" hidden="false" customHeight="false" outlineLevel="0" collapsed="false">
      <c r="K69" s="388"/>
      <c r="L69" s="388"/>
      <c r="M69" s="388"/>
      <c r="N69" s="389"/>
      <c r="O69" s="388"/>
    </row>
    <row r="70" customFormat="false" ht="12.75" hidden="false" customHeight="false" outlineLevel="0" collapsed="false">
      <c r="K70" s="388"/>
      <c r="L70" s="388"/>
      <c r="M70" s="388"/>
      <c r="N70" s="389"/>
      <c r="O70" s="388"/>
    </row>
    <row r="71" customFormat="false" ht="12.75" hidden="false" customHeight="false" outlineLevel="0" collapsed="false">
      <c r="K71" s="388"/>
      <c r="L71" s="388"/>
      <c r="M71" s="388"/>
      <c r="N71" s="389"/>
      <c r="O71" s="388"/>
    </row>
    <row r="72" customFormat="false" ht="12.75" hidden="false" customHeight="false" outlineLevel="0" collapsed="false">
      <c r="K72" s="388"/>
      <c r="L72" s="388"/>
      <c r="M72" s="388"/>
      <c r="N72" s="389"/>
      <c r="O72" s="388"/>
    </row>
    <row r="73" customFormat="false" ht="12.75" hidden="false" customHeight="false" outlineLevel="0" collapsed="false">
      <c r="K73" s="388"/>
      <c r="L73" s="388"/>
      <c r="M73" s="389"/>
      <c r="N73" s="388"/>
      <c r="O73" s="388"/>
    </row>
    <row r="74" customFormat="false" ht="12.75" hidden="false" customHeight="false" outlineLevel="0" collapsed="false">
      <c r="K74" s="388"/>
      <c r="L74" s="388"/>
      <c r="M74" s="389"/>
      <c r="N74" s="388"/>
      <c r="O74" s="388"/>
    </row>
    <row r="75" customFormat="false" ht="12.75" hidden="false" customHeight="false" outlineLevel="0" collapsed="false">
      <c r="K75" s="388"/>
      <c r="L75" s="388"/>
      <c r="M75" s="389"/>
      <c r="N75" s="388"/>
      <c r="O75" s="388"/>
    </row>
    <row r="76" customFormat="false" ht="12.75" hidden="false" customHeight="false" outlineLevel="0" collapsed="false">
      <c r="K76" s="388"/>
      <c r="L76" s="388"/>
      <c r="M76" s="389"/>
      <c r="N76" s="388"/>
      <c r="O76" s="388"/>
    </row>
    <row r="77" customFormat="false" ht="12.75" hidden="false" customHeight="false" outlineLevel="0" collapsed="false">
      <c r="K77" s="388"/>
      <c r="L77" s="388"/>
      <c r="M77" s="389"/>
      <c r="N77" s="388"/>
      <c r="O77" s="388"/>
    </row>
    <row r="78" customFormat="false" ht="12.75" hidden="false" customHeight="false" outlineLevel="0" collapsed="false">
      <c r="K78" s="388"/>
      <c r="L78" s="388"/>
      <c r="M78" s="389"/>
      <c r="N78" s="388"/>
    </row>
    <row r="79" customFormat="false" ht="12.75" hidden="false" customHeight="false" outlineLevel="0" collapsed="false">
      <c r="K79" s="388"/>
      <c r="L79" s="388"/>
      <c r="M79" s="389"/>
      <c r="N79" s="388"/>
    </row>
    <row r="80" customFormat="false" ht="12.75" hidden="false" customHeight="false" outlineLevel="0" collapsed="false">
      <c r="K80" s="388"/>
      <c r="L80" s="388"/>
      <c r="M80" s="389"/>
      <c r="N80" s="388"/>
    </row>
    <row r="81" customFormat="false" ht="12.75" hidden="false" customHeight="false" outlineLevel="0" collapsed="false">
      <c r="K81" s="388"/>
      <c r="L81" s="388"/>
      <c r="M81" s="389"/>
      <c r="N81" s="388"/>
    </row>
    <row r="82" customFormat="false" ht="12.75" hidden="false" customHeight="false" outlineLevel="0" collapsed="false">
      <c r="K82" s="388"/>
      <c r="L82" s="388"/>
      <c r="M82" s="389"/>
      <c r="N82" s="388"/>
    </row>
    <row r="83" customFormat="false" ht="12.75" hidden="false" customHeight="false" outlineLevel="0" collapsed="false">
      <c r="K83" s="388"/>
      <c r="L83" s="388"/>
      <c r="M83" s="389"/>
      <c r="N83" s="388"/>
    </row>
    <row r="84" customFormat="false" ht="12.75" hidden="false" customHeight="false" outlineLevel="0" collapsed="false">
      <c r="K84" s="388"/>
      <c r="L84" s="388"/>
      <c r="M84" s="389"/>
      <c r="N84" s="388"/>
    </row>
    <row r="85" customFormat="false" ht="12.75" hidden="false" customHeight="false" outlineLevel="0" collapsed="false">
      <c r="K85" s="388"/>
      <c r="L85" s="388"/>
      <c r="M85" s="389"/>
      <c r="N85" s="388"/>
    </row>
    <row r="86" customFormat="false" ht="12.75" hidden="false" customHeight="false" outlineLevel="0" collapsed="false">
      <c r="K86" s="388"/>
      <c r="L86" s="388"/>
      <c r="M86" s="389"/>
      <c r="N86" s="388"/>
    </row>
    <row r="87" customFormat="false" ht="12.75" hidden="false" customHeight="false" outlineLevel="0" collapsed="false">
      <c r="K87" s="388"/>
      <c r="L87" s="388"/>
      <c r="M87" s="389"/>
      <c r="N87" s="388"/>
    </row>
    <row r="88" customFormat="false" ht="12.75" hidden="false" customHeight="false" outlineLevel="0" collapsed="false">
      <c r="K88" s="388"/>
      <c r="L88" s="388"/>
      <c r="M88" s="389"/>
      <c r="N88" s="388"/>
    </row>
    <row r="89" customFormat="false" ht="12.75" hidden="false" customHeight="false" outlineLevel="0" collapsed="false">
      <c r="K89" s="388"/>
      <c r="L89" s="388"/>
      <c r="M89" s="389"/>
      <c r="N89" s="388"/>
    </row>
    <row r="90" customFormat="false" ht="12.75" hidden="false" customHeight="false" outlineLevel="0" collapsed="false">
      <c r="K90" s="388"/>
      <c r="L90" s="388"/>
      <c r="M90" s="389"/>
      <c r="N90" s="388"/>
    </row>
    <row r="91" customFormat="false" ht="12.75" hidden="false" customHeight="false" outlineLevel="0" collapsed="false">
      <c r="K91" s="388"/>
      <c r="L91" s="388"/>
      <c r="M91" s="389"/>
      <c r="N91" s="388"/>
    </row>
    <row r="92" customFormat="false" ht="12.75" hidden="false" customHeight="false" outlineLevel="0" collapsed="false">
      <c r="K92" s="388"/>
      <c r="L92" s="388"/>
      <c r="M92" s="389"/>
      <c r="N92" s="388"/>
    </row>
    <row r="93" customFormat="false" ht="12.75" hidden="false" customHeight="false" outlineLevel="0" collapsed="false">
      <c r="K93" s="388"/>
      <c r="L93" s="388"/>
      <c r="M93" s="389"/>
      <c r="N93" s="388"/>
    </row>
    <row r="94" customFormat="false" ht="12.75" hidden="false" customHeight="false" outlineLevel="0" collapsed="false">
      <c r="K94" s="388"/>
      <c r="L94" s="388"/>
      <c r="M94" s="389"/>
      <c r="N94" s="388"/>
    </row>
    <row r="95" customFormat="false" ht="12.75" hidden="false" customHeight="false" outlineLevel="0" collapsed="false">
      <c r="K95" s="388"/>
      <c r="L95" s="388"/>
      <c r="M95" s="389"/>
      <c r="N95" s="388"/>
    </row>
    <row r="96" customFormat="false" ht="12.75" hidden="false" customHeight="false" outlineLevel="0" collapsed="false">
      <c r="K96" s="388"/>
      <c r="L96" s="388"/>
      <c r="M96" s="389"/>
      <c r="N96" s="388"/>
    </row>
    <row r="97" customFormat="false" ht="12.75" hidden="false" customHeight="false" outlineLevel="0" collapsed="false">
      <c r="K97" s="388"/>
      <c r="L97" s="388"/>
      <c r="M97" s="389"/>
      <c r="N97" s="388"/>
    </row>
    <row r="98" customFormat="false" ht="12.75" hidden="false" customHeight="false" outlineLevel="0" collapsed="false">
      <c r="K98" s="388"/>
      <c r="L98" s="388"/>
      <c r="M98" s="389"/>
      <c r="N98" s="388"/>
    </row>
    <row r="99" customFormat="false" ht="12.75" hidden="false" customHeight="false" outlineLevel="0" collapsed="false">
      <c r="K99" s="388"/>
      <c r="L99" s="388"/>
      <c r="M99" s="389"/>
      <c r="N99" s="388"/>
    </row>
    <row r="100" customFormat="false" ht="12.75" hidden="false" customHeight="false" outlineLevel="0" collapsed="false">
      <c r="K100" s="388"/>
      <c r="L100" s="388"/>
      <c r="M100" s="389"/>
      <c r="N100" s="388"/>
    </row>
    <row r="101" customFormat="false" ht="12.75" hidden="false" customHeight="false" outlineLevel="0" collapsed="false">
      <c r="K101" s="388"/>
      <c r="L101" s="388"/>
      <c r="M101" s="389"/>
      <c r="N101" s="388"/>
    </row>
    <row r="102" customFormat="false" ht="12.75" hidden="false" customHeight="false" outlineLevel="0" collapsed="false">
      <c r="K102" s="388"/>
      <c r="L102" s="388"/>
      <c r="M102" s="389"/>
      <c r="N102" s="388"/>
    </row>
    <row r="103" customFormat="false" ht="12.75" hidden="false" customHeight="false" outlineLevel="0" collapsed="false">
      <c r="K103" s="388"/>
      <c r="L103" s="388"/>
      <c r="M103" s="389"/>
      <c r="N103" s="388"/>
    </row>
    <row r="104" customFormat="false" ht="12.75" hidden="false" customHeight="false" outlineLevel="0" collapsed="false">
      <c r="K104" s="388"/>
      <c r="L104" s="388"/>
      <c r="M104" s="389"/>
      <c r="N104" s="388"/>
    </row>
    <row r="105" customFormat="false" ht="12.75" hidden="false" customHeight="false" outlineLevel="0" collapsed="false">
      <c r="K105" s="388"/>
      <c r="L105" s="388"/>
      <c r="M105" s="389"/>
      <c r="N105" s="388"/>
    </row>
    <row r="106" customFormat="false" ht="12.75" hidden="false" customHeight="false" outlineLevel="0" collapsed="false">
      <c r="K106" s="388"/>
      <c r="L106" s="388"/>
      <c r="M106" s="389"/>
      <c r="N106" s="388"/>
    </row>
    <row r="107" customFormat="false" ht="12.75" hidden="false" customHeight="false" outlineLevel="0" collapsed="false">
      <c r="K107" s="388"/>
      <c r="L107" s="388"/>
      <c r="M107" s="389"/>
      <c r="N107" s="388"/>
    </row>
    <row r="108" customFormat="false" ht="12.75" hidden="false" customHeight="false" outlineLevel="0" collapsed="false">
      <c r="K108" s="388"/>
      <c r="L108" s="388"/>
      <c r="M108" s="389"/>
      <c r="N108" s="388"/>
    </row>
    <row r="109" customFormat="false" ht="12.75" hidden="false" customHeight="false" outlineLevel="0" collapsed="false">
      <c r="K109" s="388"/>
      <c r="L109" s="388"/>
      <c r="M109" s="389"/>
      <c r="N109" s="388"/>
    </row>
    <row r="110" customFormat="false" ht="12.75" hidden="false" customHeight="false" outlineLevel="0" collapsed="false">
      <c r="K110" s="388"/>
      <c r="L110" s="388"/>
      <c r="M110" s="389"/>
      <c r="N110" s="388"/>
    </row>
    <row r="111" customFormat="false" ht="12.75" hidden="false" customHeight="false" outlineLevel="0" collapsed="false">
      <c r="K111" s="388"/>
      <c r="L111" s="388"/>
      <c r="M111" s="389"/>
      <c r="N111" s="388"/>
    </row>
    <row r="112" customFormat="false" ht="12.75" hidden="false" customHeight="false" outlineLevel="0" collapsed="false">
      <c r="K112" s="388"/>
      <c r="L112" s="388"/>
      <c r="M112" s="389"/>
      <c r="N112" s="388"/>
    </row>
    <row r="113" customFormat="false" ht="12.75" hidden="false" customHeight="false" outlineLevel="0" collapsed="false">
      <c r="K113" s="388"/>
      <c r="L113" s="388"/>
      <c r="M113" s="389"/>
      <c r="N113" s="388"/>
    </row>
    <row r="114" customFormat="false" ht="12.75" hidden="false" customHeight="false" outlineLevel="0" collapsed="false">
      <c r="K114" s="388"/>
      <c r="L114" s="388"/>
      <c r="M114" s="389"/>
      <c r="N114" s="388"/>
    </row>
    <row r="115" customFormat="false" ht="12.75" hidden="false" customHeight="false" outlineLevel="0" collapsed="false">
      <c r="K115" s="388"/>
      <c r="L115" s="388"/>
      <c r="M115" s="389"/>
      <c r="N115" s="388"/>
    </row>
    <row r="116" customFormat="false" ht="12.75" hidden="false" customHeight="false" outlineLevel="0" collapsed="false">
      <c r="K116" s="388"/>
      <c r="L116" s="388"/>
      <c r="M116" s="389"/>
      <c r="N116" s="388"/>
    </row>
    <row r="117" customFormat="false" ht="12.75" hidden="false" customHeight="false" outlineLevel="0" collapsed="false">
      <c r="K117" s="388"/>
      <c r="L117" s="388"/>
      <c r="M117" s="389"/>
      <c r="N117" s="388"/>
    </row>
    <row r="118" customFormat="false" ht="12.75" hidden="false" customHeight="false" outlineLevel="0" collapsed="false">
      <c r="K118" s="388"/>
      <c r="L118" s="388"/>
      <c r="M118" s="389"/>
      <c r="N118" s="388"/>
    </row>
    <row r="119" customFormat="false" ht="12.75" hidden="false" customHeight="false" outlineLevel="0" collapsed="false">
      <c r="K119" s="388"/>
      <c r="L119" s="388"/>
      <c r="M119" s="389"/>
      <c r="N119" s="388"/>
    </row>
    <row r="120" customFormat="false" ht="12.75" hidden="false" customHeight="false" outlineLevel="0" collapsed="false">
      <c r="K120" s="388"/>
      <c r="L120" s="388"/>
      <c r="M120" s="389"/>
      <c r="N120" s="388"/>
    </row>
    <row r="121" customFormat="false" ht="12.75" hidden="false" customHeight="false" outlineLevel="0" collapsed="false">
      <c r="K121" s="388"/>
      <c r="L121" s="388"/>
      <c r="M121" s="389"/>
      <c r="N121" s="388"/>
    </row>
    <row r="122" customFormat="false" ht="12.75" hidden="false" customHeight="false" outlineLevel="0" collapsed="false">
      <c r="K122" s="388"/>
      <c r="L122" s="388"/>
      <c r="M122" s="389"/>
      <c r="N122" s="388"/>
    </row>
    <row r="123" customFormat="false" ht="12.75" hidden="false" customHeight="false" outlineLevel="0" collapsed="false">
      <c r="K123" s="388"/>
      <c r="L123" s="388"/>
      <c r="M123" s="389"/>
      <c r="N123" s="388"/>
    </row>
    <row r="124" customFormat="false" ht="12.75" hidden="false" customHeight="false" outlineLevel="0" collapsed="false">
      <c r="K124" s="388"/>
      <c r="L124" s="388"/>
      <c r="M124" s="389"/>
      <c r="N124" s="388"/>
    </row>
    <row r="125" customFormat="false" ht="12.75" hidden="false" customHeight="false" outlineLevel="0" collapsed="false">
      <c r="K125" s="388"/>
      <c r="L125" s="388"/>
      <c r="M125" s="389"/>
      <c r="N125" s="388"/>
    </row>
    <row r="126" customFormat="false" ht="12.75" hidden="false" customHeight="false" outlineLevel="0" collapsed="false">
      <c r="K126" s="388"/>
      <c r="L126" s="388"/>
      <c r="M126" s="389"/>
      <c r="N126" s="388"/>
    </row>
    <row r="127" customFormat="false" ht="12.75" hidden="false" customHeight="false" outlineLevel="0" collapsed="false">
      <c r="K127" s="388"/>
      <c r="L127" s="388"/>
      <c r="M127" s="389"/>
      <c r="N127" s="388"/>
    </row>
    <row r="128" customFormat="false" ht="12.75" hidden="false" customHeight="false" outlineLevel="0" collapsed="false">
      <c r="K128" s="388"/>
      <c r="L128" s="388"/>
      <c r="M128" s="389"/>
      <c r="N128" s="388"/>
    </row>
    <row r="129" customFormat="false" ht="12.75" hidden="false" customHeight="false" outlineLevel="0" collapsed="false">
      <c r="K129" s="388"/>
      <c r="L129" s="388"/>
      <c r="M129" s="389"/>
      <c r="N129" s="388"/>
    </row>
    <row r="130" customFormat="false" ht="12.75" hidden="false" customHeight="false" outlineLevel="0" collapsed="false">
      <c r="K130" s="388"/>
      <c r="L130" s="388"/>
      <c r="M130" s="389"/>
      <c r="N130" s="388"/>
    </row>
    <row r="131" customFormat="false" ht="12.75" hidden="false" customHeight="false" outlineLevel="0" collapsed="false">
      <c r="K131" s="388"/>
      <c r="L131" s="388"/>
      <c r="M131" s="389"/>
      <c r="N131" s="388"/>
    </row>
    <row r="132" customFormat="false" ht="12.75" hidden="false" customHeight="false" outlineLevel="0" collapsed="false">
      <c r="K132" s="388"/>
      <c r="L132" s="388"/>
      <c r="M132" s="389"/>
      <c r="N132" s="388"/>
    </row>
    <row r="133" customFormat="false" ht="12.75" hidden="false" customHeight="false" outlineLevel="0" collapsed="false">
      <c r="K133" s="388"/>
      <c r="L133" s="388"/>
      <c r="M133" s="389"/>
      <c r="N133" s="388"/>
    </row>
    <row r="134" customFormat="false" ht="12.75" hidden="false" customHeight="false" outlineLevel="0" collapsed="false">
      <c r="K134" s="388"/>
      <c r="L134" s="388"/>
      <c r="M134" s="389"/>
      <c r="N134" s="388"/>
    </row>
    <row r="135" customFormat="false" ht="12.75" hidden="false" customHeight="false" outlineLevel="0" collapsed="false">
      <c r="K135" s="388"/>
      <c r="L135" s="388"/>
      <c r="M135" s="389"/>
      <c r="N135" s="388"/>
    </row>
    <row r="136" customFormat="false" ht="12.75" hidden="false" customHeight="false" outlineLevel="0" collapsed="false">
      <c r="K136" s="388"/>
      <c r="L136" s="388"/>
      <c r="M136" s="389"/>
      <c r="N136" s="388"/>
    </row>
    <row r="137" customFormat="false" ht="12.75" hidden="false" customHeight="false" outlineLevel="0" collapsed="false">
      <c r="K137" s="388"/>
      <c r="L137" s="388"/>
      <c r="M137" s="389"/>
      <c r="N137" s="388"/>
    </row>
    <row r="138" customFormat="false" ht="12.75" hidden="false" customHeight="false" outlineLevel="0" collapsed="false">
      <c r="K138" s="388"/>
      <c r="L138" s="388"/>
      <c r="M138" s="389"/>
      <c r="N138" s="388"/>
    </row>
    <row r="139" customFormat="false" ht="12.75" hidden="false" customHeight="false" outlineLevel="0" collapsed="false">
      <c r="K139" s="388"/>
      <c r="L139" s="388"/>
      <c r="M139" s="389"/>
      <c r="N139" s="388"/>
    </row>
    <row r="140" customFormat="false" ht="12.75" hidden="false" customHeight="false" outlineLevel="0" collapsed="false">
      <c r="K140" s="388"/>
      <c r="L140" s="388"/>
      <c r="M140" s="389"/>
      <c r="N140" s="388"/>
    </row>
    <row r="141" customFormat="false" ht="12.75" hidden="false" customHeight="false" outlineLevel="0" collapsed="false">
      <c r="K141" s="388"/>
      <c r="L141" s="388"/>
      <c r="M141" s="389"/>
      <c r="N141" s="388"/>
    </row>
    <row r="142" customFormat="false" ht="12.75" hidden="false" customHeight="false" outlineLevel="0" collapsed="false">
      <c r="K142" s="388"/>
      <c r="L142" s="388"/>
      <c r="M142" s="389"/>
      <c r="N142" s="388"/>
    </row>
    <row r="143" customFormat="false" ht="12.75" hidden="false" customHeight="false" outlineLevel="0" collapsed="false">
      <c r="K143" s="388"/>
      <c r="L143" s="388"/>
      <c r="M143" s="389"/>
      <c r="N143" s="388"/>
    </row>
    <row r="144" customFormat="false" ht="12.75" hidden="false" customHeight="false" outlineLevel="0" collapsed="false">
      <c r="K144" s="388"/>
      <c r="L144" s="388"/>
      <c r="M144" s="389"/>
      <c r="N144" s="388"/>
    </row>
    <row r="145" customFormat="false" ht="12.75" hidden="false" customHeight="false" outlineLevel="0" collapsed="false">
      <c r="K145" s="388"/>
      <c r="L145" s="388"/>
      <c r="M145" s="389"/>
      <c r="N145" s="388"/>
    </row>
    <row r="146" customFormat="false" ht="12.75" hidden="false" customHeight="false" outlineLevel="0" collapsed="false">
      <c r="K146" s="388"/>
      <c r="L146" s="388"/>
      <c r="M146" s="389"/>
      <c r="N146" s="388"/>
    </row>
    <row r="147" customFormat="false" ht="12.75" hidden="false" customHeight="false" outlineLevel="0" collapsed="false">
      <c r="K147" s="388"/>
      <c r="L147" s="388"/>
      <c r="M147" s="389"/>
      <c r="N147" s="388"/>
    </row>
    <row r="148" customFormat="false" ht="12.75" hidden="false" customHeight="false" outlineLevel="0" collapsed="false">
      <c r="K148" s="388"/>
      <c r="L148" s="388"/>
      <c r="M148" s="389"/>
      <c r="N148" s="388"/>
    </row>
    <row r="149" customFormat="false" ht="12.75" hidden="false" customHeight="false" outlineLevel="0" collapsed="false">
      <c r="K149" s="388"/>
      <c r="L149" s="388"/>
      <c r="M149" s="389"/>
      <c r="N149" s="388"/>
    </row>
    <row r="150" customFormat="false" ht="12.75" hidden="false" customHeight="false" outlineLevel="0" collapsed="false">
      <c r="K150" s="388"/>
      <c r="L150" s="388"/>
      <c r="M150" s="389"/>
      <c r="N150" s="388"/>
    </row>
    <row r="151" customFormat="false" ht="12.75" hidden="false" customHeight="false" outlineLevel="0" collapsed="false">
      <c r="K151" s="388"/>
      <c r="L151" s="388"/>
      <c r="M151" s="389"/>
      <c r="N151" s="388"/>
    </row>
    <row r="152" customFormat="false" ht="12.75" hidden="false" customHeight="false" outlineLevel="0" collapsed="false">
      <c r="K152" s="388"/>
      <c r="L152" s="388"/>
      <c r="M152" s="389"/>
      <c r="N152" s="388"/>
    </row>
    <row r="153" customFormat="false" ht="12.75" hidden="false" customHeight="false" outlineLevel="0" collapsed="false">
      <c r="K153" s="388"/>
      <c r="L153" s="388"/>
      <c r="M153" s="389"/>
      <c r="N153" s="388"/>
    </row>
    <row r="154" customFormat="false" ht="12.75" hidden="false" customHeight="false" outlineLevel="0" collapsed="false">
      <c r="K154" s="388"/>
      <c r="L154" s="388"/>
      <c r="M154" s="389"/>
      <c r="N154" s="388"/>
    </row>
    <row r="155" customFormat="false" ht="12.75" hidden="false" customHeight="false" outlineLevel="0" collapsed="false">
      <c r="K155" s="388"/>
      <c r="L155" s="388"/>
      <c r="M155" s="389"/>
      <c r="N155" s="388"/>
    </row>
    <row r="156" customFormat="false" ht="12.75" hidden="false" customHeight="false" outlineLevel="0" collapsed="false">
      <c r="K156" s="388"/>
      <c r="L156" s="388"/>
      <c r="M156" s="389"/>
      <c r="N156" s="388"/>
    </row>
    <row r="157" customFormat="false" ht="12.75" hidden="false" customHeight="false" outlineLevel="0" collapsed="false">
      <c r="K157" s="388"/>
      <c r="L157" s="388"/>
      <c r="M157" s="389"/>
      <c r="N157" s="388"/>
    </row>
    <row r="158" customFormat="false" ht="12.75" hidden="false" customHeight="false" outlineLevel="0" collapsed="false">
      <c r="K158" s="388"/>
      <c r="L158" s="388"/>
      <c r="M158" s="389"/>
      <c r="N158" s="388"/>
    </row>
    <row r="159" customFormat="false" ht="12.75" hidden="false" customHeight="false" outlineLevel="0" collapsed="false">
      <c r="K159" s="388"/>
      <c r="L159" s="388"/>
      <c r="M159" s="389"/>
      <c r="N159" s="388"/>
    </row>
    <row r="160" customFormat="false" ht="12.75" hidden="false" customHeight="false" outlineLevel="0" collapsed="false">
      <c r="K160" s="388"/>
      <c r="L160" s="388"/>
      <c r="M160" s="389"/>
      <c r="N160" s="388"/>
    </row>
    <row r="161" customFormat="false" ht="12.75" hidden="false" customHeight="false" outlineLevel="0" collapsed="false">
      <c r="K161" s="388"/>
      <c r="L161" s="388"/>
      <c r="M161" s="389"/>
      <c r="N161" s="388"/>
    </row>
    <row r="162" customFormat="false" ht="12.75" hidden="false" customHeight="false" outlineLevel="0" collapsed="false">
      <c r="K162" s="388"/>
      <c r="L162" s="388"/>
      <c r="M162" s="389"/>
      <c r="N162" s="388"/>
    </row>
    <row r="163" customFormat="false" ht="12.75" hidden="false" customHeight="false" outlineLevel="0" collapsed="false">
      <c r="K163" s="388"/>
      <c r="L163" s="388"/>
      <c r="M163" s="389"/>
      <c r="N163" s="388"/>
    </row>
    <row r="164" customFormat="false" ht="12.75" hidden="false" customHeight="false" outlineLevel="0" collapsed="false">
      <c r="K164" s="388"/>
      <c r="L164" s="388"/>
      <c r="M164" s="389"/>
      <c r="N164" s="388"/>
    </row>
    <row r="165" customFormat="false" ht="12.75" hidden="false" customHeight="false" outlineLevel="0" collapsed="false">
      <c r="K165" s="388"/>
      <c r="L165" s="388"/>
      <c r="M165" s="389"/>
      <c r="N165" s="388"/>
    </row>
    <row r="166" customFormat="false" ht="12.75" hidden="false" customHeight="false" outlineLevel="0" collapsed="false">
      <c r="K166" s="388"/>
      <c r="L166" s="388"/>
      <c r="M166" s="389"/>
      <c r="N166" s="388"/>
    </row>
    <row r="167" customFormat="false" ht="12.75" hidden="false" customHeight="false" outlineLevel="0" collapsed="false">
      <c r="K167" s="388"/>
      <c r="L167" s="388"/>
      <c r="M167" s="389"/>
      <c r="N167" s="388"/>
    </row>
    <row r="168" customFormat="false" ht="12.75" hidden="false" customHeight="false" outlineLevel="0" collapsed="false">
      <c r="K168" s="388"/>
      <c r="L168" s="388"/>
      <c r="M168" s="389"/>
      <c r="N168" s="388"/>
    </row>
    <row r="169" customFormat="false" ht="12.75" hidden="false" customHeight="false" outlineLevel="0" collapsed="false">
      <c r="K169" s="388"/>
      <c r="L169" s="388"/>
      <c r="M169" s="389"/>
      <c r="N169" s="388"/>
    </row>
    <row r="170" customFormat="false" ht="12.75" hidden="false" customHeight="false" outlineLevel="0" collapsed="false">
      <c r="K170" s="388"/>
      <c r="L170" s="388"/>
      <c r="M170" s="389"/>
      <c r="N170" s="388"/>
    </row>
    <row r="171" customFormat="false" ht="12.75" hidden="false" customHeight="false" outlineLevel="0" collapsed="false">
      <c r="K171" s="388"/>
      <c r="L171" s="388"/>
      <c r="M171" s="389"/>
      <c r="N171" s="388"/>
    </row>
    <row r="172" customFormat="false" ht="12.75" hidden="false" customHeight="false" outlineLevel="0" collapsed="false">
      <c r="K172" s="388"/>
      <c r="L172" s="388"/>
      <c r="M172" s="389"/>
      <c r="N172" s="388"/>
    </row>
    <row r="173" customFormat="false" ht="12.75" hidden="false" customHeight="false" outlineLevel="0" collapsed="false">
      <c r="K173" s="388"/>
      <c r="L173" s="388"/>
      <c r="M173" s="389"/>
      <c r="N173" s="388"/>
    </row>
    <row r="174" customFormat="false" ht="12.75" hidden="false" customHeight="false" outlineLevel="0" collapsed="false">
      <c r="K174" s="388"/>
      <c r="L174" s="388"/>
      <c r="M174" s="389"/>
      <c r="N174" s="388"/>
    </row>
    <row r="175" customFormat="false" ht="12.75" hidden="false" customHeight="false" outlineLevel="0" collapsed="false">
      <c r="K175" s="388"/>
      <c r="L175" s="388"/>
      <c r="M175" s="389"/>
      <c r="N175" s="388"/>
    </row>
    <row r="176" customFormat="false" ht="12.75" hidden="false" customHeight="false" outlineLevel="0" collapsed="false">
      <c r="K176" s="388"/>
      <c r="L176" s="388"/>
      <c r="M176" s="389"/>
      <c r="N176" s="388"/>
    </row>
    <row r="177" customFormat="false" ht="12.75" hidden="false" customHeight="false" outlineLevel="0" collapsed="false">
      <c r="K177" s="388"/>
      <c r="L177" s="388"/>
      <c r="M177" s="389"/>
      <c r="N177" s="388"/>
    </row>
    <row r="178" customFormat="false" ht="12.75" hidden="false" customHeight="false" outlineLevel="0" collapsed="false">
      <c r="K178" s="388"/>
      <c r="L178" s="388"/>
      <c r="M178" s="389"/>
      <c r="N178" s="388"/>
    </row>
    <row r="179" customFormat="false" ht="12.75" hidden="false" customHeight="false" outlineLevel="0" collapsed="false">
      <c r="K179" s="388"/>
      <c r="L179" s="388"/>
      <c r="M179" s="389"/>
      <c r="N179" s="388"/>
    </row>
    <row r="180" customFormat="false" ht="12.75" hidden="false" customHeight="false" outlineLevel="0" collapsed="false">
      <c r="K180" s="388"/>
      <c r="L180" s="388"/>
      <c r="M180" s="389"/>
      <c r="N180" s="388"/>
    </row>
    <row r="181" customFormat="false" ht="12.75" hidden="false" customHeight="false" outlineLevel="0" collapsed="false">
      <c r="K181" s="388"/>
      <c r="L181" s="388"/>
      <c r="M181" s="389"/>
      <c r="N181" s="388"/>
    </row>
    <row r="182" customFormat="false" ht="12.75" hidden="false" customHeight="false" outlineLevel="0" collapsed="false">
      <c r="K182" s="388"/>
      <c r="L182" s="388"/>
      <c r="M182" s="389"/>
      <c r="N182" s="388"/>
    </row>
    <row r="183" customFormat="false" ht="12.75" hidden="false" customHeight="false" outlineLevel="0" collapsed="false">
      <c r="K183" s="388"/>
      <c r="L183" s="388"/>
      <c r="M183" s="389"/>
      <c r="N183" s="388"/>
    </row>
    <row r="184" customFormat="false" ht="12.75" hidden="false" customHeight="false" outlineLevel="0" collapsed="false">
      <c r="K184" s="388"/>
      <c r="L184" s="388"/>
      <c r="M184" s="389"/>
      <c r="N184" s="388"/>
    </row>
    <row r="185" customFormat="false" ht="12.75" hidden="false" customHeight="false" outlineLevel="0" collapsed="false">
      <c r="K185" s="388"/>
      <c r="L185" s="388"/>
      <c r="M185" s="389"/>
      <c r="N185" s="388"/>
    </row>
    <row r="186" customFormat="false" ht="12.75" hidden="false" customHeight="false" outlineLevel="0" collapsed="false">
      <c r="K186" s="388"/>
      <c r="L186" s="388"/>
      <c r="M186" s="389"/>
      <c r="N186" s="388"/>
    </row>
    <row r="187" customFormat="false" ht="12.75" hidden="false" customHeight="false" outlineLevel="0" collapsed="false">
      <c r="K187" s="388"/>
      <c r="L187" s="388"/>
      <c r="M187" s="389"/>
      <c r="N187" s="388"/>
    </row>
    <row r="188" customFormat="false" ht="12.75" hidden="false" customHeight="false" outlineLevel="0" collapsed="false">
      <c r="K188" s="388"/>
      <c r="L188" s="388"/>
      <c r="M188" s="389"/>
      <c r="N188" s="388"/>
    </row>
    <row r="189" customFormat="false" ht="12.75" hidden="false" customHeight="false" outlineLevel="0" collapsed="false">
      <c r="K189" s="388"/>
      <c r="L189" s="388"/>
      <c r="M189" s="389"/>
      <c r="N189" s="388"/>
    </row>
    <row r="190" customFormat="false" ht="12.75" hidden="false" customHeight="false" outlineLevel="0" collapsed="false">
      <c r="K190" s="388"/>
      <c r="L190" s="388"/>
      <c r="M190" s="389"/>
      <c r="N190" s="388"/>
    </row>
    <row r="191" customFormat="false" ht="12.75" hidden="false" customHeight="false" outlineLevel="0" collapsed="false">
      <c r="K191" s="388"/>
      <c r="L191" s="388"/>
      <c r="M191" s="389"/>
      <c r="N191" s="388"/>
    </row>
    <row r="192" customFormat="false" ht="12.75" hidden="false" customHeight="false" outlineLevel="0" collapsed="false">
      <c r="K192" s="388"/>
      <c r="L192" s="388"/>
      <c r="M192" s="389"/>
      <c r="N192" s="388"/>
    </row>
    <row r="193" customFormat="false" ht="12.75" hidden="false" customHeight="false" outlineLevel="0" collapsed="false">
      <c r="K193" s="388"/>
      <c r="L193" s="388"/>
      <c r="M193" s="389"/>
      <c r="N193" s="388"/>
    </row>
    <row r="194" customFormat="false" ht="12.75" hidden="false" customHeight="false" outlineLevel="0" collapsed="false">
      <c r="K194" s="388"/>
      <c r="L194" s="388"/>
      <c r="M194" s="389"/>
      <c r="N194" s="388"/>
    </row>
    <row r="195" customFormat="false" ht="12.75" hidden="false" customHeight="false" outlineLevel="0" collapsed="false">
      <c r="K195" s="388"/>
      <c r="L195" s="388"/>
      <c r="M195" s="389"/>
      <c r="N195" s="388"/>
    </row>
    <row r="196" customFormat="false" ht="12.75" hidden="false" customHeight="false" outlineLevel="0" collapsed="false">
      <c r="K196" s="388"/>
      <c r="L196" s="388"/>
      <c r="M196" s="389"/>
      <c r="N196" s="388"/>
    </row>
    <row r="197" customFormat="false" ht="12.75" hidden="false" customHeight="false" outlineLevel="0" collapsed="false">
      <c r="K197" s="388"/>
      <c r="L197" s="388"/>
      <c r="M197" s="389"/>
      <c r="N197" s="388"/>
    </row>
    <row r="198" customFormat="false" ht="12.75" hidden="false" customHeight="false" outlineLevel="0" collapsed="false">
      <c r="K198" s="388"/>
      <c r="L198" s="388"/>
      <c r="M198" s="389"/>
      <c r="N198" s="388"/>
    </row>
    <row r="199" customFormat="false" ht="12.75" hidden="false" customHeight="false" outlineLevel="0" collapsed="false">
      <c r="K199" s="388"/>
      <c r="L199" s="388"/>
      <c r="M199" s="389"/>
      <c r="N199" s="388"/>
    </row>
    <row r="200" customFormat="false" ht="12.75" hidden="false" customHeight="false" outlineLevel="0" collapsed="false">
      <c r="K200" s="388"/>
      <c r="L200" s="388"/>
      <c r="M200" s="389"/>
      <c r="N200" s="388"/>
    </row>
    <row r="201" customFormat="false" ht="12.75" hidden="false" customHeight="false" outlineLevel="0" collapsed="false">
      <c r="K201" s="388"/>
      <c r="L201" s="388"/>
      <c r="M201" s="389"/>
      <c r="N201" s="388"/>
    </row>
    <row r="202" customFormat="false" ht="12.75" hidden="false" customHeight="false" outlineLevel="0" collapsed="false">
      <c r="K202" s="388"/>
      <c r="L202" s="388"/>
      <c r="M202" s="389"/>
      <c r="N202" s="388"/>
    </row>
    <row r="203" customFormat="false" ht="12.75" hidden="false" customHeight="false" outlineLevel="0" collapsed="false">
      <c r="K203" s="388"/>
      <c r="L203" s="388"/>
      <c r="M203" s="389"/>
      <c r="N203" s="388"/>
    </row>
    <row r="204" customFormat="false" ht="12.75" hidden="false" customHeight="false" outlineLevel="0" collapsed="false">
      <c r="K204" s="388"/>
      <c r="L204" s="388"/>
      <c r="M204" s="389"/>
      <c r="N204" s="388"/>
    </row>
    <row r="205" customFormat="false" ht="12.75" hidden="false" customHeight="false" outlineLevel="0" collapsed="false">
      <c r="K205" s="388"/>
      <c r="L205" s="388"/>
      <c r="M205" s="389"/>
      <c r="N205" s="388"/>
    </row>
    <row r="206" customFormat="false" ht="12.75" hidden="false" customHeight="false" outlineLevel="0" collapsed="false">
      <c r="K206" s="388"/>
      <c r="L206" s="388"/>
      <c r="M206" s="389"/>
      <c r="N206" s="388"/>
    </row>
    <row r="207" customFormat="false" ht="12.75" hidden="false" customHeight="false" outlineLevel="0" collapsed="false">
      <c r="K207" s="388"/>
      <c r="L207" s="388"/>
      <c r="M207" s="389"/>
      <c r="N207" s="388"/>
    </row>
    <row r="208" customFormat="false" ht="12.75" hidden="false" customHeight="false" outlineLevel="0" collapsed="false">
      <c r="K208" s="388"/>
      <c r="L208" s="388"/>
      <c r="M208" s="389"/>
      <c r="N208" s="388"/>
    </row>
    <row r="209" customFormat="false" ht="12.75" hidden="false" customHeight="false" outlineLevel="0" collapsed="false">
      <c r="K209" s="388"/>
      <c r="L209" s="388"/>
      <c r="M209" s="389"/>
      <c r="N209" s="388"/>
    </row>
    <row r="210" customFormat="false" ht="12.75" hidden="false" customHeight="false" outlineLevel="0" collapsed="false">
      <c r="K210" s="388"/>
      <c r="L210" s="388"/>
      <c r="M210" s="389"/>
      <c r="N210" s="388"/>
    </row>
    <row r="211" customFormat="false" ht="12.75" hidden="false" customHeight="false" outlineLevel="0" collapsed="false">
      <c r="K211" s="388"/>
      <c r="L211" s="388"/>
      <c r="M211" s="389"/>
      <c r="N211" s="388"/>
    </row>
    <row r="212" customFormat="false" ht="12.75" hidden="false" customHeight="false" outlineLevel="0" collapsed="false">
      <c r="K212" s="388"/>
      <c r="L212" s="388"/>
      <c r="M212" s="389"/>
      <c r="N212" s="388"/>
    </row>
    <row r="213" customFormat="false" ht="12.75" hidden="false" customHeight="false" outlineLevel="0" collapsed="false">
      <c r="K213" s="388"/>
      <c r="L213" s="388"/>
      <c r="M213" s="389"/>
      <c r="N213" s="388"/>
    </row>
    <row r="214" customFormat="false" ht="12.75" hidden="false" customHeight="false" outlineLevel="0" collapsed="false">
      <c r="K214" s="388"/>
      <c r="L214" s="388"/>
      <c r="M214" s="389"/>
      <c r="N214" s="388"/>
    </row>
    <row r="215" customFormat="false" ht="12.75" hidden="false" customHeight="false" outlineLevel="0" collapsed="false">
      <c r="K215" s="388"/>
      <c r="L215" s="388"/>
      <c r="M215" s="389"/>
      <c r="N215" s="388"/>
    </row>
    <row r="216" customFormat="false" ht="12.75" hidden="false" customHeight="false" outlineLevel="0" collapsed="false">
      <c r="K216" s="388"/>
      <c r="L216" s="388"/>
      <c r="M216" s="389"/>
      <c r="N216" s="388"/>
    </row>
    <row r="217" customFormat="false" ht="12.75" hidden="false" customHeight="false" outlineLevel="0" collapsed="false">
      <c r="K217" s="388"/>
      <c r="L217" s="388"/>
      <c r="M217" s="389"/>
      <c r="N217" s="388"/>
    </row>
    <row r="218" customFormat="false" ht="12.75" hidden="false" customHeight="false" outlineLevel="0" collapsed="false">
      <c r="K218" s="388"/>
      <c r="L218" s="388"/>
      <c r="M218" s="389"/>
      <c r="N218" s="388"/>
    </row>
    <row r="219" customFormat="false" ht="12.75" hidden="false" customHeight="false" outlineLevel="0" collapsed="false">
      <c r="K219" s="388"/>
      <c r="L219" s="388"/>
      <c r="M219" s="389"/>
      <c r="N219" s="388"/>
    </row>
    <row r="220" customFormat="false" ht="12.75" hidden="false" customHeight="false" outlineLevel="0" collapsed="false">
      <c r="K220" s="388"/>
      <c r="L220" s="388"/>
      <c r="M220" s="389"/>
      <c r="N220" s="388"/>
    </row>
    <row r="221" customFormat="false" ht="12.75" hidden="false" customHeight="false" outlineLevel="0" collapsed="false">
      <c r="K221" s="388"/>
      <c r="L221" s="388"/>
      <c r="M221" s="389"/>
      <c r="N221" s="388"/>
    </row>
    <row r="222" customFormat="false" ht="12.75" hidden="false" customHeight="false" outlineLevel="0" collapsed="false">
      <c r="K222" s="388"/>
      <c r="L222" s="388"/>
      <c r="M222" s="389"/>
      <c r="N222" s="388"/>
    </row>
    <row r="223" customFormat="false" ht="12.75" hidden="false" customHeight="false" outlineLevel="0" collapsed="false">
      <c r="K223" s="388"/>
      <c r="L223" s="388"/>
      <c r="M223" s="389"/>
      <c r="N223" s="388"/>
    </row>
    <row r="224" customFormat="false" ht="12.75" hidden="false" customHeight="false" outlineLevel="0" collapsed="false">
      <c r="K224" s="388"/>
      <c r="L224" s="388"/>
      <c r="M224" s="389"/>
      <c r="N224" s="388"/>
    </row>
    <row r="225" customFormat="false" ht="12.75" hidden="false" customHeight="false" outlineLevel="0" collapsed="false">
      <c r="K225" s="388"/>
      <c r="L225" s="388"/>
      <c r="M225" s="389"/>
      <c r="N225" s="388"/>
    </row>
    <row r="226" customFormat="false" ht="12.75" hidden="false" customHeight="false" outlineLevel="0" collapsed="false">
      <c r="K226" s="388"/>
      <c r="L226" s="388"/>
      <c r="M226" s="389"/>
      <c r="N226" s="388"/>
    </row>
    <row r="227" customFormat="false" ht="12.75" hidden="false" customHeight="false" outlineLevel="0" collapsed="false">
      <c r="K227" s="388"/>
      <c r="L227" s="388"/>
      <c r="M227" s="389"/>
      <c r="N227" s="388"/>
    </row>
    <row r="228" customFormat="false" ht="12.75" hidden="false" customHeight="false" outlineLevel="0" collapsed="false">
      <c r="K228" s="388"/>
      <c r="L228" s="388"/>
      <c r="M228" s="389"/>
      <c r="N228" s="388"/>
    </row>
    <row r="229" customFormat="false" ht="12.75" hidden="false" customHeight="false" outlineLevel="0" collapsed="false">
      <c r="K229" s="388"/>
      <c r="L229" s="388"/>
      <c r="M229" s="389"/>
      <c r="N229" s="388"/>
    </row>
    <row r="230" customFormat="false" ht="12.75" hidden="false" customHeight="false" outlineLevel="0" collapsed="false">
      <c r="K230" s="388"/>
      <c r="L230" s="388"/>
      <c r="M230" s="389"/>
      <c r="N230" s="388"/>
    </row>
    <row r="231" customFormat="false" ht="12.75" hidden="false" customHeight="false" outlineLevel="0" collapsed="false">
      <c r="K231" s="388"/>
      <c r="L231" s="388"/>
      <c r="M231" s="389"/>
      <c r="N231" s="388"/>
    </row>
    <row r="232" customFormat="false" ht="12.75" hidden="false" customHeight="false" outlineLevel="0" collapsed="false">
      <c r="K232" s="388"/>
      <c r="L232" s="388"/>
      <c r="M232" s="389"/>
      <c r="N232" s="388"/>
    </row>
    <row r="233" customFormat="false" ht="12.75" hidden="false" customHeight="false" outlineLevel="0" collapsed="false">
      <c r="K233" s="388"/>
      <c r="L233" s="388"/>
      <c r="M233" s="389"/>
      <c r="N233" s="388"/>
    </row>
    <row r="234" customFormat="false" ht="12.75" hidden="false" customHeight="false" outlineLevel="0" collapsed="false">
      <c r="K234" s="388"/>
      <c r="L234" s="388"/>
      <c r="M234" s="389"/>
      <c r="N234" s="388"/>
    </row>
    <row r="235" customFormat="false" ht="12.75" hidden="false" customHeight="false" outlineLevel="0" collapsed="false">
      <c r="K235" s="388"/>
      <c r="L235" s="388"/>
      <c r="M235" s="388"/>
      <c r="N235" s="388"/>
    </row>
    <row r="236" customFormat="false" ht="12.75" hidden="false" customHeight="false" outlineLevel="0" collapsed="false">
      <c r="K236" s="388"/>
      <c r="L236" s="388"/>
      <c r="M236" s="388"/>
      <c r="N236" s="388"/>
    </row>
    <row r="237" customFormat="false" ht="12.75" hidden="false" customHeight="false" outlineLevel="0" collapsed="false">
      <c r="K237" s="388"/>
      <c r="L237" s="388"/>
      <c r="M237" s="388"/>
      <c r="N237" s="388"/>
    </row>
    <row r="238" customFormat="false" ht="12.75" hidden="false" customHeight="false" outlineLevel="0" collapsed="false">
      <c r="K238" s="388"/>
      <c r="L238" s="388"/>
      <c r="M238" s="388"/>
      <c r="N238" s="388"/>
    </row>
    <row r="239" customFormat="false" ht="12.75" hidden="false" customHeight="false" outlineLevel="0" collapsed="false">
      <c r="K239" s="388"/>
      <c r="L239" s="388"/>
      <c r="M239" s="388"/>
      <c r="N239" s="388"/>
    </row>
    <row r="240" customFormat="false" ht="12.75" hidden="false" customHeight="false" outlineLevel="0" collapsed="false">
      <c r="K240" s="388"/>
      <c r="L240" s="388"/>
      <c r="M240" s="388"/>
      <c r="N240" s="388"/>
    </row>
    <row r="241" customFormat="false" ht="12.75" hidden="false" customHeight="false" outlineLevel="0" collapsed="false">
      <c r="K241" s="388"/>
      <c r="L241" s="388"/>
      <c r="M241" s="388"/>
      <c r="N241" s="388"/>
    </row>
    <row r="242" customFormat="false" ht="12.75" hidden="false" customHeight="false" outlineLevel="0" collapsed="false">
      <c r="K242" s="388"/>
      <c r="L242" s="388"/>
      <c r="M242" s="388"/>
      <c r="N242" s="388"/>
    </row>
    <row r="243" customFormat="false" ht="12.75" hidden="false" customHeight="false" outlineLevel="0" collapsed="false">
      <c r="K243" s="388"/>
      <c r="L243" s="388"/>
      <c r="M243" s="388"/>
      <c r="N243" s="388"/>
    </row>
    <row r="244" customFormat="false" ht="12.75" hidden="false" customHeight="false" outlineLevel="0" collapsed="false">
      <c r="K244" s="388"/>
      <c r="L244" s="388"/>
      <c r="M244" s="388"/>
      <c r="N244" s="388"/>
    </row>
    <row r="245" customFormat="false" ht="12.75" hidden="false" customHeight="false" outlineLevel="0" collapsed="false">
      <c r="K245" s="388"/>
      <c r="L245" s="388"/>
      <c r="M245" s="388"/>
      <c r="N245" s="388"/>
    </row>
    <row r="246" customFormat="false" ht="12.75" hidden="false" customHeight="false" outlineLevel="0" collapsed="false">
      <c r="K246" s="388"/>
      <c r="L246" s="388"/>
      <c r="M246" s="388"/>
      <c r="N246" s="388"/>
    </row>
    <row r="247" customFormat="false" ht="12.75" hidden="false" customHeight="false" outlineLevel="0" collapsed="false">
      <c r="K247" s="388"/>
      <c r="L247" s="388"/>
      <c r="M247" s="388"/>
      <c r="N247" s="388"/>
    </row>
    <row r="248" customFormat="false" ht="12.75" hidden="false" customHeight="false" outlineLevel="0" collapsed="false">
      <c r="K248" s="388"/>
      <c r="L248" s="388"/>
      <c r="M248" s="388"/>
      <c r="N248" s="388"/>
    </row>
    <row r="249" customFormat="false" ht="12.75" hidden="false" customHeight="false" outlineLevel="0" collapsed="false">
      <c r="K249" s="388"/>
      <c r="L249" s="388"/>
      <c r="M249" s="388"/>
      <c r="N249" s="388"/>
    </row>
    <row r="250" customFormat="false" ht="12.75" hidden="false" customHeight="false" outlineLevel="0" collapsed="false">
      <c r="K250" s="388"/>
      <c r="L250" s="388"/>
      <c r="M250" s="388"/>
      <c r="N250" s="388"/>
    </row>
    <row r="251" customFormat="false" ht="12.75" hidden="false" customHeight="false" outlineLevel="0" collapsed="false">
      <c r="K251" s="388"/>
      <c r="L251" s="388"/>
      <c r="M251" s="388"/>
      <c r="N251" s="388"/>
    </row>
    <row r="252" customFormat="false" ht="12.75" hidden="false" customHeight="false" outlineLevel="0" collapsed="false">
      <c r="K252" s="388"/>
      <c r="L252" s="388"/>
      <c r="M252" s="388"/>
      <c r="N252" s="388"/>
    </row>
    <row r="253" customFormat="false" ht="12.75" hidden="false" customHeight="false" outlineLevel="0" collapsed="false">
      <c r="K253" s="388"/>
      <c r="L253" s="388"/>
      <c r="M253" s="388"/>
      <c r="N253" s="388"/>
    </row>
    <row r="254" customFormat="false" ht="12.75" hidden="false" customHeight="false" outlineLevel="0" collapsed="false">
      <c r="K254" s="388"/>
      <c r="L254" s="388"/>
      <c r="M254" s="388"/>
      <c r="N254" s="388"/>
    </row>
    <row r="255" customFormat="false" ht="12.75" hidden="false" customHeight="false" outlineLevel="0" collapsed="false">
      <c r="K255" s="388"/>
      <c r="L255" s="388"/>
      <c r="M255" s="388"/>
      <c r="N255" s="388"/>
    </row>
    <row r="256" customFormat="false" ht="12.75" hidden="false" customHeight="false" outlineLevel="0" collapsed="false">
      <c r="K256" s="388"/>
      <c r="L256" s="388"/>
      <c r="M256" s="388"/>
      <c r="N256" s="388"/>
    </row>
    <row r="257" customFormat="false" ht="12.75" hidden="false" customHeight="false" outlineLevel="0" collapsed="false">
      <c r="K257" s="388"/>
      <c r="L257" s="388"/>
      <c r="M257" s="388"/>
      <c r="N257" s="388"/>
    </row>
    <row r="258" customFormat="false" ht="12.75" hidden="false" customHeight="false" outlineLevel="0" collapsed="false">
      <c r="K258" s="388"/>
      <c r="L258" s="388"/>
      <c r="M258" s="388"/>
      <c r="N258" s="388"/>
    </row>
    <row r="259" customFormat="false" ht="12.75" hidden="false" customHeight="false" outlineLevel="0" collapsed="false">
      <c r="K259" s="388"/>
      <c r="L259" s="388"/>
      <c r="M259" s="388"/>
      <c r="N259" s="388"/>
    </row>
    <row r="260" customFormat="false" ht="12.75" hidden="false" customHeight="false" outlineLevel="0" collapsed="false">
      <c r="K260" s="388"/>
      <c r="L260" s="388"/>
      <c r="M260" s="388"/>
      <c r="N260" s="388"/>
    </row>
    <row r="261" customFormat="false" ht="12.75" hidden="false" customHeight="false" outlineLevel="0" collapsed="false">
      <c r="K261" s="388"/>
      <c r="L261" s="388"/>
      <c r="M261" s="388"/>
      <c r="N261" s="388"/>
    </row>
    <row r="262" customFormat="false" ht="12.75" hidden="false" customHeight="false" outlineLevel="0" collapsed="false">
      <c r="K262" s="388"/>
      <c r="L262" s="388"/>
      <c r="M262" s="388"/>
      <c r="N262" s="388"/>
    </row>
    <row r="263" customFormat="false" ht="12.75" hidden="false" customHeight="false" outlineLevel="0" collapsed="false">
      <c r="K263" s="388"/>
      <c r="L263" s="388"/>
      <c r="M263" s="388"/>
      <c r="N263" s="388"/>
    </row>
    <row r="264" customFormat="false" ht="12.75" hidden="false" customHeight="false" outlineLevel="0" collapsed="false">
      <c r="K264" s="388"/>
      <c r="L264" s="388"/>
      <c r="M264" s="388"/>
      <c r="N264" s="388"/>
    </row>
    <row r="265" customFormat="false" ht="12.75" hidden="false" customHeight="false" outlineLevel="0" collapsed="false">
      <c r="K265" s="388"/>
      <c r="L265" s="388"/>
      <c r="M265" s="388"/>
      <c r="N265" s="388"/>
    </row>
    <row r="266" customFormat="false" ht="12.75" hidden="false" customHeight="false" outlineLevel="0" collapsed="false">
      <c r="K266" s="388"/>
      <c r="L266" s="388"/>
      <c r="M266" s="388"/>
      <c r="N266" s="388"/>
    </row>
    <row r="267" customFormat="false" ht="12.75" hidden="false" customHeight="false" outlineLevel="0" collapsed="false">
      <c r="K267" s="388"/>
      <c r="L267" s="388"/>
      <c r="M267" s="388"/>
      <c r="N267" s="388"/>
    </row>
    <row r="268" customFormat="false" ht="12.75" hidden="false" customHeight="false" outlineLevel="0" collapsed="false">
      <c r="K268" s="388"/>
      <c r="L268" s="388"/>
      <c r="M268" s="388"/>
      <c r="N268" s="388"/>
    </row>
    <row r="269" customFormat="false" ht="12.75" hidden="false" customHeight="false" outlineLevel="0" collapsed="false">
      <c r="K269" s="388"/>
      <c r="L269" s="388"/>
      <c r="M269" s="388"/>
      <c r="N269" s="388"/>
    </row>
    <row r="270" customFormat="false" ht="12.75" hidden="false" customHeight="false" outlineLevel="0" collapsed="false">
      <c r="K270" s="388"/>
      <c r="L270" s="388"/>
      <c r="M270" s="388"/>
      <c r="N270" s="388"/>
    </row>
    <row r="271" customFormat="false" ht="12.75" hidden="false" customHeight="false" outlineLevel="0" collapsed="false">
      <c r="K271" s="388"/>
      <c r="L271" s="388"/>
      <c r="M271" s="388"/>
      <c r="N271" s="388"/>
    </row>
    <row r="272" customFormat="false" ht="12.75" hidden="false" customHeight="false" outlineLevel="0" collapsed="false">
      <c r="K272" s="388"/>
      <c r="L272" s="388"/>
      <c r="M272" s="388"/>
      <c r="N272" s="388"/>
    </row>
    <row r="273" customFormat="false" ht="12.75" hidden="false" customHeight="false" outlineLevel="0" collapsed="false">
      <c r="K273" s="388"/>
      <c r="L273" s="388"/>
      <c r="M273" s="388"/>
      <c r="N273" s="388"/>
    </row>
    <row r="274" customFormat="false" ht="12.75" hidden="false" customHeight="false" outlineLevel="0" collapsed="false">
      <c r="K274" s="388"/>
      <c r="L274" s="388"/>
      <c r="M274" s="388"/>
      <c r="N274" s="388"/>
    </row>
    <row r="275" customFormat="false" ht="12.75" hidden="false" customHeight="false" outlineLevel="0" collapsed="false">
      <c r="K275" s="388"/>
      <c r="L275" s="388"/>
      <c r="M275" s="388"/>
      <c r="N275" s="388"/>
    </row>
    <row r="276" customFormat="false" ht="12.75" hidden="false" customHeight="false" outlineLevel="0" collapsed="false">
      <c r="K276" s="388"/>
      <c r="L276" s="388"/>
      <c r="M276" s="388"/>
      <c r="N276" s="388"/>
    </row>
    <row r="277" customFormat="false" ht="12.75" hidden="false" customHeight="false" outlineLevel="0" collapsed="false">
      <c r="K277" s="388"/>
      <c r="L277" s="388"/>
      <c r="M277" s="388"/>
      <c r="N277" s="388"/>
    </row>
    <row r="278" customFormat="false" ht="12.75" hidden="false" customHeight="false" outlineLevel="0" collapsed="false">
      <c r="K278" s="388"/>
      <c r="L278" s="388"/>
      <c r="M278" s="388"/>
      <c r="N278" s="388"/>
    </row>
    <row r="279" customFormat="false" ht="12.75" hidden="false" customHeight="false" outlineLevel="0" collapsed="false">
      <c r="K279" s="388"/>
      <c r="L279" s="388"/>
      <c r="M279" s="388"/>
      <c r="N279" s="388"/>
    </row>
    <row r="280" customFormat="false" ht="12.75" hidden="false" customHeight="false" outlineLevel="0" collapsed="false">
      <c r="K280" s="388"/>
      <c r="L280" s="388"/>
      <c r="M280" s="388"/>
      <c r="N280" s="388"/>
    </row>
    <row r="281" customFormat="false" ht="12.75" hidden="false" customHeight="false" outlineLevel="0" collapsed="false">
      <c r="K281" s="388"/>
      <c r="L281" s="388"/>
      <c r="M281" s="388"/>
      <c r="N281" s="388"/>
    </row>
    <row r="282" customFormat="false" ht="12.75" hidden="false" customHeight="false" outlineLevel="0" collapsed="false">
      <c r="K282" s="388"/>
      <c r="L282" s="388"/>
      <c r="M282" s="388"/>
      <c r="N282" s="388"/>
    </row>
    <row r="283" customFormat="false" ht="12.75" hidden="false" customHeight="false" outlineLevel="0" collapsed="false">
      <c r="K283" s="388"/>
      <c r="L283" s="388"/>
      <c r="M283" s="388"/>
      <c r="N283" s="388"/>
    </row>
    <row r="284" customFormat="false" ht="12.75" hidden="false" customHeight="false" outlineLevel="0" collapsed="false">
      <c r="K284" s="388"/>
      <c r="L284" s="388"/>
      <c r="M284" s="388"/>
      <c r="N284" s="388"/>
    </row>
    <row r="285" customFormat="false" ht="12.75" hidden="false" customHeight="false" outlineLevel="0" collapsed="false">
      <c r="K285" s="388"/>
      <c r="L285" s="388"/>
      <c r="M285" s="388"/>
      <c r="N285" s="388"/>
    </row>
    <row r="286" customFormat="false" ht="12.75" hidden="false" customHeight="false" outlineLevel="0" collapsed="false">
      <c r="K286" s="388"/>
      <c r="L286" s="388"/>
      <c r="M286" s="388"/>
      <c r="N286" s="388"/>
    </row>
    <row r="287" customFormat="false" ht="12.75" hidden="false" customHeight="false" outlineLevel="0" collapsed="false">
      <c r="K287" s="388"/>
      <c r="L287" s="388"/>
      <c r="M287" s="388"/>
      <c r="N287" s="388"/>
    </row>
    <row r="288" customFormat="false" ht="12.75" hidden="false" customHeight="false" outlineLevel="0" collapsed="false">
      <c r="K288" s="388"/>
      <c r="L288" s="388"/>
      <c r="M288" s="388"/>
      <c r="N288" s="388"/>
    </row>
    <row r="289" customFormat="false" ht="12.75" hidden="false" customHeight="false" outlineLevel="0" collapsed="false">
      <c r="K289" s="388"/>
      <c r="L289" s="388"/>
      <c r="M289" s="388"/>
      <c r="N289" s="388"/>
    </row>
    <row r="290" customFormat="false" ht="12.75" hidden="false" customHeight="false" outlineLevel="0" collapsed="false">
      <c r="K290" s="388"/>
      <c r="L290" s="388"/>
      <c r="M290" s="388"/>
      <c r="N290" s="388"/>
    </row>
    <row r="291" customFormat="false" ht="12.75" hidden="false" customHeight="false" outlineLevel="0" collapsed="false">
      <c r="K291" s="388"/>
      <c r="L291" s="388"/>
      <c r="M291" s="388"/>
      <c r="N291" s="388"/>
    </row>
    <row r="292" customFormat="false" ht="12.75" hidden="false" customHeight="false" outlineLevel="0" collapsed="false">
      <c r="K292" s="388"/>
      <c r="L292" s="388"/>
      <c r="M292" s="388"/>
      <c r="N292" s="388"/>
    </row>
    <row r="293" customFormat="false" ht="12.75" hidden="false" customHeight="false" outlineLevel="0" collapsed="false">
      <c r="K293" s="388"/>
      <c r="L293" s="388"/>
      <c r="M293" s="388"/>
      <c r="N293" s="388"/>
    </row>
    <row r="294" customFormat="false" ht="12.75" hidden="false" customHeight="false" outlineLevel="0" collapsed="false">
      <c r="K294" s="388"/>
      <c r="L294" s="388"/>
      <c r="M294" s="388"/>
      <c r="N294" s="388"/>
    </row>
    <row r="295" customFormat="false" ht="12.75" hidden="false" customHeight="false" outlineLevel="0" collapsed="false">
      <c r="K295" s="388"/>
      <c r="L295" s="388"/>
      <c r="M295" s="388"/>
      <c r="N295" s="388"/>
    </row>
    <row r="296" customFormat="false" ht="12.75" hidden="false" customHeight="false" outlineLevel="0" collapsed="false">
      <c r="K296" s="388"/>
      <c r="L296" s="388"/>
      <c r="M296" s="388"/>
      <c r="N296" s="388"/>
    </row>
    <row r="297" customFormat="false" ht="12.75" hidden="false" customHeight="false" outlineLevel="0" collapsed="false">
      <c r="K297" s="388"/>
      <c r="L297" s="388"/>
      <c r="M297" s="388"/>
      <c r="N297" s="388"/>
    </row>
    <row r="298" customFormat="false" ht="12.75" hidden="false" customHeight="false" outlineLevel="0" collapsed="false">
      <c r="K298" s="388"/>
      <c r="L298" s="388"/>
      <c r="M298" s="388"/>
      <c r="N298" s="388"/>
    </row>
    <row r="299" customFormat="false" ht="12.75" hidden="false" customHeight="false" outlineLevel="0" collapsed="false">
      <c r="K299" s="388"/>
      <c r="L299" s="388"/>
      <c r="M299" s="388"/>
      <c r="N299" s="388"/>
    </row>
    <row r="300" customFormat="false" ht="12.75" hidden="false" customHeight="false" outlineLevel="0" collapsed="false">
      <c r="K300" s="388"/>
      <c r="L300" s="388"/>
      <c r="M300" s="388"/>
      <c r="N300" s="388"/>
    </row>
    <row r="301" customFormat="false" ht="12.75" hidden="false" customHeight="false" outlineLevel="0" collapsed="false">
      <c r="K301" s="388"/>
      <c r="L301" s="388"/>
      <c r="M301" s="388"/>
      <c r="N301" s="388"/>
    </row>
    <row r="302" customFormat="false" ht="12.75" hidden="false" customHeight="false" outlineLevel="0" collapsed="false">
      <c r="K302" s="388"/>
      <c r="L302" s="388"/>
      <c r="M302" s="388"/>
      <c r="N302" s="388"/>
    </row>
    <row r="303" customFormat="false" ht="12.75" hidden="false" customHeight="false" outlineLevel="0" collapsed="false">
      <c r="K303" s="388"/>
      <c r="L303" s="388"/>
      <c r="M303" s="388"/>
      <c r="N303" s="388"/>
    </row>
    <row r="304" customFormat="false" ht="12.75" hidden="false" customHeight="false" outlineLevel="0" collapsed="false">
      <c r="K304" s="388"/>
      <c r="L304" s="388"/>
      <c r="M304" s="388"/>
      <c r="N304" s="388"/>
    </row>
    <row r="305" customFormat="false" ht="12.75" hidden="false" customHeight="false" outlineLevel="0" collapsed="false">
      <c r="K305" s="388"/>
      <c r="L305" s="388"/>
      <c r="M305" s="388"/>
      <c r="N305" s="388"/>
    </row>
    <row r="306" customFormat="false" ht="12.75" hidden="false" customHeight="false" outlineLevel="0" collapsed="false">
      <c r="K306" s="388"/>
      <c r="L306" s="388"/>
      <c r="M306" s="388"/>
      <c r="N306" s="388"/>
    </row>
    <row r="307" customFormat="false" ht="12.75" hidden="false" customHeight="false" outlineLevel="0" collapsed="false">
      <c r="K307" s="388"/>
      <c r="L307" s="388"/>
      <c r="M307" s="388"/>
      <c r="N307" s="388"/>
    </row>
    <row r="308" customFormat="false" ht="12.75" hidden="false" customHeight="false" outlineLevel="0" collapsed="false">
      <c r="K308" s="388"/>
      <c r="L308" s="388"/>
      <c r="M308" s="388"/>
      <c r="N308" s="388"/>
    </row>
    <row r="309" customFormat="false" ht="12.75" hidden="false" customHeight="false" outlineLevel="0" collapsed="false">
      <c r="K309" s="388"/>
      <c r="L309" s="388"/>
      <c r="M309" s="388"/>
      <c r="N309" s="388"/>
    </row>
    <row r="310" customFormat="false" ht="12.75" hidden="false" customHeight="false" outlineLevel="0" collapsed="false">
      <c r="K310" s="388"/>
      <c r="L310" s="388"/>
      <c r="M310" s="388"/>
      <c r="N310" s="388"/>
    </row>
    <row r="311" customFormat="false" ht="12.75" hidden="false" customHeight="false" outlineLevel="0" collapsed="false">
      <c r="K311" s="388"/>
      <c r="L311" s="388"/>
      <c r="M311" s="388"/>
      <c r="N311" s="388"/>
    </row>
    <row r="312" customFormat="false" ht="12.75" hidden="false" customHeight="false" outlineLevel="0" collapsed="false">
      <c r="K312" s="388"/>
      <c r="L312" s="388"/>
      <c r="M312" s="388"/>
      <c r="N312" s="388"/>
    </row>
    <row r="313" customFormat="false" ht="12.75" hidden="false" customHeight="false" outlineLevel="0" collapsed="false">
      <c r="K313" s="388"/>
      <c r="L313" s="388"/>
      <c r="M313" s="388"/>
      <c r="N313" s="388"/>
    </row>
    <row r="314" customFormat="false" ht="12.75" hidden="false" customHeight="false" outlineLevel="0" collapsed="false">
      <c r="K314" s="388"/>
      <c r="L314" s="388"/>
      <c r="M314" s="388"/>
      <c r="N314" s="388"/>
    </row>
    <row r="315" customFormat="false" ht="12.75" hidden="false" customHeight="false" outlineLevel="0" collapsed="false">
      <c r="K315" s="388"/>
      <c r="L315" s="388"/>
      <c r="M315" s="388"/>
      <c r="N315" s="388"/>
    </row>
    <row r="316" customFormat="false" ht="12.75" hidden="false" customHeight="false" outlineLevel="0" collapsed="false">
      <c r="K316" s="388"/>
      <c r="L316" s="388"/>
      <c r="M316" s="388"/>
      <c r="N316" s="388"/>
    </row>
    <row r="317" customFormat="false" ht="12.75" hidden="false" customHeight="false" outlineLevel="0" collapsed="false">
      <c r="K317" s="388"/>
      <c r="L317" s="388"/>
      <c r="M317" s="388"/>
      <c r="N317" s="388"/>
    </row>
    <row r="318" customFormat="false" ht="12.75" hidden="false" customHeight="false" outlineLevel="0" collapsed="false">
      <c r="K318" s="388"/>
      <c r="L318" s="388"/>
      <c r="M318" s="388"/>
      <c r="N318" s="388"/>
    </row>
    <row r="319" customFormat="false" ht="12.75" hidden="false" customHeight="false" outlineLevel="0" collapsed="false">
      <c r="K319" s="388"/>
      <c r="L319" s="388"/>
      <c r="M319" s="388"/>
      <c r="N319" s="388"/>
    </row>
    <row r="320" customFormat="false" ht="12.75" hidden="false" customHeight="false" outlineLevel="0" collapsed="false">
      <c r="K320" s="388"/>
      <c r="L320" s="388"/>
      <c r="M320" s="388"/>
      <c r="N320" s="388"/>
    </row>
    <row r="321" customFormat="false" ht="12.75" hidden="false" customHeight="false" outlineLevel="0" collapsed="false">
      <c r="K321" s="388"/>
      <c r="L321" s="388"/>
      <c r="M321" s="388"/>
      <c r="N321" s="388"/>
    </row>
    <row r="322" customFormat="false" ht="12.75" hidden="false" customHeight="false" outlineLevel="0" collapsed="false">
      <c r="K322" s="388"/>
      <c r="L322" s="388"/>
      <c r="M322" s="388"/>
      <c r="N322" s="388"/>
    </row>
    <row r="323" customFormat="false" ht="12.75" hidden="false" customHeight="false" outlineLevel="0" collapsed="false">
      <c r="K323" s="388"/>
      <c r="L323" s="388"/>
      <c r="M323" s="388"/>
      <c r="N323" s="388"/>
    </row>
    <row r="324" customFormat="false" ht="12.75" hidden="false" customHeight="false" outlineLevel="0" collapsed="false">
      <c r="K324" s="388"/>
      <c r="L324" s="388"/>
      <c r="M324" s="388"/>
      <c r="N324" s="388"/>
    </row>
    <row r="325" customFormat="false" ht="12.75" hidden="false" customHeight="false" outlineLevel="0" collapsed="false">
      <c r="K325" s="388"/>
      <c r="L325" s="388"/>
      <c r="M325" s="388"/>
      <c r="N325" s="388"/>
    </row>
    <row r="326" customFormat="false" ht="12.75" hidden="false" customHeight="false" outlineLevel="0" collapsed="false">
      <c r="K326" s="388"/>
      <c r="L326" s="388"/>
      <c r="M326" s="388"/>
      <c r="N326" s="388"/>
    </row>
    <row r="327" customFormat="false" ht="12.75" hidden="false" customHeight="false" outlineLevel="0" collapsed="false">
      <c r="K327" s="388"/>
      <c r="L327" s="388"/>
      <c r="M327" s="388"/>
      <c r="N327" s="388"/>
    </row>
    <row r="328" customFormat="false" ht="12.75" hidden="false" customHeight="false" outlineLevel="0" collapsed="false">
      <c r="K328" s="388"/>
      <c r="L328" s="388"/>
      <c r="M328" s="388"/>
      <c r="N328" s="388"/>
    </row>
    <row r="329" customFormat="false" ht="12.75" hidden="false" customHeight="false" outlineLevel="0" collapsed="false">
      <c r="K329" s="388"/>
      <c r="L329" s="388"/>
      <c r="M329" s="388"/>
      <c r="N329" s="388"/>
    </row>
    <row r="330" customFormat="false" ht="12.75" hidden="false" customHeight="false" outlineLevel="0" collapsed="false">
      <c r="K330" s="388"/>
      <c r="L330" s="388"/>
      <c r="M330" s="388"/>
      <c r="N330" s="388"/>
    </row>
    <row r="331" customFormat="false" ht="12.75" hidden="false" customHeight="false" outlineLevel="0" collapsed="false">
      <c r="K331" s="388"/>
      <c r="L331" s="388"/>
      <c r="M331" s="388"/>
      <c r="N331" s="388"/>
    </row>
    <row r="332" customFormat="false" ht="12.75" hidden="false" customHeight="false" outlineLevel="0" collapsed="false">
      <c r="K332" s="388"/>
      <c r="L332" s="388"/>
      <c r="M332" s="388"/>
      <c r="N332" s="388"/>
    </row>
    <row r="333" customFormat="false" ht="12.75" hidden="false" customHeight="false" outlineLevel="0" collapsed="false">
      <c r="K333" s="388"/>
      <c r="L333" s="388"/>
      <c r="M333" s="388"/>
      <c r="N333" s="388"/>
    </row>
    <row r="334" customFormat="false" ht="12.75" hidden="false" customHeight="false" outlineLevel="0" collapsed="false">
      <c r="K334" s="388"/>
      <c r="L334" s="388"/>
      <c r="M334" s="388"/>
      <c r="N334" s="388"/>
    </row>
    <row r="335" customFormat="false" ht="12.75" hidden="false" customHeight="false" outlineLevel="0" collapsed="false">
      <c r="K335" s="388"/>
      <c r="L335" s="388"/>
      <c r="M335" s="388"/>
      <c r="N335" s="388"/>
    </row>
    <row r="336" customFormat="false" ht="12.75" hidden="false" customHeight="false" outlineLevel="0" collapsed="false">
      <c r="K336" s="388"/>
      <c r="L336" s="388"/>
      <c r="M336" s="388"/>
      <c r="N336" s="388"/>
    </row>
    <row r="337" customFormat="false" ht="12.75" hidden="false" customHeight="false" outlineLevel="0" collapsed="false">
      <c r="K337" s="388"/>
      <c r="L337" s="388"/>
      <c r="M337" s="388"/>
      <c r="N337" s="388"/>
    </row>
    <row r="338" customFormat="false" ht="12.75" hidden="false" customHeight="false" outlineLevel="0" collapsed="false">
      <c r="K338" s="388"/>
      <c r="L338" s="388"/>
      <c r="M338" s="388"/>
      <c r="N338" s="388"/>
    </row>
    <row r="339" customFormat="false" ht="12.75" hidden="false" customHeight="false" outlineLevel="0" collapsed="false">
      <c r="K339" s="388"/>
      <c r="L339" s="388"/>
      <c r="M339" s="388"/>
      <c r="N339" s="388"/>
    </row>
    <row r="340" customFormat="false" ht="12.75" hidden="false" customHeight="false" outlineLevel="0" collapsed="false">
      <c r="K340" s="388"/>
      <c r="L340" s="388"/>
      <c r="M340" s="388"/>
      <c r="N340" s="388"/>
    </row>
    <row r="341" customFormat="false" ht="12.75" hidden="false" customHeight="false" outlineLevel="0" collapsed="false">
      <c r="K341" s="388"/>
      <c r="L341" s="388"/>
      <c r="M341" s="388"/>
      <c r="N341" s="388"/>
    </row>
    <row r="342" customFormat="false" ht="12.75" hidden="false" customHeight="false" outlineLevel="0" collapsed="false">
      <c r="K342" s="388"/>
      <c r="L342" s="388"/>
      <c r="M342" s="388"/>
      <c r="N342" s="388"/>
    </row>
    <row r="343" customFormat="false" ht="12.75" hidden="false" customHeight="false" outlineLevel="0" collapsed="false">
      <c r="K343" s="388"/>
      <c r="L343" s="388"/>
      <c r="M343" s="388"/>
      <c r="N343" s="388"/>
    </row>
    <row r="344" customFormat="false" ht="12.75" hidden="false" customHeight="false" outlineLevel="0" collapsed="false">
      <c r="K344" s="388"/>
      <c r="L344" s="388"/>
      <c r="M344" s="388"/>
      <c r="N344" s="388"/>
    </row>
    <row r="345" customFormat="false" ht="12.75" hidden="false" customHeight="false" outlineLevel="0" collapsed="false">
      <c r="K345" s="388"/>
      <c r="L345" s="388"/>
      <c r="M345" s="388"/>
      <c r="N345" s="388"/>
    </row>
    <row r="346" customFormat="false" ht="12.75" hidden="false" customHeight="false" outlineLevel="0" collapsed="false">
      <c r="K346" s="388"/>
      <c r="L346" s="388"/>
      <c r="M346" s="388"/>
      <c r="N346" s="388"/>
    </row>
    <row r="347" customFormat="false" ht="12.75" hidden="false" customHeight="false" outlineLevel="0" collapsed="false">
      <c r="K347" s="388"/>
      <c r="L347" s="388"/>
      <c r="M347" s="388"/>
      <c r="N347" s="388"/>
    </row>
    <row r="348" customFormat="false" ht="12.75" hidden="false" customHeight="false" outlineLevel="0" collapsed="false">
      <c r="K348" s="388"/>
      <c r="L348" s="388"/>
      <c r="M348" s="388"/>
      <c r="N348" s="388"/>
    </row>
    <row r="349" customFormat="false" ht="12.75" hidden="false" customHeight="false" outlineLevel="0" collapsed="false">
      <c r="K349" s="388"/>
      <c r="L349" s="388"/>
      <c r="M349" s="388"/>
      <c r="N349" s="388"/>
    </row>
    <row r="350" customFormat="false" ht="12.75" hidden="false" customHeight="false" outlineLevel="0" collapsed="false">
      <c r="K350" s="388"/>
      <c r="L350" s="388"/>
      <c r="M350" s="388"/>
      <c r="N350" s="388"/>
    </row>
    <row r="351" customFormat="false" ht="12.75" hidden="false" customHeight="false" outlineLevel="0" collapsed="false">
      <c r="K351" s="388"/>
      <c r="L351" s="388"/>
      <c r="M351" s="388"/>
      <c r="N351" s="388"/>
    </row>
    <row r="352" customFormat="false" ht="12.75" hidden="false" customHeight="false" outlineLevel="0" collapsed="false">
      <c r="K352" s="388"/>
      <c r="L352" s="388"/>
      <c r="M352" s="388"/>
      <c r="N352" s="388"/>
    </row>
    <row r="353" customFormat="false" ht="12.75" hidden="false" customHeight="false" outlineLevel="0" collapsed="false">
      <c r="K353" s="388"/>
      <c r="L353" s="388"/>
      <c r="M353" s="388"/>
      <c r="N353" s="388"/>
    </row>
    <row r="354" customFormat="false" ht="12.75" hidden="false" customHeight="false" outlineLevel="0" collapsed="false">
      <c r="K354" s="388"/>
      <c r="L354" s="388"/>
      <c r="M354" s="388"/>
      <c r="N354" s="388"/>
    </row>
    <row r="355" customFormat="false" ht="12.75" hidden="false" customHeight="false" outlineLevel="0" collapsed="false">
      <c r="K355" s="388"/>
      <c r="L355" s="388"/>
      <c r="M355" s="388"/>
      <c r="N355" s="388"/>
    </row>
    <row r="356" customFormat="false" ht="12.75" hidden="false" customHeight="false" outlineLevel="0" collapsed="false">
      <c r="K356" s="388"/>
      <c r="L356" s="388"/>
      <c r="M356" s="388"/>
      <c r="N356" s="388"/>
    </row>
    <row r="357" customFormat="false" ht="12.75" hidden="false" customHeight="false" outlineLevel="0" collapsed="false">
      <c r="K357" s="388"/>
      <c r="L357" s="388"/>
      <c r="M357" s="388"/>
      <c r="N357" s="388"/>
    </row>
    <row r="358" customFormat="false" ht="12.75" hidden="false" customHeight="false" outlineLevel="0" collapsed="false">
      <c r="K358" s="388"/>
      <c r="L358" s="388"/>
      <c r="M358" s="388"/>
      <c r="N358" s="388"/>
    </row>
    <row r="359" customFormat="false" ht="12.75" hidden="false" customHeight="false" outlineLevel="0" collapsed="false">
      <c r="K359" s="388"/>
      <c r="L359" s="388"/>
      <c r="M359" s="388"/>
      <c r="N359" s="388"/>
    </row>
    <row r="360" customFormat="false" ht="12.75" hidden="false" customHeight="false" outlineLevel="0" collapsed="false">
      <c r="K360" s="388"/>
      <c r="L360" s="388"/>
      <c r="M360" s="388"/>
      <c r="N360" s="388"/>
    </row>
    <row r="361" customFormat="false" ht="12.75" hidden="false" customHeight="false" outlineLevel="0" collapsed="false">
      <c r="K361" s="388"/>
      <c r="L361" s="388"/>
      <c r="M361" s="388"/>
      <c r="N361" s="388"/>
    </row>
    <row r="362" customFormat="false" ht="12.75" hidden="false" customHeight="false" outlineLevel="0" collapsed="false">
      <c r="K362" s="388"/>
      <c r="L362" s="388"/>
      <c r="M362" s="388"/>
      <c r="N362" s="388"/>
    </row>
    <row r="363" customFormat="false" ht="12.75" hidden="false" customHeight="false" outlineLevel="0" collapsed="false">
      <c r="K363" s="388"/>
      <c r="L363" s="388"/>
      <c r="M363" s="388"/>
      <c r="N363" s="388"/>
    </row>
    <row r="364" customFormat="false" ht="12.75" hidden="false" customHeight="false" outlineLevel="0" collapsed="false">
      <c r="K364" s="388"/>
      <c r="L364" s="388"/>
      <c r="M364" s="388"/>
      <c r="N364" s="388"/>
    </row>
    <row r="365" customFormat="false" ht="12.75" hidden="false" customHeight="false" outlineLevel="0" collapsed="false">
      <c r="K365" s="388"/>
      <c r="L365" s="388"/>
      <c r="M365" s="388"/>
      <c r="N365" s="388"/>
    </row>
    <row r="366" customFormat="false" ht="12.75" hidden="false" customHeight="false" outlineLevel="0" collapsed="false">
      <c r="K366" s="388"/>
      <c r="L366" s="388"/>
      <c r="M366" s="388"/>
      <c r="N366" s="388"/>
    </row>
    <row r="367" customFormat="false" ht="12.75" hidden="false" customHeight="false" outlineLevel="0" collapsed="false">
      <c r="K367" s="388"/>
      <c r="L367" s="388"/>
      <c r="M367" s="388"/>
      <c r="N367" s="388"/>
    </row>
    <row r="368" customFormat="false" ht="12.75" hidden="false" customHeight="false" outlineLevel="0" collapsed="false">
      <c r="K368" s="388"/>
      <c r="L368" s="388"/>
      <c r="M368" s="388"/>
      <c r="N368" s="388"/>
    </row>
    <row r="369" customFormat="false" ht="12.75" hidden="false" customHeight="false" outlineLevel="0" collapsed="false">
      <c r="K369" s="388"/>
      <c r="L369" s="388"/>
      <c r="M369" s="388"/>
      <c r="N369" s="388"/>
    </row>
    <row r="370" customFormat="false" ht="12.75" hidden="false" customHeight="false" outlineLevel="0" collapsed="false">
      <c r="K370" s="388"/>
      <c r="L370" s="388"/>
      <c r="M370" s="388"/>
      <c r="N370" s="388"/>
    </row>
    <row r="371" customFormat="false" ht="12.75" hidden="false" customHeight="false" outlineLevel="0" collapsed="false">
      <c r="K371" s="388"/>
      <c r="L371" s="388"/>
      <c r="M371" s="388"/>
      <c r="N371" s="388"/>
    </row>
    <row r="372" customFormat="false" ht="12.75" hidden="false" customHeight="false" outlineLevel="0" collapsed="false">
      <c r="K372" s="388"/>
      <c r="L372" s="388"/>
      <c r="M372" s="388"/>
      <c r="N372" s="388"/>
    </row>
    <row r="373" customFormat="false" ht="12.75" hidden="false" customHeight="false" outlineLevel="0" collapsed="false">
      <c r="K373" s="388"/>
      <c r="L373" s="388"/>
      <c r="M373" s="388"/>
      <c r="N373" s="388"/>
    </row>
    <row r="374" customFormat="false" ht="12.75" hidden="false" customHeight="false" outlineLevel="0" collapsed="false">
      <c r="K374" s="388"/>
      <c r="L374" s="388"/>
      <c r="M374" s="388"/>
      <c r="N374" s="388"/>
    </row>
    <row r="375" customFormat="false" ht="12.75" hidden="false" customHeight="false" outlineLevel="0" collapsed="false">
      <c r="K375" s="388"/>
      <c r="L375" s="388"/>
      <c r="M375" s="388"/>
      <c r="N375" s="388"/>
    </row>
    <row r="376" customFormat="false" ht="12.75" hidden="false" customHeight="false" outlineLevel="0" collapsed="false">
      <c r="K376" s="388"/>
      <c r="L376" s="388"/>
      <c r="M376" s="388"/>
      <c r="N376" s="388"/>
    </row>
    <row r="377" customFormat="false" ht="12.75" hidden="false" customHeight="false" outlineLevel="0" collapsed="false">
      <c r="K377" s="388"/>
      <c r="L377" s="388"/>
      <c r="M377" s="388"/>
      <c r="N377" s="388"/>
    </row>
    <row r="378" customFormat="false" ht="12.75" hidden="false" customHeight="false" outlineLevel="0" collapsed="false">
      <c r="K378" s="388"/>
      <c r="L378" s="388"/>
      <c r="M378" s="388"/>
      <c r="N378" s="388"/>
    </row>
    <row r="379" customFormat="false" ht="12.75" hidden="false" customHeight="false" outlineLevel="0" collapsed="false">
      <c r="K379" s="388"/>
      <c r="L379" s="388"/>
      <c r="M379" s="388"/>
      <c r="N379" s="388"/>
    </row>
    <row r="380" customFormat="false" ht="12.75" hidden="false" customHeight="false" outlineLevel="0" collapsed="false">
      <c r="K380" s="388"/>
      <c r="L380" s="388"/>
      <c r="M380" s="388"/>
      <c r="N380" s="388"/>
    </row>
    <row r="381" customFormat="false" ht="12.75" hidden="false" customHeight="false" outlineLevel="0" collapsed="false">
      <c r="K381" s="388"/>
      <c r="L381" s="388"/>
      <c r="M381" s="388"/>
      <c r="N381" s="388"/>
    </row>
    <row r="382" customFormat="false" ht="12.75" hidden="false" customHeight="false" outlineLevel="0" collapsed="false">
      <c r="K382" s="388"/>
      <c r="L382" s="388"/>
      <c r="M382" s="388"/>
      <c r="N382" s="388"/>
    </row>
    <row r="383" customFormat="false" ht="12.75" hidden="false" customHeight="false" outlineLevel="0" collapsed="false">
      <c r="K383" s="388"/>
      <c r="L383" s="388"/>
      <c r="M383" s="388"/>
      <c r="N383" s="388"/>
    </row>
    <row r="384" customFormat="false" ht="12.75" hidden="false" customHeight="false" outlineLevel="0" collapsed="false">
      <c r="K384" s="388"/>
      <c r="L384" s="388"/>
      <c r="M384" s="388"/>
      <c r="N384" s="388"/>
    </row>
    <row r="385" customFormat="false" ht="12.75" hidden="false" customHeight="false" outlineLevel="0" collapsed="false">
      <c r="K385" s="388"/>
      <c r="L385" s="388"/>
      <c r="M385" s="388"/>
      <c r="N385" s="388"/>
    </row>
    <row r="386" customFormat="false" ht="12.75" hidden="false" customHeight="false" outlineLevel="0" collapsed="false">
      <c r="K386" s="388"/>
      <c r="L386" s="388"/>
      <c r="M386" s="388"/>
      <c r="N386" s="388"/>
    </row>
    <row r="387" customFormat="false" ht="12.75" hidden="false" customHeight="false" outlineLevel="0" collapsed="false">
      <c r="K387" s="388"/>
      <c r="L387" s="388"/>
      <c r="M387" s="388"/>
      <c r="N387" s="388"/>
    </row>
    <row r="388" customFormat="false" ht="12.75" hidden="false" customHeight="false" outlineLevel="0" collapsed="false">
      <c r="K388" s="388"/>
      <c r="L388" s="388"/>
      <c r="M388" s="388"/>
      <c r="N388" s="388"/>
    </row>
    <row r="389" customFormat="false" ht="12.75" hidden="false" customHeight="false" outlineLevel="0" collapsed="false">
      <c r="K389" s="388"/>
      <c r="L389" s="388"/>
      <c r="M389" s="388"/>
      <c r="N389" s="388"/>
    </row>
    <row r="390" customFormat="false" ht="12.75" hidden="false" customHeight="false" outlineLevel="0" collapsed="false">
      <c r="K390" s="388"/>
      <c r="L390" s="388"/>
      <c r="M390" s="388"/>
      <c r="N390" s="388"/>
    </row>
    <row r="391" customFormat="false" ht="12.75" hidden="false" customHeight="false" outlineLevel="0" collapsed="false">
      <c r="K391" s="388"/>
      <c r="L391" s="388"/>
      <c r="M391" s="388"/>
      <c r="N391" s="388"/>
    </row>
    <row r="392" customFormat="false" ht="12.75" hidden="false" customHeight="false" outlineLevel="0" collapsed="false">
      <c r="K392" s="388"/>
      <c r="L392" s="388"/>
      <c r="M392" s="388"/>
      <c r="N392" s="388"/>
    </row>
    <row r="393" customFormat="false" ht="12.75" hidden="false" customHeight="false" outlineLevel="0" collapsed="false">
      <c r="K393" s="388"/>
      <c r="L393" s="388"/>
      <c r="M393" s="388"/>
      <c r="N393" s="388"/>
    </row>
    <row r="394" customFormat="false" ht="12.75" hidden="false" customHeight="false" outlineLevel="0" collapsed="false">
      <c r="K394" s="388"/>
      <c r="L394" s="388"/>
      <c r="M394" s="388"/>
      <c r="N394" s="388"/>
    </row>
    <row r="395" customFormat="false" ht="12.75" hidden="false" customHeight="false" outlineLevel="0" collapsed="false">
      <c r="K395" s="388"/>
      <c r="L395" s="388"/>
      <c r="M395" s="388"/>
      <c r="N395" s="388"/>
    </row>
    <row r="396" customFormat="false" ht="12.75" hidden="false" customHeight="false" outlineLevel="0" collapsed="false">
      <c r="K396" s="388"/>
      <c r="L396" s="388"/>
      <c r="M396" s="388"/>
      <c r="N396" s="388"/>
    </row>
    <row r="397" customFormat="false" ht="12.75" hidden="false" customHeight="false" outlineLevel="0" collapsed="false">
      <c r="K397" s="388"/>
      <c r="L397" s="388"/>
      <c r="M397" s="388"/>
      <c r="N397" s="388"/>
    </row>
    <row r="398" customFormat="false" ht="12.75" hidden="false" customHeight="false" outlineLevel="0" collapsed="false">
      <c r="K398" s="388"/>
      <c r="L398" s="388"/>
      <c r="M398" s="388"/>
      <c r="N398" s="388"/>
    </row>
    <row r="399" customFormat="false" ht="12.75" hidden="false" customHeight="false" outlineLevel="0" collapsed="false">
      <c r="K399" s="388"/>
      <c r="L399" s="388"/>
      <c r="M399" s="388"/>
      <c r="N399" s="388"/>
    </row>
    <row r="400" customFormat="false" ht="12.75" hidden="false" customHeight="false" outlineLevel="0" collapsed="false">
      <c r="K400" s="388"/>
      <c r="L400" s="388"/>
      <c r="M400" s="388"/>
      <c r="N400" s="388"/>
    </row>
    <row r="401" customFormat="false" ht="12.75" hidden="false" customHeight="false" outlineLevel="0" collapsed="false">
      <c r="K401" s="388"/>
      <c r="L401" s="388"/>
      <c r="M401" s="388"/>
      <c r="N401" s="388"/>
    </row>
    <row r="402" customFormat="false" ht="12.75" hidden="false" customHeight="false" outlineLevel="0" collapsed="false">
      <c r="K402" s="388"/>
      <c r="L402" s="388"/>
      <c r="M402" s="388"/>
      <c r="N402" s="388"/>
    </row>
    <row r="403" customFormat="false" ht="12.75" hidden="false" customHeight="false" outlineLevel="0" collapsed="false">
      <c r="K403" s="388"/>
      <c r="L403" s="388"/>
      <c r="M403" s="388"/>
      <c r="N403" s="388"/>
    </row>
    <row r="404" customFormat="false" ht="12.75" hidden="false" customHeight="false" outlineLevel="0" collapsed="false">
      <c r="K404" s="388"/>
      <c r="L404" s="388"/>
      <c r="M404" s="388"/>
      <c r="N404" s="388"/>
    </row>
    <row r="405" customFormat="false" ht="12.75" hidden="false" customHeight="false" outlineLevel="0" collapsed="false">
      <c r="K405" s="388"/>
      <c r="L405" s="388"/>
      <c r="M405" s="388"/>
      <c r="N405" s="388"/>
    </row>
    <row r="406" customFormat="false" ht="12.75" hidden="false" customHeight="false" outlineLevel="0" collapsed="false">
      <c r="K406" s="388"/>
      <c r="L406" s="388"/>
      <c r="M406" s="388"/>
      <c r="N406" s="388"/>
    </row>
    <row r="407" customFormat="false" ht="12.75" hidden="false" customHeight="false" outlineLevel="0" collapsed="false">
      <c r="K407" s="388"/>
      <c r="L407" s="388"/>
      <c r="M407" s="388"/>
      <c r="N407" s="388"/>
    </row>
    <row r="408" customFormat="false" ht="12.75" hidden="false" customHeight="false" outlineLevel="0" collapsed="false">
      <c r="K408" s="388"/>
      <c r="L408" s="388"/>
      <c r="M408" s="388"/>
      <c r="N408" s="388"/>
    </row>
    <row r="409" customFormat="false" ht="12.75" hidden="false" customHeight="false" outlineLevel="0" collapsed="false">
      <c r="K409" s="388"/>
      <c r="L409" s="388"/>
      <c r="M409" s="388"/>
      <c r="N409" s="388"/>
    </row>
    <row r="410" customFormat="false" ht="12.75" hidden="false" customHeight="false" outlineLevel="0" collapsed="false">
      <c r="K410" s="388"/>
      <c r="L410" s="388"/>
      <c r="M410" s="388"/>
      <c r="N410" s="388"/>
    </row>
    <row r="411" customFormat="false" ht="12.75" hidden="false" customHeight="false" outlineLevel="0" collapsed="false">
      <c r="K411" s="388"/>
      <c r="L411" s="388"/>
      <c r="M411" s="388"/>
      <c r="N411" s="388"/>
    </row>
    <row r="412" customFormat="false" ht="12.75" hidden="false" customHeight="false" outlineLevel="0" collapsed="false">
      <c r="K412" s="388"/>
      <c r="L412" s="388"/>
      <c r="M412" s="388"/>
      <c r="N412" s="388"/>
    </row>
    <row r="413" customFormat="false" ht="12.75" hidden="false" customHeight="false" outlineLevel="0" collapsed="false">
      <c r="K413" s="388"/>
      <c r="L413" s="388"/>
      <c r="M413" s="388"/>
      <c r="N413" s="388"/>
    </row>
    <row r="414" customFormat="false" ht="12.75" hidden="false" customHeight="false" outlineLevel="0" collapsed="false">
      <c r="K414" s="388"/>
      <c r="L414" s="388"/>
      <c r="M414" s="388"/>
      <c r="N414" s="388"/>
    </row>
    <row r="415" customFormat="false" ht="12.75" hidden="false" customHeight="false" outlineLevel="0" collapsed="false">
      <c r="K415" s="388"/>
      <c r="L415" s="388"/>
      <c r="M415" s="388"/>
      <c r="N415" s="388"/>
    </row>
    <row r="416" customFormat="false" ht="12.75" hidden="false" customHeight="false" outlineLevel="0" collapsed="false">
      <c r="K416" s="388"/>
      <c r="L416" s="388"/>
      <c r="M416" s="388"/>
      <c r="N416" s="388"/>
    </row>
    <row r="417" customFormat="false" ht="12.75" hidden="false" customHeight="false" outlineLevel="0" collapsed="false">
      <c r="K417" s="388"/>
      <c r="L417" s="388"/>
      <c r="M417" s="388"/>
      <c r="N417" s="388"/>
    </row>
    <row r="418" customFormat="false" ht="12.75" hidden="false" customHeight="false" outlineLevel="0" collapsed="false">
      <c r="K418" s="388"/>
      <c r="L418" s="388"/>
      <c r="M418" s="388"/>
      <c r="N418" s="388"/>
    </row>
    <row r="419" customFormat="false" ht="12.75" hidden="false" customHeight="false" outlineLevel="0" collapsed="false">
      <c r="K419" s="388"/>
      <c r="L419" s="388"/>
      <c r="M419" s="388"/>
      <c r="N419" s="388"/>
    </row>
    <row r="420" customFormat="false" ht="12.75" hidden="false" customHeight="false" outlineLevel="0" collapsed="false">
      <c r="K420" s="388"/>
      <c r="L420" s="388"/>
      <c r="M420" s="388"/>
      <c r="N420" s="388"/>
    </row>
    <row r="421" customFormat="false" ht="12.75" hidden="false" customHeight="false" outlineLevel="0" collapsed="false">
      <c r="K421" s="388"/>
      <c r="L421" s="388"/>
      <c r="M421" s="388"/>
      <c r="N421" s="388"/>
    </row>
    <row r="422" customFormat="false" ht="12.75" hidden="false" customHeight="false" outlineLevel="0" collapsed="false">
      <c r="K422" s="388"/>
      <c r="L422" s="388"/>
      <c r="M422" s="388"/>
      <c r="N422" s="388"/>
    </row>
    <row r="423" customFormat="false" ht="12.75" hidden="false" customHeight="false" outlineLevel="0" collapsed="false">
      <c r="K423" s="388"/>
      <c r="L423" s="388"/>
      <c r="M423" s="388"/>
      <c r="N423" s="388"/>
    </row>
    <row r="424" customFormat="false" ht="12.75" hidden="false" customHeight="false" outlineLevel="0" collapsed="false">
      <c r="K424" s="388"/>
      <c r="L424" s="388"/>
      <c r="M424" s="388"/>
      <c r="N424" s="388"/>
    </row>
    <row r="425" customFormat="false" ht="12.75" hidden="false" customHeight="false" outlineLevel="0" collapsed="false">
      <c r="K425" s="388"/>
      <c r="L425" s="388"/>
      <c r="M425" s="388"/>
      <c r="N425" s="388"/>
    </row>
    <row r="426" customFormat="false" ht="12.75" hidden="false" customHeight="false" outlineLevel="0" collapsed="false">
      <c r="K426" s="388"/>
      <c r="L426" s="388"/>
      <c r="M426" s="388"/>
      <c r="N426" s="388"/>
    </row>
    <row r="427" customFormat="false" ht="12.75" hidden="false" customHeight="false" outlineLevel="0" collapsed="false">
      <c r="K427" s="388"/>
      <c r="L427" s="388"/>
      <c r="M427" s="388"/>
      <c r="N427" s="388"/>
    </row>
    <row r="428" customFormat="false" ht="12.75" hidden="false" customHeight="false" outlineLevel="0" collapsed="false">
      <c r="K428" s="388"/>
      <c r="L428" s="388"/>
      <c r="M428" s="388"/>
      <c r="N428" s="388"/>
    </row>
    <row r="429" customFormat="false" ht="12.75" hidden="false" customHeight="false" outlineLevel="0" collapsed="false">
      <c r="K429" s="388"/>
      <c r="L429" s="388"/>
      <c r="M429" s="388"/>
      <c r="N429" s="388"/>
    </row>
    <row r="430" customFormat="false" ht="12.75" hidden="false" customHeight="false" outlineLevel="0" collapsed="false">
      <c r="K430" s="388"/>
      <c r="L430" s="388"/>
      <c r="M430" s="388"/>
      <c r="N430" s="388"/>
    </row>
    <row r="431" customFormat="false" ht="12.75" hidden="false" customHeight="false" outlineLevel="0" collapsed="false">
      <c r="K431" s="388"/>
      <c r="L431" s="388"/>
      <c r="M431" s="388"/>
      <c r="N431" s="388"/>
    </row>
    <row r="432" customFormat="false" ht="12.75" hidden="false" customHeight="false" outlineLevel="0" collapsed="false">
      <c r="K432" s="388"/>
      <c r="L432" s="388"/>
      <c r="M432" s="388"/>
      <c r="N432" s="388"/>
    </row>
    <row r="433" customFormat="false" ht="12.75" hidden="false" customHeight="false" outlineLevel="0" collapsed="false">
      <c r="K433" s="388"/>
      <c r="L433" s="388"/>
      <c r="M433" s="388"/>
      <c r="N433" s="388"/>
    </row>
    <row r="434" customFormat="false" ht="12.75" hidden="false" customHeight="false" outlineLevel="0" collapsed="false">
      <c r="K434" s="388"/>
      <c r="L434" s="388"/>
      <c r="M434" s="388"/>
      <c r="N434" s="388"/>
    </row>
    <row r="435" customFormat="false" ht="12.75" hidden="false" customHeight="false" outlineLevel="0" collapsed="false">
      <c r="K435" s="388"/>
      <c r="L435" s="388"/>
      <c r="M435" s="388"/>
      <c r="N435" s="388"/>
    </row>
    <row r="436" customFormat="false" ht="12.75" hidden="false" customHeight="false" outlineLevel="0" collapsed="false">
      <c r="K436" s="388"/>
      <c r="L436" s="388"/>
      <c r="M436" s="388"/>
      <c r="N436" s="388"/>
    </row>
    <row r="437" customFormat="false" ht="12.75" hidden="false" customHeight="false" outlineLevel="0" collapsed="false">
      <c r="K437" s="388"/>
      <c r="L437" s="388"/>
      <c r="M437" s="388"/>
      <c r="N437" s="388"/>
    </row>
    <row r="438" customFormat="false" ht="12.75" hidden="false" customHeight="false" outlineLevel="0" collapsed="false">
      <c r="K438" s="388"/>
      <c r="L438" s="388"/>
      <c r="M438" s="388"/>
      <c r="N438" s="388"/>
    </row>
    <row r="439" customFormat="false" ht="12.75" hidden="false" customHeight="false" outlineLevel="0" collapsed="false">
      <c r="K439" s="388"/>
      <c r="L439" s="388"/>
      <c r="M439" s="388"/>
      <c r="N439" s="388"/>
    </row>
    <row r="440" customFormat="false" ht="12.75" hidden="false" customHeight="false" outlineLevel="0" collapsed="false">
      <c r="K440" s="388"/>
      <c r="L440" s="388"/>
      <c r="M440" s="388"/>
      <c r="N440" s="388"/>
    </row>
    <row r="441" customFormat="false" ht="12.75" hidden="false" customHeight="false" outlineLevel="0" collapsed="false">
      <c r="K441" s="388"/>
      <c r="L441" s="388"/>
      <c r="M441" s="388"/>
      <c r="N441" s="388"/>
    </row>
    <row r="442" customFormat="false" ht="12.75" hidden="false" customHeight="false" outlineLevel="0" collapsed="false">
      <c r="K442" s="388"/>
      <c r="L442" s="388"/>
      <c r="M442" s="388"/>
      <c r="N442" s="388"/>
    </row>
    <row r="443" customFormat="false" ht="12.75" hidden="false" customHeight="false" outlineLevel="0" collapsed="false">
      <c r="K443" s="388"/>
      <c r="L443" s="388"/>
      <c r="M443" s="388"/>
      <c r="N443" s="388"/>
    </row>
    <row r="444" customFormat="false" ht="12.75" hidden="false" customHeight="false" outlineLevel="0" collapsed="false">
      <c r="K444" s="388"/>
      <c r="L444" s="388"/>
      <c r="M444" s="388"/>
      <c r="N444" s="388"/>
    </row>
    <row r="445" customFormat="false" ht="12.75" hidden="false" customHeight="false" outlineLevel="0" collapsed="false">
      <c r="K445" s="388"/>
      <c r="L445" s="388"/>
      <c r="M445" s="388"/>
      <c r="N445" s="388"/>
    </row>
    <row r="446" customFormat="false" ht="12.75" hidden="false" customHeight="false" outlineLevel="0" collapsed="false">
      <c r="K446" s="388"/>
      <c r="L446" s="388"/>
      <c r="M446" s="388"/>
      <c r="N446" s="388"/>
    </row>
    <row r="447" customFormat="false" ht="12.75" hidden="false" customHeight="false" outlineLevel="0" collapsed="false">
      <c r="K447" s="388"/>
      <c r="L447" s="388"/>
      <c r="M447" s="388"/>
      <c r="N447" s="388"/>
    </row>
    <row r="448" customFormat="false" ht="12.75" hidden="false" customHeight="false" outlineLevel="0" collapsed="false">
      <c r="K448" s="388"/>
      <c r="L448" s="388"/>
      <c r="M448" s="388"/>
      <c r="N448" s="388"/>
    </row>
    <row r="449" customFormat="false" ht="12.75" hidden="false" customHeight="false" outlineLevel="0" collapsed="false">
      <c r="K449" s="388"/>
      <c r="L449" s="388"/>
      <c r="M449" s="388"/>
      <c r="N449" s="388"/>
    </row>
    <row r="450" customFormat="false" ht="12.75" hidden="false" customHeight="false" outlineLevel="0" collapsed="false">
      <c r="K450" s="388"/>
      <c r="L450" s="388"/>
      <c r="M450" s="388"/>
      <c r="N450" s="388"/>
    </row>
    <row r="451" customFormat="false" ht="12.75" hidden="false" customHeight="false" outlineLevel="0" collapsed="false">
      <c r="K451" s="388"/>
      <c r="L451" s="388"/>
      <c r="M451" s="388"/>
      <c r="N451" s="388"/>
    </row>
    <row r="452" customFormat="false" ht="12.75" hidden="false" customHeight="false" outlineLevel="0" collapsed="false">
      <c r="K452" s="388"/>
      <c r="L452" s="388"/>
      <c r="M452" s="388"/>
      <c r="N452" s="388"/>
    </row>
    <row r="453" customFormat="false" ht="12.75" hidden="false" customHeight="false" outlineLevel="0" collapsed="false">
      <c r="K453" s="388"/>
      <c r="L453" s="388"/>
      <c r="M453" s="388"/>
      <c r="N453" s="388"/>
    </row>
    <row r="454" customFormat="false" ht="12.75" hidden="false" customHeight="false" outlineLevel="0" collapsed="false">
      <c r="K454" s="388"/>
      <c r="L454" s="388"/>
      <c r="M454" s="388"/>
      <c r="N454" s="388"/>
    </row>
    <row r="455" customFormat="false" ht="12.75" hidden="false" customHeight="false" outlineLevel="0" collapsed="false">
      <c r="K455" s="388"/>
      <c r="L455" s="388"/>
      <c r="M455" s="388"/>
      <c r="N455" s="388"/>
    </row>
    <row r="456" customFormat="false" ht="12.75" hidden="false" customHeight="false" outlineLevel="0" collapsed="false">
      <c r="K456" s="388"/>
      <c r="L456" s="388"/>
      <c r="M456" s="388"/>
      <c r="N456" s="388"/>
    </row>
    <row r="457" customFormat="false" ht="12.75" hidden="false" customHeight="false" outlineLevel="0" collapsed="false">
      <c r="K457" s="388"/>
      <c r="L457" s="388"/>
      <c r="M457" s="388"/>
      <c r="N457" s="388"/>
    </row>
    <row r="458" customFormat="false" ht="12.75" hidden="false" customHeight="false" outlineLevel="0" collapsed="false">
      <c r="K458" s="388"/>
      <c r="L458" s="388"/>
      <c r="M458" s="388"/>
      <c r="N458" s="388"/>
    </row>
    <row r="459" customFormat="false" ht="12.75" hidden="false" customHeight="false" outlineLevel="0" collapsed="false">
      <c r="K459" s="388"/>
      <c r="L459" s="388"/>
      <c r="M459" s="388"/>
      <c r="N459" s="388"/>
    </row>
    <row r="460" customFormat="false" ht="12.75" hidden="false" customHeight="false" outlineLevel="0" collapsed="false">
      <c r="K460" s="388"/>
      <c r="L460" s="388"/>
      <c r="M460" s="388"/>
      <c r="N460" s="388"/>
    </row>
    <row r="461" customFormat="false" ht="12.75" hidden="false" customHeight="false" outlineLevel="0" collapsed="false">
      <c r="K461" s="388"/>
      <c r="L461" s="388"/>
      <c r="M461" s="388"/>
      <c r="N461" s="388"/>
    </row>
    <row r="462" customFormat="false" ht="12.75" hidden="false" customHeight="false" outlineLevel="0" collapsed="false">
      <c r="K462" s="388"/>
      <c r="L462" s="388"/>
      <c r="M462" s="388"/>
      <c r="N462" s="388"/>
    </row>
    <row r="463" customFormat="false" ht="12.75" hidden="false" customHeight="false" outlineLevel="0" collapsed="false">
      <c r="K463" s="388"/>
      <c r="L463" s="388"/>
      <c r="M463" s="388"/>
      <c r="N463" s="388"/>
    </row>
    <row r="464" customFormat="false" ht="12.75" hidden="false" customHeight="false" outlineLevel="0" collapsed="false">
      <c r="K464" s="388"/>
      <c r="L464" s="388"/>
      <c r="M464" s="388"/>
      <c r="N464" s="388"/>
    </row>
    <row r="465" customFormat="false" ht="12.75" hidden="false" customHeight="false" outlineLevel="0" collapsed="false">
      <c r="K465" s="388"/>
      <c r="L465" s="388"/>
      <c r="M465" s="388"/>
      <c r="N465" s="388"/>
    </row>
    <row r="466" customFormat="false" ht="12.75" hidden="false" customHeight="false" outlineLevel="0" collapsed="false">
      <c r="K466" s="388"/>
      <c r="L466" s="388"/>
      <c r="M466" s="388"/>
      <c r="N466" s="388"/>
    </row>
    <row r="467" customFormat="false" ht="12.75" hidden="false" customHeight="false" outlineLevel="0" collapsed="false">
      <c r="K467" s="388"/>
      <c r="L467" s="388"/>
      <c r="M467" s="388"/>
      <c r="N467" s="388"/>
    </row>
    <row r="468" customFormat="false" ht="12.75" hidden="false" customHeight="false" outlineLevel="0" collapsed="false">
      <c r="K468" s="388"/>
      <c r="L468" s="388"/>
      <c r="M468" s="388"/>
      <c r="N468" s="388"/>
    </row>
    <row r="469" customFormat="false" ht="12.75" hidden="false" customHeight="false" outlineLevel="0" collapsed="false">
      <c r="K469" s="388"/>
      <c r="L469" s="388"/>
      <c r="M469" s="388"/>
      <c r="N469" s="388"/>
    </row>
    <row r="470" customFormat="false" ht="12.75" hidden="false" customHeight="false" outlineLevel="0" collapsed="false">
      <c r="K470" s="388"/>
      <c r="L470" s="388"/>
      <c r="M470" s="388"/>
      <c r="N470" s="388"/>
    </row>
    <row r="471" customFormat="false" ht="12.75" hidden="false" customHeight="false" outlineLevel="0" collapsed="false">
      <c r="K471" s="388"/>
      <c r="L471" s="388"/>
      <c r="M471" s="388"/>
      <c r="N471" s="388"/>
    </row>
    <row r="472" customFormat="false" ht="12.75" hidden="false" customHeight="false" outlineLevel="0" collapsed="false">
      <c r="K472" s="388"/>
      <c r="L472" s="388"/>
      <c r="M472" s="388"/>
      <c r="N472" s="388"/>
    </row>
    <row r="473" customFormat="false" ht="12.75" hidden="false" customHeight="false" outlineLevel="0" collapsed="false">
      <c r="K473" s="388"/>
      <c r="L473" s="388"/>
      <c r="M473" s="388"/>
      <c r="N473" s="388"/>
    </row>
    <row r="474" customFormat="false" ht="12.75" hidden="false" customHeight="false" outlineLevel="0" collapsed="false">
      <c r="K474" s="388"/>
      <c r="L474" s="388"/>
      <c r="M474" s="388"/>
      <c r="N474" s="388"/>
    </row>
    <row r="475" customFormat="false" ht="12.75" hidden="false" customHeight="false" outlineLevel="0" collapsed="false">
      <c r="K475" s="388"/>
      <c r="L475" s="388"/>
      <c r="M475" s="388"/>
      <c r="N475" s="388"/>
    </row>
    <row r="476" customFormat="false" ht="12.75" hidden="false" customHeight="false" outlineLevel="0" collapsed="false">
      <c r="K476" s="388"/>
      <c r="L476" s="388"/>
      <c r="M476" s="388"/>
      <c r="N476" s="388"/>
    </row>
    <row r="477" customFormat="false" ht="12.75" hidden="false" customHeight="false" outlineLevel="0" collapsed="false">
      <c r="K477" s="388"/>
      <c r="L477" s="388"/>
      <c r="M477" s="388"/>
      <c r="N477" s="388"/>
    </row>
    <row r="478" customFormat="false" ht="12.75" hidden="false" customHeight="false" outlineLevel="0" collapsed="false">
      <c r="K478" s="388"/>
      <c r="L478" s="388"/>
      <c r="M478" s="388"/>
      <c r="N478" s="388"/>
    </row>
    <row r="479" customFormat="false" ht="12.75" hidden="false" customHeight="false" outlineLevel="0" collapsed="false">
      <c r="K479" s="388"/>
      <c r="L479" s="388"/>
      <c r="M479" s="388"/>
      <c r="N479" s="388"/>
    </row>
    <row r="480" customFormat="false" ht="12.75" hidden="false" customHeight="false" outlineLevel="0" collapsed="false">
      <c r="K480" s="388"/>
      <c r="L480" s="388"/>
      <c r="M480" s="388"/>
      <c r="N480" s="388"/>
    </row>
    <row r="481" customFormat="false" ht="12.75" hidden="false" customHeight="false" outlineLevel="0" collapsed="false">
      <c r="K481" s="388"/>
      <c r="L481" s="388"/>
      <c r="M481" s="388"/>
      <c r="N481" s="388"/>
    </row>
    <row r="482" customFormat="false" ht="12.75" hidden="false" customHeight="false" outlineLevel="0" collapsed="false">
      <c r="K482" s="388"/>
      <c r="L482" s="388"/>
      <c r="M482" s="388"/>
      <c r="N482" s="388"/>
    </row>
    <row r="483" customFormat="false" ht="12.75" hidden="false" customHeight="false" outlineLevel="0" collapsed="false">
      <c r="K483" s="388"/>
      <c r="L483" s="388"/>
      <c r="M483" s="388"/>
      <c r="N483" s="388"/>
    </row>
    <row r="484" customFormat="false" ht="12.75" hidden="false" customHeight="false" outlineLevel="0" collapsed="false">
      <c r="K484" s="388"/>
      <c r="L484" s="388"/>
      <c r="M484" s="388"/>
      <c r="N484" s="388"/>
    </row>
    <row r="485" customFormat="false" ht="12.75" hidden="false" customHeight="false" outlineLevel="0" collapsed="false">
      <c r="K485" s="388"/>
      <c r="L485" s="388"/>
      <c r="M485" s="388"/>
      <c r="N485" s="388"/>
    </row>
    <row r="486" customFormat="false" ht="12.75" hidden="false" customHeight="false" outlineLevel="0" collapsed="false">
      <c r="K486" s="388"/>
      <c r="L486" s="388"/>
      <c r="M486" s="388"/>
      <c r="N486" s="388"/>
    </row>
    <row r="487" customFormat="false" ht="12.75" hidden="false" customHeight="false" outlineLevel="0" collapsed="false">
      <c r="K487" s="388"/>
      <c r="L487" s="388"/>
      <c r="M487" s="388"/>
      <c r="N487" s="388"/>
    </row>
    <row r="488" customFormat="false" ht="12.75" hidden="false" customHeight="false" outlineLevel="0" collapsed="false">
      <c r="K488" s="388"/>
      <c r="L488" s="388"/>
      <c r="M488" s="388"/>
      <c r="N488" s="388"/>
    </row>
    <row r="489" customFormat="false" ht="12.75" hidden="false" customHeight="false" outlineLevel="0" collapsed="false">
      <c r="K489" s="388"/>
      <c r="L489" s="388"/>
      <c r="M489" s="388"/>
      <c r="N489" s="388"/>
    </row>
    <row r="490" customFormat="false" ht="12.75" hidden="false" customHeight="false" outlineLevel="0" collapsed="false">
      <c r="K490" s="388"/>
      <c r="L490" s="388"/>
      <c r="M490" s="388"/>
      <c r="N490" s="388"/>
    </row>
    <row r="491" customFormat="false" ht="12.75" hidden="false" customHeight="false" outlineLevel="0" collapsed="false">
      <c r="K491" s="388"/>
      <c r="L491" s="388"/>
      <c r="M491" s="388"/>
      <c r="N491" s="388"/>
    </row>
    <row r="492" customFormat="false" ht="12.75" hidden="false" customHeight="false" outlineLevel="0" collapsed="false">
      <c r="K492" s="388"/>
      <c r="L492" s="388"/>
      <c r="M492" s="388"/>
      <c r="N492" s="388"/>
    </row>
    <row r="493" customFormat="false" ht="12.75" hidden="false" customHeight="false" outlineLevel="0" collapsed="false">
      <c r="K493" s="388"/>
      <c r="L493" s="388"/>
      <c r="M493" s="388"/>
      <c r="N493" s="388"/>
    </row>
    <row r="494" customFormat="false" ht="12.75" hidden="false" customHeight="false" outlineLevel="0" collapsed="false">
      <c r="K494" s="388"/>
      <c r="L494" s="388"/>
      <c r="M494" s="388"/>
      <c r="N494" s="388"/>
    </row>
    <row r="495" customFormat="false" ht="12.75" hidden="false" customHeight="false" outlineLevel="0" collapsed="false">
      <c r="K495" s="388"/>
      <c r="L495" s="388"/>
      <c r="M495" s="388"/>
      <c r="N495" s="388"/>
    </row>
    <row r="496" customFormat="false" ht="12.75" hidden="false" customHeight="false" outlineLevel="0" collapsed="false">
      <c r="K496" s="388"/>
      <c r="L496" s="388"/>
      <c r="M496" s="388"/>
      <c r="N496" s="388"/>
    </row>
    <row r="497" customFormat="false" ht="12.75" hidden="false" customHeight="false" outlineLevel="0" collapsed="false">
      <c r="K497" s="388"/>
      <c r="L497" s="388"/>
      <c r="M497" s="388"/>
      <c r="N497" s="388"/>
    </row>
    <row r="498" customFormat="false" ht="12.75" hidden="false" customHeight="false" outlineLevel="0" collapsed="false">
      <c r="K498" s="388"/>
      <c r="L498" s="388"/>
      <c r="M498" s="388"/>
      <c r="N498" s="388"/>
    </row>
    <row r="499" customFormat="false" ht="12.75" hidden="false" customHeight="false" outlineLevel="0" collapsed="false">
      <c r="K499" s="388"/>
      <c r="L499" s="388"/>
      <c r="M499" s="388"/>
      <c r="N499" s="388"/>
    </row>
    <row r="500" customFormat="false" ht="12.75" hidden="false" customHeight="false" outlineLevel="0" collapsed="false">
      <c r="K500" s="388"/>
      <c r="L500" s="388"/>
      <c r="M500" s="388"/>
      <c r="N500" s="388"/>
    </row>
    <row r="501" customFormat="false" ht="12.75" hidden="false" customHeight="false" outlineLevel="0" collapsed="false">
      <c r="K501" s="388"/>
      <c r="L501" s="388"/>
      <c r="M501" s="388"/>
      <c r="N501" s="388"/>
    </row>
    <row r="502" customFormat="false" ht="12.75" hidden="false" customHeight="false" outlineLevel="0" collapsed="false">
      <c r="K502" s="388"/>
      <c r="L502" s="388"/>
      <c r="M502" s="388"/>
      <c r="N502" s="388"/>
    </row>
    <row r="503" customFormat="false" ht="12.75" hidden="false" customHeight="false" outlineLevel="0" collapsed="false">
      <c r="K503" s="388"/>
      <c r="L503" s="388"/>
      <c r="M503" s="388"/>
      <c r="N503" s="388"/>
    </row>
    <row r="504" customFormat="false" ht="12.75" hidden="false" customHeight="false" outlineLevel="0" collapsed="false">
      <c r="K504" s="388"/>
      <c r="L504" s="388"/>
      <c r="M504" s="388"/>
      <c r="N504" s="388"/>
    </row>
    <row r="505" customFormat="false" ht="12.75" hidden="false" customHeight="false" outlineLevel="0" collapsed="false">
      <c r="K505" s="388"/>
      <c r="L505" s="388"/>
      <c r="M505" s="388"/>
      <c r="N505" s="388"/>
    </row>
    <row r="506" customFormat="false" ht="12.75" hidden="false" customHeight="false" outlineLevel="0" collapsed="false">
      <c r="K506" s="388"/>
      <c r="L506" s="388"/>
      <c r="M506" s="388"/>
      <c r="N506" s="388"/>
    </row>
    <row r="507" customFormat="false" ht="12.75" hidden="false" customHeight="false" outlineLevel="0" collapsed="false">
      <c r="K507" s="388"/>
      <c r="L507" s="388"/>
      <c r="M507" s="388"/>
      <c r="N507" s="388"/>
    </row>
    <row r="508" customFormat="false" ht="12.75" hidden="false" customHeight="false" outlineLevel="0" collapsed="false">
      <c r="K508" s="388"/>
      <c r="L508" s="388"/>
      <c r="M508" s="388"/>
      <c r="N508" s="388"/>
    </row>
    <row r="509" customFormat="false" ht="12.75" hidden="false" customHeight="false" outlineLevel="0" collapsed="false">
      <c r="K509" s="388"/>
      <c r="L509" s="388"/>
      <c r="M509" s="388"/>
      <c r="N509" s="388"/>
    </row>
    <row r="510" customFormat="false" ht="12.75" hidden="false" customHeight="false" outlineLevel="0" collapsed="false">
      <c r="K510" s="388"/>
      <c r="L510" s="388"/>
      <c r="M510" s="388"/>
      <c r="N510" s="388"/>
    </row>
    <row r="511" customFormat="false" ht="12.75" hidden="false" customHeight="false" outlineLevel="0" collapsed="false">
      <c r="K511" s="388"/>
      <c r="L511" s="388"/>
      <c r="M511" s="388"/>
      <c r="N511" s="388"/>
    </row>
    <row r="512" customFormat="false" ht="12.75" hidden="false" customHeight="false" outlineLevel="0" collapsed="false">
      <c r="K512" s="388"/>
      <c r="L512" s="388"/>
      <c r="M512" s="388"/>
      <c r="N512" s="388"/>
    </row>
    <row r="513" customFormat="false" ht="12.75" hidden="false" customHeight="false" outlineLevel="0" collapsed="false">
      <c r="K513" s="388"/>
      <c r="L513" s="388"/>
      <c r="M513" s="388"/>
      <c r="N513" s="388"/>
    </row>
    <row r="514" customFormat="false" ht="12.75" hidden="false" customHeight="false" outlineLevel="0" collapsed="false">
      <c r="K514" s="388"/>
      <c r="L514" s="388"/>
      <c r="M514" s="388"/>
      <c r="N514" s="388"/>
    </row>
    <row r="515" customFormat="false" ht="12.75" hidden="false" customHeight="false" outlineLevel="0" collapsed="false">
      <c r="K515" s="388"/>
      <c r="L515" s="388"/>
      <c r="M515" s="388"/>
      <c r="N515" s="388"/>
    </row>
    <row r="516" customFormat="false" ht="12.75" hidden="false" customHeight="false" outlineLevel="0" collapsed="false">
      <c r="K516" s="388"/>
      <c r="L516" s="388"/>
      <c r="M516" s="388"/>
      <c r="N516" s="388"/>
    </row>
    <row r="517" customFormat="false" ht="12.75" hidden="false" customHeight="false" outlineLevel="0" collapsed="false">
      <c r="K517" s="388"/>
      <c r="L517" s="388"/>
      <c r="M517" s="388"/>
      <c r="N517" s="388"/>
    </row>
    <row r="518" customFormat="false" ht="12.75" hidden="false" customHeight="false" outlineLevel="0" collapsed="false">
      <c r="K518" s="388"/>
      <c r="L518" s="388"/>
      <c r="M518" s="388"/>
      <c r="N518" s="388"/>
    </row>
    <row r="519" customFormat="false" ht="12.75" hidden="false" customHeight="false" outlineLevel="0" collapsed="false">
      <c r="K519" s="388"/>
      <c r="L519" s="388"/>
      <c r="M519" s="388"/>
      <c r="N519" s="388"/>
    </row>
    <row r="520" customFormat="false" ht="12.75" hidden="false" customHeight="false" outlineLevel="0" collapsed="false">
      <c r="K520" s="388"/>
      <c r="L520" s="388"/>
      <c r="M520" s="388"/>
      <c r="N520" s="388"/>
    </row>
    <row r="521" customFormat="false" ht="12.75" hidden="false" customHeight="false" outlineLevel="0" collapsed="false">
      <c r="K521" s="388"/>
      <c r="L521" s="388"/>
      <c r="M521" s="388"/>
      <c r="N521" s="388"/>
    </row>
    <row r="522" customFormat="false" ht="12.75" hidden="false" customHeight="false" outlineLevel="0" collapsed="false">
      <c r="K522" s="388"/>
      <c r="L522" s="388"/>
      <c r="M522" s="388"/>
      <c r="N522" s="388"/>
    </row>
    <row r="523" customFormat="false" ht="12.75" hidden="false" customHeight="false" outlineLevel="0" collapsed="false">
      <c r="K523" s="388"/>
      <c r="L523" s="388"/>
      <c r="M523" s="388"/>
      <c r="N523" s="388"/>
    </row>
    <row r="524" customFormat="false" ht="12.75" hidden="false" customHeight="false" outlineLevel="0" collapsed="false">
      <c r="K524" s="388"/>
      <c r="L524" s="388"/>
      <c r="M524" s="388"/>
      <c r="N524" s="388"/>
    </row>
    <row r="525" customFormat="false" ht="12.75" hidden="false" customHeight="false" outlineLevel="0" collapsed="false">
      <c r="K525" s="388"/>
      <c r="L525" s="388"/>
      <c r="M525" s="388"/>
      <c r="N525" s="388"/>
    </row>
    <row r="526" customFormat="false" ht="12.75" hidden="false" customHeight="false" outlineLevel="0" collapsed="false">
      <c r="K526" s="388"/>
      <c r="L526" s="388"/>
      <c r="M526" s="388"/>
      <c r="N526" s="388"/>
    </row>
    <row r="527" customFormat="false" ht="12.75" hidden="false" customHeight="false" outlineLevel="0" collapsed="false">
      <c r="K527" s="388"/>
      <c r="L527" s="388"/>
      <c r="M527" s="388"/>
      <c r="N527" s="388"/>
    </row>
    <row r="528" customFormat="false" ht="12.75" hidden="false" customHeight="false" outlineLevel="0" collapsed="false">
      <c r="K528" s="388"/>
      <c r="L528" s="388"/>
      <c r="M528" s="388"/>
      <c r="N528" s="388"/>
    </row>
    <row r="529" customFormat="false" ht="12.75" hidden="false" customHeight="false" outlineLevel="0" collapsed="false">
      <c r="K529" s="388"/>
      <c r="L529" s="388"/>
      <c r="M529" s="388"/>
      <c r="N529" s="388"/>
    </row>
    <row r="530" customFormat="false" ht="12.75" hidden="false" customHeight="false" outlineLevel="0" collapsed="false">
      <c r="K530" s="388"/>
      <c r="L530" s="388"/>
      <c r="M530" s="388"/>
      <c r="N530" s="388"/>
    </row>
    <row r="531" customFormat="false" ht="12.75" hidden="false" customHeight="false" outlineLevel="0" collapsed="false">
      <c r="K531" s="388"/>
      <c r="L531" s="388"/>
      <c r="M531" s="388"/>
      <c r="N531" s="388"/>
    </row>
    <row r="532" customFormat="false" ht="12.75" hidden="false" customHeight="false" outlineLevel="0" collapsed="false">
      <c r="K532" s="388"/>
      <c r="L532" s="388"/>
      <c r="M532" s="388"/>
      <c r="N532" s="388"/>
    </row>
    <row r="533" customFormat="false" ht="12.75" hidden="false" customHeight="false" outlineLevel="0" collapsed="false">
      <c r="K533" s="388"/>
      <c r="L533" s="388"/>
      <c r="M533" s="388"/>
      <c r="N533" s="388"/>
    </row>
    <row r="534" customFormat="false" ht="12.75" hidden="false" customHeight="false" outlineLevel="0" collapsed="false">
      <c r="K534" s="388"/>
      <c r="L534" s="388"/>
      <c r="M534" s="388"/>
      <c r="N534" s="388"/>
    </row>
    <row r="535" customFormat="false" ht="12.75" hidden="false" customHeight="false" outlineLevel="0" collapsed="false">
      <c r="K535" s="388"/>
      <c r="L535" s="388"/>
      <c r="M535" s="388"/>
      <c r="N535" s="388"/>
    </row>
    <row r="536" customFormat="false" ht="12.75" hidden="false" customHeight="false" outlineLevel="0" collapsed="false">
      <c r="K536" s="388"/>
      <c r="L536" s="388"/>
      <c r="M536" s="388"/>
      <c r="N536" s="388"/>
    </row>
    <row r="537" customFormat="false" ht="12.75" hidden="false" customHeight="false" outlineLevel="0" collapsed="false">
      <c r="K537" s="388"/>
      <c r="L537" s="388"/>
      <c r="M537" s="388"/>
      <c r="N537" s="388"/>
    </row>
    <row r="538" customFormat="false" ht="12.75" hidden="false" customHeight="false" outlineLevel="0" collapsed="false">
      <c r="K538" s="388"/>
      <c r="L538" s="388"/>
      <c r="M538" s="388"/>
      <c r="N538" s="388"/>
    </row>
    <row r="539" customFormat="false" ht="12.75" hidden="false" customHeight="false" outlineLevel="0" collapsed="false">
      <c r="K539" s="388"/>
      <c r="L539" s="388"/>
      <c r="M539" s="388"/>
      <c r="N539" s="388"/>
    </row>
    <row r="540" customFormat="false" ht="12.75" hidden="false" customHeight="false" outlineLevel="0" collapsed="false">
      <c r="K540" s="388"/>
      <c r="L540" s="388"/>
      <c r="M540" s="388"/>
      <c r="N540" s="388"/>
    </row>
    <row r="541" customFormat="false" ht="12.75" hidden="false" customHeight="false" outlineLevel="0" collapsed="false">
      <c r="K541" s="388"/>
      <c r="L541" s="388"/>
      <c r="M541" s="388"/>
      <c r="N541" s="388"/>
    </row>
    <row r="542" customFormat="false" ht="12.75" hidden="false" customHeight="false" outlineLevel="0" collapsed="false">
      <c r="K542" s="388"/>
      <c r="L542" s="388"/>
      <c r="M542" s="388"/>
      <c r="N542" s="388"/>
    </row>
    <row r="543" customFormat="false" ht="12.75" hidden="false" customHeight="false" outlineLevel="0" collapsed="false">
      <c r="K543" s="388"/>
      <c r="L543" s="388"/>
      <c r="M543" s="388"/>
      <c r="N543" s="388"/>
    </row>
    <row r="544" customFormat="false" ht="12.75" hidden="false" customHeight="false" outlineLevel="0" collapsed="false">
      <c r="K544" s="388"/>
      <c r="L544" s="388"/>
      <c r="M544" s="388"/>
      <c r="N544" s="388"/>
    </row>
    <row r="545" customFormat="false" ht="12.75" hidden="false" customHeight="false" outlineLevel="0" collapsed="false">
      <c r="K545" s="388"/>
      <c r="L545" s="388"/>
      <c r="M545" s="388"/>
      <c r="N545" s="388"/>
    </row>
    <row r="546" customFormat="false" ht="12.75" hidden="false" customHeight="false" outlineLevel="0" collapsed="false">
      <c r="K546" s="388"/>
      <c r="L546" s="388"/>
      <c r="M546" s="388"/>
      <c r="N546" s="388"/>
    </row>
    <row r="547" customFormat="false" ht="12.75" hidden="false" customHeight="false" outlineLevel="0" collapsed="false">
      <c r="K547" s="388"/>
      <c r="L547" s="388"/>
      <c r="M547" s="388"/>
      <c r="N547" s="388"/>
    </row>
    <row r="548" customFormat="false" ht="12.75" hidden="false" customHeight="false" outlineLevel="0" collapsed="false">
      <c r="K548" s="388"/>
      <c r="L548" s="388"/>
      <c r="M548" s="388"/>
      <c r="N548" s="388"/>
    </row>
    <row r="549" customFormat="false" ht="12.75" hidden="false" customHeight="false" outlineLevel="0" collapsed="false">
      <c r="K549" s="388"/>
      <c r="L549" s="388"/>
      <c r="M549" s="388"/>
      <c r="N549" s="388"/>
    </row>
    <row r="550" customFormat="false" ht="12.75" hidden="false" customHeight="false" outlineLevel="0" collapsed="false">
      <c r="K550" s="388"/>
      <c r="L550" s="388"/>
      <c r="M550" s="388"/>
      <c r="N550" s="388"/>
    </row>
    <row r="551" customFormat="false" ht="12.75" hidden="false" customHeight="false" outlineLevel="0" collapsed="false">
      <c r="K551" s="388"/>
      <c r="L551" s="388"/>
      <c r="M551" s="388"/>
      <c r="N551" s="388"/>
    </row>
    <row r="552" customFormat="false" ht="12.75" hidden="false" customHeight="false" outlineLevel="0" collapsed="false">
      <c r="K552" s="388"/>
      <c r="L552" s="388"/>
      <c r="M552" s="388"/>
      <c r="N552" s="388"/>
    </row>
    <row r="553" customFormat="false" ht="12.75" hidden="false" customHeight="false" outlineLevel="0" collapsed="false">
      <c r="K553" s="388"/>
      <c r="L553" s="388"/>
      <c r="M553" s="388"/>
      <c r="N553" s="388"/>
    </row>
    <row r="554" customFormat="false" ht="12.75" hidden="false" customHeight="false" outlineLevel="0" collapsed="false">
      <c r="K554" s="388"/>
      <c r="L554" s="388"/>
      <c r="M554" s="388"/>
      <c r="N554" s="388"/>
    </row>
    <row r="555" customFormat="false" ht="12.75" hidden="false" customHeight="false" outlineLevel="0" collapsed="false">
      <c r="K555" s="388"/>
      <c r="L555" s="388"/>
      <c r="M555" s="388"/>
      <c r="N555" s="388"/>
    </row>
    <row r="556" customFormat="false" ht="12.75" hidden="false" customHeight="false" outlineLevel="0" collapsed="false">
      <c r="K556" s="388"/>
      <c r="L556" s="388"/>
      <c r="M556" s="388"/>
      <c r="N556" s="388"/>
    </row>
    <row r="557" customFormat="false" ht="12.75" hidden="false" customHeight="false" outlineLevel="0" collapsed="false">
      <c r="K557" s="388"/>
      <c r="L557" s="388"/>
      <c r="M557" s="388"/>
      <c r="N557" s="388"/>
    </row>
    <row r="558" customFormat="false" ht="12.75" hidden="false" customHeight="false" outlineLevel="0" collapsed="false">
      <c r="K558" s="388"/>
      <c r="L558" s="388"/>
      <c r="M558" s="388"/>
      <c r="N558" s="388"/>
    </row>
    <row r="559" customFormat="false" ht="12.75" hidden="false" customHeight="false" outlineLevel="0" collapsed="false">
      <c r="K559" s="388"/>
      <c r="L559" s="388"/>
      <c r="M559" s="388"/>
      <c r="N559" s="388"/>
    </row>
    <row r="560" customFormat="false" ht="12.75" hidden="false" customHeight="false" outlineLevel="0" collapsed="false">
      <c r="K560" s="388"/>
      <c r="L560" s="388"/>
      <c r="M560" s="388"/>
      <c r="N560" s="388"/>
    </row>
    <row r="561" customFormat="false" ht="12.75" hidden="false" customHeight="false" outlineLevel="0" collapsed="false">
      <c r="K561" s="388"/>
      <c r="L561" s="388"/>
      <c r="M561" s="388"/>
      <c r="N561" s="388"/>
    </row>
    <row r="562" customFormat="false" ht="12.75" hidden="false" customHeight="false" outlineLevel="0" collapsed="false">
      <c r="K562" s="388"/>
      <c r="L562" s="388"/>
      <c r="M562" s="388"/>
      <c r="N562" s="388"/>
    </row>
    <row r="563" customFormat="false" ht="12.75" hidden="false" customHeight="false" outlineLevel="0" collapsed="false">
      <c r="K563" s="388"/>
      <c r="L563" s="388"/>
      <c r="M563" s="388"/>
      <c r="N563" s="388"/>
    </row>
    <row r="564" customFormat="false" ht="12.75" hidden="false" customHeight="false" outlineLevel="0" collapsed="false">
      <c r="K564" s="388"/>
      <c r="L564" s="388"/>
      <c r="M564" s="388"/>
      <c r="N564" s="388"/>
    </row>
    <row r="565" customFormat="false" ht="12.75" hidden="false" customHeight="false" outlineLevel="0" collapsed="false">
      <c r="K565" s="388"/>
      <c r="L565" s="388"/>
      <c r="M565" s="388"/>
      <c r="N565" s="388"/>
    </row>
    <row r="566" customFormat="false" ht="12.75" hidden="false" customHeight="false" outlineLevel="0" collapsed="false">
      <c r="K566" s="388"/>
      <c r="L566" s="388"/>
      <c r="M566" s="388"/>
      <c r="N566" s="388"/>
    </row>
    <row r="567" customFormat="false" ht="12.75" hidden="false" customHeight="false" outlineLevel="0" collapsed="false">
      <c r="K567" s="388"/>
      <c r="L567" s="388"/>
      <c r="M567" s="388"/>
      <c r="N567" s="388"/>
    </row>
    <row r="568" customFormat="false" ht="12.75" hidden="false" customHeight="false" outlineLevel="0" collapsed="false">
      <c r="K568" s="388"/>
      <c r="L568" s="388"/>
      <c r="M568" s="388"/>
      <c r="N568" s="388"/>
    </row>
    <row r="569" customFormat="false" ht="12.75" hidden="false" customHeight="false" outlineLevel="0" collapsed="false">
      <c r="K569" s="388"/>
      <c r="L569" s="388"/>
      <c r="M569" s="388"/>
      <c r="N569" s="388"/>
    </row>
    <row r="570" customFormat="false" ht="12.75" hidden="false" customHeight="false" outlineLevel="0" collapsed="false">
      <c r="K570" s="388"/>
      <c r="L570" s="388"/>
      <c r="M570" s="388"/>
      <c r="N570" s="388"/>
    </row>
    <row r="571" customFormat="false" ht="12.75" hidden="false" customHeight="false" outlineLevel="0" collapsed="false">
      <c r="K571" s="388"/>
      <c r="L571" s="388"/>
      <c r="M571" s="388"/>
      <c r="N571" s="388"/>
    </row>
    <row r="572" customFormat="false" ht="12.75" hidden="false" customHeight="false" outlineLevel="0" collapsed="false">
      <c r="K572" s="388"/>
      <c r="L572" s="388"/>
      <c r="M572" s="388"/>
      <c r="N572" s="388"/>
    </row>
    <row r="573" customFormat="false" ht="12.75" hidden="false" customHeight="false" outlineLevel="0" collapsed="false">
      <c r="K573" s="388"/>
      <c r="L573" s="388"/>
      <c r="M573" s="388"/>
      <c r="N573" s="388"/>
    </row>
    <row r="574" customFormat="false" ht="12.75" hidden="false" customHeight="false" outlineLevel="0" collapsed="false">
      <c r="K574" s="388"/>
      <c r="L574" s="388"/>
      <c r="M574" s="388"/>
      <c r="N574" s="388"/>
    </row>
    <row r="575" customFormat="false" ht="12.75" hidden="false" customHeight="false" outlineLevel="0" collapsed="false">
      <c r="K575" s="388"/>
      <c r="L575" s="388"/>
      <c r="M575" s="388"/>
      <c r="N575" s="388"/>
    </row>
    <row r="576" customFormat="false" ht="12.75" hidden="false" customHeight="false" outlineLevel="0" collapsed="false">
      <c r="K576" s="388"/>
      <c r="L576" s="388"/>
      <c r="M576" s="388"/>
      <c r="N576" s="388"/>
    </row>
    <row r="577" customFormat="false" ht="12.75" hidden="false" customHeight="false" outlineLevel="0" collapsed="false">
      <c r="K577" s="388"/>
      <c r="L577" s="388"/>
      <c r="M577" s="388"/>
      <c r="N577" s="388"/>
    </row>
    <row r="578" customFormat="false" ht="12.75" hidden="false" customHeight="false" outlineLevel="0" collapsed="false">
      <c r="K578" s="388"/>
      <c r="L578" s="388"/>
      <c r="M578" s="388"/>
      <c r="N578" s="388"/>
    </row>
    <row r="579" customFormat="false" ht="12.75" hidden="false" customHeight="false" outlineLevel="0" collapsed="false">
      <c r="K579" s="388"/>
      <c r="L579" s="388"/>
      <c r="M579" s="388"/>
      <c r="N579" s="388"/>
    </row>
    <row r="580" customFormat="false" ht="12.75" hidden="false" customHeight="false" outlineLevel="0" collapsed="false">
      <c r="K580" s="388"/>
      <c r="L580" s="388"/>
      <c r="M580" s="388"/>
      <c r="N580" s="388"/>
    </row>
    <row r="581" customFormat="false" ht="12.75" hidden="false" customHeight="false" outlineLevel="0" collapsed="false">
      <c r="K581" s="388"/>
      <c r="L581" s="388"/>
      <c r="M581" s="388"/>
      <c r="N581" s="388"/>
    </row>
    <row r="582" customFormat="false" ht="12.75" hidden="false" customHeight="false" outlineLevel="0" collapsed="false">
      <c r="K582" s="388"/>
      <c r="L582" s="388"/>
      <c r="M582" s="388"/>
      <c r="N582" s="388"/>
    </row>
    <row r="583" customFormat="false" ht="12.75" hidden="false" customHeight="false" outlineLevel="0" collapsed="false">
      <c r="K583" s="388"/>
      <c r="L583" s="388"/>
      <c r="M583" s="388"/>
      <c r="N583" s="388"/>
    </row>
    <row r="584" customFormat="false" ht="12.75" hidden="false" customHeight="false" outlineLevel="0" collapsed="false">
      <c r="K584" s="388"/>
      <c r="L584" s="388"/>
      <c r="M584" s="388"/>
      <c r="N584" s="388"/>
    </row>
    <row r="585" customFormat="false" ht="12.75" hidden="false" customHeight="false" outlineLevel="0" collapsed="false">
      <c r="K585" s="388"/>
      <c r="L585" s="388"/>
      <c r="M585" s="388"/>
      <c r="N585" s="388"/>
    </row>
    <row r="586" customFormat="false" ht="12.75" hidden="false" customHeight="false" outlineLevel="0" collapsed="false">
      <c r="K586" s="388"/>
      <c r="L586" s="388"/>
      <c r="M586" s="388"/>
      <c r="N586" s="388"/>
    </row>
    <row r="587" customFormat="false" ht="12.75" hidden="false" customHeight="false" outlineLevel="0" collapsed="false">
      <c r="K587" s="388"/>
      <c r="L587" s="388"/>
      <c r="M587" s="388"/>
      <c r="N587" s="388"/>
    </row>
    <row r="588" customFormat="false" ht="12.75" hidden="false" customHeight="false" outlineLevel="0" collapsed="false">
      <c r="K588" s="388"/>
      <c r="L588" s="388"/>
      <c r="M588" s="388"/>
      <c r="N588" s="388"/>
    </row>
    <row r="589" customFormat="false" ht="12.75" hidden="false" customHeight="false" outlineLevel="0" collapsed="false">
      <c r="K589" s="388"/>
      <c r="L589" s="388"/>
      <c r="M589" s="388"/>
      <c r="N589" s="388"/>
    </row>
    <row r="590" customFormat="false" ht="12.75" hidden="false" customHeight="false" outlineLevel="0" collapsed="false">
      <c r="K590" s="388"/>
      <c r="L590" s="388"/>
      <c r="M590" s="388"/>
      <c r="N590" s="388"/>
    </row>
    <row r="591" customFormat="false" ht="12.75" hidden="false" customHeight="false" outlineLevel="0" collapsed="false">
      <c r="K591" s="388"/>
      <c r="L591" s="388"/>
      <c r="M591" s="388"/>
      <c r="N591" s="388"/>
    </row>
    <row r="592" customFormat="false" ht="12.75" hidden="false" customHeight="false" outlineLevel="0" collapsed="false">
      <c r="K592" s="388"/>
      <c r="L592" s="388"/>
      <c r="M592" s="388"/>
      <c r="N592" s="388"/>
    </row>
    <row r="593" customFormat="false" ht="12.75" hidden="false" customHeight="false" outlineLevel="0" collapsed="false">
      <c r="K593" s="388"/>
      <c r="L593" s="388"/>
      <c r="M593" s="388"/>
      <c r="N593" s="388"/>
    </row>
    <row r="594" customFormat="false" ht="12.75" hidden="false" customHeight="false" outlineLevel="0" collapsed="false">
      <c r="K594" s="388"/>
      <c r="L594" s="388"/>
      <c r="M594" s="388"/>
      <c r="N594" s="388"/>
    </row>
    <row r="595" customFormat="false" ht="12.75" hidden="false" customHeight="false" outlineLevel="0" collapsed="false">
      <c r="K595" s="388"/>
      <c r="L595" s="388"/>
      <c r="M595" s="388"/>
      <c r="N595" s="388"/>
    </row>
    <row r="596" customFormat="false" ht="12.75" hidden="false" customHeight="false" outlineLevel="0" collapsed="false">
      <c r="K596" s="388"/>
      <c r="L596" s="388"/>
      <c r="M596" s="388"/>
      <c r="N596" s="388"/>
    </row>
    <row r="597" customFormat="false" ht="12.75" hidden="false" customHeight="false" outlineLevel="0" collapsed="false">
      <c r="K597" s="388"/>
      <c r="L597" s="388"/>
      <c r="M597" s="388"/>
      <c r="N597" s="388"/>
    </row>
    <row r="598" customFormat="false" ht="12.75" hidden="false" customHeight="false" outlineLevel="0" collapsed="false">
      <c r="K598" s="388"/>
      <c r="L598" s="388"/>
      <c r="M598" s="388"/>
      <c r="N598" s="388"/>
    </row>
    <row r="599" customFormat="false" ht="12.75" hidden="false" customHeight="false" outlineLevel="0" collapsed="false">
      <c r="K599" s="388"/>
      <c r="L599" s="388"/>
      <c r="M599" s="388"/>
      <c r="N599" s="388"/>
    </row>
    <row r="600" customFormat="false" ht="12.75" hidden="false" customHeight="false" outlineLevel="0" collapsed="false">
      <c r="K600" s="388"/>
      <c r="L600" s="388"/>
      <c r="M600" s="388"/>
      <c r="N600" s="388"/>
    </row>
    <row r="601" customFormat="false" ht="12.75" hidden="false" customHeight="false" outlineLevel="0" collapsed="false">
      <c r="K601" s="388"/>
      <c r="L601" s="388"/>
      <c r="M601" s="388"/>
      <c r="N601" s="388"/>
    </row>
    <row r="602" customFormat="false" ht="12.75" hidden="false" customHeight="false" outlineLevel="0" collapsed="false">
      <c r="K602" s="388"/>
      <c r="L602" s="388"/>
      <c r="M602" s="388"/>
      <c r="N602" s="388"/>
    </row>
    <row r="603" customFormat="false" ht="12.75" hidden="false" customHeight="false" outlineLevel="0" collapsed="false">
      <c r="K603" s="388"/>
      <c r="L603" s="388"/>
      <c r="M603" s="388"/>
      <c r="N603" s="388"/>
    </row>
    <row r="604" customFormat="false" ht="12.75" hidden="false" customHeight="false" outlineLevel="0" collapsed="false">
      <c r="K604" s="388"/>
      <c r="L604" s="388"/>
      <c r="M604" s="388"/>
      <c r="N604" s="388"/>
    </row>
    <row r="605" customFormat="false" ht="12.75" hidden="false" customHeight="false" outlineLevel="0" collapsed="false">
      <c r="K605" s="388"/>
      <c r="L605" s="388"/>
      <c r="M605" s="388"/>
      <c r="N605" s="388"/>
    </row>
    <row r="606" customFormat="false" ht="12.75" hidden="false" customHeight="false" outlineLevel="0" collapsed="false">
      <c r="K606" s="388"/>
      <c r="L606" s="388"/>
      <c r="M606" s="388"/>
      <c r="N606" s="388"/>
    </row>
    <row r="607" customFormat="false" ht="12.75" hidden="false" customHeight="false" outlineLevel="0" collapsed="false">
      <c r="K607" s="388"/>
      <c r="L607" s="388"/>
      <c r="M607" s="388"/>
      <c r="N607" s="388"/>
    </row>
    <row r="608" customFormat="false" ht="12.75" hidden="false" customHeight="false" outlineLevel="0" collapsed="false">
      <c r="K608" s="388"/>
      <c r="L608" s="388"/>
      <c r="M608" s="388"/>
      <c r="N608" s="388"/>
    </row>
    <row r="609" customFormat="false" ht="12.75" hidden="false" customHeight="false" outlineLevel="0" collapsed="false">
      <c r="K609" s="388"/>
      <c r="L609" s="388"/>
      <c r="M609" s="388"/>
      <c r="N609" s="388"/>
    </row>
    <row r="610" customFormat="false" ht="12.75" hidden="false" customHeight="false" outlineLevel="0" collapsed="false">
      <c r="K610" s="388"/>
      <c r="L610" s="388"/>
      <c r="M610" s="388"/>
      <c r="N610" s="388"/>
    </row>
    <row r="611" customFormat="false" ht="12.75" hidden="false" customHeight="false" outlineLevel="0" collapsed="false">
      <c r="K611" s="388"/>
      <c r="L611" s="388"/>
      <c r="M611" s="388"/>
      <c r="N611" s="388"/>
    </row>
    <row r="612" customFormat="false" ht="12.75" hidden="false" customHeight="false" outlineLevel="0" collapsed="false">
      <c r="K612" s="388"/>
      <c r="L612" s="388"/>
      <c r="M612" s="388"/>
      <c r="N612" s="388"/>
    </row>
    <row r="613" customFormat="false" ht="12.75" hidden="false" customHeight="false" outlineLevel="0" collapsed="false">
      <c r="K613" s="388"/>
      <c r="L613" s="388"/>
      <c r="M613" s="388"/>
      <c r="N613" s="388"/>
    </row>
    <row r="614" customFormat="false" ht="12.75" hidden="false" customHeight="false" outlineLevel="0" collapsed="false">
      <c r="K614" s="388"/>
      <c r="L614" s="388"/>
      <c r="M614" s="388"/>
      <c r="N614" s="388"/>
    </row>
    <row r="615" customFormat="false" ht="12.75" hidden="false" customHeight="false" outlineLevel="0" collapsed="false">
      <c r="K615" s="388"/>
      <c r="L615" s="388"/>
      <c r="M615" s="388"/>
      <c r="N615" s="388"/>
    </row>
    <row r="616" customFormat="false" ht="12.75" hidden="false" customHeight="false" outlineLevel="0" collapsed="false">
      <c r="K616" s="388"/>
      <c r="L616" s="388"/>
      <c r="M616" s="388"/>
      <c r="N616" s="388"/>
    </row>
    <row r="617" customFormat="false" ht="12.75" hidden="false" customHeight="false" outlineLevel="0" collapsed="false">
      <c r="K617" s="388"/>
      <c r="L617" s="388"/>
      <c r="M617" s="388"/>
      <c r="N617" s="388"/>
    </row>
    <row r="618" customFormat="false" ht="12.75" hidden="false" customHeight="false" outlineLevel="0" collapsed="false">
      <c r="K618" s="388"/>
      <c r="L618" s="388"/>
      <c r="M618" s="388"/>
      <c r="N618" s="388"/>
    </row>
    <row r="619" customFormat="false" ht="12.75" hidden="false" customHeight="false" outlineLevel="0" collapsed="false">
      <c r="K619" s="388"/>
      <c r="L619" s="388"/>
      <c r="M619" s="388"/>
      <c r="N619" s="388"/>
    </row>
    <row r="620" customFormat="false" ht="12.75" hidden="false" customHeight="false" outlineLevel="0" collapsed="false">
      <c r="K620" s="388"/>
      <c r="L620" s="388"/>
      <c r="M620" s="388"/>
      <c r="N620" s="388"/>
    </row>
    <row r="621" customFormat="false" ht="12.75" hidden="false" customHeight="false" outlineLevel="0" collapsed="false">
      <c r="K621" s="388"/>
      <c r="L621" s="388"/>
      <c r="M621" s="388"/>
      <c r="N621" s="388"/>
    </row>
    <row r="622" customFormat="false" ht="12.75" hidden="false" customHeight="false" outlineLevel="0" collapsed="false">
      <c r="K622" s="388"/>
      <c r="L622" s="388"/>
      <c r="M622" s="388"/>
      <c r="N622" s="388"/>
    </row>
    <row r="623" customFormat="false" ht="12.75" hidden="false" customHeight="false" outlineLevel="0" collapsed="false">
      <c r="K623" s="388"/>
      <c r="L623" s="388"/>
      <c r="M623" s="388"/>
      <c r="N623" s="388"/>
    </row>
    <row r="624" customFormat="false" ht="12.75" hidden="false" customHeight="false" outlineLevel="0" collapsed="false">
      <c r="K624" s="388"/>
      <c r="L624" s="388"/>
      <c r="M624" s="388"/>
      <c r="N624" s="388"/>
    </row>
    <row r="625" customFormat="false" ht="12.75" hidden="false" customHeight="false" outlineLevel="0" collapsed="false">
      <c r="K625" s="388"/>
      <c r="L625" s="388"/>
      <c r="M625" s="388"/>
      <c r="N625" s="388"/>
    </row>
    <row r="626" customFormat="false" ht="12.75" hidden="false" customHeight="false" outlineLevel="0" collapsed="false">
      <c r="K626" s="388"/>
      <c r="L626" s="388"/>
      <c r="M626" s="388"/>
      <c r="N626" s="388"/>
    </row>
    <row r="627" customFormat="false" ht="12.75" hidden="false" customHeight="false" outlineLevel="0" collapsed="false">
      <c r="K627" s="388"/>
      <c r="L627" s="388"/>
      <c r="M627" s="388"/>
      <c r="N627" s="388"/>
    </row>
    <row r="628" customFormat="false" ht="12.75" hidden="false" customHeight="false" outlineLevel="0" collapsed="false">
      <c r="K628" s="388"/>
      <c r="L628" s="388"/>
      <c r="M628" s="388"/>
      <c r="N628" s="388"/>
    </row>
    <row r="629" customFormat="false" ht="12.75" hidden="false" customHeight="false" outlineLevel="0" collapsed="false">
      <c r="K629" s="388"/>
      <c r="L629" s="388"/>
      <c r="M629" s="388"/>
      <c r="N629" s="388"/>
    </row>
    <row r="630" customFormat="false" ht="12.75" hidden="false" customHeight="false" outlineLevel="0" collapsed="false">
      <c r="K630" s="388"/>
      <c r="L630" s="388"/>
      <c r="M630" s="388"/>
      <c r="N630" s="388"/>
    </row>
    <row r="631" customFormat="false" ht="12.75" hidden="false" customHeight="false" outlineLevel="0" collapsed="false">
      <c r="K631" s="388"/>
      <c r="L631" s="388"/>
      <c r="M631" s="388"/>
      <c r="N631" s="388"/>
    </row>
    <row r="632" customFormat="false" ht="12.75" hidden="false" customHeight="false" outlineLevel="0" collapsed="false">
      <c r="K632" s="388"/>
      <c r="L632" s="388"/>
      <c r="M632" s="388"/>
      <c r="N632" s="388"/>
    </row>
    <row r="633" customFormat="false" ht="12.75" hidden="false" customHeight="false" outlineLevel="0" collapsed="false">
      <c r="K633" s="388"/>
      <c r="L633" s="388"/>
      <c r="M633" s="388"/>
      <c r="N633" s="388"/>
    </row>
    <row r="634" customFormat="false" ht="12.75" hidden="false" customHeight="false" outlineLevel="0" collapsed="false">
      <c r="K634" s="388"/>
      <c r="L634" s="388"/>
      <c r="M634" s="388"/>
      <c r="N634" s="388"/>
    </row>
    <row r="635" customFormat="false" ht="12.75" hidden="false" customHeight="false" outlineLevel="0" collapsed="false">
      <c r="K635" s="388"/>
      <c r="L635" s="388"/>
      <c r="M635" s="388"/>
      <c r="N635" s="388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.99"/>
    <col collapsed="false" customWidth="true" hidden="false" outlineLevel="0" max="3" min="3" style="0" width="41.49"/>
    <col collapsed="false" customWidth="true" hidden="false" outlineLevel="0" max="10" min="4" style="0" width="10.82"/>
  </cols>
  <sheetData>
    <row r="1" customFormat="false" ht="12.75" hidden="false" customHeight="false" outlineLevel="0" collapsed="false">
      <c r="B1" s="125" t="s">
        <v>4067</v>
      </c>
      <c r="D1" s="153"/>
      <c r="E1" s="153"/>
      <c r="F1" s="153"/>
      <c r="G1" s="153"/>
      <c r="H1" s="153"/>
      <c r="I1" s="153"/>
      <c r="J1" s="153"/>
      <c r="K1" s="153"/>
    </row>
    <row r="2" customFormat="false" ht="12.75" hidden="false" customHeight="false" outlineLevel="0" collapsed="false">
      <c r="B2" s="125" t="s">
        <v>4068</v>
      </c>
      <c r="D2" s="153"/>
      <c r="E2" s="153"/>
      <c r="F2" s="153"/>
      <c r="G2" s="153"/>
      <c r="H2" s="153"/>
      <c r="I2" s="153"/>
      <c r="J2" s="153"/>
      <c r="K2" s="153"/>
    </row>
    <row r="3" customFormat="false" ht="12.75" hidden="false" customHeight="false" outlineLevel="0" collapsed="false">
      <c r="B3" s="370" t="s">
        <v>4069</v>
      </c>
      <c r="D3" s="153"/>
      <c r="E3" s="153"/>
      <c r="F3" s="153"/>
      <c r="G3" s="153"/>
      <c r="H3" s="153"/>
      <c r="I3" s="153"/>
      <c r="J3" s="153"/>
      <c r="K3" s="312"/>
      <c r="L3" s="388"/>
      <c r="M3" s="388"/>
      <c r="N3" s="388"/>
    </row>
    <row r="4" customFormat="false" ht="13.5" hidden="false" customHeight="false" outlineLevel="0" collapsed="false">
      <c r="C4" s="373"/>
      <c r="D4" s="153"/>
      <c r="E4" s="153"/>
      <c r="F4" s="153"/>
      <c r="G4" s="153"/>
      <c r="H4" s="153"/>
      <c r="I4" s="153"/>
      <c r="J4" s="153"/>
      <c r="K4" s="312"/>
      <c r="L4" s="388"/>
      <c r="M4" s="388"/>
      <c r="N4" s="388"/>
      <c r="O4" s="388"/>
    </row>
    <row r="5" customFormat="false" ht="12.75" hidden="false" customHeight="false" outlineLevel="0" collapsed="false">
      <c r="B5" s="430" t="s">
        <v>4054</v>
      </c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  <c r="K5" s="388"/>
      <c r="L5" s="388"/>
      <c r="M5" s="388"/>
      <c r="N5" s="389"/>
      <c r="O5" s="388"/>
    </row>
    <row r="6" customFormat="false" ht="13.5" hidden="false" customHeight="false" outlineLevel="0" collapsed="false">
      <c r="B6" s="173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  <c r="K6" s="388"/>
      <c r="L6" s="388"/>
      <c r="M6" s="388"/>
      <c r="N6" s="389"/>
      <c r="O6" s="388"/>
    </row>
    <row r="7" customFormat="false" ht="12.75" hidden="false" customHeight="false" outlineLevel="0" collapsed="false">
      <c r="C7" s="153"/>
      <c r="D7" s="153"/>
      <c r="E7" s="153"/>
      <c r="F7" s="153"/>
      <c r="G7" s="153"/>
      <c r="H7" s="153"/>
      <c r="I7" s="245"/>
      <c r="J7" s="153"/>
      <c r="K7" s="388"/>
      <c r="L7" s="388"/>
      <c r="M7" s="388"/>
      <c r="N7" s="389"/>
      <c r="O7" s="388"/>
    </row>
    <row r="8" customFormat="false" ht="12.75" hidden="false" customHeight="false" outlineLevel="0" collapsed="false">
      <c r="B8" s="465" t="n">
        <v>1</v>
      </c>
      <c r="C8" s="370" t="s">
        <v>3644</v>
      </c>
      <c r="D8" s="468" t="n">
        <v>116690.738027248</v>
      </c>
      <c r="E8" s="468" t="n">
        <v>27845.1200143943</v>
      </c>
      <c r="F8" s="468" t="n">
        <v>354.1690841627</v>
      </c>
      <c r="G8" s="468" t="n">
        <v>52683.0921503315</v>
      </c>
      <c r="H8" s="468" t="n">
        <v>1165.8538686817</v>
      </c>
      <c r="I8" s="162" t="n">
        <f aca="false">SUM(D8:H8)</f>
        <v>198738.973144818</v>
      </c>
      <c r="J8" s="124" t="n">
        <f aca="false">+I8/I$19*100</f>
        <v>26.8302215807358</v>
      </c>
      <c r="K8" s="388"/>
      <c r="L8" s="388"/>
      <c r="M8" s="388"/>
      <c r="N8" s="389"/>
      <c r="O8" s="388"/>
    </row>
    <row r="9" customFormat="false" ht="12.75" hidden="false" customHeight="false" outlineLevel="0" collapsed="false">
      <c r="B9" s="465" t="n">
        <v>2</v>
      </c>
      <c r="C9" s="370" t="s">
        <v>3645</v>
      </c>
      <c r="D9" s="468" t="n">
        <v>1869.7145585804</v>
      </c>
      <c r="E9" s="468" t="n">
        <v>40367.7049582741</v>
      </c>
      <c r="F9" s="468" t="n">
        <v>28.0962058578</v>
      </c>
      <c r="G9" s="468" t="n">
        <v>100.6292594466</v>
      </c>
      <c r="H9" s="468" t="n">
        <v>636.590002918</v>
      </c>
      <c r="I9" s="162" t="n">
        <f aca="false">SUM(D9:H9)</f>
        <v>43002.7349850769</v>
      </c>
      <c r="J9" s="124" t="n">
        <f aca="false">+I9/I$19*100</f>
        <v>5.80546880146419</v>
      </c>
      <c r="K9" s="388"/>
      <c r="L9" s="388"/>
      <c r="M9" s="388"/>
      <c r="N9" s="389"/>
      <c r="O9" s="388"/>
    </row>
    <row r="10" customFormat="false" ht="12.75" hidden="false" customHeight="false" outlineLevel="0" collapsed="false">
      <c r="B10" s="465" t="n">
        <v>3</v>
      </c>
      <c r="C10" s="370" t="s">
        <v>3646</v>
      </c>
      <c r="D10" s="468" t="n">
        <v>464.8594997637</v>
      </c>
      <c r="E10" s="468" t="n">
        <v>26669.0694407475</v>
      </c>
      <c r="F10" s="468" t="n">
        <v>40.9615253225</v>
      </c>
      <c r="G10" s="468" t="n">
        <v>137.5809292796</v>
      </c>
      <c r="H10" s="468" t="n">
        <v>1096.3111924794</v>
      </c>
      <c r="I10" s="162" t="n">
        <f aca="false">SUM(D10:H10)</f>
        <v>28408.7825875927</v>
      </c>
      <c r="J10" s="124" t="n">
        <f aca="false">+I10/I$19*100</f>
        <v>3.83525143359097</v>
      </c>
      <c r="K10" s="388"/>
      <c r="L10" s="388"/>
      <c r="M10" s="388"/>
      <c r="N10" s="389"/>
      <c r="O10" s="388"/>
    </row>
    <row r="11" customFormat="false" ht="12.75" hidden="false" customHeight="true" outlineLevel="0" collapsed="false">
      <c r="B11" s="465" t="n">
        <v>4</v>
      </c>
      <c r="C11" s="370" t="s">
        <v>3647</v>
      </c>
      <c r="D11" s="468" t="n">
        <v>30165.523536966</v>
      </c>
      <c r="E11" s="468" t="n">
        <v>20165.4563327966</v>
      </c>
      <c r="F11" s="468" t="n">
        <v>11803.3798204401</v>
      </c>
      <c r="G11" s="468" t="n">
        <v>735.7485676732</v>
      </c>
      <c r="H11" s="468" t="n">
        <v>949.0498224823</v>
      </c>
      <c r="I11" s="162" t="n">
        <f aca="false">SUM(D11:H11)</f>
        <v>63819.1580803582</v>
      </c>
      <c r="J11" s="124" t="n">
        <f aca="false">+I11/I$19*100</f>
        <v>8.61573412248789</v>
      </c>
      <c r="K11" s="388"/>
      <c r="L11" s="388"/>
      <c r="M11" s="388"/>
      <c r="N11" s="389"/>
      <c r="O11" s="388"/>
    </row>
    <row r="12" customFormat="false" ht="12.75" hidden="false" customHeight="false" outlineLevel="0" collapsed="false">
      <c r="B12" s="465" t="n">
        <v>5</v>
      </c>
      <c r="C12" s="370" t="s">
        <v>3648</v>
      </c>
      <c r="D12" s="468" t="n">
        <v>1595.4854743442</v>
      </c>
      <c r="E12" s="468" t="n">
        <v>1444.3222919941</v>
      </c>
      <c r="F12" s="468" t="n">
        <v>189.6872134292</v>
      </c>
      <c r="G12" s="468" t="n">
        <v>2.2832532227</v>
      </c>
      <c r="H12" s="468" t="n">
        <v>25.6839887284</v>
      </c>
      <c r="I12" s="162" t="n">
        <f aca="false">SUM(D12:H12)</f>
        <v>3257.4622217186</v>
      </c>
      <c r="J12" s="124" t="n">
        <f aca="false">+I12/I$19*100</f>
        <v>0.439764943013467</v>
      </c>
      <c r="K12" s="388"/>
      <c r="L12" s="388"/>
      <c r="M12" s="388"/>
      <c r="N12" s="389"/>
      <c r="O12" s="388"/>
    </row>
    <row r="13" customFormat="false" ht="12.75" hidden="false" customHeight="false" outlineLevel="0" collapsed="false">
      <c r="B13" s="465" t="n">
        <v>6</v>
      </c>
      <c r="C13" s="370" t="s">
        <v>3649</v>
      </c>
      <c r="D13" s="468" t="n">
        <v>5016.2468121252</v>
      </c>
      <c r="E13" s="468" t="n">
        <v>395.2013846859</v>
      </c>
      <c r="F13" s="468" t="n">
        <v>2.935272442</v>
      </c>
      <c r="G13" s="468" t="n">
        <v>0.270913173</v>
      </c>
      <c r="H13" s="468" t="n">
        <v>46.2273775486</v>
      </c>
      <c r="I13" s="162" t="n">
        <f aca="false">SUM(D13:H13)</f>
        <v>5460.8817599747</v>
      </c>
      <c r="J13" s="124" t="n">
        <f aca="false">+I13/I$19*100</f>
        <v>0.737231682985275</v>
      </c>
      <c r="K13" s="388"/>
      <c r="L13" s="388"/>
      <c r="M13" s="388"/>
      <c r="N13" s="389"/>
      <c r="O13" s="388"/>
    </row>
    <row r="14" customFormat="false" ht="12.75" hidden="false" customHeight="false" outlineLevel="0" collapsed="false">
      <c r="B14" s="465" t="n">
        <v>7</v>
      </c>
      <c r="C14" s="370" t="s">
        <v>3650</v>
      </c>
      <c r="D14" s="468" t="n">
        <v>21180.1130582927</v>
      </c>
      <c r="E14" s="468" t="n">
        <v>3328.1505826291</v>
      </c>
      <c r="F14" s="468" t="n">
        <v>5.0763725879</v>
      </c>
      <c r="G14" s="468" t="n">
        <v>1.6808993687</v>
      </c>
      <c r="H14" s="468" t="n">
        <v>24.508247331</v>
      </c>
      <c r="I14" s="162" t="n">
        <f aca="false">SUM(D14:H14)</f>
        <v>24539.5291602094</v>
      </c>
      <c r="J14" s="124" t="n">
        <f aca="false">+I14/I$19*100</f>
        <v>3.31289326112991</v>
      </c>
      <c r="K14" s="388"/>
      <c r="L14" s="388"/>
      <c r="M14" s="388"/>
      <c r="N14" s="389"/>
      <c r="O14" s="388"/>
    </row>
    <row r="15" customFormat="false" ht="12.75" hidden="false" customHeight="false" outlineLevel="0" collapsed="false">
      <c r="B15" s="465" t="n">
        <v>8</v>
      </c>
      <c r="C15" s="370" t="s">
        <v>3651</v>
      </c>
      <c r="D15" s="468" t="n">
        <v>4874.0531911834</v>
      </c>
      <c r="E15" s="468" t="n">
        <v>1414.7509540243</v>
      </c>
      <c r="F15" s="468" t="n">
        <v>28.7758187212</v>
      </c>
      <c r="G15" s="468" t="n">
        <v>5.8646672514</v>
      </c>
      <c r="H15" s="468" t="n">
        <v>54.6252782874</v>
      </c>
      <c r="I15" s="162" t="n">
        <f aca="false">SUM(D15:H15)</f>
        <v>6378.0699094677</v>
      </c>
      <c r="J15" s="124" t="n">
        <f aca="false">+I15/I$19*100</f>
        <v>0.86105420703641</v>
      </c>
      <c r="K15" s="388"/>
      <c r="L15" s="388"/>
      <c r="M15" s="388"/>
      <c r="N15" s="389"/>
      <c r="O15" s="388"/>
    </row>
    <row r="16" customFormat="false" ht="12.75" hidden="false" customHeight="false" outlineLevel="0" collapsed="false">
      <c r="B16" s="465" t="n">
        <v>9</v>
      </c>
      <c r="C16" s="370" t="s">
        <v>3652</v>
      </c>
      <c r="D16" s="468" t="n">
        <v>26963.4343218282</v>
      </c>
      <c r="E16" s="468" t="n">
        <v>18498.7770038553</v>
      </c>
      <c r="F16" s="468" t="n">
        <v>483.7868365337</v>
      </c>
      <c r="G16" s="468" t="n">
        <v>5484.9933289496</v>
      </c>
      <c r="H16" s="468" t="n">
        <v>351.8824103414</v>
      </c>
      <c r="I16" s="162" t="n">
        <f aca="false">SUM(D16:H16)</f>
        <v>51782.8739015082</v>
      </c>
      <c r="J16" s="124" t="n">
        <f aca="false">+I16/I$19*100</f>
        <v>6.99080788674685</v>
      </c>
      <c r="K16" s="388"/>
      <c r="L16" s="388"/>
      <c r="M16" s="388"/>
      <c r="N16" s="389"/>
      <c r="O16" s="388"/>
    </row>
    <row r="17" customFormat="false" ht="12.75" hidden="false" customHeight="false" outlineLevel="0" collapsed="false">
      <c r="B17" s="465" t="n">
        <v>10</v>
      </c>
      <c r="C17" s="370" t="s">
        <v>3653</v>
      </c>
      <c r="D17" s="468" t="n">
        <v>298277.601537309</v>
      </c>
      <c r="E17" s="468" t="n">
        <v>16445.0520335042</v>
      </c>
      <c r="F17" s="468" t="n">
        <v>54.9805014687</v>
      </c>
      <c r="G17" s="468" t="n">
        <v>66.999118175</v>
      </c>
      <c r="H17" s="468" t="n">
        <v>494.9362216496</v>
      </c>
      <c r="I17" s="162" t="n">
        <f aca="false">SUM(D17:H17)</f>
        <v>315339.569412107</v>
      </c>
      <c r="J17" s="124" t="n">
        <f aca="false">+I17/I$19*100</f>
        <v>42.5715720808092</v>
      </c>
      <c r="K17" s="388"/>
      <c r="L17" s="388"/>
      <c r="M17" s="388"/>
      <c r="N17" s="389"/>
      <c r="O17" s="388"/>
    </row>
    <row r="18" customFormat="false" ht="12.75" hidden="false" customHeight="false" outlineLevel="0" collapsed="false">
      <c r="C18" s="153"/>
      <c r="D18" s="47"/>
      <c r="E18" s="47"/>
      <c r="F18" s="47"/>
      <c r="G18" s="47"/>
      <c r="H18" s="47"/>
      <c r="I18" s="47"/>
      <c r="J18" s="153"/>
      <c r="K18" s="388"/>
      <c r="L18" s="388"/>
      <c r="M18" s="388"/>
      <c r="N18" s="389"/>
      <c r="O18" s="388"/>
    </row>
    <row r="19" customFormat="false" ht="13.5" hidden="false" customHeight="false" outlineLevel="0" collapsed="false">
      <c r="B19" s="397"/>
      <c r="C19" s="397" t="s">
        <v>1134</v>
      </c>
      <c r="D19" s="466" t="n">
        <f aca="false">SUM(D8:D17)</f>
        <v>507097.770017641</v>
      </c>
      <c r="E19" s="466" t="n">
        <f aca="false">SUM(E8:E17)</f>
        <v>156573.604996905</v>
      </c>
      <c r="F19" s="466" t="n">
        <f aca="false">SUM(F8:F17)</f>
        <v>12991.8486509658</v>
      </c>
      <c r="G19" s="466" t="n">
        <f aca="false">SUM(G8:G17)</f>
        <v>59219.1430868713</v>
      </c>
      <c r="H19" s="466" t="n">
        <f aca="false">SUM(H8:H17)</f>
        <v>4845.6684104478</v>
      </c>
      <c r="I19" s="466" t="n">
        <f aca="false">SUM(I8:I17)</f>
        <v>740728.035162832</v>
      </c>
      <c r="J19" s="147" t="n">
        <f aca="false">SUM(J8:J17)</f>
        <v>100</v>
      </c>
      <c r="K19" s="388"/>
      <c r="L19" s="388"/>
      <c r="M19" s="388"/>
      <c r="N19" s="389"/>
      <c r="O19" s="388"/>
    </row>
    <row r="20" customFormat="false" ht="12.75" hidden="false" customHeight="false" outlineLevel="0" collapsed="false">
      <c r="B20" s="456" t="s">
        <v>33</v>
      </c>
      <c r="D20" s="153"/>
      <c r="E20" s="153"/>
      <c r="F20" s="153"/>
      <c r="G20" s="153"/>
      <c r="H20" s="153"/>
      <c r="I20" s="153"/>
      <c r="J20" s="153"/>
      <c r="K20" s="388"/>
      <c r="L20" s="388"/>
      <c r="M20" s="388"/>
      <c r="N20" s="389"/>
      <c r="O20" s="388"/>
    </row>
    <row r="21" customFormat="false" ht="12.75" hidden="false" customHeight="false" outlineLevel="0" collapsed="false">
      <c r="B21" s="321" t="s">
        <v>3883</v>
      </c>
      <c r="D21" s="153" t="s">
        <v>212</v>
      </c>
      <c r="E21" s="153" t="s">
        <v>212</v>
      </c>
      <c r="F21" s="153"/>
      <c r="G21" s="153"/>
      <c r="H21" s="153"/>
      <c r="I21" s="153"/>
      <c r="J21" s="153"/>
      <c r="K21" s="388"/>
      <c r="L21" s="388"/>
      <c r="M21" s="388"/>
      <c r="N21" s="389"/>
      <c r="O21" s="388"/>
    </row>
    <row r="22" customFormat="false" ht="12.75" hidden="false" customHeight="false" outlineLevel="0" collapsed="false">
      <c r="C22" s="153"/>
      <c r="D22" s="389"/>
      <c r="E22" s="389"/>
      <c r="F22" s="389"/>
      <c r="G22" s="389"/>
      <c r="H22" s="389"/>
      <c r="I22" s="153"/>
      <c r="J22" s="153"/>
      <c r="K22" s="458"/>
      <c r="L22" s="388"/>
      <c r="M22" s="388"/>
      <c r="N22" s="389"/>
      <c r="O22" s="388"/>
    </row>
    <row r="23" customFormat="false" ht="12.75" hidden="false" customHeight="false" outlineLevel="0" collapsed="false">
      <c r="D23" s="389"/>
      <c r="E23" s="389"/>
      <c r="F23" s="389"/>
      <c r="G23" s="389"/>
      <c r="H23" s="389"/>
      <c r="K23" s="388"/>
      <c r="L23" s="388"/>
      <c r="M23" s="388"/>
      <c r="N23" s="389"/>
      <c r="O23" s="388"/>
    </row>
    <row r="24" customFormat="false" ht="12.75" hidden="false" customHeight="false" outlineLevel="0" collapsed="false">
      <c r="D24" s="389"/>
      <c r="E24" s="389"/>
      <c r="F24" s="389"/>
      <c r="G24" s="389"/>
      <c r="H24" s="389"/>
      <c r="K24" s="388"/>
      <c r="L24" s="388"/>
      <c r="M24" s="388"/>
      <c r="N24" s="389"/>
      <c r="O24" s="388"/>
    </row>
    <row r="25" customFormat="false" ht="12.75" hidden="false" customHeight="false" outlineLevel="0" collapsed="false">
      <c r="D25" s="389"/>
      <c r="E25" s="389"/>
      <c r="F25" s="389"/>
      <c r="G25" s="389"/>
      <c r="H25" s="389"/>
      <c r="K25" s="388"/>
      <c r="L25" s="388"/>
      <c r="M25" s="388"/>
      <c r="N25" s="389"/>
      <c r="O25" s="388"/>
    </row>
    <row r="26" customFormat="false" ht="12.75" hidden="false" customHeight="false" outlineLevel="0" collapsed="false">
      <c r="D26" s="389"/>
      <c r="E26" s="389"/>
      <c r="F26" s="389"/>
      <c r="G26" s="389"/>
      <c r="H26" s="389"/>
      <c r="K26" s="388"/>
      <c r="L26" s="388"/>
      <c r="M26" s="388"/>
      <c r="N26" s="389"/>
      <c r="O26" s="388"/>
    </row>
    <row r="27" customFormat="false" ht="12.75" hidden="false" customHeight="false" outlineLevel="0" collapsed="false">
      <c r="D27" s="389"/>
      <c r="E27" s="389"/>
      <c r="F27" s="389"/>
      <c r="G27" s="389"/>
      <c r="H27" s="389"/>
      <c r="K27" s="388"/>
      <c r="L27" s="388"/>
      <c r="M27" s="388"/>
      <c r="N27" s="389"/>
      <c r="O27" s="388"/>
    </row>
    <row r="28" customFormat="false" ht="12.75" hidden="false" customHeight="false" outlineLevel="0" collapsed="false">
      <c r="D28" s="389"/>
      <c r="E28" s="389"/>
      <c r="F28" s="389"/>
      <c r="G28" s="389"/>
      <c r="H28" s="389"/>
      <c r="K28" s="388"/>
      <c r="L28" s="388"/>
      <c r="M28" s="388"/>
      <c r="N28" s="389"/>
      <c r="O28" s="388"/>
    </row>
    <row r="29" customFormat="false" ht="12.75" hidden="false" customHeight="false" outlineLevel="0" collapsed="false">
      <c r="D29" s="389"/>
      <c r="E29" s="389"/>
      <c r="F29" s="389"/>
      <c r="G29" s="389"/>
      <c r="H29" s="389"/>
      <c r="K29" s="388"/>
      <c r="L29" s="388"/>
      <c r="M29" s="388"/>
      <c r="N29" s="389"/>
      <c r="O29" s="388"/>
    </row>
    <row r="30" customFormat="false" ht="12.75" hidden="false" customHeight="false" outlineLevel="0" collapsed="false">
      <c r="D30" s="389"/>
      <c r="E30" s="389"/>
      <c r="F30" s="389"/>
      <c r="G30" s="389"/>
      <c r="H30" s="389"/>
      <c r="K30" s="388"/>
      <c r="L30" s="388"/>
      <c r="M30" s="388"/>
      <c r="N30" s="389"/>
      <c r="O30" s="388"/>
    </row>
    <row r="31" customFormat="false" ht="12.75" hidden="false" customHeight="false" outlineLevel="0" collapsed="false">
      <c r="D31" s="388"/>
      <c r="E31" s="388"/>
      <c r="F31" s="388"/>
      <c r="G31" s="388"/>
      <c r="H31" s="388"/>
      <c r="K31" s="388"/>
      <c r="L31" s="388"/>
      <c r="M31" s="388"/>
      <c r="N31" s="389"/>
      <c r="O31" s="388"/>
    </row>
    <row r="32" customFormat="false" ht="12.75" hidden="false" customHeight="false" outlineLevel="0" collapsed="false">
      <c r="K32" s="388"/>
      <c r="L32" s="388"/>
      <c r="M32" s="388"/>
      <c r="N32" s="389"/>
      <c r="O32" s="388"/>
    </row>
    <row r="33" customFormat="false" ht="12.75" hidden="false" customHeight="false" outlineLevel="0" collapsed="false">
      <c r="K33" s="388"/>
      <c r="L33" s="388"/>
      <c r="M33" s="388"/>
      <c r="N33" s="389"/>
      <c r="O33" s="388"/>
    </row>
    <row r="34" customFormat="false" ht="12.75" hidden="false" customHeight="false" outlineLevel="0" collapsed="false">
      <c r="K34" s="388"/>
      <c r="L34" s="388"/>
      <c r="M34" s="388"/>
      <c r="N34" s="389"/>
      <c r="O34" s="388"/>
    </row>
    <row r="35" customFormat="false" ht="12.75" hidden="false" customHeight="false" outlineLevel="0" collapsed="false">
      <c r="K35" s="388"/>
      <c r="L35" s="388"/>
      <c r="M35" s="388"/>
      <c r="N35" s="389"/>
      <c r="O35" s="388"/>
    </row>
    <row r="36" customFormat="false" ht="12.75" hidden="false" customHeight="false" outlineLevel="0" collapsed="false">
      <c r="K36" s="388"/>
      <c r="L36" s="388"/>
      <c r="M36" s="388"/>
      <c r="N36" s="389"/>
      <c r="O36" s="388"/>
    </row>
    <row r="37" customFormat="false" ht="12.75" hidden="false" customHeight="false" outlineLevel="0" collapsed="false">
      <c r="K37" s="388"/>
      <c r="L37" s="388"/>
      <c r="M37" s="388"/>
      <c r="N37" s="389"/>
      <c r="O37" s="388"/>
    </row>
    <row r="38" customFormat="false" ht="12.75" hidden="false" customHeight="false" outlineLevel="0" collapsed="false">
      <c r="K38" s="388"/>
      <c r="L38" s="388"/>
      <c r="M38" s="388"/>
      <c r="N38" s="389"/>
      <c r="O38" s="388"/>
    </row>
    <row r="39" customFormat="false" ht="12.75" hidden="false" customHeight="false" outlineLevel="0" collapsed="false">
      <c r="K39" s="388"/>
      <c r="L39" s="388"/>
      <c r="M39" s="388"/>
      <c r="N39" s="389"/>
      <c r="O39" s="388"/>
    </row>
    <row r="40" customFormat="false" ht="12.75" hidden="false" customHeight="false" outlineLevel="0" collapsed="false">
      <c r="K40" s="388"/>
      <c r="L40" s="388"/>
      <c r="M40" s="388"/>
      <c r="N40" s="389"/>
      <c r="O40" s="388"/>
    </row>
    <row r="41" customFormat="false" ht="12.75" hidden="false" customHeight="false" outlineLevel="0" collapsed="false">
      <c r="A41" s="403"/>
      <c r="K41" s="388"/>
      <c r="L41" s="388"/>
      <c r="M41" s="388"/>
      <c r="N41" s="389"/>
      <c r="O41" s="388"/>
    </row>
    <row r="42" customFormat="false" ht="12.75" hidden="false" customHeight="false" outlineLevel="0" collapsed="false">
      <c r="A42" s="403"/>
      <c r="K42" s="388"/>
      <c r="L42" s="388"/>
      <c r="M42" s="388"/>
      <c r="N42" s="389"/>
      <c r="O42" s="388"/>
    </row>
    <row r="43" customFormat="false" ht="12.75" hidden="false" customHeight="false" outlineLevel="0" collapsed="false">
      <c r="K43" s="388"/>
      <c r="L43" s="388"/>
      <c r="M43" s="388"/>
      <c r="N43" s="389"/>
      <c r="O43" s="388"/>
    </row>
    <row r="44" customFormat="false" ht="12.75" hidden="false" customHeight="false" outlineLevel="0" collapsed="false">
      <c r="K44" s="388"/>
      <c r="L44" s="388"/>
      <c r="M44" s="388"/>
      <c r="N44" s="389"/>
      <c r="O44" s="388"/>
    </row>
    <row r="45" customFormat="false" ht="12.75" hidden="false" customHeight="false" outlineLevel="0" collapsed="false">
      <c r="K45" s="388"/>
      <c r="L45" s="388"/>
      <c r="M45" s="388"/>
      <c r="N45" s="389"/>
      <c r="O45" s="388"/>
    </row>
    <row r="46" customFormat="false" ht="12.75" hidden="false" customHeight="false" outlineLevel="0" collapsed="false">
      <c r="K46" s="388"/>
      <c r="L46" s="388"/>
      <c r="M46" s="388"/>
      <c r="N46" s="389"/>
      <c r="O46" s="388"/>
    </row>
    <row r="47" customFormat="false" ht="12.75" hidden="false" customHeight="false" outlineLevel="0" collapsed="false">
      <c r="K47" s="388"/>
      <c r="L47" s="388"/>
      <c r="M47" s="388"/>
      <c r="N47" s="389"/>
      <c r="O47" s="388"/>
    </row>
    <row r="48" customFormat="false" ht="12.75" hidden="false" customHeight="false" outlineLevel="0" collapsed="false">
      <c r="K48" s="388"/>
      <c r="L48" s="388"/>
      <c r="M48" s="388"/>
      <c r="N48" s="389"/>
      <c r="O48" s="388"/>
    </row>
    <row r="49" customFormat="false" ht="12.75" hidden="false" customHeight="false" outlineLevel="0" collapsed="false">
      <c r="K49" s="388"/>
      <c r="L49" s="388"/>
      <c r="M49" s="388"/>
      <c r="N49" s="389"/>
      <c r="O49" s="388"/>
    </row>
    <row r="50" customFormat="false" ht="12.75" hidden="false" customHeight="false" outlineLevel="0" collapsed="false">
      <c r="K50" s="458"/>
      <c r="L50" s="388"/>
      <c r="M50" s="388"/>
      <c r="N50" s="389"/>
      <c r="O50" s="388"/>
    </row>
    <row r="51" customFormat="false" ht="12.75" hidden="false" customHeight="false" outlineLevel="0" collapsed="false">
      <c r="K51" s="388"/>
      <c r="L51" s="388"/>
      <c r="M51" s="388"/>
      <c r="N51" s="389"/>
      <c r="O51" s="388"/>
    </row>
    <row r="52" customFormat="false" ht="12.75" hidden="false" customHeight="false" outlineLevel="0" collapsed="false">
      <c r="K52" s="388"/>
      <c r="L52" s="388"/>
      <c r="M52" s="388"/>
      <c r="N52" s="389"/>
      <c r="O52" s="388"/>
    </row>
    <row r="53" customFormat="false" ht="12.75" hidden="false" customHeight="false" outlineLevel="0" collapsed="false">
      <c r="K53" s="388"/>
      <c r="L53" s="388"/>
      <c r="M53" s="388"/>
      <c r="N53" s="389"/>
      <c r="O53" s="388"/>
    </row>
    <row r="54" customFormat="false" ht="12.75" hidden="false" customHeight="false" outlineLevel="0" collapsed="false">
      <c r="K54" s="388"/>
      <c r="L54" s="388"/>
      <c r="M54" s="388"/>
      <c r="N54" s="389"/>
      <c r="O54" s="388"/>
    </row>
    <row r="55" customFormat="false" ht="12.75" hidden="false" customHeight="false" outlineLevel="0" collapsed="false">
      <c r="K55" s="388"/>
      <c r="L55" s="388"/>
      <c r="M55" s="388"/>
      <c r="N55" s="389"/>
      <c r="O55" s="388"/>
    </row>
    <row r="56" customFormat="false" ht="12.75" hidden="false" customHeight="false" outlineLevel="0" collapsed="false">
      <c r="K56" s="388"/>
      <c r="L56" s="388"/>
      <c r="M56" s="388"/>
      <c r="N56" s="389"/>
      <c r="O56" s="388"/>
    </row>
    <row r="57" customFormat="false" ht="12.75" hidden="false" customHeight="false" outlineLevel="0" collapsed="false">
      <c r="K57" s="388"/>
      <c r="L57" s="388"/>
      <c r="M57" s="388"/>
      <c r="N57" s="389"/>
      <c r="O57" s="388"/>
    </row>
    <row r="58" customFormat="false" ht="12.75" hidden="false" customHeight="false" outlineLevel="0" collapsed="false">
      <c r="K58" s="388"/>
      <c r="L58" s="388"/>
      <c r="M58" s="388"/>
      <c r="N58" s="389"/>
      <c r="O58" s="388"/>
    </row>
    <row r="59" customFormat="false" ht="12.75" hidden="false" customHeight="false" outlineLevel="0" collapsed="false">
      <c r="K59" s="388"/>
      <c r="L59" s="388"/>
      <c r="M59" s="388"/>
      <c r="N59" s="389"/>
      <c r="O59" s="388"/>
    </row>
    <row r="60" customFormat="false" ht="12.75" hidden="false" customHeight="false" outlineLevel="0" collapsed="false">
      <c r="K60" s="388"/>
      <c r="L60" s="388"/>
      <c r="M60" s="388"/>
      <c r="N60" s="389"/>
      <c r="O60" s="388"/>
    </row>
    <row r="61" customFormat="false" ht="12.75" hidden="false" customHeight="false" outlineLevel="0" collapsed="false">
      <c r="K61" s="388"/>
      <c r="L61" s="388"/>
      <c r="M61" s="388"/>
      <c r="N61" s="389"/>
      <c r="O61" s="388"/>
    </row>
    <row r="62" customFormat="false" ht="12.75" hidden="false" customHeight="false" outlineLevel="0" collapsed="false">
      <c r="K62" s="388"/>
      <c r="L62" s="388"/>
      <c r="M62" s="388"/>
      <c r="N62" s="389"/>
      <c r="O62" s="388"/>
    </row>
    <row r="63" customFormat="false" ht="12.75" hidden="false" customHeight="false" outlineLevel="0" collapsed="false">
      <c r="K63" s="388"/>
      <c r="L63" s="388"/>
      <c r="M63" s="388"/>
      <c r="N63" s="389"/>
      <c r="O63" s="388"/>
    </row>
    <row r="64" customFormat="false" ht="12.75" hidden="false" customHeight="false" outlineLevel="0" collapsed="false">
      <c r="K64" s="458"/>
      <c r="L64" s="388"/>
      <c r="M64" s="388"/>
      <c r="N64" s="389"/>
      <c r="O64" s="388"/>
    </row>
    <row r="65" customFormat="false" ht="12.75" hidden="false" customHeight="false" outlineLevel="0" collapsed="false">
      <c r="K65" s="388"/>
      <c r="L65" s="388"/>
      <c r="M65" s="388"/>
      <c r="N65" s="389"/>
      <c r="O65" s="388"/>
    </row>
    <row r="66" customFormat="false" ht="12.75" hidden="false" customHeight="false" outlineLevel="0" collapsed="false">
      <c r="K66" s="388"/>
      <c r="L66" s="388"/>
      <c r="M66" s="388"/>
      <c r="N66" s="389"/>
      <c r="O66" s="388"/>
    </row>
    <row r="67" customFormat="false" ht="12.75" hidden="false" customHeight="false" outlineLevel="0" collapsed="false">
      <c r="K67" s="388"/>
      <c r="L67" s="388"/>
      <c r="M67" s="388"/>
      <c r="N67" s="389"/>
      <c r="O67" s="388"/>
    </row>
    <row r="68" customFormat="false" ht="12.75" hidden="false" customHeight="false" outlineLevel="0" collapsed="false">
      <c r="K68" s="388"/>
      <c r="L68" s="388"/>
      <c r="M68" s="388"/>
      <c r="N68" s="389"/>
      <c r="O68" s="388"/>
    </row>
    <row r="69" customFormat="false" ht="12.75" hidden="false" customHeight="false" outlineLevel="0" collapsed="false">
      <c r="K69" s="388"/>
      <c r="L69" s="388"/>
      <c r="M69" s="388"/>
      <c r="N69" s="389"/>
      <c r="O69" s="388"/>
    </row>
    <row r="70" customFormat="false" ht="12.75" hidden="false" customHeight="false" outlineLevel="0" collapsed="false">
      <c r="K70" s="388"/>
      <c r="L70" s="388"/>
      <c r="M70" s="388"/>
      <c r="N70" s="389"/>
      <c r="O70" s="388"/>
    </row>
    <row r="71" customFormat="false" ht="12.75" hidden="false" customHeight="false" outlineLevel="0" collapsed="false">
      <c r="K71" s="388"/>
      <c r="L71" s="388"/>
      <c r="M71" s="388"/>
      <c r="N71" s="389"/>
      <c r="O71" s="388"/>
    </row>
    <row r="72" customFormat="false" ht="12.75" hidden="false" customHeight="false" outlineLevel="0" collapsed="false">
      <c r="K72" s="388"/>
      <c r="L72" s="388"/>
      <c r="M72" s="388"/>
      <c r="N72" s="389"/>
      <c r="O72" s="388"/>
    </row>
    <row r="73" customFormat="false" ht="12.75" hidden="false" customHeight="false" outlineLevel="0" collapsed="false">
      <c r="K73" s="388"/>
      <c r="L73" s="388"/>
      <c r="M73" s="389"/>
      <c r="N73" s="388"/>
      <c r="O73" s="388"/>
    </row>
    <row r="74" customFormat="false" ht="12.75" hidden="false" customHeight="false" outlineLevel="0" collapsed="false">
      <c r="K74" s="388"/>
      <c r="L74" s="388"/>
      <c r="M74" s="389"/>
      <c r="N74" s="388"/>
      <c r="O74" s="388"/>
    </row>
    <row r="75" customFormat="false" ht="12.75" hidden="false" customHeight="false" outlineLevel="0" collapsed="false">
      <c r="K75" s="388"/>
      <c r="L75" s="388"/>
      <c r="M75" s="389"/>
      <c r="N75" s="388"/>
      <c r="O75" s="388"/>
    </row>
    <row r="76" customFormat="false" ht="12.75" hidden="false" customHeight="false" outlineLevel="0" collapsed="false">
      <c r="K76" s="388"/>
      <c r="L76" s="388"/>
      <c r="M76" s="389"/>
      <c r="N76" s="388"/>
      <c r="O76" s="388"/>
    </row>
    <row r="77" customFormat="false" ht="12.75" hidden="false" customHeight="false" outlineLevel="0" collapsed="false">
      <c r="K77" s="388"/>
      <c r="L77" s="388"/>
      <c r="M77" s="389"/>
      <c r="N77" s="388"/>
      <c r="O77" s="388"/>
    </row>
    <row r="78" customFormat="false" ht="12.75" hidden="false" customHeight="false" outlineLevel="0" collapsed="false">
      <c r="K78" s="388"/>
      <c r="L78" s="388"/>
      <c r="M78" s="389"/>
      <c r="N78" s="388"/>
    </row>
    <row r="79" customFormat="false" ht="12.75" hidden="false" customHeight="false" outlineLevel="0" collapsed="false">
      <c r="K79" s="388"/>
      <c r="L79" s="388"/>
      <c r="M79" s="389"/>
      <c r="N79" s="388"/>
    </row>
    <row r="80" customFormat="false" ht="12.75" hidden="false" customHeight="false" outlineLevel="0" collapsed="false">
      <c r="K80" s="388"/>
      <c r="L80" s="388"/>
      <c r="M80" s="389"/>
      <c r="N80" s="388"/>
    </row>
    <row r="81" customFormat="false" ht="12.75" hidden="false" customHeight="false" outlineLevel="0" collapsed="false">
      <c r="K81" s="388"/>
      <c r="L81" s="388"/>
      <c r="M81" s="389"/>
      <c r="N81" s="388"/>
    </row>
    <row r="82" customFormat="false" ht="12.75" hidden="false" customHeight="false" outlineLevel="0" collapsed="false">
      <c r="K82" s="388"/>
      <c r="L82" s="388"/>
      <c r="M82" s="389"/>
      <c r="N82" s="388"/>
    </row>
    <row r="83" customFormat="false" ht="12.75" hidden="false" customHeight="false" outlineLevel="0" collapsed="false">
      <c r="K83" s="388"/>
      <c r="L83" s="388"/>
      <c r="M83" s="389"/>
      <c r="N83" s="388"/>
    </row>
    <row r="84" customFormat="false" ht="12.75" hidden="false" customHeight="false" outlineLevel="0" collapsed="false">
      <c r="K84" s="388"/>
      <c r="L84" s="388"/>
      <c r="M84" s="389"/>
      <c r="N84" s="388"/>
    </row>
    <row r="85" customFormat="false" ht="12.75" hidden="false" customHeight="false" outlineLevel="0" collapsed="false">
      <c r="K85" s="388"/>
      <c r="L85" s="388"/>
      <c r="M85" s="389"/>
      <c r="N85" s="388"/>
    </row>
    <row r="86" customFormat="false" ht="12.75" hidden="false" customHeight="false" outlineLevel="0" collapsed="false">
      <c r="K86" s="388"/>
      <c r="L86" s="388"/>
      <c r="M86" s="389"/>
      <c r="N86" s="388"/>
    </row>
    <row r="87" customFormat="false" ht="12.75" hidden="false" customHeight="false" outlineLevel="0" collapsed="false">
      <c r="K87" s="388"/>
      <c r="L87" s="388"/>
      <c r="M87" s="389"/>
      <c r="N87" s="388"/>
    </row>
    <row r="88" customFormat="false" ht="12.75" hidden="false" customHeight="false" outlineLevel="0" collapsed="false">
      <c r="K88" s="388"/>
      <c r="L88" s="388"/>
      <c r="M88" s="389"/>
      <c r="N88" s="388"/>
    </row>
    <row r="89" customFormat="false" ht="12.75" hidden="false" customHeight="false" outlineLevel="0" collapsed="false">
      <c r="K89" s="388"/>
      <c r="L89" s="388"/>
      <c r="M89" s="389"/>
      <c r="N89" s="388"/>
    </row>
    <row r="90" customFormat="false" ht="12.75" hidden="false" customHeight="false" outlineLevel="0" collapsed="false">
      <c r="K90" s="388"/>
      <c r="L90" s="388"/>
      <c r="M90" s="389"/>
      <c r="N90" s="388"/>
    </row>
    <row r="91" customFormat="false" ht="12.75" hidden="false" customHeight="false" outlineLevel="0" collapsed="false">
      <c r="K91" s="388"/>
      <c r="L91" s="388"/>
      <c r="M91" s="389"/>
      <c r="N91" s="388"/>
    </row>
    <row r="92" customFormat="false" ht="12.75" hidden="false" customHeight="false" outlineLevel="0" collapsed="false">
      <c r="K92" s="388"/>
      <c r="L92" s="388"/>
      <c r="M92" s="389"/>
      <c r="N92" s="388"/>
    </row>
    <row r="93" customFormat="false" ht="12.75" hidden="false" customHeight="false" outlineLevel="0" collapsed="false">
      <c r="K93" s="388"/>
      <c r="L93" s="388"/>
      <c r="M93" s="389"/>
      <c r="N93" s="388"/>
    </row>
    <row r="94" customFormat="false" ht="12.75" hidden="false" customHeight="false" outlineLevel="0" collapsed="false">
      <c r="K94" s="388"/>
      <c r="L94" s="388"/>
      <c r="M94" s="389"/>
      <c r="N94" s="388"/>
    </row>
    <row r="95" customFormat="false" ht="12.75" hidden="false" customHeight="false" outlineLevel="0" collapsed="false">
      <c r="K95" s="388"/>
      <c r="L95" s="388"/>
      <c r="M95" s="389"/>
      <c r="N95" s="388"/>
    </row>
    <row r="96" customFormat="false" ht="12.75" hidden="false" customHeight="false" outlineLevel="0" collapsed="false">
      <c r="K96" s="388"/>
      <c r="L96" s="388"/>
      <c r="M96" s="389"/>
      <c r="N96" s="388"/>
    </row>
    <row r="97" customFormat="false" ht="12.75" hidden="false" customHeight="false" outlineLevel="0" collapsed="false">
      <c r="K97" s="388"/>
      <c r="L97" s="388"/>
      <c r="M97" s="389"/>
      <c r="N97" s="388"/>
    </row>
    <row r="98" customFormat="false" ht="12.75" hidden="false" customHeight="false" outlineLevel="0" collapsed="false">
      <c r="K98" s="388"/>
      <c r="L98" s="388"/>
      <c r="M98" s="389"/>
      <c r="N98" s="388"/>
    </row>
    <row r="99" customFormat="false" ht="12.75" hidden="false" customHeight="false" outlineLevel="0" collapsed="false">
      <c r="K99" s="388"/>
      <c r="L99" s="388"/>
      <c r="M99" s="389"/>
      <c r="N99" s="388"/>
    </row>
    <row r="100" customFormat="false" ht="12.75" hidden="false" customHeight="false" outlineLevel="0" collapsed="false">
      <c r="K100" s="388"/>
      <c r="L100" s="388"/>
      <c r="M100" s="389"/>
      <c r="N100" s="388"/>
    </row>
    <row r="101" customFormat="false" ht="12.75" hidden="false" customHeight="false" outlineLevel="0" collapsed="false">
      <c r="K101" s="388"/>
      <c r="L101" s="388"/>
      <c r="M101" s="389"/>
      <c r="N101" s="388"/>
    </row>
    <row r="102" customFormat="false" ht="12.75" hidden="false" customHeight="false" outlineLevel="0" collapsed="false">
      <c r="K102" s="388"/>
      <c r="L102" s="388"/>
      <c r="M102" s="389"/>
      <c r="N102" s="388"/>
    </row>
    <row r="103" customFormat="false" ht="12.75" hidden="false" customHeight="false" outlineLevel="0" collapsed="false">
      <c r="K103" s="388"/>
      <c r="L103" s="388"/>
      <c r="M103" s="389"/>
      <c r="N103" s="388"/>
    </row>
    <row r="104" customFormat="false" ht="12.75" hidden="false" customHeight="false" outlineLevel="0" collapsed="false">
      <c r="K104" s="388"/>
      <c r="L104" s="388"/>
      <c r="M104" s="389"/>
      <c r="N104" s="388"/>
    </row>
    <row r="105" customFormat="false" ht="12.75" hidden="false" customHeight="false" outlineLevel="0" collapsed="false">
      <c r="K105" s="388"/>
      <c r="L105" s="388"/>
      <c r="M105" s="389"/>
      <c r="N105" s="388"/>
    </row>
    <row r="106" customFormat="false" ht="12.75" hidden="false" customHeight="false" outlineLevel="0" collapsed="false">
      <c r="K106" s="388"/>
      <c r="L106" s="388"/>
      <c r="M106" s="389"/>
      <c r="N106" s="388"/>
    </row>
    <row r="107" customFormat="false" ht="12.75" hidden="false" customHeight="false" outlineLevel="0" collapsed="false">
      <c r="K107" s="388"/>
      <c r="L107" s="388"/>
      <c r="M107" s="389"/>
      <c r="N107" s="388"/>
    </row>
    <row r="108" customFormat="false" ht="12.75" hidden="false" customHeight="false" outlineLevel="0" collapsed="false">
      <c r="K108" s="388"/>
      <c r="L108" s="388"/>
      <c r="M108" s="389"/>
      <c r="N108" s="388"/>
    </row>
    <row r="109" customFormat="false" ht="12.75" hidden="false" customHeight="false" outlineLevel="0" collapsed="false">
      <c r="K109" s="388"/>
      <c r="L109" s="388"/>
      <c r="M109" s="389"/>
      <c r="N109" s="388"/>
    </row>
    <row r="110" customFormat="false" ht="12.75" hidden="false" customHeight="false" outlineLevel="0" collapsed="false">
      <c r="K110" s="388"/>
      <c r="L110" s="388"/>
      <c r="M110" s="389"/>
      <c r="N110" s="388"/>
    </row>
    <row r="111" customFormat="false" ht="12.75" hidden="false" customHeight="false" outlineLevel="0" collapsed="false">
      <c r="K111" s="388"/>
      <c r="L111" s="388"/>
      <c r="M111" s="389"/>
      <c r="N111" s="388"/>
    </row>
    <row r="112" customFormat="false" ht="12.75" hidden="false" customHeight="false" outlineLevel="0" collapsed="false">
      <c r="K112" s="388"/>
      <c r="L112" s="388"/>
      <c r="M112" s="389"/>
      <c r="N112" s="388"/>
    </row>
    <row r="113" customFormat="false" ht="12.75" hidden="false" customHeight="false" outlineLevel="0" collapsed="false">
      <c r="K113" s="388"/>
      <c r="L113" s="388"/>
      <c r="M113" s="389"/>
      <c r="N113" s="388"/>
    </row>
    <row r="114" customFormat="false" ht="12.75" hidden="false" customHeight="false" outlineLevel="0" collapsed="false">
      <c r="K114" s="388"/>
      <c r="L114" s="388"/>
      <c r="M114" s="389"/>
      <c r="N114" s="388"/>
    </row>
    <row r="115" customFormat="false" ht="12.75" hidden="false" customHeight="false" outlineLevel="0" collapsed="false">
      <c r="K115" s="388"/>
      <c r="L115" s="388"/>
      <c r="M115" s="389"/>
      <c r="N115" s="388"/>
    </row>
    <row r="116" customFormat="false" ht="12.75" hidden="false" customHeight="false" outlineLevel="0" collapsed="false">
      <c r="K116" s="388"/>
      <c r="L116" s="388"/>
      <c r="M116" s="389"/>
      <c r="N116" s="388"/>
    </row>
    <row r="117" customFormat="false" ht="12.75" hidden="false" customHeight="false" outlineLevel="0" collapsed="false">
      <c r="K117" s="388"/>
      <c r="L117" s="388"/>
      <c r="M117" s="389"/>
      <c r="N117" s="388"/>
    </row>
    <row r="118" customFormat="false" ht="12.75" hidden="false" customHeight="false" outlineLevel="0" collapsed="false">
      <c r="K118" s="388"/>
      <c r="L118" s="388"/>
      <c r="M118" s="389"/>
      <c r="N118" s="388"/>
    </row>
    <row r="119" customFormat="false" ht="12.75" hidden="false" customHeight="false" outlineLevel="0" collapsed="false">
      <c r="K119" s="388"/>
      <c r="L119" s="388"/>
      <c r="M119" s="389"/>
      <c r="N119" s="388"/>
    </row>
    <row r="120" customFormat="false" ht="12.75" hidden="false" customHeight="false" outlineLevel="0" collapsed="false">
      <c r="K120" s="388"/>
      <c r="L120" s="388"/>
      <c r="M120" s="389"/>
      <c r="N120" s="388"/>
    </row>
    <row r="121" customFormat="false" ht="12.75" hidden="false" customHeight="false" outlineLevel="0" collapsed="false">
      <c r="K121" s="388"/>
      <c r="L121" s="388"/>
      <c r="M121" s="389"/>
      <c r="N121" s="388"/>
    </row>
    <row r="122" customFormat="false" ht="12.75" hidden="false" customHeight="false" outlineLevel="0" collapsed="false">
      <c r="K122" s="388"/>
      <c r="L122" s="388"/>
      <c r="M122" s="389"/>
      <c r="N122" s="388"/>
    </row>
    <row r="123" customFormat="false" ht="12.75" hidden="false" customHeight="false" outlineLevel="0" collapsed="false">
      <c r="K123" s="388"/>
      <c r="L123" s="388"/>
      <c r="M123" s="389"/>
      <c r="N123" s="388"/>
    </row>
    <row r="124" customFormat="false" ht="12.75" hidden="false" customHeight="false" outlineLevel="0" collapsed="false">
      <c r="K124" s="388"/>
      <c r="L124" s="388"/>
      <c r="M124" s="389"/>
      <c r="N124" s="388"/>
    </row>
    <row r="125" customFormat="false" ht="12.75" hidden="false" customHeight="false" outlineLevel="0" collapsed="false">
      <c r="K125" s="388"/>
      <c r="L125" s="388"/>
      <c r="M125" s="389"/>
      <c r="N125" s="388"/>
    </row>
    <row r="126" customFormat="false" ht="12.75" hidden="false" customHeight="false" outlineLevel="0" collapsed="false">
      <c r="K126" s="388"/>
      <c r="L126" s="388"/>
      <c r="M126" s="389"/>
      <c r="N126" s="388"/>
    </row>
    <row r="127" customFormat="false" ht="12.75" hidden="false" customHeight="false" outlineLevel="0" collapsed="false">
      <c r="K127" s="388"/>
      <c r="L127" s="388"/>
      <c r="M127" s="389"/>
      <c r="N127" s="388"/>
    </row>
    <row r="128" customFormat="false" ht="12.75" hidden="false" customHeight="false" outlineLevel="0" collapsed="false">
      <c r="K128" s="388"/>
      <c r="L128" s="388"/>
      <c r="M128" s="389"/>
      <c r="N128" s="388"/>
    </row>
    <row r="129" customFormat="false" ht="12.75" hidden="false" customHeight="false" outlineLevel="0" collapsed="false">
      <c r="K129" s="388"/>
      <c r="L129" s="388"/>
      <c r="M129" s="389"/>
      <c r="N129" s="388"/>
    </row>
    <row r="130" customFormat="false" ht="12.75" hidden="false" customHeight="false" outlineLevel="0" collapsed="false">
      <c r="K130" s="388"/>
      <c r="L130" s="388"/>
      <c r="M130" s="389"/>
      <c r="N130" s="388"/>
    </row>
    <row r="131" customFormat="false" ht="12.75" hidden="false" customHeight="false" outlineLevel="0" collapsed="false">
      <c r="K131" s="388"/>
      <c r="L131" s="388"/>
      <c r="M131" s="389"/>
      <c r="N131" s="388"/>
    </row>
    <row r="132" customFormat="false" ht="12.75" hidden="false" customHeight="false" outlineLevel="0" collapsed="false">
      <c r="K132" s="388"/>
      <c r="L132" s="388"/>
      <c r="M132" s="389"/>
      <c r="N132" s="388"/>
    </row>
    <row r="133" customFormat="false" ht="12.75" hidden="false" customHeight="false" outlineLevel="0" collapsed="false">
      <c r="K133" s="388"/>
      <c r="L133" s="388"/>
      <c r="M133" s="389"/>
      <c r="N133" s="388"/>
    </row>
    <row r="134" customFormat="false" ht="12.75" hidden="false" customHeight="false" outlineLevel="0" collapsed="false">
      <c r="K134" s="388"/>
      <c r="L134" s="388"/>
      <c r="M134" s="389"/>
      <c r="N134" s="388"/>
    </row>
    <row r="135" customFormat="false" ht="12.75" hidden="false" customHeight="false" outlineLevel="0" collapsed="false">
      <c r="K135" s="388"/>
      <c r="L135" s="388"/>
      <c r="M135" s="389"/>
      <c r="N135" s="388"/>
    </row>
    <row r="136" customFormat="false" ht="12.75" hidden="false" customHeight="false" outlineLevel="0" collapsed="false">
      <c r="K136" s="388"/>
      <c r="L136" s="388"/>
      <c r="M136" s="389"/>
      <c r="N136" s="388"/>
    </row>
    <row r="137" customFormat="false" ht="12.75" hidden="false" customHeight="false" outlineLevel="0" collapsed="false">
      <c r="K137" s="388"/>
      <c r="L137" s="388"/>
      <c r="M137" s="389"/>
      <c r="N137" s="388"/>
    </row>
    <row r="138" customFormat="false" ht="12.75" hidden="false" customHeight="false" outlineLevel="0" collapsed="false">
      <c r="K138" s="388"/>
      <c r="L138" s="388"/>
      <c r="M138" s="389"/>
      <c r="N138" s="388"/>
    </row>
    <row r="139" customFormat="false" ht="12.75" hidden="false" customHeight="false" outlineLevel="0" collapsed="false">
      <c r="K139" s="388"/>
      <c r="L139" s="388"/>
      <c r="M139" s="389"/>
      <c r="N139" s="388"/>
    </row>
    <row r="140" customFormat="false" ht="12.75" hidden="false" customHeight="false" outlineLevel="0" collapsed="false">
      <c r="K140" s="388"/>
      <c r="L140" s="388"/>
      <c r="M140" s="389"/>
      <c r="N140" s="388"/>
    </row>
    <row r="141" customFormat="false" ht="12.75" hidden="false" customHeight="false" outlineLevel="0" collapsed="false">
      <c r="K141" s="388"/>
      <c r="L141" s="388"/>
      <c r="M141" s="389"/>
      <c r="N141" s="388"/>
    </row>
    <row r="142" customFormat="false" ht="12.75" hidden="false" customHeight="false" outlineLevel="0" collapsed="false">
      <c r="K142" s="388"/>
      <c r="L142" s="388"/>
      <c r="M142" s="389"/>
      <c r="N142" s="388"/>
    </row>
    <row r="143" customFormat="false" ht="12.75" hidden="false" customHeight="false" outlineLevel="0" collapsed="false">
      <c r="K143" s="388"/>
      <c r="L143" s="388"/>
      <c r="M143" s="389"/>
      <c r="N143" s="388"/>
    </row>
    <row r="144" customFormat="false" ht="12.75" hidden="false" customHeight="false" outlineLevel="0" collapsed="false">
      <c r="K144" s="388"/>
      <c r="L144" s="388"/>
      <c r="M144" s="389"/>
      <c r="N144" s="388"/>
    </row>
    <row r="145" customFormat="false" ht="12.75" hidden="false" customHeight="false" outlineLevel="0" collapsed="false">
      <c r="K145" s="388"/>
      <c r="L145" s="388"/>
      <c r="M145" s="389"/>
      <c r="N145" s="388"/>
    </row>
    <row r="146" customFormat="false" ht="12.75" hidden="false" customHeight="false" outlineLevel="0" collapsed="false">
      <c r="K146" s="388"/>
      <c r="L146" s="388"/>
      <c r="M146" s="389"/>
      <c r="N146" s="388"/>
    </row>
    <row r="147" customFormat="false" ht="12.75" hidden="false" customHeight="false" outlineLevel="0" collapsed="false">
      <c r="K147" s="388"/>
      <c r="L147" s="388"/>
      <c r="M147" s="389"/>
      <c r="N147" s="388"/>
    </row>
    <row r="148" customFormat="false" ht="12.75" hidden="false" customHeight="false" outlineLevel="0" collapsed="false">
      <c r="K148" s="388"/>
      <c r="L148" s="388"/>
      <c r="M148" s="389"/>
      <c r="N148" s="388"/>
    </row>
    <row r="149" customFormat="false" ht="12.75" hidden="false" customHeight="false" outlineLevel="0" collapsed="false">
      <c r="K149" s="388"/>
      <c r="L149" s="388"/>
      <c r="M149" s="389"/>
      <c r="N149" s="388"/>
    </row>
    <row r="150" customFormat="false" ht="12.75" hidden="false" customHeight="false" outlineLevel="0" collapsed="false">
      <c r="K150" s="388"/>
      <c r="L150" s="388"/>
      <c r="M150" s="389"/>
      <c r="N150" s="388"/>
    </row>
    <row r="151" customFormat="false" ht="12.75" hidden="false" customHeight="false" outlineLevel="0" collapsed="false">
      <c r="K151" s="388"/>
      <c r="L151" s="388"/>
      <c r="M151" s="389"/>
      <c r="N151" s="388"/>
    </row>
    <row r="152" customFormat="false" ht="12.75" hidden="false" customHeight="false" outlineLevel="0" collapsed="false">
      <c r="K152" s="388"/>
      <c r="L152" s="388"/>
      <c r="M152" s="389"/>
      <c r="N152" s="388"/>
    </row>
    <row r="153" customFormat="false" ht="12.75" hidden="false" customHeight="false" outlineLevel="0" collapsed="false">
      <c r="K153" s="388"/>
      <c r="L153" s="388"/>
      <c r="M153" s="389"/>
      <c r="N153" s="388"/>
    </row>
    <row r="154" customFormat="false" ht="12.75" hidden="false" customHeight="false" outlineLevel="0" collapsed="false">
      <c r="K154" s="388"/>
      <c r="L154" s="388"/>
      <c r="M154" s="389"/>
      <c r="N154" s="388"/>
    </row>
    <row r="155" customFormat="false" ht="12.75" hidden="false" customHeight="false" outlineLevel="0" collapsed="false">
      <c r="K155" s="388"/>
      <c r="L155" s="388"/>
      <c r="M155" s="389"/>
      <c r="N155" s="388"/>
    </row>
    <row r="156" customFormat="false" ht="12.75" hidden="false" customHeight="false" outlineLevel="0" collapsed="false">
      <c r="K156" s="388"/>
      <c r="L156" s="388"/>
      <c r="M156" s="389"/>
      <c r="N156" s="388"/>
    </row>
    <row r="157" customFormat="false" ht="12.75" hidden="false" customHeight="false" outlineLevel="0" collapsed="false">
      <c r="K157" s="388"/>
      <c r="L157" s="388"/>
      <c r="M157" s="389"/>
      <c r="N157" s="388"/>
    </row>
    <row r="158" customFormat="false" ht="12.75" hidden="false" customHeight="false" outlineLevel="0" collapsed="false">
      <c r="K158" s="388"/>
      <c r="L158" s="388"/>
      <c r="M158" s="389"/>
      <c r="N158" s="388"/>
    </row>
    <row r="159" customFormat="false" ht="12.75" hidden="false" customHeight="false" outlineLevel="0" collapsed="false">
      <c r="K159" s="388"/>
      <c r="L159" s="388"/>
      <c r="M159" s="389"/>
      <c r="N159" s="388"/>
    </row>
    <row r="160" customFormat="false" ht="12.75" hidden="false" customHeight="false" outlineLevel="0" collapsed="false">
      <c r="K160" s="388"/>
      <c r="L160" s="388"/>
      <c r="M160" s="389"/>
      <c r="N160" s="388"/>
    </row>
    <row r="161" customFormat="false" ht="12.75" hidden="false" customHeight="false" outlineLevel="0" collapsed="false">
      <c r="K161" s="388"/>
      <c r="L161" s="388"/>
      <c r="M161" s="389"/>
      <c r="N161" s="388"/>
    </row>
    <row r="162" customFormat="false" ht="12.75" hidden="false" customHeight="false" outlineLevel="0" collapsed="false">
      <c r="K162" s="388"/>
      <c r="L162" s="388"/>
      <c r="M162" s="389"/>
      <c r="N162" s="388"/>
    </row>
    <row r="163" customFormat="false" ht="12.75" hidden="false" customHeight="false" outlineLevel="0" collapsed="false">
      <c r="K163" s="388"/>
      <c r="L163" s="388"/>
      <c r="M163" s="389"/>
      <c r="N163" s="388"/>
    </row>
    <row r="164" customFormat="false" ht="12.75" hidden="false" customHeight="false" outlineLevel="0" collapsed="false">
      <c r="K164" s="388"/>
      <c r="L164" s="388"/>
      <c r="M164" s="389"/>
      <c r="N164" s="388"/>
    </row>
    <row r="165" customFormat="false" ht="12.75" hidden="false" customHeight="false" outlineLevel="0" collapsed="false">
      <c r="K165" s="388"/>
      <c r="L165" s="388"/>
      <c r="M165" s="389"/>
      <c r="N165" s="388"/>
    </row>
    <row r="166" customFormat="false" ht="12.75" hidden="false" customHeight="false" outlineLevel="0" collapsed="false">
      <c r="K166" s="388"/>
      <c r="L166" s="388"/>
      <c r="M166" s="389"/>
      <c r="N166" s="388"/>
    </row>
    <row r="167" customFormat="false" ht="12.75" hidden="false" customHeight="false" outlineLevel="0" collapsed="false">
      <c r="K167" s="388"/>
      <c r="L167" s="388"/>
      <c r="M167" s="389"/>
      <c r="N167" s="388"/>
    </row>
    <row r="168" customFormat="false" ht="12.75" hidden="false" customHeight="false" outlineLevel="0" collapsed="false">
      <c r="K168" s="388"/>
      <c r="L168" s="388"/>
      <c r="M168" s="389"/>
      <c r="N168" s="388"/>
    </row>
    <row r="169" customFormat="false" ht="12.75" hidden="false" customHeight="false" outlineLevel="0" collapsed="false">
      <c r="K169" s="388"/>
      <c r="L169" s="388"/>
      <c r="M169" s="389"/>
      <c r="N169" s="388"/>
    </row>
    <row r="170" customFormat="false" ht="12.75" hidden="false" customHeight="false" outlineLevel="0" collapsed="false">
      <c r="K170" s="388"/>
      <c r="L170" s="388"/>
      <c r="M170" s="389"/>
      <c r="N170" s="388"/>
    </row>
    <row r="171" customFormat="false" ht="12.75" hidden="false" customHeight="false" outlineLevel="0" collapsed="false">
      <c r="K171" s="388"/>
      <c r="L171" s="388"/>
      <c r="M171" s="389"/>
      <c r="N171" s="388"/>
    </row>
    <row r="172" customFormat="false" ht="12.75" hidden="false" customHeight="false" outlineLevel="0" collapsed="false">
      <c r="K172" s="388"/>
      <c r="L172" s="388"/>
      <c r="M172" s="389"/>
      <c r="N172" s="388"/>
    </row>
    <row r="173" customFormat="false" ht="12.75" hidden="false" customHeight="false" outlineLevel="0" collapsed="false">
      <c r="K173" s="388"/>
      <c r="L173" s="388"/>
      <c r="M173" s="389"/>
      <c r="N173" s="388"/>
    </row>
    <row r="174" customFormat="false" ht="12.75" hidden="false" customHeight="false" outlineLevel="0" collapsed="false">
      <c r="K174" s="388"/>
      <c r="L174" s="388"/>
      <c r="M174" s="389"/>
      <c r="N174" s="388"/>
    </row>
    <row r="175" customFormat="false" ht="12.75" hidden="false" customHeight="false" outlineLevel="0" collapsed="false">
      <c r="K175" s="388"/>
      <c r="L175" s="388"/>
      <c r="M175" s="389"/>
      <c r="N175" s="388"/>
    </row>
    <row r="176" customFormat="false" ht="12.75" hidden="false" customHeight="false" outlineLevel="0" collapsed="false">
      <c r="K176" s="388"/>
      <c r="L176" s="388"/>
      <c r="M176" s="389"/>
      <c r="N176" s="388"/>
    </row>
    <row r="177" customFormat="false" ht="12.75" hidden="false" customHeight="false" outlineLevel="0" collapsed="false">
      <c r="K177" s="388"/>
      <c r="L177" s="388"/>
      <c r="M177" s="389"/>
      <c r="N177" s="388"/>
    </row>
    <row r="178" customFormat="false" ht="12.75" hidden="false" customHeight="false" outlineLevel="0" collapsed="false">
      <c r="K178" s="388"/>
      <c r="L178" s="388"/>
      <c r="M178" s="389"/>
      <c r="N178" s="388"/>
    </row>
    <row r="179" customFormat="false" ht="12.75" hidden="false" customHeight="false" outlineLevel="0" collapsed="false">
      <c r="K179" s="388"/>
      <c r="L179" s="388"/>
      <c r="M179" s="389"/>
      <c r="N179" s="388"/>
    </row>
    <row r="180" customFormat="false" ht="12.75" hidden="false" customHeight="false" outlineLevel="0" collapsed="false">
      <c r="K180" s="388"/>
      <c r="L180" s="388"/>
      <c r="M180" s="389"/>
      <c r="N180" s="388"/>
    </row>
    <row r="181" customFormat="false" ht="12.75" hidden="false" customHeight="false" outlineLevel="0" collapsed="false">
      <c r="K181" s="388"/>
      <c r="L181" s="388"/>
      <c r="M181" s="389"/>
      <c r="N181" s="388"/>
    </row>
    <row r="182" customFormat="false" ht="12.75" hidden="false" customHeight="false" outlineLevel="0" collapsed="false">
      <c r="K182" s="388"/>
      <c r="L182" s="388"/>
      <c r="M182" s="389"/>
      <c r="N182" s="388"/>
    </row>
    <row r="183" customFormat="false" ht="12.75" hidden="false" customHeight="false" outlineLevel="0" collapsed="false">
      <c r="K183" s="388"/>
      <c r="L183" s="388"/>
      <c r="M183" s="389"/>
      <c r="N183" s="388"/>
    </row>
    <row r="184" customFormat="false" ht="12.75" hidden="false" customHeight="false" outlineLevel="0" collapsed="false">
      <c r="K184" s="388"/>
      <c r="L184" s="388"/>
      <c r="M184" s="389"/>
      <c r="N184" s="388"/>
    </row>
    <row r="185" customFormat="false" ht="12.75" hidden="false" customHeight="false" outlineLevel="0" collapsed="false">
      <c r="K185" s="388"/>
      <c r="L185" s="388"/>
      <c r="M185" s="389"/>
      <c r="N185" s="388"/>
    </row>
    <row r="186" customFormat="false" ht="12.75" hidden="false" customHeight="false" outlineLevel="0" collapsed="false">
      <c r="K186" s="388"/>
      <c r="L186" s="388"/>
      <c r="M186" s="389"/>
      <c r="N186" s="388"/>
    </row>
    <row r="187" customFormat="false" ht="12.75" hidden="false" customHeight="false" outlineLevel="0" collapsed="false">
      <c r="K187" s="388"/>
      <c r="L187" s="388"/>
      <c r="M187" s="389"/>
      <c r="N187" s="388"/>
    </row>
    <row r="188" customFormat="false" ht="12.75" hidden="false" customHeight="false" outlineLevel="0" collapsed="false">
      <c r="K188" s="388"/>
      <c r="L188" s="388"/>
      <c r="M188" s="389"/>
      <c r="N188" s="388"/>
    </row>
    <row r="189" customFormat="false" ht="12.75" hidden="false" customHeight="false" outlineLevel="0" collapsed="false">
      <c r="K189" s="388"/>
      <c r="L189" s="388"/>
      <c r="M189" s="389"/>
      <c r="N189" s="388"/>
    </row>
    <row r="190" customFormat="false" ht="12.75" hidden="false" customHeight="false" outlineLevel="0" collapsed="false">
      <c r="K190" s="388"/>
      <c r="L190" s="388"/>
      <c r="M190" s="389"/>
      <c r="N190" s="388"/>
    </row>
    <row r="191" customFormat="false" ht="12.75" hidden="false" customHeight="false" outlineLevel="0" collapsed="false">
      <c r="K191" s="388"/>
      <c r="L191" s="388"/>
      <c r="M191" s="389"/>
      <c r="N191" s="388"/>
    </row>
    <row r="192" customFormat="false" ht="12.75" hidden="false" customHeight="false" outlineLevel="0" collapsed="false">
      <c r="K192" s="388"/>
      <c r="L192" s="388"/>
      <c r="M192" s="389"/>
      <c r="N192" s="388"/>
    </row>
    <row r="193" customFormat="false" ht="12.75" hidden="false" customHeight="false" outlineLevel="0" collapsed="false">
      <c r="K193" s="388"/>
      <c r="L193" s="388"/>
      <c r="M193" s="389"/>
      <c r="N193" s="388"/>
    </row>
    <row r="194" customFormat="false" ht="12.75" hidden="false" customHeight="false" outlineLevel="0" collapsed="false">
      <c r="K194" s="388"/>
      <c r="L194" s="388"/>
      <c r="M194" s="389"/>
      <c r="N194" s="388"/>
    </row>
    <row r="195" customFormat="false" ht="12.75" hidden="false" customHeight="false" outlineLevel="0" collapsed="false">
      <c r="K195" s="388"/>
      <c r="L195" s="388"/>
      <c r="M195" s="389"/>
      <c r="N195" s="388"/>
    </row>
    <row r="196" customFormat="false" ht="12.75" hidden="false" customHeight="false" outlineLevel="0" collapsed="false">
      <c r="K196" s="388"/>
      <c r="L196" s="388"/>
      <c r="M196" s="389"/>
      <c r="N196" s="388"/>
    </row>
    <row r="197" customFormat="false" ht="12.75" hidden="false" customHeight="false" outlineLevel="0" collapsed="false">
      <c r="K197" s="388"/>
      <c r="L197" s="388"/>
      <c r="M197" s="389"/>
      <c r="N197" s="388"/>
    </row>
    <row r="198" customFormat="false" ht="12.75" hidden="false" customHeight="false" outlineLevel="0" collapsed="false">
      <c r="K198" s="388"/>
      <c r="L198" s="388"/>
      <c r="M198" s="389"/>
      <c r="N198" s="388"/>
    </row>
    <row r="199" customFormat="false" ht="12.75" hidden="false" customHeight="false" outlineLevel="0" collapsed="false">
      <c r="K199" s="388"/>
      <c r="L199" s="388"/>
      <c r="M199" s="389"/>
      <c r="N199" s="388"/>
    </row>
    <row r="200" customFormat="false" ht="12.75" hidden="false" customHeight="false" outlineLevel="0" collapsed="false">
      <c r="K200" s="388"/>
      <c r="L200" s="388"/>
      <c r="M200" s="389"/>
      <c r="N200" s="388"/>
    </row>
    <row r="201" customFormat="false" ht="12.75" hidden="false" customHeight="false" outlineLevel="0" collapsed="false">
      <c r="K201" s="388"/>
      <c r="L201" s="388"/>
      <c r="M201" s="389"/>
      <c r="N201" s="388"/>
    </row>
    <row r="202" customFormat="false" ht="12.75" hidden="false" customHeight="false" outlineLevel="0" collapsed="false">
      <c r="K202" s="388"/>
      <c r="L202" s="388"/>
      <c r="M202" s="389"/>
      <c r="N202" s="388"/>
    </row>
    <row r="203" customFormat="false" ht="12.75" hidden="false" customHeight="false" outlineLevel="0" collapsed="false">
      <c r="K203" s="388"/>
      <c r="L203" s="388"/>
      <c r="M203" s="389"/>
      <c r="N203" s="388"/>
    </row>
    <row r="204" customFormat="false" ht="12.75" hidden="false" customHeight="false" outlineLevel="0" collapsed="false">
      <c r="K204" s="388"/>
      <c r="L204" s="388"/>
      <c r="M204" s="389"/>
      <c r="N204" s="388"/>
    </row>
    <row r="205" customFormat="false" ht="12.75" hidden="false" customHeight="false" outlineLevel="0" collapsed="false">
      <c r="K205" s="388"/>
      <c r="L205" s="388"/>
      <c r="M205" s="389"/>
      <c r="N205" s="388"/>
    </row>
    <row r="206" customFormat="false" ht="12.75" hidden="false" customHeight="false" outlineLevel="0" collapsed="false">
      <c r="K206" s="388"/>
      <c r="L206" s="388"/>
      <c r="M206" s="389"/>
      <c r="N206" s="388"/>
    </row>
    <row r="207" customFormat="false" ht="12.75" hidden="false" customHeight="false" outlineLevel="0" collapsed="false">
      <c r="K207" s="388"/>
      <c r="L207" s="388"/>
      <c r="M207" s="389"/>
      <c r="N207" s="388"/>
    </row>
    <row r="208" customFormat="false" ht="12.75" hidden="false" customHeight="false" outlineLevel="0" collapsed="false">
      <c r="K208" s="388"/>
      <c r="L208" s="388"/>
      <c r="M208" s="389"/>
      <c r="N208" s="388"/>
    </row>
    <row r="209" customFormat="false" ht="12.75" hidden="false" customHeight="false" outlineLevel="0" collapsed="false">
      <c r="K209" s="388"/>
      <c r="L209" s="388"/>
      <c r="M209" s="389"/>
      <c r="N209" s="388"/>
    </row>
    <row r="210" customFormat="false" ht="12.75" hidden="false" customHeight="false" outlineLevel="0" collapsed="false">
      <c r="K210" s="388"/>
      <c r="L210" s="388"/>
      <c r="M210" s="389"/>
      <c r="N210" s="388"/>
    </row>
    <row r="211" customFormat="false" ht="12.75" hidden="false" customHeight="false" outlineLevel="0" collapsed="false">
      <c r="K211" s="388"/>
      <c r="L211" s="388"/>
      <c r="M211" s="389"/>
      <c r="N211" s="388"/>
    </row>
    <row r="212" customFormat="false" ht="12.75" hidden="false" customHeight="false" outlineLevel="0" collapsed="false">
      <c r="K212" s="388"/>
      <c r="L212" s="388"/>
      <c r="M212" s="389"/>
      <c r="N212" s="388"/>
    </row>
    <row r="213" customFormat="false" ht="12.75" hidden="false" customHeight="false" outlineLevel="0" collapsed="false">
      <c r="K213" s="388"/>
      <c r="L213" s="388"/>
      <c r="M213" s="389"/>
      <c r="N213" s="388"/>
    </row>
    <row r="214" customFormat="false" ht="12.75" hidden="false" customHeight="false" outlineLevel="0" collapsed="false">
      <c r="K214" s="388"/>
      <c r="L214" s="388"/>
      <c r="M214" s="389"/>
      <c r="N214" s="388"/>
    </row>
    <row r="215" customFormat="false" ht="12.75" hidden="false" customHeight="false" outlineLevel="0" collapsed="false">
      <c r="K215" s="388"/>
      <c r="L215" s="388"/>
      <c r="M215" s="389"/>
      <c r="N215" s="388"/>
    </row>
    <row r="216" customFormat="false" ht="12.75" hidden="false" customHeight="false" outlineLevel="0" collapsed="false">
      <c r="K216" s="388"/>
      <c r="L216" s="388"/>
      <c r="M216" s="389"/>
      <c r="N216" s="388"/>
    </row>
    <row r="217" customFormat="false" ht="12.75" hidden="false" customHeight="false" outlineLevel="0" collapsed="false">
      <c r="K217" s="388"/>
      <c r="L217" s="388"/>
      <c r="M217" s="389"/>
      <c r="N217" s="388"/>
    </row>
    <row r="218" customFormat="false" ht="12.75" hidden="false" customHeight="false" outlineLevel="0" collapsed="false">
      <c r="K218" s="388"/>
      <c r="L218" s="388"/>
      <c r="M218" s="389"/>
      <c r="N218" s="388"/>
    </row>
    <row r="219" customFormat="false" ht="12.75" hidden="false" customHeight="false" outlineLevel="0" collapsed="false">
      <c r="K219" s="388"/>
      <c r="L219" s="388"/>
      <c r="M219" s="389"/>
      <c r="N219" s="388"/>
    </row>
    <row r="220" customFormat="false" ht="12.75" hidden="false" customHeight="false" outlineLevel="0" collapsed="false">
      <c r="K220" s="388"/>
      <c r="L220" s="388"/>
      <c r="M220" s="389"/>
      <c r="N220" s="388"/>
    </row>
    <row r="221" customFormat="false" ht="12.75" hidden="false" customHeight="false" outlineLevel="0" collapsed="false">
      <c r="K221" s="388"/>
      <c r="L221" s="388"/>
      <c r="M221" s="389"/>
      <c r="N221" s="388"/>
    </row>
    <row r="222" customFormat="false" ht="12.75" hidden="false" customHeight="false" outlineLevel="0" collapsed="false">
      <c r="K222" s="388"/>
      <c r="L222" s="388"/>
      <c r="M222" s="389"/>
      <c r="N222" s="388"/>
    </row>
    <row r="223" customFormat="false" ht="12.75" hidden="false" customHeight="false" outlineLevel="0" collapsed="false">
      <c r="K223" s="388"/>
      <c r="L223" s="388"/>
      <c r="M223" s="389"/>
      <c r="N223" s="388"/>
    </row>
    <row r="224" customFormat="false" ht="12.75" hidden="false" customHeight="false" outlineLevel="0" collapsed="false">
      <c r="K224" s="388"/>
      <c r="L224" s="388"/>
      <c r="M224" s="389"/>
      <c r="N224" s="388"/>
    </row>
    <row r="225" customFormat="false" ht="12.75" hidden="false" customHeight="false" outlineLevel="0" collapsed="false">
      <c r="K225" s="388"/>
      <c r="L225" s="388"/>
      <c r="M225" s="389"/>
      <c r="N225" s="388"/>
    </row>
    <row r="226" customFormat="false" ht="12.75" hidden="false" customHeight="false" outlineLevel="0" collapsed="false">
      <c r="K226" s="388"/>
      <c r="L226" s="388"/>
      <c r="M226" s="389"/>
      <c r="N226" s="388"/>
    </row>
    <row r="227" customFormat="false" ht="12.75" hidden="false" customHeight="false" outlineLevel="0" collapsed="false">
      <c r="K227" s="388"/>
      <c r="L227" s="388"/>
      <c r="M227" s="389"/>
      <c r="N227" s="388"/>
    </row>
    <row r="228" customFormat="false" ht="12.75" hidden="false" customHeight="false" outlineLevel="0" collapsed="false">
      <c r="K228" s="388"/>
      <c r="L228" s="388"/>
      <c r="M228" s="389"/>
      <c r="N228" s="388"/>
    </row>
    <row r="229" customFormat="false" ht="12.75" hidden="false" customHeight="false" outlineLevel="0" collapsed="false">
      <c r="K229" s="388"/>
      <c r="L229" s="388"/>
      <c r="M229" s="389"/>
      <c r="N229" s="388"/>
    </row>
    <row r="230" customFormat="false" ht="12.75" hidden="false" customHeight="false" outlineLevel="0" collapsed="false">
      <c r="K230" s="388"/>
      <c r="L230" s="388"/>
      <c r="M230" s="389"/>
      <c r="N230" s="388"/>
    </row>
    <row r="231" customFormat="false" ht="12.75" hidden="false" customHeight="false" outlineLevel="0" collapsed="false">
      <c r="K231" s="388"/>
      <c r="L231" s="388"/>
      <c r="M231" s="389"/>
      <c r="N231" s="388"/>
    </row>
    <row r="232" customFormat="false" ht="12.75" hidden="false" customHeight="false" outlineLevel="0" collapsed="false">
      <c r="K232" s="388"/>
      <c r="L232" s="388"/>
      <c r="M232" s="389"/>
      <c r="N232" s="388"/>
    </row>
    <row r="233" customFormat="false" ht="12.75" hidden="false" customHeight="false" outlineLevel="0" collapsed="false">
      <c r="K233" s="388"/>
      <c r="L233" s="388"/>
      <c r="M233" s="389"/>
      <c r="N233" s="388"/>
    </row>
    <row r="234" customFormat="false" ht="12.75" hidden="false" customHeight="false" outlineLevel="0" collapsed="false">
      <c r="K234" s="388"/>
      <c r="L234" s="388"/>
      <c r="M234" s="389"/>
      <c r="N234" s="388"/>
    </row>
    <row r="235" customFormat="false" ht="12.75" hidden="false" customHeight="false" outlineLevel="0" collapsed="false">
      <c r="K235" s="388"/>
      <c r="L235" s="388"/>
      <c r="M235" s="388"/>
      <c r="N235" s="388"/>
    </row>
    <row r="236" customFormat="false" ht="12.75" hidden="false" customHeight="false" outlineLevel="0" collapsed="false">
      <c r="K236" s="388"/>
      <c r="L236" s="388"/>
      <c r="M236" s="388"/>
      <c r="N236" s="388"/>
    </row>
    <row r="237" customFormat="false" ht="12.75" hidden="false" customHeight="false" outlineLevel="0" collapsed="false">
      <c r="K237" s="388"/>
      <c r="L237" s="388"/>
      <c r="M237" s="388"/>
      <c r="N237" s="388"/>
    </row>
    <row r="238" customFormat="false" ht="12.75" hidden="false" customHeight="false" outlineLevel="0" collapsed="false">
      <c r="K238" s="388"/>
      <c r="L238" s="388"/>
      <c r="M238" s="388"/>
      <c r="N238" s="388"/>
    </row>
    <row r="239" customFormat="false" ht="12.75" hidden="false" customHeight="false" outlineLevel="0" collapsed="false">
      <c r="K239" s="388"/>
      <c r="L239" s="388"/>
      <c r="M239" s="388"/>
      <c r="N239" s="388"/>
    </row>
    <row r="240" customFormat="false" ht="12.75" hidden="false" customHeight="false" outlineLevel="0" collapsed="false">
      <c r="K240" s="388"/>
      <c r="L240" s="388"/>
      <c r="M240" s="388"/>
      <c r="N240" s="388"/>
    </row>
    <row r="241" customFormat="false" ht="12.75" hidden="false" customHeight="false" outlineLevel="0" collapsed="false">
      <c r="K241" s="388"/>
      <c r="L241" s="388"/>
      <c r="M241" s="388"/>
      <c r="N241" s="388"/>
    </row>
    <row r="242" customFormat="false" ht="12.75" hidden="false" customHeight="false" outlineLevel="0" collapsed="false">
      <c r="K242" s="388"/>
      <c r="L242" s="388"/>
      <c r="M242" s="388"/>
      <c r="N242" s="388"/>
    </row>
    <row r="243" customFormat="false" ht="12.75" hidden="false" customHeight="false" outlineLevel="0" collapsed="false">
      <c r="K243" s="388"/>
      <c r="L243" s="388"/>
      <c r="M243" s="388"/>
      <c r="N243" s="388"/>
    </row>
    <row r="244" customFormat="false" ht="12.75" hidden="false" customHeight="false" outlineLevel="0" collapsed="false">
      <c r="K244" s="388"/>
      <c r="L244" s="388"/>
      <c r="M244" s="388"/>
      <c r="N244" s="388"/>
    </row>
    <row r="245" customFormat="false" ht="12.75" hidden="false" customHeight="false" outlineLevel="0" collapsed="false">
      <c r="K245" s="388"/>
      <c r="L245" s="388"/>
      <c r="M245" s="388"/>
      <c r="N245" s="388"/>
    </row>
    <row r="246" customFormat="false" ht="12.75" hidden="false" customHeight="false" outlineLevel="0" collapsed="false">
      <c r="K246" s="388"/>
      <c r="L246" s="388"/>
      <c r="M246" s="388"/>
      <c r="N246" s="388"/>
    </row>
    <row r="247" customFormat="false" ht="12.75" hidden="false" customHeight="false" outlineLevel="0" collapsed="false">
      <c r="K247" s="388"/>
      <c r="L247" s="388"/>
      <c r="M247" s="388"/>
      <c r="N247" s="388"/>
    </row>
    <row r="248" customFormat="false" ht="12.75" hidden="false" customHeight="false" outlineLevel="0" collapsed="false">
      <c r="K248" s="388"/>
      <c r="L248" s="388"/>
      <c r="M248" s="388"/>
      <c r="N248" s="388"/>
    </row>
    <row r="249" customFormat="false" ht="12.75" hidden="false" customHeight="false" outlineLevel="0" collapsed="false">
      <c r="K249" s="388"/>
      <c r="L249" s="388"/>
      <c r="M249" s="388"/>
      <c r="N249" s="388"/>
    </row>
    <row r="250" customFormat="false" ht="12.75" hidden="false" customHeight="false" outlineLevel="0" collapsed="false">
      <c r="K250" s="388"/>
      <c r="L250" s="388"/>
      <c r="M250" s="388"/>
      <c r="N250" s="388"/>
    </row>
    <row r="251" customFormat="false" ht="12.75" hidden="false" customHeight="false" outlineLevel="0" collapsed="false">
      <c r="K251" s="388"/>
      <c r="L251" s="388"/>
      <c r="M251" s="388"/>
      <c r="N251" s="388"/>
    </row>
    <row r="252" customFormat="false" ht="12.75" hidden="false" customHeight="false" outlineLevel="0" collapsed="false">
      <c r="K252" s="388"/>
      <c r="L252" s="388"/>
      <c r="M252" s="388"/>
      <c r="N252" s="388"/>
    </row>
    <row r="253" customFormat="false" ht="12.75" hidden="false" customHeight="false" outlineLevel="0" collapsed="false">
      <c r="K253" s="388"/>
      <c r="L253" s="388"/>
      <c r="M253" s="388"/>
      <c r="N253" s="388"/>
    </row>
    <row r="254" customFormat="false" ht="12.75" hidden="false" customHeight="false" outlineLevel="0" collapsed="false">
      <c r="K254" s="388"/>
      <c r="L254" s="388"/>
      <c r="M254" s="388"/>
      <c r="N254" s="388"/>
    </row>
    <row r="255" customFormat="false" ht="12.75" hidden="false" customHeight="false" outlineLevel="0" collapsed="false">
      <c r="K255" s="388"/>
      <c r="L255" s="388"/>
      <c r="M255" s="388"/>
      <c r="N255" s="388"/>
    </row>
    <row r="256" customFormat="false" ht="12.75" hidden="false" customHeight="false" outlineLevel="0" collapsed="false">
      <c r="K256" s="388"/>
      <c r="L256" s="388"/>
      <c r="M256" s="388"/>
      <c r="N256" s="388"/>
    </row>
    <row r="257" customFormat="false" ht="12.75" hidden="false" customHeight="false" outlineLevel="0" collapsed="false">
      <c r="K257" s="388"/>
      <c r="L257" s="388"/>
      <c r="M257" s="388"/>
      <c r="N257" s="388"/>
    </row>
    <row r="258" customFormat="false" ht="12.75" hidden="false" customHeight="false" outlineLevel="0" collapsed="false">
      <c r="K258" s="388"/>
      <c r="L258" s="388"/>
      <c r="M258" s="388"/>
      <c r="N258" s="388"/>
    </row>
    <row r="259" customFormat="false" ht="12.75" hidden="false" customHeight="false" outlineLevel="0" collapsed="false">
      <c r="K259" s="388"/>
      <c r="L259" s="388"/>
      <c r="M259" s="388"/>
      <c r="N259" s="388"/>
    </row>
    <row r="260" customFormat="false" ht="12.75" hidden="false" customHeight="false" outlineLevel="0" collapsed="false">
      <c r="K260" s="388"/>
      <c r="L260" s="388"/>
      <c r="M260" s="388"/>
      <c r="N260" s="388"/>
    </row>
    <row r="261" customFormat="false" ht="12.75" hidden="false" customHeight="false" outlineLevel="0" collapsed="false">
      <c r="K261" s="388"/>
      <c r="L261" s="388"/>
      <c r="M261" s="388"/>
      <c r="N261" s="388"/>
    </row>
    <row r="262" customFormat="false" ht="12.75" hidden="false" customHeight="false" outlineLevel="0" collapsed="false">
      <c r="K262" s="388"/>
      <c r="L262" s="388"/>
      <c r="M262" s="388"/>
      <c r="N262" s="388"/>
    </row>
    <row r="263" customFormat="false" ht="12.75" hidden="false" customHeight="false" outlineLevel="0" collapsed="false">
      <c r="K263" s="388"/>
      <c r="L263" s="388"/>
      <c r="M263" s="388"/>
      <c r="N263" s="388"/>
    </row>
    <row r="264" customFormat="false" ht="12.75" hidden="false" customHeight="false" outlineLevel="0" collapsed="false">
      <c r="K264" s="388"/>
      <c r="L264" s="388"/>
      <c r="M264" s="388"/>
      <c r="N264" s="388"/>
    </row>
    <row r="265" customFormat="false" ht="12.75" hidden="false" customHeight="false" outlineLevel="0" collapsed="false">
      <c r="K265" s="388"/>
      <c r="L265" s="388"/>
      <c r="M265" s="388"/>
      <c r="N265" s="388"/>
    </row>
    <row r="266" customFormat="false" ht="12.75" hidden="false" customHeight="false" outlineLevel="0" collapsed="false">
      <c r="K266" s="388"/>
      <c r="L266" s="388"/>
      <c r="M266" s="388"/>
      <c r="N266" s="388"/>
    </row>
    <row r="267" customFormat="false" ht="12.75" hidden="false" customHeight="false" outlineLevel="0" collapsed="false">
      <c r="K267" s="388"/>
      <c r="L267" s="388"/>
      <c r="M267" s="388"/>
      <c r="N267" s="388"/>
    </row>
    <row r="268" customFormat="false" ht="12.75" hidden="false" customHeight="false" outlineLevel="0" collapsed="false">
      <c r="K268" s="388"/>
      <c r="L268" s="388"/>
      <c r="M268" s="388"/>
      <c r="N268" s="388"/>
    </row>
    <row r="269" customFormat="false" ht="12.75" hidden="false" customHeight="false" outlineLevel="0" collapsed="false">
      <c r="K269" s="388"/>
      <c r="L269" s="388"/>
      <c r="M269" s="388"/>
      <c r="N269" s="388"/>
    </row>
    <row r="270" customFormat="false" ht="12.75" hidden="false" customHeight="false" outlineLevel="0" collapsed="false">
      <c r="K270" s="388"/>
      <c r="L270" s="388"/>
      <c r="M270" s="388"/>
      <c r="N270" s="388"/>
    </row>
    <row r="271" customFormat="false" ht="12.75" hidden="false" customHeight="false" outlineLevel="0" collapsed="false">
      <c r="K271" s="388"/>
      <c r="L271" s="388"/>
      <c r="M271" s="388"/>
      <c r="N271" s="388"/>
    </row>
    <row r="272" customFormat="false" ht="12.75" hidden="false" customHeight="false" outlineLevel="0" collapsed="false">
      <c r="K272" s="388"/>
      <c r="L272" s="388"/>
      <c r="M272" s="388"/>
      <c r="N272" s="388"/>
    </row>
    <row r="273" customFormat="false" ht="12.75" hidden="false" customHeight="false" outlineLevel="0" collapsed="false">
      <c r="K273" s="388"/>
      <c r="L273" s="388"/>
      <c r="M273" s="388"/>
      <c r="N273" s="388"/>
    </row>
    <row r="274" customFormat="false" ht="12.75" hidden="false" customHeight="false" outlineLevel="0" collapsed="false">
      <c r="K274" s="388"/>
      <c r="L274" s="388"/>
      <c r="M274" s="388"/>
      <c r="N274" s="388"/>
    </row>
    <row r="275" customFormat="false" ht="12.75" hidden="false" customHeight="false" outlineLevel="0" collapsed="false">
      <c r="K275" s="388"/>
      <c r="L275" s="388"/>
      <c r="M275" s="388"/>
      <c r="N275" s="388"/>
    </row>
    <row r="276" customFormat="false" ht="12.75" hidden="false" customHeight="false" outlineLevel="0" collapsed="false">
      <c r="K276" s="388"/>
      <c r="L276" s="388"/>
      <c r="M276" s="388"/>
      <c r="N276" s="388"/>
    </row>
    <row r="277" customFormat="false" ht="12.75" hidden="false" customHeight="false" outlineLevel="0" collapsed="false">
      <c r="K277" s="388"/>
      <c r="L277" s="388"/>
      <c r="M277" s="388"/>
      <c r="N277" s="388"/>
    </row>
    <row r="278" customFormat="false" ht="12.75" hidden="false" customHeight="false" outlineLevel="0" collapsed="false">
      <c r="K278" s="388"/>
      <c r="L278" s="388"/>
      <c r="M278" s="388"/>
      <c r="N278" s="388"/>
    </row>
    <row r="279" customFormat="false" ht="12.75" hidden="false" customHeight="false" outlineLevel="0" collapsed="false">
      <c r="K279" s="388"/>
      <c r="L279" s="388"/>
      <c r="M279" s="388"/>
      <c r="N279" s="388"/>
    </row>
    <row r="280" customFormat="false" ht="12.75" hidden="false" customHeight="false" outlineLevel="0" collapsed="false">
      <c r="K280" s="388"/>
      <c r="L280" s="388"/>
      <c r="M280" s="388"/>
      <c r="N280" s="388"/>
    </row>
    <row r="281" customFormat="false" ht="12.75" hidden="false" customHeight="false" outlineLevel="0" collapsed="false">
      <c r="K281" s="388"/>
      <c r="L281" s="388"/>
      <c r="M281" s="388"/>
      <c r="N281" s="388"/>
    </row>
    <row r="282" customFormat="false" ht="12.75" hidden="false" customHeight="false" outlineLevel="0" collapsed="false">
      <c r="K282" s="388"/>
      <c r="L282" s="388"/>
      <c r="M282" s="388"/>
      <c r="N282" s="388"/>
    </row>
    <row r="283" customFormat="false" ht="12.75" hidden="false" customHeight="false" outlineLevel="0" collapsed="false">
      <c r="K283" s="388"/>
      <c r="L283" s="388"/>
      <c r="M283" s="388"/>
      <c r="N283" s="388"/>
    </row>
    <row r="284" customFormat="false" ht="12.75" hidden="false" customHeight="false" outlineLevel="0" collapsed="false">
      <c r="K284" s="388"/>
      <c r="L284" s="388"/>
      <c r="M284" s="388"/>
      <c r="N284" s="388"/>
    </row>
    <row r="285" customFormat="false" ht="12.75" hidden="false" customHeight="false" outlineLevel="0" collapsed="false">
      <c r="K285" s="388"/>
      <c r="L285" s="388"/>
      <c r="M285" s="388"/>
      <c r="N285" s="388"/>
    </row>
    <row r="286" customFormat="false" ht="12.75" hidden="false" customHeight="false" outlineLevel="0" collapsed="false">
      <c r="K286" s="388"/>
      <c r="L286" s="388"/>
      <c r="M286" s="388"/>
      <c r="N286" s="388"/>
    </row>
    <row r="287" customFormat="false" ht="12.75" hidden="false" customHeight="false" outlineLevel="0" collapsed="false">
      <c r="K287" s="388"/>
      <c r="L287" s="388"/>
      <c r="M287" s="388"/>
      <c r="N287" s="388"/>
    </row>
    <row r="288" customFormat="false" ht="12.75" hidden="false" customHeight="false" outlineLevel="0" collapsed="false">
      <c r="K288" s="388"/>
      <c r="L288" s="388"/>
      <c r="M288" s="388"/>
      <c r="N288" s="388"/>
    </row>
    <row r="289" customFormat="false" ht="12.75" hidden="false" customHeight="false" outlineLevel="0" collapsed="false">
      <c r="K289" s="388"/>
      <c r="L289" s="388"/>
      <c r="M289" s="388"/>
      <c r="N289" s="388"/>
    </row>
    <row r="290" customFormat="false" ht="12.75" hidden="false" customHeight="false" outlineLevel="0" collapsed="false">
      <c r="K290" s="388"/>
      <c r="L290" s="388"/>
      <c r="M290" s="388"/>
      <c r="N290" s="388"/>
    </row>
    <row r="291" customFormat="false" ht="12.75" hidden="false" customHeight="false" outlineLevel="0" collapsed="false">
      <c r="K291" s="388"/>
      <c r="L291" s="388"/>
      <c r="M291" s="388"/>
      <c r="N291" s="388"/>
    </row>
    <row r="292" customFormat="false" ht="12.75" hidden="false" customHeight="false" outlineLevel="0" collapsed="false">
      <c r="K292" s="388"/>
      <c r="L292" s="388"/>
      <c r="M292" s="388"/>
      <c r="N292" s="388"/>
    </row>
    <row r="293" customFormat="false" ht="12.75" hidden="false" customHeight="false" outlineLevel="0" collapsed="false">
      <c r="K293" s="388"/>
      <c r="L293" s="388"/>
      <c r="M293" s="388"/>
      <c r="N293" s="388"/>
    </row>
    <row r="294" customFormat="false" ht="12.75" hidden="false" customHeight="false" outlineLevel="0" collapsed="false">
      <c r="K294" s="388"/>
      <c r="L294" s="388"/>
      <c r="M294" s="388"/>
      <c r="N294" s="388"/>
    </row>
    <row r="295" customFormat="false" ht="12.75" hidden="false" customHeight="false" outlineLevel="0" collapsed="false">
      <c r="K295" s="388"/>
      <c r="L295" s="388"/>
      <c r="M295" s="388"/>
      <c r="N295" s="388"/>
    </row>
    <row r="296" customFormat="false" ht="12.75" hidden="false" customHeight="false" outlineLevel="0" collapsed="false">
      <c r="K296" s="388"/>
      <c r="L296" s="388"/>
      <c r="M296" s="388"/>
      <c r="N296" s="388"/>
    </row>
    <row r="297" customFormat="false" ht="12.75" hidden="false" customHeight="false" outlineLevel="0" collapsed="false">
      <c r="K297" s="388"/>
      <c r="L297" s="388"/>
      <c r="M297" s="388"/>
      <c r="N297" s="388"/>
    </row>
    <row r="298" customFormat="false" ht="12.75" hidden="false" customHeight="false" outlineLevel="0" collapsed="false">
      <c r="K298" s="388"/>
      <c r="L298" s="388"/>
      <c r="M298" s="388"/>
      <c r="N298" s="388"/>
    </row>
    <row r="299" customFormat="false" ht="12.75" hidden="false" customHeight="false" outlineLevel="0" collapsed="false">
      <c r="K299" s="388"/>
      <c r="L299" s="388"/>
      <c r="M299" s="388"/>
      <c r="N299" s="388"/>
    </row>
    <row r="300" customFormat="false" ht="12.75" hidden="false" customHeight="false" outlineLevel="0" collapsed="false">
      <c r="K300" s="388"/>
      <c r="L300" s="388"/>
      <c r="M300" s="388"/>
      <c r="N300" s="388"/>
    </row>
    <row r="301" customFormat="false" ht="12.75" hidden="false" customHeight="false" outlineLevel="0" collapsed="false">
      <c r="K301" s="388"/>
      <c r="L301" s="388"/>
      <c r="M301" s="388"/>
      <c r="N301" s="388"/>
    </row>
    <row r="302" customFormat="false" ht="12.75" hidden="false" customHeight="false" outlineLevel="0" collapsed="false">
      <c r="K302" s="388"/>
      <c r="L302" s="388"/>
      <c r="M302" s="388"/>
      <c r="N302" s="388"/>
    </row>
    <row r="303" customFormat="false" ht="12.75" hidden="false" customHeight="false" outlineLevel="0" collapsed="false">
      <c r="K303" s="388"/>
      <c r="L303" s="388"/>
      <c r="M303" s="388"/>
      <c r="N303" s="388"/>
    </row>
    <row r="304" customFormat="false" ht="12.75" hidden="false" customHeight="false" outlineLevel="0" collapsed="false">
      <c r="K304" s="388"/>
      <c r="L304" s="388"/>
      <c r="M304" s="388"/>
      <c r="N304" s="388"/>
    </row>
    <row r="305" customFormat="false" ht="12.75" hidden="false" customHeight="false" outlineLevel="0" collapsed="false">
      <c r="K305" s="388"/>
      <c r="L305" s="388"/>
      <c r="M305" s="388"/>
      <c r="N305" s="388"/>
    </row>
    <row r="306" customFormat="false" ht="12.75" hidden="false" customHeight="false" outlineLevel="0" collapsed="false">
      <c r="K306" s="388"/>
      <c r="L306" s="388"/>
      <c r="M306" s="388"/>
      <c r="N306" s="388"/>
    </row>
    <row r="307" customFormat="false" ht="12.75" hidden="false" customHeight="false" outlineLevel="0" collapsed="false">
      <c r="K307" s="388"/>
      <c r="L307" s="388"/>
      <c r="M307" s="388"/>
      <c r="N307" s="388"/>
    </row>
    <row r="308" customFormat="false" ht="12.75" hidden="false" customHeight="false" outlineLevel="0" collapsed="false">
      <c r="K308" s="388"/>
      <c r="L308" s="388"/>
      <c r="M308" s="388"/>
      <c r="N308" s="388"/>
    </row>
    <row r="309" customFormat="false" ht="12.75" hidden="false" customHeight="false" outlineLevel="0" collapsed="false">
      <c r="K309" s="388"/>
      <c r="L309" s="388"/>
      <c r="M309" s="388"/>
      <c r="N309" s="388"/>
    </row>
    <row r="310" customFormat="false" ht="12.75" hidden="false" customHeight="false" outlineLevel="0" collapsed="false">
      <c r="K310" s="388"/>
      <c r="L310" s="388"/>
      <c r="M310" s="388"/>
      <c r="N310" s="388"/>
    </row>
    <row r="311" customFormat="false" ht="12.75" hidden="false" customHeight="false" outlineLevel="0" collapsed="false">
      <c r="K311" s="388"/>
      <c r="L311" s="388"/>
      <c r="M311" s="388"/>
      <c r="N311" s="388"/>
    </row>
    <row r="312" customFormat="false" ht="12.75" hidden="false" customHeight="false" outlineLevel="0" collapsed="false">
      <c r="K312" s="388"/>
      <c r="L312" s="388"/>
      <c r="M312" s="388"/>
      <c r="N312" s="388"/>
    </row>
    <row r="313" customFormat="false" ht="12.75" hidden="false" customHeight="false" outlineLevel="0" collapsed="false">
      <c r="K313" s="388"/>
      <c r="L313" s="388"/>
      <c r="M313" s="388"/>
      <c r="N313" s="388"/>
    </row>
    <row r="314" customFormat="false" ht="12.75" hidden="false" customHeight="false" outlineLevel="0" collapsed="false">
      <c r="K314" s="388"/>
      <c r="L314" s="388"/>
      <c r="M314" s="388"/>
      <c r="N314" s="388"/>
    </row>
    <row r="315" customFormat="false" ht="12.75" hidden="false" customHeight="false" outlineLevel="0" collapsed="false">
      <c r="K315" s="388"/>
      <c r="L315" s="388"/>
      <c r="M315" s="388"/>
      <c r="N315" s="388"/>
    </row>
    <row r="316" customFormat="false" ht="12.75" hidden="false" customHeight="false" outlineLevel="0" collapsed="false">
      <c r="K316" s="388"/>
      <c r="L316" s="388"/>
      <c r="M316" s="388"/>
      <c r="N316" s="388"/>
    </row>
    <row r="317" customFormat="false" ht="12.75" hidden="false" customHeight="false" outlineLevel="0" collapsed="false">
      <c r="K317" s="388"/>
      <c r="L317" s="388"/>
      <c r="M317" s="388"/>
      <c r="N317" s="388"/>
    </row>
    <row r="318" customFormat="false" ht="12.75" hidden="false" customHeight="false" outlineLevel="0" collapsed="false">
      <c r="K318" s="388"/>
      <c r="L318" s="388"/>
      <c r="M318" s="388"/>
      <c r="N318" s="388"/>
    </row>
    <row r="319" customFormat="false" ht="12.75" hidden="false" customHeight="false" outlineLevel="0" collapsed="false">
      <c r="K319" s="388"/>
      <c r="L319" s="388"/>
      <c r="M319" s="388"/>
      <c r="N319" s="388"/>
    </row>
    <row r="320" customFormat="false" ht="12.75" hidden="false" customHeight="false" outlineLevel="0" collapsed="false">
      <c r="K320" s="388"/>
      <c r="L320" s="388"/>
      <c r="M320" s="388"/>
      <c r="N320" s="388"/>
    </row>
    <row r="321" customFormat="false" ht="12.75" hidden="false" customHeight="false" outlineLevel="0" collapsed="false">
      <c r="K321" s="388"/>
      <c r="L321" s="388"/>
      <c r="M321" s="388"/>
      <c r="N321" s="388"/>
    </row>
    <row r="322" customFormat="false" ht="12.75" hidden="false" customHeight="false" outlineLevel="0" collapsed="false">
      <c r="K322" s="388"/>
      <c r="L322" s="388"/>
      <c r="M322" s="388"/>
      <c r="N322" s="388"/>
    </row>
    <row r="323" customFormat="false" ht="12.75" hidden="false" customHeight="false" outlineLevel="0" collapsed="false">
      <c r="K323" s="388"/>
      <c r="L323" s="388"/>
      <c r="M323" s="388"/>
      <c r="N323" s="388"/>
    </row>
    <row r="324" customFormat="false" ht="12.75" hidden="false" customHeight="false" outlineLevel="0" collapsed="false">
      <c r="K324" s="388"/>
      <c r="L324" s="388"/>
      <c r="M324" s="388"/>
      <c r="N324" s="388"/>
    </row>
    <row r="325" customFormat="false" ht="12.75" hidden="false" customHeight="false" outlineLevel="0" collapsed="false">
      <c r="K325" s="388"/>
      <c r="L325" s="388"/>
      <c r="M325" s="388"/>
      <c r="N325" s="388"/>
    </row>
    <row r="326" customFormat="false" ht="12.75" hidden="false" customHeight="false" outlineLevel="0" collapsed="false">
      <c r="K326" s="388"/>
      <c r="L326" s="388"/>
      <c r="M326" s="388"/>
      <c r="N326" s="388"/>
    </row>
    <row r="327" customFormat="false" ht="12.75" hidden="false" customHeight="false" outlineLevel="0" collapsed="false">
      <c r="K327" s="388"/>
      <c r="L327" s="388"/>
      <c r="M327" s="388"/>
      <c r="N327" s="388"/>
    </row>
    <row r="328" customFormat="false" ht="12.75" hidden="false" customHeight="false" outlineLevel="0" collapsed="false">
      <c r="K328" s="388"/>
      <c r="L328" s="388"/>
      <c r="M328" s="388"/>
      <c r="N328" s="388"/>
    </row>
    <row r="329" customFormat="false" ht="12.75" hidden="false" customHeight="false" outlineLevel="0" collapsed="false">
      <c r="K329" s="388"/>
      <c r="L329" s="388"/>
      <c r="M329" s="388"/>
      <c r="N329" s="388"/>
    </row>
    <row r="330" customFormat="false" ht="12.75" hidden="false" customHeight="false" outlineLevel="0" collapsed="false">
      <c r="K330" s="388"/>
      <c r="L330" s="388"/>
      <c r="M330" s="388"/>
      <c r="N330" s="388"/>
    </row>
    <row r="331" customFormat="false" ht="12.75" hidden="false" customHeight="false" outlineLevel="0" collapsed="false">
      <c r="K331" s="388"/>
      <c r="L331" s="388"/>
      <c r="M331" s="388"/>
      <c r="N331" s="388"/>
    </row>
    <row r="332" customFormat="false" ht="12.75" hidden="false" customHeight="false" outlineLevel="0" collapsed="false">
      <c r="K332" s="388"/>
      <c r="L332" s="388"/>
      <c r="M332" s="388"/>
      <c r="N332" s="388"/>
    </row>
    <row r="333" customFormat="false" ht="12.75" hidden="false" customHeight="false" outlineLevel="0" collapsed="false">
      <c r="K333" s="388"/>
      <c r="L333" s="388"/>
      <c r="M333" s="388"/>
      <c r="N333" s="388"/>
    </row>
    <row r="334" customFormat="false" ht="12.75" hidden="false" customHeight="false" outlineLevel="0" collapsed="false">
      <c r="K334" s="388"/>
      <c r="L334" s="388"/>
      <c r="M334" s="388"/>
      <c r="N334" s="388"/>
    </row>
    <row r="335" customFormat="false" ht="12.75" hidden="false" customHeight="false" outlineLevel="0" collapsed="false">
      <c r="K335" s="388"/>
      <c r="L335" s="388"/>
      <c r="M335" s="388"/>
      <c r="N335" s="388"/>
    </row>
    <row r="336" customFormat="false" ht="12.75" hidden="false" customHeight="false" outlineLevel="0" collapsed="false">
      <c r="K336" s="388"/>
      <c r="L336" s="388"/>
      <c r="M336" s="388"/>
      <c r="N336" s="388"/>
    </row>
    <row r="337" customFormat="false" ht="12.75" hidden="false" customHeight="false" outlineLevel="0" collapsed="false">
      <c r="K337" s="388"/>
      <c r="L337" s="388"/>
      <c r="M337" s="388"/>
      <c r="N337" s="388"/>
    </row>
    <row r="338" customFormat="false" ht="12.75" hidden="false" customHeight="false" outlineLevel="0" collapsed="false">
      <c r="K338" s="388"/>
      <c r="L338" s="388"/>
      <c r="M338" s="388"/>
      <c r="N338" s="388"/>
    </row>
    <row r="339" customFormat="false" ht="12.75" hidden="false" customHeight="false" outlineLevel="0" collapsed="false">
      <c r="K339" s="388"/>
      <c r="L339" s="388"/>
      <c r="M339" s="388"/>
      <c r="N339" s="388"/>
    </row>
    <row r="340" customFormat="false" ht="12.75" hidden="false" customHeight="false" outlineLevel="0" collapsed="false">
      <c r="K340" s="388"/>
      <c r="L340" s="388"/>
      <c r="M340" s="388"/>
      <c r="N340" s="388"/>
    </row>
    <row r="341" customFormat="false" ht="12.75" hidden="false" customHeight="false" outlineLevel="0" collapsed="false">
      <c r="K341" s="388"/>
      <c r="L341" s="388"/>
      <c r="M341" s="388"/>
      <c r="N341" s="388"/>
    </row>
    <row r="342" customFormat="false" ht="12.75" hidden="false" customHeight="false" outlineLevel="0" collapsed="false">
      <c r="K342" s="388"/>
      <c r="L342" s="388"/>
      <c r="M342" s="388"/>
      <c r="N342" s="388"/>
    </row>
    <row r="343" customFormat="false" ht="12.75" hidden="false" customHeight="false" outlineLevel="0" collapsed="false">
      <c r="K343" s="388"/>
      <c r="L343" s="388"/>
      <c r="M343" s="388"/>
      <c r="N343" s="388"/>
    </row>
    <row r="344" customFormat="false" ht="12.75" hidden="false" customHeight="false" outlineLevel="0" collapsed="false">
      <c r="K344" s="388"/>
      <c r="L344" s="388"/>
      <c r="M344" s="388"/>
      <c r="N344" s="388"/>
    </row>
    <row r="345" customFormat="false" ht="12.75" hidden="false" customHeight="false" outlineLevel="0" collapsed="false">
      <c r="K345" s="388"/>
      <c r="L345" s="388"/>
      <c r="M345" s="388"/>
      <c r="N345" s="388"/>
    </row>
    <row r="346" customFormat="false" ht="12.75" hidden="false" customHeight="false" outlineLevel="0" collapsed="false">
      <c r="K346" s="388"/>
      <c r="L346" s="388"/>
      <c r="M346" s="388"/>
      <c r="N346" s="388"/>
    </row>
    <row r="347" customFormat="false" ht="12.75" hidden="false" customHeight="false" outlineLevel="0" collapsed="false">
      <c r="K347" s="388"/>
      <c r="L347" s="388"/>
      <c r="M347" s="388"/>
      <c r="N347" s="388"/>
    </row>
    <row r="348" customFormat="false" ht="12.75" hidden="false" customHeight="false" outlineLevel="0" collapsed="false">
      <c r="K348" s="388"/>
      <c r="L348" s="388"/>
      <c r="M348" s="388"/>
      <c r="N348" s="388"/>
    </row>
    <row r="349" customFormat="false" ht="12.75" hidden="false" customHeight="false" outlineLevel="0" collapsed="false">
      <c r="K349" s="388"/>
      <c r="L349" s="388"/>
      <c r="M349" s="388"/>
      <c r="N349" s="388"/>
    </row>
    <row r="350" customFormat="false" ht="12.75" hidden="false" customHeight="false" outlineLevel="0" collapsed="false">
      <c r="K350" s="388"/>
      <c r="L350" s="388"/>
      <c r="M350" s="388"/>
      <c r="N350" s="388"/>
    </row>
    <row r="351" customFormat="false" ht="12.75" hidden="false" customHeight="false" outlineLevel="0" collapsed="false">
      <c r="K351" s="388"/>
      <c r="L351" s="388"/>
      <c r="M351" s="388"/>
      <c r="N351" s="388"/>
    </row>
    <row r="352" customFormat="false" ht="12.75" hidden="false" customHeight="false" outlineLevel="0" collapsed="false">
      <c r="K352" s="388"/>
      <c r="L352" s="388"/>
      <c r="M352" s="388"/>
      <c r="N352" s="388"/>
    </row>
    <row r="353" customFormat="false" ht="12.75" hidden="false" customHeight="false" outlineLevel="0" collapsed="false">
      <c r="K353" s="388"/>
      <c r="L353" s="388"/>
      <c r="M353" s="388"/>
      <c r="N353" s="388"/>
    </row>
    <row r="354" customFormat="false" ht="12.75" hidden="false" customHeight="false" outlineLevel="0" collapsed="false">
      <c r="K354" s="388"/>
      <c r="L354" s="388"/>
      <c r="M354" s="388"/>
      <c r="N354" s="388"/>
    </row>
    <row r="355" customFormat="false" ht="12.75" hidden="false" customHeight="false" outlineLevel="0" collapsed="false">
      <c r="K355" s="388"/>
      <c r="L355" s="388"/>
      <c r="M355" s="388"/>
      <c r="N355" s="388"/>
    </row>
    <row r="356" customFormat="false" ht="12.75" hidden="false" customHeight="false" outlineLevel="0" collapsed="false">
      <c r="K356" s="388"/>
      <c r="L356" s="388"/>
      <c r="M356" s="388"/>
      <c r="N356" s="388"/>
    </row>
    <row r="357" customFormat="false" ht="12.75" hidden="false" customHeight="false" outlineLevel="0" collapsed="false">
      <c r="K357" s="388"/>
      <c r="L357" s="388"/>
      <c r="M357" s="388"/>
      <c r="N357" s="388"/>
    </row>
    <row r="358" customFormat="false" ht="12.75" hidden="false" customHeight="false" outlineLevel="0" collapsed="false">
      <c r="K358" s="388"/>
      <c r="L358" s="388"/>
      <c r="M358" s="388"/>
      <c r="N358" s="388"/>
    </row>
    <row r="359" customFormat="false" ht="12.75" hidden="false" customHeight="false" outlineLevel="0" collapsed="false">
      <c r="K359" s="388"/>
      <c r="L359" s="388"/>
      <c r="M359" s="388"/>
      <c r="N359" s="388"/>
    </row>
    <row r="360" customFormat="false" ht="12.75" hidden="false" customHeight="false" outlineLevel="0" collapsed="false">
      <c r="K360" s="388"/>
      <c r="L360" s="388"/>
      <c r="M360" s="388"/>
      <c r="N360" s="388"/>
    </row>
    <row r="361" customFormat="false" ht="12.75" hidden="false" customHeight="false" outlineLevel="0" collapsed="false">
      <c r="K361" s="388"/>
      <c r="L361" s="388"/>
      <c r="M361" s="388"/>
      <c r="N361" s="388"/>
    </row>
    <row r="362" customFormat="false" ht="12.75" hidden="false" customHeight="false" outlineLevel="0" collapsed="false">
      <c r="K362" s="388"/>
      <c r="L362" s="388"/>
      <c r="M362" s="388"/>
      <c r="N362" s="388"/>
    </row>
    <row r="363" customFormat="false" ht="12.75" hidden="false" customHeight="false" outlineLevel="0" collapsed="false">
      <c r="K363" s="388"/>
      <c r="L363" s="388"/>
      <c r="M363" s="388"/>
      <c r="N363" s="388"/>
    </row>
    <row r="364" customFormat="false" ht="12.75" hidden="false" customHeight="false" outlineLevel="0" collapsed="false">
      <c r="K364" s="388"/>
      <c r="L364" s="388"/>
      <c r="M364" s="388"/>
      <c r="N364" s="388"/>
    </row>
    <row r="365" customFormat="false" ht="12.75" hidden="false" customHeight="false" outlineLevel="0" collapsed="false">
      <c r="K365" s="388"/>
      <c r="L365" s="388"/>
      <c r="M365" s="388"/>
      <c r="N365" s="388"/>
    </row>
    <row r="366" customFormat="false" ht="12.75" hidden="false" customHeight="false" outlineLevel="0" collapsed="false">
      <c r="K366" s="388"/>
      <c r="L366" s="388"/>
      <c r="M366" s="388"/>
      <c r="N366" s="388"/>
    </row>
    <row r="367" customFormat="false" ht="12.75" hidden="false" customHeight="false" outlineLevel="0" collapsed="false">
      <c r="K367" s="388"/>
      <c r="L367" s="388"/>
      <c r="M367" s="388"/>
      <c r="N367" s="388"/>
    </row>
    <row r="368" customFormat="false" ht="12.75" hidden="false" customHeight="false" outlineLevel="0" collapsed="false">
      <c r="K368" s="388"/>
      <c r="L368" s="388"/>
      <c r="M368" s="388"/>
      <c r="N368" s="388"/>
    </row>
    <row r="369" customFormat="false" ht="12.75" hidden="false" customHeight="false" outlineLevel="0" collapsed="false">
      <c r="K369" s="388"/>
      <c r="L369" s="388"/>
      <c r="M369" s="388"/>
      <c r="N369" s="388"/>
    </row>
    <row r="370" customFormat="false" ht="12.75" hidden="false" customHeight="false" outlineLevel="0" collapsed="false">
      <c r="K370" s="388"/>
      <c r="L370" s="388"/>
      <c r="M370" s="388"/>
      <c r="N370" s="388"/>
    </row>
    <row r="371" customFormat="false" ht="12.75" hidden="false" customHeight="false" outlineLevel="0" collapsed="false">
      <c r="K371" s="388"/>
      <c r="L371" s="388"/>
      <c r="M371" s="388"/>
      <c r="N371" s="388"/>
    </row>
    <row r="372" customFormat="false" ht="12.75" hidden="false" customHeight="false" outlineLevel="0" collapsed="false">
      <c r="K372" s="388"/>
      <c r="L372" s="388"/>
      <c r="M372" s="388"/>
      <c r="N372" s="388"/>
    </row>
    <row r="373" customFormat="false" ht="12.75" hidden="false" customHeight="false" outlineLevel="0" collapsed="false">
      <c r="K373" s="388"/>
      <c r="L373" s="388"/>
      <c r="M373" s="388"/>
      <c r="N373" s="388"/>
    </row>
    <row r="374" customFormat="false" ht="12.75" hidden="false" customHeight="false" outlineLevel="0" collapsed="false">
      <c r="K374" s="388"/>
      <c r="L374" s="388"/>
      <c r="M374" s="388"/>
      <c r="N374" s="388"/>
    </row>
    <row r="375" customFormat="false" ht="12.75" hidden="false" customHeight="false" outlineLevel="0" collapsed="false">
      <c r="K375" s="388"/>
      <c r="L375" s="388"/>
      <c r="M375" s="388"/>
      <c r="N375" s="388"/>
    </row>
    <row r="376" customFormat="false" ht="12.75" hidden="false" customHeight="false" outlineLevel="0" collapsed="false">
      <c r="K376" s="388"/>
      <c r="L376" s="388"/>
      <c r="M376" s="388"/>
      <c r="N376" s="388"/>
    </row>
    <row r="377" customFormat="false" ht="12.75" hidden="false" customHeight="false" outlineLevel="0" collapsed="false">
      <c r="K377" s="388"/>
      <c r="L377" s="388"/>
      <c r="M377" s="388"/>
      <c r="N377" s="388"/>
    </row>
    <row r="378" customFormat="false" ht="12.75" hidden="false" customHeight="false" outlineLevel="0" collapsed="false">
      <c r="K378" s="388"/>
      <c r="L378" s="388"/>
      <c r="M378" s="388"/>
      <c r="N378" s="388"/>
    </row>
    <row r="379" customFormat="false" ht="12.75" hidden="false" customHeight="false" outlineLevel="0" collapsed="false">
      <c r="K379" s="388"/>
      <c r="L379" s="388"/>
      <c r="M379" s="388"/>
      <c r="N379" s="388"/>
    </row>
    <row r="380" customFormat="false" ht="12.75" hidden="false" customHeight="false" outlineLevel="0" collapsed="false">
      <c r="K380" s="388"/>
      <c r="L380" s="388"/>
      <c r="M380" s="388"/>
      <c r="N380" s="388"/>
    </row>
    <row r="381" customFormat="false" ht="12.75" hidden="false" customHeight="false" outlineLevel="0" collapsed="false">
      <c r="K381" s="388"/>
      <c r="L381" s="388"/>
      <c r="M381" s="388"/>
      <c r="N381" s="388"/>
    </row>
    <row r="382" customFormat="false" ht="12.75" hidden="false" customHeight="false" outlineLevel="0" collapsed="false">
      <c r="K382" s="388"/>
      <c r="L382" s="388"/>
      <c r="M382" s="388"/>
      <c r="N382" s="388"/>
    </row>
    <row r="383" customFormat="false" ht="12.75" hidden="false" customHeight="false" outlineLevel="0" collapsed="false">
      <c r="K383" s="388"/>
      <c r="L383" s="388"/>
      <c r="M383" s="388"/>
      <c r="N383" s="388"/>
    </row>
    <row r="384" customFormat="false" ht="12.75" hidden="false" customHeight="false" outlineLevel="0" collapsed="false">
      <c r="K384" s="388"/>
      <c r="L384" s="388"/>
      <c r="M384" s="388"/>
      <c r="N384" s="388"/>
    </row>
    <row r="385" customFormat="false" ht="12.75" hidden="false" customHeight="false" outlineLevel="0" collapsed="false">
      <c r="K385" s="388"/>
      <c r="L385" s="388"/>
      <c r="M385" s="388"/>
      <c r="N385" s="388"/>
    </row>
    <row r="386" customFormat="false" ht="12.75" hidden="false" customHeight="false" outlineLevel="0" collapsed="false">
      <c r="K386" s="388"/>
      <c r="L386" s="388"/>
      <c r="M386" s="388"/>
      <c r="N386" s="388"/>
    </row>
    <row r="387" customFormat="false" ht="12.75" hidden="false" customHeight="false" outlineLevel="0" collapsed="false">
      <c r="K387" s="388"/>
      <c r="L387" s="388"/>
      <c r="M387" s="388"/>
      <c r="N387" s="388"/>
    </row>
    <row r="388" customFormat="false" ht="12.75" hidden="false" customHeight="false" outlineLevel="0" collapsed="false">
      <c r="K388" s="388"/>
      <c r="L388" s="388"/>
      <c r="M388" s="388"/>
      <c r="N388" s="388"/>
    </row>
    <row r="389" customFormat="false" ht="12.75" hidden="false" customHeight="false" outlineLevel="0" collapsed="false">
      <c r="K389" s="388"/>
      <c r="L389" s="388"/>
      <c r="M389" s="388"/>
      <c r="N389" s="388"/>
    </row>
    <row r="390" customFormat="false" ht="12.75" hidden="false" customHeight="false" outlineLevel="0" collapsed="false">
      <c r="K390" s="388"/>
      <c r="L390" s="388"/>
      <c r="M390" s="388"/>
      <c r="N390" s="388"/>
    </row>
    <row r="391" customFormat="false" ht="12.75" hidden="false" customHeight="false" outlineLevel="0" collapsed="false">
      <c r="K391" s="388"/>
      <c r="L391" s="388"/>
      <c r="M391" s="388"/>
      <c r="N391" s="388"/>
    </row>
    <row r="392" customFormat="false" ht="12.75" hidden="false" customHeight="false" outlineLevel="0" collapsed="false">
      <c r="K392" s="388"/>
      <c r="L392" s="388"/>
      <c r="M392" s="388"/>
      <c r="N392" s="388"/>
    </row>
    <row r="393" customFormat="false" ht="12.75" hidden="false" customHeight="false" outlineLevel="0" collapsed="false">
      <c r="K393" s="388"/>
      <c r="L393" s="388"/>
      <c r="M393" s="388"/>
      <c r="N393" s="388"/>
    </row>
    <row r="394" customFormat="false" ht="12.75" hidden="false" customHeight="false" outlineLevel="0" collapsed="false">
      <c r="K394" s="388"/>
      <c r="L394" s="388"/>
      <c r="M394" s="388"/>
      <c r="N394" s="388"/>
    </row>
    <row r="395" customFormat="false" ht="12.75" hidden="false" customHeight="false" outlineLevel="0" collapsed="false">
      <c r="K395" s="388"/>
      <c r="L395" s="388"/>
      <c r="M395" s="388"/>
      <c r="N395" s="388"/>
    </row>
    <row r="396" customFormat="false" ht="12.75" hidden="false" customHeight="false" outlineLevel="0" collapsed="false">
      <c r="K396" s="388"/>
      <c r="L396" s="388"/>
      <c r="M396" s="388"/>
      <c r="N396" s="388"/>
    </row>
    <row r="397" customFormat="false" ht="12.75" hidden="false" customHeight="false" outlineLevel="0" collapsed="false">
      <c r="K397" s="388"/>
      <c r="L397" s="388"/>
      <c r="M397" s="388"/>
      <c r="N397" s="388"/>
    </row>
    <row r="398" customFormat="false" ht="12.75" hidden="false" customHeight="false" outlineLevel="0" collapsed="false">
      <c r="K398" s="388"/>
      <c r="L398" s="388"/>
      <c r="M398" s="388"/>
      <c r="N398" s="388"/>
    </row>
    <row r="399" customFormat="false" ht="12.75" hidden="false" customHeight="false" outlineLevel="0" collapsed="false">
      <c r="K399" s="388"/>
      <c r="L399" s="388"/>
      <c r="M399" s="388"/>
      <c r="N399" s="388"/>
    </row>
    <row r="400" customFormat="false" ht="12.75" hidden="false" customHeight="false" outlineLevel="0" collapsed="false">
      <c r="K400" s="388"/>
      <c r="L400" s="388"/>
      <c r="M400" s="388"/>
      <c r="N400" s="388"/>
    </row>
    <row r="401" customFormat="false" ht="12.75" hidden="false" customHeight="false" outlineLevel="0" collapsed="false">
      <c r="K401" s="388"/>
      <c r="L401" s="388"/>
      <c r="M401" s="388"/>
      <c r="N401" s="388"/>
    </row>
    <row r="402" customFormat="false" ht="12.75" hidden="false" customHeight="false" outlineLevel="0" collapsed="false">
      <c r="K402" s="388"/>
      <c r="L402" s="388"/>
      <c r="M402" s="388"/>
      <c r="N402" s="388"/>
    </row>
    <row r="403" customFormat="false" ht="12.75" hidden="false" customHeight="false" outlineLevel="0" collapsed="false">
      <c r="K403" s="388"/>
      <c r="L403" s="388"/>
      <c r="M403" s="388"/>
      <c r="N403" s="388"/>
    </row>
    <row r="404" customFormat="false" ht="12.75" hidden="false" customHeight="false" outlineLevel="0" collapsed="false">
      <c r="K404" s="388"/>
      <c r="L404" s="388"/>
      <c r="M404" s="388"/>
      <c r="N404" s="388"/>
    </row>
    <row r="405" customFormat="false" ht="12.75" hidden="false" customHeight="false" outlineLevel="0" collapsed="false">
      <c r="K405" s="388"/>
      <c r="L405" s="388"/>
      <c r="M405" s="388"/>
      <c r="N405" s="388"/>
    </row>
    <row r="406" customFormat="false" ht="12.75" hidden="false" customHeight="false" outlineLevel="0" collapsed="false">
      <c r="K406" s="388"/>
      <c r="L406" s="388"/>
      <c r="M406" s="388"/>
      <c r="N406" s="388"/>
    </row>
    <row r="407" customFormat="false" ht="12.75" hidden="false" customHeight="false" outlineLevel="0" collapsed="false">
      <c r="K407" s="388"/>
      <c r="L407" s="388"/>
      <c r="M407" s="388"/>
      <c r="N407" s="388"/>
    </row>
    <row r="408" customFormat="false" ht="12.75" hidden="false" customHeight="false" outlineLevel="0" collapsed="false">
      <c r="K408" s="388"/>
      <c r="L408" s="388"/>
      <c r="M408" s="388"/>
      <c r="N408" s="388"/>
    </row>
    <row r="409" customFormat="false" ht="12.75" hidden="false" customHeight="false" outlineLevel="0" collapsed="false">
      <c r="K409" s="388"/>
      <c r="L409" s="388"/>
      <c r="M409" s="388"/>
      <c r="N409" s="388"/>
    </row>
    <row r="410" customFormat="false" ht="12.75" hidden="false" customHeight="false" outlineLevel="0" collapsed="false">
      <c r="K410" s="388"/>
      <c r="L410" s="388"/>
      <c r="M410" s="388"/>
      <c r="N410" s="388"/>
    </row>
    <row r="411" customFormat="false" ht="12.75" hidden="false" customHeight="false" outlineLevel="0" collapsed="false">
      <c r="K411" s="388"/>
      <c r="L411" s="388"/>
      <c r="M411" s="388"/>
      <c r="N411" s="388"/>
    </row>
    <row r="412" customFormat="false" ht="12.75" hidden="false" customHeight="false" outlineLevel="0" collapsed="false">
      <c r="K412" s="388"/>
      <c r="L412" s="388"/>
      <c r="M412" s="388"/>
      <c r="N412" s="388"/>
    </row>
    <row r="413" customFormat="false" ht="12.75" hidden="false" customHeight="false" outlineLevel="0" collapsed="false">
      <c r="K413" s="388"/>
      <c r="L413" s="388"/>
      <c r="M413" s="388"/>
      <c r="N413" s="388"/>
    </row>
    <row r="414" customFormat="false" ht="12.75" hidden="false" customHeight="false" outlineLevel="0" collapsed="false">
      <c r="K414" s="388"/>
      <c r="L414" s="388"/>
      <c r="M414" s="388"/>
      <c r="N414" s="388"/>
    </row>
    <row r="415" customFormat="false" ht="12.75" hidden="false" customHeight="false" outlineLevel="0" collapsed="false">
      <c r="K415" s="388"/>
      <c r="L415" s="388"/>
      <c r="M415" s="388"/>
      <c r="N415" s="388"/>
    </row>
    <row r="416" customFormat="false" ht="12.75" hidden="false" customHeight="false" outlineLevel="0" collapsed="false">
      <c r="K416" s="388"/>
      <c r="L416" s="388"/>
      <c r="M416" s="388"/>
      <c r="N416" s="388"/>
    </row>
    <row r="417" customFormat="false" ht="12.75" hidden="false" customHeight="false" outlineLevel="0" collapsed="false">
      <c r="K417" s="388"/>
      <c r="L417" s="388"/>
      <c r="M417" s="388"/>
      <c r="N417" s="388"/>
    </row>
    <row r="418" customFormat="false" ht="12.75" hidden="false" customHeight="false" outlineLevel="0" collapsed="false">
      <c r="K418" s="388"/>
      <c r="L418" s="388"/>
      <c r="M418" s="388"/>
      <c r="N418" s="388"/>
    </row>
    <row r="419" customFormat="false" ht="12.75" hidden="false" customHeight="false" outlineLevel="0" collapsed="false">
      <c r="K419" s="388"/>
      <c r="L419" s="388"/>
      <c r="M419" s="388"/>
      <c r="N419" s="388"/>
    </row>
    <row r="420" customFormat="false" ht="12.75" hidden="false" customHeight="false" outlineLevel="0" collapsed="false">
      <c r="K420" s="388"/>
      <c r="L420" s="388"/>
      <c r="M420" s="388"/>
      <c r="N420" s="388"/>
    </row>
    <row r="421" customFormat="false" ht="12.75" hidden="false" customHeight="false" outlineLevel="0" collapsed="false">
      <c r="K421" s="388"/>
      <c r="L421" s="388"/>
      <c r="M421" s="388"/>
      <c r="N421" s="388"/>
    </row>
    <row r="422" customFormat="false" ht="12.75" hidden="false" customHeight="false" outlineLevel="0" collapsed="false">
      <c r="K422" s="388"/>
      <c r="L422" s="388"/>
      <c r="M422" s="388"/>
      <c r="N422" s="388"/>
    </row>
    <row r="423" customFormat="false" ht="12.75" hidden="false" customHeight="false" outlineLevel="0" collapsed="false">
      <c r="K423" s="388"/>
      <c r="L423" s="388"/>
      <c r="M423" s="388"/>
      <c r="N423" s="388"/>
    </row>
    <row r="424" customFormat="false" ht="12.75" hidden="false" customHeight="false" outlineLevel="0" collapsed="false">
      <c r="K424" s="388"/>
      <c r="L424" s="388"/>
      <c r="M424" s="388"/>
      <c r="N424" s="388"/>
    </row>
    <row r="425" customFormat="false" ht="12.75" hidden="false" customHeight="false" outlineLevel="0" collapsed="false">
      <c r="K425" s="388"/>
      <c r="L425" s="388"/>
      <c r="M425" s="388"/>
      <c r="N425" s="388"/>
    </row>
    <row r="426" customFormat="false" ht="12.75" hidden="false" customHeight="false" outlineLevel="0" collapsed="false">
      <c r="K426" s="388"/>
      <c r="L426" s="388"/>
      <c r="M426" s="388"/>
      <c r="N426" s="388"/>
    </row>
    <row r="427" customFormat="false" ht="12.75" hidden="false" customHeight="false" outlineLevel="0" collapsed="false">
      <c r="K427" s="388"/>
      <c r="L427" s="388"/>
      <c r="M427" s="388"/>
      <c r="N427" s="388"/>
    </row>
    <row r="428" customFormat="false" ht="12.75" hidden="false" customHeight="false" outlineLevel="0" collapsed="false">
      <c r="K428" s="388"/>
      <c r="L428" s="388"/>
      <c r="M428" s="388"/>
      <c r="N428" s="388"/>
    </row>
    <row r="429" customFormat="false" ht="12.75" hidden="false" customHeight="false" outlineLevel="0" collapsed="false">
      <c r="K429" s="388"/>
      <c r="L429" s="388"/>
      <c r="M429" s="388"/>
      <c r="N429" s="388"/>
    </row>
    <row r="430" customFormat="false" ht="12.75" hidden="false" customHeight="false" outlineLevel="0" collapsed="false">
      <c r="K430" s="388"/>
      <c r="L430" s="388"/>
      <c r="M430" s="388"/>
      <c r="N430" s="388"/>
    </row>
    <row r="431" customFormat="false" ht="12.75" hidden="false" customHeight="false" outlineLevel="0" collapsed="false">
      <c r="K431" s="388"/>
      <c r="L431" s="388"/>
      <c r="M431" s="388"/>
      <c r="N431" s="388"/>
    </row>
    <row r="432" customFormat="false" ht="12.75" hidden="false" customHeight="false" outlineLevel="0" collapsed="false">
      <c r="K432" s="388"/>
      <c r="L432" s="388"/>
      <c r="M432" s="388"/>
      <c r="N432" s="388"/>
    </row>
    <row r="433" customFormat="false" ht="12.75" hidden="false" customHeight="false" outlineLevel="0" collapsed="false">
      <c r="K433" s="388"/>
      <c r="L433" s="388"/>
      <c r="M433" s="388"/>
      <c r="N433" s="388"/>
    </row>
    <row r="434" customFormat="false" ht="12.75" hidden="false" customHeight="false" outlineLevel="0" collapsed="false">
      <c r="K434" s="388"/>
      <c r="L434" s="388"/>
      <c r="M434" s="388"/>
      <c r="N434" s="388"/>
    </row>
    <row r="435" customFormat="false" ht="12.75" hidden="false" customHeight="false" outlineLevel="0" collapsed="false">
      <c r="K435" s="388"/>
      <c r="L435" s="388"/>
      <c r="M435" s="388"/>
      <c r="N435" s="388"/>
    </row>
    <row r="436" customFormat="false" ht="12.75" hidden="false" customHeight="false" outlineLevel="0" collapsed="false">
      <c r="K436" s="388"/>
      <c r="L436" s="388"/>
      <c r="M436" s="388"/>
      <c r="N436" s="388"/>
    </row>
    <row r="437" customFormat="false" ht="12.75" hidden="false" customHeight="false" outlineLevel="0" collapsed="false">
      <c r="K437" s="388"/>
      <c r="L437" s="388"/>
      <c r="M437" s="388"/>
      <c r="N437" s="388"/>
    </row>
    <row r="438" customFormat="false" ht="12.75" hidden="false" customHeight="false" outlineLevel="0" collapsed="false">
      <c r="K438" s="388"/>
      <c r="L438" s="388"/>
      <c r="M438" s="388"/>
      <c r="N438" s="388"/>
    </row>
    <row r="439" customFormat="false" ht="12.75" hidden="false" customHeight="false" outlineLevel="0" collapsed="false">
      <c r="K439" s="388"/>
      <c r="L439" s="388"/>
      <c r="M439" s="388"/>
      <c r="N439" s="388"/>
    </row>
    <row r="440" customFormat="false" ht="12.75" hidden="false" customHeight="false" outlineLevel="0" collapsed="false">
      <c r="K440" s="388"/>
      <c r="L440" s="388"/>
      <c r="M440" s="388"/>
      <c r="N440" s="388"/>
    </row>
    <row r="441" customFormat="false" ht="12.75" hidden="false" customHeight="false" outlineLevel="0" collapsed="false">
      <c r="K441" s="388"/>
      <c r="L441" s="388"/>
      <c r="M441" s="388"/>
      <c r="N441" s="388"/>
    </row>
    <row r="442" customFormat="false" ht="12.75" hidden="false" customHeight="false" outlineLevel="0" collapsed="false">
      <c r="K442" s="388"/>
      <c r="L442" s="388"/>
      <c r="M442" s="388"/>
      <c r="N442" s="388"/>
    </row>
    <row r="443" customFormat="false" ht="12.75" hidden="false" customHeight="false" outlineLevel="0" collapsed="false">
      <c r="K443" s="388"/>
      <c r="L443" s="388"/>
      <c r="M443" s="388"/>
      <c r="N443" s="388"/>
    </row>
    <row r="444" customFormat="false" ht="12.75" hidden="false" customHeight="false" outlineLevel="0" collapsed="false">
      <c r="K444" s="388"/>
      <c r="L444" s="388"/>
      <c r="M444" s="388"/>
      <c r="N444" s="388"/>
    </row>
    <row r="445" customFormat="false" ht="12.75" hidden="false" customHeight="false" outlineLevel="0" collapsed="false">
      <c r="K445" s="388"/>
      <c r="L445" s="388"/>
      <c r="M445" s="388"/>
      <c r="N445" s="388"/>
    </row>
    <row r="446" customFormat="false" ht="12.75" hidden="false" customHeight="false" outlineLevel="0" collapsed="false">
      <c r="K446" s="388"/>
      <c r="L446" s="388"/>
      <c r="M446" s="388"/>
      <c r="N446" s="388"/>
    </row>
    <row r="447" customFormat="false" ht="12.75" hidden="false" customHeight="false" outlineLevel="0" collapsed="false">
      <c r="K447" s="388"/>
      <c r="L447" s="388"/>
      <c r="M447" s="388"/>
      <c r="N447" s="388"/>
    </row>
    <row r="448" customFormat="false" ht="12.75" hidden="false" customHeight="false" outlineLevel="0" collapsed="false">
      <c r="K448" s="388"/>
      <c r="L448" s="388"/>
      <c r="M448" s="388"/>
      <c r="N448" s="388"/>
    </row>
    <row r="449" customFormat="false" ht="12.75" hidden="false" customHeight="false" outlineLevel="0" collapsed="false">
      <c r="K449" s="388"/>
      <c r="L449" s="388"/>
      <c r="M449" s="388"/>
      <c r="N449" s="388"/>
    </row>
    <row r="450" customFormat="false" ht="12.75" hidden="false" customHeight="false" outlineLevel="0" collapsed="false">
      <c r="K450" s="388"/>
      <c r="L450" s="388"/>
      <c r="M450" s="388"/>
      <c r="N450" s="388"/>
    </row>
    <row r="451" customFormat="false" ht="12.75" hidden="false" customHeight="false" outlineLevel="0" collapsed="false">
      <c r="K451" s="388"/>
      <c r="L451" s="388"/>
      <c r="M451" s="388"/>
      <c r="N451" s="388"/>
    </row>
    <row r="452" customFormat="false" ht="12.75" hidden="false" customHeight="false" outlineLevel="0" collapsed="false">
      <c r="K452" s="388"/>
      <c r="L452" s="388"/>
      <c r="M452" s="388"/>
      <c r="N452" s="388"/>
    </row>
    <row r="453" customFormat="false" ht="12.75" hidden="false" customHeight="false" outlineLevel="0" collapsed="false">
      <c r="K453" s="388"/>
      <c r="L453" s="388"/>
      <c r="M453" s="388"/>
      <c r="N453" s="388"/>
    </row>
    <row r="454" customFormat="false" ht="12.75" hidden="false" customHeight="false" outlineLevel="0" collapsed="false">
      <c r="K454" s="388"/>
      <c r="L454" s="388"/>
      <c r="M454" s="388"/>
      <c r="N454" s="388"/>
    </row>
    <row r="455" customFormat="false" ht="12.75" hidden="false" customHeight="false" outlineLevel="0" collapsed="false">
      <c r="K455" s="388"/>
      <c r="L455" s="388"/>
      <c r="M455" s="388"/>
      <c r="N455" s="388"/>
    </row>
    <row r="456" customFormat="false" ht="12.75" hidden="false" customHeight="false" outlineLevel="0" collapsed="false">
      <c r="K456" s="388"/>
      <c r="L456" s="388"/>
      <c r="M456" s="388"/>
      <c r="N456" s="388"/>
    </row>
    <row r="457" customFormat="false" ht="12.75" hidden="false" customHeight="false" outlineLevel="0" collapsed="false">
      <c r="K457" s="388"/>
      <c r="L457" s="388"/>
      <c r="M457" s="388"/>
      <c r="N457" s="388"/>
    </row>
    <row r="458" customFormat="false" ht="12.75" hidden="false" customHeight="false" outlineLevel="0" collapsed="false">
      <c r="K458" s="388"/>
      <c r="L458" s="388"/>
      <c r="M458" s="388"/>
      <c r="N458" s="388"/>
    </row>
    <row r="459" customFormat="false" ht="12.75" hidden="false" customHeight="false" outlineLevel="0" collapsed="false">
      <c r="K459" s="388"/>
      <c r="L459" s="388"/>
      <c r="M459" s="388"/>
      <c r="N459" s="388"/>
    </row>
    <row r="460" customFormat="false" ht="12.75" hidden="false" customHeight="false" outlineLevel="0" collapsed="false">
      <c r="K460" s="388"/>
      <c r="L460" s="388"/>
      <c r="M460" s="388"/>
      <c r="N460" s="388"/>
    </row>
    <row r="461" customFormat="false" ht="12.75" hidden="false" customHeight="false" outlineLevel="0" collapsed="false">
      <c r="K461" s="388"/>
      <c r="L461" s="388"/>
      <c r="M461" s="388"/>
      <c r="N461" s="388"/>
    </row>
    <row r="462" customFormat="false" ht="12.75" hidden="false" customHeight="false" outlineLevel="0" collapsed="false">
      <c r="K462" s="388"/>
      <c r="L462" s="388"/>
      <c r="M462" s="388"/>
      <c r="N462" s="388"/>
    </row>
    <row r="463" customFormat="false" ht="12.75" hidden="false" customHeight="false" outlineLevel="0" collapsed="false">
      <c r="K463" s="388"/>
      <c r="L463" s="388"/>
      <c r="M463" s="388"/>
      <c r="N463" s="388"/>
    </row>
    <row r="464" customFormat="false" ht="12.75" hidden="false" customHeight="false" outlineLevel="0" collapsed="false">
      <c r="K464" s="388"/>
      <c r="L464" s="388"/>
      <c r="M464" s="388"/>
      <c r="N464" s="388"/>
    </row>
    <row r="465" customFormat="false" ht="12.75" hidden="false" customHeight="false" outlineLevel="0" collapsed="false">
      <c r="K465" s="388"/>
      <c r="L465" s="388"/>
      <c r="M465" s="388"/>
      <c r="N465" s="388"/>
    </row>
    <row r="466" customFormat="false" ht="12.75" hidden="false" customHeight="false" outlineLevel="0" collapsed="false">
      <c r="K466" s="388"/>
      <c r="L466" s="388"/>
      <c r="M466" s="388"/>
      <c r="N466" s="388"/>
    </row>
    <row r="467" customFormat="false" ht="12.75" hidden="false" customHeight="false" outlineLevel="0" collapsed="false">
      <c r="K467" s="388"/>
      <c r="L467" s="388"/>
      <c r="M467" s="388"/>
      <c r="N467" s="388"/>
    </row>
    <row r="468" customFormat="false" ht="12.75" hidden="false" customHeight="false" outlineLevel="0" collapsed="false">
      <c r="K468" s="388"/>
      <c r="L468" s="388"/>
      <c r="M468" s="388"/>
      <c r="N468" s="388"/>
    </row>
    <row r="469" customFormat="false" ht="12.75" hidden="false" customHeight="false" outlineLevel="0" collapsed="false">
      <c r="K469" s="388"/>
      <c r="L469" s="388"/>
      <c r="M469" s="388"/>
      <c r="N469" s="388"/>
    </row>
    <row r="470" customFormat="false" ht="12.75" hidden="false" customHeight="false" outlineLevel="0" collapsed="false">
      <c r="K470" s="388"/>
      <c r="L470" s="388"/>
      <c r="M470" s="388"/>
      <c r="N470" s="388"/>
    </row>
    <row r="471" customFormat="false" ht="12.75" hidden="false" customHeight="false" outlineLevel="0" collapsed="false">
      <c r="K471" s="388"/>
      <c r="L471" s="388"/>
      <c r="M471" s="388"/>
      <c r="N471" s="388"/>
    </row>
    <row r="472" customFormat="false" ht="12.75" hidden="false" customHeight="false" outlineLevel="0" collapsed="false">
      <c r="K472" s="388"/>
      <c r="L472" s="388"/>
      <c r="M472" s="388"/>
      <c r="N472" s="388"/>
    </row>
    <row r="473" customFormat="false" ht="12.75" hidden="false" customHeight="false" outlineLevel="0" collapsed="false">
      <c r="K473" s="388"/>
      <c r="L473" s="388"/>
      <c r="M473" s="388"/>
      <c r="N473" s="388"/>
    </row>
    <row r="474" customFormat="false" ht="12.75" hidden="false" customHeight="false" outlineLevel="0" collapsed="false">
      <c r="K474" s="388"/>
      <c r="L474" s="388"/>
      <c r="M474" s="388"/>
      <c r="N474" s="388"/>
    </row>
    <row r="475" customFormat="false" ht="12.75" hidden="false" customHeight="false" outlineLevel="0" collapsed="false">
      <c r="K475" s="388"/>
      <c r="L475" s="388"/>
      <c r="M475" s="388"/>
      <c r="N475" s="388"/>
    </row>
    <row r="476" customFormat="false" ht="12.75" hidden="false" customHeight="false" outlineLevel="0" collapsed="false">
      <c r="K476" s="388"/>
      <c r="L476" s="388"/>
      <c r="M476" s="388"/>
      <c r="N476" s="388"/>
    </row>
    <row r="477" customFormat="false" ht="12.75" hidden="false" customHeight="false" outlineLevel="0" collapsed="false">
      <c r="K477" s="388"/>
      <c r="L477" s="388"/>
      <c r="M477" s="388"/>
      <c r="N477" s="388"/>
    </row>
    <row r="478" customFormat="false" ht="12.75" hidden="false" customHeight="false" outlineLevel="0" collapsed="false">
      <c r="K478" s="388"/>
      <c r="L478" s="388"/>
      <c r="M478" s="388"/>
      <c r="N478" s="388"/>
    </row>
    <row r="479" customFormat="false" ht="12.75" hidden="false" customHeight="false" outlineLevel="0" collapsed="false">
      <c r="K479" s="388"/>
      <c r="L479" s="388"/>
      <c r="M479" s="388"/>
      <c r="N479" s="388"/>
    </row>
    <row r="480" customFormat="false" ht="12.75" hidden="false" customHeight="false" outlineLevel="0" collapsed="false">
      <c r="K480" s="388"/>
      <c r="L480" s="388"/>
      <c r="M480" s="388"/>
      <c r="N480" s="388"/>
    </row>
    <row r="481" customFormat="false" ht="12.75" hidden="false" customHeight="false" outlineLevel="0" collapsed="false">
      <c r="K481" s="388"/>
      <c r="L481" s="388"/>
      <c r="M481" s="388"/>
      <c r="N481" s="388"/>
    </row>
    <row r="482" customFormat="false" ht="12.75" hidden="false" customHeight="false" outlineLevel="0" collapsed="false">
      <c r="K482" s="388"/>
      <c r="L482" s="388"/>
      <c r="M482" s="388"/>
      <c r="N482" s="388"/>
    </row>
    <row r="483" customFormat="false" ht="12.75" hidden="false" customHeight="false" outlineLevel="0" collapsed="false">
      <c r="K483" s="388"/>
      <c r="L483" s="388"/>
      <c r="M483" s="388"/>
      <c r="N483" s="388"/>
    </row>
    <row r="484" customFormat="false" ht="12.75" hidden="false" customHeight="false" outlineLevel="0" collapsed="false">
      <c r="K484" s="388"/>
      <c r="L484" s="388"/>
      <c r="M484" s="388"/>
      <c r="N484" s="388"/>
    </row>
    <row r="485" customFormat="false" ht="12.75" hidden="false" customHeight="false" outlineLevel="0" collapsed="false">
      <c r="K485" s="388"/>
      <c r="L485" s="388"/>
      <c r="M485" s="388"/>
      <c r="N485" s="388"/>
    </row>
    <row r="486" customFormat="false" ht="12.75" hidden="false" customHeight="false" outlineLevel="0" collapsed="false">
      <c r="K486" s="388"/>
      <c r="L486" s="388"/>
      <c r="M486" s="388"/>
      <c r="N486" s="388"/>
    </row>
    <row r="487" customFormat="false" ht="12.75" hidden="false" customHeight="false" outlineLevel="0" collapsed="false">
      <c r="K487" s="388"/>
      <c r="L487" s="388"/>
      <c r="M487" s="388"/>
      <c r="N487" s="388"/>
    </row>
    <row r="488" customFormat="false" ht="12.75" hidden="false" customHeight="false" outlineLevel="0" collapsed="false">
      <c r="K488" s="388"/>
      <c r="L488" s="388"/>
      <c r="M488" s="388"/>
      <c r="N488" s="388"/>
    </row>
    <row r="489" customFormat="false" ht="12.75" hidden="false" customHeight="false" outlineLevel="0" collapsed="false">
      <c r="K489" s="388"/>
      <c r="L489" s="388"/>
      <c r="M489" s="388"/>
      <c r="N489" s="388"/>
    </row>
    <row r="490" customFormat="false" ht="12.75" hidden="false" customHeight="false" outlineLevel="0" collapsed="false">
      <c r="K490" s="388"/>
      <c r="L490" s="388"/>
      <c r="M490" s="388"/>
      <c r="N490" s="388"/>
    </row>
    <row r="491" customFormat="false" ht="12.75" hidden="false" customHeight="false" outlineLevel="0" collapsed="false">
      <c r="K491" s="388"/>
      <c r="L491" s="388"/>
      <c r="M491" s="388"/>
      <c r="N491" s="388"/>
    </row>
    <row r="492" customFormat="false" ht="12.75" hidden="false" customHeight="false" outlineLevel="0" collapsed="false">
      <c r="K492" s="388"/>
      <c r="L492" s="388"/>
      <c r="M492" s="388"/>
      <c r="N492" s="388"/>
    </row>
    <row r="493" customFormat="false" ht="12.75" hidden="false" customHeight="false" outlineLevel="0" collapsed="false">
      <c r="K493" s="388"/>
      <c r="L493" s="388"/>
      <c r="M493" s="388"/>
      <c r="N493" s="388"/>
    </row>
    <row r="494" customFormat="false" ht="12.75" hidden="false" customHeight="false" outlineLevel="0" collapsed="false">
      <c r="K494" s="388"/>
      <c r="L494" s="388"/>
      <c r="M494" s="388"/>
      <c r="N494" s="388"/>
    </row>
    <row r="495" customFormat="false" ht="12.75" hidden="false" customHeight="false" outlineLevel="0" collapsed="false">
      <c r="K495" s="388"/>
      <c r="L495" s="388"/>
      <c r="M495" s="388"/>
      <c r="N495" s="388"/>
    </row>
    <row r="496" customFormat="false" ht="12.75" hidden="false" customHeight="false" outlineLevel="0" collapsed="false">
      <c r="K496" s="388"/>
      <c r="L496" s="388"/>
      <c r="M496" s="388"/>
      <c r="N496" s="388"/>
    </row>
    <row r="497" customFormat="false" ht="12.75" hidden="false" customHeight="false" outlineLevel="0" collapsed="false">
      <c r="K497" s="388"/>
      <c r="L497" s="388"/>
      <c r="M497" s="388"/>
      <c r="N497" s="388"/>
    </row>
    <row r="498" customFormat="false" ht="12.75" hidden="false" customHeight="false" outlineLevel="0" collapsed="false">
      <c r="K498" s="388"/>
      <c r="L498" s="388"/>
      <c r="M498" s="388"/>
      <c r="N498" s="388"/>
    </row>
    <row r="499" customFormat="false" ht="12.75" hidden="false" customHeight="false" outlineLevel="0" collapsed="false">
      <c r="K499" s="388"/>
      <c r="L499" s="388"/>
      <c r="M499" s="388"/>
      <c r="N499" s="388"/>
    </row>
    <row r="500" customFormat="false" ht="12.75" hidden="false" customHeight="false" outlineLevel="0" collapsed="false">
      <c r="K500" s="388"/>
      <c r="L500" s="388"/>
      <c r="M500" s="388"/>
      <c r="N500" s="388"/>
    </row>
    <row r="501" customFormat="false" ht="12.75" hidden="false" customHeight="false" outlineLevel="0" collapsed="false">
      <c r="K501" s="388"/>
      <c r="L501" s="388"/>
      <c r="M501" s="388"/>
      <c r="N501" s="388"/>
    </row>
    <row r="502" customFormat="false" ht="12.75" hidden="false" customHeight="false" outlineLevel="0" collapsed="false">
      <c r="K502" s="388"/>
      <c r="L502" s="388"/>
      <c r="M502" s="388"/>
      <c r="N502" s="388"/>
    </row>
    <row r="503" customFormat="false" ht="12.75" hidden="false" customHeight="false" outlineLevel="0" collapsed="false">
      <c r="K503" s="388"/>
      <c r="L503" s="388"/>
      <c r="M503" s="388"/>
      <c r="N503" s="388"/>
    </row>
    <row r="504" customFormat="false" ht="12.75" hidden="false" customHeight="false" outlineLevel="0" collapsed="false">
      <c r="K504" s="388"/>
      <c r="L504" s="388"/>
      <c r="M504" s="388"/>
      <c r="N504" s="388"/>
    </row>
    <row r="505" customFormat="false" ht="12.75" hidden="false" customHeight="false" outlineLevel="0" collapsed="false">
      <c r="K505" s="388"/>
      <c r="L505" s="388"/>
      <c r="M505" s="388"/>
      <c r="N505" s="388"/>
    </row>
    <row r="506" customFormat="false" ht="12.75" hidden="false" customHeight="false" outlineLevel="0" collapsed="false">
      <c r="K506" s="388"/>
      <c r="L506" s="388"/>
      <c r="M506" s="388"/>
      <c r="N506" s="388"/>
    </row>
    <row r="507" customFormat="false" ht="12.75" hidden="false" customHeight="false" outlineLevel="0" collapsed="false">
      <c r="K507" s="388"/>
      <c r="L507" s="388"/>
      <c r="M507" s="388"/>
      <c r="N507" s="388"/>
    </row>
    <row r="508" customFormat="false" ht="12.75" hidden="false" customHeight="false" outlineLevel="0" collapsed="false">
      <c r="K508" s="388"/>
      <c r="L508" s="388"/>
      <c r="M508" s="388"/>
      <c r="N508" s="388"/>
    </row>
    <row r="509" customFormat="false" ht="12.75" hidden="false" customHeight="false" outlineLevel="0" collapsed="false">
      <c r="K509" s="388"/>
      <c r="L509" s="388"/>
      <c r="M509" s="388"/>
      <c r="N509" s="388"/>
    </row>
    <row r="510" customFormat="false" ht="12.75" hidden="false" customHeight="false" outlineLevel="0" collapsed="false">
      <c r="K510" s="388"/>
      <c r="L510" s="388"/>
      <c r="M510" s="388"/>
      <c r="N510" s="388"/>
    </row>
    <row r="511" customFormat="false" ht="12.75" hidden="false" customHeight="false" outlineLevel="0" collapsed="false">
      <c r="K511" s="388"/>
      <c r="L511" s="388"/>
      <c r="M511" s="388"/>
      <c r="N511" s="388"/>
    </row>
    <row r="512" customFormat="false" ht="12.75" hidden="false" customHeight="false" outlineLevel="0" collapsed="false">
      <c r="K512" s="388"/>
      <c r="L512" s="388"/>
      <c r="M512" s="388"/>
      <c r="N512" s="388"/>
    </row>
    <row r="513" customFormat="false" ht="12.75" hidden="false" customHeight="false" outlineLevel="0" collapsed="false">
      <c r="K513" s="388"/>
      <c r="L513" s="388"/>
      <c r="M513" s="388"/>
      <c r="N513" s="388"/>
    </row>
    <row r="514" customFormat="false" ht="12.75" hidden="false" customHeight="false" outlineLevel="0" collapsed="false">
      <c r="K514" s="388"/>
      <c r="L514" s="388"/>
      <c r="M514" s="388"/>
      <c r="N514" s="388"/>
    </row>
    <row r="515" customFormat="false" ht="12.75" hidden="false" customHeight="false" outlineLevel="0" collapsed="false">
      <c r="K515" s="388"/>
      <c r="L515" s="388"/>
      <c r="M515" s="388"/>
      <c r="N515" s="388"/>
    </row>
    <row r="516" customFormat="false" ht="12.75" hidden="false" customHeight="false" outlineLevel="0" collapsed="false">
      <c r="K516" s="388"/>
      <c r="L516" s="388"/>
      <c r="M516" s="388"/>
      <c r="N516" s="388"/>
    </row>
    <row r="517" customFormat="false" ht="12.75" hidden="false" customHeight="false" outlineLevel="0" collapsed="false">
      <c r="K517" s="388"/>
      <c r="L517" s="388"/>
      <c r="M517" s="388"/>
      <c r="N517" s="388"/>
    </row>
    <row r="518" customFormat="false" ht="12.75" hidden="false" customHeight="false" outlineLevel="0" collapsed="false">
      <c r="K518" s="388"/>
      <c r="L518" s="388"/>
      <c r="M518" s="388"/>
      <c r="N518" s="388"/>
    </row>
    <row r="519" customFormat="false" ht="12.75" hidden="false" customHeight="false" outlineLevel="0" collapsed="false">
      <c r="K519" s="388"/>
      <c r="L519" s="388"/>
      <c r="M519" s="388"/>
      <c r="N519" s="388"/>
    </row>
    <row r="520" customFormat="false" ht="12.75" hidden="false" customHeight="false" outlineLevel="0" collapsed="false">
      <c r="K520" s="388"/>
      <c r="L520" s="388"/>
      <c r="M520" s="388"/>
      <c r="N520" s="388"/>
    </row>
    <row r="521" customFormat="false" ht="12.75" hidden="false" customHeight="false" outlineLevel="0" collapsed="false">
      <c r="K521" s="388"/>
      <c r="L521" s="388"/>
      <c r="M521" s="388"/>
      <c r="N521" s="388"/>
    </row>
    <row r="522" customFormat="false" ht="12.75" hidden="false" customHeight="false" outlineLevel="0" collapsed="false">
      <c r="K522" s="388"/>
      <c r="L522" s="388"/>
      <c r="M522" s="388"/>
      <c r="N522" s="388"/>
    </row>
    <row r="523" customFormat="false" ht="12.75" hidden="false" customHeight="false" outlineLevel="0" collapsed="false">
      <c r="K523" s="388"/>
      <c r="L523" s="388"/>
      <c r="M523" s="388"/>
      <c r="N523" s="388"/>
    </row>
    <row r="524" customFormat="false" ht="12.75" hidden="false" customHeight="false" outlineLevel="0" collapsed="false">
      <c r="K524" s="388"/>
      <c r="L524" s="388"/>
      <c r="M524" s="388"/>
      <c r="N524" s="388"/>
    </row>
    <row r="525" customFormat="false" ht="12.75" hidden="false" customHeight="false" outlineLevel="0" collapsed="false">
      <c r="K525" s="388"/>
      <c r="L525" s="388"/>
      <c r="M525" s="388"/>
      <c r="N525" s="388"/>
    </row>
    <row r="526" customFormat="false" ht="12.75" hidden="false" customHeight="false" outlineLevel="0" collapsed="false">
      <c r="K526" s="388"/>
      <c r="L526" s="388"/>
      <c r="M526" s="388"/>
      <c r="N526" s="388"/>
    </row>
    <row r="527" customFormat="false" ht="12.75" hidden="false" customHeight="false" outlineLevel="0" collapsed="false">
      <c r="K527" s="388"/>
      <c r="L527" s="388"/>
      <c r="M527" s="388"/>
      <c r="N527" s="388"/>
    </row>
    <row r="528" customFormat="false" ht="12.75" hidden="false" customHeight="false" outlineLevel="0" collapsed="false">
      <c r="K528" s="388"/>
      <c r="L528" s="388"/>
      <c r="M528" s="388"/>
      <c r="N528" s="388"/>
    </row>
    <row r="529" customFormat="false" ht="12.75" hidden="false" customHeight="false" outlineLevel="0" collapsed="false">
      <c r="K529" s="388"/>
      <c r="L529" s="388"/>
      <c r="M529" s="388"/>
      <c r="N529" s="388"/>
    </row>
    <row r="530" customFormat="false" ht="12.75" hidden="false" customHeight="false" outlineLevel="0" collapsed="false">
      <c r="K530" s="388"/>
      <c r="L530" s="388"/>
      <c r="M530" s="388"/>
      <c r="N530" s="388"/>
    </row>
    <row r="531" customFormat="false" ht="12.75" hidden="false" customHeight="false" outlineLevel="0" collapsed="false">
      <c r="K531" s="388"/>
      <c r="L531" s="388"/>
      <c r="M531" s="388"/>
      <c r="N531" s="388"/>
    </row>
    <row r="532" customFormat="false" ht="12.75" hidden="false" customHeight="false" outlineLevel="0" collapsed="false">
      <c r="K532" s="388"/>
      <c r="L532" s="388"/>
      <c r="M532" s="388"/>
      <c r="N532" s="388"/>
    </row>
    <row r="533" customFormat="false" ht="12.75" hidden="false" customHeight="false" outlineLevel="0" collapsed="false">
      <c r="K533" s="388"/>
      <c r="L533" s="388"/>
      <c r="M533" s="388"/>
      <c r="N533" s="388"/>
    </row>
    <row r="534" customFormat="false" ht="12.75" hidden="false" customHeight="false" outlineLevel="0" collapsed="false">
      <c r="K534" s="388"/>
      <c r="L534" s="388"/>
      <c r="M534" s="388"/>
      <c r="N534" s="388"/>
    </row>
    <row r="535" customFormat="false" ht="12.75" hidden="false" customHeight="false" outlineLevel="0" collapsed="false">
      <c r="K535" s="388"/>
      <c r="L535" s="388"/>
      <c r="M535" s="388"/>
      <c r="N535" s="388"/>
    </row>
    <row r="536" customFormat="false" ht="12.75" hidden="false" customHeight="false" outlineLevel="0" collapsed="false">
      <c r="K536" s="388"/>
      <c r="L536" s="388"/>
      <c r="M536" s="388"/>
      <c r="N536" s="388"/>
    </row>
    <row r="537" customFormat="false" ht="12.75" hidden="false" customHeight="false" outlineLevel="0" collapsed="false">
      <c r="K537" s="388"/>
      <c r="L537" s="388"/>
      <c r="M537" s="388"/>
      <c r="N537" s="388"/>
    </row>
    <row r="538" customFormat="false" ht="12.75" hidden="false" customHeight="false" outlineLevel="0" collapsed="false">
      <c r="K538" s="388"/>
      <c r="L538" s="388"/>
      <c r="M538" s="388"/>
      <c r="N538" s="388"/>
    </row>
    <row r="539" customFormat="false" ht="12.75" hidden="false" customHeight="false" outlineLevel="0" collapsed="false">
      <c r="K539" s="388"/>
      <c r="L539" s="388"/>
      <c r="M539" s="388"/>
      <c r="N539" s="388"/>
    </row>
    <row r="540" customFormat="false" ht="12.75" hidden="false" customHeight="false" outlineLevel="0" collapsed="false">
      <c r="K540" s="388"/>
      <c r="L540" s="388"/>
      <c r="M540" s="388"/>
      <c r="N540" s="388"/>
    </row>
    <row r="541" customFormat="false" ht="12.75" hidden="false" customHeight="false" outlineLevel="0" collapsed="false">
      <c r="K541" s="388"/>
      <c r="L541" s="388"/>
      <c r="M541" s="388"/>
      <c r="N541" s="388"/>
    </row>
    <row r="542" customFormat="false" ht="12.75" hidden="false" customHeight="false" outlineLevel="0" collapsed="false">
      <c r="K542" s="388"/>
      <c r="L542" s="388"/>
      <c r="M542" s="388"/>
      <c r="N542" s="388"/>
    </row>
    <row r="543" customFormat="false" ht="12.75" hidden="false" customHeight="false" outlineLevel="0" collapsed="false">
      <c r="K543" s="388"/>
      <c r="L543" s="388"/>
      <c r="M543" s="388"/>
      <c r="N543" s="388"/>
    </row>
    <row r="544" customFormat="false" ht="12.75" hidden="false" customHeight="false" outlineLevel="0" collapsed="false">
      <c r="K544" s="388"/>
      <c r="L544" s="388"/>
      <c r="M544" s="388"/>
      <c r="N544" s="388"/>
    </row>
    <row r="545" customFormat="false" ht="12.75" hidden="false" customHeight="false" outlineLevel="0" collapsed="false">
      <c r="K545" s="388"/>
      <c r="L545" s="388"/>
      <c r="M545" s="388"/>
      <c r="N545" s="388"/>
    </row>
    <row r="546" customFormat="false" ht="12.75" hidden="false" customHeight="false" outlineLevel="0" collapsed="false">
      <c r="K546" s="388"/>
      <c r="L546" s="388"/>
      <c r="M546" s="388"/>
      <c r="N546" s="388"/>
    </row>
    <row r="547" customFormat="false" ht="12.75" hidden="false" customHeight="false" outlineLevel="0" collapsed="false">
      <c r="K547" s="388"/>
      <c r="L547" s="388"/>
      <c r="M547" s="388"/>
      <c r="N547" s="388"/>
    </row>
    <row r="548" customFormat="false" ht="12.75" hidden="false" customHeight="false" outlineLevel="0" collapsed="false">
      <c r="K548" s="388"/>
      <c r="L548" s="388"/>
      <c r="M548" s="388"/>
      <c r="N548" s="388"/>
    </row>
    <row r="549" customFormat="false" ht="12.75" hidden="false" customHeight="false" outlineLevel="0" collapsed="false">
      <c r="K549" s="388"/>
      <c r="L549" s="388"/>
      <c r="M549" s="388"/>
      <c r="N549" s="388"/>
    </row>
    <row r="550" customFormat="false" ht="12.75" hidden="false" customHeight="false" outlineLevel="0" collapsed="false">
      <c r="K550" s="388"/>
      <c r="L550" s="388"/>
      <c r="M550" s="388"/>
      <c r="N550" s="388"/>
    </row>
    <row r="551" customFormat="false" ht="12.75" hidden="false" customHeight="false" outlineLevel="0" collapsed="false">
      <c r="K551" s="388"/>
      <c r="L551" s="388"/>
      <c r="M551" s="388"/>
      <c r="N551" s="388"/>
    </row>
    <row r="552" customFormat="false" ht="12.75" hidden="false" customHeight="false" outlineLevel="0" collapsed="false">
      <c r="K552" s="388"/>
      <c r="L552" s="388"/>
      <c r="M552" s="388"/>
      <c r="N552" s="388"/>
    </row>
    <row r="553" customFormat="false" ht="12.75" hidden="false" customHeight="false" outlineLevel="0" collapsed="false">
      <c r="K553" s="388"/>
      <c r="L553" s="388"/>
      <c r="M553" s="388"/>
      <c r="N553" s="388"/>
    </row>
    <row r="554" customFormat="false" ht="12.75" hidden="false" customHeight="false" outlineLevel="0" collapsed="false">
      <c r="K554" s="388"/>
      <c r="L554" s="388"/>
      <c r="M554" s="388"/>
      <c r="N554" s="388"/>
    </row>
    <row r="555" customFormat="false" ht="12.75" hidden="false" customHeight="false" outlineLevel="0" collapsed="false">
      <c r="K555" s="388"/>
      <c r="L555" s="388"/>
      <c r="M555" s="388"/>
      <c r="N555" s="388"/>
    </row>
    <row r="556" customFormat="false" ht="12.75" hidden="false" customHeight="false" outlineLevel="0" collapsed="false">
      <c r="K556" s="388"/>
      <c r="L556" s="388"/>
      <c r="M556" s="388"/>
      <c r="N556" s="388"/>
    </row>
    <row r="557" customFormat="false" ht="12.75" hidden="false" customHeight="false" outlineLevel="0" collapsed="false">
      <c r="K557" s="388"/>
      <c r="L557" s="388"/>
      <c r="M557" s="388"/>
      <c r="N557" s="388"/>
    </row>
    <row r="558" customFormat="false" ht="12.75" hidden="false" customHeight="false" outlineLevel="0" collapsed="false">
      <c r="K558" s="388"/>
      <c r="L558" s="388"/>
      <c r="M558" s="388"/>
      <c r="N558" s="388"/>
    </row>
    <row r="559" customFormat="false" ht="12.75" hidden="false" customHeight="false" outlineLevel="0" collapsed="false">
      <c r="K559" s="388"/>
      <c r="L559" s="388"/>
      <c r="M559" s="388"/>
      <c r="N559" s="388"/>
    </row>
    <row r="560" customFormat="false" ht="12.75" hidden="false" customHeight="false" outlineLevel="0" collapsed="false">
      <c r="K560" s="388"/>
      <c r="L560" s="388"/>
      <c r="M560" s="388"/>
      <c r="N560" s="388"/>
    </row>
    <row r="561" customFormat="false" ht="12.75" hidden="false" customHeight="false" outlineLevel="0" collapsed="false">
      <c r="K561" s="388"/>
      <c r="L561" s="388"/>
      <c r="M561" s="388"/>
      <c r="N561" s="388"/>
    </row>
    <row r="562" customFormat="false" ht="12.75" hidden="false" customHeight="false" outlineLevel="0" collapsed="false">
      <c r="K562" s="388"/>
      <c r="L562" s="388"/>
      <c r="M562" s="388"/>
      <c r="N562" s="388"/>
    </row>
    <row r="563" customFormat="false" ht="12.75" hidden="false" customHeight="false" outlineLevel="0" collapsed="false">
      <c r="K563" s="388"/>
      <c r="L563" s="388"/>
      <c r="M563" s="388"/>
      <c r="N563" s="388"/>
    </row>
    <row r="564" customFormat="false" ht="12.75" hidden="false" customHeight="false" outlineLevel="0" collapsed="false">
      <c r="K564" s="388"/>
      <c r="L564" s="388"/>
      <c r="M564" s="388"/>
      <c r="N564" s="388"/>
    </row>
    <row r="565" customFormat="false" ht="12.75" hidden="false" customHeight="false" outlineLevel="0" collapsed="false">
      <c r="K565" s="388"/>
      <c r="L565" s="388"/>
      <c r="M565" s="388"/>
      <c r="N565" s="388"/>
    </row>
    <row r="566" customFormat="false" ht="12.75" hidden="false" customHeight="false" outlineLevel="0" collapsed="false">
      <c r="K566" s="388"/>
      <c r="L566" s="388"/>
      <c r="M566" s="388"/>
      <c r="N566" s="388"/>
    </row>
    <row r="567" customFormat="false" ht="12.75" hidden="false" customHeight="false" outlineLevel="0" collapsed="false">
      <c r="K567" s="388"/>
      <c r="L567" s="388"/>
      <c r="M567" s="388"/>
      <c r="N567" s="388"/>
    </row>
    <row r="568" customFormat="false" ht="12.75" hidden="false" customHeight="false" outlineLevel="0" collapsed="false">
      <c r="K568" s="388"/>
      <c r="L568" s="388"/>
      <c r="M568" s="388"/>
      <c r="N568" s="388"/>
    </row>
    <row r="569" customFormat="false" ht="12.75" hidden="false" customHeight="false" outlineLevel="0" collapsed="false">
      <c r="K569" s="388"/>
      <c r="L569" s="388"/>
      <c r="M569" s="388"/>
      <c r="N569" s="388"/>
    </row>
    <row r="570" customFormat="false" ht="12.75" hidden="false" customHeight="false" outlineLevel="0" collapsed="false">
      <c r="K570" s="388"/>
      <c r="L570" s="388"/>
      <c r="M570" s="388"/>
      <c r="N570" s="388"/>
    </row>
    <row r="571" customFormat="false" ht="12.75" hidden="false" customHeight="false" outlineLevel="0" collapsed="false">
      <c r="K571" s="388"/>
      <c r="L571" s="388"/>
      <c r="M571" s="388"/>
      <c r="N571" s="388"/>
    </row>
    <row r="572" customFormat="false" ht="12.75" hidden="false" customHeight="false" outlineLevel="0" collapsed="false">
      <c r="K572" s="388"/>
      <c r="L572" s="388"/>
      <c r="M572" s="388"/>
      <c r="N572" s="388"/>
    </row>
    <row r="573" customFormat="false" ht="12.75" hidden="false" customHeight="false" outlineLevel="0" collapsed="false">
      <c r="K573" s="388"/>
      <c r="L573" s="388"/>
      <c r="M573" s="388"/>
      <c r="N573" s="388"/>
    </row>
    <row r="574" customFormat="false" ht="12.75" hidden="false" customHeight="false" outlineLevel="0" collapsed="false">
      <c r="K574" s="388"/>
      <c r="L574" s="388"/>
      <c r="M574" s="388"/>
      <c r="N574" s="388"/>
    </row>
    <row r="575" customFormat="false" ht="12.75" hidden="false" customHeight="false" outlineLevel="0" collapsed="false">
      <c r="K575" s="388"/>
      <c r="L575" s="388"/>
      <c r="M575" s="388"/>
      <c r="N575" s="388"/>
    </row>
    <row r="576" customFormat="false" ht="12.75" hidden="false" customHeight="false" outlineLevel="0" collapsed="false">
      <c r="K576" s="388"/>
      <c r="L576" s="388"/>
      <c r="M576" s="388"/>
      <c r="N576" s="388"/>
    </row>
    <row r="577" customFormat="false" ht="12.75" hidden="false" customHeight="false" outlineLevel="0" collapsed="false">
      <c r="K577" s="388"/>
      <c r="L577" s="388"/>
      <c r="M577" s="388"/>
      <c r="N577" s="388"/>
    </row>
    <row r="578" customFormat="false" ht="12.75" hidden="false" customHeight="false" outlineLevel="0" collapsed="false">
      <c r="K578" s="388"/>
      <c r="L578" s="388"/>
      <c r="M578" s="388"/>
      <c r="N578" s="388"/>
    </row>
    <row r="579" customFormat="false" ht="12.75" hidden="false" customHeight="false" outlineLevel="0" collapsed="false">
      <c r="K579" s="388"/>
      <c r="L579" s="388"/>
      <c r="M579" s="388"/>
      <c r="N579" s="388"/>
    </row>
    <row r="580" customFormat="false" ht="12.75" hidden="false" customHeight="false" outlineLevel="0" collapsed="false">
      <c r="K580" s="388"/>
      <c r="L580" s="388"/>
      <c r="M580" s="388"/>
      <c r="N580" s="388"/>
    </row>
    <row r="581" customFormat="false" ht="12.75" hidden="false" customHeight="false" outlineLevel="0" collapsed="false">
      <c r="K581" s="388"/>
      <c r="L581" s="388"/>
      <c r="M581" s="388"/>
      <c r="N581" s="388"/>
    </row>
    <row r="582" customFormat="false" ht="12.75" hidden="false" customHeight="false" outlineLevel="0" collapsed="false">
      <c r="K582" s="388"/>
      <c r="L582" s="388"/>
      <c r="M582" s="388"/>
      <c r="N582" s="388"/>
    </row>
    <row r="583" customFormat="false" ht="12.75" hidden="false" customHeight="false" outlineLevel="0" collapsed="false">
      <c r="K583" s="388"/>
      <c r="L583" s="388"/>
      <c r="M583" s="388"/>
      <c r="N583" s="388"/>
    </row>
    <row r="584" customFormat="false" ht="12.75" hidden="false" customHeight="false" outlineLevel="0" collapsed="false">
      <c r="K584" s="388"/>
      <c r="L584" s="388"/>
      <c r="M584" s="388"/>
      <c r="N584" s="388"/>
    </row>
    <row r="585" customFormat="false" ht="12.75" hidden="false" customHeight="false" outlineLevel="0" collapsed="false">
      <c r="K585" s="388"/>
      <c r="L585" s="388"/>
      <c r="M585" s="388"/>
      <c r="N585" s="388"/>
    </row>
    <row r="586" customFormat="false" ht="12.75" hidden="false" customHeight="false" outlineLevel="0" collapsed="false">
      <c r="K586" s="388"/>
      <c r="L586" s="388"/>
      <c r="M586" s="388"/>
      <c r="N586" s="388"/>
    </row>
    <row r="587" customFormat="false" ht="12.75" hidden="false" customHeight="false" outlineLevel="0" collapsed="false">
      <c r="K587" s="388"/>
      <c r="L587" s="388"/>
      <c r="M587" s="388"/>
      <c r="N587" s="388"/>
    </row>
    <row r="588" customFormat="false" ht="12.75" hidden="false" customHeight="false" outlineLevel="0" collapsed="false">
      <c r="K588" s="388"/>
      <c r="L588" s="388"/>
      <c r="M588" s="388"/>
      <c r="N588" s="388"/>
    </row>
    <row r="589" customFormat="false" ht="12.75" hidden="false" customHeight="false" outlineLevel="0" collapsed="false">
      <c r="K589" s="388"/>
      <c r="L589" s="388"/>
      <c r="M589" s="388"/>
      <c r="N589" s="388"/>
    </row>
    <row r="590" customFormat="false" ht="12.75" hidden="false" customHeight="false" outlineLevel="0" collapsed="false">
      <c r="K590" s="388"/>
      <c r="L590" s="388"/>
      <c r="M590" s="388"/>
      <c r="N590" s="388"/>
    </row>
    <row r="591" customFormat="false" ht="12.75" hidden="false" customHeight="false" outlineLevel="0" collapsed="false">
      <c r="K591" s="388"/>
      <c r="L591" s="388"/>
      <c r="M591" s="388"/>
      <c r="N591" s="388"/>
    </row>
    <row r="592" customFormat="false" ht="12.75" hidden="false" customHeight="false" outlineLevel="0" collapsed="false">
      <c r="K592" s="388"/>
      <c r="L592" s="388"/>
      <c r="M592" s="388"/>
      <c r="N592" s="388"/>
    </row>
    <row r="593" customFormat="false" ht="12.75" hidden="false" customHeight="false" outlineLevel="0" collapsed="false">
      <c r="K593" s="388"/>
      <c r="L593" s="388"/>
      <c r="M593" s="388"/>
      <c r="N593" s="388"/>
    </row>
    <row r="594" customFormat="false" ht="12.75" hidden="false" customHeight="false" outlineLevel="0" collapsed="false">
      <c r="K594" s="388"/>
      <c r="L594" s="388"/>
      <c r="M594" s="388"/>
      <c r="N594" s="388"/>
    </row>
    <row r="595" customFormat="false" ht="12.75" hidden="false" customHeight="false" outlineLevel="0" collapsed="false">
      <c r="K595" s="388"/>
      <c r="L595" s="388"/>
      <c r="M595" s="388"/>
      <c r="N595" s="388"/>
    </row>
    <row r="596" customFormat="false" ht="12.75" hidden="false" customHeight="false" outlineLevel="0" collapsed="false">
      <c r="K596" s="388"/>
      <c r="L596" s="388"/>
      <c r="M596" s="388"/>
      <c r="N596" s="388"/>
    </row>
    <row r="597" customFormat="false" ht="12.75" hidden="false" customHeight="false" outlineLevel="0" collapsed="false">
      <c r="K597" s="388"/>
      <c r="L597" s="388"/>
      <c r="M597" s="388"/>
      <c r="N597" s="388"/>
    </row>
    <row r="598" customFormat="false" ht="12.75" hidden="false" customHeight="false" outlineLevel="0" collapsed="false">
      <c r="K598" s="388"/>
      <c r="L598" s="388"/>
      <c r="M598" s="388"/>
      <c r="N598" s="388"/>
    </row>
    <row r="599" customFormat="false" ht="12.75" hidden="false" customHeight="false" outlineLevel="0" collapsed="false">
      <c r="K599" s="388"/>
      <c r="L599" s="388"/>
      <c r="M599" s="388"/>
      <c r="N599" s="388"/>
    </row>
    <row r="600" customFormat="false" ht="12.75" hidden="false" customHeight="false" outlineLevel="0" collapsed="false">
      <c r="K600" s="388"/>
      <c r="L600" s="388"/>
      <c r="M600" s="388"/>
      <c r="N600" s="388"/>
    </row>
    <row r="601" customFormat="false" ht="12.75" hidden="false" customHeight="false" outlineLevel="0" collapsed="false">
      <c r="K601" s="388"/>
      <c r="L601" s="388"/>
      <c r="M601" s="388"/>
      <c r="N601" s="388"/>
    </row>
    <row r="602" customFormat="false" ht="12.75" hidden="false" customHeight="false" outlineLevel="0" collapsed="false">
      <c r="K602" s="388"/>
      <c r="L602" s="388"/>
      <c r="M602" s="388"/>
      <c r="N602" s="388"/>
    </row>
    <row r="603" customFormat="false" ht="12.75" hidden="false" customHeight="false" outlineLevel="0" collapsed="false">
      <c r="K603" s="388"/>
      <c r="L603" s="388"/>
      <c r="M603" s="388"/>
      <c r="N603" s="388"/>
    </row>
    <row r="604" customFormat="false" ht="12.75" hidden="false" customHeight="false" outlineLevel="0" collapsed="false">
      <c r="K604" s="388"/>
      <c r="L604" s="388"/>
      <c r="M604" s="388"/>
      <c r="N604" s="388"/>
    </row>
    <row r="605" customFormat="false" ht="12.75" hidden="false" customHeight="false" outlineLevel="0" collapsed="false">
      <c r="K605" s="388"/>
      <c r="L605" s="388"/>
      <c r="M605" s="388"/>
      <c r="N605" s="388"/>
    </row>
    <row r="606" customFormat="false" ht="12.75" hidden="false" customHeight="false" outlineLevel="0" collapsed="false">
      <c r="K606" s="388"/>
      <c r="L606" s="388"/>
      <c r="M606" s="388"/>
      <c r="N606" s="388"/>
    </row>
    <row r="607" customFormat="false" ht="12.75" hidden="false" customHeight="false" outlineLevel="0" collapsed="false">
      <c r="K607" s="388"/>
      <c r="L607" s="388"/>
      <c r="M607" s="388"/>
      <c r="N607" s="388"/>
    </row>
    <row r="608" customFormat="false" ht="12.75" hidden="false" customHeight="false" outlineLevel="0" collapsed="false">
      <c r="K608" s="388"/>
      <c r="L608" s="388"/>
      <c r="M608" s="388"/>
      <c r="N608" s="388"/>
    </row>
    <row r="609" customFormat="false" ht="12.75" hidden="false" customHeight="false" outlineLevel="0" collapsed="false">
      <c r="K609" s="388"/>
      <c r="L609" s="388"/>
      <c r="M609" s="388"/>
      <c r="N609" s="388"/>
    </row>
    <row r="610" customFormat="false" ht="12.75" hidden="false" customHeight="false" outlineLevel="0" collapsed="false">
      <c r="K610" s="388"/>
      <c r="L610" s="388"/>
      <c r="M610" s="388"/>
      <c r="N610" s="388"/>
    </row>
    <row r="611" customFormat="false" ht="12.75" hidden="false" customHeight="false" outlineLevel="0" collapsed="false">
      <c r="K611" s="388"/>
      <c r="L611" s="388"/>
      <c r="M611" s="388"/>
      <c r="N611" s="388"/>
    </row>
    <row r="612" customFormat="false" ht="12.75" hidden="false" customHeight="false" outlineLevel="0" collapsed="false">
      <c r="K612" s="388"/>
      <c r="L612" s="388"/>
      <c r="M612" s="388"/>
      <c r="N612" s="388"/>
    </row>
    <row r="613" customFormat="false" ht="12.75" hidden="false" customHeight="false" outlineLevel="0" collapsed="false">
      <c r="K613" s="388"/>
      <c r="L613" s="388"/>
      <c r="M613" s="388"/>
      <c r="N613" s="388"/>
    </row>
    <row r="614" customFormat="false" ht="12.75" hidden="false" customHeight="false" outlineLevel="0" collapsed="false">
      <c r="K614" s="388"/>
      <c r="L614" s="388"/>
      <c r="M614" s="388"/>
      <c r="N614" s="388"/>
    </row>
    <row r="615" customFormat="false" ht="12.75" hidden="false" customHeight="false" outlineLevel="0" collapsed="false">
      <c r="K615" s="388"/>
      <c r="L615" s="388"/>
      <c r="M615" s="388"/>
      <c r="N615" s="388"/>
    </row>
    <row r="616" customFormat="false" ht="12.75" hidden="false" customHeight="false" outlineLevel="0" collapsed="false">
      <c r="K616" s="388"/>
      <c r="L616" s="388"/>
      <c r="M616" s="388"/>
      <c r="N616" s="388"/>
    </row>
    <row r="617" customFormat="false" ht="12.75" hidden="false" customHeight="false" outlineLevel="0" collapsed="false">
      <c r="K617" s="388"/>
      <c r="L617" s="388"/>
      <c r="M617" s="388"/>
      <c r="N617" s="388"/>
    </row>
    <row r="618" customFormat="false" ht="12.75" hidden="false" customHeight="false" outlineLevel="0" collapsed="false">
      <c r="K618" s="388"/>
      <c r="L618" s="388"/>
      <c r="M618" s="388"/>
      <c r="N618" s="388"/>
    </row>
    <row r="619" customFormat="false" ht="12.75" hidden="false" customHeight="false" outlineLevel="0" collapsed="false">
      <c r="K619" s="388"/>
      <c r="L619" s="388"/>
      <c r="M619" s="388"/>
      <c r="N619" s="388"/>
    </row>
    <row r="620" customFormat="false" ht="12.75" hidden="false" customHeight="false" outlineLevel="0" collapsed="false">
      <c r="K620" s="388"/>
      <c r="L620" s="388"/>
      <c r="M620" s="388"/>
      <c r="N620" s="388"/>
    </row>
    <row r="621" customFormat="false" ht="12.75" hidden="false" customHeight="false" outlineLevel="0" collapsed="false">
      <c r="K621" s="388"/>
      <c r="L621" s="388"/>
      <c r="M621" s="388"/>
      <c r="N621" s="388"/>
    </row>
    <row r="622" customFormat="false" ht="12.75" hidden="false" customHeight="false" outlineLevel="0" collapsed="false">
      <c r="K622" s="388"/>
      <c r="L622" s="388"/>
      <c r="M622" s="388"/>
      <c r="N622" s="388"/>
    </row>
    <row r="623" customFormat="false" ht="12.75" hidden="false" customHeight="false" outlineLevel="0" collapsed="false">
      <c r="K623" s="388"/>
      <c r="L623" s="388"/>
      <c r="M623" s="388"/>
      <c r="N623" s="388"/>
    </row>
    <row r="624" customFormat="false" ht="12.75" hidden="false" customHeight="false" outlineLevel="0" collapsed="false">
      <c r="K624" s="388"/>
      <c r="L624" s="388"/>
      <c r="M624" s="388"/>
      <c r="N624" s="388"/>
    </row>
    <row r="625" customFormat="false" ht="12.75" hidden="false" customHeight="false" outlineLevel="0" collapsed="false">
      <c r="K625" s="388"/>
      <c r="L625" s="388"/>
      <c r="M625" s="388"/>
      <c r="N625" s="388"/>
    </row>
    <row r="626" customFormat="false" ht="12.75" hidden="false" customHeight="false" outlineLevel="0" collapsed="false">
      <c r="K626" s="388"/>
      <c r="L626" s="388"/>
      <c r="M626" s="388"/>
      <c r="N626" s="388"/>
    </row>
    <row r="627" customFormat="false" ht="12.75" hidden="false" customHeight="false" outlineLevel="0" collapsed="false">
      <c r="K627" s="388"/>
      <c r="L627" s="388"/>
      <c r="M627" s="388"/>
      <c r="N627" s="388"/>
    </row>
    <row r="628" customFormat="false" ht="12.75" hidden="false" customHeight="false" outlineLevel="0" collapsed="false">
      <c r="K628" s="388"/>
      <c r="L628" s="388"/>
      <c r="M628" s="388"/>
      <c r="N628" s="388"/>
    </row>
    <row r="629" customFormat="false" ht="12.75" hidden="false" customHeight="false" outlineLevel="0" collapsed="false">
      <c r="K629" s="388"/>
      <c r="L629" s="388"/>
      <c r="M629" s="388"/>
      <c r="N629" s="388"/>
    </row>
    <row r="630" customFormat="false" ht="12.75" hidden="false" customHeight="false" outlineLevel="0" collapsed="false">
      <c r="K630" s="388"/>
      <c r="L630" s="388"/>
      <c r="M630" s="388"/>
      <c r="N630" s="388"/>
    </row>
    <row r="631" customFormat="false" ht="12.75" hidden="false" customHeight="false" outlineLevel="0" collapsed="false">
      <c r="K631" s="388"/>
      <c r="L631" s="388"/>
      <c r="M631" s="388"/>
      <c r="N631" s="388"/>
    </row>
    <row r="632" customFormat="false" ht="12.75" hidden="false" customHeight="false" outlineLevel="0" collapsed="false">
      <c r="K632" s="388"/>
      <c r="L632" s="388"/>
      <c r="M632" s="388"/>
      <c r="N632" s="388"/>
    </row>
    <row r="633" customFormat="false" ht="12.75" hidden="false" customHeight="false" outlineLevel="0" collapsed="false">
      <c r="K633" s="388"/>
      <c r="L633" s="388"/>
      <c r="M633" s="388"/>
      <c r="N633" s="388"/>
    </row>
    <row r="634" customFormat="false" ht="12.75" hidden="false" customHeight="false" outlineLevel="0" collapsed="false">
      <c r="K634" s="388"/>
      <c r="L634" s="388"/>
      <c r="M634" s="388"/>
      <c r="N634" s="388"/>
    </row>
    <row r="635" customFormat="false" ht="12.75" hidden="false" customHeight="false" outlineLevel="0" collapsed="false">
      <c r="K635" s="388"/>
      <c r="L635" s="388"/>
      <c r="M635" s="388"/>
      <c r="N635" s="388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.99"/>
    <col collapsed="false" customWidth="true" hidden="false" outlineLevel="0" max="3" min="3" style="0" width="41.49"/>
    <col collapsed="false" customWidth="true" hidden="false" outlineLevel="0" max="10" min="4" style="0" width="10.82"/>
  </cols>
  <sheetData>
    <row r="1" customFormat="false" ht="12.75" hidden="false" customHeight="false" outlineLevel="0" collapsed="false">
      <c r="B1" s="125" t="s">
        <v>4070</v>
      </c>
      <c r="D1" s="153"/>
      <c r="E1" s="153"/>
      <c r="F1" s="153"/>
      <c r="G1" s="153"/>
      <c r="H1" s="153"/>
      <c r="I1" s="153"/>
      <c r="J1" s="153"/>
      <c r="K1" s="153"/>
    </row>
    <row r="2" customFormat="false" ht="12.75" hidden="false" customHeight="false" outlineLevel="0" collapsed="false">
      <c r="B2" s="125" t="s">
        <v>4071</v>
      </c>
      <c r="D2" s="153"/>
      <c r="E2" s="153"/>
      <c r="F2" s="153"/>
      <c r="G2" s="153"/>
      <c r="H2" s="153"/>
      <c r="I2" s="153"/>
      <c r="J2" s="153"/>
      <c r="K2" s="153"/>
    </row>
    <row r="3" customFormat="false" ht="12.75" hidden="false" customHeight="false" outlineLevel="0" collapsed="false">
      <c r="B3" s="370" t="s">
        <v>4072</v>
      </c>
      <c r="D3" s="153"/>
      <c r="E3" s="153"/>
      <c r="F3" s="153"/>
      <c r="G3" s="153"/>
      <c r="H3" s="153"/>
      <c r="I3" s="153"/>
      <c r="J3" s="153"/>
      <c r="K3" s="312"/>
      <c r="L3" s="388"/>
      <c r="M3" s="388"/>
      <c r="N3" s="388"/>
    </row>
    <row r="4" customFormat="false" ht="13.5" hidden="false" customHeight="false" outlineLevel="0" collapsed="false">
      <c r="C4" s="373"/>
      <c r="D4" s="153"/>
      <c r="E4" s="153"/>
      <c r="F4" s="153"/>
      <c r="G4" s="153"/>
      <c r="H4" s="153"/>
      <c r="I4" s="153"/>
      <c r="J4" s="153"/>
      <c r="K4" s="312"/>
      <c r="L4" s="388"/>
      <c r="M4" s="388"/>
      <c r="N4" s="388"/>
      <c r="O4" s="388"/>
    </row>
    <row r="5" customFormat="false" ht="12.75" hidden="false" customHeight="false" outlineLevel="0" collapsed="false">
      <c r="B5" s="430" t="s">
        <v>4054</v>
      </c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  <c r="K5" s="388"/>
      <c r="L5" s="388"/>
      <c r="M5" s="388"/>
      <c r="N5" s="389"/>
      <c r="O5" s="388"/>
    </row>
    <row r="6" customFormat="false" ht="13.5" hidden="false" customHeight="false" outlineLevel="0" collapsed="false">
      <c r="B6" s="173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  <c r="K6" s="388"/>
      <c r="L6" s="388"/>
      <c r="M6" s="388"/>
      <c r="N6" s="389"/>
      <c r="O6" s="388"/>
    </row>
    <row r="7" customFormat="false" ht="12.75" hidden="false" customHeight="false" outlineLevel="0" collapsed="false">
      <c r="C7" s="153"/>
      <c r="D7" s="153"/>
      <c r="E7" s="153"/>
      <c r="F7" s="153"/>
      <c r="G7" s="153"/>
      <c r="H7" s="153"/>
      <c r="I7" s="245"/>
      <c r="J7" s="153"/>
      <c r="K7" s="388"/>
      <c r="L7" s="388"/>
      <c r="M7" s="388"/>
      <c r="N7" s="389"/>
      <c r="O7" s="388"/>
    </row>
    <row r="8" customFormat="false" ht="12.75" hidden="false" customHeight="false" outlineLevel="0" collapsed="false">
      <c r="B8" s="465" t="n">
        <v>1</v>
      </c>
      <c r="C8" s="370" t="s">
        <v>3644</v>
      </c>
      <c r="D8" s="468" t="n">
        <v>108746.172367872</v>
      </c>
      <c r="E8" s="468" t="n">
        <v>26908.1734853937</v>
      </c>
      <c r="F8" s="468" t="n">
        <v>398.0648167312</v>
      </c>
      <c r="G8" s="468" t="n">
        <v>42110.0409833782</v>
      </c>
      <c r="H8" s="468" t="n">
        <v>1277.9172437572</v>
      </c>
      <c r="I8" s="162" t="n">
        <v>179440.368897133</v>
      </c>
      <c r="J8" s="124" t="n">
        <v>25.5078921485113</v>
      </c>
      <c r="K8" s="388"/>
      <c r="L8" s="388"/>
      <c r="M8" s="388"/>
      <c r="N8" s="389"/>
      <c r="O8" s="388"/>
    </row>
    <row r="9" customFormat="false" ht="12.75" hidden="false" customHeight="false" outlineLevel="0" collapsed="false">
      <c r="B9" s="465" t="n">
        <v>2</v>
      </c>
      <c r="C9" s="370" t="s">
        <v>3645</v>
      </c>
      <c r="D9" s="468" t="n">
        <v>2240.3338709978</v>
      </c>
      <c r="E9" s="468" t="n">
        <v>42434.7651379942</v>
      </c>
      <c r="F9" s="468" t="n">
        <v>62.2743340765</v>
      </c>
      <c r="G9" s="468" t="n">
        <v>62.7561209234</v>
      </c>
      <c r="H9" s="468" t="n">
        <v>559.8742030214</v>
      </c>
      <c r="I9" s="162" t="n">
        <v>45360.0036670133</v>
      </c>
      <c r="J9" s="124" t="n">
        <v>6.44803668486407</v>
      </c>
      <c r="K9" s="388"/>
      <c r="L9" s="388"/>
      <c r="M9" s="388"/>
      <c r="N9" s="389"/>
      <c r="O9" s="388"/>
    </row>
    <row r="10" customFormat="false" ht="12.75" hidden="false" customHeight="false" outlineLevel="0" collapsed="false">
      <c r="B10" s="465" t="n">
        <v>3</v>
      </c>
      <c r="C10" s="370" t="s">
        <v>3646</v>
      </c>
      <c r="D10" s="468" t="n">
        <v>444.6085196114</v>
      </c>
      <c r="E10" s="468" t="n">
        <v>25821.7249674016</v>
      </c>
      <c r="F10" s="468" t="n">
        <v>46.2473772089</v>
      </c>
      <c r="G10" s="468" t="n">
        <v>141.2015207552</v>
      </c>
      <c r="H10" s="468" t="n">
        <v>1044.0035196951</v>
      </c>
      <c r="I10" s="162" t="n">
        <v>27497.7859046722</v>
      </c>
      <c r="J10" s="124" t="n">
        <v>3.90887826128651</v>
      </c>
      <c r="K10" s="388"/>
      <c r="L10" s="388"/>
      <c r="M10" s="388"/>
      <c r="N10" s="389"/>
      <c r="O10" s="388"/>
    </row>
    <row r="11" customFormat="false" ht="12.75" hidden="false" customHeight="true" outlineLevel="0" collapsed="false">
      <c r="B11" s="465" t="n">
        <v>4</v>
      </c>
      <c r="C11" s="370" t="s">
        <v>3647</v>
      </c>
      <c r="D11" s="468" t="n">
        <v>27417.4744646415</v>
      </c>
      <c r="E11" s="468" t="n">
        <v>20783.5873284602</v>
      </c>
      <c r="F11" s="468" t="n">
        <v>7902.7639602519</v>
      </c>
      <c r="G11" s="468" t="n">
        <v>669.3535450131</v>
      </c>
      <c r="H11" s="468" t="n">
        <v>944.9101866304</v>
      </c>
      <c r="I11" s="162" t="n">
        <v>57718.0894849971</v>
      </c>
      <c r="J11" s="124" t="n">
        <v>8.20476914225157</v>
      </c>
      <c r="K11" s="388"/>
      <c r="L11" s="388"/>
      <c r="M11" s="388"/>
      <c r="N11" s="389"/>
      <c r="O11" s="388"/>
    </row>
    <row r="12" customFormat="false" ht="12.75" hidden="false" customHeight="false" outlineLevel="0" collapsed="false">
      <c r="B12" s="465" t="n">
        <v>5</v>
      </c>
      <c r="C12" s="370" t="s">
        <v>3648</v>
      </c>
      <c r="D12" s="468" t="n">
        <v>1229.3183588171</v>
      </c>
      <c r="E12" s="468" t="n">
        <v>1345.8898316439</v>
      </c>
      <c r="F12" s="468" t="n">
        <v>234.0750373931</v>
      </c>
      <c r="G12" s="468" t="n">
        <v>1.8866181035</v>
      </c>
      <c r="H12" s="468" t="n">
        <v>13.9670532231</v>
      </c>
      <c r="I12" s="162" t="n">
        <v>2825.1368991807</v>
      </c>
      <c r="J12" s="124" t="n">
        <v>0.401600196053947</v>
      </c>
      <c r="K12" s="388"/>
      <c r="L12" s="388"/>
      <c r="M12" s="388"/>
      <c r="N12" s="389"/>
      <c r="O12" s="388"/>
    </row>
    <row r="13" customFormat="false" ht="12.75" hidden="false" customHeight="false" outlineLevel="0" collapsed="false">
      <c r="B13" s="465" t="n">
        <v>6</v>
      </c>
      <c r="C13" s="370" t="s">
        <v>3649</v>
      </c>
      <c r="D13" s="468" t="n">
        <v>5064.4777174913</v>
      </c>
      <c r="E13" s="468" t="n">
        <v>380.3131866774</v>
      </c>
      <c r="F13" s="468" t="n">
        <v>1.4135251777</v>
      </c>
      <c r="G13" s="468" t="n">
        <v>-32.9785097615</v>
      </c>
      <c r="H13" s="468" t="n">
        <v>68.6965189968</v>
      </c>
      <c r="I13" s="162" t="n">
        <v>5481.9224385817</v>
      </c>
      <c r="J13" s="124" t="n">
        <v>0.779268830025687</v>
      </c>
      <c r="K13" s="388"/>
      <c r="L13" s="388"/>
      <c r="M13" s="388"/>
      <c r="N13" s="389"/>
      <c r="O13" s="388"/>
    </row>
    <row r="14" customFormat="false" ht="12.75" hidden="false" customHeight="false" outlineLevel="0" collapsed="false">
      <c r="B14" s="465" t="n">
        <v>7</v>
      </c>
      <c r="C14" s="370" t="s">
        <v>3650</v>
      </c>
      <c r="D14" s="468" t="n">
        <v>19263.3187226337</v>
      </c>
      <c r="E14" s="468" t="n">
        <v>938.0251904273</v>
      </c>
      <c r="F14" s="468" t="n">
        <v>5.4798233979</v>
      </c>
      <c r="G14" s="468" t="n">
        <v>1.0615899089</v>
      </c>
      <c r="H14" s="468" t="n">
        <v>17.965937143</v>
      </c>
      <c r="I14" s="162" t="n">
        <v>20225.8512635108</v>
      </c>
      <c r="J14" s="124" t="n">
        <v>2.87515477042529</v>
      </c>
      <c r="K14" s="388"/>
      <c r="L14" s="388"/>
      <c r="M14" s="388"/>
      <c r="N14" s="389"/>
      <c r="O14" s="388"/>
    </row>
    <row r="15" customFormat="false" ht="12.75" hidden="false" customHeight="false" outlineLevel="0" collapsed="false">
      <c r="B15" s="465" t="n">
        <v>8</v>
      </c>
      <c r="C15" s="370" t="s">
        <v>3651</v>
      </c>
      <c r="D15" s="468" t="n">
        <v>4733.5300857713</v>
      </c>
      <c r="E15" s="468" t="n">
        <v>1283.0629296738</v>
      </c>
      <c r="F15" s="468" t="n">
        <v>15.6660386036</v>
      </c>
      <c r="G15" s="468" t="n">
        <v>6.2083912472</v>
      </c>
      <c r="H15" s="468" t="n">
        <v>48.2094644414</v>
      </c>
      <c r="I15" s="162" t="n">
        <v>6086.6769097373</v>
      </c>
      <c r="J15" s="124" t="n">
        <v>0.865236173502395</v>
      </c>
      <c r="K15" s="388"/>
      <c r="L15" s="388"/>
      <c r="M15" s="388"/>
      <c r="N15" s="389"/>
      <c r="O15" s="388"/>
    </row>
    <row r="16" customFormat="false" ht="12.75" hidden="false" customHeight="false" outlineLevel="0" collapsed="false">
      <c r="B16" s="465" t="n">
        <v>9</v>
      </c>
      <c r="C16" s="370" t="s">
        <v>3652</v>
      </c>
      <c r="D16" s="468" t="n">
        <v>24795.9331691689</v>
      </c>
      <c r="E16" s="468" t="n">
        <v>18036.1209779297</v>
      </c>
      <c r="F16" s="468" t="n">
        <v>542.9838370451</v>
      </c>
      <c r="G16" s="468" t="n">
        <v>5203.4378086152</v>
      </c>
      <c r="H16" s="468" t="n">
        <v>391.015755354</v>
      </c>
      <c r="I16" s="162" t="n">
        <v>48969.4915481129</v>
      </c>
      <c r="J16" s="124" t="n">
        <v>6.96113431249562</v>
      </c>
      <c r="K16" s="388"/>
      <c r="L16" s="388"/>
      <c r="M16" s="388"/>
      <c r="N16" s="389"/>
      <c r="O16" s="388"/>
    </row>
    <row r="17" customFormat="false" ht="12.75" hidden="false" customHeight="false" outlineLevel="0" collapsed="false">
      <c r="B17" s="465" t="n">
        <v>10</v>
      </c>
      <c r="C17" s="370" t="s">
        <v>3653</v>
      </c>
      <c r="D17" s="468" t="n">
        <v>291449.909986357</v>
      </c>
      <c r="E17" s="468" t="n">
        <v>17880.4014583542</v>
      </c>
      <c r="F17" s="468" t="n">
        <v>32.3904906142</v>
      </c>
      <c r="G17" s="468" t="n">
        <v>68.8953439098</v>
      </c>
      <c r="H17" s="468" t="n">
        <v>433.380503932</v>
      </c>
      <c r="I17" s="162" t="n">
        <v>309864.977783167</v>
      </c>
      <c r="J17" s="124" t="n">
        <v>44.0480728081037</v>
      </c>
      <c r="K17" s="388"/>
      <c r="L17" s="388"/>
      <c r="M17" s="388"/>
      <c r="N17" s="389"/>
      <c r="O17" s="388"/>
    </row>
    <row r="18" customFormat="false" ht="12.75" hidden="false" customHeight="false" outlineLevel="0" collapsed="false">
      <c r="C18" s="153"/>
      <c r="D18" s="47"/>
      <c r="E18" s="47"/>
      <c r="F18" s="47"/>
      <c r="G18" s="47"/>
      <c r="H18" s="47"/>
      <c r="I18" s="47"/>
      <c r="J18" s="153"/>
      <c r="K18" s="388"/>
      <c r="L18" s="388"/>
      <c r="M18" s="388"/>
      <c r="N18" s="389"/>
      <c r="O18" s="388"/>
    </row>
    <row r="19" customFormat="false" ht="13.5" hidden="false" customHeight="false" outlineLevel="0" collapsed="false">
      <c r="B19" s="397"/>
      <c r="C19" s="397" t="s">
        <v>1134</v>
      </c>
      <c r="D19" s="466" t="n">
        <f aca="false">SUM(D8:D17)</f>
        <v>485385.077263362</v>
      </c>
      <c r="E19" s="466" t="n">
        <f aca="false">SUM(E8:E17)</f>
        <v>155812.064493956</v>
      </c>
      <c r="F19" s="466" t="n">
        <f aca="false">SUM(F8:F17)</f>
        <v>9241.3592405001</v>
      </c>
      <c r="G19" s="466" t="n">
        <f aca="false">SUM(G8:G17)</f>
        <v>48231.863412093</v>
      </c>
      <c r="H19" s="466" t="n">
        <f aca="false">SUM(H8:H17)</f>
        <v>4799.9403861944</v>
      </c>
      <c r="I19" s="466" t="n">
        <f aca="false">SUM(I8:I17)</f>
        <v>703470.304796106</v>
      </c>
      <c r="J19" s="147" t="n">
        <f aca="false">SUM(J8:J17)</f>
        <v>100.00004332752</v>
      </c>
      <c r="K19" s="388"/>
      <c r="L19" s="388"/>
      <c r="M19" s="388"/>
      <c r="N19" s="389"/>
      <c r="O19" s="388"/>
    </row>
    <row r="20" customFormat="false" ht="12.75" hidden="false" customHeight="false" outlineLevel="0" collapsed="false">
      <c r="B20" s="456" t="s">
        <v>33</v>
      </c>
      <c r="D20" s="153"/>
      <c r="E20" s="153"/>
      <c r="F20" s="153"/>
      <c r="G20" s="153"/>
      <c r="H20" s="153"/>
      <c r="I20" s="153"/>
      <c r="J20" s="153"/>
      <c r="K20" s="388"/>
      <c r="L20" s="388"/>
      <c r="M20" s="388"/>
      <c r="N20" s="389"/>
      <c r="O20" s="388"/>
    </row>
    <row r="21" customFormat="false" ht="12.75" hidden="false" customHeight="false" outlineLevel="0" collapsed="false">
      <c r="B21" s="321" t="s">
        <v>3883</v>
      </c>
      <c r="D21" s="153" t="s">
        <v>212</v>
      </c>
      <c r="E21" s="153" t="s">
        <v>212</v>
      </c>
      <c r="F21" s="153"/>
      <c r="G21" s="153"/>
      <c r="H21" s="153"/>
      <c r="I21" s="153"/>
      <c r="J21" s="153"/>
      <c r="K21" s="388"/>
      <c r="L21" s="388"/>
      <c r="M21" s="388"/>
      <c r="N21" s="389"/>
      <c r="O21" s="388"/>
    </row>
    <row r="22" customFormat="false" ht="12.75" hidden="false" customHeight="false" outlineLevel="0" collapsed="false">
      <c r="C22" s="153"/>
      <c r="D22" s="389"/>
      <c r="E22" s="389"/>
      <c r="F22" s="389"/>
      <c r="G22" s="389"/>
      <c r="H22" s="389"/>
      <c r="I22" s="153"/>
      <c r="J22" s="153"/>
      <c r="K22" s="458"/>
      <c r="L22" s="388"/>
      <c r="M22" s="388"/>
      <c r="N22" s="389"/>
      <c r="O22" s="388"/>
    </row>
    <row r="23" customFormat="false" ht="12.75" hidden="false" customHeight="false" outlineLevel="0" collapsed="false">
      <c r="D23" s="389"/>
      <c r="E23" s="389"/>
      <c r="F23" s="389"/>
      <c r="G23" s="389"/>
      <c r="H23" s="389"/>
      <c r="K23" s="388"/>
      <c r="L23" s="388"/>
      <c r="M23" s="388"/>
      <c r="N23" s="389"/>
      <c r="O23" s="388"/>
    </row>
    <row r="24" customFormat="false" ht="12.75" hidden="false" customHeight="false" outlineLevel="0" collapsed="false">
      <c r="D24" s="389"/>
      <c r="E24" s="389"/>
      <c r="F24" s="389"/>
      <c r="G24" s="389"/>
      <c r="H24" s="389"/>
      <c r="K24" s="388"/>
      <c r="L24" s="388"/>
      <c r="M24" s="388"/>
      <c r="N24" s="389"/>
      <c r="O24" s="388"/>
    </row>
    <row r="25" customFormat="false" ht="12.75" hidden="false" customHeight="false" outlineLevel="0" collapsed="false">
      <c r="D25" s="389"/>
      <c r="E25" s="389"/>
      <c r="F25" s="389"/>
      <c r="G25" s="389"/>
      <c r="H25" s="389"/>
      <c r="K25" s="388"/>
      <c r="L25" s="388"/>
      <c r="M25" s="388"/>
      <c r="N25" s="389"/>
      <c r="O25" s="388"/>
    </row>
    <row r="26" customFormat="false" ht="12.75" hidden="false" customHeight="false" outlineLevel="0" collapsed="false">
      <c r="D26" s="389"/>
      <c r="E26" s="389"/>
      <c r="F26" s="389"/>
      <c r="G26" s="389"/>
      <c r="H26" s="389"/>
      <c r="K26" s="388"/>
      <c r="L26" s="388"/>
      <c r="M26" s="388"/>
      <c r="N26" s="389"/>
      <c r="O26" s="388"/>
    </row>
    <row r="27" customFormat="false" ht="12.75" hidden="false" customHeight="false" outlineLevel="0" collapsed="false">
      <c r="D27" s="389"/>
      <c r="E27" s="389"/>
      <c r="F27" s="389"/>
      <c r="G27" s="389"/>
      <c r="H27" s="389"/>
      <c r="K27" s="388"/>
      <c r="L27" s="388"/>
      <c r="M27" s="388"/>
      <c r="N27" s="389"/>
      <c r="O27" s="388"/>
    </row>
    <row r="28" customFormat="false" ht="12.75" hidden="false" customHeight="false" outlineLevel="0" collapsed="false">
      <c r="D28" s="389"/>
      <c r="E28" s="389"/>
      <c r="F28" s="389"/>
      <c r="G28" s="389"/>
      <c r="H28" s="389"/>
      <c r="K28" s="388"/>
      <c r="L28" s="388"/>
      <c r="M28" s="388"/>
      <c r="N28" s="389"/>
      <c r="O28" s="388"/>
    </row>
    <row r="29" customFormat="false" ht="12.75" hidden="false" customHeight="false" outlineLevel="0" collapsed="false">
      <c r="D29" s="389"/>
      <c r="E29" s="389"/>
      <c r="F29" s="389"/>
      <c r="G29" s="389"/>
      <c r="H29" s="389"/>
      <c r="K29" s="388"/>
      <c r="L29" s="388"/>
      <c r="M29" s="388"/>
      <c r="N29" s="389"/>
      <c r="O29" s="388"/>
    </row>
    <row r="30" customFormat="false" ht="12.75" hidden="false" customHeight="false" outlineLevel="0" collapsed="false">
      <c r="D30" s="389"/>
      <c r="E30" s="389"/>
      <c r="F30" s="389"/>
      <c r="G30" s="389"/>
      <c r="H30" s="389"/>
      <c r="K30" s="388"/>
      <c r="L30" s="388"/>
      <c r="M30" s="388"/>
      <c r="N30" s="389"/>
      <c r="O30" s="388"/>
    </row>
    <row r="31" customFormat="false" ht="12.75" hidden="false" customHeight="false" outlineLevel="0" collapsed="false">
      <c r="D31" s="388"/>
      <c r="E31" s="388"/>
      <c r="F31" s="388"/>
      <c r="G31" s="388"/>
      <c r="H31" s="388"/>
      <c r="K31" s="388"/>
      <c r="L31" s="388"/>
      <c r="M31" s="388"/>
      <c r="N31" s="389"/>
      <c r="O31" s="388"/>
    </row>
    <row r="32" customFormat="false" ht="12.75" hidden="false" customHeight="false" outlineLevel="0" collapsed="false">
      <c r="K32" s="388"/>
      <c r="L32" s="388"/>
      <c r="M32" s="388"/>
      <c r="N32" s="389"/>
      <c r="O32" s="388"/>
    </row>
    <row r="33" customFormat="false" ht="12.75" hidden="false" customHeight="false" outlineLevel="0" collapsed="false">
      <c r="K33" s="388"/>
      <c r="L33" s="388"/>
      <c r="M33" s="388"/>
      <c r="N33" s="389"/>
      <c r="O33" s="388"/>
    </row>
    <row r="34" customFormat="false" ht="12.75" hidden="false" customHeight="false" outlineLevel="0" collapsed="false">
      <c r="K34" s="388"/>
      <c r="L34" s="388"/>
      <c r="M34" s="388"/>
      <c r="N34" s="389"/>
      <c r="O34" s="388"/>
    </row>
    <row r="35" customFormat="false" ht="12.75" hidden="false" customHeight="false" outlineLevel="0" collapsed="false">
      <c r="K35" s="388"/>
      <c r="L35" s="388"/>
      <c r="M35" s="388"/>
      <c r="N35" s="389"/>
      <c r="O35" s="388"/>
    </row>
    <row r="36" customFormat="false" ht="12.75" hidden="false" customHeight="false" outlineLevel="0" collapsed="false">
      <c r="K36" s="388"/>
      <c r="L36" s="388"/>
      <c r="M36" s="388"/>
      <c r="N36" s="389"/>
      <c r="O36" s="388"/>
    </row>
    <row r="37" customFormat="false" ht="12.75" hidden="false" customHeight="false" outlineLevel="0" collapsed="false">
      <c r="K37" s="388"/>
      <c r="L37" s="388"/>
      <c r="M37" s="388"/>
      <c r="N37" s="389"/>
      <c r="O37" s="388"/>
    </row>
    <row r="38" customFormat="false" ht="12.75" hidden="false" customHeight="false" outlineLevel="0" collapsed="false">
      <c r="K38" s="388"/>
      <c r="L38" s="388"/>
      <c r="M38" s="388"/>
      <c r="N38" s="389"/>
      <c r="O38" s="388"/>
    </row>
    <row r="39" customFormat="false" ht="12.75" hidden="false" customHeight="false" outlineLevel="0" collapsed="false">
      <c r="K39" s="388"/>
      <c r="L39" s="388"/>
      <c r="M39" s="388"/>
      <c r="N39" s="389"/>
      <c r="O39" s="388"/>
    </row>
    <row r="40" customFormat="false" ht="12.75" hidden="false" customHeight="false" outlineLevel="0" collapsed="false">
      <c r="K40" s="388"/>
      <c r="L40" s="388"/>
      <c r="M40" s="388"/>
      <c r="N40" s="389"/>
      <c r="O40" s="388"/>
    </row>
    <row r="41" customFormat="false" ht="12.75" hidden="false" customHeight="false" outlineLevel="0" collapsed="false">
      <c r="A41" s="403"/>
      <c r="K41" s="388"/>
      <c r="L41" s="388"/>
      <c r="M41" s="388"/>
      <c r="N41" s="389"/>
      <c r="O41" s="388"/>
    </row>
    <row r="42" customFormat="false" ht="12.75" hidden="false" customHeight="false" outlineLevel="0" collapsed="false">
      <c r="A42" s="403"/>
      <c r="K42" s="388"/>
      <c r="L42" s="388"/>
      <c r="M42" s="388"/>
      <c r="N42" s="389"/>
      <c r="O42" s="388"/>
    </row>
    <row r="43" customFormat="false" ht="12.75" hidden="false" customHeight="false" outlineLevel="0" collapsed="false">
      <c r="K43" s="388"/>
      <c r="L43" s="388"/>
      <c r="M43" s="388"/>
      <c r="N43" s="389"/>
      <c r="O43" s="388"/>
    </row>
    <row r="44" customFormat="false" ht="12.75" hidden="false" customHeight="false" outlineLevel="0" collapsed="false">
      <c r="K44" s="388"/>
      <c r="L44" s="388"/>
      <c r="M44" s="388"/>
      <c r="N44" s="389"/>
      <c r="O44" s="388"/>
    </row>
    <row r="45" customFormat="false" ht="12.75" hidden="false" customHeight="false" outlineLevel="0" collapsed="false">
      <c r="K45" s="388"/>
      <c r="L45" s="388"/>
      <c r="M45" s="388"/>
      <c r="N45" s="389"/>
      <c r="O45" s="388"/>
    </row>
    <row r="46" customFormat="false" ht="12.75" hidden="false" customHeight="false" outlineLevel="0" collapsed="false">
      <c r="K46" s="388"/>
      <c r="L46" s="388"/>
      <c r="M46" s="388"/>
      <c r="N46" s="389"/>
      <c r="O46" s="388"/>
    </row>
    <row r="47" customFormat="false" ht="12.75" hidden="false" customHeight="false" outlineLevel="0" collapsed="false">
      <c r="K47" s="388"/>
      <c r="L47" s="388"/>
      <c r="M47" s="388"/>
      <c r="N47" s="389"/>
      <c r="O47" s="388"/>
    </row>
    <row r="48" customFormat="false" ht="12.75" hidden="false" customHeight="false" outlineLevel="0" collapsed="false">
      <c r="K48" s="388"/>
      <c r="L48" s="388"/>
      <c r="M48" s="388"/>
      <c r="N48" s="389"/>
      <c r="O48" s="388"/>
    </row>
    <row r="49" customFormat="false" ht="12.75" hidden="false" customHeight="false" outlineLevel="0" collapsed="false">
      <c r="K49" s="388"/>
      <c r="L49" s="388"/>
      <c r="M49" s="388"/>
      <c r="N49" s="389"/>
      <c r="O49" s="388"/>
    </row>
    <row r="50" customFormat="false" ht="12.75" hidden="false" customHeight="false" outlineLevel="0" collapsed="false">
      <c r="K50" s="458"/>
      <c r="L50" s="388"/>
      <c r="M50" s="388"/>
      <c r="N50" s="389"/>
      <c r="O50" s="388"/>
    </row>
    <row r="51" customFormat="false" ht="12.75" hidden="false" customHeight="false" outlineLevel="0" collapsed="false">
      <c r="K51" s="388"/>
      <c r="L51" s="388"/>
      <c r="M51" s="388"/>
      <c r="N51" s="389"/>
      <c r="O51" s="388"/>
    </row>
    <row r="52" customFormat="false" ht="12.75" hidden="false" customHeight="false" outlineLevel="0" collapsed="false">
      <c r="K52" s="388"/>
      <c r="L52" s="388"/>
      <c r="M52" s="388"/>
      <c r="N52" s="389"/>
      <c r="O52" s="388"/>
    </row>
    <row r="53" customFormat="false" ht="12.75" hidden="false" customHeight="false" outlineLevel="0" collapsed="false">
      <c r="K53" s="388"/>
      <c r="L53" s="388"/>
      <c r="M53" s="388"/>
      <c r="N53" s="389"/>
      <c r="O53" s="388"/>
    </row>
    <row r="54" customFormat="false" ht="12.75" hidden="false" customHeight="false" outlineLevel="0" collapsed="false">
      <c r="K54" s="388"/>
      <c r="L54" s="388"/>
      <c r="M54" s="388"/>
      <c r="N54" s="389"/>
      <c r="O54" s="388"/>
    </row>
    <row r="55" customFormat="false" ht="12.75" hidden="false" customHeight="false" outlineLevel="0" collapsed="false">
      <c r="K55" s="388"/>
      <c r="L55" s="388"/>
      <c r="M55" s="388"/>
      <c r="N55" s="389"/>
      <c r="O55" s="388"/>
    </row>
    <row r="56" customFormat="false" ht="12.75" hidden="false" customHeight="false" outlineLevel="0" collapsed="false">
      <c r="K56" s="388"/>
      <c r="L56" s="388"/>
      <c r="M56" s="388"/>
      <c r="N56" s="389"/>
      <c r="O56" s="388"/>
    </row>
    <row r="57" customFormat="false" ht="12.75" hidden="false" customHeight="false" outlineLevel="0" collapsed="false">
      <c r="K57" s="388"/>
      <c r="L57" s="388"/>
      <c r="M57" s="388"/>
      <c r="N57" s="389"/>
      <c r="O57" s="388"/>
    </row>
    <row r="58" customFormat="false" ht="12.75" hidden="false" customHeight="false" outlineLevel="0" collapsed="false">
      <c r="K58" s="388"/>
      <c r="L58" s="388"/>
      <c r="M58" s="388"/>
      <c r="N58" s="389"/>
      <c r="O58" s="388"/>
    </row>
    <row r="59" customFormat="false" ht="12.75" hidden="false" customHeight="false" outlineLevel="0" collapsed="false">
      <c r="K59" s="388"/>
      <c r="L59" s="388"/>
      <c r="M59" s="388"/>
      <c r="N59" s="389"/>
      <c r="O59" s="388"/>
    </row>
    <row r="60" customFormat="false" ht="12.75" hidden="false" customHeight="false" outlineLevel="0" collapsed="false">
      <c r="K60" s="388"/>
      <c r="L60" s="388"/>
      <c r="M60" s="388"/>
      <c r="N60" s="389"/>
      <c r="O60" s="388"/>
    </row>
    <row r="61" customFormat="false" ht="12.75" hidden="false" customHeight="false" outlineLevel="0" collapsed="false">
      <c r="K61" s="388"/>
      <c r="L61" s="388"/>
      <c r="M61" s="388"/>
      <c r="N61" s="389"/>
      <c r="O61" s="388"/>
    </row>
    <row r="62" customFormat="false" ht="12.75" hidden="false" customHeight="false" outlineLevel="0" collapsed="false">
      <c r="K62" s="388"/>
      <c r="L62" s="388"/>
      <c r="M62" s="388"/>
      <c r="N62" s="389"/>
      <c r="O62" s="388"/>
    </row>
    <row r="63" customFormat="false" ht="12.75" hidden="false" customHeight="false" outlineLevel="0" collapsed="false">
      <c r="K63" s="388"/>
      <c r="L63" s="388"/>
      <c r="M63" s="388"/>
      <c r="N63" s="389"/>
      <c r="O63" s="388"/>
    </row>
    <row r="64" customFormat="false" ht="12.75" hidden="false" customHeight="false" outlineLevel="0" collapsed="false">
      <c r="K64" s="458"/>
      <c r="L64" s="388"/>
      <c r="M64" s="388"/>
      <c r="N64" s="389"/>
      <c r="O64" s="388"/>
    </row>
    <row r="65" customFormat="false" ht="12.75" hidden="false" customHeight="false" outlineLevel="0" collapsed="false">
      <c r="K65" s="388"/>
      <c r="L65" s="388"/>
      <c r="M65" s="388"/>
      <c r="N65" s="389"/>
      <c r="O65" s="388"/>
    </row>
    <row r="66" customFormat="false" ht="12.75" hidden="false" customHeight="false" outlineLevel="0" collapsed="false">
      <c r="K66" s="388"/>
      <c r="L66" s="388"/>
      <c r="M66" s="388"/>
      <c r="N66" s="389"/>
      <c r="O66" s="388"/>
    </row>
    <row r="67" customFormat="false" ht="12.75" hidden="false" customHeight="false" outlineLevel="0" collapsed="false">
      <c r="K67" s="388"/>
      <c r="L67" s="388"/>
      <c r="M67" s="388"/>
      <c r="N67" s="389"/>
      <c r="O67" s="388"/>
    </row>
    <row r="68" customFormat="false" ht="12.75" hidden="false" customHeight="false" outlineLevel="0" collapsed="false">
      <c r="K68" s="388"/>
      <c r="L68" s="388"/>
      <c r="M68" s="388"/>
      <c r="N68" s="389"/>
      <c r="O68" s="388"/>
    </row>
    <row r="69" customFormat="false" ht="12.75" hidden="false" customHeight="false" outlineLevel="0" collapsed="false">
      <c r="K69" s="388"/>
      <c r="L69" s="388"/>
      <c r="M69" s="388"/>
      <c r="N69" s="389"/>
      <c r="O69" s="388"/>
    </row>
    <row r="70" customFormat="false" ht="12.75" hidden="false" customHeight="false" outlineLevel="0" collapsed="false">
      <c r="K70" s="388"/>
      <c r="L70" s="388"/>
      <c r="M70" s="388"/>
      <c r="N70" s="389"/>
      <c r="O70" s="388"/>
    </row>
    <row r="71" customFormat="false" ht="12.75" hidden="false" customHeight="false" outlineLevel="0" collapsed="false">
      <c r="K71" s="388"/>
      <c r="L71" s="388"/>
      <c r="M71" s="388"/>
      <c r="N71" s="389"/>
      <c r="O71" s="388"/>
    </row>
    <row r="72" customFormat="false" ht="12.75" hidden="false" customHeight="false" outlineLevel="0" collapsed="false">
      <c r="K72" s="388"/>
      <c r="L72" s="388"/>
      <c r="M72" s="388"/>
      <c r="N72" s="389"/>
      <c r="O72" s="388"/>
    </row>
    <row r="73" customFormat="false" ht="12.75" hidden="false" customHeight="false" outlineLevel="0" collapsed="false">
      <c r="K73" s="388"/>
      <c r="L73" s="388"/>
      <c r="M73" s="389"/>
      <c r="N73" s="388"/>
      <c r="O73" s="388"/>
    </row>
    <row r="74" customFormat="false" ht="12.75" hidden="false" customHeight="false" outlineLevel="0" collapsed="false">
      <c r="K74" s="388"/>
      <c r="L74" s="388"/>
      <c r="M74" s="389"/>
      <c r="N74" s="388"/>
      <c r="O74" s="388"/>
    </row>
    <row r="75" customFormat="false" ht="12.75" hidden="false" customHeight="false" outlineLevel="0" collapsed="false">
      <c r="K75" s="388"/>
      <c r="L75" s="388"/>
      <c r="M75" s="389"/>
      <c r="N75" s="388"/>
      <c r="O75" s="388"/>
    </row>
    <row r="76" customFormat="false" ht="12.75" hidden="false" customHeight="false" outlineLevel="0" collapsed="false">
      <c r="K76" s="388"/>
      <c r="L76" s="388"/>
      <c r="M76" s="389"/>
      <c r="N76" s="388"/>
      <c r="O76" s="388"/>
    </row>
    <row r="77" customFormat="false" ht="12.75" hidden="false" customHeight="false" outlineLevel="0" collapsed="false">
      <c r="K77" s="388"/>
      <c r="L77" s="388"/>
      <c r="M77" s="389"/>
      <c r="N77" s="388"/>
      <c r="O77" s="388"/>
    </row>
    <row r="78" customFormat="false" ht="12.75" hidden="false" customHeight="false" outlineLevel="0" collapsed="false">
      <c r="K78" s="388"/>
      <c r="L78" s="388"/>
      <c r="M78" s="389"/>
      <c r="N78" s="388"/>
    </row>
    <row r="79" customFormat="false" ht="12.75" hidden="false" customHeight="false" outlineLevel="0" collapsed="false">
      <c r="K79" s="388"/>
      <c r="L79" s="388"/>
      <c r="M79" s="389"/>
      <c r="N79" s="388"/>
    </row>
    <row r="80" customFormat="false" ht="12.75" hidden="false" customHeight="false" outlineLevel="0" collapsed="false">
      <c r="K80" s="388"/>
      <c r="L80" s="388"/>
      <c r="M80" s="389"/>
      <c r="N80" s="388"/>
    </row>
    <row r="81" customFormat="false" ht="12.75" hidden="false" customHeight="false" outlineLevel="0" collapsed="false">
      <c r="K81" s="388"/>
      <c r="L81" s="388"/>
      <c r="M81" s="389"/>
      <c r="N81" s="388"/>
    </row>
    <row r="82" customFormat="false" ht="12.75" hidden="false" customHeight="false" outlineLevel="0" collapsed="false">
      <c r="K82" s="388"/>
      <c r="L82" s="388"/>
      <c r="M82" s="389"/>
      <c r="N82" s="388"/>
    </row>
    <row r="83" customFormat="false" ht="12.75" hidden="false" customHeight="false" outlineLevel="0" collapsed="false">
      <c r="K83" s="388"/>
      <c r="L83" s="388"/>
      <c r="M83" s="389"/>
      <c r="N83" s="388"/>
    </row>
    <row r="84" customFormat="false" ht="12.75" hidden="false" customHeight="false" outlineLevel="0" collapsed="false">
      <c r="K84" s="388"/>
      <c r="L84" s="388"/>
      <c r="M84" s="389"/>
      <c r="N84" s="388"/>
    </row>
    <row r="85" customFormat="false" ht="12.75" hidden="false" customHeight="false" outlineLevel="0" collapsed="false">
      <c r="K85" s="388"/>
      <c r="L85" s="388"/>
      <c r="M85" s="389"/>
      <c r="N85" s="388"/>
    </row>
    <row r="86" customFormat="false" ht="12.75" hidden="false" customHeight="false" outlineLevel="0" collapsed="false">
      <c r="K86" s="388"/>
      <c r="L86" s="388"/>
      <c r="M86" s="389"/>
      <c r="N86" s="388"/>
    </row>
    <row r="87" customFormat="false" ht="12.75" hidden="false" customHeight="false" outlineLevel="0" collapsed="false">
      <c r="K87" s="388"/>
      <c r="L87" s="388"/>
      <c r="M87" s="389"/>
      <c r="N87" s="388"/>
    </row>
    <row r="88" customFormat="false" ht="12.75" hidden="false" customHeight="false" outlineLevel="0" collapsed="false">
      <c r="K88" s="388"/>
      <c r="L88" s="388"/>
      <c r="M88" s="389"/>
      <c r="N88" s="388"/>
    </row>
    <row r="89" customFormat="false" ht="12.75" hidden="false" customHeight="false" outlineLevel="0" collapsed="false">
      <c r="K89" s="388"/>
      <c r="L89" s="388"/>
      <c r="M89" s="389"/>
      <c r="N89" s="388"/>
    </row>
    <row r="90" customFormat="false" ht="12.75" hidden="false" customHeight="false" outlineLevel="0" collapsed="false">
      <c r="K90" s="388"/>
      <c r="L90" s="388"/>
      <c r="M90" s="389"/>
      <c r="N90" s="388"/>
    </row>
    <row r="91" customFormat="false" ht="12.75" hidden="false" customHeight="false" outlineLevel="0" collapsed="false">
      <c r="K91" s="388"/>
      <c r="L91" s="388"/>
      <c r="M91" s="389"/>
      <c r="N91" s="388"/>
    </row>
    <row r="92" customFormat="false" ht="12.75" hidden="false" customHeight="false" outlineLevel="0" collapsed="false">
      <c r="K92" s="388"/>
      <c r="L92" s="388"/>
      <c r="M92" s="389"/>
      <c r="N92" s="388"/>
    </row>
    <row r="93" customFormat="false" ht="12.75" hidden="false" customHeight="false" outlineLevel="0" collapsed="false">
      <c r="K93" s="388"/>
      <c r="L93" s="388"/>
      <c r="M93" s="389"/>
      <c r="N93" s="388"/>
    </row>
    <row r="94" customFormat="false" ht="12.75" hidden="false" customHeight="false" outlineLevel="0" collapsed="false">
      <c r="K94" s="388"/>
      <c r="L94" s="388"/>
      <c r="M94" s="389"/>
      <c r="N94" s="388"/>
    </row>
    <row r="95" customFormat="false" ht="12.75" hidden="false" customHeight="false" outlineLevel="0" collapsed="false">
      <c r="K95" s="388"/>
      <c r="L95" s="388"/>
      <c r="M95" s="389"/>
      <c r="N95" s="388"/>
    </row>
    <row r="96" customFormat="false" ht="12.75" hidden="false" customHeight="false" outlineLevel="0" collapsed="false">
      <c r="K96" s="388"/>
      <c r="L96" s="388"/>
      <c r="M96" s="389"/>
      <c r="N96" s="388"/>
    </row>
    <row r="97" customFormat="false" ht="12.75" hidden="false" customHeight="false" outlineLevel="0" collapsed="false">
      <c r="K97" s="388"/>
      <c r="L97" s="388"/>
      <c r="M97" s="389"/>
      <c r="N97" s="388"/>
    </row>
    <row r="98" customFormat="false" ht="12.75" hidden="false" customHeight="false" outlineLevel="0" collapsed="false">
      <c r="K98" s="388"/>
      <c r="L98" s="388"/>
      <c r="M98" s="389"/>
      <c r="N98" s="388"/>
    </row>
    <row r="99" customFormat="false" ht="12.75" hidden="false" customHeight="false" outlineLevel="0" collapsed="false">
      <c r="K99" s="388"/>
      <c r="L99" s="388"/>
      <c r="M99" s="389"/>
      <c r="N99" s="388"/>
    </row>
    <row r="100" customFormat="false" ht="12.75" hidden="false" customHeight="false" outlineLevel="0" collapsed="false">
      <c r="K100" s="388"/>
      <c r="L100" s="388"/>
      <c r="M100" s="389"/>
      <c r="N100" s="388"/>
    </row>
    <row r="101" customFormat="false" ht="12.75" hidden="false" customHeight="false" outlineLevel="0" collapsed="false">
      <c r="K101" s="388"/>
      <c r="L101" s="388"/>
      <c r="M101" s="389"/>
      <c r="N101" s="388"/>
    </row>
    <row r="102" customFormat="false" ht="12.75" hidden="false" customHeight="false" outlineLevel="0" collapsed="false">
      <c r="K102" s="388"/>
      <c r="L102" s="388"/>
      <c r="M102" s="389"/>
      <c r="N102" s="388"/>
    </row>
    <row r="103" customFormat="false" ht="12.75" hidden="false" customHeight="false" outlineLevel="0" collapsed="false">
      <c r="K103" s="388"/>
      <c r="L103" s="388"/>
      <c r="M103" s="389"/>
      <c r="N103" s="388"/>
    </row>
    <row r="104" customFormat="false" ht="12.75" hidden="false" customHeight="false" outlineLevel="0" collapsed="false">
      <c r="K104" s="388"/>
      <c r="L104" s="388"/>
      <c r="M104" s="389"/>
      <c r="N104" s="388"/>
    </row>
    <row r="105" customFormat="false" ht="12.75" hidden="false" customHeight="false" outlineLevel="0" collapsed="false">
      <c r="K105" s="388"/>
      <c r="L105" s="388"/>
      <c r="M105" s="389"/>
      <c r="N105" s="388"/>
    </row>
    <row r="106" customFormat="false" ht="12.75" hidden="false" customHeight="false" outlineLevel="0" collapsed="false">
      <c r="K106" s="388"/>
      <c r="L106" s="388"/>
      <c r="M106" s="389"/>
      <c r="N106" s="388"/>
    </row>
    <row r="107" customFormat="false" ht="12.75" hidden="false" customHeight="false" outlineLevel="0" collapsed="false">
      <c r="K107" s="388"/>
      <c r="L107" s="388"/>
      <c r="M107" s="389"/>
      <c r="N107" s="388"/>
    </row>
    <row r="108" customFormat="false" ht="12.75" hidden="false" customHeight="false" outlineLevel="0" collapsed="false">
      <c r="K108" s="388"/>
      <c r="L108" s="388"/>
      <c r="M108" s="389"/>
      <c r="N108" s="388"/>
    </row>
    <row r="109" customFormat="false" ht="12.75" hidden="false" customHeight="false" outlineLevel="0" collapsed="false">
      <c r="K109" s="388"/>
      <c r="L109" s="388"/>
      <c r="M109" s="389"/>
      <c r="N109" s="388"/>
    </row>
    <row r="110" customFormat="false" ht="12.75" hidden="false" customHeight="false" outlineLevel="0" collapsed="false">
      <c r="K110" s="388"/>
      <c r="L110" s="388"/>
      <c r="M110" s="389"/>
      <c r="N110" s="388"/>
    </row>
    <row r="111" customFormat="false" ht="12.75" hidden="false" customHeight="false" outlineLevel="0" collapsed="false">
      <c r="K111" s="388"/>
      <c r="L111" s="388"/>
      <c r="M111" s="389"/>
      <c r="N111" s="388"/>
    </row>
    <row r="112" customFormat="false" ht="12.75" hidden="false" customHeight="false" outlineLevel="0" collapsed="false">
      <c r="K112" s="388"/>
      <c r="L112" s="388"/>
      <c r="M112" s="389"/>
      <c r="N112" s="388"/>
    </row>
    <row r="113" customFormat="false" ht="12.75" hidden="false" customHeight="false" outlineLevel="0" collapsed="false">
      <c r="K113" s="388"/>
      <c r="L113" s="388"/>
      <c r="M113" s="389"/>
      <c r="N113" s="388"/>
    </row>
    <row r="114" customFormat="false" ht="12.75" hidden="false" customHeight="false" outlineLevel="0" collapsed="false">
      <c r="K114" s="388"/>
      <c r="L114" s="388"/>
      <c r="M114" s="389"/>
      <c r="N114" s="388"/>
    </row>
    <row r="115" customFormat="false" ht="12.75" hidden="false" customHeight="false" outlineLevel="0" collapsed="false">
      <c r="K115" s="388"/>
      <c r="L115" s="388"/>
      <c r="M115" s="389"/>
      <c r="N115" s="388"/>
    </row>
    <row r="116" customFormat="false" ht="12.75" hidden="false" customHeight="false" outlineLevel="0" collapsed="false">
      <c r="K116" s="388"/>
      <c r="L116" s="388"/>
      <c r="M116" s="389"/>
      <c r="N116" s="388"/>
    </row>
    <row r="117" customFormat="false" ht="12.75" hidden="false" customHeight="false" outlineLevel="0" collapsed="false">
      <c r="K117" s="388"/>
      <c r="L117" s="388"/>
      <c r="M117" s="389"/>
      <c r="N117" s="388"/>
    </row>
    <row r="118" customFormat="false" ht="12.75" hidden="false" customHeight="false" outlineLevel="0" collapsed="false">
      <c r="K118" s="388"/>
      <c r="L118" s="388"/>
      <c r="M118" s="389"/>
      <c r="N118" s="388"/>
    </row>
    <row r="119" customFormat="false" ht="12.75" hidden="false" customHeight="false" outlineLevel="0" collapsed="false">
      <c r="K119" s="388"/>
      <c r="L119" s="388"/>
      <c r="M119" s="389"/>
      <c r="N119" s="388"/>
    </row>
    <row r="120" customFormat="false" ht="12.75" hidden="false" customHeight="false" outlineLevel="0" collapsed="false">
      <c r="K120" s="388"/>
      <c r="L120" s="388"/>
      <c r="M120" s="389"/>
      <c r="N120" s="388"/>
    </row>
    <row r="121" customFormat="false" ht="12.75" hidden="false" customHeight="false" outlineLevel="0" collapsed="false">
      <c r="K121" s="388"/>
      <c r="L121" s="388"/>
      <c r="M121" s="389"/>
      <c r="N121" s="388"/>
    </row>
    <row r="122" customFormat="false" ht="12.75" hidden="false" customHeight="false" outlineLevel="0" collapsed="false">
      <c r="K122" s="388"/>
      <c r="L122" s="388"/>
      <c r="M122" s="389"/>
      <c r="N122" s="388"/>
    </row>
    <row r="123" customFormat="false" ht="12.75" hidden="false" customHeight="false" outlineLevel="0" collapsed="false">
      <c r="K123" s="388"/>
      <c r="L123" s="388"/>
      <c r="M123" s="389"/>
      <c r="N123" s="388"/>
    </row>
    <row r="124" customFormat="false" ht="12.75" hidden="false" customHeight="false" outlineLevel="0" collapsed="false">
      <c r="K124" s="388"/>
      <c r="L124" s="388"/>
      <c r="M124" s="389"/>
      <c r="N124" s="388"/>
    </row>
    <row r="125" customFormat="false" ht="12.75" hidden="false" customHeight="false" outlineLevel="0" collapsed="false">
      <c r="K125" s="388"/>
      <c r="L125" s="388"/>
      <c r="M125" s="389"/>
      <c r="N125" s="388"/>
    </row>
    <row r="126" customFormat="false" ht="12.75" hidden="false" customHeight="false" outlineLevel="0" collapsed="false">
      <c r="K126" s="388"/>
      <c r="L126" s="388"/>
      <c r="M126" s="389"/>
      <c r="N126" s="388"/>
    </row>
    <row r="127" customFormat="false" ht="12.75" hidden="false" customHeight="false" outlineLevel="0" collapsed="false">
      <c r="K127" s="388"/>
      <c r="L127" s="388"/>
      <c r="M127" s="389"/>
      <c r="N127" s="388"/>
    </row>
    <row r="128" customFormat="false" ht="12.75" hidden="false" customHeight="false" outlineLevel="0" collapsed="false">
      <c r="K128" s="388"/>
      <c r="L128" s="388"/>
      <c r="M128" s="389"/>
      <c r="N128" s="388"/>
    </row>
    <row r="129" customFormat="false" ht="12.75" hidden="false" customHeight="false" outlineLevel="0" collapsed="false">
      <c r="K129" s="388"/>
      <c r="L129" s="388"/>
      <c r="M129" s="389"/>
      <c r="N129" s="388"/>
    </row>
    <row r="130" customFormat="false" ht="12.75" hidden="false" customHeight="false" outlineLevel="0" collapsed="false">
      <c r="K130" s="388"/>
      <c r="L130" s="388"/>
      <c r="M130" s="389"/>
      <c r="N130" s="388"/>
    </row>
    <row r="131" customFormat="false" ht="12.75" hidden="false" customHeight="false" outlineLevel="0" collapsed="false">
      <c r="K131" s="388"/>
      <c r="L131" s="388"/>
      <c r="M131" s="389"/>
      <c r="N131" s="388"/>
    </row>
    <row r="132" customFormat="false" ht="12.75" hidden="false" customHeight="false" outlineLevel="0" collapsed="false">
      <c r="K132" s="388"/>
      <c r="L132" s="388"/>
      <c r="M132" s="389"/>
      <c r="N132" s="388"/>
    </row>
    <row r="133" customFormat="false" ht="12.75" hidden="false" customHeight="false" outlineLevel="0" collapsed="false">
      <c r="K133" s="388"/>
      <c r="L133" s="388"/>
      <c r="M133" s="389"/>
      <c r="N133" s="388"/>
    </row>
    <row r="134" customFormat="false" ht="12.75" hidden="false" customHeight="false" outlineLevel="0" collapsed="false">
      <c r="K134" s="388"/>
      <c r="L134" s="388"/>
      <c r="M134" s="389"/>
      <c r="N134" s="388"/>
    </row>
    <row r="135" customFormat="false" ht="12.75" hidden="false" customHeight="false" outlineLevel="0" collapsed="false">
      <c r="K135" s="388"/>
      <c r="L135" s="388"/>
      <c r="M135" s="389"/>
      <c r="N135" s="388"/>
    </row>
    <row r="136" customFormat="false" ht="12.75" hidden="false" customHeight="false" outlineLevel="0" collapsed="false">
      <c r="K136" s="388"/>
      <c r="L136" s="388"/>
      <c r="M136" s="389"/>
      <c r="N136" s="388"/>
    </row>
    <row r="137" customFormat="false" ht="12.75" hidden="false" customHeight="false" outlineLevel="0" collapsed="false">
      <c r="K137" s="388"/>
      <c r="L137" s="388"/>
      <c r="M137" s="389"/>
      <c r="N137" s="388"/>
    </row>
    <row r="138" customFormat="false" ht="12.75" hidden="false" customHeight="false" outlineLevel="0" collapsed="false">
      <c r="K138" s="388"/>
      <c r="L138" s="388"/>
      <c r="M138" s="389"/>
      <c r="N138" s="388"/>
    </row>
    <row r="139" customFormat="false" ht="12.75" hidden="false" customHeight="false" outlineLevel="0" collapsed="false">
      <c r="K139" s="388"/>
      <c r="L139" s="388"/>
      <c r="M139" s="389"/>
      <c r="N139" s="388"/>
    </row>
    <row r="140" customFormat="false" ht="12.75" hidden="false" customHeight="false" outlineLevel="0" collapsed="false">
      <c r="K140" s="388"/>
      <c r="L140" s="388"/>
      <c r="M140" s="389"/>
      <c r="N140" s="388"/>
    </row>
    <row r="141" customFormat="false" ht="12.75" hidden="false" customHeight="false" outlineLevel="0" collapsed="false">
      <c r="K141" s="388"/>
      <c r="L141" s="388"/>
      <c r="M141" s="389"/>
      <c r="N141" s="388"/>
    </row>
    <row r="142" customFormat="false" ht="12.75" hidden="false" customHeight="false" outlineLevel="0" collapsed="false">
      <c r="K142" s="388"/>
      <c r="L142" s="388"/>
      <c r="M142" s="389"/>
      <c r="N142" s="388"/>
    </row>
    <row r="143" customFormat="false" ht="12.75" hidden="false" customHeight="false" outlineLevel="0" collapsed="false">
      <c r="K143" s="388"/>
      <c r="L143" s="388"/>
      <c r="M143" s="389"/>
      <c r="N143" s="388"/>
    </row>
    <row r="144" customFormat="false" ht="12.75" hidden="false" customHeight="false" outlineLevel="0" collapsed="false">
      <c r="K144" s="388"/>
      <c r="L144" s="388"/>
      <c r="M144" s="389"/>
      <c r="N144" s="388"/>
    </row>
    <row r="145" customFormat="false" ht="12.75" hidden="false" customHeight="false" outlineLevel="0" collapsed="false">
      <c r="K145" s="388"/>
      <c r="L145" s="388"/>
      <c r="M145" s="389"/>
      <c r="N145" s="388"/>
    </row>
    <row r="146" customFormat="false" ht="12.75" hidden="false" customHeight="false" outlineLevel="0" collapsed="false">
      <c r="K146" s="388"/>
      <c r="L146" s="388"/>
      <c r="M146" s="389"/>
      <c r="N146" s="388"/>
    </row>
    <row r="147" customFormat="false" ht="12.75" hidden="false" customHeight="false" outlineLevel="0" collapsed="false">
      <c r="K147" s="388"/>
      <c r="L147" s="388"/>
      <c r="M147" s="389"/>
      <c r="N147" s="388"/>
    </row>
    <row r="148" customFormat="false" ht="12.75" hidden="false" customHeight="false" outlineLevel="0" collapsed="false">
      <c r="K148" s="388"/>
      <c r="L148" s="388"/>
      <c r="M148" s="389"/>
      <c r="N148" s="388"/>
    </row>
    <row r="149" customFormat="false" ht="12.75" hidden="false" customHeight="false" outlineLevel="0" collapsed="false">
      <c r="K149" s="388"/>
      <c r="L149" s="388"/>
      <c r="M149" s="389"/>
      <c r="N149" s="388"/>
    </row>
    <row r="150" customFormat="false" ht="12.75" hidden="false" customHeight="false" outlineLevel="0" collapsed="false">
      <c r="K150" s="388"/>
      <c r="L150" s="388"/>
      <c r="M150" s="389"/>
      <c r="N150" s="388"/>
    </row>
    <row r="151" customFormat="false" ht="12.75" hidden="false" customHeight="false" outlineLevel="0" collapsed="false">
      <c r="K151" s="388"/>
      <c r="L151" s="388"/>
      <c r="M151" s="389"/>
      <c r="N151" s="388"/>
    </row>
    <row r="152" customFormat="false" ht="12.75" hidden="false" customHeight="false" outlineLevel="0" collapsed="false">
      <c r="K152" s="388"/>
      <c r="L152" s="388"/>
      <c r="M152" s="389"/>
      <c r="N152" s="388"/>
    </row>
    <row r="153" customFormat="false" ht="12.75" hidden="false" customHeight="false" outlineLevel="0" collapsed="false">
      <c r="K153" s="388"/>
      <c r="L153" s="388"/>
      <c r="M153" s="389"/>
      <c r="N153" s="388"/>
    </row>
    <row r="154" customFormat="false" ht="12.75" hidden="false" customHeight="false" outlineLevel="0" collapsed="false">
      <c r="K154" s="388"/>
      <c r="L154" s="388"/>
      <c r="M154" s="389"/>
      <c r="N154" s="388"/>
    </row>
    <row r="155" customFormat="false" ht="12.75" hidden="false" customHeight="false" outlineLevel="0" collapsed="false">
      <c r="K155" s="388"/>
      <c r="L155" s="388"/>
      <c r="M155" s="389"/>
      <c r="N155" s="388"/>
    </row>
    <row r="156" customFormat="false" ht="12.75" hidden="false" customHeight="false" outlineLevel="0" collapsed="false">
      <c r="K156" s="388"/>
      <c r="L156" s="388"/>
      <c r="M156" s="389"/>
      <c r="N156" s="388"/>
    </row>
    <row r="157" customFormat="false" ht="12.75" hidden="false" customHeight="false" outlineLevel="0" collapsed="false">
      <c r="K157" s="388"/>
      <c r="L157" s="388"/>
      <c r="M157" s="389"/>
      <c r="N157" s="388"/>
    </row>
    <row r="158" customFormat="false" ht="12.75" hidden="false" customHeight="false" outlineLevel="0" collapsed="false">
      <c r="K158" s="388"/>
      <c r="L158" s="388"/>
      <c r="M158" s="389"/>
      <c r="N158" s="388"/>
    </row>
    <row r="159" customFormat="false" ht="12.75" hidden="false" customHeight="false" outlineLevel="0" collapsed="false">
      <c r="K159" s="388"/>
      <c r="L159" s="388"/>
      <c r="M159" s="389"/>
      <c r="N159" s="388"/>
    </row>
    <row r="160" customFormat="false" ht="12.75" hidden="false" customHeight="false" outlineLevel="0" collapsed="false">
      <c r="K160" s="388"/>
      <c r="L160" s="388"/>
      <c r="M160" s="389"/>
      <c r="N160" s="388"/>
    </row>
    <row r="161" customFormat="false" ht="12.75" hidden="false" customHeight="false" outlineLevel="0" collapsed="false">
      <c r="K161" s="388"/>
      <c r="L161" s="388"/>
      <c r="M161" s="389"/>
      <c r="N161" s="388"/>
    </row>
    <row r="162" customFormat="false" ht="12.75" hidden="false" customHeight="false" outlineLevel="0" collapsed="false">
      <c r="K162" s="388"/>
      <c r="L162" s="388"/>
      <c r="M162" s="389"/>
      <c r="N162" s="388"/>
    </row>
    <row r="163" customFormat="false" ht="12.75" hidden="false" customHeight="false" outlineLevel="0" collapsed="false">
      <c r="K163" s="388"/>
      <c r="L163" s="388"/>
      <c r="M163" s="389"/>
      <c r="N163" s="388"/>
    </row>
    <row r="164" customFormat="false" ht="12.75" hidden="false" customHeight="false" outlineLevel="0" collapsed="false">
      <c r="K164" s="388"/>
      <c r="L164" s="388"/>
      <c r="M164" s="389"/>
      <c r="N164" s="388"/>
    </row>
    <row r="165" customFormat="false" ht="12.75" hidden="false" customHeight="false" outlineLevel="0" collapsed="false">
      <c r="K165" s="388"/>
      <c r="L165" s="388"/>
      <c r="M165" s="389"/>
      <c r="N165" s="388"/>
    </row>
    <row r="166" customFormat="false" ht="12.75" hidden="false" customHeight="false" outlineLevel="0" collapsed="false">
      <c r="K166" s="388"/>
      <c r="L166" s="388"/>
      <c r="M166" s="389"/>
      <c r="N166" s="388"/>
    </row>
    <row r="167" customFormat="false" ht="12.75" hidden="false" customHeight="false" outlineLevel="0" collapsed="false">
      <c r="K167" s="388"/>
      <c r="L167" s="388"/>
      <c r="M167" s="389"/>
      <c r="N167" s="388"/>
    </row>
    <row r="168" customFormat="false" ht="12.75" hidden="false" customHeight="false" outlineLevel="0" collapsed="false">
      <c r="K168" s="388"/>
      <c r="L168" s="388"/>
      <c r="M168" s="389"/>
      <c r="N168" s="388"/>
    </row>
    <row r="169" customFormat="false" ht="12.75" hidden="false" customHeight="false" outlineLevel="0" collapsed="false">
      <c r="K169" s="388"/>
      <c r="L169" s="388"/>
      <c r="M169" s="389"/>
      <c r="N169" s="388"/>
    </row>
    <row r="170" customFormat="false" ht="12.75" hidden="false" customHeight="false" outlineLevel="0" collapsed="false">
      <c r="K170" s="388"/>
      <c r="L170" s="388"/>
      <c r="M170" s="389"/>
      <c r="N170" s="388"/>
    </row>
    <row r="171" customFormat="false" ht="12.75" hidden="false" customHeight="false" outlineLevel="0" collapsed="false">
      <c r="K171" s="388"/>
      <c r="L171" s="388"/>
      <c r="M171" s="389"/>
      <c r="N171" s="388"/>
    </row>
    <row r="172" customFormat="false" ht="12.75" hidden="false" customHeight="false" outlineLevel="0" collapsed="false">
      <c r="K172" s="388"/>
      <c r="L172" s="388"/>
      <c r="M172" s="389"/>
      <c r="N172" s="388"/>
    </row>
    <row r="173" customFormat="false" ht="12.75" hidden="false" customHeight="false" outlineLevel="0" collapsed="false">
      <c r="K173" s="388"/>
      <c r="L173" s="388"/>
      <c r="M173" s="389"/>
      <c r="N173" s="388"/>
    </row>
    <row r="174" customFormat="false" ht="12.75" hidden="false" customHeight="false" outlineLevel="0" collapsed="false">
      <c r="K174" s="388"/>
      <c r="L174" s="388"/>
      <c r="M174" s="389"/>
      <c r="N174" s="388"/>
    </row>
    <row r="175" customFormat="false" ht="12.75" hidden="false" customHeight="false" outlineLevel="0" collapsed="false">
      <c r="K175" s="388"/>
      <c r="L175" s="388"/>
      <c r="M175" s="389"/>
      <c r="N175" s="388"/>
    </row>
    <row r="176" customFormat="false" ht="12.75" hidden="false" customHeight="false" outlineLevel="0" collapsed="false">
      <c r="K176" s="388"/>
      <c r="L176" s="388"/>
      <c r="M176" s="389"/>
      <c r="N176" s="388"/>
    </row>
    <row r="177" customFormat="false" ht="12.75" hidden="false" customHeight="false" outlineLevel="0" collapsed="false">
      <c r="K177" s="388"/>
      <c r="L177" s="388"/>
      <c r="M177" s="389"/>
      <c r="N177" s="388"/>
    </row>
    <row r="178" customFormat="false" ht="12.75" hidden="false" customHeight="false" outlineLevel="0" collapsed="false">
      <c r="K178" s="388"/>
      <c r="L178" s="388"/>
      <c r="M178" s="389"/>
      <c r="N178" s="388"/>
    </row>
    <row r="179" customFormat="false" ht="12.75" hidden="false" customHeight="false" outlineLevel="0" collapsed="false">
      <c r="K179" s="388"/>
      <c r="L179" s="388"/>
      <c r="M179" s="389"/>
      <c r="N179" s="388"/>
    </row>
    <row r="180" customFormat="false" ht="12.75" hidden="false" customHeight="false" outlineLevel="0" collapsed="false">
      <c r="K180" s="388"/>
      <c r="L180" s="388"/>
      <c r="M180" s="389"/>
      <c r="N180" s="388"/>
    </row>
    <row r="181" customFormat="false" ht="12.75" hidden="false" customHeight="false" outlineLevel="0" collapsed="false">
      <c r="K181" s="388"/>
      <c r="L181" s="388"/>
      <c r="M181" s="389"/>
      <c r="N181" s="388"/>
    </row>
    <row r="182" customFormat="false" ht="12.75" hidden="false" customHeight="false" outlineLevel="0" collapsed="false">
      <c r="K182" s="388"/>
      <c r="L182" s="388"/>
      <c r="M182" s="389"/>
      <c r="N182" s="388"/>
    </row>
    <row r="183" customFormat="false" ht="12.75" hidden="false" customHeight="false" outlineLevel="0" collapsed="false">
      <c r="K183" s="388"/>
      <c r="L183" s="388"/>
      <c r="M183" s="389"/>
      <c r="N183" s="388"/>
    </row>
    <row r="184" customFormat="false" ht="12.75" hidden="false" customHeight="false" outlineLevel="0" collapsed="false">
      <c r="K184" s="388"/>
      <c r="L184" s="388"/>
      <c r="M184" s="389"/>
      <c r="N184" s="388"/>
    </row>
    <row r="185" customFormat="false" ht="12.75" hidden="false" customHeight="false" outlineLevel="0" collapsed="false">
      <c r="K185" s="388"/>
      <c r="L185" s="388"/>
      <c r="M185" s="389"/>
      <c r="N185" s="388"/>
    </row>
    <row r="186" customFormat="false" ht="12.75" hidden="false" customHeight="false" outlineLevel="0" collapsed="false">
      <c r="K186" s="388"/>
      <c r="L186" s="388"/>
      <c r="M186" s="389"/>
      <c r="N186" s="388"/>
    </row>
    <row r="187" customFormat="false" ht="12.75" hidden="false" customHeight="false" outlineLevel="0" collapsed="false">
      <c r="K187" s="388"/>
      <c r="L187" s="388"/>
      <c r="M187" s="389"/>
      <c r="N187" s="388"/>
    </row>
    <row r="188" customFormat="false" ht="12.75" hidden="false" customHeight="false" outlineLevel="0" collapsed="false">
      <c r="K188" s="388"/>
      <c r="L188" s="388"/>
      <c r="M188" s="389"/>
      <c r="N188" s="388"/>
    </row>
    <row r="189" customFormat="false" ht="12.75" hidden="false" customHeight="false" outlineLevel="0" collapsed="false">
      <c r="K189" s="388"/>
      <c r="L189" s="388"/>
      <c r="M189" s="389"/>
      <c r="N189" s="388"/>
    </row>
    <row r="190" customFormat="false" ht="12.75" hidden="false" customHeight="false" outlineLevel="0" collapsed="false">
      <c r="K190" s="388"/>
      <c r="L190" s="388"/>
      <c r="M190" s="389"/>
      <c r="N190" s="388"/>
    </row>
    <row r="191" customFormat="false" ht="12.75" hidden="false" customHeight="false" outlineLevel="0" collapsed="false">
      <c r="K191" s="388"/>
      <c r="L191" s="388"/>
      <c r="M191" s="389"/>
      <c r="N191" s="388"/>
    </row>
    <row r="192" customFormat="false" ht="12.75" hidden="false" customHeight="false" outlineLevel="0" collapsed="false">
      <c r="K192" s="388"/>
      <c r="L192" s="388"/>
      <c r="M192" s="389"/>
      <c r="N192" s="388"/>
    </row>
    <row r="193" customFormat="false" ht="12.75" hidden="false" customHeight="false" outlineLevel="0" collapsed="false">
      <c r="K193" s="388"/>
      <c r="L193" s="388"/>
      <c r="M193" s="389"/>
      <c r="N193" s="388"/>
    </row>
    <row r="194" customFormat="false" ht="12.75" hidden="false" customHeight="false" outlineLevel="0" collapsed="false">
      <c r="K194" s="388"/>
      <c r="L194" s="388"/>
      <c r="M194" s="389"/>
      <c r="N194" s="388"/>
    </row>
    <row r="195" customFormat="false" ht="12.75" hidden="false" customHeight="false" outlineLevel="0" collapsed="false">
      <c r="K195" s="388"/>
      <c r="L195" s="388"/>
      <c r="M195" s="389"/>
      <c r="N195" s="388"/>
    </row>
    <row r="196" customFormat="false" ht="12.75" hidden="false" customHeight="false" outlineLevel="0" collapsed="false">
      <c r="K196" s="388"/>
      <c r="L196" s="388"/>
      <c r="M196" s="389"/>
      <c r="N196" s="388"/>
    </row>
    <row r="197" customFormat="false" ht="12.75" hidden="false" customHeight="false" outlineLevel="0" collapsed="false">
      <c r="K197" s="388"/>
      <c r="L197" s="388"/>
      <c r="M197" s="389"/>
      <c r="N197" s="388"/>
    </row>
    <row r="198" customFormat="false" ht="12.75" hidden="false" customHeight="false" outlineLevel="0" collapsed="false">
      <c r="K198" s="388"/>
      <c r="L198" s="388"/>
      <c r="M198" s="389"/>
      <c r="N198" s="388"/>
    </row>
    <row r="199" customFormat="false" ht="12.75" hidden="false" customHeight="false" outlineLevel="0" collapsed="false">
      <c r="K199" s="388"/>
      <c r="L199" s="388"/>
      <c r="M199" s="389"/>
      <c r="N199" s="388"/>
    </row>
    <row r="200" customFormat="false" ht="12.75" hidden="false" customHeight="false" outlineLevel="0" collapsed="false">
      <c r="K200" s="388"/>
      <c r="L200" s="388"/>
      <c r="M200" s="389"/>
      <c r="N200" s="388"/>
    </row>
    <row r="201" customFormat="false" ht="12.75" hidden="false" customHeight="false" outlineLevel="0" collapsed="false">
      <c r="K201" s="388"/>
      <c r="L201" s="388"/>
      <c r="M201" s="389"/>
      <c r="N201" s="388"/>
    </row>
    <row r="202" customFormat="false" ht="12.75" hidden="false" customHeight="false" outlineLevel="0" collapsed="false">
      <c r="K202" s="388"/>
      <c r="L202" s="388"/>
      <c r="M202" s="389"/>
      <c r="N202" s="388"/>
    </row>
    <row r="203" customFormat="false" ht="12.75" hidden="false" customHeight="false" outlineLevel="0" collapsed="false">
      <c r="K203" s="388"/>
      <c r="L203" s="388"/>
      <c r="M203" s="389"/>
      <c r="N203" s="388"/>
    </row>
    <row r="204" customFormat="false" ht="12.75" hidden="false" customHeight="false" outlineLevel="0" collapsed="false">
      <c r="K204" s="388"/>
      <c r="L204" s="388"/>
      <c r="M204" s="389"/>
      <c r="N204" s="388"/>
    </row>
    <row r="205" customFormat="false" ht="12.75" hidden="false" customHeight="false" outlineLevel="0" collapsed="false">
      <c r="K205" s="388"/>
      <c r="L205" s="388"/>
      <c r="M205" s="389"/>
      <c r="N205" s="388"/>
    </row>
    <row r="206" customFormat="false" ht="12.75" hidden="false" customHeight="false" outlineLevel="0" collapsed="false">
      <c r="K206" s="388"/>
      <c r="L206" s="388"/>
      <c r="M206" s="389"/>
      <c r="N206" s="388"/>
    </row>
    <row r="207" customFormat="false" ht="12.75" hidden="false" customHeight="false" outlineLevel="0" collapsed="false">
      <c r="K207" s="388"/>
      <c r="L207" s="388"/>
      <c r="M207" s="389"/>
      <c r="N207" s="388"/>
    </row>
    <row r="208" customFormat="false" ht="12.75" hidden="false" customHeight="false" outlineLevel="0" collapsed="false">
      <c r="K208" s="388"/>
      <c r="L208" s="388"/>
      <c r="M208" s="389"/>
      <c r="N208" s="388"/>
    </row>
    <row r="209" customFormat="false" ht="12.75" hidden="false" customHeight="false" outlineLevel="0" collapsed="false">
      <c r="K209" s="388"/>
      <c r="L209" s="388"/>
      <c r="M209" s="389"/>
      <c r="N209" s="388"/>
    </row>
    <row r="210" customFormat="false" ht="12.75" hidden="false" customHeight="false" outlineLevel="0" collapsed="false">
      <c r="K210" s="388"/>
      <c r="L210" s="388"/>
      <c r="M210" s="389"/>
      <c r="N210" s="388"/>
    </row>
    <row r="211" customFormat="false" ht="12.75" hidden="false" customHeight="false" outlineLevel="0" collapsed="false">
      <c r="K211" s="388"/>
      <c r="L211" s="388"/>
      <c r="M211" s="389"/>
      <c r="N211" s="388"/>
    </row>
    <row r="212" customFormat="false" ht="12.75" hidden="false" customHeight="false" outlineLevel="0" collapsed="false">
      <c r="K212" s="388"/>
      <c r="L212" s="388"/>
      <c r="M212" s="389"/>
      <c r="N212" s="388"/>
    </row>
    <row r="213" customFormat="false" ht="12.75" hidden="false" customHeight="false" outlineLevel="0" collapsed="false">
      <c r="K213" s="388"/>
      <c r="L213" s="388"/>
      <c r="M213" s="389"/>
      <c r="N213" s="388"/>
    </row>
    <row r="214" customFormat="false" ht="12.75" hidden="false" customHeight="false" outlineLevel="0" collapsed="false">
      <c r="K214" s="388"/>
      <c r="L214" s="388"/>
      <c r="M214" s="389"/>
      <c r="N214" s="388"/>
    </row>
    <row r="215" customFormat="false" ht="12.75" hidden="false" customHeight="false" outlineLevel="0" collapsed="false">
      <c r="K215" s="388"/>
      <c r="L215" s="388"/>
      <c r="M215" s="389"/>
      <c r="N215" s="388"/>
    </row>
    <row r="216" customFormat="false" ht="12.75" hidden="false" customHeight="false" outlineLevel="0" collapsed="false">
      <c r="K216" s="388"/>
      <c r="L216" s="388"/>
      <c r="M216" s="389"/>
      <c r="N216" s="388"/>
    </row>
    <row r="217" customFormat="false" ht="12.75" hidden="false" customHeight="false" outlineLevel="0" collapsed="false">
      <c r="K217" s="388"/>
      <c r="L217" s="388"/>
      <c r="M217" s="389"/>
      <c r="N217" s="388"/>
    </row>
    <row r="218" customFormat="false" ht="12.75" hidden="false" customHeight="false" outlineLevel="0" collapsed="false">
      <c r="K218" s="388"/>
      <c r="L218" s="388"/>
      <c r="M218" s="389"/>
      <c r="N218" s="388"/>
    </row>
    <row r="219" customFormat="false" ht="12.75" hidden="false" customHeight="false" outlineLevel="0" collapsed="false">
      <c r="K219" s="388"/>
      <c r="L219" s="388"/>
      <c r="M219" s="389"/>
      <c r="N219" s="388"/>
    </row>
    <row r="220" customFormat="false" ht="12.75" hidden="false" customHeight="false" outlineLevel="0" collapsed="false">
      <c r="K220" s="388"/>
      <c r="L220" s="388"/>
      <c r="M220" s="389"/>
      <c r="N220" s="388"/>
    </row>
    <row r="221" customFormat="false" ht="12.75" hidden="false" customHeight="false" outlineLevel="0" collapsed="false">
      <c r="K221" s="388"/>
      <c r="L221" s="388"/>
      <c r="M221" s="389"/>
      <c r="N221" s="388"/>
    </row>
    <row r="222" customFormat="false" ht="12.75" hidden="false" customHeight="false" outlineLevel="0" collapsed="false">
      <c r="K222" s="388"/>
      <c r="L222" s="388"/>
      <c r="M222" s="389"/>
      <c r="N222" s="388"/>
    </row>
    <row r="223" customFormat="false" ht="12.75" hidden="false" customHeight="false" outlineLevel="0" collapsed="false">
      <c r="K223" s="388"/>
      <c r="L223" s="388"/>
      <c r="M223" s="389"/>
      <c r="N223" s="388"/>
    </row>
    <row r="224" customFormat="false" ht="12.75" hidden="false" customHeight="false" outlineLevel="0" collapsed="false">
      <c r="K224" s="388"/>
      <c r="L224" s="388"/>
      <c r="M224" s="389"/>
      <c r="N224" s="388"/>
    </row>
    <row r="225" customFormat="false" ht="12.75" hidden="false" customHeight="false" outlineLevel="0" collapsed="false">
      <c r="K225" s="388"/>
      <c r="L225" s="388"/>
      <c r="M225" s="389"/>
      <c r="N225" s="388"/>
    </row>
    <row r="226" customFormat="false" ht="12.75" hidden="false" customHeight="false" outlineLevel="0" collapsed="false">
      <c r="K226" s="388"/>
      <c r="L226" s="388"/>
      <c r="M226" s="389"/>
      <c r="N226" s="388"/>
    </row>
    <row r="227" customFormat="false" ht="12.75" hidden="false" customHeight="false" outlineLevel="0" collapsed="false">
      <c r="K227" s="388"/>
      <c r="L227" s="388"/>
      <c r="M227" s="389"/>
      <c r="N227" s="388"/>
    </row>
    <row r="228" customFormat="false" ht="12.75" hidden="false" customHeight="false" outlineLevel="0" collapsed="false">
      <c r="K228" s="388"/>
      <c r="L228" s="388"/>
      <c r="M228" s="389"/>
      <c r="N228" s="388"/>
    </row>
    <row r="229" customFormat="false" ht="12.75" hidden="false" customHeight="false" outlineLevel="0" collapsed="false">
      <c r="K229" s="388"/>
      <c r="L229" s="388"/>
      <c r="M229" s="389"/>
      <c r="N229" s="388"/>
    </row>
    <row r="230" customFormat="false" ht="12.75" hidden="false" customHeight="false" outlineLevel="0" collapsed="false">
      <c r="K230" s="388"/>
      <c r="L230" s="388"/>
      <c r="M230" s="389"/>
      <c r="N230" s="388"/>
    </row>
    <row r="231" customFormat="false" ht="12.75" hidden="false" customHeight="false" outlineLevel="0" collapsed="false">
      <c r="K231" s="388"/>
      <c r="L231" s="388"/>
      <c r="M231" s="389"/>
      <c r="N231" s="388"/>
    </row>
    <row r="232" customFormat="false" ht="12.75" hidden="false" customHeight="false" outlineLevel="0" collapsed="false">
      <c r="K232" s="388"/>
      <c r="L232" s="388"/>
      <c r="M232" s="389"/>
      <c r="N232" s="388"/>
    </row>
    <row r="233" customFormat="false" ht="12.75" hidden="false" customHeight="false" outlineLevel="0" collapsed="false">
      <c r="K233" s="388"/>
      <c r="L233" s="388"/>
      <c r="M233" s="389"/>
      <c r="N233" s="388"/>
    </row>
    <row r="234" customFormat="false" ht="12.75" hidden="false" customHeight="false" outlineLevel="0" collapsed="false">
      <c r="K234" s="388"/>
      <c r="L234" s="388"/>
      <c r="M234" s="389"/>
      <c r="N234" s="388"/>
    </row>
    <row r="235" customFormat="false" ht="12.75" hidden="false" customHeight="false" outlineLevel="0" collapsed="false">
      <c r="K235" s="388"/>
      <c r="L235" s="388"/>
      <c r="M235" s="388"/>
      <c r="N235" s="388"/>
    </row>
    <row r="236" customFormat="false" ht="12.75" hidden="false" customHeight="false" outlineLevel="0" collapsed="false">
      <c r="K236" s="388"/>
      <c r="L236" s="388"/>
      <c r="M236" s="388"/>
      <c r="N236" s="388"/>
    </row>
    <row r="237" customFormat="false" ht="12.75" hidden="false" customHeight="false" outlineLevel="0" collapsed="false">
      <c r="K237" s="388"/>
      <c r="L237" s="388"/>
      <c r="M237" s="388"/>
      <c r="N237" s="388"/>
    </row>
    <row r="238" customFormat="false" ht="12.75" hidden="false" customHeight="false" outlineLevel="0" collapsed="false">
      <c r="K238" s="388"/>
      <c r="L238" s="388"/>
      <c r="M238" s="388"/>
      <c r="N238" s="388"/>
    </row>
    <row r="239" customFormat="false" ht="12.75" hidden="false" customHeight="false" outlineLevel="0" collapsed="false">
      <c r="K239" s="388"/>
      <c r="L239" s="388"/>
      <c r="M239" s="388"/>
      <c r="N239" s="388"/>
    </row>
    <row r="240" customFormat="false" ht="12.75" hidden="false" customHeight="false" outlineLevel="0" collapsed="false">
      <c r="K240" s="388"/>
      <c r="L240" s="388"/>
      <c r="M240" s="388"/>
      <c r="N240" s="388"/>
    </row>
    <row r="241" customFormat="false" ht="12.75" hidden="false" customHeight="false" outlineLevel="0" collapsed="false">
      <c r="K241" s="388"/>
      <c r="L241" s="388"/>
      <c r="M241" s="388"/>
      <c r="N241" s="388"/>
    </row>
    <row r="242" customFormat="false" ht="12.75" hidden="false" customHeight="false" outlineLevel="0" collapsed="false">
      <c r="K242" s="388"/>
      <c r="L242" s="388"/>
      <c r="M242" s="388"/>
      <c r="N242" s="388"/>
    </row>
    <row r="243" customFormat="false" ht="12.75" hidden="false" customHeight="false" outlineLevel="0" collapsed="false">
      <c r="K243" s="388"/>
      <c r="L243" s="388"/>
      <c r="M243" s="388"/>
      <c r="N243" s="388"/>
    </row>
    <row r="244" customFormat="false" ht="12.75" hidden="false" customHeight="false" outlineLevel="0" collapsed="false">
      <c r="K244" s="388"/>
      <c r="L244" s="388"/>
      <c r="M244" s="388"/>
      <c r="N244" s="388"/>
    </row>
    <row r="245" customFormat="false" ht="12.75" hidden="false" customHeight="false" outlineLevel="0" collapsed="false">
      <c r="K245" s="388"/>
      <c r="L245" s="388"/>
      <c r="M245" s="388"/>
      <c r="N245" s="388"/>
    </row>
    <row r="246" customFormat="false" ht="12.75" hidden="false" customHeight="false" outlineLevel="0" collapsed="false">
      <c r="K246" s="388"/>
      <c r="L246" s="388"/>
      <c r="M246" s="388"/>
      <c r="N246" s="388"/>
    </row>
    <row r="247" customFormat="false" ht="12.75" hidden="false" customHeight="false" outlineLevel="0" collapsed="false">
      <c r="K247" s="388"/>
      <c r="L247" s="388"/>
      <c r="M247" s="388"/>
      <c r="N247" s="388"/>
    </row>
    <row r="248" customFormat="false" ht="12.75" hidden="false" customHeight="false" outlineLevel="0" collapsed="false">
      <c r="K248" s="388"/>
      <c r="L248" s="388"/>
      <c r="M248" s="388"/>
      <c r="N248" s="388"/>
    </row>
    <row r="249" customFormat="false" ht="12.75" hidden="false" customHeight="false" outlineLevel="0" collapsed="false">
      <c r="K249" s="388"/>
      <c r="L249" s="388"/>
      <c r="M249" s="388"/>
      <c r="N249" s="388"/>
    </row>
    <row r="250" customFormat="false" ht="12.75" hidden="false" customHeight="false" outlineLevel="0" collapsed="false">
      <c r="K250" s="388"/>
      <c r="L250" s="388"/>
      <c r="M250" s="388"/>
      <c r="N250" s="388"/>
    </row>
    <row r="251" customFormat="false" ht="12.75" hidden="false" customHeight="false" outlineLevel="0" collapsed="false">
      <c r="K251" s="388"/>
      <c r="L251" s="388"/>
      <c r="M251" s="388"/>
      <c r="N251" s="388"/>
    </row>
    <row r="252" customFormat="false" ht="12.75" hidden="false" customHeight="false" outlineLevel="0" collapsed="false">
      <c r="K252" s="388"/>
      <c r="L252" s="388"/>
      <c r="M252" s="388"/>
      <c r="N252" s="388"/>
    </row>
    <row r="253" customFormat="false" ht="12.75" hidden="false" customHeight="false" outlineLevel="0" collapsed="false">
      <c r="K253" s="388"/>
      <c r="L253" s="388"/>
      <c r="M253" s="388"/>
      <c r="N253" s="388"/>
    </row>
    <row r="254" customFormat="false" ht="12.75" hidden="false" customHeight="false" outlineLevel="0" collapsed="false">
      <c r="K254" s="388"/>
      <c r="L254" s="388"/>
      <c r="M254" s="388"/>
      <c r="N254" s="388"/>
    </row>
    <row r="255" customFormat="false" ht="12.75" hidden="false" customHeight="false" outlineLevel="0" collapsed="false">
      <c r="K255" s="388"/>
      <c r="L255" s="388"/>
      <c r="M255" s="388"/>
      <c r="N255" s="388"/>
    </row>
    <row r="256" customFormat="false" ht="12.75" hidden="false" customHeight="false" outlineLevel="0" collapsed="false">
      <c r="K256" s="388"/>
      <c r="L256" s="388"/>
      <c r="M256" s="388"/>
      <c r="N256" s="388"/>
    </row>
    <row r="257" customFormat="false" ht="12.75" hidden="false" customHeight="false" outlineLevel="0" collapsed="false">
      <c r="K257" s="388"/>
      <c r="L257" s="388"/>
      <c r="M257" s="388"/>
      <c r="N257" s="388"/>
    </row>
    <row r="258" customFormat="false" ht="12.75" hidden="false" customHeight="false" outlineLevel="0" collapsed="false">
      <c r="K258" s="388"/>
      <c r="L258" s="388"/>
      <c r="M258" s="388"/>
      <c r="N258" s="388"/>
    </row>
    <row r="259" customFormat="false" ht="12.75" hidden="false" customHeight="false" outlineLevel="0" collapsed="false">
      <c r="K259" s="388"/>
      <c r="L259" s="388"/>
      <c r="M259" s="388"/>
      <c r="N259" s="388"/>
    </row>
    <row r="260" customFormat="false" ht="12.75" hidden="false" customHeight="false" outlineLevel="0" collapsed="false">
      <c r="K260" s="388"/>
      <c r="L260" s="388"/>
      <c r="M260" s="388"/>
      <c r="N260" s="388"/>
    </row>
    <row r="261" customFormat="false" ht="12.75" hidden="false" customHeight="false" outlineLevel="0" collapsed="false">
      <c r="K261" s="388"/>
      <c r="L261" s="388"/>
      <c r="M261" s="388"/>
      <c r="N261" s="388"/>
    </row>
    <row r="262" customFormat="false" ht="12.75" hidden="false" customHeight="false" outlineLevel="0" collapsed="false">
      <c r="K262" s="388"/>
      <c r="L262" s="388"/>
      <c r="M262" s="388"/>
      <c r="N262" s="388"/>
    </row>
    <row r="263" customFormat="false" ht="12.75" hidden="false" customHeight="false" outlineLevel="0" collapsed="false">
      <c r="K263" s="388"/>
      <c r="L263" s="388"/>
      <c r="M263" s="388"/>
      <c r="N263" s="388"/>
    </row>
    <row r="264" customFormat="false" ht="12.75" hidden="false" customHeight="false" outlineLevel="0" collapsed="false">
      <c r="K264" s="388"/>
      <c r="L264" s="388"/>
      <c r="M264" s="388"/>
      <c r="N264" s="388"/>
    </row>
    <row r="265" customFormat="false" ht="12.75" hidden="false" customHeight="false" outlineLevel="0" collapsed="false">
      <c r="K265" s="388"/>
      <c r="L265" s="388"/>
      <c r="M265" s="388"/>
      <c r="N265" s="388"/>
    </row>
    <row r="266" customFormat="false" ht="12.75" hidden="false" customHeight="false" outlineLevel="0" collapsed="false">
      <c r="K266" s="388"/>
      <c r="L266" s="388"/>
      <c r="M266" s="388"/>
      <c r="N266" s="388"/>
    </row>
    <row r="267" customFormat="false" ht="12.75" hidden="false" customHeight="false" outlineLevel="0" collapsed="false">
      <c r="K267" s="388"/>
      <c r="L267" s="388"/>
      <c r="M267" s="388"/>
      <c r="N267" s="388"/>
    </row>
    <row r="268" customFormat="false" ht="12.75" hidden="false" customHeight="false" outlineLevel="0" collapsed="false">
      <c r="K268" s="388"/>
      <c r="L268" s="388"/>
      <c r="M268" s="388"/>
      <c r="N268" s="388"/>
    </row>
    <row r="269" customFormat="false" ht="12.75" hidden="false" customHeight="false" outlineLevel="0" collapsed="false">
      <c r="K269" s="388"/>
      <c r="L269" s="388"/>
      <c r="M269" s="388"/>
      <c r="N269" s="388"/>
    </row>
    <row r="270" customFormat="false" ht="12.75" hidden="false" customHeight="false" outlineLevel="0" collapsed="false">
      <c r="K270" s="388"/>
      <c r="L270" s="388"/>
      <c r="M270" s="388"/>
      <c r="N270" s="388"/>
    </row>
    <row r="271" customFormat="false" ht="12.75" hidden="false" customHeight="false" outlineLevel="0" collapsed="false">
      <c r="K271" s="388"/>
      <c r="L271" s="388"/>
      <c r="M271" s="388"/>
      <c r="N271" s="388"/>
    </row>
    <row r="272" customFormat="false" ht="12.75" hidden="false" customHeight="false" outlineLevel="0" collapsed="false">
      <c r="K272" s="388"/>
      <c r="L272" s="388"/>
      <c r="M272" s="388"/>
      <c r="N272" s="388"/>
    </row>
    <row r="273" customFormat="false" ht="12.75" hidden="false" customHeight="false" outlineLevel="0" collapsed="false">
      <c r="K273" s="388"/>
      <c r="L273" s="388"/>
      <c r="M273" s="388"/>
      <c r="N273" s="388"/>
    </row>
    <row r="274" customFormat="false" ht="12.75" hidden="false" customHeight="false" outlineLevel="0" collapsed="false">
      <c r="K274" s="388"/>
      <c r="L274" s="388"/>
      <c r="M274" s="388"/>
      <c r="N274" s="388"/>
    </row>
    <row r="275" customFormat="false" ht="12.75" hidden="false" customHeight="false" outlineLevel="0" collapsed="false">
      <c r="K275" s="388"/>
      <c r="L275" s="388"/>
      <c r="M275" s="388"/>
      <c r="N275" s="388"/>
    </row>
    <row r="276" customFormat="false" ht="12.75" hidden="false" customHeight="false" outlineLevel="0" collapsed="false">
      <c r="K276" s="388"/>
      <c r="L276" s="388"/>
      <c r="M276" s="388"/>
      <c r="N276" s="388"/>
    </row>
    <row r="277" customFormat="false" ht="12.75" hidden="false" customHeight="false" outlineLevel="0" collapsed="false">
      <c r="K277" s="388"/>
      <c r="L277" s="388"/>
      <c r="M277" s="388"/>
      <c r="N277" s="388"/>
    </row>
    <row r="278" customFormat="false" ht="12.75" hidden="false" customHeight="false" outlineLevel="0" collapsed="false">
      <c r="K278" s="388"/>
      <c r="L278" s="388"/>
      <c r="M278" s="388"/>
      <c r="N278" s="388"/>
    </row>
    <row r="279" customFormat="false" ht="12.75" hidden="false" customHeight="false" outlineLevel="0" collapsed="false">
      <c r="K279" s="388"/>
      <c r="L279" s="388"/>
      <c r="M279" s="388"/>
      <c r="N279" s="388"/>
    </row>
    <row r="280" customFormat="false" ht="12.75" hidden="false" customHeight="false" outlineLevel="0" collapsed="false">
      <c r="K280" s="388"/>
      <c r="L280" s="388"/>
      <c r="M280" s="388"/>
      <c r="N280" s="388"/>
    </row>
    <row r="281" customFormat="false" ht="12.75" hidden="false" customHeight="false" outlineLevel="0" collapsed="false">
      <c r="K281" s="388"/>
      <c r="L281" s="388"/>
      <c r="M281" s="388"/>
      <c r="N281" s="388"/>
    </row>
    <row r="282" customFormat="false" ht="12.75" hidden="false" customHeight="false" outlineLevel="0" collapsed="false">
      <c r="K282" s="388"/>
      <c r="L282" s="388"/>
      <c r="M282" s="388"/>
      <c r="N282" s="388"/>
    </row>
    <row r="283" customFormat="false" ht="12.75" hidden="false" customHeight="false" outlineLevel="0" collapsed="false">
      <c r="K283" s="388"/>
      <c r="L283" s="388"/>
      <c r="M283" s="388"/>
      <c r="N283" s="388"/>
    </row>
    <row r="284" customFormat="false" ht="12.75" hidden="false" customHeight="false" outlineLevel="0" collapsed="false">
      <c r="K284" s="388"/>
      <c r="L284" s="388"/>
      <c r="M284" s="388"/>
      <c r="N284" s="388"/>
    </row>
    <row r="285" customFormat="false" ht="12.75" hidden="false" customHeight="false" outlineLevel="0" collapsed="false">
      <c r="K285" s="388"/>
      <c r="L285" s="388"/>
      <c r="M285" s="388"/>
      <c r="N285" s="388"/>
    </row>
    <row r="286" customFormat="false" ht="12.75" hidden="false" customHeight="false" outlineLevel="0" collapsed="false">
      <c r="K286" s="388"/>
      <c r="L286" s="388"/>
      <c r="M286" s="388"/>
      <c r="N286" s="388"/>
    </row>
    <row r="287" customFormat="false" ht="12.75" hidden="false" customHeight="false" outlineLevel="0" collapsed="false">
      <c r="K287" s="388"/>
      <c r="L287" s="388"/>
      <c r="M287" s="388"/>
      <c r="N287" s="388"/>
    </row>
    <row r="288" customFormat="false" ht="12.75" hidden="false" customHeight="false" outlineLevel="0" collapsed="false">
      <c r="K288" s="388"/>
      <c r="L288" s="388"/>
      <c r="M288" s="388"/>
      <c r="N288" s="388"/>
    </row>
    <row r="289" customFormat="false" ht="12.75" hidden="false" customHeight="false" outlineLevel="0" collapsed="false">
      <c r="K289" s="388"/>
      <c r="L289" s="388"/>
      <c r="M289" s="388"/>
      <c r="N289" s="388"/>
    </row>
    <row r="290" customFormat="false" ht="12.75" hidden="false" customHeight="false" outlineLevel="0" collapsed="false">
      <c r="K290" s="388"/>
      <c r="L290" s="388"/>
      <c r="M290" s="388"/>
      <c r="N290" s="388"/>
    </row>
    <row r="291" customFormat="false" ht="12.75" hidden="false" customHeight="false" outlineLevel="0" collapsed="false">
      <c r="K291" s="388"/>
      <c r="L291" s="388"/>
      <c r="M291" s="388"/>
      <c r="N291" s="388"/>
    </row>
    <row r="292" customFormat="false" ht="12.75" hidden="false" customHeight="false" outlineLevel="0" collapsed="false">
      <c r="K292" s="388"/>
      <c r="L292" s="388"/>
      <c r="M292" s="388"/>
      <c r="N292" s="388"/>
    </row>
    <row r="293" customFormat="false" ht="12.75" hidden="false" customHeight="false" outlineLevel="0" collapsed="false">
      <c r="K293" s="388"/>
      <c r="L293" s="388"/>
      <c r="M293" s="388"/>
      <c r="N293" s="388"/>
    </row>
    <row r="294" customFormat="false" ht="12.75" hidden="false" customHeight="false" outlineLevel="0" collapsed="false">
      <c r="K294" s="388"/>
      <c r="L294" s="388"/>
      <c r="M294" s="388"/>
      <c r="N294" s="388"/>
    </row>
    <row r="295" customFormat="false" ht="12.75" hidden="false" customHeight="false" outlineLevel="0" collapsed="false">
      <c r="K295" s="388"/>
      <c r="L295" s="388"/>
      <c r="M295" s="388"/>
      <c r="N295" s="388"/>
    </row>
    <row r="296" customFormat="false" ht="12.75" hidden="false" customHeight="false" outlineLevel="0" collapsed="false">
      <c r="K296" s="388"/>
      <c r="L296" s="388"/>
      <c r="M296" s="388"/>
      <c r="N296" s="388"/>
    </row>
    <row r="297" customFormat="false" ht="12.75" hidden="false" customHeight="false" outlineLevel="0" collapsed="false">
      <c r="K297" s="388"/>
      <c r="L297" s="388"/>
      <c r="M297" s="388"/>
      <c r="N297" s="388"/>
    </row>
    <row r="298" customFormat="false" ht="12.75" hidden="false" customHeight="false" outlineLevel="0" collapsed="false">
      <c r="K298" s="388"/>
      <c r="L298" s="388"/>
      <c r="M298" s="388"/>
      <c r="N298" s="388"/>
    </row>
    <row r="299" customFormat="false" ht="12.75" hidden="false" customHeight="false" outlineLevel="0" collapsed="false">
      <c r="K299" s="388"/>
      <c r="L299" s="388"/>
      <c r="M299" s="388"/>
      <c r="N299" s="388"/>
    </row>
    <row r="300" customFormat="false" ht="12.75" hidden="false" customHeight="false" outlineLevel="0" collapsed="false">
      <c r="K300" s="388"/>
      <c r="L300" s="388"/>
      <c r="M300" s="388"/>
      <c r="N300" s="388"/>
    </row>
    <row r="301" customFormat="false" ht="12.75" hidden="false" customHeight="false" outlineLevel="0" collapsed="false">
      <c r="K301" s="388"/>
      <c r="L301" s="388"/>
      <c r="M301" s="388"/>
      <c r="N301" s="388"/>
    </row>
    <row r="302" customFormat="false" ht="12.75" hidden="false" customHeight="false" outlineLevel="0" collapsed="false">
      <c r="K302" s="388"/>
      <c r="L302" s="388"/>
      <c r="M302" s="388"/>
      <c r="N302" s="388"/>
    </row>
    <row r="303" customFormat="false" ht="12.75" hidden="false" customHeight="false" outlineLevel="0" collapsed="false">
      <c r="K303" s="388"/>
      <c r="L303" s="388"/>
      <c r="M303" s="388"/>
      <c r="N303" s="388"/>
    </row>
    <row r="304" customFormat="false" ht="12.75" hidden="false" customHeight="false" outlineLevel="0" collapsed="false">
      <c r="K304" s="388"/>
      <c r="L304" s="388"/>
      <c r="M304" s="388"/>
      <c r="N304" s="388"/>
    </row>
    <row r="305" customFormat="false" ht="12.75" hidden="false" customHeight="false" outlineLevel="0" collapsed="false">
      <c r="K305" s="388"/>
      <c r="L305" s="388"/>
      <c r="M305" s="388"/>
      <c r="N305" s="388"/>
    </row>
    <row r="306" customFormat="false" ht="12.75" hidden="false" customHeight="false" outlineLevel="0" collapsed="false">
      <c r="K306" s="388"/>
      <c r="L306" s="388"/>
      <c r="M306" s="388"/>
      <c r="N306" s="388"/>
    </row>
    <row r="307" customFormat="false" ht="12.75" hidden="false" customHeight="false" outlineLevel="0" collapsed="false">
      <c r="K307" s="388"/>
      <c r="L307" s="388"/>
      <c r="M307" s="388"/>
      <c r="N307" s="388"/>
    </row>
    <row r="308" customFormat="false" ht="12.75" hidden="false" customHeight="false" outlineLevel="0" collapsed="false">
      <c r="K308" s="388"/>
      <c r="L308" s="388"/>
      <c r="M308" s="388"/>
      <c r="N308" s="388"/>
    </row>
    <row r="309" customFormat="false" ht="12.75" hidden="false" customHeight="false" outlineLevel="0" collapsed="false">
      <c r="K309" s="388"/>
      <c r="L309" s="388"/>
      <c r="M309" s="388"/>
      <c r="N309" s="388"/>
    </row>
    <row r="310" customFormat="false" ht="12.75" hidden="false" customHeight="false" outlineLevel="0" collapsed="false">
      <c r="K310" s="388"/>
      <c r="L310" s="388"/>
      <c r="M310" s="388"/>
      <c r="N310" s="388"/>
    </row>
    <row r="311" customFormat="false" ht="12.75" hidden="false" customHeight="false" outlineLevel="0" collapsed="false">
      <c r="K311" s="388"/>
      <c r="L311" s="388"/>
      <c r="M311" s="388"/>
      <c r="N311" s="388"/>
    </row>
    <row r="312" customFormat="false" ht="12.75" hidden="false" customHeight="false" outlineLevel="0" collapsed="false">
      <c r="K312" s="388"/>
      <c r="L312" s="388"/>
      <c r="M312" s="388"/>
      <c r="N312" s="388"/>
    </row>
    <row r="313" customFormat="false" ht="12.75" hidden="false" customHeight="false" outlineLevel="0" collapsed="false">
      <c r="K313" s="388"/>
      <c r="L313" s="388"/>
      <c r="M313" s="388"/>
      <c r="N313" s="388"/>
    </row>
    <row r="314" customFormat="false" ht="12.75" hidden="false" customHeight="false" outlineLevel="0" collapsed="false">
      <c r="K314" s="388"/>
      <c r="L314" s="388"/>
      <c r="M314" s="388"/>
      <c r="N314" s="388"/>
    </row>
    <row r="315" customFormat="false" ht="12.75" hidden="false" customHeight="false" outlineLevel="0" collapsed="false">
      <c r="K315" s="388"/>
      <c r="L315" s="388"/>
      <c r="M315" s="388"/>
      <c r="N315" s="388"/>
    </row>
    <row r="316" customFormat="false" ht="12.75" hidden="false" customHeight="false" outlineLevel="0" collapsed="false">
      <c r="K316" s="388"/>
      <c r="L316" s="388"/>
      <c r="M316" s="388"/>
      <c r="N316" s="388"/>
    </row>
    <row r="317" customFormat="false" ht="12.75" hidden="false" customHeight="false" outlineLevel="0" collapsed="false">
      <c r="K317" s="388"/>
      <c r="L317" s="388"/>
      <c r="M317" s="388"/>
      <c r="N317" s="388"/>
    </row>
    <row r="318" customFormat="false" ht="12.75" hidden="false" customHeight="false" outlineLevel="0" collapsed="false">
      <c r="K318" s="388"/>
      <c r="L318" s="388"/>
      <c r="M318" s="388"/>
      <c r="N318" s="388"/>
    </row>
    <row r="319" customFormat="false" ht="12.75" hidden="false" customHeight="false" outlineLevel="0" collapsed="false">
      <c r="K319" s="388"/>
      <c r="L319" s="388"/>
      <c r="M319" s="388"/>
      <c r="N319" s="388"/>
    </row>
    <row r="320" customFormat="false" ht="12.75" hidden="false" customHeight="false" outlineLevel="0" collapsed="false">
      <c r="K320" s="388"/>
      <c r="L320" s="388"/>
      <c r="M320" s="388"/>
      <c r="N320" s="388"/>
    </row>
    <row r="321" customFormat="false" ht="12.75" hidden="false" customHeight="false" outlineLevel="0" collapsed="false">
      <c r="K321" s="388"/>
      <c r="L321" s="388"/>
      <c r="M321" s="388"/>
      <c r="N321" s="388"/>
    </row>
    <row r="322" customFormat="false" ht="12.75" hidden="false" customHeight="false" outlineLevel="0" collapsed="false">
      <c r="K322" s="388"/>
      <c r="L322" s="388"/>
      <c r="M322" s="388"/>
      <c r="N322" s="388"/>
    </row>
    <row r="323" customFormat="false" ht="12.75" hidden="false" customHeight="false" outlineLevel="0" collapsed="false">
      <c r="K323" s="388"/>
      <c r="L323" s="388"/>
      <c r="M323" s="388"/>
      <c r="N323" s="388"/>
    </row>
    <row r="324" customFormat="false" ht="12.75" hidden="false" customHeight="false" outlineLevel="0" collapsed="false">
      <c r="K324" s="388"/>
      <c r="L324" s="388"/>
      <c r="M324" s="388"/>
      <c r="N324" s="388"/>
    </row>
    <row r="325" customFormat="false" ht="12.75" hidden="false" customHeight="false" outlineLevel="0" collapsed="false">
      <c r="K325" s="388"/>
      <c r="L325" s="388"/>
      <c r="M325" s="388"/>
      <c r="N325" s="388"/>
    </row>
    <row r="326" customFormat="false" ht="12.75" hidden="false" customHeight="false" outlineLevel="0" collapsed="false">
      <c r="K326" s="388"/>
      <c r="L326" s="388"/>
      <c r="M326" s="388"/>
      <c r="N326" s="388"/>
    </row>
    <row r="327" customFormat="false" ht="12.75" hidden="false" customHeight="false" outlineLevel="0" collapsed="false">
      <c r="K327" s="388"/>
      <c r="L327" s="388"/>
      <c r="M327" s="388"/>
      <c r="N327" s="388"/>
    </row>
    <row r="328" customFormat="false" ht="12.75" hidden="false" customHeight="false" outlineLevel="0" collapsed="false">
      <c r="K328" s="388"/>
      <c r="L328" s="388"/>
      <c r="M328" s="388"/>
      <c r="N328" s="388"/>
    </row>
    <row r="329" customFormat="false" ht="12.75" hidden="false" customHeight="false" outlineLevel="0" collapsed="false">
      <c r="K329" s="388"/>
      <c r="L329" s="388"/>
      <c r="M329" s="388"/>
      <c r="N329" s="388"/>
    </row>
    <row r="330" customFormat="false" ht="12.75" hidden="false" customHeight="false" outlineLevel="0" collapsed="false">
      <c r="K330" s="388"/>
      <c r="L330" s="388"/>
      <c r="M330" s="388"/>
      <c r="N330" s="388"/>
    </row>
    <row r="331" customFormat="false" ht="12.75" hidden="false" customHeight="false" outlineLevel="0" collapsed="false">
      <c r="K331" s="388"/>
      <c r="L331" s="388"/>
      <c r="M331" s="388"/>
      <c r="N331" s="388"/>
    </row>
    <row r="332" customFormat="false" ht="12.75" hidden="false" customHeight="false" outlineLevel="0" collapsed="false">
      <c r="K332" s="388"/>
      <c r="L332" s="388"/>
      <c r="M332" s="388"/>
      <c r="N332" s="388"/>
    </row>
    <row r="333" customFormat="false" ht="12.75" hidden="false" customHeight="false" outlineLevel="0" collapsed="false">
      <c r="K333" s="388"/>
      <c r="L333" s="388"/>
      <c r="M333" s="388"/>
      <c r="N333" s="388"/>
    </row>
    <row r="334" customFormat="false" ht="12.75" hidden="false" customHeight="false" outlineLevel="0" collapsed="false">
      <c r="K334" s="388"/>
      <c r="L334" s="388"/>
      <c r="M334" s="388"/>
      <c r="N334" s="388"/>
    </row>
    <row r="335" customFormat="false" ht="12.75" hidden="false" customHeight="false" outlineLevel="0" collapsed="false">
      <c r="K335" s="388"/>
      <c r="L335" s="388"/>
      <c r="M335" s="388"/>
      <c r="N335" s="388"/>
    </row>
    <row r="336" customFormat="false" ht="12.75" hidden="false" customHeight="false" outlineLevel="0" collapsed="false">
      <c r="K336" s="388"/>
      <c r="L336" s="388"/>
      <c r="M336" s="388"/>
      <c r="N336" s="388"/>
    </row>
    <row r="337" customFormat="false" ht="12.75" hidden="false" customHeight="false" outlineLevel="0" collapsed="false">
      <c r="K337" s="388"/>
      <c r="L337" s="388"/>
      <c r="M337" s="388"/>
      <c r="N337" s="388"/>
    </row>
    <row r="338" customFormat="false" ht="12.75" hidden="false" customHeight="false" outlineLevel="0" collapsed="false">
      <c r="K338" s="388"/>
      <c r="L338" s="388"/>
      <c r="M338" s="388"/>
      <c r="N338" s="388"/>
    </row>
    <row r="339" customFormat="false" ht="12.75" hidden="false" customHeight="false" outlineLevel="0" collapsed="false">
      <c r="K339" s="388"/>
      <c r="L339" s="388"/>
      <c r="M339" s="388"/>
      <c r="N339" s="388"/>
    </row>
    <row r="340" customFormat="false" ht="12.75" hidden="false" customHeight="false" outlineLevel="0" collapsed="false">
      <c r="K340" s="388"/>
      <c r="L340" s="388"/>
      <c r="M340" s="388"/>
      <c r="N340" s="388"/>
    </row>
    <row r="341" customFormat="false" ht="12.75" hidden="false" customHeight="false" outlineLevel="0" collapsed="false">
      <c r="K341" s="388"/>
      <c r="L341" s="388"/>
      <c r="M341" s="388"/>
      <c r="N341" s="388"/>
    </row>
    <row r="342" customFormat="false" ht="12.75" hidden="false" customHeight="false" outlineLevel="0" collapsed="false">
      <c r="K342" s="388"/>
      <c r="L342" s="388"/>
      <c r="M342" s="388"/>
      <c r="N342" s="388"/>
    </row>
    <row r="343" customFormat="false" ht="12.75" hidden="false" customHeight="false" outlineLevel="0" collapsed="false">
      <c r="K343" s="388"/>
      <c r="L343" s="388"/>
      <c r="M343" s="388"/>
      <c r="N343" s="388"/>
    </row>
    <row r="344" customFormat="false" ht="12.75" hidden="false" customHeight="false" outlineLevel="0" collapsed="false">
      <c r="K344" s="388"/>
      <c r="L344" s="388"/>
      <c r="M344" s="388"/>
      <c r="N344" s="388"/>
    </row>
    <row r="345" customFormat="false" ht="12.75" hidden="false" customHeight="false" outlineLevel="0" collapsed="false">
      <c r="K345" s="388"/>
      <c r="L345" s="388"/>
      <c r="M345" s="388"/>
      <c r="N345" s="388"/>
    </row>
    <row r="346" customFormat="false" ht="12.75" hidden="false" customHeight="false" outlineLevel="0" collapsed="false">
      <c r="K346" s="388"/>
      <c r="L346" s="388"/>
      <c r="M346" s="388"/>
      <c r="N346" s="388"/>
    </row>
    <row r="347" customFormat="false" ht="12.75" hidden="false" customHeight="false" outlineLevel="0" collapsed="false">
      <c r="K347" s="388"/>
      <c r="L347" s="388"/>
      <c r="M347" s="388"/>
      <c r="N347" s="388"/>
    </row>
    <row r="348" customFormat="false" ht="12.75" hidden="false" customHeight="false" outlineLevel="0" collapsed="false">
      <c r="K348" s="388"/>
      <c r="L348" s="388"/>
      <c r="M348" s="388"/>
      <c r="N348" s="388"/>
    </row>
    <row r="349" customFormat="false" ht="12.75" hidden="false" customHeight="false" outlineLevel="0" collapsed="false">
      <c r="K349" s="388"/>
      <c r="L349" s="388"/>
      <c r="M349" s="388"/>
      <c r="N349" s="388"/>
    </row>
    <row r="350" customFormat="false" ht="12.75" hidden="false" customHeight="false" outlineLevel="0" collapsed="false">
      <c r="K350" s="388"/>
      <c r="L350" s="388"/>
      <c r="M350" s="388"/>
      <c r="N350" s="388"/>
    </row>
    <row r="351" customFormat="false" ht="12.75" hidden="false" customHeight="false" outlineLevel="0" collapsed="false">
      <c r="K351" s="388"/>
      <c r="L351" s="388"/>
      <c r="M351" s="388"/>
      <c r="N351" s="388"/>
    </row>
    <row r="352" customFormat="false" ht="12.75" hidden="false" customHeight="false" outlineLevel="0" collapsed="false">
      <c r="K352" s="388"/>
      <c r="L352" s="388"/>
      <c r="M352" s="388"/>
      <c r="N352" s="388"/>
    </row>
    <row r="353" customFormat="false" ht="12.75" hidden="false" customHeight="false" outlineLevel="0" collapsed="false">
      <c r="K353" s="388"/>
      <c r="L353" s="388"/>
      <c r="M353" s="388"/>
      <c r="N353" s="388"/>
    </row>
    <row r="354" customFormat="false" ht="12.75" hidden="false" customHeight="false" outlineLevel="0" collapsed="false">
      <c r="K354" s="388"/>
      <c r="L354" s="388"/>
      <c r="M354" s="388"/>
      <c r="N354" s="388"/>
    </row>
    <row r="355" customFormat="false" ht="12.75" hidden="false" customHeight="false" outlineLevel="0" collapsed="false">
      <c r="K355" s="388"/>
      <c r="L355" s="388"/>
      <c r="M355" s="388"/>
      <c r="N355" s="388"/>
    </row>
    <row r="356" customFormat="false" ht="12.75" hidden="false" customHeight="false" outlineLevel="0" collapsed="false">
      <c r="K356" s="388"/>
      <c r="L356" s="388"/>
      <c r="M356" s="388"/>
      <c r="N356" s="388"/>
    </row>
    <row r="357" customFormat="false" ht="12.75" hidden="false" customHeight="false" outlineLevel="0" collapsed="false">
      <c r="K357" s="388"/>
      <c r="L357" s="388"/>
      <c r="M357" s="388"/>
      <c r="N357" s="388"/>
    </row>
    <row r="358" customFormat="false" ht="12.75" hidden="false" customHeight="false" outlineLevel="0" collapsed="false">
      <c r="K358" s="388"/>
      <c r="L358" s="388"/>
      <c r="M358" s="388"/>
      <c r="N358" s="388"/>
    </row>
    <row r="359" customFormat="false" ht="12.75" hidden="false" customHeight="false" outlineLevel="0" collapsed="false">
      <c r="K359" s="388"/>
      <c r="L359" s="388"/>
      <c r="M359" s="388"/>
      <c r="N359" s="388"/>
    </row>
    <row r="360" customFormat="false" ht="12.75" hidden="false" customHeight="false" outlineLevel="0" collapsed="false">
      <c r="K360" s="388"/>
      <c r="L360" s="388"/>
      <c r="M360" s="388"/>
      <c r="N360" s="388"/>
    </row>
    <row r="361" customFormat="false" ht="12.75" hidden="false" customHeight="false" outlineLevel="0" collapsed="false">
      <c r="K361" s="388"/>
      <c r="L361" s="388"/>
      <c r="M361" s="388"/>
      <c r="N361" s="388"/>
    </row>
    <row r="362" customFormat="false" ht="12.75" hidden="false" customHeight="false" outlineLevel="0" collapsed="false">
      <c r="K362" s="388"/>
      <c r="L362" s="388"/>
      <c r="M362" s="388"/>
      <c r="N362" s="388"/>
    </row>
    <row r="363" customFormat="false" ht="12.75" hidden="false" customHeight="false" outlineLevel="0" collapsed="false">
      <c r="K363" s="388"/>
      <c r="L363" s="388"/>
      <c r="M363" s="388"/>
      <c r="N363" s="388"/>
    </row>
    <row r="364" customFormat="false" ht="12.75" hidden="false" customHeight="false" outlineLevel="0" collapsed="false">
      <c r="K364" s="388"/>
      <c r="L364" s="388"/>
      <c r="M364" s="388"/>
      <c r="N364" s="388"/>
    </row>
    <row r="365" customFormat="false" ht="12.75" hidden="false" customHeight="false" outlineLevel="0" collapsed="false">
      <c r="K365" s="388"/>
      <c r="L365" s="388"/>
      <c r="M365" s="388"/>
      <c r="N365" s="388"/>
    </row>
    <row r="366" customFormat="false" ht="12.75" hidden="false" customHeight="false" outlineLevel="0" collapsed="false">
      <c r="K366" s="388"/>
      <c r="L366" s="388"/>
      <c r="M366" s="388"/>
      <c r="N366" s="388"/>
    </row>
    <row r="367" customFormat="false" ht="12.75" hidden="false" customHeight="false" outlineLevel="0" collapsed="false">
      <c r="K367" s="388"/>
      <c r="L367" s="388"/>
      <c r="M367" s="388"/>
      <c r="N367" s="388"/>
    </row>
    <row r="368" customFormat="false" ht="12.75" hidden="false" customHeight="false" outlineLevel="0" collapsed="false">
      <c r="K368" s="388"/>
      <c r="L368" s="388"/>
      <c r="M368" s="388"/>
      <c r="N368" s="388"/>
    </row>
    <row r="369" customFormat="false" ht="12.75" hidden="false" customHeight="false" outlineLevel="0" collapsed="false">
      <c r="K369" s="388"/>
      <c r="L369" s="388"/>
      <c r="M369" s="388"/>
      <c r="N369" s="388"/>
    </row>
    <row r="370" customFormat="false" ht="12.75" hidden="false" customHeight="false" outlineLevel="0" collapsed="false">
      <c r="K370" s="388"/>
      <c r="L370" s="388"/>
      <c r="M370" s="388"/>
      <c r="N370" s="388"/>
    </row>
    <row r="371" customFormat="false" ht="12.75" hidden="false" customHeight="false" outlineLevel="0" collapsed="false">
      <c r="K371" s="388"/>
      <c r="L371" s="388"/>
      <c r="M371" s="388"/>
      <c r="N371" s="388"/>
    </row>
    <row r="372" customFormat="false" ht="12.75" hidden="false" customHeight="false" outlineLevel="0" collapsed="false">
      <c r="K372" s="388"/>
      <c r="L372" s="388"/>
      <c r="M372" s="388"/>
      <c r="N372" s="388"/>
    </row>
    <row r="373" customFormat="false" ht="12.75" hidden="false" customHeight="false" outlineLevel="0" collapsed="false">
      <c r="K373" s="388"/>
      <c r="L373" s="388"/>
      <c r="M373" s="388"/>
      <c r="N373" s="388"/>
    </row>
    <row r="374" customFormat="false" ht="12.75" hidden="false" customHeight="false" outlineLevel="0" collapsed="false">
      <c r="K374" s="388"/>
      <c r="L374" s="388"/>
      <c r="M374" s="388"/>
      <c r="N374" s="388"/>
    </row>
    <row r="375" customFormat="false" ht="12.75" hidden="false" customHeight="false" outlineLevel="0" collapsed="false">
      <c r="K375" s="388"/>
      <c r="L375" s="388"/>
      <c r="M375" s="388"/>
      <c r="N375" s="388"/>
    </row>
    <row r="376" customFormat="false" ht="12.75" hidden="false" customHeight="false" outlineLevel="0" collapsed="false">
      <c r="K376" s="388"/>
      <c r="L376" s="388"/>
      <c r="M376" s="388"/>
      <c r="N376" s="388"/>
    </row>
    <row r="377" customFormat="false" ht="12.75" hidden="false" customHeight="false" outlineLevel="0" collapsed="false">
      <c r="K377" s="388"/>
      <c r="L377" s="388"/>
      <c r="M377" s="388"/>
      <c r="N377" s="388"/>
    </row>
    <row r="378" customFormat="false" ht="12.75" hidden="false" customHeight="false" outlineLevel="0" collapsed="false">
      <c r="K378" s="388"/>
      <c r="L378" s="388"/>
      <c r="M378" s="388"/>
      <c r="N378" s="388"/>
    </row>
    <row r="379" customFormat="false" ht="12.75" hidden="false" customHeight="false" outlineLevel="0" collapsed="false">
      <c r="K379" s="388"/>
      <c r="L379" s="388"/>
      <c r="M379" s="388"/>
      <c r="N379" s="388"/>
    </row>
    <row r="380" customFormat="false" ht="12.75" hidden="false" customHeight="false" outlineLevel="0" collapsed="false">
      <c r="K380" s="388"/>
      <c r="L380" s="388"/>
      <c r="M380" s="388"/>
      <c r="N380" s="388"/>
    </row>
    <row r="381" customFormat="false" ht="12.75" hidden="false" customHeight="false" outlineLevel="0" collapsed="false">
      <c r="K381" s="388"/>
      <c r="L381" s="388"/>
      <c r="M381" s="388"/>
      <c r="N381" s="388"/>
    </row>
    <row r="382" customFormat="false" ht="12.75" hidden="false" customHeight="false" outlineLevel="0" collapsed="false">
      <c r="K382" s="388"/>
      <c r="L382" s="388"/>
      <c r="M382" s="388"/>
      <c r="N382" s="388"/>
    </row>
    <row r="383" customFormat="false" ht="12.75" hidden="false" customHeight="false" outlineLevel="0" collapsed="false">
      <c r="K383" s="388"/>
      <c r="L383" s="388"/>
      <c r="M383" s="388"/>
      <c r="N383" s="388"/>
    </row>
    <row r="384" customFormat="false" ht="12.75" hidden="false" customHeight="false" outlineLevel="0" collapsed="false">
      <c r="K384" s="388"/>
      <c r="L384" s="388"/>
      <c r="M384" s="388"/>
      <c r="N384" s="388"/>
    </row>
    <row r="385" customFormat="false" ht="12.75" hidden="false" customHeight="false" outlineLevel="0" collapsed="false">
      <c r="K385" s="388"/>
      <c r="L385" s="388"/>
      <c r="M385" s="388"/>
      <c r="N385" s="388"/>
    </row>
    <row r="386" customFormat="false" ht="12.75" hidden="false" customHeight="false" outlineLevel="0" collapsed="false">
      <c r="K386" s="388"/>
      <c r="L386" s="388"/>
      <c r="M386" s="388"/>
      <c r="N386" s="388"/>
    </row>
    <row r="387" customFormat="false" ht="12.75" hidden="false" customHeight="false" outlineLevel="0" collapsed="false">
      <c r="K387" s="388"/>
      <c r="L387" s="388"/>
      <c r="M387" s="388"/>
      <c r="N387" s="388"/>
    </row>
    <row r="388" customFormat="false" ht="12.75" hidden="false" customHeight="false" outlineLevel="0" collapsed="false">
      <c r="K388" s="388"/>
      <c r="L388" s="388"/>
      <c r="M388" s="388"/>
      <c r="N388" s="388"/>
    </row>
    <row r="389" customFormat="false" ht="12.75" hidden="false" customHeight="false" outlineLevel="0" collapsed="false">
      <c r="K389" s="388"/>
      <c r="L389" s="388"/>
      <c r="M389" s="388"/>
      <c r="N389" s="388"/>
    </row>
    <row r="390" customFormat="false" ht="12.75" hidden="false" customHeight="false" outlineLevel="0" collapsed="false">
      <c r="K390" s="388"/>
      <c r="L390" s="388"/>
      <c r="M390" s="388"/>
      <c r="N390" s="388"/>
    </row>
    <row r="391" customFormat="false" ht="12.75" hidden="false" customHeight="false" outlineLevel="0" collapsed="false">
      <c r="K391" s="388"/>
      <c r="L391" s="388"/>
      <c r="M391" s="388"/>
      <c r="N391" s="388"/>
    </row>
    <row r="392" customFormat="false" ht="12.75" hidden="false" customHeight="false" outlineLevel="0" collapsed="false">
      <c r="K392" s="388"/>
      <c r="L392" s="388"/>
      <c r="M392" s="388"/>
      <c r="N392" s="388"/>
    </row>
    <row r="393" customFormat="false" ht="12.75" hidden="false" customHeight="false" outlineLevel="0" collapsed="false">
      <c r="K393" s="388"/>
      <c r="L393" s="388"/>
      <c r="M393" s="388"/>
      <c r="N393" s="388"/>
    </row>
    <row r="394" customFormat="false" ht="12.75" hidden="false" customHeight="false" outlineLevel="0" collapsed="false">
      <c r="K394" s="388"/>
      <c r="L394" s="388"/>
      <c r="M394" s="388"/>
      <c r="N394" s="388"/>
    </row>
    <row r="395" customFormat="false" ht="12.75" hidden="false" customHeight="false" outlineLevel="0" collapsed="false">
      <c r="K395" s="388"/>
      <c r="L395" s="388"/>
      <c r="M395" s="388"/>
      <c r="N395" s="388"/>
    </row>
    <row r="396" customFormat="false" ht="12.75" hidden="false" customHeight="false" outlineLevel="0" collapsed="false">
      <c r="K396" s="388"/>
      <c r="L396" s="388"/>
      <c r="M396" s="388"/>
      <c r="N396" s="388"/>
    </row>
    <row r="397" customFormat="false" ht="12.75" hidden="false" customHeight="false" outlineLevel="0" collapsed="false">
      <c r="K397" s="388"/>
      <c r="L397" s="388"/>
      <c r="M397" s="388"/>
      <c r="N397" s="388"/>
    </row>
    <row r="398" customFormat="false" ht="12.75" hidden="false" customHeight="false" outlineLevel="0" collapsed="false">
      <c r="K398" s="388"/>
      <c r="L398" s="388"/>
      <c r="M398" s="388"/>
      <c r="N398" s="388"/>
    </row>
    <row r="399" customFormat="false" ht="12.75" hidden="false" customHeight="false" outlineLevel="0" collapsed="false">
      <c r="K399" s="388"/>
      <c r="L399" s="388"/>
      <c r="M399" s="388"/>
      <c r="N399" s="388"/>
    </row>
    <row r="400" customFormat="false" ht="12.75" hidden="false" customHeight="false" outlineLevel="0" collapsed="false">
      <c r="K400" s="388"/>
      <c r="L400" s="388"/>
      <c r="M400" s="388"/>
      <c r="N400" s="388"/>
    </row>
    <row r="401" customFormat="false" ht="12.75" hidden="false" customHeight="false" outlineLevel="0" collapsed="false">
      <c r="K401" s="388"/>
      <c r="L401" s="388"/>
      <c r="M401" s="388"/>
      <c r="N401" s="388"/>
    </row>
    <row r="402" customFormat="false" ht="12.75" hidden="false" customHeight="false" outlineLevel="0" collapsed="false">
      <c r="K402" s="388"/>
      <c r="L402" s="388"/>
      <c r="M402" s="388"/>
      <c r="N402" s="388"/>
    </row>
    <row r="403" customFormat="false" ht="12.75" hidden="false" customHeight="false" outlineLevel="0" collapsed="false">
      <c r="K403" s="388"/>
      <c r="L403" s="388"/>
      <c r="M403" s="388"/>
      <c r="N403" s="388"/>
    </row>
    <row r="404" customFormat="false" ht="12.75" hidden="false" customHeight="false" outlineLevel="0" collapsed="false">
      <c r="K404" s="388"/>
      <c r="L404" s="388"/>
      <c r="M404" s="388"/>
      <c r="N404" s="388"/>
    </row>
    <row r="405" customFormat="false" ht="12.75" hidden="false" customHeight="false" outlineLevel="0" collapsed="false">
      <c r="K405" s="388"/>
      <c r="L405" s="388"/>
      <c r="M405" s="388"/>
      <c r="N405" s="388"/>
    </row>
    <row r="406" customFormat="false" ht="12.75" hidden="false" customHeight="false" outlineLevel="0" collapsed="false">
      <c r="K406" s="388"/>
      <c r="L406" s="388"/>
      <c r="M406" s="388"/>
      <c r="N406" s="388"/>
    </row>
    <row r="407" customFormat="false" ht="12.75" hidden="false" customHeight="false" outlineLevel="0" collapsed="false">
      <c r="K407" s="388"/>
      <c r="L407" s="388"/>
      <c r="M407" s="388"/>
      <c r="N407" s="388"/>
    </row>
    <row r="408" customFormat="false" ht="12.75" hidden="false" customHeight="false" outlineLevel="0" collapsed="false">
      <c r="K408" s="388"/>
      <c r="L408" s="388"/>
      <c r="M408" s="388"/>
      <c r="N408" s="388"/>
    </row>
    <row r="409" customFormat="false" ht="12.75" hidden="false" customHeight="false" outlineLevel="0" collapsed="false">
      <c r="K409" s="388"/>
      <c r="L409" s="388"/>
      <c r="M409" s="388"/>
      <c r="N409" s="388"/>
    </row>
    <row r="410" customFormat="false" ht="12.75" hidden="false" customHeight="false" outlineLevel="0" collapsed="false">
      <c r="K410" s="388"/>
      <c r="L410" s="388"/>
      <c r="M410" s="388"/>
      <c r="N410" s="388"/>
    </row>
    <row r="411" customFormat="false" ht="12.75" hidden="false" customHeight="false" outlineLevel="0" collapsed="false">
      <c r="K411" s="388"/>
      <c r="L411" s="388"/>
      <c r="M411" s="388"/>
      <c r="N411" s="388"/>
    </row>
    <row r="412" customFormat="false" ht="12.75" hidden="false" customHeight="false" outlineLevel="0" collapsed="false">
      <c r="K412" s="388"/>
      <c r="L412" s="388"/>
      <c r="M412" s="388"/>
      <c r="N412" s="388"/>
    </row>
    <row r="413" customFormat="false" ht="12.75" hidden="false" customHeight="false" outlineLevel="0" collapsed="false">
      <c r="K413" s="388"/>
      <c r="L413" s="388"/>
      <c r="M413" s="388"/>
      <c r="N413" s="388"/>
    </row>
    <row r="414" customFormat="false" ht="12.75" hidden="false" customHeight="false" outlineLevel="0" collapsed="false">
      <c r="K414" s="388"/>
      <c r="L414" s="388"/>
      <c r="M414" s="388"/>
      <c r="N414" s="388"/>
    </row>
    <row r="415" customFormat="false" ht="12.75" hidden="false" customHeight="false" outlineLevel="0" collapsed="false">
      <c r="K415" s="388"/>
      <c r="L415" s="388"/>
      <c r="M415" s="388"/>
      <c r="N415" s="388"/>
    </row>
    <row r="416" customFormat="false" ht="12.75" hidden="false" customHeight="false" outlineLevel="0" collapsed="false">
      <c r="K416" s="388"/>
      <c r="L416" s="388"/>
      <c r="M416" s="388"/>
      <c r="N416" s="388"/>
    </row>
    <row r="417" customFormat="false" ht="12.75" hidden="false" customHeight="false" outlineLevel="0" collapsed="false">
      <c r="K417" s="388"/>
      <c r="L417" s="388"/>
      <c r="M417" s="388"/>
      <c r="N417" s="388"/>
    </row>
    <row r="418" customFormat="false" ht="12.75" hidden="false" customHeight="false" outlineLevel="0" collapsed="false">
      <c r="K418" s="388"/>
      <c r="L418" s="388"/>
      <c r="M418" s="388"/>
      <c r="N418" s="388"/>
    </row>
    <row r="419" customFormat="false" ht="12.75" hidden="false" customHeight="false" outlineLevel="0" collapsed="false">
      <c r="K419" s="388"/>
      <c r="L419" s="388"/>
      <c r="M419" s="388"/>
      <c r="N419" s="388"/>
    </row>
    <row r="420" customFormat="false" ht="12.75" hidden="false" customHeight="false" outlineLevel="0" collapsed="false">
      <c r="K420" s="388"/>
      <c r="L420" s="388"/>
      <c r="M420" s="388"/>
      <c r="N420" s="388"/>
    </row>
    <row r="421" customFormat="false" ht="12.75" hidden="false" customHeight="false" outlineLevel="0" collapsed="false">
      <c r="K421" s="388"/>
      <c r="L421" s="388"/>
      <c r="M421" s="388"/>
      <c r="N421" s="388"/>
    </row>
    <row r="422" customFormat="false" ht="12.75" hidden="false" customHeight="false" outlineLevel="0" collapsed="false">
      <c r="K422" s="388"/>
      <c r="L422" s="388"/>
      <c r="M422" s="388"/>
      <c r="N422" s="388"/>
    </row>
    <row r="423" customFormat="false" ht="12.75" hidden="false" customHeight="false" outlineLevel="0" collapsed="false">
      <c r="K423" s="388"/>
      <c r="L423" s="388"/>
      <c r="M423" s="388"/>
      <c r="N423" s="388"/>
    </row>
    <row r="424" customFormat="false" ht="12.75" hidden="false" customHeight="false" outlineLevel="0" collapsed="false">
      <c r="K424" s="388"/>
      <c r="L424" s="388"/>
      <c r="M424" s="388"/>
      <c r="N424" s="388"/>
    </row>
    <row r="425" customFormat="false" ht="12.75" hidden="false" customHeight="false" outlineLevel="0" collapsed="false">
      <c r="K425" s="388"/>
      <c r="L425" s="388"/>
      <c r="M425" s="388"/>
      <c r="N425" s="388"/>
    </row>
    <row r="426" customFormat="false" ht="12.75" hidden="false" customHeight="false" outlineLevel="0" collapsed="false">
      <c r="K426" s="388"/>
      <c r="L426" s="388"/>
      <c r="M426" s="388"/>
      <c r="N426" s="388"/>
    </row>
    <row r="427" customFormat="false" ht="12.75" hidden="false" customHeight="false" outlineLevel="0" collapsed="false">
      <c r="K427" s="388"/>
      <c r="L427" s="388"/>
      <c r="M427" s="388"/>
      <c r="N427" s="388"/>
    </row>
    <row r="428" customFormat="false" ht="12.75" hidden="false" customHeight="false" outlineLevel="0" collapsed="false">
      <c r="K428" s="388"/>
      <c r="L428" s="388"/>
      <c r="M428" s="388"/>
      <c r="N428" s="388"/>
    </row>
    <row r="429" customFormat="false" ht="12.75" hidden="false" customHeight="false" outlineLevel="0" collapsed="false">
      <c r="K429" s="388"/>
      <c r="L429" s="388"/>
      <c r="M429" s="388"/>
      <c r="N429" s="388"/>
    </row>
    <row r="430" customFormat="false" ht="12.75" hidden="false" customHeight="false" outlineLevel="0" collapsed="false">
      <c r="K430" s="388"/>
      <c r="L430" s="388"/>
      <c r="M430" s="388"/>
      <c r="N430" s="388"/>
    </row>
    <row r="431" customFormat="false" ht="12.75" hidden="false" customHeight="false" outlineLevel="0" collapsed="false">
      <c r="K431" s="388"/>
      <c r="L431" s="388"/>
      <c r="M431" s="388"/>
      <c r="N431" s="388"/>
    </row>
    <row r="432" customFormat="false" ht="12.75" hidden="false" customHeight="false" outlineLevel="0" collapsed="false">
      <c r="K432" s="388"/>
      <c r="L432" s="388"/>
      <c r="M432" s="388"/>
      <c r="N432" s="388"/>
    </row>
    <row r="433" customFormat="false" ht="12.75" hidden="false" customHeight="false" outlineLevel="0" collapsed="false">
      <c r="K433" s="388"/>
      <c r="L433" s="388"/>
      <c r="M433" s="388"/>
      <c r="N433" s="388"/>
    </row>
    <row r="434" customFormat="false" ht="12.75" hidden="false" customHeight="false" outlineLevel="0" collapsed="false">
      <c r="K434" s="388"/>
      <c r="L434" s="388"/>
      <c r="M434" s="388"/>
      <c r="N434" s="388"/>
    </row>
    <row r="435" customFormat="false" ht="12.75" hidden="false" customHeight="false" outlineLevel="0" collapsed="false">
      <c r="K435" s="388"/>
      <c r="L435" s="388"/>
      <c r="M435" s="388"/>
      <c r="N435" s="388"/>
    </row>
    <row r="436" customFormat="false" ht="12.75" hidden="false" customHeight="false" outlineLevel="0" collapsed="false">
      <c r="K436" s="388"/>
      <c r="L436" s="388"/>
      <c r="M436" s="388"/>
      <c r="N436" s="388"/>
    </row>
    <row r="437" customFormat="false" ht="12.75" hidden="false" customHeight="false" outlineLevel="0" collapsed="false">
      <c r="K437" s="388"/>
      <c r="L437" s="388"/>
      <c r="M437" s="388"/>
      <c r="N437" s="388"/>
    </row>
    <row r="438" customFormat="false" ht="12.75" hidden="false" customHeight="false" outlineLevel="0" collapsed="false">
      <c r="K438" s="388"/>
      <c r="L438" s="388"/>
      <c r="M438" s="388"/>
      <c r="N438" s="388"/>
    </row>
    <row r="439" customFormat="false" ht="12.75" hidden="false" customHeight="false" outlineLevel="0" collapsed="false">
      <c r="K439" s="388"/>
      <c r="L439" s="388"/>
      <c r="M439" s="388"/>
      <c r="N439" s="388"/>
    </row>
    <row r="440" customFormat="false" ht="12.75" hidden="false" customHeight="false" outlineLevel="0" collapsed="false">
      <c r="K440" s="388"/>
      <c r="L440" s="388"/>
      <c r="M440" s="388"/>
      <c r="N440" s="388"/>
    </row>
    <row r="441" customFormat="false" ht="12.75" hidden="false" customHeight="false" outlineLevel="0" collapsed="false">
      <c r="K441" s="388"/>
      <c r="L441" s="388"/>
      <c r="M441" s="388"/>
      <c r="N441" s="388"/>
    </row>
    <row r="442" customFormat="false" ht="12.75" hidden="false" customHeight="false" outlineLevel="0" collapsed="false">
      <c r="K442" s="388"/>
      <c r="L442" s="388"/>
      <c r="M442" s="388"/>
      <c r="N442" s="388"/>
    </row>
    <row r="443" customFormat="false" ht="12.75" hidden="false" customHeight="false" outlineLevel="0" collapsed="false">
      <c r="K443" s="388"/>
      <c r="L443" s="388"/>
      <c r="M443" s="388"/>
      <c r="N443" s="388"/>
    </row>
    <row r="444" customFormat="false" ht="12.75" hidden="false" customHeight="false" outlineLevel="0" collapsed="false">
      <c r="K444" s="388"/>
      <c r="L444" s="388"/>
      <c r="M444" s="388"/>
      <c r="N444" s="388"/>
    </row>
    <row r="445" customFormat="false" ht="12.75" hidden="false" customHeight="false" outlineLevel="0" collapsed="false">
      <c r="K445" s="388"/>
      <c r="L445" s="388"/>
      <c r="M445" s="388"/>
      <c r="N445" s="388"/>
    </row>
    <row r="446" customFormat="false" ht="12.75" hidden="false" customHeight="false" outlineLevel="0" collapsed="false">
      <c r="K446" s="388"/>
      <c r="L446" s="388"/>
      <c r="M446" s="388"/>
      <c r="N446" s="388"/>
    </row>
    <row r="447" customFormat="false" ht="12.75" hidden="false" customHeight="false" outlineLevel="0" collapsed="false">
      <c r="K447" s="388"/>
      <c r="L447" s="388"/>
      <c r="M447" s="388"/>
      <c r="N447" s="388"/>
    </row>
    <row r="448" customFormat="false" ht="12.75" hidden="false" customHeight="false" outlineLevel="0" collapsed="false">
      <c r="K448" s="388"/>
      <c r="L448" s="388"/>
      <c r="M448" s="388"/>
      <c r="N448" s="388"/>
    </row>
    <row r="449" customFormat="false" ht="12.75" hidden="false" customHeight="false" outlineLevel="0" collapsed="false">
      <c r="K449" s="388"/>
      <c r="L449" s="388"/>
      <c r="M449" s="388"/>
      <c r="N449" s="388"/>
    </row>
    <row r="450" customFormat="false" ht="12.75" hidden="false" customHeight="false" outlineLevel="0" collapsed="false">
      <c r="K450" s="388"/>
      <c r="L450" s="388"/>
      <c r="M450" s="388"/>
      <c r="N450" s="388"/>
    </row>
    <row r="451" customFormat="false" ht="12.75" hidden="false" customHeight="false" outlineLevel="0" collapsed="false">
      <c r="K451" s="388"/>
      <c r="L451" s="388"/>
      <c r="M451" s="388"/>
      <c r="N451" s="388"/>
    </row>
    <row r="452" customFormat="false" ht="12.75" hidden="false" customHeight="false" outlineLevel="0" collapsed="false">
      <c r="K452" s="388"/>
      <c r="L452" s="388"/>
      <c r="M452" s="388"/>
      <c r="N452" s="388"/>
    </row>
    <row r="453" customFormat="false" ht="12.75" hidden="false" customHeight="false" outlineLevel="0" collapsed="false">
      <c r="K453" s="388"/>
      <c r="L453" s="388"/>
      <c r="M453" s="388"/>
      <c r="N453" s="388"/>
    </row>
    <row r="454" customFormat="false" ht="12.75" hidden="false" customHeight="false" outlineLevel="0" collapsed="false">
      <c r="K454" s="388"/>
      <c r="L454" s="388"/>
      <c r="M454" s="388"/>
      <c r="N454" s="388"/>
    </row>
    <row r="455" customFormat="false" ht="12.75" hidden="false" customHeight="false" outlineLevel="0" collapsed="false">
      <c r="K455" s="388"/>
      <c r="L455" s="388"/>
      <c r="M455" s="388"/>
      <c r="N455" s="388"/>
    </row>
    <row r="456" customFormat="false" ht="12.75" hidden="false" customHeight="false" outlineLevel="0" collapsed="false">
      <c r="K456" s="388"/>
      <c r="L456" s="388"/>
      <c r="M456" s="388"/>
      <c r="N456" s="388"/>
    </row>
    <row r="457" customFormat="false" ht="12.75" hidden="false" customHeight="false" outlineLevel="0" collapsed="false">
      <c r="K457" s="388"/>
      <c r="L457" s="388"/>
      <c r="M457" s="388"/>
      <c r="N457" s="388"/>
    </row>
    <row r="458" customFormat="false" ht="12.75" hidden="false" customHeight="false" outlineLevel="0" collapsed="false">
      <c r="K458" s="388"/>
      <c r="L458" s="388"/>
      <c r="M458" s="388"/>
      <c r="N458" s="388"/>
    </row>
    <row r="459" customFormat="false" ht="12.75" hidden="false" customHeight="false" outlineLevel="0" collapsed="false">
      <c r="K459" s="388"/>
      <c r="L459" s="388"/>
      <c r="M459" s="388"/>
      <c r="N459" s="388"/>
    </row>
    <row r="460" customFormat="false" ht="12.75" hidden="false" customHeight="false" outlineLevel="0" collapsed="false">
      <c r="K460" s="388"/>
      <c r="L460" s="388"/>
      <c r="M460" s="388"/>
      <c r="N460" s="388"/>
    </row>
    <row r="461" customFormat="false" ht="12.75" hidden="false" customHeight="false" outlineLevel="0" collapsed="false">
      <c r="K461" s="388"/>
      <c r="L461" s="388"/>
      <c r="M461" s="388"/>
      <c r="N461" s="388"/>
    </row>
    <row r="462" customFormat="false" ht="12.75" hidden="false" customHeight="false" outlineLevel="0" collapsed="false">
      <c r="K462" s="388"/>
      <c r="L462" s="388"/>
      <c r="M462" s="388"/>
      <c r="N462" s="388"/>
    </row>
    <row r="463" customFormat="false" ht="12.75" hidden="false" customHeight="false" outlineLevel="0" collapsed="false">
      <c r="K463" s="388"/>
      <c r="L463" s="388"/>
      <c r="M463" s="388"/>
      <c r="N463" s="388"/>
    </row>
    <row r="464" customFormat="false" ht="12.75" hidden="false" customHeight="false" outlineLevel="0" collapsed="false">
      <c r="K464" s="388"/>
      <c r="L464" s="388"/>
      <c r="M464" s="388"/>
      <c r="N464" s="388"/>
    </row>
    <row r="465" customFormat="false" ht="12.75" hidden="false" customHeight="false" outlineLevel="0" collapsed="false">
      <c r="K465" s="388"/>
      <c r="L465" s="388"/>
      <c r="M465" s="388"/>
      <c r="N465" s="388"/>
    </row>
    <row r="466" customFormat="false" ht="12.75" hidden="false" customHeight="false" outlineLevel="0" collapsed="false">
      <c r="K466" s="388"/>
      <c r="L466" s="388"/>
      <c r="M466" s="388"/>
      <c r="N466" s="388"/>
    </row>
    <row r="467" customFormat="false" ht="12.75" hidden="false" customHeight="false" outlineLevel="0" collapsed="false">
      <c r="K467" s="388"/>
      <c r="L467" s="388"/>
      <c r="M467" s="388"/>
      <c r="N467" s="388"/>
    </row>
    <row r="468" customFormat="false" ht="12.75" hidden="false" customHeight="false" outlineLevel="0" collapsed="false">
      <c r="K468" s="388"/>
      <c r="L468" s="388"/>
      <c r="M468" s="388"/>
      <c r="N468" s="388"/>
    </row>
    <row r="469" customFormat="false" ht="12.75" hidden="false" customHeight="false" outlineLevel="0" collapsed="false">
      <c r="K469" s="388"/>
      <c r="L469" s="388"/>
      <c r="M469" s="388"/>
      <c r="N469" s="388"/>
    </row>
    <row r="470" customFormat="false" ht="12.75" hidden="false" customHeight="false" outlineLevel="0" collapsed="false">
      <c r="K470" s="388"/>
      <c r="L470" s="388"/>
      <c r="M470" s="388"/>
      <c r="N470" s="388"/>
    </row>
    <row r="471" customFormat="false" ht="12.75" hidden="false" customHeight="false" outlineLevel="0" collapsed="false">
      <c r="K471" s="388"/>
      <c r="L471" s="388"/>
      <c r="M471" s="388"/>
      <c r="N471" s="388"/>
    </row>
    <row r="472" customFormat="false" ht="12.75" hidden="false" customHeight="false" outlineLevel="0" collapsed="false">
      <c r="K472" s="388"/>
      <c r="L472" s="388"/>
      <c r="M472" s="388"/>
      <c r="N472" s="388"/>
    </row>
    <row r="473" customFormat="false" ht="12.75" hidden="false" customHeight="false" outlineLevel="0" collapsed="false">
      <c r="K473" s="388"/>
      <c r="L473" s="388"/>
      <c r="M473" s="388"/>
      <c r="N473" s="388"/>
    </row>
    <row r="474" customFormat="false" ht="12.75" hidden="false" customHeight="false" outlineLevel="0" collapsed="false">
      <c r="K474" s="388"/>
      <c r="L474" s="388"/>
      <c r="M474" s="388"/>
      <c r="N474" s="388"/>
    </row>
    <row r="475" customFormat="false" ht="12.75" hidden="false" customHeight="false" outlineLevel="0" collapsed="false">
      <c r="K475" s="388"/>
      <c r="L475" s="388"/>
      <c r="M475" s="388"/>
      <c r="N475" s="388"/>
    </row>
    <row r="476" customFormat="false" ht="12.75" hidden="false" customHeight="false" outlineLevel="0" collapsed="false">
      <c r="K476" s="388"/>
      <c r="L476" s="388"/>
      <c r="M476" s="388"/>
      <c r="N476" s="388"/>
    </row>
    <row r="477" customFormat="false" ht="12.75" hidden="false" customHeight="false" outlineLevel="0" collapsed="false">
      <c r="K477" s="388"/>
      <c r="L477" s="388"/>
      <c r="M477" s="388"/>
      <c r="N477" s="388"/>
    </row>
    <row r="478" customFormat="false" ht="12.75" hidden="false" customHeight="false" outlineLevel="0" collapsed="false">
      <c r="K478" s="388"/>
      <c r="L478" s="388"/>
      <c r="M478" s="388"/>
      <c r="N478" s="388"/>
    </row>
    <row r="479" customFormat="false" ht="12.75" hidden="false" customHeight="false" outlineLevel="0" collapsed="false">
      <c r="K479" s="388"/>
      <c r="L479" s="388"/>
      <c r="M479" s="388"/>
      <c r="N479" s="388"/>
    </row>
    <row r="480" customFormat="false" ht="12.75" hidden="false" customHeight="false" outlineLevel="0" collapsed="false">
      <c r="K480" s="388"/>
      <c r="L480" s="388"/>
      <c r="M480" s="388"/>
      <c r="N480" s="388"/>
    </row>
    <row r="481" customFormat="false" ht="12.75" hidden="false" customHeight="false" outlineLevel="0" collapsed="false">
      <c r="K481" s="388"/>
      <c r="L481" s="388"/>
      <c r="M481" s="388"/>
      <c r="N481" s="388"/>
    </row>
    <row r="482" customFormat="false" ht="12.75" hidden="false" customHeight="false" outlineLevel="0" collapsed="false">
      <c r="K482" s="388"/>
      <c r="L482" s="388"/>
      <c r="M482" s="388"/>
      <c r="N482" s="388"/>
    </row>
    <row r="483" customFormat="false" ht="12.75" hidden="false" customHeight="false" outlineLevel="0" collapsed="false">
      <c r="K483" s="388"/>
      <c r="L483" s="388"/>
      <c r="M483" s="388"/>
      <c r="N483" s="388"/>
    </row>
    <row r="484" customFormat="false" ht="12.75" hidden="false" customHeight="false" outlineLevel="0" collapsed="false">
      <c r="K484" s="388"/>
      <c r="L484" s="388"/>
      <c r="M484" s="388"/>
      <c r="N484" s="388"/>
    </row>
    <row r="485" customFormat="false" ht="12.75" hidden="false" customHeight="false" outlineLevel="0" collapsed="false">
      <c r="K485" s="388"/>
      <c r="L485" s="388"/>
      <c r="M485" s="388"/>
      <c r="N485" s="388"/>
    </row>
    <row r="486" customFormat="false" ht="12.75" hidden="false" customHeight="false" outlineLevel="0" collapsed="false">
      <c r="K486" s="388"/>
      <c r="L486" s="388"/>
      <c r="M486" s="388"/>
      <c r="N486" s="388"/>
    </row>
    <row r="487" customFormat="false" ht="12.75" hidden="false" customHeight="false" outlineLevel="0" collapsed="false">
      <c r="K487" s="388"/>
      <c r="L487" s="388"/>
      <c r="M487" s="388"/>
      <c r="N487" s="388"/>
    </row>
    <row r="488" customFormat="false" ht="12.75" hidden="false" customHeight="false" outlineLevel="0" collapsed="false">
      <c r="K488" s="388"/>
      <c r="L488" s="388"/>
      <c r="M488" s="388"/>
      <c r="N488" s="388"/>
    </row>
    <row r="489" customFormat="false" ht="12.75" hidden="false" customHeight="false" outlineLevel="0" collapsed="false">
      <c r="K489" s="388"/>
      <c r="L489" s="388"/>
      <c r="M489" s="388"/>
      <c r="N489" s="388"/>
    </row>
    <row r="490" customFormat="false" ht="12.75" hidden="false" customHeight="false" outlineLevel="0" collapsed="false">
      <c r="K490" s="388"/>
      <c r="L490" s="388"/>
      <c r="M490" s="388"/>
      <c r="N490" s="388"/>
    </row>
    <row r="491" customFormat="false" ht="12.75" hidden="false" customHeight="false" outlineLevel="0" collapsed="false">
      <c r="K491" s="388"/>
      <c r="L491" s="388"/>
      <c r="M491" s="388"/>
      <c r="N491" s="388"/>
    </row>
    <row r="492" customFormat="false" ht="12.75" hidden="false" customHeight="false" outlineLevel="0" collapsed="false">
      <c r="K492" s="388"/>
      <c r="L492" s="388"/>
      <c r="M492" s="388"/>
      <c r="N492" s="388"/>
    </row>
    <row r="493" customFormat="false" ht="12.75" hidden="false" customHeight="false" outlineLevel="0" collapsed="false">
      <c r="K493" s="388"/>
      <c r="L493" s="388"/>
      <c r="M493" s="388"/>
      <c r="N493" s="388"/>
    </row>
    <row r="494" customFormat="false" ht="12.75" hidden="false" customHeight="false" outlineLevel="0" collapsed="false">
      <c r="K494" s="388"/>
      <c r="L494" s="388"/>
      <c r="M494" s="388"/>
      <c r="N494" s="388"/>
    </row>
    <row r="495" customFormat="false" ht="12.75" hidden="false" customHeight="false" outlineLevel="0" collapsed="false">
      <c r="K495" s="388"/>
      <c r="L495" s="388"/>
      <c r="M495" s="388"/>
      <c r="N495" s="388"/>
    </row>
    <row r="496" customFormat="false" ht="12.75" hidden="false" customHeight="false" outlineLevel="0" collapsed="false">
      <c r="K496" s="388"/>
      <c r="L496" s="388"/>
      <c r="M496" s="388"/>
      <c r="N496" s="388"/>
    </row>
    <row r="497" customFormat="false" ht="12.75" hidden="false" customHeight="false" outlineLevel="0" collapsed="false">
      <c r="K497" s="388"/>
      <c r="L497" s="388"/>
      <c r="M497" s="388"/>
      <c r="N497" s="388"/>
    </row>
    <row r="498" customFormat="false" ht="12.75" hidden="false" customHeight="false" outlineLevel="0" collapsed="false">
      <c r="K498" s="388"/>
      <c r="L498" s="388"/>
      <c r="M498" s="388"/>
      <c r="N498" s="388"/>
    </row>
    <row r="499" customFormat="false" ht="12.75" hidden="false" customHeight="false" outlineLevel="0" collapsed="false">
      <c r="K499" s="388"/>
      <c r="L499" s="388"/>
      <c r="M499" s="388"/>
      <c r="N499" s="388"/>
    </row>
    <row r="500" customFormat="false" ht="12.75" hidden="false" customHeight="false" outlineLevel="0" collapsed="false">
      <c r="K500" s="388"/>
      <c r="L500" s="388"/>
      <c r="M500" s="388"/>
      <c r="N500" s="388"/>
    </row>
    <row r="501" customFormat="false" ht="12.75" hidden="false" customHeight="false" outlineLevel="0" collapsed="false">
      <c r="K501" s="388"/>
      <c r="L501" s="388"/>
      <c r="M501" s="388"/>
      <c r="N501" s="388"/>
    </row>
    <row r="502" customFormat="false" ht="12.75" hidden="false" customHeight="false" outlineLevel="0" collapsed="false">
      <c r="K502" s="388"/>
      <c r="L502" s="388"/>
      <c r="M502" s="388"/>
      <c r="N502" s="388"/>
    </row>
    <row r="503" customFormat="false" ht="12.75" hidden="false" customHeight="false" outlineLevel="0" collapsed="false">
      <c r="K503" s="388"/>
      <c r="L503" s="388"/>
      <c r="M503" s="388"/>
      <c r="N503" s="388"/>
    </row>
    <row r="504" customFormat="false" ht="12.75" hidden="false" customHeight="false" outlineLevel="0" collapsed="false">
      <c r="K504" s="388"/>
      <c r="L504" s="388"/>
      <c r="M504" s="388"/>
      <c r="N504" s="388"/>
    </row>
    <row r="505" customFormat="false" ht="12.75" hidden="false" customHeight="false" outlineLevel="0" collapsed="false">
      <c r="K505" s="388"/>
      <c r="L505" s="388"/>
      <c r="M505" s="388"/>
      <c r="N505" s="388"/>
    </row>
    <row r="506" customFormat="false" ht="12.75" hidden="false" customHeight="false" outlineLevel="0" collapsed="false">
      <c r="K506" s="388"/>
      <c r="L506" s="388"/>
      <c r="M506" s="388"/>
      <c r="N506" s="388"/>
    </row>
    <row r="507" customFormat="false" ht="12.75" hidden="false" customHeight="false" outlineLevel="0" collapsed="false">
      <c r="K507" s="388"/>
      <c r="L507" s="388"/>
      <c r="M507" s="388"/>
      <c r="N507" s="388"/>
    </row>
    <row r="508" customFormat="false" ht="12.75" hidden="false" customHeight="false" outlineLevel="0" collapsed="false">
      <c r="K508" s="388"/>
      <c r="L508" s="388"/>
      <c r="M508" s="388"/>
      <c r="N508" s="388"/>
    </row>
    <row r="509" customFormat="false" ht="12.75" hidden="false" customHeight="false" outlineLevel="0" collapsed="false">
      <c r="K509" s="388"/>
      <c r="L509" s="388"/>
      <c r="M509" s="388"/>
      <c r="N509" s="388"/>
    </row>
    <row r="510" customFormat="false" ht="12.75" hidden="false" customHeight="false" outlineLevel="0" collapsed="false">
      <c r="K510" s="388"/>
      <c r="L510" s="388"/>
      <c r="M510" s="388"/>
      <c r="N510" s="388"/>
    </row>
    <row r="511" customFormat="false" ht="12.75" hidden="false" customHeight="false" outlineLevel="0" collapsed="false">
      <c r="K511" s="388"/>
      <c r="L511" s="388"/>
      <c r="M511" s="388"/>
      <c r="N511" s="388"/>
    </row>
    <row r="512" customFormat="false" ht="12.75" hidden="false" customHeight="false" outlineLevel="0" collapsed="false">
      <c r="K512" s="388"/>
      <c r="L512" s="388"/>
      <c r="M512" s="388"/>
      <c r="N512" s="388"/>
    </row>
    <row r="513" customFormat="false" ht="12.75" hidden="false" customHeight="false" outlineLevel="0" collapsed="false">
      <c r="K513" s="388"/>
      <c r="L513" s="388"/>
      <c r="M513" s="388"/>
      <c r="N513" s="388"/>
    </row>
    <row r="514" customFormat="false" ht="12.75" hidden="false" customHeight="false" outlineLevel="0" collapsed="false">
      <c r="K514" s="388"/>
      <c r="L514" s="388"/>
      <c r="M514" s="388"/>
      <c r="N514" s="388"/>
    </row>
    <row r="515" customFormat="false" ht="12.75" hidden="false" customHeight="false" outlineLevel="0" collapsed="false">
      <c r="K515" s="388"/>
      <c r="L515" s="388"/>
      <c r="M515" s="388"/>
      <c r="N515" s="388"/>
    </row>
    <row r="516" customFormat="false" ht="12.75" hidden="false" customHeight="false" outlineLevel="0" collapsed="false">
      <c r="K516" s="388"/>
      <c r="L516" s="388"/>
      <c r="M516" s="388"/>
      <c r="N516" s="388"/>
    </row>
    <row r="517" customFormat="false" ht="12.75" hidden="false" customHeight="false" outlineLevel="0" collapsed="false">
      <c r="K517" s="388"/>
      <c r="L517" s="388"/>
      <c r="M517" s="388"/>
      <c r="N517" s="388"/>
    </row>
    <row r="518" customFormat="false" ht="12.75" hidden="false" customHeight="false" outlineLevel="0" collapsed="false">
      <c r="K518" s="388"/>
      <c r="L518" s="388"/>
      <c r="M518" s="388"/>
      <c r="N518" s="388"/>
    </row>
    <row r="519" customFormat="false" ht="12.75" hidden="false" customHeight="false" outlineLevel="0" collapsed="false">
      <c r="K519" s="388"/>
      <c r="L519" s="388"/>
      <c r="M519" s="388"/>
      <c r="N519" s="388"/>
    </row>
    <row r="520" customFormat="false" ht="12.75" hidden="false" customHeight="false" outlineLevel="0" collapsed="false">
      <c r="K520" s="388"/>
      <c r="L520" s="388"/>
      <c r="M520" s="388"/>
      <c r="N520" s="388"/>
    </row>
    <row r="521" customFormat="false" ht="12.75" hidden="false" customHeight="false" outlineLevel="0" collapsed="false">
      <c r="K521" s="388"/>
      <c r="L521" s="388"/>
      <c r="M521" s="388"/>
      <c r="N521" s="388"/>
    </row>
    <row r="522" customFormat="false" ht="12.75" hidden="false" customHeight="false" outlineLevel="0" collapsed="false">
      <c r="K522" s="388"/>
      <c r="L522" s="388"/>
      <c r="M522" s="388"/>
      <c r="N522" s="388"/>
    </row>
    <row r="523" customFormat="false" ht="12.75" hidden="false" customHeight="false" outlineLevel="0" collapsed="false">
      <c r="K523" s="388"/>
      <c r="L523" s="388"/>
      <c r="M523" s="388"/>
      <c r="N523" s="388"/>
    </row>
    <row r="524" customFormat="false" ht="12.75" hidden="false" customHeight="false" outlineLevel="0" collapsed="false">
      <c r="K524" s="388"/>
      <c r="L524" s="388"/>
      <c r="M524" s="388"/>
      <c r="N524" s="388"/>
    </row>
    <row r="525" customFormat="false" ht="12.75" hidden="false" customHeight="false" outlineLevel="0" collapsed="false">
      <c r="K525" s="388"/>
      <c r="L525" s="388"/>
      <c r="M525" s="388"/>
      <c r="N525" s="388"/>
    </row>
    <row r="526" customFormat="false" ht="12.75" hidden="false" customHeight="false" outlineLevel="0" collapsed="false">
      <c r="K526" s="388"/>
      <c r="L526" s="388"/>
      <c r="M526" s="388"/>
      <c r="N526" s="388"/>
    </row>
    <row r="527" customFormat="false" ht="12.75" hidden="false" customHeight="false" outlineLevel="0" collapsed="false">
      <c r="K527" s="388"/>
      <c r="L527" s="388"/>
      <c r="M527" s="388"/>
      <c r="N527" s="388"/>
    </row>
    <row r="528" customFormat="false" ht="12.75" hidden="false" customHeight="false" outlineLevel="0" collapsed="false">
      <c r="K528" s="388"/>
      <c r="L528" s="388"/>
      <c r="M528" s="388"/>
      <c r="N528" s="388"/>
    </row>
    <row r="529" customFormat="false" ht="12.75" hidden="false" customHeight="false" outlineLevel="0" collapsed="false">
      <c r="K529" s="388"/>
      <c r="L529" s="388"/>
      <c r="M529" s="388"/>
      <c r="N529" s="388"/>
    </row>
    <row r="530" customFormat="false" ht="12.75" hidden="false" customHeight="false" outlineLevel="0" collapsed="false">
      <c r="K530" s="388"/>
      <c r="L530" s="388"/>
      <c r="M530" s="388"/>
      <c r="N530" s="388"/>
    </row>
    <row r="531" customFormat="false" ht="12.75" hidden="false" customHeight="false" outlineLevel="0" collapsed="false">
      <c r="K531" s="388"/>
      <c r="L531" s="388"/>
      <c r="M531" s="388"/>
      <c r="N531" s="388"/>
    </row>
    <row r="532" customFormat="false" ht="12.75" hidden="false" customHeight="false" outlineLevel="0" collapsed="false">
      <c r="K532" s="388"/>
      <c r="L532" s="388"/>
      <c r="M532" s="388"/>
      <c r="N532" s="388"/>
    </row>
    <row r="533" customFormat="false" ht="12.75" hidden="false" customHeight="false" outlineLevel="0" collapsed="false">
      <c r="K533" s="388"/>
      <c r="L533" s="388"/>
      <c r="M533" s="388"/>
      <c r="N533" s="388"/>
    </row>
    <row r="534" customFormat="false" ht="12.75" hidden="false" customHeight="false" outlineLevel="0" collapsed="false">
      <c r="K534" s="388"/>
      <c r="L534" s="388"/>
      <c r="M534" s="388"/>
      <c r="N534" s="388"/>
    </row>
    <row r="535" customFormat="false" ht="12.75" hidden="false" customHeight="false" outlineLevel="0" collapsed="false">
      <c r="K535" s="388"/>
      <c r="L535" s="388"/>
      <c r="M535" s="388"/>
      <c r="N535" s="388"/>
    </row>
    <row r="536" customFormat="false" ht="12.75" hidden="false" customHeight="false" outlineLevel="0" collapsed="false">
      <c r="K536" s="388"/>
      <c r="L536" s="388"/>
      <c r="M536" s="388"/>
      <c r="N536" s="388"/>
    </row>
    <row r="537" customFormat="false" ht="12.75" hidden="false" customHeight="false" outlineLevel="0" collapsed="false">
      <c r="K537" s="388"/>
      <c r="L537" s="388"/>
      <c r="M537" s="388"/>
      <c r="N537" s="388"/>
    </row>
    <row r="538" customFormat="false" ht="12.75" hidden="false" customHeight="false" outlineLevel="0" collapsed="false">
      <c r="K538" s="388"/>
      <c r="L538" s="388"/>
      <c r="M538" s="388"/>
      <c r="N538" s="388"/>
    </row>
    <row r="539" customFormat="false" ht="12.75" hidden="false" customHeight="false" outlineLevel="0" collapsed="false">
      <c r="K539" s="388"/>
      <c r="L539" s="388"/>
      <c r="M539" s="388"/>
      <c r="N539" s="388"/>
    </row>
    <row r="540" customFormat="false" ht="12.75" hidden="false" customHeight="false" outlineLevel="0" collapsed="false">
      <c r="K540" s="388"/>
      <c r="L540" s="388"/>
      <c r="M540" s="388"/>
      <c r="N540" s="388"/>
    </row>
    <row r="541" customFormat="false" ht="12.75" hidden="false" customHeight="false" outlineLevel="0" collapsed="false">
      <c r="K541" s="388"/>
      <c r="L541" s="388"/>
      <c r="M541" s="388"/>
      <c r="N541" s="388"/>
    </row>
    <row r="542" customFormat="false" ht="12.75" hidden="false" customHeight="false" outlineLevel="0" collapsed="false">
      <c r="K542" s="388"/>
      <c r="L542" s="388"/>
      <c r="M542" s="388"/>
      <c r="N542" s="388"/>
    </row>
    <row r="543" customFormat="false" ht="12.75" hidden="false" customHeight="false" outlineLevel="0" collapsed="false">
      <c r="K543" s="388"/>
      <c r="L543" s="388"/>
      <c r="M543" s="388"/>
      <c r="N543" s="388"/>
    </row>
    <row r="544" customFormat="false" ht="12.75" hidden="false" customHeight="false" outlineLevel="0" collapsed="false">
      <c r="K544" s="388"/>
      <c r="L544" s="388"/>
      <c r="M544" s="388"/>
      <c r="N544" s="388"/>
    </row>
    <row r="545" customFormat="false" ht="12.75" hidden="false" customHeight="false" outlineLevel="0" collapsed="false">
      <c r="K545" s="388"/>
      <c r="L545" s="388"/>
      <c r="M545" s="388"/>
      <c r="N545" s="388"/>
    </row>
    <row r="546" customFormat="false" ht="12.75" hidden="false" customHeight="false" outlineLevel="0" collapsed="false">
      <c r="K546" s="388"/>
      <c r="L546" s="388"/>
      <c r="M546" s="388"/>
      <c r="N546" s="388"/>
    </row>
    <row r="547" customFormat="false" ht="12.75" hidden="false" customHeight="false" outlineLevel="0" collapsed="false">
      <c r="K547" s="388"/>
      <c r="L547" s="388"/>
      <c r="M547" s="388"/>
      <c r="N547" s="388"/>
    </row>
    <row r="548" customFormat="false" ht="12.75" hidden="false" customHeight="false" outlineLevel="0" collapsed="false">
      <c r="K548" s="388"/>
      <c r="L548" s="388"/>
      <c r="M548" s="388"/>
      <c r="N548" s="388"/>
    </row>
    <row r="549" customFormat="false" ht="12.75" hidden="false" customHeight="false" outlineLevel="0" collapsed="false">
      <c r="K549" s="388"/>
      <c r="L549" s="388"/>
      <c r="M549" s="388"/>
      <c r="N549" s="388"/>
    </row>
    <row r="550" customFormat="false" ht="12.75" hidden="false" customHeight="false" outlineLevel="0" collapsed="false">
      <c r="K550" s="388"/>
      <c r="L550" s="388"/>
      <c r="M550" s="388"/>
      <c r="N550" s="388"/>
    </row>
    <row r="551" customFormat="false" ht="12.75" hidden="false" customHeight="false" outlineLevel="0" collapsed="false">
      <c r="K551" s="388"/>
      <c r="L551" s="388"/>
      <c r="M551" s="388"/>
      <c r="N551" s="388"/>
    </row>
    <row r="552" customFormat="false" ht="12.75" hidden="false" customHeight="false" outlineLevel="0" collapsed="false">
      <c r="K552" s="388"/>
      <c r="L552" s="388"/>
      <c r="M552" s="388"/>
      <c r="N552" s="388"/>
    </row>
    <row r="553" customFormat="false" ht="12.75" hidden="false" customHeight="false" outlineLevel="0" collapsed="false">
      <c r="K553" s="388"/>
      <c r="L553" s="388"/>
      <c r="M553" s="388"/>
      <c r="N553" s="388"/>
    </row>
    <row r="554" customFormat="false" ht="12.75" hidden="false" customHeight="false" outlineLevel="0" collapsed="false">
      <c r="K554" s="388"/>
      <c r="L554" s="388"/>
      <c r="M554" s="388"/>
      <c r="N554" s="388"/>
    </row>
    <row r="555" customFormat="false" ht="12.75" hidden="false" customHeight="false" outlineLevel="0" collapsed="false">
      <c r="K555" s="388"/>
      <c r="L555" s="388"/>
      <c r="M555" s="388"/>
      <c r="N555" s="388"/>
    </row>
    <row r="556" customFormat="false" ht="12.75" hidden="false" customHeight="false" outlineLevel="0" collapsed="false">
      <c r="K556" s="388"/>
      <c r="L556" s="388"/>
      <c r="M556" s="388"/>
      <c r="N556" s="388"/>
    </row>
    <row r="557" customFormat="false" ht="12.75" hidden="false" customHeight="false" outlineLevel="0" collapsed="false">
      <c r="K557" s="388"/>
      <c r="L557" s="388"/>
      <c r="M557" s="388"/>
      <c r="N557" s="388"/>
    </row>
    <row r="558" customFormat="false" ht="12.75" hidden="false" customHeight="false" outlineLevel="0" collapsed="false">
      <c r="K558" s="388"/>
      <c r="L558" s="388"/>
      <c r="M558" s="388"/>
      <c r="N558" s="388"/>
    </row>
    <row r="559" customFormat="false" ht="12.75" hidden="false" customHeight="false" outlineLevel="0" collapsed="false">
      <c r="K559" s="388"/>
      <c r="L559" s="388"/>
      <c r="M559" s="388"/>
      <c r="N559" s="388"/>
    </row>
    <row r="560" customFormat="false" ht="12.75" hidden="false" customHeight="false" outlineLevel="0" collapsed="false">
      <c r="K560" s="388"/>
      <c r="L560" s="388"/>
      <c r="M560" s="388"/>
      <c r="N560" s="388"/>
    </row>
    <row r="561" customFormat="false" ht="12.75" hidden="false" customHeight="false" outlineLevel="0" collapsed="false">
      <c r="K561" s="388"/>
      <c r="L561" s="388"/>
      <c r="M561" s="388"/>
      <c r="N561" s="388"/>
    </row>
    <row r="562" customFormat="false" ht="12.75" hidden="false" customHeight="false" outlineLevel="0" collapsed="false">
      <c r="K562" s="388"/>
      <c r="L562" s="388"/>
      <c r="M562" s="388"/>
      <c r="N562" s="388"/>
    </row>
    <row r="563" customFormat="false" ht="12.75" hidden="false" customHeight="false" outlineLevel="0" collapsed="false">
      <c r="K563" s="388"/>
      <c r="L563" s="388"/>
      <c r="M563" s="388"/>
      <c r="N563" s="388"/>
    </row>
    <row r="564" customFormat="false" ht="12.75" hidden="false" customHeight="false" outlineLevel="0" collapsed="false">
      <c r="K564" s="388"/>
      <c r="L564" s="388"/>
      <c r="M564" s="388"/>
      <c r="N564" s="388"/>
    </row>
    <row r="565" customFormat="false" ht="12.75" hidden="false" customHeight="false" outlineLevel="0" collapsed="false">
      <c r="K565" s="388"/>
      <c r="L565" s="388"/>
      <c r="M565" s="388"/>
      <c r="N565" s="388"/>
    </row>
    <row r="566" customFormat="false" ht="12.75" hidden="false" customHeight="false" outlineLevel="0" collapsed="false">
      <c r="K566" s="388"/>
      <c r="L566" s="388"/>
      <c r="M566" s="388"/>
      <c r="N566" s="388"/>
    </row>
    <row r="567" customFormat="false" ht="12.75" hidden="false" customHeight="false" outlineLevel="0" collapsed="false">
      <c r="K567" s="388"/>
      <c r="L567" s="388"/>
      <c r="M567" s="388"/>
      <c r="N567" s="388"/>
    </row>
    <row r="568" customFormat="false" ht="12.75" hidden="false" customHeight="false" outlineLevel="0" collapsed="false">
      <c r="K568" s="388"/>
      <c r="L568" s="388"/>
      <c r="M568" s="388"/>
      <c r="N568" s="388"/>
    </row>
    <row r="569" customFormat="false" ht="12.75" hidden="false" customHeight="false" outlineLevel="0" collapsed="false">
      <c r="K569" s="388"/>
      <c r="L569" s="388"/>
      <c r="M569" s="388"/>
      <c r="N569" s="388"/>
    </row>
    <row r="570" customFormat="false" ht="12.75" hidden="false" customHeight="false" outlineLevel="0" collapsed="false">
      <c r="K570" s="388"/>
      <c r="L570" s="388"/>
      <c r="M570" s="388"/>
      <c r="N570" s="388"/>
    </row>
    <row r="571" customFormat="false" ht="12.75" hidden="false" customHeight="false" outlineLevel="0" collapsed="false">
      <c r="K571" s="388"/>
      <c r="L571" s="388"/>
      <c r="M571" s="388"/>
      <c r="N571" s="388"/>
    </row>
    <row r="572" customFormat="false" ht="12.75" hidden="false" customHeight="false" outlineLevel="0" collapsed="false">
      <c r="K572" s="388"/>
      <c r="L572" s="388"/>
      <c r="M572" s="388"/>
      <c r="N572" s="388"/>
    </row>
    <row r="573" customFormat="false" ht="12.75" hidden="false" customHeight="false" outlineLevel="0" collapsed="false">
      <c r="K573" s="388"/>
      <c r="L573" s="388"/>
      <c r="M573" s="388"/>
      <c r="N573" s="388"/>
    </row>
    <row r="574" customFormat="false" ht="12.75" hidden="false" customHeight="false" outlineLevel="0" collapsed="false">
      <c r="K574" s="388"/>
      <c r="L574" s="388"/>
      <c r="M574" s="388"/>
      <c r="N574" s="388"/>
    </row>
    <row r="575" customFormat="false" ht="12.75" hidden="false" customHeight="false" outlineLevel="0" collapsed="false">
      <c r="K575" s="388"/>
      <c r="L575" s="388"/>
      <c r="M575" s="388"/>
      <c r="N575" s="388"/>
    </row>
    <row r="576" customFormat="false" ht="12.75" hidden="false" customHeight="false" outlineLevel="0" collapsed="false">
      <c r="K576" s="388"/>
      <c r="L576" s="388"/>
      <c r="M576" s="388"/>
      <c r="N576" s="388"/>
    </row>
    <row r="577" customFormat="false" ht="12.75" hidden="false" customHeight="false" outlineLevel="0" collapsed="false">
      <c r="K577" s="388"/>
      <c r="L577" s="388"/>
      <c r="M577" s="388"/>
      <c r="N577" s="388"/>
    </row>
    <row r="578" customFormat="false" ht="12.75" hidden="false" customHeight="false" outlineLevel="0" collapsed="false">
      <c r="K578" s="388"/>
      <c r="L578" s="388"/>
      <c r="M578" s="388"/>
      <c r="N578" s="388"/>
    </row>
    <row r="579" customFormat="false" ht="12.75" hidden="false" customHeight="false" outlineLevel="0" collapsed="false">
      <c r="K579" s="388"/>
      <c r="L579" s="388"/>
      <c r="M579" s="388"/>
      <c r="N579" s="388"/>
    </row>
    <row r="580" customFormat="false" ht="12.75" hidden="false" customHeight="false" outlineLevel="0" collapsed="false">
      <c r="K580" s="388"/>
      <c r="L580" s="388"/>
      <c r="M580" s="388"/>
      <c r="N580" s="388"/>
    </row>
    <row r="581" customFormat="false" ht="12.75" hidden="false" customHeight="false" outlineLevel="0" collapsed="false">
      <c r="K581" s="388"/>
      <c r="L581" s="388"/>
      <c r="M581" s="388"/>
      <c r="N581" s="388"/>
    </row>
    <row r="582" customFormat="false" ht="12.75" hidden="false" customHeight="false" outlineLevel="0" collapsed="false">
      <c r="K582" s="388"/>
      <c r="L582" s="388"/>
      <c r="M582" s="388"/>
      <c r="N582" s="388"/>
    </row>
    <row r="583" customFormat="false" ht="12.75" hidden="false" customHeight="false" outlineLevel="0" collapsed="false">
      <c r="K583" s="388"/>
      <c r="L583" s="388"/>
      <c r="M583" s="388"/>
      <c r="N583" s="388"/>
    </row>
    <row r="584" customFormat="false" ht="12.75" hidden="false" customHeight="false" outlineLevel="0" collapsed="false">
      <c r="K584" s="388"/>
      <c r="L584" s="388"/>
      <c r="M584" s="388"/>
      <c r="N584" s="388"/>
    </row>
    <row r="585" customFormat="false" ht="12.75" hidden="false" customHeight="false" outlineLevel="0" collapsed="false">
      <c r="K585" s="388"/>
      <c r="L585" s="388"/>
      <c r="M585" s="388"/>
      <c r="N585" s="388"/>
    </row>
    <row r="586" customFormat="false" ht="12.75" hidden="false" customHeight="false" outlineLevel="0" collapsed="false">
      <c r="K586" s="388"/>
      <c r="L586" s="388"/>
      <c r="M586" s="388"/>
      <c r="N586" s="388"/>
    </row>
    <row r="587" customFormat="false" ht="12.75" hidden="false" customHeight="false" outlineLevel="0" collapsed="false">
      <c r="K587" s="388"/>
      <c r="L587" s="388"/>
      <c r="M587" s="388"/>
      <c r="N587" s="388"/>
    </row>
    <row r="588" customFormat="false" ht="12.75" hidden="false" customHeight="false" outlineLevel="0" collapsed="false">
      <c r="K588" s="388"/>
      <c r="L588" s="388"/>
      <c r="M588" s="388"/>
      <c r="N588" s="388"/>
    </row>
    <row r="589" customFormat="false" ht="12.75" hidden="false" customHeight="false" outlineLevel="0" collapsed="false">
      <c r="K589" s="388"/>
      <c r="L589" s="388"/>
      <c r="M589" s="388"/>
      <c r="N589" s="388"/>
    </row>
    <row r="590" customFormat="false" ht="12.75" hidden="false" customHeight="false" outlineLevel="0" collapsed="false">
      <c r="K590" s="388"/>
      <c r="L590" s="388"/>
      <c r="M590" s="388"/>
      <c r="N590" s="388"/>
    </row>
    <row r="591" customFormat="false" ht="12.75" hidden="false" customHeight="false" outlineLevel="0" collapsed="false">
      <c r="K591" s="388"/>
      <c r="L591" s="388"/>
      <c r="M591" s="388"/>
      <c r="N591" s="388"/>
    </row>
    <row r="592" customFormat="false" ht="12.75" hidden="false" customHeight="false" outlineLevel="0" collapsed="false">
      <c r="K592" s="388"/>
      <c r="L592" s="388"/>
      <c r="M592" s="388"/>
      <c r="N592" s="388"/>
    </row>
    <row r="593" customFormat="false" ht="12.75" hidden="false" customHeight="false" outlineLevel="0" collapsed="false">
      <c r="K593" s="388"/>
      <c r="L593" s="388"/>
      <c r="M593" s="388"/>
      <c r="N593" s="388"/>
    </row>
    <row r="594" customFormat="false" ht="12.75" hidden="false" customHeight="false" outlineLevel="0" collapsed="false">
      <c r="K594" s="388"/>
      <c r="L594" s="388"/>
      <c r="M594" s="388"/>
      <c r="N594" s="388"/>
    </row>
    <row r="595" customFormat="false" ht="12.75" hidden="false" customHeight="false" outlineLevel="0" collapsed="false">
      <c r="K595" s="388"/>
      <c r="L595" s="388"/>
      <c r="M595" s="388"/>
      <c r="N595" s="388"/>
    </row>
    <row r="596" customFormat="false" ht="12.75" hidden="false" customHeight="false" outlineLevel="0" collapsed="false">
      <c r="K596" s="388"/>
      <c r="L596" s="388"/>
      <c r="M596" s="388"/>
      <c r="N596" s="388"/>
    </row>
    <row r="597" customFormat="false" ht="12.75" hidden="false" customHeight="false" outlineLevel="0" collapsed="false">
      <c r="K597" s="388"/>
      <c r="L597" s="388"/>
      <c r="M597" s="388"/>
      <c r="N597" s="388"/>
    </row>
    <row r="598" customFormat="false" ht="12.75" hidden="false" customHeight="false" outlineLevel="0" collapsed="false">
      <c r="K598" s="388"/>
      <c r="L598" s="388"/>
      <c r="M598" s="388"/>
      <c r="N598" s="388"/>
    </row>
    <row r="599" customFormat="false" ht="12.75" hidden="false" customHeight="false" outlineLevel="0" collapsed="false">
      <c r="K599" s="388"/>
      <c r="L599" s="388"/>
      <c r="M599" s="388"/>
      <c r="N599" s="388"/>
    </row>
    <row r="600" customFormat="false" ht="12.75" hidden="false" customHeight="false" outlineLevel="0" collapsed="false">
      <c r="K600" s="388"/>
      <c r="L600" s="388"/>
      <c r="M600" s="388"/>
      <c r="N600" s="388"/>
    </row>
    <row r="601" customFormat="false" ht="12.75" hidden="false" customHeight="false" outlineLevel="0" collapsed="false">
      <c r="K601" s="388"/>
      <c r="L601" s="388"/>
      <c r="M601" s="388"/>
      <c r="N601" s="388"/>
    </row>
    <row r="602" customFormat="false" ht="12.75" hidden="false" customHeight="false" outlineLevel="0" collapsed="false">
      <c r="K602" s="388"/>
      <c r="L602" s="388"/>
      <c r="M602" s="388"/>
      <c r="N602" s="388"/>
    </row>
    <row r="603" customFormat="false" ht="12.75" hidden="false" customHeight="false" outlineLevel="0" collapsed="false">
      <c r="K603" s="388"/>
      <c r="L603" s="388"/>
      <c r="M603" s="388"/>
      <c r="N603" s="388"/>
    </row>
    <row r="604" customFormat="false" ht="12.75" hidden="false" customHeight="false" outlineLevel="0" collapsed="false">
      <c r="K604" s="388"/>
      <c r="L604" s="388"/>
      <c r="M604" s="388"/>
      <c r="N604" s="388"/>
    </row>
    <row r="605" customFormat="false" ht="12.75" hidden="false" customHeight="false" outlineLevel="0" collapsed="false">
      <c r="K605" s="388"/>
      <c r="L605" s="388"/>
      <c r="M605" s="388"/>
      <c r="N605" s="388"/>
    </row>
    <row r="606" customFormat="false" ht="12.75" hidden="false" customHeight="false" outlineLevel="0" collapsed="false">
      <c r="K606" s="388"/>
      <c r="L606" s="388"/>
      <c r="M606" s="388"/>
      <c r="N606" s="388"/>
    </row>
    <row r="607" customFormat="false" ht="12.75" hidden="false" customHeight="false" outlineLevel="0" collapsed="false">
      <c r="K607" s="388"/>
      <c r="L607" s="388"/>
      <c r="M607" s="388"/>
      <c r="N607" s="388"/>
    </row>
    <row r="608" customFormat="false" ht="12.75" hidden="false" customHeight="false" outlineLevel="0" collapsed="false">
      <c r="K608" s="388"/>
      <c r="L608" s="388"/>
      <c r="M608" s="388"/>
      <c r="N608" s="388"/>
    </row>
    <row r="609" customFormat="false" ht="12.75" hidden="false" customHeight="false" outlineLevel="0" collapsed="false">
      <c r="K609" s="388"/>
      <c r="L609" s="388"/>
      <c r="M609" s="388"/>
      <c r="N609" s="388"/>
    </row>
    <row r="610" customFormat="false" ht="12.75" hidden="false" customHeight="false" outlineLevel="0" collapsed="false">
      <c r="K610" s="388"/>
      <c r="L610" s="388"/>
      <c r="M610" s="388"/>
      <c r="N610" s="388"/>
    </row>
    <row r="611" customFormat="false" ht="12.75" hidden="false" customHeight="false" outlineLevel="0" collapsed="false">
      <c r="K611" s="388"/>
      <c r="L611" s="388"/>
      <c r="M611" s="388"/>
      <c r="N611" s="388"/>
    </row>
    <row r="612" customFormat="false" ht="12.75" hidden="false" customHeight="false" outlineLevel="0" collapsed="false">
      <c r="K612" s="388"/>
      <c r="L612" s="388"/>
      <c r="M612" s="388"/>
      <c r="N612" s="388"/>
    </row>
    <row r="613" customFormat="false" ht="12.75" hidden="false" customHeight="false" outlineLevel="0" collapsed="false">
      <c r="K613" s="388"/>
      <c r="L613" s="388"/>
      <c r="M613" s="388"/>
      <c r="N613" s="388"/>
    </row>
    <row r="614" customFormat="false" ht="12.75" hidden="false" customHeight="false" outlineLevel="0" collapsed="false">
      <c r="K614" s="388"/>
      <c r="L614" s="388"/>
      <c r="M614" s="388"/>
      <c r="N614" s="388"/>
    </row>
    <row r="615" customFormat="false" ht="12.75" hidden="false" customHeight="false" outlineLevel="0" collapsed="false">
      <c r="K615" s="388"/>
      <c r="L615" s="388"/>
      <c r="M615" s="388"/>
      <c r="N615" s="388"/>
    </row>
    <row r="616" customFormat="false" ht="12.75" hidden="false" customHeight="false" outlineLevel="0" collapsed="false">
      <c r="K616" s="388"/>
      <c r="L616" s="388"/>
      <c r="M616" s="388"/>
      <c r="N616" s="388"/>
    </row>
    <row r="617" customFormat="false" ht="12.75" hidden="false" customHeight="false" outlineLevel="0" collapsed="false">
      <c r="K617" s="388"/>
      <c r="L617" s="388"/>
      <c r="M617" s="388"/>
      <c r="N617" s="388"/>
    </row>
    <row r="618" customFormat="false" ht="12.75" hidden="false" customHeight="false" outlineLevel="0" collapsed="false">
      <c r="K618" s="388"/>
      <c r="L618" s="388"/>
      <c r="M618" s="388"/>
      <c r="N618" s="388"/>
    </row>
    <row r="619" customFormat="false" ht="12.75" hidden="false" customHeight="false" outlineLevel="0" collapsed="false">
      <c r="K619" s="388"/>
      <c r="L619" s="388"/>
      <c r="M619" s="388"/>
      <c r="N619" s="388"/>
    </row>
    <row r="620" customFormat="false" ht="12.75" hidden="false" customHeight="false" outlineLevel="0" collapsed="false">
      <c r="K620" s="388"/>
      <c r="L620" s="388"/>
      <c r="M620" s="388"/>
      <c r="N620" s="388"/>
    </row>
    <row r="621" customFormat="false" ht="12.75" hidden="false" customHeight="false" outlineLevel="0" collapsed="false">
      <c r="K621" s="388"/>
      <c r="L621" s="388"/>
      <c r="M621" s="388"/>
      <c r="N621" s="388"/>
    </row>
    <row r="622" customFormat="false" ht="12.75" hidden="false" customHeight="false" outlineLevel="0" collapsed="false">
      <c r="K622" s="388"/>
      <c r="L622" s="388"/>
      <c r="M622" s="388"/>
      <c r="N622" s="388"/>
    </row>
    <row r="623" customFormat="false" ht="12.75" hidden="false" customHeight="false" outlineLevel="0" collapsed="false">
      <c r="K623" s="388"/>
      <c r="L623" s="388"/>
      <c r="M623" s="388"/>
      <c r="N623" s="388"/>
    </row>
    <row r="624" customFormat="false" ht="12.75" hidden="false" customHeight="false" outlineLevel="0" collapsed="false">
      <c r="K624" s="388"/>
      <c r="L624" s="388"/>
      <c r="M624" s="388"/>
      <c r="N624" s="388"/>
    </row>
    <row r="625" customFormat="false" ht="12.75" hidden="false" customHeight="false" outlineLevel="0" collapsed="false">
      <c r="K625" s="388"/>
      <c r="L625" s="388"/>
      <c r="M625" s="388"/>
      <c r="N625" s="388"/>
    </row>
    <row r="626" customFormat="false" ht="12.75" hidden="false" customHeight="false" outlineLevel="0" collapsed="false">
      <c r="K626" s="388"/>
      <c r="L626" s="388"/>
      <c r="M626" s="388"/>
      <c r="N626" s="388"/>
    </row>
    <row r="627" customFormat="false" ht="12.75" hidden="false" customHeight="false" outlineLevel="0" collapsed="false">
      <c r="K627" s="388"/>
      <c r="L627" s="388"/>
      <c r="M627" s="388"/>
      <c r="N627" s="388"/>
    </row>
    <row r="628" customFormat="false" ht="12.75" hidden="false" customHeight="false" outlineLevel="0" collapsed="false">
      <c r="K628" s="388"/>
      <c r="L628" s="388"/>
      <c r="M628" s="388"/>
      <c r="N628" s="388"/>
    </row>
    <row r="629" customFormat="false" ht="12.75" hidden="false" customHeight="false" outlineLevel="0" collapsed="false">
      <c r="K629" s="388"/>
      <c r="L629" s="388"/>
      <c r="M629" s="388"/>
      <c r="N629" s="388"/>
    </row>
    <row r="630" customFormat="false" ht="12.75" hidden="false" customHeight="false" outlineLevel="0" collapsed="false">
      <c r="K630" s="388"/>
      <c r="L630" s="388"/>
      <c r="M630" s="388"/>
      <c r="N630" s="388"/>
    </row>
    <row r="631" customFormat="false" ht="12.75" hidden="false" customHeight="false" outlineLevel="0" collapsed="false">
      <c r="K631" s="388"/>
      <c r="L631" s="388"/>
      <c r="M631" s="388"/>
      <c r="N631" s="388"/>
    </row>
    <row r="632" customFormat="false" ht="12.75" hidden="false" customHeight="false" outlineLevel="0" collapsed="false">
      <c r="K632" s="388"/>
      <c r="L632" s="388"/>
      <c r="M632" s="388"/>
      <c r="N632" s="388"/>
    </row>
    <row r="633" customFormat="false" ht="12.75" hidden="false" customHeight="false" outlineLevel="0" collapsed="false">
      <c r="K633" s="388"/>
      <c r="L633" s="388"/>
      <c r="M633" s="388"/>
      <c r="N633" s="388"/>
    </row>
    <row r="634" customFormat="false" ht="12.75" hidden="false" customHeight="false" outlineLevel="0" collapsed="false">
      <c r="K634" s="388"/>
      <c r="L634" s="388"/>
      <c r="M634" s="388"/>
      <c r="N634" s="388"/>
    </row>
    <row r="635" customFormat="false" ht="12.75" hidden="false" customHeight="false" outlineLevel="0" collapsed="false">
      <c r="K635" s="388"/>
      <c r="L635" s="388"/>
      <c r="M635" s="388"/>
      <c r="N635" s="388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.65"/>
    <col collapsed="false" customWidth="true" hidden="false" outlineLevel="0" max="3" min="3" style="0" width="54.82"/>
    <col collapsed="false" customWidth="true" hidden="false" outlineLevel="0" max="10" min="4" style="0" width="10.82"/>
  </cols>
  <sheetData>
    <row r="1" customFormat="false" ht="12.75" hidden="false" customHeight="false" outlineLevel="0" collapsed="false">
      <c r="B1" s="125" t="s">
        <v>4073</v>
      </c>
      <c r="D1" s="153"/>
      <c r="E1" s="153"/>
      <c r="F1" s="153"/>
      <c r="G1" s="153"/>
      <c r="H1" s="153"/>
      <c r="I1" s="153"/>
      <c r="J1" s="153"/>
      <c r="K1" s="153"/>
    </row>
    <row r="2" customFormat="false" ht="12.75" hidden="false" customHeight="false" outlineLevel="0" collapsed="false">
      <c r="B2" s="125" t="s">
        <v>4074</v>
      </c>
      <c r="D2" s="153"/>
      <c r="E2" s="153"/>
      <c r="F2" s="153"/>
      <c r="G2" s="153"/>
      <c r="H2" s="153"/>
      <c r="I2" s="153"/>
      <c r="J2" s="153"/>
      <c r="K2" s="153"/>
    </row>
    <row r="3" customFormat="false" ht="12.75" hidden="false" customHeight="false" outlineLevel="0" collapsed="false">
      <c r="B3" s="370" t="s">
        <v>4075</v>
      </c>
      <c r="D3" s="153"/>
      <c r="E3" s="153"/>
      <c r="F3" s="153"/>
      <c r="G3" s="153"/>
      <c r="H3" s="153"/>
      <c r="I3" s="153"/>
      <c r="J3" s="153"/>
      <c r="K3" s="312"/>
      <c r="L3" s="388"/>
      <c r="M3" s="388"/>
      <c r="N3" s="388"/>
    </row>
    <row r="4" customFormat="false" ht="13.5" hidden="false" customHeight="false" outlineLevel="0" collapsed="false">
      <c r="C4" s="373"/>
      <c r="D4" s="153"/>
      <c r="E4" s="153"/>
      <c r="F4" s="153"/>
      <c r="G4" s="153"/>
      <c r="H4" s="153"/>
      <c r="I4" s="153"/>
      <c r="J4" s="153"/>
      <c r="K4" s="312"/>
      <c r="L4" s="388"/>
      <c r="M4" s="388"/>
      <c r="N4" s="388"/>
      <c r="O4" s="388"/>
    </row>
    <row r="5" customFormat="false" ht="12.75" hidden="false" customHeight="false" outlineLevel="0" collapsed="false">
      <c r="B5" s="430" t="s">
        <v>4054</v>
      </c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  <c r="K5" s="388"/>
      <c r="L5" s="388"/>
      <c r="M5" s="388"/>
      <c r="N5" s="389"/>
      <c r="O5" s="388"/>
    </row>
    <row r="6" customFormat="false" ht="13.5" hidden="false" customHeight="false" outlineLevel="0" collapsed="false">
      <c r="B6" s="173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  <c r="K6" s="388"/>
      <c r="L6" s="388"/>
      <c r="M6" s="388"/>
      <c r="N6" s="389"/>
      <c r="O6" s="388"/>
    </row>
    <row r="7" customFormat="false" ht="12.75" hidden="false" customHeight="false" outlineLevel="0" collapsed="false">
      <c r="C7" s="153"/>
      <c r="D7" s="153"/>
      <c r="E7" s="153"/>
      <c r="F7" s="153"/>
      <c r="G7" s="153"/>
      <c r="H7" s="153"/>
      <c r="I7" s="245"/>
      <c r="J7" s="153"/>
      <c r="K7" s="388"/>
      <c r="L7" s="388"/>
      <c r="M7" s="388"/>
      <c r="N7" s="389"/>
      <c r="O7" s="388"/>
    </row>
    <row r="8" customFormat="false" ht="12.75" hidden="false" customHeight="false" outlineLevel="0" collapsed="false">
      <c r="B8" s="465" t="n">
        <v>1</v>
      </c>
      <c r="C8" s="370" t="s">
        <v>3644</v>
      </c>
      <c r="D8" s="468" t="n">
        <v>140194.196385905</v>
      </c>
      <c r="E8" s="468" t="n">
        <v>24584.8669809789</v>
      </c>
      <c r="F8" s="468" t="n">
        <v>301.4524890415</v>
      </c>
      <c r="G8" s="468" t="n">
        <v>67289.8951781871</v>
      </c>
      <c r="H8" s="468" t="n">
        <v>1240.7658846743</v>
      </c>
      <c r="I8" s="162" t="n">
        <f aca="false">SUM(D8:H8)</f>
        <v>233611.176918787</v>
      </c>
      <c r="J8" s="124" t="n">
        <v>32.2074824933668</v>
      </c>
      <c r="K8" s="388"/>
      <c r="L8" s="388"/>
      <c r="M8" s="388"/>
      <c r="N8" s="389"/>
      <c r="O8" s="388"/>
    </row>
    <row r="9" customFormat="false" ht="12.75" hidden="false" customHeight="false" outlineLevel="0" collapsed="false">
      <c r="B9" s="465" t="n">
        <v>2</v>
      </c>
      <c r="C9" s="370" t="s">
        <v>3645</v>
      </c>
      <c r="D9" s="468" t="n">
        <v>2030.9764720576</v>
      </c>
      <c r="E9" s="468" t="n">
        <v>42042.0500172027</v>
      </c>
      <c r="F9" s="468" t="n">
        <v>96.3066710861</v>
      </c>
      <c r="G9" s="468" t="n">
        <v>88.4939561771</v>
      </c>
      <c r="H9" s="468" t="n">
        <v>553.3355937452</v>
      </c>
      <c r="I9" s="162" t="n">
        <f aca="false">SUM(D9:H9)</f>
        <v>44811.1627102687</v>
      </c>
      <c r="J9" s="124" t="n">
        <v>6.17802092149094</v>
      </c>
      <c r="K9" s="388"/>
      <c r="L9" s="388"/>
      <c r="M9" s="388"/>
      <c r="N9" s="389"/>
      <c r="O9" s="388"/>
    </row>
    <row r="10" customFormat="false" ht="12.75" hidden="false" customHeight="false" outlineLevel="0" collapsed="false">
      <c r="B10" s="465" t="n">
        <v>3</v>
      </c>
      <c r="C10" s="370" t="s">
        <v>3646</v>
      </c>
      <c r="D10" s="468" t="n">
        <v>399.4787233709</v>
      </c>
      <c r="E10" s="468" t="n">
        <v>24264.8469944233</v>
      </c>
      <c r="F10" s="468" t="n">
        <v>61.0059335779</v>
      </c>
      <c r="G10" s="468" t="n">
        <v>140.6089969822</v>
      </c>
      <c r="H10" s="468" t="n">
        <v>1013.7072145013</v>
      </c>
      <c r="I10" s="162" t="n">
        <f aca="false">SUM(D10:H10)</f>
        <v>25879.6478628556</v>
      </c>
      <c r="J10" s="124" t="n">
        <v>3.56797271633619</v>
      </c>
      <c r="K10" s="388"/>
      <c r="L10" s="388"/>
      <c r="M10" s="388"/>
      <c r="N10" s="389"/>
      <c r="O10" s="388"/>
    </row>
    <row r="11" customFormat="false" ht="12.75" hidden="false" customHeight="true" outlineLevel="0" collapsed="false">
      <c r="B11" s="465" t="n">
        <v>4</v>
      </c>
      <c r="C11" s="370" t="s">
        <v>3647</v>
      </c>
      <c r="D11" s="468" t="n">
        <v>32891.4703512217</v>
      </c>
      <c r="E11" s="468" t="n">
        <v>20018.4974478753</v>
      </c>
      <c r="F11" s="468" t="n">
        <v>8060.6717902379</v>
      </c>
      <c r="G11" s="468" t="n">
        <v>694.5692657511</v>
      </c>
      <c r="H11" s="468" t="n">
        <v>498.3831670948</v>
      </c>
      <c r="I11" s="162" t="n">
        <f aca="false">SUM(D11:H11)</f>
        <v>62163.5920221808</v>
      </c>
      <c r="J11" s="124" t="n">
        <v>8.57036391916816</v>
      </c>
      <c r="K11" s="388"/>
      <c r="L11" s="388"/>
      <c r="M11" s="388"/>
      <c r="N11" s="389"/>
      <c r="O11" s="388"/>
    </row>
    <row r="12" customFormat="false" ht="12.75" hidden="false" customHeight="false" outlineLevel="0" collapsed="false">
      <c r="B12" s="465" t="n">
        <v>5</v>
      </c>
      <c r="C12" s="370" t="s">
        <v>3648</v>
      </c>
      <c r="D12" s="468" t="n">
        <v>1576.5822459398</v>
      </c>
      <c r="E12" s="468" t="n">
        <v>1261.3623895366</v>
      </c>
      <c r="F12" s="468" t="n">
        <v>305.528387034</v>
      </c>
      <c r="G12" s="468" t="n">
        <v>1.300310596</v>
      </c>
      <c r="H12" s="468" t="n">
        <v>13.2396446637</v>
      </c>
      <c r="I12" s="162" t="n">
        <f aca="false">SUM(D12:H12)</f>
        <v>3158.0129777701</v>
      </c>
      <c r="J12" s="124" t="n">
        <v>0.435388618973119</v>
      </c>
      <c r="K12" s="388"/>
      <c r="L12" s="388"/>
      <c r="M12" s="388"/>
      <c r="N12" s="389"/>
      <c r="O12" s="388"/>
    </row>
    <row r="13" customFormat="false" ht="12.75" hidden="false" customHeight="false" outlineLevel="0" collapsed="false">
      <c r="B13" s="465" t="n">
        <v>6</v>
      </c>
      <c r="C13" s="370" t="s">
        <v>3649</v>
      </c>
      <c r="D13" s="468" t="n">
        <v>4409.3133305555</v>
      </c>
      <c r="E13" s="468" t="n">
        <v>763.1216940278</v>
      </c>
      <c r="F13" s="468" t="n">
        <v>1.5524013924</v>
      </c>
      <c r="G13" s="468" t="n">
        <v>2.990153668</v>
      </c>
      <c r="H13" s="468" t="n">
        <v>41.2610752559</v>
      </c>
      <c r="I13" s="162" t="n">
        <f aca="false">SUM(D13:H13)</f>
        <v>5218.2386548996</v>
      </c>
      <c r="J13" s="124" t="n">
        <v>0.719427607619628</v>
      </c>
      <c r="K13" s="388"/>
      <c r="L13" s="388"/>
      <c r="M13" s="388"/>
      <c r="N13" s="389"/>
      <c r="O13" s="388"/>
    </row>
    <row r="14" customFormat="false" ht="12.75" hidden="false" customHeight="false" outlineLevel="0" collapsed="false">
      <c r="B14" s="465" t="n">
        <v>7</v>
      </c>
      <c r="C14" s="370" t="s">
        <v>3650</v>
      </c>
      <c r="D14" s="468" t="n">
        <v>18436.0918445081</v>
      </c>
      <c r="E14" s="468" t="n">
        <v>826.9699060499</v>
      </c>
      <c r="F14" s="468" t="n">
        <v>10.7429104661</v>
      </c>
      <c r="G14" s="468" t="n">
        <v>3.1918213194</v>
      </c>
      <c r="H14" s="468" t="n">
        <v>16.1523394846</v>
      </c>
      <c r="I14" s="162" t="n">
        <f aca="false">SUM(D14:H14)</f>
        <v>19293.1488218281</v>
      </c>
      <c r="J14" s="124" t="n">
        <v>2.6599059219541</v>
      </c>
      <c r="K14" s="388"/>
      <c r="L14" s="388"/>
      <c r="M14" s="388"/>
      <c r="N14" s="389"/>
      <c r="O14" s="388"/>
    </row>
    <row r="15" customFormat="false" ht="12.75" hidden="false" customHeight="false" outlineLevel="0" collapsed="false">
      <c r="B15" s="465" t="n">
        <v>8</v>
      </c>
      <c r="C15" s="370" t="s">
        <v>3651</v>
      </c>
      <c r="D15" s="468" t="n">
        <v>4582.9493719518</v>
      </c>
      <c r="E15" s="468" t="n">
        <v>1179.8102819858</v>
      </c>
      <c r="F15" s="468" t="n">
        <v>8.6059886842</v>
      </c>
      <c r="G15" s="468" t="n">
        <v>4.7510588121</v>
      </c>
      <c r="H15" s="468" t="n">
        <v>42.8186280393</v>
      </c>
      <c r="I15" s="162" t="n">
        <f aca="false">SUM(D15:H15)</f>
        <v>5818.9353294732</v>
      </c>
      <c r="J15" s="124" t="n">
        <v>0.802244396975895</v>
      </c>
      <c r="K15" s="388"/>
      <c r="L15" s="388"/>
      <c r="M15" s="388"/>
      <c r="N15" s="389"/>
      <c r="O15" s="388"/>
    </row>
    <row r="16" customFormat="false" ht="12.75" hidden="false" customHeight="false" outlineLevel="0" collapsed="false">
      <c r="B16" s="465" t="n">
        <v>9</v>
      </c>
      <c r="C16" s="370" t="s">
        <v>3652</v>
      </c>
      <c r="D16" s="468" t="n">
        <v>28616.5195260083</v>
      </c>
      <c r="E16" s="468" t="n">
        <v>18069.4690571589</v>
      </c>
      <c r="F16" s="468" t="n">
        <v>473.3667323239</v>
      </c>
      <c r="G16" s="468" t="n">
        <v>4536.1732600486</v>
      </c>
      <c r="H16" s="468" t="n">
        <v>412.4712553688</v>
      </c>
      <c r="I16" s="162" t="n">
        <f aca="false">SUM(D16:H16)</f>
        <v>52107.9998309085</v>
      </c>
      <c r="J16" s="124" t="n">
        <v>7.18402053554903</v>
      </c>
      <c r="K16" s="388"/>
      <c r="L16" s="388"/>
      <c r="M16" s="388"/>
      <c r="N16" s="389"/>
      <c r="O16" s="388"/>
    </row>
    <row r="17" customFormat="false" ht="12.75" hidden="false" customHeight="false" outlineLevel="0" collapsed="false">
      <c r="B17" s="465" t="n">
        <v>10</v>
      </c>
      <c r="C17" s="370" t="s">
        <v>3653</v>
      </c>
      <c r="D17" s="468" t="n">
        <v>257484.346892596</v>
      </c>
      <c r="E17" s="468" t="n">
        <v>15210.1096834972</v>
      </c>
      <c r="F17" s="468" t="n">
        <v>332.8072583198</v>
      </c>
      <c r="G17" s="468" t="n">
        <v>91.9254760618</v>
      </c>
      <c r="H17" s="468" t="n">
        <v>150.6989976822</v>
      </c>
      <c r="I17" s="162" t="n">
        <f aca="false">SUM(D17:H17)</f>
        <v>273269.888308157</v>
      </c>
      <c r="J17" s="124" t="n">
        <v>37.6751457688558</v>
      </c>
      <c r="K17" s="388"/>
      <c r="L17" s="388"/>
      <c r="M17" s="388"/>
      <c r="N17" s="389"/>
      <c r="O17" s="388"/>
    </row>
    <row r="18" customFormat="false" ht="12.75" hidden="false" customHeight="false" outlineLevel="0" collapsed="false">
      <c r="C18" s="153"/>
      <c r="D18" s="47"/>
      <c r="E18" s="47"/>
      <c r="F18" s="47"/>
      <c r="G18" s="47"/>
      <c r="H18" s="47"/>
      <c r="I18" s="47"/>
      <c r="J18" s="153"/>
      <c r="K18" s="388"/>
      <c r="L18" s="388"/>
      <c r="M18" s="388"/>
      <c r="N18" s="389"/>
      <c r="O18" s="388"/>
    </row>
    <row r="19" customFormat="false" ht="13.5" hidden="false" customHeight="false" outlineLevel="0" collapsed="false">
      <c r="B19" s="397"/>
      <c r="C19" s="397" t="s">
        <v>1134</v>
      </c>
      <c r="D19" s="466" t="n">
        <f aca="false">SUM(D8:D17)</f>
        <v>490621.925144115</v>
      </c>
      <c r="E19" s="466" t="n">
        <f aca="false">SUM(E8:E17)</f>
        <v>148221.104452736</v>
      </c>
      <c r="F19" s="466" t="n">
        <f aca="false">SUM(F8:F17)</f>
        <v>9652.0405621638</v>
      </c>
      <c r="G19" s="466" t="n">
        <f aca="false">SUM(G8:G17)</f>
        <v>72853.8994776034</v>
      </c>
      <c r="H19" s="466" t="n">
        <f aca="false">SUM(H8:H17)</f>
        <v>3982.8338005101</v>
      </c>
      <c r="I19" s="466" t="n">
        <f aca="false">SUM(I8:I17)</f>
        <v>725331.803437129</v>
      </c>
      <c r="J19" s="147" t="n">
        <f aca="false">SUM(J8:J17)</f>
        <v>99.9999729002896</v>
      </c>
      <c r="K19" s="388"/>
      <c r="L19" s="388"/>
      <c r="M19" s="388"/>
      <c r="N19" s="389"/>
      <c r="O19" s="388"/>
    </row>
    <row r="20" customFormat="false" ht="12.75" hidden="false" customHeight="false" outlineLevel="0" collapsed="false">
      <c r="B20" s="456" t="s">
        <v>33</v>
      </c>
      <c r="D20" s="153"/>
      <c r="E20" s="153"/>
      <c r="F20" s="153"/>
      <c r="G20" s="153"/>
      <c r="H20" s="153"/>
      <c r="I20" s="153"/>
      <c r="J20" s="153"/>
      <c r="K20" s="388"/>
      <c r="L20" s="388"/>
      <c r="M20" s="388"/>
      <c r="N20" s="389"/>
      <c r="O20" s="388"/>
    </row>
    <row r="21" customFormat="false" ht="12.75" hidden="false" customHeight="false" outlineLevel="0" collapsed="false">
      <c r="B21" s="321" t="s">
        <v>3883</v>
      </c>
      <c r="D21" s="153" t="s">
        <v>212</v>
      </c>
      <c r="E21" s="153" t="s">
        <v>212</v>
      </c>
      <c r="F21" s="153"/>
      <c r="G21" s="153"/>
      <c r="H21" s="153"/>
      <c r="I21" s="153"/>
      <c r="J21" s="153"/>
      <c r="K21" s="388"/>
      <c r="L21" s="388"/>
      <c r="M21" s="388"/>
      <c r="N21" s="389"/>
      <c r="O21" s="388"/>
    </row>
    <row r="22" customFormat="false" ht="12.75" hidden="false" customHeight="false" outlineLevel="0" collapsed="false">
      <c r="C22" s="153"/>
      <c r="D22" s="389"/>
      <c r="E22" s="389"/>
      <c r="F22" s="389"/>
      <c r="G22" s="389"/>
      <c r="H22" s="389"/>
      <c r="I22" s="153"/>
      <c r="J22" s="153"/>
      <c r="K22" s="458"/>
      <c r="L22" s="388"/>
      <c r="M22" s="388"/>
      <c r="N22" s="389"/>
      <c r="O22" s="388"/>
    </row>
    <row r="23" customFormat="false" ht="12.75" hidden="false" customHeight="false" outlineLevel="0" collapsed="false">
      <c r="D23" s="389"/>
      <c r="E23" s="389"/>
      <c r="F23" s="389"/>
      <c r="G23" s="389"/>
      <c r="H23" s="389"/>
      <c r="K23" s="388"/>
      <c r="L23" s="388"/>
      <c r="M23" s="388"/>
      <c r="N23" s="389"/>
      <c r="O23" s="388"/>
    </row>
    <row r="24" customFormat="false" ht="12.75" hidden="false" customHeight="false" outlineLevel="0" collapsed="false">
      <c r="D24" s="389"/>
      <c r="E24" s="389"/>
      <c r="F24" s="389"/>
      <c r="G24" s="389"/>
      <c r="H24" s="389"/>
      <c r="K24" s="388"/>
      <c r="L24" s="388"/>
      <c r="M24" s="388"/>
      <c r="N24" s="389"/>
      <c r="O24" s="388"/>
    </row>
    <row r="25" customFormat="false" ht="12.75" hidden="false" customHeight="false" outlineLevel="0" collapsed="false">
      <c r="D25" s="389"/>
      <c r="E25" s="389"/>
      <c r="F25" s="389"/>
      <c r="G25" s="389"/>
      <c r="H25" s="389"/>
      <c r="K25" s="388"/>
      <c r="L25" s="388"/>
      <c r="M25" s="388"/>
      <c r="N25" s="389"/>
      <c r="O25" s="388"/>
    </row>
    <row r="26" customFormat="false" ht="12.75" hidden="false" customHeight="false" outlineLevel="0" collapsed="false">
      <c r="D26" s="389"/>
      <c r="E26" s="389"/>
      <c r="F26" s="389"/>
      <c r="G26" s="389"/>
      <c r="H26" s="389"/>
      <c r="K26" s="388"/>
      <c r="L26" s="388"/>
      <c r="M26" s="388"/>
      <c r="N26" s="389"/>
      <c r="O26" s="388"/>
    </row>
    <row r="27" customFormat="false" ht="12.75" hidden="false" customHeight="false" outlineLevel="0" collapsed="false">
      <c r="D27" s="389"/>
      <c r="E27" s="389"/>
      <c r="F27" s="389"/>
      <c r="G27" s="389"/>
      <c r="H27" s="389"/>
      <c r="K27" s="388"/>
      <c r="L27" s="388"/>
      <c r="M27" s="388"/>
      <c r="N27" s="389"/>
      <c r="O27" s="388"/>
    </row>
    <row r="28" customFormat="false" ht="12.75" hidden="false" customHeight="false" outlineLevel="0" collapsed="false">
      <c r="D28" s="389"/>
      <c r="E28" s="389"/>
      <c r="F28" s="389"/>
      <c r="G28" s="389"/>
      <c r="H28" s="389"/>
      <c r="K28" s="388"/>
      <c r="L28" s="388"/>
      <c r="M28" s="388"/>
      <c r="N28" s="389"/>
      <c r="O28" s="388"/>
    </row>
    <row r="29" customFormat="false" ht="12.75" hidden="false" customHeight="false" outlineLevel="0" collapsed="false">
      <c r="D29" s="389"/>
      <c r="E29" s="389"/>
      <c r="F29" s="389"/>
      <c r="G29" s="389"/>
      <c r="H29" s="389"/>
      <c r="K29" s="388"/>
      <c r="L29" s="388"/>
      <c r="M29" s="388"/>
      <c r="N29" s="389"/>
      <c r="O29" s="388"/>
    </row>
    <row r="30" customFormat="false" ht="12.75" hidden="false" customHeight="false" outlineLevel="0" collapsed="false">
      <c r="D30" s="389"/>
      <c r="E30" s="389"/>
      <c r="F30" s="389"/>
      <c r="G30" s="389"/>
      <c r="H30" s="389"/>
      <c r="K30" s="388"/>
      <c r="L30" s="388"/>
      <c r="M30" s="388"/>
      <c r="N30" s="389"/>
      <c r="O30" s="388"/>
    </row>
    <row r="31" customFormat="false" ht="12.75" hidden="false" customHeight="false" outlineLevel="0" collapsed="false">
      <c r="D31" s="388"/>
      <c r="E31" s="388"/>
      <c r="F31" s="388"/>
      <c r="G31" s="388"/>
      <c r="H31" s="388"/>
      <c r="K31" s="388"/>
      <c r="L31" s="388"/>
      <c r="M31" s="388"/>
      <c r="N31" s="389"/>
      <c r="O31" s="388"/>
    </row>
    <row r="32" customFormat="false" ht="12.75" hidden="false" customHeight="false" outlineLevel="0" collapsed="false">
      <c r="K32" s="388"/>
      <c r="L32" s="388"/>
      <c r="M32" s="388"/>
      <c r="N32" s="389"/>
      <c r="O32" s="388"/>
    </row>
    <row r="33" customFormat="false" ht="12.75" hidden="false" customHeight="false" outlineLevel="0" collapsed="false">
      <c r="K33" s="388"/>
      <c r="L33" s="388"/>
      <c r="M33" s="388"/>
      <c r="N33" s="389"/>
      <c r="O33" s="388"/>
    </row>
    <row r="34" customFormat="false" ht="12.75" hidden="false" customHeight="false" outlineLevel="0" collapsed="false">
      <c r="K34" s="388"/>
      <c r="L34" s="388"/>
      <c r="M34" s="388"/>
      <c r="N34" s="389"/>
      <c r="O34" s="388"/>
    </row>
    <row r="35" customFormat="false" ht="12.75" hidden="false" customHeight="false" outlineLevel="0" collapsed="false">
      <c r="K35" s="388"/>
      <c r="L35" s="388"/>
      <c r="M35" s="388"/>
      <c r="N35" s="389"/>
      <c r="O35" s="388"/>
    </row>
    <row r="36" customFormat="false" ht="12.75" hidden="false" customHeight="false" outlineLevel="0" collapsed="false">
      <c r="K36" s="388"/>
      <c r="L36" s="388"/>
      <c r="M36" s="388"/>
      <c r="N36" s="389"/>
      <c r="O36" s="388"/>
    </row>
    <row r="37" customFormat="false" ht="12.75" hidden="false" customHeight="false" outlineLevel="0" collapsed="false">
      <c r="K37" s="388"/>
      <c r="L37" s="388"/>
      <c r="M37" s="388"/>
      <c r="N37" s="389"/>
      <c r="O37" s="388"/>
    </row>
    <row r="38" customFormat="false" ht="12.75" hidden="false" customHeight="false" outlineLevel="0" collapsed="false">
      <c r="K38" s="388"/>
      <c r="L38" s="388"/>
      <c r="M38" s="388"/>
      <c r="N38" s="389"/>
      <c r="O38" s="388"/>
    </row>
    <row r="39" customFormat="false" ht="12.75" hidden="false" customHeight="false" outlineLevel="0" collapsed="false">
      <c r="K39" s="388"/>
      <c r="L39" s="388"/>
      <c r="M39" s="388"/>
      <c r="N39" s="389"/>
      <c r="O39" s="388"/>
    </row>
    <row r="40" customFormat="false" ht="12.75" hidden="false" customHeight="false" outlineLevel="0" collapsed="false">
      <c r="K40" s="388"/>
      <c r="L40" s="388"/>
      <c r="M40" s="388"/>
      <c r="N40" s="389"/>
      <c r="O40" s="388"/>
    </row>
    <row r="41" customFormat="false" ht="12.75" hidden="false" customHeight="false" outlineLevel="0" collapsed="false">
      <c r="A41" s="403"/>
      <c r="B41" s="403"/>
      <c r="K41" s="388"/>
      <c r="L41" s="388"/>
      <c r="M41" s="388"/>
      <c r="N41" s="389"/>
      <c r="O41" s="388"/>
    </row>
    <row r="42" customFormat="false" ht="12.75" hidden="false" customHeight="false" outlineLevel="0" collapsed="false">
      <c r="B42" s="403"/>
      <c r="K42" s="388"/>
      <c r="L42" s="388"/>
      <c r="M42" s="388"/>
      <c r="N42" s="389"/>
      <c r="O42" s="388"/>
    </row>
    <row r="43" customFormat="false" ht="12.75" hidden="false" customHeight="false" outlineLevel="0" collapsed="false">
      <c r="K43" s="388"/>
      <c r="L43" s="388"/>
      <c r="M43" s="388"/>
      <c r="N43" s="389"/>
      <c r="O43" s="388"/>
    </row>
    <row r="44" customFormat="false" ht="12.75" hidden="false" customHeight="false" outlineLevel="0" collapsed="false">
      <c r="K44" s="388"/>
      <c r="L44" s="388"/>
      <c r="M44" s="388"/>
      <c r="N44" s="389"/>
      <c r="O44" s="388"/>
    </row>
    <row r="45" customFormat="false" ht="12.75" hidden="false" customHeight="false" outlineLevel="0" collapsed="false">
      <c r="K45" s="388"/>
      <c r="L45" s="388"/>
      <c r="M45" s="388"/>
      <c r="N45" s="389"/>
      <c r="O45" s="388"/>
    </row>
    <row r="46" customFormat="false" ht="12.75" hidden="false" customHeight="false" outlineLevel="0" collapsed="false">
      <c r="K46" s="388"/>
      <c r="L46" s="388"/>
      <c r="M46" s="388"/>
      <c r="N46" s="389"/>
      <c r="O46" s="388"/>
    </row>
    <row r="47" customFormat="false" ht="12.75" hidden="false" customHeight="false" outlineLevel="0" collapsed="false">
      <c r="K47" s="388"/>
      <c r="L47" s="388"/>
      <c r="M47" s="388"/>
      <c r="N47" s="389"/>
      <c r="O47" s="388"/>
    </row>
    <row r="48" customFormat="false" ht="12.75" hidden="false" customHeight="false" outlineLevel="0" collapsed="false">
      <c r="K48" s="388"/>
      <c r="L48" s="388"/>
      <c r="M48" s="388"/>
      <c r="N48" s="389"/>
      <c r="O48" s="388"/>
    </row>
    <row r="49" customFormat="false" ht="12.75" hidden="false" customHeight="false" outlineLevel="0" collapsed="false">
      <c r="K49" s="388"/>
      <c r="L49" s="388"/>
      <c r="M49" s="388"/>
      <c r="N49" s="389"/>
      <c r="O49" s="388"/>
    </row>
    <row r="50" customFormat="false" ht="12.75" hidden="false" customHeight="false" outlineLevel="0" collapsed="false">
      <c r="K50" s="458"/>
      <c r="L50" s="388"/>
      <c r="M50" s="388"/>
      <c r="N50" s="389"/>
      <c r="O50" s="388"/>
    </row>
    <row r="51" customFormat="false" ht="12.75" hidden="false" customHeight="false" outlineLevel="0" collapsed="false">
      <c r="K51" s="388"/>
      <c r="L51" s="388"/>
      <c r="M51" s="388"/>
      <c r="N51" s="389"/>
      <c r="O51" s="388"/>
    </row>
    <row r="52" customFormat="false" ht="12.75" hidden="false" customHeight="false" outlineLevel="0" collapsed="false">
      <c r="K52" s="388"/>
      <c r="L52" s="388"/>
      <c r="M52" s="388"/>
      <c r="N52" s="389"/>
      <c r="O52" s="388"/>
    </row>
    <row r="53" customFormat="false" ht="12.75" hidden="false" customHeight="false" outlineLevel="0" collapsed="false">
      <c r="K53" s="388"/>
      <c r="L53" s="388"/>
      <c r="M53" s="388"/>
      <c r="N53" s="389"/>
      <c r="O53" s="388"/>
    </row>
    <row r="54" customFormat="false" ht="12.75" hidden="false" customHeight="false" outlineLevel="0" collapsed="false">
      <c r="K54" s="388"/>
      <c r="L54" s="388"/>
      <c r="M54" s="388"/>
      <c r="N54" s="389"/>
      <c r="O54" s="388"/>
    </row>
    <row r="55" customFormat="false" ht="12.75" hidden="false" customHeight="false" outlineLevel="0" collapsed="false">
      <c r="K55" s="388"/>
      <c r="L55" s="388"/>
      <c r="M55" s="388"/>
      <c r="N55" s="389"/>
      <c r="O55" s="388"/>
    </row>
    <row r="56" customFormat="false" ht="12.75" hidden="false" customHeight="false" outlineLevel="0" collapsed="false">
      <c r="K56" s="388"/>
      <c r="L56" s="388"/>
      <c r="M56" s="388"/>
      <c r="N56" s="389"/>
      <c r="O56" s="388"/>
    </row>
    <row r="57" customFormat="false" ht="12.75" hidden="false" customHeight="false" outlineLevel="0" collapsed="false">
      <c r="K57" s="388"/>
      <c r="L57" s="388"/>
      <c r="M57" s="388"/>
      <c r="N57" s="389"/>
      <c r="O57" s="388"/>
    </row>
    <row r="58" customFormat="false" ht="12.75" hidden="false" customHeight="false" outlineLevel="0" collapsed="false">
      <c r="K58" s="388"/>
      <c r="L58" s="388"/>
      <c r="M58" s="388"/>
      <c r="N58" s="389"/>
      <c r="O58" s="388"/>
    </row>
    <row r="59" customFormat="false" ht="12.75" hidden="false" customHeight="false" outlineLevel="0" collapsed="false">
      <c r="K59" s="388"/>
      <c r="L59" s="388"/>
      <c r="M59" s="388"/>
      <c r="N59" s="389"/>
      <c r="O59" s="388"/>
    </row>
    <row r="60" customFormat="false" ht="12.75" hidden="false" customHeight="false" outlineLevel="0" collapsed="false">
      <c r="K60" s="388"/>
      <c r="L60" s="388"/>
      <c r="M60" s="388"/>
      <c r="N60" s="389"/>
      <c r="O60" s="388"/>
    </row>
    <row r="61" customFormat="false" ht="12.75" hidden="false" customHeight="false" outlineLevel="0" collapsed="false">
      <c r="K61" s="388"/>
      <c r="L61" s="388"/>
      <c r="M61" s="388"/>
      <c r="N61" s="389"/>
      <c r="O61" s="388"/>
    </row>
    <row r="62" customFormat="false" ht="12.75" hidden="false" customHeight="false" outlineLevel="0" collapsed="false">
      <c r="K62" s="388"/>
      <c r="L62" s="388"/>
      <c r="M62" s="388"/>
      <c r="N62" s="389"/>
      <c r="O62" s="388"/>
    </row>
    <row r="63" customFormat="false" ht="12.75" hidden="false" customHeight="false" outlineLevel="0" collapsed="false">
      <c r="K63" s="388"/>
      <c r="L63" s="388"/>
      <c r="M63" s="388"/>
      <c r="N63" s="389"/>
      <c r="O63" s="388"/>
    </row>
    <row r="64" customFormat="false" ht="12.75" hidden="false" customHeight="false" outlineLevel="0" collapsed="false">
      <c r="K64" s="458"/>
      <c r="L64" s="388"/>
      <c r="M64" s="388"/>
      <c r="N64" s="389"/>
      <c r="O64" s="388"/>
    </row>
    <row r="65" customFormat="false" ht="12.75" hidden="false" customHeight="false" outlineLevel="0" collapsed="false">
      <c r="K65" s="388"/>
      <c r="L65" s="388"/>
      <c r="M65" s="388"/>
      <c r="N65" s="389"/>
      <c r="O65" s="388"/>
    </row>
    <row r="66" customFormat="false" ht="12.75" hidden="false" customHeight="false" outlineLevel="0" collapsed="false">
      <c r="K66" s="388"/>
      <c r="L66" s="388"/>
      <c r="M66" s="388"/>
      <c r="N66" s="389"/>
      <c r="O66" s="388"/>
    </row>
    <row r="67" customFormat="false" ht="12.75" hidden="false" customHeight="false" outlineLevel="0" collapsed="false">
      <c r="K67" s="388"/>
      <c r="L67" s="388"/>
      <c r="M67" s="388"/>
      <c r="N67" s="389"/>
      <c r="O67" s="388"/>
    </row>
    <row r="68" customFormat="false" ht="12.75" hidden="false" customHeight="false" outlineLevel="0" collapsed="false">
      <c r="K68" s="388"/>
      <c r="L68" s="388"/>
      <c r="M68" s="388"/>
      <c r="N68" s="389"/>
      <c r="O68" s="388"/>
    </row>
    <row r="69" customFormat="false" ht="12.75" hidden="false" customHeight="false" outlineLevel="0" collapsed="false">
      <c r="K69" s="388"/>
      <c r="L69" s="388"/>
      <c r="M69" s="388"/>
      <c r="N69" s="389"/>
      <c r="O69" s="388"/>
    </row>
    <row r="70" customFormat="false" ht="12.75" hidden="false" customHeight="false" outlineLevel="0" collapsed="false">
      <c r="K70" s="388"/>
      <c r="L70" s="388"/>
      <c r="M70" s="388"/>
      <c r="N70" s="389"/>
      <c r="O70" s="388"/>
    </row>
    <row r="71" customFormat="false" ht="12.75" hidden="false" customHeight="false" outlineLevel="0" collapsed="false">
      <c r="K71" s="388"/>
      <c r="L71" s="388"/>
      <c r="M71" s="388"/>
      <c r="N71" s="389"/>
      <c r="O71" s="388"/>
    </row>
    <row r="72" customFormat="false" ht="12.75" hidden="false" customHeight="false" outlineLevel="0" collapsed="false">
      <c r="K72" s="388"/>
      <c r="L72" s="388"/>
      <c r="M72" s="388"/>
      <c r="N72" s="389"/>
      <c r="O72" s="388"/>
    </row>
    <row r="73" customFormat="false" ht="12.75" hidden="false" customHeight="false" outlineLevel="0" collapsed="false">
      <c r="K73" s="388"/>
      <c r="L73" s="388"/>
      <c r="M73" s="389"/>
      <c r="N73" s="388"/>
      <c r="O73" s="388"/>
    </row>
    <row r="74" customFormat="false" ht="12.75" hidden="false" customHeight="false" outlineLevel="0" collapsed="false">
      <c r="K74" s="388"/>
      <c r="L74" s="388"/>
      <c r="M74" s="389"/>
      <c r="N74" s="388"/>
      <c r="O74" s="388"/>
    </row>
    <row r="75" customFormat="false" ht="12.75" hidden="false" customHeight="false" outlineLevel="0" collapsed="false">
      <c r="K75" s="388"/>
      <c r="L75" s="388"/>
      <c r="M75" s="389"/>
      <c r="N75" s="388"/>
      <c r="O75" s="388"/>
    </row>
    <row r="76" customFormat="false" ht="12.75" hidden="false" customHeight="false" outlineLevel="0" collapsed="false">
      <c r="K76" s="388"/>
      <c r="L76" s="388"/>
      <c r="M76" s="389"/>
      <c r="N76" s="388"/>
      <c r="O76" s="388"/>
    </row>
    <row r="77" customFormat="false" ht="12.75" hidden="false" customHeight="false" outlineLevel="0" collapsed="false">
      <c r="K77" s="388"/>
      <c r="L77" s="388"/>
      <c r="M77" s="389"/>
      <c r="N77" s="388"/>
      <c r="O77" s="388"/>
    </row>
    <row r="78" customFormat="false" ht="12.75" hidden="false" customHeight="false" outlineLevel="0" collapsed="false">
      <c r="K78" s="388"/>
      <c r="L78" s="388"/>
      <c r="M78" s="389"/>
      <c r="N78" s="388"/>
    </row>
    <row r="79" customFormat="false" ht="12.75" hidden="false" customHeight="false" outlineLevel="0" collapsed="false">
      <c r="K79" s="388"/>
      <c r="L79" s="388"/>
      <c r="M79" s="389"/>
      <c r="N79" s="388"/>
    </row>
    <row r="80" customFormat="false" ht="12.75" hidden="false" customHeight="false" outlineLevel="0" collapsed="false">
      <c r="K80" s="388"/>
      <c r="L80" s="388"/>
      <c r="M80" s="389"/>
      <c r="N80" s="388"/>
    </row>
    <row r="81" customFormat="false" ht="12.75" hidden="false" customHeight="false" outlineLevel="0" collapsed="false">
      <c r="K81" s="388"/>
      <c r="L81" s="388"/>
      <c r="M81" s="389"/>
      <c r="N81" s="388"/>
    </row>
    <row r="82" customFormat="false" ht="12.75" hidden="false" customHeight="false" outlineLevel="0" collapsed="false">
      <c r="K82" s="388"/>
      <c r="L82" s="388"/>
      <c r="M82" s="389"/>
      <c r="N82" s="388"/>
    </row>
    <row r="83" customFormat="false" ht="12.75" hidden="false" customHeight="false" outlineLevel="0" collapsed="false">
      <c r="K83" s="388"/>
      <c r="L83" s="388"/>
      <c r="M83" s="389"/>
      <c r="N83" s="388"/>
    </row>
    <row r="84" customFormat="false" ht="12.75" hidden="false" customHeight="false" outlineLevel="0" collapsed="false">
      <c r="K84" s="388"/>
      <c r="L84" s="388"/>
      <c r="M84" s="389"/>
      <c r="N84" s="388"/>
    </row>
    <row r="85" customFormat="false" ht="12.75" hidden="false" customHeight="false" outlineLevel="0" collapsed="false">
      <c r="K85" s="388"/>
      <c r="L85" s="388"/>
      <c r="M85" s="389"/>
      <c r="N85" s="388"/>
    </row>
    <row r="86" customFormat="false" ht="12.75" hidden="false" customHeight="false" outlineLevel="0" collapsed="false">
      <c r="K86" s="388"/>
      <c r="L86" s="388"/>
      <c r="M86" s="389"/>
      <c r="N86" s="388"/>
    </row>
    <row r="87" customFormat="false" ht="12.75" hidden="false" customHeight="false" outlineLevel="0" collapsed="false">
      <c r="K87" s="388"/>
      <c r="L87" s="388"/>
      <c r="M87" s="389"/>
      <c r="N87" s="388"/>
    </row>
    <row r="88" customFormat="false" ht="12.75" hidden="false" customHeight="false" outlineLevel="0" collapsed="false">
      <c r="K88" s="388"/>
      <c r="L88" s="388"/>
      <c r="M88" s="389"/>
      <c r="N88" s="388"/>
    </row>
    <row r="89" customFormat="false" ht="12.75" hidden="false" customHeight="false" outlineLevel="0" collapsed="false">
      <c r="K89" s="388"/>
      <c r="L89" s="388"/>
      <c r="M89" s="389"/>
      <c r="N89" s="388"/>
    </row>
    <row r="90" customFormat="false" ht="12.75" hidden="false" customHeight="false" outlineLevel="0" collapsed="false">
      <c r="K90" s="388"/>
      <c r="L90" s="388"/>
      <c r="M90" s="389"/>
      <c r="N90" s="388"/>
    </row>
    <row r="91" customFormat="false" ht="12.75" hidden="false" customHeight="false" outlineLevel="0" collapsed="false">
      <c r="K91" s="388"/>
      <c r="L91" s="388"/>
      <c r="M91" s="389"/>
      <c r="N91" s="388"/>
    </row>
    <row r="92" customFormat="false" ht="12.75" hidden="false" customHeight="false" outlineLevel="0" collapsed="false">
      <c r="K92" s="388"/>
      <c r="L92" s="388"/>
      <c r="M92" s="389"/>
      <c r="N92" s="388"/>
    </row>
    <row r="93" customFormat="false" ht="12.75" hidden="false" customHeight="false" outlineLevel="0" collapsed="false">
      <c r="K93" s="388"/>
      <c r="L93" s="388"/>
      <c r="M93" s="389"/>
      <c r="N93" s="388"/>
    </row>
    <row r="94" customFormat="false" ht="12.75" hidden="false" customHeight="false" outlineLevel="0" collapsed="false">
      <c r="K94" s="388"/>
      <c r="L94" s="388"/>
      <c r="M94" s="389"/>
      <c r="N94" s="388"/>
    </row>
    <row r="95" customFormat="false" ht="12.75" hidden="false" customHeight="false" outlineLevel="0" collapsed="false">
      <c r="K95" s="388"/>
      <c r="L95" s="388"/>
      <c r="M95" s="389"/>
      <c r="N95" s="388"/>
    </row>
    <row r="96" customFormat="false" ht="12.75" hidden="false" customHeight="false" outlineLevel="0" collapsed="false">
      <c r="K96" s="388"/>
      <c r="L96" s="388"/>
      <c r="M96" s="389"/>
      <c r="N96" s="388"/>
    </row>
    <row r="97" customFormat="false" ht="12.75" hidden="false" customHeight="false" outlineLevel="0" collapsed="false">
      <c r="K97" s="388"/>
      <c r="L97" s="388"/>
      <c r="M97" s="389"/>
      <c r="N97" s="388"/>
    </row>
    <row r="98" customFormat="false" ht="12.75" hidden="false" customHeight="false" outlineLevel="0" collapsed="false">
      <c r="K98" s="388"/>
      <c r="L98" s="388"/>
      <c r="M98" s="389"/>
      <c r="N98" s="388"/>
    </row>
    <row r="99" customFormat="false" ht="12.75" hidden="false" customHeight="false" outlineLevel="0" collapsed="false">
      <c r="K99" s="388"/>
      <c r="L99" s="388"/>
      <c r="M99" s="389"/>
      <c r="N99" s="388"/>
    </row>
    <row r="100" customFormat="false" ht="12.75" hidden="false" customHeight="false" outlineLevel="0" collapsed="false">
      <c r="K100" s="388"/>
      <c r="L100" s="388"/>
      <c r="M100" s="389"/>
      <c r="N100" s="388"/>
    </row>
    <row r="101" customFormat="false" ht="12.75" hidden="false" customHeight="false" outlineLevel="0" collapsed="false">
      <c r="K101" s="388"/>
      <c r="L101" s="388"/>
      <c r="M101" s="389"/>
      <c r="N101" s="388"/>
    </row>
    <row r="102" customFormat="false" ht="12.75" hidden="false" customHeight="false" outlineLevel="0" collapsed="false">
      <c r="K102" s="388"/>
      <c r="L102" s="388"/>
      <c r="M102" s="389"/>
      <c r="N102" s="388"/>
    </row>
    <row r="103" customFormat="false" ht="12.75" hidden="false" customHeight="false" outlineLevel="0" collapsed="false">
      <c r="K103" s="388"/>
      <c r="L103" s="388"/>
      <c r="M103" s="389"/>
      <c r="N103" s="388"/>
    </row>
    <row r="104" customFormat="false" ht="12.75" hidden="false" customHeight="false" outlineLevel="0" collapsed="false">
      <c r="K104" s="388"/>
      <c r="L104" s="388"/>
      <c r="M104" s="389"/>
      <c r="N104" s="388"/>
    </row>
    <row r="105" customFormat="false" ht="12.75" hidden="false" customHeight="false" outlineLevel="0" collapsed="false">
      <c r="K105" s="388"/>
      <c r="L105" s="388"/>
      <c r="M105" s="389"/>
      <c r="N105" s="388"/>
    </row>
    <row r="106" customFormat="false" ht="12.75" hidden="false" customHeight="false" outlineLevel="0" collapsed="false">
      <c r="K106" s="388"/>
      <c r="L106" s="388"/>
      <c r="M106" s="389"/>
      <c r="N106" s="388"/>
    </row>
    <row r="107" customFormat="false" ht="12.75" hidden="false" customHeight="false" outlineLevel="0" collapsed="false">
      <c r="K107" s="388"/>
      <c r="L107" s="388"/>
      <c r="M107" s="389"/>
      <c r="N107" s="388"/>
    </row>
    <row r="108" customFormat="false" ht="12.75" hidden="false" customHeight="false" outlineLevel="0" collapsed="false">
      <c r="K108" s="388"/>
      <c r="L108" s="388"/>
      <c r="M108" s="389"/>
      <c r="N108" s="388"/>
    </row>
    <row r="109" customFormat="false" ht="12.75" hidden="false" customHeight="false" outlineLevel="0" collapsed="false">
      <c r="K109" s="388"/>
      <c r="L109" s="388"/>
      <c r="M109" s="389"/>
      <c r="N109" s="388"/>
    </row>
    <row r="110" customFormat="false" ht="12.75" hidden="false" customHeight="false" outlineLevel="0" collapsed="false">
      <c r="K110" s="388"/>
      <c r="L110" s="388"/>
      <c r="M110" s="389"/>
      <c r="N110" s="388"/>
    </row>
    <row r="111" customFormat="false" ht="12.75" hidden="false" customHeight="false" outlineLevel="0" collapsed="false">
      <c r="K111" s="388"/>
      <c r="L111" s="388"/>
      <c r="M111" s="389"/>
      <c r="N111" s="388"/>
    </row>
    <row r="112" customFormat="false" ht="12.75" hidden="false" customHeight="false" outlineLevel="0" collapsed="false">
      <c r="K112" s="388"/>
      <c r="L112" s="388"/>
      <c r="M112" s="389"/>
      <c r="N112" s="388"/>
    </row>
    <row r="113" customFormat="false" ht="12.75" hidden="false" customHeight="false" outlineLevel="0" collapsed="false">
      <c r="K113" s="388"/>
      <c r="L113" s="388"/>
      <c r="M113" s="389"/>
      <c r="N113" s="388"/>
    </row>
    <row r="114" customFormat="false" ht="12.75" hidden="false" customHeight="false" outlineLevel="0" collapsed="false">
      <c r="K114" s="388"/>
      <c r="L114" s="388"/>
      <c r="M114" s="389"/>
      <c r="N114" s="388"/>
    </row>
    <row r="115" customFormat="false" ht="12.75" hidden="false" customHeight="false" outlineLevel="0" collapsed="false">
      <c r="K115" s="388"/>
      <c r="L115" s="388"/>
      <c r="M115" s="389"/>
      <c r="N115" s="388"/>
    </row>
    <row r="116" customFormat="false" ht="12.75" hidden="false" customHeight="false" outlineLevel="0" collapsed="false">
      <c r="K116" s="388"/>
      <c r="L116" s="388"/>
      <c r="M116" s="389"/>
      <c r="N116" s="388"/>
    </row>
    <row r="117" customFormat="false" ht="12.75" hidden="false" customHeight="false" outlineLevel="0" collapsed="false">
      <c r="K117" s="388"/>
      <c r="L117" s="388"/>
      <c r="M117" s="389"/>
      <c r="N117" s="388"/>
    </row>
    <row r="118" customFormat="false" ht="12.75" hidden="false" customHeight="false" outlineLevel="0" collapsed="false">
      <c r="K118" s="388"/>
      <c r="L118" s="388"/>
      <c r="M118" s="389"/>
      <c r="N118" s="388"/>
    </row>
    <row r="119" customFormat="false" ht="12.75" hidden="false" customHeight="false" outlineLevel="0" collapsed="false">
      <c r="K119" s="388"/>
      <c r="L119" s="388"/>
      <c r="M119" s="389"/>
      <c r="N119" s="388"/>
    </row>
    <row r="120" customFormat="false" ht="12.75" hidden="false" customHeight="false" outlineLevel="0" collapsed="false">
      <c r="K120" s="388"/>
      <c r="L120" s="388"/>
      <c r="M120" s="389"/>
      <c r="N120" s="388"/>
    </row>
    <row r="121" customFormat="false" ht="12.75" hidden="false" customHeight="false" outlineLevel="0" collapsed="false">
      <c r="K121" s="388"/>
      <c r="L121" s="388"/>
      <c r="M121" s="389"/>
      <c r="N121" s="388"/>
    </row>
    <row r="122" customFormat="false" ht="12.75" hidden="false" customHeight="false" outlineLevel="0" collapsed="false">
      <c r="K122" s="388"/>
      <c r="L122" s="388"/>
      <c r="M122" s="389"/>
      <c r="N122" s="388"/>
    </row>
    <row r="123" customFormat="false" ht="12.75" hidden="false" customHeight="false" outlineLevel="0" collapsed="false">
      <c r="K123" s="388"/>
      <c r="L123" s="388"/>
      <c r="M123" s="389"/>
      <c r="N123" s="388"/>
    </row>
    <row r="124" customFormat="false" ht="12.75" hidden="false" customHeight="false" outlineLevel="0" collapsed="false">
      <c r="K124" s="388"/>
      <c r="L124" s="388"/>
      <c r="M124" s="389"/>
      <c r="N124" s="388"/>
    </row>
    <row r="125" customFormat="false" ht="12.75" hidden="false" customHeight="false" outlineLevel="0" collapsed="false">
      <c r="K125" s="388"/>
      <c r="L125" s="388"/>
      <c r="M125" s="389"/>
      <c r="N125" s="388"/>
    </row>
    <row r="126" customFormat="false" ht="12.75" hidden="false" customHeight="false" outlineLevel="0" collapsed="false">
      <c r="K126" s="388"/>
      <c r="L126" s="388"/>
      <c r="M126" s="389"/>
      <c r="N126" s="388"/>
    </row>
    <row r="127" customFormat="false" ht="12.75" hidden="false" customHeight="false" outlineLevel="0" collapsed="false">
      <c r="K127" s="388"/>
      <c r="L127" s="388"/>
      <c r="M127" s="389"/>
      <c r="N127" s="388"/>
    </row>
    <row r="128" customFormat="false" ht="12.75" hidden="false" customHeight="false" outlineLevel="0" collapsed="false">
      <c r="K128" s="388"/>
      <c r="L128" s="388"/>
      <c r="M128" s="389"/>
      <c r="N128" s="388"/>
    </row>
    <row r="129" customFormat="false" ht="12.75" hidden="false" customHeight="false" outlineLevel="0" collapsed="false">
      <c r="K129" s="388"/>
      <c r="L129" s="388"/>
      <c r="M129" s="389"/>
      <c r="N129" s="388"/>
    </row>
    <row r="130" customFormat="false" ht="12.75" hidden="false" customHeight="false" outlineLevel="0" collapsed="false">
      <c r="K130" s="388"/>
      <c r="L130" s="388"/>
      <c r="M130" s="389"/>
      <c r="N130" s="388"/>
    </row>
    <row r="131" customFormat="false" ht="12.75" hidden="false" customHeight="false" outlineLevel="0" collapsed="false">
      <c r="K131" s="388"/>
      <c r="L131" s="388"/>
      <c r="M131" s="389"/>
      <c r="N131" s="388"/>
    </row>
    <row r="132" customFormat="false" ht="12.75" hidden="false" customHeight="false" outlineLevel="0" collapsed="false">
      <c r="K132" s="388"/>
      <c r="L132" s="388"/>
      <c r="M132" s="389"/>
      <c r="N132" s="388"/>
    </row>
    <row r="133" customFormat="false" ht="12.75" hidden="false" customHeight="false" outlineLevel="0" collapsed="false">
      <c r="K133" s="388"/>
      <c r="L133" s="388"/>
      <c r="M133" s="389"/>
      <c r="N133" s="388"/>
    </row>
    <row r="134" customFormat="false" ht="12.75" hidden="false" customHeight="false" outlineLevel="0" collapsed="false">
      <c r="K134" s="388"/>
      <c r="L134" s="388"/>
      <c r="M134" s="389"/>
      <c r="N134" s="388"/>
    </row>
    <row r="135" customFormat="false" ht="12.75" hidden="false" customHeight="false" outlineLevel="0" collapsed="false">
      <c r="K135" s="388"/>
      <c r="L135" s="388"/>
      <c r="M135" s="389"/>
      <c r="N135" s="388"/>
    </row>
    <row r="136" customFormat="false" ht="12.75" hidden="false" customHeight="false" outlineLevel="0" collapsed="false">
      <c r="K136" s="388"/>
      <c r="L136" s="388"/>
      <c r="M136" s="389"/>
      <c r="N136" s="388"/>
    </row>
    <row r="137" customFormat="false" ht="12.75" hidden="false" customHeight="false" outlineLevel="0" collapsed="false">
      <c r="K137" s="388"/>
      <c r="L137" s="388"/>
      <c r="M137" s="389"/>
      <c r="N137" s="388"/>
    </row>
    <row r="138" customFormat="false" ht="12.75" hidden="false" customHeight="false" outlineLevel="0" collapsed="false">
      <c r="K138" s="388"/>
      <c r="L138" s="388"/>
      <c r="M138" s="389"/>
      <c r="N138" s="388"/>
    </row>
    <row r="139" customFormat="false" ht="12.75" hidden="false" customHeight="false" outlineLevel="0" collapsed="false">
      <c r="K139" s="388"/>
      <c r="L139" s="388"/>
      <c r="M139" s="389"/>
      <c r="N139" s="388"/>
    </row>
    <row r="140" customFormat="false" ht="12.75" hidden="false" customHeight="false" outlineLevel="0" collapsed="false">
      <c r="K140" s="388"/>
      <c r="L140" s="388"/>
      <c r="M140" s="389"/>
      <c r="N140" s="388"/>
    </row>
    <row r="141" customFormat="false" ht="12.75" hidden="false" customHeight="false" outlineLevel="0" collapsed="false">
      <c r="K141" s="388"/>
      <c r="L141" s="388"/>
      <c r="M141" s="389"/>
      <c r="N141" s="388"/>
    </row>
    <row r="142" customFormat="false" ht="12.75" hidden="false" customHeight="false" outlineLevel="0" collapsed="false">
      <c r="K142" s="388"/>
      <c r="L142" s="388"/>
      <c r="M142" s="389"/>
      <c r="N142" s="388"/>
    </row>
    <row r="143" customFormat="false" ht="12.75" hidden="false" customHeight="false" outlineLevel="0" collapsed="false">
      <c r="K143" s="388"/>
      <c r="L143" s="388"/>
      <c r="M143" s="389"/>
      <c r="N143" s="388"/>
    </row>
    <row r="144" customFormat="false" ht="12.75" hidden="false" customHeight="false" outlineLevel="0" collapsed="false">
      <c r="K144" s="388"/>
      <c r="L144" s="388"/>
      <c r="M144" s="389"/>
      <c r="N144" s="388"/>
    </row>
    <row r="145" customFormat="false" ht="12.75" hidden="false" customHeight="false" outlineLevel="0" collapsed="false">
      <c r="K145" s="388"/>
      <c r="L145" s="388"/>
      <c r="M145" s="389"/>
      <c r="N145" s="388"/>
    </row>
    <row r="146" customFormat="false" ht="12.75" hidden="false" customHeight="false" outlineLevel="0" collapsed="false">
      <c r="K146" s="388"/>
      <c r="L146" s="388"/>
      <c r="M146" s="389"/>
      <c r="N146" s="388"/>
    </row>
    <row r="147" customFormat="false" ht="12.75" hidden="false" customHeight="false" outlineLevel="0" collapsed="false">
      <c r="K147" s="388"/>
      <c r="L147" s="388"/>
      <c r="M147" s="389"/>
      <c r="N147" s="388"/>
    </row>
    <row r="148" customFormat="false" ht="12.75" hidden="false" customHeight="false" outlineLevel="0" collapsed="false">
      <c r="K148" s="388"/>
      <c r="L148" s="388"/>
      <c r="M148" s="389"/>
      <c r="N148" s="388"/>
    </row>
    <row r="149" customFormat="false" ht="12.75" hidden="false" customHeight="false" outlineLevel="0" collapsed="false">
      <c r="K149" s="388"/>
      <c r="L149" s="388"/>
      <c r="M149" s="389"/>
      <c r="N149" s="388"/>
    </row>
    <row r="150" customFormat="false" ht="12.75" hidden="false" customHeight="false" outlineLevel="0" collapsed="false">
      <c r="K150" s="388"/>
      <c r="L150" s="388"/>
      <c r="M150" s="389"/>
      <c r="N150" s="388"/>
    </row>
    <row r="151" customFormat="false" ht="12.75" hidden="false" customHeight="false" outlineLevel="0" collapsed="false">
      <c r="K151" s="388"/>
      <c r="L151" s="388"/>
      <c r="M151" s="389"/>
      <c r="N151" s="388"/>
    </row>
    <row r="152" customFormat="false" ht="12.75" hidden="false" customHeight="false" outlineLevel="0" collapsed="false">
      <c r="K152" s="388"/>
      <c r="L152" s="388"/>
      <c r="M152" s="389"/>
      <c r="N152" s="388"/>
    </row>
    <row r="153" customFormat="false" ht="12.75" hidden="false" customHeight="false" outlineLevel="0" collapsed="false">
      <c r="K153" s="388"/>
      <c r="L153" s="388"/>
      <c r="M153" s="389"/>
      <c r="N153" s="388"/>
    </row>
    <row r="154" customFormat="false" ht="12.75" hidden="false" customHeight="false" outlineLevel="0" collapsed="false">
      <c r="K154" s="388"/>
      <c r="L154" s="388"/>
      <c r="M154" s="389"/>
      <c r="N154" s="388"/>
    </row>
    <row r="155" customFormat="false" ht="12.75" hidden="false" customHeight="false" outlineLevel="0" collapsed="false">
      <c r="K155" s="388"/>
      <c r="L155" s="388"/>
      <c r="M155" s="389"/>
      <c r="N155" s="388"/>
    </row>
    <row r="156" customFormat="false" ht="12.75" hidden="false" customHeight="false" outlineLevel="0" collapsed="false">
      <c r="K156" s="388"/>
      <c r="L156" s="388"/>
      <c r="M156" s="389"/>
      <c r="N156" s="388"/>
    </row>
    <row r="157" customFormat="false" ht="12.75" hidden="false" customHeight="false" outlineLevel="0" collapsed="false">
      <c r="K157" s="388"/>
      <c r="L157" s="388"/>
      <c r="M157" s="389"/>
      <c r="N157" s="388"/>
    </row>
    <row r="158" customFormat="false" ht="12.75" hidden="false" customHeight="false" outlineLevel="0" collapsed="false">
      <c r="K158" s="388"/>
      <c r="L158" s="388"/>
      <c r="M158" s="389"/>
      <c r="N158" s="388"/>
    </row>
    <row r="159" customFormat="false" ht="12.75" hidden="false" customHeight="false" outlineLevel="0" collapsed="false">
      <c r="K159" s="388"/>
      <c r="L159" s="388"/>
      <c r="M159" s="389"/>
      <c r="N159" s="388"/>
    </row>
    <row r="160" customFormat="false" ht="12.75" hidden="false" customHeight="false" outlineLevel="0" collapsed="false">
      <c r="K160" s="388"/>
      <c r="L160" s="388"/>
      <c r="M160" s="389"/>
      <c r="N160" s="388"/>
    </row>
    <row r="161" customFormat="false" ht="12.75" hidden="false" customHeight="false" outlineLevel="0" collapsed="false">
      <c r="K161" s="388"/>
      <c r="L161" s="388"/>
      <c r="M161" s="389"/>
      <c r="N161" s="388"/>
    </row>
    <row r="162" customFormat="false" ht="12.75" hidden="false" customHeight="false" outlineLevel="0" collapsed="false">
      <c r="K162" s="388"/>
      <c r="L162" s="388"/>
      <c r="M162" s="389"/>
      <c r="N162" s="388"/>
    </row>
    <row r="163" customFormat="false" ht="12.75" hidden="false" customHeight="false" outlineLevel="0" collapsed="false">
      <c r="K163" s="388"/>
      <c r="L163" s="388"/>
      <c r="M163" s="389"/>
      <c r="N163" s="388"/>
    </row>
    <row r="164" customFormat="false" ht="12.75" hidden="false" customHeight="false" outlineLevel="0" collapsed="false">
      <c r="K164" s="388"/>
      <c r="L164" s="388"/>
      <c r="M164" s="389"/>
      <c r="N164" s="388"/>
    </row>
    <row r="165" customFormat="false" ht="12.75" hidden="false" customHeight="false" outlineLevel="0" collapsed="false">
      <c r="K165" s="388"/>
      <c r="L165" s="388"/>
      <c r="M165" s="389"/>
      <c r="N165" s="388"/>
    </row>
    <row r="166" customFormat="false" ht="12.75" hidden="false" customHeight="false" outlineLevel="0" collapsed="false">
      <c r="K166" s="388"/>
      <c r="L166" s="388"/>
      <c r="M166" s="389"/>
      <c r="N166" s="388"/>
    </row>
    <row r="167" customFormat="false" ht="12.75" hidden="false" customHeight="false" outlineLevel="0" collapsed="false">
      <c r="K167" s="388"/>
      <c r="L167" s="388"/>
      <c r="M167" s="389"/>
      <c r="N167" s="388"/>
    </row>
    <row r="168" customFormat="false" ht="12.75" hidden="false" customHeight="false" outlineLevel="0" collapsed="false">
      <c r="K168" s="388"/>
      <c r="L168" s="388"/>
      <c r="M168" s="389"/>
      <c r="N168" s="388"/>
    </row>
    <row r="169" customFormat="false" ht="12.75" hidden="false" customHeight="false" outlineLevel="0" collapsed="false">
      <c r="K169" s="388"/>
      <c r="L169" s="388"/>
      <c r="M169" s="389"/>
      <c r="N169" s="388"/>
    </row>
    <row r="170" customFormat="false" ht="12.75" hidden="false" customHeight="false" outlineLevel="0" collapsed="false">
      <c r="K170" s="388"/>
      <c r="L170" s="388"/>
      <c r="M170" s="389"/>
      <c r="N170" s="388"/>
    </row>
    <row r="171" customFormat="false" ht="12.75" hidden="false" customHeight="false" outlineLevel="0" collapsed="false">
      <c r="K171" s="388"/>
      <c r="L171" s="388"/>
      <c r="M171" s="389"/>
      <c r="N171" s="388"/>
    </row>
    <row r="172" customFormat="false" ht="12.75" hidden="false" customHeight="false" outlineLevel="0" collapsed="false">
      <c r="K172" s="388"/>
      <c r="L172" s="388"/>
      <c r="M172" s="389"/>
      <c r="N172" s="388"/>
    </row>
    <row r="173" customFormat="false" ht="12.75" hidden="false" customHeight="false" outlineLevel="0" collapsed="false">
      <c r="K173" s="388"/>
      <c r="L173" s="388"/>
      <c r="M173" s="389"/>
      <c r="N173" s="388"/>
    </row>
    <row r="174" customFormat="false" ht="12.75" hidden="false" customHeight="false" outlineLevel="0" collapsed="false">
      <c r="K174" s="388"/>
      <c r="L174" s="388"/>
      <c r="M174" s="389"/>
      <c r="N174" s="388"/>
    </row>
    <row r="175" customFormat="false" ht="12.75" hidden="false" customHeight="false" outlineLevel="0" collapsed="false">
      <c r="K175" s="388"/>
      <c r="L175" s="388"/>
      <c r="M175" s="389"/>
      <c r="N175" s="388"/>
    </row>
    <row r="176" customFormat="false" ht="12.75" hidden="false" customHeight="false" outlineLevel="0" collapsed="false">
      <c r="K176" s="388"/>
      <c r="L176" s="388"/>
      <c r="M176" s="389"/>
      <c r="N176" s="388"/>
    </row>
    <row r="177" customFormat="false" ht="12.75" hidden="false" customHeight="false" outlineLevel="0" collapsed="false">
      <c r="K177" s="388"/>
      <c r="L177" s="388"/>
      <c r="M177" s="389"/>
      <c r="N177" s="388"/>
    </row>
    <row r="178" customFormat="false" ht="12.75" hidden="false" customHeight="false" outlineLevel="0" collapsed="false">
      <c r="K178" s="388"/>
      <c r="L178" s="388"/>
      <c r="M178" s="389"/>
      <c r="N178" s="388"/>
    </row>
    <row r="179" customFormat="false" ht="12.75" hidden="false" customHeight="false" outlineLevel="0" collapsed="false">
      <c r="K179" s="388"/>
      <c r="L179" s="388"/>
      <c r="M179" s="389"/>
      <c r="N179" s="388"/>
    </row>
    <row r="180" customFormat="false" ht="12.75" hidden="false" customHeight="false" outlineLevel="0" collapsed="false">
      <c r="K180" s="388"/>
      <c r="L180" s="388"/>
      <c r="M180" s="389"/>
      <c r="N180" s="388"/>
    </row>
    <row r="181" customFormat="false" ht="12.75" hidden="false" customHeight="false" outlineLevel="0" collapsed="false">
      <c r="K181" s="388"/>
      <c r="L181" s="388"/>
      <c r="M181" s="389"/>
      <c r="N181" s="388"/>
    </row>
    <row r="182" customFormat="false" ht="12.75" hidden="false" customHeight="false" outlineLevel="0" collapsed="false">
      <c r="K182" s="388"/>
      <c r="L182" s="388"/>
      <c r="M182" s="389"/>
      <c r="N182" s="388"/>
    </row>
    <row r="183" customFormat="false" ht="12.75" hidden="false" customHeight="false" outlineLevel="0" collapsed="false">
      <c r="K183" s="388"/>
      <c r="L183" s="388"/>
      <c r="M183" s="389"/>
      <c r="N183" s="388"/>
    </row>
    <row r="184" customFormat="false" ht="12.75" hidden="false" customHeight="false" outlineLevel="0" collapsed="false">
      <c r="K184" s="388"/>
      <c r="L184" s="388"/>
      <c r="M184" s="389"/>
      <c r="N184" s="388"/>
    </row>
    <row r="185" customFormat="false" ht="12.75" hidden="false" customHeight="false" outlineLevel="0" collapsed="false">
      <c r="K185" s="388"/>
      <c r="L185" s="388"/>
      <c r="M185" s="389"/>
      <c r="N185" s="388"/>
    </row>
    <row r="186" customFormat="false" ht="12.75" hidden="false" customHeight="false" outlineLevel="0" collapsed="false">
      <c r="K186" s="388"/>
      <c r="L186" s="388"/>
      <c r="M186" s="389"/>
      <c r="N186" s="388"/>
    </row>
    <row r="187" customFormat="false" ht="12.75" hidden="false" customHeight="false" outlineLevel="0" collapsed="false">
      <c r="K187" s="388"/>
      <c r="L187" s="388"/>
      <c r="M187" s="389"/>
      <c r="N187" s="388"/>
    </row>
    <row r="188" customFormat="false" ht="12.75" hidden="false" customHeight="false" outlineLevel="0" collapsed="false">
      <c r="K188" s="388"/>
      <c r="L188" s="388"/>
      <c r="M188" s="389"/>
      <c r="N188" s="388"/>
    </row>
    <row r="189" customFormat="false" ht="12.75" hidden="false" customHeight="false" outlineLevel="0" collapsed="false">
      <c r="K189" s="388"/>
      <c r="L189" s="388"/>
      <c r="M189" s="389"/>
      <c r="N189" s="388"/>
    </row>
    <row r="190" customFormat="false" ht="12.75" hidden="false" customHeight="false" outlineLevel="0" collapsed="false">
      <c r="K190" s="388"/>
      <c r="L190" s="388"/>
      <c r="M190" s="389"/>
      <c r="N190" s="388"/>
    </row>
    <row r="191" customFormat="false" ht="12.75" hidden="false" customHeight="false" outlineLevel="0" collapsed="false">
      <c r="K191" s="388"/>
      <c r="L191" s="388"/>
      <c r="M191" s="389"/>
      <c r="N191" s="388"/>
    </row>
    <row r="192" customFormat="false" ht="12.75" hidden="false" customHeight="false" outlineLevel="0" collapsed="false">
      <c r="K192" s="388"/>
      <c r="L192" s="388"/>
      <c r="M192" s="389"/>
      <c r="N192" s="388"/>
    </row>
    <row r="193" customFormat="false" ht="12.75" hidden="false" customHeight="false" outlineLevel="0" collapsed="false">
      <c r="K193" s="388"/>
      <c r="L193" s="388"/>
      <c r="M193" s="389"/>
      <c r="N193" s="388"/>
    </row>
    <row r="194" customFormat="false" ht="12.75" hidden="false" customHeight="false" outlineLevel="0" collapsed="false">
      <c r="K194" s="388"/>
      <c r="L194" s="388"/>
      <c r="M194" s="389"/>
      <c r="N194" s="388"/>
    </row>
    <row r="195" customFormat="false" ht="12.75" hidden="false" customHeight="false" outlineLevel="0" collapsed="false">
      <c r="K195" s="388"/>
      <c r="L195" s="388"/>
      <c r="M195" s="389"/>
      <c r="N195" s="388"/>
    </row>
    <row r="196" customFormat="false" ht="12.75" hidden="false" customHeight="false" outlineLevel="0" collapsed="false">
      <c r="K196" s="388"/>
      <c r="L196" s="388"/>
      <c r="M196" s="389"/>
      <c r="N196" s="388"/>
    </row>
    <row r="197" customFormat="false" ht="12.75" hidden="false" customHeight="false" outlineLevel="0" collapsed="false">
      <c r="K197" s="388"/>
      <c r="L197" s="388"/>
      <c r="M197" s="389"/>
      <c r="N197" s="388"/>
    </row>
    <row r="198" customFormat="false" ht="12.75" hidden="false" customHeight="false" outlineLevel="0" collapsed="false">
      <c r="K198" s="388"/>
      <c r="L198" s="388"/>
      <c r="M198" s="389"/>
      <c r="N198" s="388"/>
    </row>
    <row r="199" customFormat="false" ht="12.75" hidden="false" customHeight="false" outlineLevel="0" collapsed="false">
      <c r="K199" s="388"/>
      <c r="L199" s="388"/>
      <c r="M199" s="389"/>
      <c r="N199" s="388"/>
    </row>
    <row r="200" customFormat="false" ht="12.75" hidden="false" customHeight="false" outlineLevel="0" collapsed="false">
      <c r="K200" s="388"/>
      <c r="L200" s="388"/>
      <c r="M200" s="389"/>
      <c r="N200" s="388"/>
    </row>
    <row r="201" customFormat="false" ht="12.75" hidden="false" customHeight="false" outlineLevel="0" collapsed="false">
      <c r="K201" s="388"/>
      <c r="L201" s="388"/>
      <c r="M201" s="389"/>
      <c r="N201" s="388"/>
    </row>
    <row r="202" customFormat="false" ht="12.75" hidden="false" customHeight="false" outlineLevel="0" collapsed="false">
      <c r="K202" s="388"/>
      <c r="L202" s="388"/>
      <c r="M202" s="389"/>
      <c r="N202" s="388"/>
    </row>
    <row r="203" customFormat="false" ht="12.75" hidden="false" customHeight="false" outlineLevel="0" collapsed="false">
      <c r="K203" s="388"/>
      <c r="L203" s="388"/>
      <c r="M203" s="389"/>
      <c r="N203" s="388"/>
    </row>
    <row r="204" customFormat="false" ht="12.75" hidden="false" customHeight="false" outlineLevel="0" collapsed="false">
      <c r="K204" s="388"/>
      <c r="L204" s="388"/>
      <c r="M204" s="389"/>
      <c r="N204" s="388"/>
    </row>
    <row r="205" customFormat="false" ht="12.75" hidden="false" customHeight="false" outlineLevel="0" collapsed="false">
      <c r="K205" s="388"/>
      <c r="L205" s="388"/>
      <c r="M205" s="389"/>
      <c r="N205" s="388"/>
    </row>
    <row r="206" customFormat="false" ht="12.75" hidden="false" customHeight="false" outlineLevel="0" collapsed="false">
      <c r="K206" s="388"/>
      <c r="L206" s="388"/>
      <c r="M206" s="389"/>
      <c r="N206" s="388"/>
    </row>
    <row r="207" customFormat="false" ht="12.75" hidden="false" customHeight="false" outlineLevel="0" collapsed="false">
      <c r="K207" s="388"/>
      <c r="L207" s="388"/>
      <c r="M207" s="389"/>
      <c r="N207" s="388"/>
    </row>
    <row r="208" customFormat="false" ht="12.75" hidden="false" customHeight="false" outlineLevel="0" collapsed="false">
      <c r="K208" s="388"/>
      <c r="L208" s="388"/>
      <c r="M208" s="389"/>
      <c r="N208" s="388"/>
    </row>
    <row r="209" customFormat="false" ht="12.75" hidden="false" customHeight="false" outlineLevel="0" collapsed="false">
      <c r="K209" s="388"/>
      <c r="L209" s="388"/>
      <c r="M209" s="389"/>
      <c r="N209" s="388"/>
    </row>
    <row r="210" customFormat="false" ht="12.75" hidden="false" customHeight="false" outlineLevel="0" collapsed="false">
      <c r="K210" s="388"/>
      <c r="L210" s="388"/>
      <c r="M210" s="389"/>
      <c r="N210" s="388"/>
    </row>
    <row r="211" customFormat="false" ht="12.75" hidden="false" customHeight="false" outlineLevel="0" collapsed="false">
      <c r="K211" s="388"/>
      <c r="L211" s="388"/>
      <c r="M211" s="389"/>
      <c r="N211" s="388"/>
    </row>
    <row r="212" customFormat="false" ht="12.75" hidden="false" customHeight="false" outlineLevel="0" collapsed="false">
      <c r="K212" s="388"/>
      <c r="L212" s="388"/>
      <c r="M212" s="389"/>
      <c r="N212" s="388"/>
    </row>
    <row r="213" customFormat="false" ht="12.75" hidden="false" customHeight="false" outlineLevel="0" collapsed="false">
      <c r="K213" s="388"/>
      <c r="L213" s="388"/>
      <c r="M213" s="389"/>
      <c r="N213" s="388"/>
    </row>
    <row r="214" customFormat="false" ht="12.75" hidden="false" customHeight="false" outlineLevel="0" collapsed="false">
      <c r="K214" s="388"/>
      <c r="L214" s="388"/>
      <c r="M214" s="389"/>
      <c r="N214" s="388"/>
    </row>
    <row r="215" customFormat="false" ht="12.75" hidden="false" customHeight="false" outlineLevel="0" collapsed="false">
      <c r="K215" s="388"/>
      <c r="L215" s="388"/>
      <c r="M215" s="389"/>
      <c r="N215" s="388"/>
    </row>
    <row r="216" customFormat="false" ht="12.75" hidden="false" customHeight="false" outlineLevel="0" collapsed="false">
      <c r="K216" s="388"/>
      <c r="L216" s="388"/>
      <c r="M216" s="389"/>
      <c r="N216" s="388"/>
    </row>
    <row r="217" customFormat="false" ht="12.75" hidden="false" customHeight="false" outlineLevel="0" collapsed="false">
      <c r="K217" s="388"/>
      <c r="L217" s="388"/>
      <c r="M217" s="389"/>
      <c r="N217" s="388"/>
    </row>
    <row r="218" customFormat="false" ht="12.75" hidden="false" customHeight="false" outlineLevel="0" collapsed="false">
      <c r="K218" s="388"/>
      <c r="L218" s="388"/>
      <c r="M218" s="389"/>
      <c r="N218" s="388"/>
    </row>
    <row r="219" customFormat="false" ht="12.75" hidden="false" customHeight="false" outlineLevel="0" collapsed="false">
      <c r="K219" s="388"/>
      <c r="L219" s="388"/>
      <c r="M219" s="389"/>
      <c r="N219" s="388"/>
    </row>
    <row r="220" customFormat="false" ht="12.75" hidden="false" customHeight="false" outlineLevel="0" collapsed="false">
      <c r="K220" s="388"/>
      <c r="L220" s="388"/>
      <c r="M220" s="389"/>
      <c r="N220" s="388"/>
    </row>
    <row r="221" customFormat="false" ht="12.75" hidden="false" customHeight="false" outlineLevel="0" collapsed="false">
      <c r="K221" s="388"/>
      <c r="L221" s="388"/>
      <c r="M221" s="389"/>
      <c r="N221" s="388"/>
    </row>
    <row r="222" customFormat="false" ht="12.75" hidden="false" customHeight="false" outlineLevel="0" collapsed="false">
      <c r="K222" s="388"/>
      <c r="L222" s="388"/>
      <c r="M222" s="389"/>
      <c r="N222" s="388"/>
    </row>
    <row r="223" customFormat="false" ht="12.75" hidden="false" customHeight="false" outlineLevel="0" collapsed="false">
      <c r="K223" s="388"/>
      <c r="L223" s="388"/>
      <c r="M223" s="389"/>
      <c r="N223" s="388"/>
    </row>
    <row r="224" customFormat="false" ht="12.75" hidden="false" customHeight="false" outlineLevel="0" collapsed="false">
      <c r="K224" s="388"/>
      <c r="L224" s="388"/>
      <c r="M224" s="389"/>
      <c r="N224" s="388"/>
    </row>
    <row r="225" customFormat="false" ht="12.75" hidden="false" customHeight="false" outlineLevel="0" collapsed="false">
      <c r="K225" s="388"/>
      <c r="L225" s="388"/>
      <c r="M225" s="389"/>
      <c r="N225" s="388"/>
    </row>
    <row r="226" customFormat="false" ht="12.75" hidden="false" customHeight="false" outlineLevel="0" collapsed="false">
      <c r="K226" s="388"/>
      <c r="L226" s="388"/>
      <c r="M226" s="389"/>
      <c r="N226" s="388"/>
    </row>
    <row r="227" customFormat="false" ht="12.75" hidden="false" customHeight="false" outlineLevel="0" collapsed="false">
      <c r="K227" s="388"/>
      <c r="L227" s="388"/>
      <c r="M227" s="389"/>
      <c r="N227" s="388"/>
    </row>
    <row r="228" customFormat="false" ht="12.75" hidden="false" customHeight="false" outlineLevel="0" collapsed="false">
      <c r="K228" s="388"/>
      <c r="L228" s="388"/>
      <c r="M228" s="389"/>
      <c r="N228" s="388"/>
    </row>
    <row r="229" customFormat="false" ht="12.75" hidden="false" customHeight="false" outlineLevel="0" collapsed="false">
      <c r="K229" s="388"/>
      <c r="L229" s="388"/>
      <c r="M229" s="389"/>
      <c r="N229" s="388"/>
    </row>
    <row r="230" customFormat="false" ht="12.75" hidden="false" customHeight="false" outlineLevel="0" collapsed="false">
      <c r="K230" s="388"/>
      <c r="L230" s="388"/>
      <c r="M230" s="389"/>
      <c r="N230" s="388"/>
    </row>
    <row r="231" customFormat="false" ht="12.75" hidden="false" customHeight="false" outlineLevel="0" collapsed="false">
      <c r="K231" s="388"/>
      <c r="L231" s="388"/>
      <c r="M231" s="389"/>
      <c r="N231" s="388"/>
    </row>
    <row r="232" customFormat="false" ht="12.75" hidden="false" customHeight="false" outlineLevel="0" collapsed="false">
      <c r="K232" s="388"/>
      <c r="L232" s="388"/>
      <c r="M232" s="389"/>
      <c r="N232" s="388"/>
    </row>
    <row r="233" customFormat="false" ht="12.75" hidden="false" customHeight="false" outlineLevel="0" collapsed="false">
      <c r="K233" s="388"/>
      <c r="L233" s="388"/>
      <c r="M233" s="389"/>
      <c r="N233" s="388"/>
    </row>
    <row r="234" customFormat="false" ht="12.75" hidden="false" customHeight="false" outlineLevel="0" collapsed="false">
      <c r="K234" s="388"/>
      <c r="L234" s="388"/>
      <c r="M234" s="389"/>
      <c r="N234" s="388"/>
    </row>
    <row r="235" customFormat="false" ht="12.75" hidden="false" customHeight="false" outlineLevel="0" collapsed="false">
      <c r="K235" s="388"/>
      <c r="L235" s="388"/>
      <c r="M235" s="388"/>
      <c r="N235" s="388"/>
    </row>
    <row r="236" customFormat="false" ht="12.75" hidden="false" customHeight="false" outlineLevel="0" collapsed="false">
      <c r="K236" s="388"/>
      <c r="L236" s="388"/>
      <c r="M236" s="388"/>
      <c r="N236" s="388"/>
    </row>
    <row r="237" customFormat="false" ht="12.75" hidden="false" customHeight="false" outlineLevel="0" collapsed="false">
      <c r="K237" s="388"/>
      <c r="L237" s="388"/>
      <c r="M237" s="388"/>
      <c r="N237" s="388"/>
    </row>
    <row r="238" customFormat="false" ht="12.75" hidden="false" customHeight="false" outlineLevel="0" collapsed="false">
      <c r="K238" s="388"/>
      <c r="L238" s="388"/>
      <c r="M238" s="388"/>
      <c r="N238" s="388"/>
    </row>
    <row r="239" customFormat="false" ht="12.75" hidden="false" customHeight="false" outlineLevel="0" collapsed="false">
      <c r="K239" s="388"/>
      <c r="L239" s="388"/>
      <c r="M239" s="388"/>
      <c r="N239" s="388"/>
    </row>
    <row r="240" customFormat="false" ht="12.75" hidden="false" customHeight="false" outlineLevel="0" collapsed="false">
      <c r="K240" s="388"/>
      <c r="L240" s="388"/>
      <c r="M240" s="388"/>
      <c r="N240" s="388"/>
    </row>
    <row r="241" customFormat="false" ht="12.75" hidden="false" customHeight="false" outlineLevel="0" collapsed="false">
      <c r="K241" s="388"/>
      <c r="L241" s="388"/>
      <c r="M241" s="388"/>
      <c r="N241" s="388"/>
    </row>
    <row r="242" customFormat="false" ht="12.75" hidden="false" customHeight="false" outlineLevel="0" collapsed="false">
      <c r="K242" s="388"/>
      <c r="L242" s="388"/>
      <c r="M242" s="388"/>
      <c r="N242" s="388"/>
    </row>
    <row r="243" customFormat="false" ht="12.75" hidden="false" customHeight="false" outlineLevel="0" collapsed="false">
      <c r="K243" s="388"/>
      <c r="L243" s="388"/>
      <c r="M243" s="388"/>
      <c r="N243" s="388"/>
    </row>
    <row r="244" customFormat="false" ht="12.75" hidden="false" customHeight="false" outlineLevel="0" collapsed="false">
      <c r="K244" s="388"/>
      <c r="L244" s="388"/>
      <c r="M244" s="388"/>
      <c r="N244" s="388"/>
    </row>
    <row r="245" customFormat="false" ht="12.75" hidden="false" customHeight="false" outlineLevel="0" collapsed="false">
      <c r="K245" s="388"/>
      <c r="L245" s="388"/>
      <c r="M245" s="388"/>
      <c r="N245" s="388"/>
    </row>
    <row r="246" customFormat="false" ht="12.75" hidden="false" customHeight="false" outlineLevel="0" collapsed="false">
      <c r="K246" s="388"/>
      <c r="L246" s="388"/>
      <c r="M246" s="388"/>
      <c r="N246" s="388"/>
    </row>
    <row r="247" customFormat="false" ht="12.75" hidden="false" customHeight="false" outlineLevel="0" collapsed="false">
      <c r="K247" s="388"/>
      <c r="L247" s="388"/>
      <c r="M247" s="388"/>
      <c r="N247" s="388"/>
    </row>
    <row r="248" customFormat="false" ht="12.75" hidden="false" customHeight="false" outlineLevel="0" collapsed="false">
      <c r="K248" s="388"/>
      <c r="L248" s="388"/>
      <c r="M248" s="388"/>
      <c r="N248" s="388"/>
    </row>
    <row r="249" customFormat="false" ht="12.75" hidden="false" customHeight="false" outlineLevel="0" collapsed="false">
      <c r="K249" s="388"/>
      <c r="L249" s="388"/>
      <c r="M249" s="388"/>
      <c r="N249" s="388"/>
    </row>
    <row r="250" customFormat="false" ht="12.75" hidden="false" customHeight="false" outlineLevel="0" collapsed="false">
      <c r="K250" s="388"/>
      <c r="L250" s="388"/>
      <c r="M250" s="388"/>
      <c r="N250" s="388"/>
    </row>
    <row r="251" customFormat="false" ht="12.75" hidden="false" customHeight="false" outlineLevel="0" collapsed="false">
      <c r="K251" s="388"/>
      <c r="L251" s="388"/>
      <c r="M251" s="388"/>
      <c r="N251" s="388"/>
    </row>
    <row r="252" customFormat="false" ht="12.75" hidden="false" customHeight="false" outlineLevel="0" collapsed="false">
      <c r="K252" s="388"/>
      <c r="L252" s="388"/>
      <c r="M252" s="388"/>
      <c r="N252" s="388"/>
    </row>
    <row r="253" customFormat="false" ht="12.75" hidden="false" customHeight="false" outlineLevel="0" collapsed="false">
      <c r="K253" s="388"/>
      <c r="L253" s="388"/>
      <c r="M253" s="388"/>
      <c r="N253" s="388"/>
    </row>
    <row r="254" customFormat="false" ht="12.75" hidden="false" customHeight="false" outlineLevel="0" collapsed="false">
      <c r="K254" s="388"/>
      <c r="L254" s="388"/>
      <c r="M254" s="388"/>
      <c r="N254" s="388"/>
    </row>
    <row r="255" customFormat="false" ht="12.75" hidden="false" customHeight="false" outlineLevel="0" collapsed="false">
      <c r="K255" s="388"/>
      <c r="L255" s="388"/>
      <c r="M255" s="388"/>
      <c r="N255" s="388"/>
    </row>
    <row r="256" customFormat="false" ht="12.75" hidden="false" customHeight="false" outlineLevel="0" collapsed="false">
      <c r="K256" s="388"/>
      <c r="L256" s="388"/>
      <c r="M256" s="388"/>
      <c r="N256" s="388"/>
    </row>
    <row r="257" customFormat="false" ht="12.75" hidden="false" customHeight="false" outlineLevel="0" collapsed="false">
      <c r="K257" s="388"/>
      <c r="L257" s="388"/>
      <c r="M257" s="388"/>
      <c r="N257" s="388"/>
    </row>
    <row r="258" customFormat="false" ht="12.75" hidden="false" customHeight="false" outlineLevel="0" collapsed="false">
      <c r="K258" s="388"/>
      <c r="L258" s="388"/>
      <c r="M258" s="388"/>
      <c r="N258" s="388"/>
    </row>
    <row r="259" customFormat="false" ht="12.75" hidden="false" customHeight="false" outlineLevel="0" collapsed="false">
      <c r="K259" s="388"/>
      <c r="L259" s="388"/>
      <c r="M259" s="388"/>
      <c r="N259" s="388"/>
    </row>
    <row r="260" customFormat="false" ht="12.75" hidden="false" customHeight="false" outlineLevel="0" collapsed="false">
      <c r="K260" s="388"/>
      <c r="L260" s="388"/>
      <c r="M260" s="388"/>
      <c r="N260" s="388"/>
    </row>
    <row r="261" customFormat="false" ht="12.75" hidden="false" customHeight="false" outlineLevel="0" collapsed="false">
      <c r="K261" s="388"/>
      <c r="L261" s="388"/>
      <c r="M261" s="388"/>
      <c r="N261" s="388"/>
    </row>
    <row r="262" customFormat="false" ht="12.75" hidden="false" customHeight="false" outlineLevel="0" collapsed="false">
      <c r="K262" s="388"/>
      <c r="L262" s="388"/>
      <c r="M262" s="388"/>
      <c r="N262" s="388"/>
    </row>
    <row r="263" customFormat="false" ht="12.75" hidden="false" customHeight="false" outlineLevel="0" collapsed="false">
      <c r="K263" s="388"/>
      <c r="L263" s="388"/>
      <c r="M263" s="388"/>
      <c r="N263" s="388"/>
    </row>
    <row r="264" customFormat="false" ht="12.75" hidden="false" customHeight="false" outlineLevel="0" collapsed="false">
      <c r="K264" s="388"/>
      <c r="L264" s="388"/>
      <c r="M264" s="388"/>
      <c r="N264" s="388"/>
    </row>
    <row r="265" customFormat="false" ht="12.75" hidden="false" customHeight="false" outlineLevel="0" collapsed="false">
      <c r="K265" s="388"/>
      <c r="L265" s="388"/>
      <c r="M265" s="388"/>
      <c r="N265" s="388"/>
    </row>
    <row r="266" customFormat="false" ht="12.75" hidden="false" customHeight="false" outlineLevel="0" collapsed="false">
      <c r="K266" s="388"/>
      <c r="L266" s="388"/>
      <c r="M266" s="388"/>
      <c r="N266" s="388"/>
    </row>
    <row r="267" customFormat="false" ht="12.75" hidden="false" customHeight="false" outlineLevel="0" collapsed="false">
      <c r="K267" s="388"/>
      <c r="L267" s="388"/>
      <c r="M267" s="388"/>
      <c r="N267" s="388"/>
    </row>
    <row r="268" customFormat="false" ht="12.75" hidden="false" customHeight="false" outlineLevel="0" collapsed="false">
      <c r="K268" s="388"/>
      <c r="L268" s="388"/>
      <c r="M268" s="388"/>
      <c r="N268" s="388"/>
    </row>
    <row r="269" customFormat="false" ht="12.75" hidden="false" customHeight="false" outlineLevel="0" collapsed="false">
      <c r="K269" s="388"/>
      <c r="L269" s="388"/>
      <c r="M269" s="388"/>
      <c r="N269" s="388"/>
    </row>
    <row r="270" customFormat="false" ht="12.75" hidden="false" customHeight="false" outlineLevel="0" collapsed="false">
      <c r="K270" s="388"/>
      <c r="L270" s="388"/>
      <c r="M270" s="388"/>
      <c r="N270" s="388"/>
    </row>
    <row r="271" customFormat="false" ht="12.75" hidden="false" customHeight="false" outlineLevel="0" collapsed="false">
      <c r="K271" s="388"/>
      <c r="L271" s="388"/>
      <c r="M271" s="388"/>
      <c r="N271" s="388"/>
    </row>
    <row r="272" customFormat="false" ht="12.75" hidden="false" customHeight="false" outlineLevel="0" collapsed="false">
      <c r="K272" s="388"/>
      <c r="L272" s="388"/>
      <c r="M272" s="388"/>
      <c r="N272" s="388"/>
    </row>
    <row r="273" customFormat="false" ht="12.75" hidden="false" customHeight="false" outlineLevel="0" collapsed="false">
      <c r="K273" s="388"/>
      <c r="L273" s="388"/>
      <c r="M273" s="388"/>
      <c r="N273" s="388"/>
    </row>
    <row r="274" customFormat="false" ht="12.75" hidden="false" customHeight="false" outlineLevel="0" collapsed="false">
      <c r="K274" s="388"/>
      <c r="L274" s="388"/>
      <c r="M274" s="388"/>
      <c r="N274" s="388"/>
    </row>
    <row r="275" customFormat="false" ht="12.75" hidden="false" customHeight="false" outlineLevel="0" collapsed="false">
      <c r="K275" s="388"/>
      <c r="L275" s="388"/>
      <c r="M275" s="388"/>
      <c r="N275" s="388"/>
    </row>
    <row r="276" customFormat="false" ht="12.75" hidden="false" customHeight="false" outlineLevel="0" collapsed="false">
      <c r="K276" s="388"/>
      <c r="L276" s="388"/>
      <c r="M276" s="388"/>
      <c r="N276" s="388"/>
    </row>
    <row r="277" customFormat="false" ht="12.75" hidden="false" customHeight="false" outlineLevel="0" collapsed="false">
      <c r="K277" s="388"/>
      <c r="L277" s="388"/>
      <c r="M277" s="388"/>
      <c r="N277" s="388"/>
    </row>
    <row r="278" customFormat="false" ht="12.75" hidden="false" customHeight="false" outlineLevel="0" collapsed="false">
      <c r="K278" s="388"/>
      <c r="L278" s="388"/>
      <c r="M278" s="388"/>
      <c r="N278" s="388"/>
    </row>
    <row r="279" customFormat="false" ht="12.75" hidden="false" customHeight="false" outlineLevel="0" collapsed="false">
      <c r="K279" s="388"/>
      <c r="L279" s="388"/>
      <c r="M279" s="388"/>
      <c r="N279" s="388"/>
    </row>
    <row r="280" customFormat="false" ht="12.75" hidden="false" customHeight="false" outlineLevel="0" collapsed="false">
      <c r="K280" s="388"/>
      <c r="L280" s="388"/>
      <c r="M280" s="388"/>
      <c r="N280" s="388"/>
    </row>
    <row r="281" customFormat="false" ht="12.75" hidden="false" customHeight="false" outlineLevel="0" collapsed="false">
      <c r="K281" s="388"/>
      <c r="L281" s="388"/>
      <c r="M281" s="388"/>
      <c r="N281" s="388"/>
    </row>
    <row r="282" customFormat="false" ht="12.75" hidden="false" customHeight="false" outlineLevel="0" collapsed="false">
      <c r="K282" s="388"/>
      <c r="L282" s="388"/>
      <c r="M282" s="388"/>
      <c r="N282" s="388"/>
    </row>
    <row r="283" customFormat="false" ht="12.75" hidden="false" customHeight="false" outlineLevel="0" collapsed="false">
      <c r="K283" s="388"/>
      <c r="L283" s="388"/>
      <c r="M283" s="388"/>
      <c r="N283" s="388"/>
    </row>
    <row r="284" customFormat="false" ht="12.75" hidden="false" customHeight="false" outlineLevel="0" collapsed="false">
      <c r="K284" s="388"/>
      <c r="L284" s="388"/>
      <c r="M284" s="388"/>
      <c r="N284" s="388"/>
    </row>
    <row r="285" customFormat="false" ht="12.75" hidden="false" customHeight="false" outlineLevel="0" collapsed="false">
      <c r="K285" s="388"/>
      <c r="L285" s="388"/>
      <c r="M285" s="388"/>
      <c r="N285" s="388"/>
    </row>
    <row r="286" customFormat="false" ht="12.75" hidden="false" customHeight="false" outlineLevel="0" collapsed="false">
      <c r="K286" s="388"/>
      <c r="L286" s="388"/>
      <c r="M286" s="388"/>
      <c r="N286" s="388"/>
    </row>
    <row r="287" customFormat="false" ht="12.75" hidden="false" customHeight="false" outlineLevel="0" collapsed="false">
      <c r="K287" s="388"/>
      <c r="L287" s="388"/>
      <c r="M287" s="388"/>
      <c r="N287" s="388"/>
    </row>
    <row r="288" customFormat="false" ht="12.75" hidden="false" customHeight="false" outlineLevel="0" collapsed="false">
      <c r="K288" s="388"/>
      <c r="L288" s="388"/>
      <c r="M288" s="388"/>
      <c r="N288" s="388"/>
    </row>
    <row r="289" customFormat="false" ht="12.75" hidden="false" customHeight="false" outlineLevel="0" collapsed="false">
      <c r="K289" s="388"/>
      <c r="L289" s="388"/>
      <c r="M289" s="388"/>
      <c r="N289" s="388"/>
    </row>
    <row r="290" customFormat="false" ht="12.75" hidden="false" customHeight="false" outlineLevel="0" collapsed="false">
      <c r="K290" s="388"/>
      <c r="L290" s="388"/>
      <c r="M290" s="388"/>
      <c r="N290" s="388"/>
    </row>
    <row r="291" customFormat="false" ht="12.75" hidden="false" customHeight="false" outlineLevel="0" collapsed="false">
      <c r="K291" s="388"/>
      <c r="L291" s="388"/>
      <c r="M291" s="388"/>
      <c r="N291" s="388"/>
    </row>
    <row r="292" customFormat="false" ht="12.75" hidden="false" customHeight="false" outlineLevel="0" collapsed="false">
      <c r="K292" s="388"/>
      <c r="L292" s="388"/>
      <c r="M292" s="388"/>
      <c r="N292" s="388"/>
    </row>
    <row r="293" customFormat="false" ht="12.75" hidden="false" customHeight="false" outlineLevel="0" collapsed="false">
      <c r="K293" s="388"/>
      <c r="L293" s="388"/>
      <c r="M293" s="388"/>
      <c r="N293" s="388"/>
    </row>
    <row r="294" customFormat="false" ht="12.75" hidden="false" customHeight="false" outlineLevel="0" collapsed="false">
      <c r="K294" s="388"/>
      <c r="L294" s="388"/>
      <c r="M294" s="388"/>
      <c r="N294" s="388"/>
    </row>
    <row r="295" customFormat="false" ht="12.75" hidden="false" customHeight="false" outlineLevel="0" collapsed="false">
      <c r="K295" s="388"/>
      <c r="L295" s="388"/>
      <c r="M295" s="388"/>
      <c r="N295" s="388"/>
    </row>
    <row r="296" customFormat="false" ht="12.75" hidden="false" customHeight="false" outlineLevel="0" collapsed="false">
      <c r="K296" s="388"/>
      <c r="L296" s="388"/>
      <c r="M296" s="388"/>
      <c r="N296" s="388"/>
    </row>
    <row r="297" customFormat="false" ht="12.75" hidden="false" customHeight="false" outlineLevel="0" collapsed="false">
      <c r="K297" s="388"/>
      <c r="L297" s="388"/>
      <c r="M297" s="388"/>
      <c r="N297" s="388"/>
    </row>
    <row r="298" customFormat="false" ht="12.75" hidden="false" customHeight="false" outlineLevel="0" collapsed="false">
      <c r="K298" s="388"/>
      <c r="L298" s="388"/>
      <c r="M298" s="388"/>
      <c r="N298" s="388"/>
    </row>
    <row r="299" customFormat="false" ht="12.75" hidden="false" customHeight="false" outlineLevel="0" collapsed="false">
      <c r="K299" s="388"/>
      <c r="L299" s="388"/>
      <c r="M299" s="388"/>
      <c r="N299" s="388"/>
    </row>
    <row r="300" customFormat="false" ht="12.75" hidden="false" customHeight="false" outlineLevel="0" collapsed="false">
      <c r="K300" s="388"/>
      <c r="L300" s="388"/>
      <c r="M300" s="388"/>
      <c r="N300" s="388"/>
    </row>
    <row r="301" customFormat="false" ht="12.75" hidden="false" customHeight="false" outlineLevel="0" collapsed="false">
      <c r="K301" s="388"/>
      <c r="L301" s="388"/>
      <c r="M301" s="388"/>
      <c r="N301" s="388"/>
    </row>
    <row r="302" customFormat="false" ht="12.75" hidden="false" customHeight="false" outlineLevel="0" collapsed="false">
      <c r="K302" s="388"/>
      <c r="L302" s="388"/>
      <c r="M302" s="388"/>
      <c r="N302" s="388"/>
    </row>
    <row r="303" customFormat="false" ht="12.75" hidden="false" customHeight="false" outlineLevel="0" collapsed="false">
      <c r="K303" s="388"/>
      <c r="L303" s="388"/>
      <c r="M303" s="388"/>
      <c r="N303" s="388"/>
    </row>
    <row r="304" customFormat="false" ht="12.75" hidden="false" customHeight="false" outlineLevel="0" collapsed="false">
      <c r="K304" s="388"/>
      <c r="L304" s="388"/>
      <c r="M304" s="388"/>
      <c r="N304" s="388"/>
    </row>
    <row r="305" customFormat="false" ht="12.75" hidden="false" customHeight="false" outlineLevel="0" collapsed="false">
      <c r="K305" s="388"/>
      <c r="L305" s="388"/>
      <c r="M305" s="388"/>
      <c r="N305" s="388"/>
    </row>
    <row r="306" customFormat="false" ht="12.75" hidden="false" customHeight="false" outlineLevel="0" collapsed="false">
      <c r="K306" s="388"/>
      <c r="L306" s="388"/>
      <c r="M306" s="388"/>
      <c r="N306" s="388"/>
    </row>
    <row r="307" customFormat="false" ht="12.75" hidden="false" customHeight="false" outlineLevel="0" collapsed="false">
      <c r="K307" s="388"/>
      <c r="L307" s="388"/>
      <c r="M307" s="388"/>
      <c r="N307" s="388"/>
    </row>
    <row r="308" customFormat="false" ht="12.75" hidden="false" customHeight="false" outlineLevel="0" collapsed="false">
      <c r="K308" s="388"/>
      <c r="L308" s="388"/>
      <c r="M308" s="388"/>
      <c r="N308" s="388"/>
    </row>
    <row r="309" customFormat="false" ht="12.75" hidden="false" customHeight="false" outlineLevel="0" collapsed="false">
      <c r="K309" s="388"/>
      <c r="L309" s="388"/>
      <c r="M309" s="388"/>
      <c r="N309" s="388"/>
    </row>
    <row r="310" customFormat="false" ht="12.75" hidden="false" customHeight="false" outlineLevel="0" collapsed="false">
      <c r="K310" s="388"/>
      <c r="L310" s="388"/>
      <c r="M310" s="388"/>
      <c r="N310" s="388"/>
    </row>
    <row r="311" customFormat="false" ht="12.75" hidden="false" customHeight="false" outlineLevel="0" collapsed="false">
      <c r="K311" s="388"/>
      <c r="L311" s="388"/>
      <c r="M311" s="388"/>
      <c r="N311" s="388"/>
    </row>
    <row r="312" customFormat="false" ht="12.75" hidden="false" customHeight="false" outlineLevel="0" collapsed="false">
      <c r="K312" s="388"/>
      <c r="L312" s="388"/>
      <c r="M312" s="388"/>
      <c r="N312" s="388"/>
    </row>
    <row r="313" customFormat="false" ht="12.75" hidden="false" customHeight="false" outlineLevel="0" collapsed="false">
      <c r="K313" s="388"/>
      <c r="L313" s="388"/>
      <c r="M313" s="388"/>
      <c r="N313" s="388"/>
    </row>
    <row r="314" customFormat="false" ht="12.75" hidden="false" customHeight="false" outlineLevel="0" collapsed="false">
      <c r="K314" s="388"/>
      <c r="L314" s="388"/>
      <c r="M314" s="388"/>
      <c r="N314" s="388"/>
    </row>
    <row r="315" customFormat="false" ht="12.75" hidden="false" customHeight="false" outlineLevel="0" collapsed="false">
      <c r="K315" s="388"/>
      <c r="L315" s="388"/>
      <c r="M315" s="388"/>
      <c r="N315" s="388"/>
    </row>
    <row r="316" customFormat="false" ht="12.75" hidden="false" customHeight="false" outlineLevel="0" collapsed="false">
      <c r="K316" s="388"/>
      <c r="L316" s="388"/>
      <c r="M316" s="388"/>
      <c r="N316" s="388"/>
    </row>
    <row r="317" customFormat="false" ht="12.75" hidden="false" customHeight="false" outlineLevel="0" collapsed="false">
      <c r="K317" s="388"/>
      <c r="L317" s="388"/>
      <c r="M317" s="388"/>
      <c r="N317" s="388"/>
    </row>
    <row r="318" customFormat="false" ht="12.75" hidden="false" customHeight="false" outlineLevel="0" collapsed="false">
      <c r="K318" s="388"/>
      <c r="L318" s="388"/>
      <c r="M318" s="388"/>
      <c r="N318" s="388"/>
    </row>
    <row r="319" customFormat="false" ht="12.75" hidden="false" customHeight="false" outlineLevel="0" collapsed="false">
      <c r="K319" s="388"/>
      <c r="L319" s="388"/>
      <c r="M319" s="388"/>
      <c r="N319" s="388"/>
    </row>
    <row r="320" customFormat="false" ht="12.75" hidden="false" customHeight="false" outlineLevel="0" collapsed="false">
      <c r="K320" s="388"/>
      <c r="L320" s="388"/>
      <c r="M320" s="388"/>
      <c r="N320" s="388"/>
    </row>
    <row r="321" customFormat="false" ht="12.75" hidden="false" customHeight="false" outlineLevel="0" collapsed="false">
      <c r="K321" s="388"/>
      <c r="L321" s="388"/>
      <c r="M321" s="388"/>
      <c r="N321" s="388"/>
    </row>
    <row r="322" customFormat="false" ht="12.75" hidden="false" customHeight="false" outlineLevel="0" collapsed="false">
      <c r="K322" s="388"/>
      <c r="L322" s="388"/>
      <c r="M322" s="388"/>
      <c r="N322" s="388"/>
    </row>
    <row r="323" customFormat="false" ht="12.75" hidden="false" customHeight="false" outlineLevel="0" collapsed="false">
      <c r="K323" s="388"/>
      <c r="L323" s="388"/>
      <c r="M323" s="388"/>
      <c r="N323" s="388"/>
    </row>
    <row r="324" customFormat="false" ht="12.75" hidden="false" customHeight="false" outlineLevel="0" collapsed="false">
      <c r="K324" s="388"/>
      <c r="L324" s="388"/>
      <c r="M324" s="388"/>
      <c r="N324" s="388"/>
    </row>
    <row r="325" customFormat="false" ht="12.75" hidden="false" customHeight="false" outlineLevel="0" collapsed="false">
      <c r="K325" s="388"/>
      <c r="L325" s="388"/>
      <c r="M325" s="388"/>
      <c r="N325" s="388"/>
    </row>
    <row r="326" customFormat="false" ht="12.75" hidden="false" customHeight="false" outlineLevel="0" collapsed="false">
      <c r="K326" s="388"/>
      <c r="L326" s="388"/>
      <c r="M326" s="388"/>
      <c r="N326" s="388"/>
    </row>
    <row r="327" customFormat="false" ht="12.75" hidden="false" customHeight="false" outlineLevel="0" collapsed="false">
      <c r="K327" s="388"/>
      <c r="L327" s="388"/>
      <c r="M327" s="388"/>
      <c r="N327" s="388"/>
    </row>
    <row r="328" customFormat="false" ht="12.75" hidden="false" customHeight="false" outlineLevel="0" collapsed="false">
      <c r="K328" s="388"/>
      <c r="L328" s="388"/>
      <c r="M328" s="388"/>
      <c r="N328" s="388"/>
    </row>
    <row r="329" customFormat="false" ht="12.75" hidden="false" customHeight="false" outlineLevel="0" collapsed="false">
      <c r="K329" s="388"/>
      <c r="L329" s="388"/>
      <c r="M329" s="388"/>
      <c r="N329" s="388"/>
    </row>
    <row r="330" customFormat="false" ht="12.75" hidden="false" customHeight="false" outlineLevel="0" collapsed="false">
      <c r="K330" s="388"/>
      <c r="L330" s="388"/>
      <c r="M330" s="388"/>
      <c r="N330" s="388"/>
    </row>
    <row r="331" customFormat="false" ht="12.75" hidden="false" customHeight="false" outlineLevel="0" collapsed="false">
      <c r="K331" s="388"/>
      <c r="L331" s="388"/>
      <c r="M331" s="388"/>
      <c r="N331" s="388"/>
    </row>
    <row r="332" customFormat="false" ht="12.75" hidden="false" customHeight="false" outlineLevel="0" collapsed="false">
      <c r="K332" s="388"/>
      <c r="L332" s="388"/>
      <c r="M332" s="388"/>
      <c r="N332" s="388"/>
    </row>
    <row r="333" customFormat="false" ht="12.75" hidden="false" customHeight="false" outlineLevel="0" collapsed="false">
      <c r="K333" s="388"/>
      <c r="L333" s="388"/>
      <c r="M333" s="388"/>
      <c r="N333" s="388"/>
    </row>
    <row r="334" customFormat="false" ht="12.75" hidden="false" customHeight="false" outlineLevel="0" collapsed="false">
      <c r="K334" s="388"/>
      <c r="L334" s="388"/>
      <c r="M334" s="388"/>
      <c r="N334" s="388"/>
    </row>
    <row r="335" customFormat="false" ht="12.75" hidden="false" customHeight="false" outlineLevel="0" collapsed="false">
      <c r="K335" s="388"/>
      <c r="L335" s="388"/>
      <c r="M335" s="388"/>
      <c r="N335" s="388"/>
    </row>
    <row r="336" customFormat="false" ht="12.75" hidden="false" customHeight="false" outlineLevel="0" collapsed="false">
      <c r="K336" s="388"/>
      <c r="L336" s="388"/>
      <c r="M336" s="388"/>
      <c r="N336" s="388"/>
    </row>
    <row r="337" customFormat="false" ht="12.75" hidden="false" customHeight="false" outlineLevel="0" collapsed="false">
      <c r="K337" s="388"/>
      <c r="L337" s="388"/>
      <c r="M337" s="388"/>
      <c r="N337" s="388"/>
    </row>
    <row r="338" customFormat="false" ht="12.75" hidden="false" customHeight="false" outlineLevel="0" collapsed="false">
      <c r="K338" s="388"/>
      <c r="L338" s="388"/>
      <c r="M338" s="388"/>
      <c r="N338" s="388"/>
    </row>
    <row r="339" customFormat="false" ht="12.75" hidden="false" customHeight="false" outlineLevel="0" collapsed="false">
      <c r="K339" s="388"/>
      <c r="L339" s="388"/>
      <c r="M339" s="388"/>
      <c r="N339" s="388"/>
    </row>
    <row r="340" customFormat="false" ht="12.75" hidden="false" customHeight="false" outlineLevel="0" collapsed="false">
      <c r="K340" s="388"/>
      <c r="L340" s="388"/>
      <c r="M340" s="388"/>
      <c r="N340" s="388"/>
    </row>
    <row r="341" customFormat="false" ht="12.75" hidden="false" customHeight="false" outlineLevel="0" collapsed="false">
      <c r="K341" s="388"/>
      <c r="L341" s="388"/>
      <c r="M341" s="388"/>
      <c r="N341" s="388"/>
    </row>
    <row r="342" customFormat="false" ht="12.75" hidden="false" customHeight="false" outlineLevel="0" collapsed="false">
      <c r="K342" s="388"/>
      <c r="L342" s="388"/>
      <c r="M342" s="388"/>
      <c r="N342" s="388"/>
    </row>
    <row r="343" customFormat="false" ht="12.75" hidden="false" customHeight="false" outlineLevel="0" collapsed="false">
      <c r="K343" s="388"/>
      <c r="L343" s="388"/>
      <c r="M343" s="388"/>
      <c r="N343" s="388"/>
    </row>
    <row r="344" customFormat="false" ht="12.75" hidden="false" customHeight="false" outlineLevel="0" collapsed="false">
      <c r="K344" s="388"/>
      <c r="L344" s="388"/>
      <c r="M344" s="388"/>
      <c r="N344" s="388"/>
    </row>
    <row r="345" customFormat="false" ht="12.75" hidden="false" customHeight="false" outlineLevel="0" collapsed="false">
      <c r="K345" s="388"/>
      <c r="L345" s="388"/>
      <c r="M345" s="388"/>
      <c r="N345" s="388"/>
    </row>
    <row r="346" customFormat="false" ht="12.75" hidden="false" customHeight="false" outlineLevel="0" collapsed="false">
      <c r="K346" s="388"/>
      <c r="L346" s="388"/>
      <c r="M346" s="388"/>
      <c r="N346" s="388"/>
    </row>
    <row r="347" customFormat="false" ht="12.75" hidden="false" customHeight="false" outlineLevel="0" collapsed="false">
      <c r="K347" s="388"/>
      <c r="L347" s="388"/>
      <c r="M347" s="388"/>
      <c r="N347" s="388"/>
    </row>
    <row r="348" customFormat="false" ht="12.75" hidden="false" customHeight="false" outlineLevel="0" collapsed="false">
      <c r="K348" s="388"/>
      <c r="L348" s="388"/>
      <c r="M348" s="388"/>
      <c r="N348" s="388"/>
    </row>
    <row r="349" customFormat="false" ht="12.75" hidden="false" customHeight="false" outlineLevel="0" collapsed="false">
      <c r="K349" s="388"/>
      <c r="L349" s="388"/>
      <c r="M349" s="388"/>
      <c r="N349" s="388"/>
    </row>
    <row r="350" customFormat="false" ht="12.75" hidden="false" customHeight="false" outlineLevel="0" collapsed="false">
      <c r="K350" s="388"/>
      <c r="L350" s="388"/>
      <c r="M350" s="388"/>
      <c r="N350" s="388"/>
    </row>
    <row r="351" customFormat="false" ht="12.75" hidden="false" customHeight="false" outlineLevel="0" collapsed="false">
      <c r="K351" s="388"/>
      <c r="L351" s="388"/>
      <c r="M351" s="388"/>
      <c r="N351" s="388"/>
    </row>
    <row r="352" customFormat="false" ht="12.75" hidden="false" customHeight="false" outlineLevel="0" collapsed="false">
      <c r="K352" s="388"/>
      <c r="L352" s="388"/>
      <c r="M352" s="388"/>
      <c r="N352" s="388"/>
    </row>
    <row r="353" customFormat="false" ht="12.75" hidden="false" customHeight="false" outlineLevel="0" collapsed="false">
      <c r="K353" s="388"/>
      <c r="L353" s="388"/>
      <c r="M353" s="388"/>
      <c r="N353" s="388"/>
    </row>
    <row r="354" customFormat="false" ht="12.75" hidden="false" customHeight="false" outlineLevel="0" collapsed="false">
      <c r="K354" s="388"/>
      <c r="L354" s="388"/>
      <c r="M354" s="388"/>
      <c r="N354" s="388"/>
    </row>
    <row r="355" customFormat="false" ht="12.75" hidden="false" customHeight="false" outlineLevel="0" collapsed="false">
      <c r="K355" s="388"/>
      <c r="L355" s="388"/>
      <c r="M355" s="388"/>
      <c r="N355" s="388"/>
    </row>
    <row r="356" customFormat="false" ht="12.75" hidden="false" customHeight="false" outlineLevel="0" collapsed="false">
      <c r="K356" s="388"/>
      <c r="L356" s="388"/>
      <c r="M356" s="388"/>
      <c r="N356" s="388"/>
    </row>
    <row r="357" customFormat="false" ht="12.75" hidden="false" customHeight="false" outlineLevel="0" collapsed="false">
      <c r="K357" s="388"/>
      <c r="L357" s="388"/>
      <c r="M357" s="388"/>
      <c r="N357" s="388"/>
    </row>
    <row r="358" customFormat="false" ht="12.75" hidden="false" customHeight="false" outlineLevel="0" collapsed="false">
      <c r="K358" s="388"/>
      <c r="L358" s="388"/>
      <c r="M358" s="388"/>
      <c r="N358" s="388"/>
    </row>
    <row r="359" customFormat="false" ht="12.75" hidden="false" customHeight="false" outlineLevel="0" collapsed="false">
      <c r="K359" s="388"/>
      <c r="L359" s="388"/>
      <c r="M359" s="388"/>
      <c r="N359" s="388"/>
    </row>
    <row r="360" customFormat="false" ht="12.75" hidden="false" customHeight="false" outlineLevel="0" collapsed="false">
      <c r="K360" s="388"/>
      <c r="L360" s="388"/>
      <c r="M360" s="388"/>
      <c r="N360" s="388"/>
    </row>
    <row r="361" customFormat="false" ht="12.75" hidden="false" customHeight="false" outlineLevel="0" collapsed="false">
      <c r="K361" s="388"/>
      <c r="L361" s="388"/>
      <c r="M361" s="388"/>
      <c r="N361" s="388"/>
    </row>
    <row r="362" customFormat="false" ht="12.75" hidden="false" customHeight="false" outlineLevel="0" collapsed="false">
      <c r="K362" s="388"/>
      <c r="L362" s="388"/>
      <c r="M362" s="388"/>
      <c r="N362" s="388"/>
    </row>
    <row r="363" customFormat="false" ht="12.75" hidden="false" customHeight="false" outlineLevel="0" collapsed="false">
      <c r="K363" s="388"/>
      <c r="L363" s="388"/>
      <c r="M363" s="388"/>
      <c r="N363" s="388"/>
    </row>
    <row r="364" customFormat="false" ht="12.75" hidden="false" customHeight="false" outlineLevel="0" collapsed="false">
      <c r="K364" s="388"/>
      <c r="L364" s="388"/>
      <c r="M364" s="388"/>
      <c r="N364" s="388"/>
    </row>
    <row r="365" customFormat="false" ht="12.75" hidden="false" customHeight="false" outlineLevel="0" collapsed="false">
      <c r="K365" s="388"/>
      <c r="L365" s="388"/>
      <c r="M365" s="388"/>
      <c r="N365" s="388"/>
    </row>
    <row r="366" customFormat="false" ht="12.75" hidden="false" customHeight="false" outlineLevel="0" collapsed="false">
      <c r="K366" s="388"/>
      <c r="L366" s="388"/>
      <c r="M366" s="388"/>
      <c r="N366" s="388"/>
    </row>
    <row r="367" customFormat="false" ht="12.75" hidden="false" customHeight="false" outlineLevel="0" collapsed="false">
      <c r="K367" s="388"/>
      <c r="L367" s="388"/>
      <c r="M367" s="388"/>
      <c r="N367" s="388"/>
    </row>
    <row r="368" customFormat="false" ht="12.75" hidden="false" customHeight="false" outlineLevel="0" collapsed="false">
      <c r="K368" s="388"/>
      <c r="L368" s="388"/>
      <c r="M368" s="388"/>
      <c r="N368" s="388"/>
    </row>
    <row r="369" customFormat="false" ht="12.75" hidden="false" customHeight="false" outlineLevel="0" collapsed="false">
      <c r="K369" s="388"/>
      <c r="L369" s="388"/>
      <c r="M369" s="388"/>
      <c r="N369" s="388"/>
    </row>
    <row r="370" customFormat="false" ht="12.75" hidden="false" customHeight="false" outlineLevel="0" collapsed="false">
      <c r="K370" s="388"/>
      <c r="L370" s="388"/>
      <c r="M370" s="388"/>
      <c r="N370" s="388"/>
    </row>
    <row r="371" customFormat="false" ht="12.75" hidden="false" customHeight="false" outlineLevel="0" collapsed="false">
      <c r="K371" s="388"/>
      <c r="L371" s="388"/>
      <c r="M371" s="388"/>
      <c r="N371" s="388"/>
    </row>
    <row r="372" customFormat="false" ht="12.75" hidden="false" customHeight="false" outlineLevel="0" collapsed="false">
      <c r="K372" s="388"/>
      <c r="L372" s="388"/>
      <c r="M372" s="388"/>
      <c r="N372" s="388"/>
    </row>
    <row r="373" customFormat="false" ht="12.75" hidden="false" customHeight="false" outlineLevel="0" collapsed="false">
      <c r="K373" s="388"/>
      <c r="L373" s="388"/>
      <c r="M373" s="388"/>
      <c r="N373" s="388"/>
    </row>
    <row r="374" customFormat="false" ht="12.75" hidden="false" customHeight="false" outlineLevel="0" collapsed="false">
      <c r="K374" s="388"/>
      <c r="L374" s="388"/>
      <c r="M374" s="388"/>
      <c r="N374" s="388"/>
    </row>
    <row r="375" customFormat="false" ht="12.75" hidden="false" customHeight="false" outlineLevel="0" collapsed="false">
      <c r="K375" s="388"/>
      <c r="L375" s="388"/>
      <c r="M375" s="388"/>
      <c r="N375" s="388"/>
    </row>
    <row r="376" customFormat="false" ht="12.75" hidden="false" customHeight="false" outlineLevel="0" collapsed="false">
      <c r="K376" s="388"/>
      <c r="L376" s="388"/>
      <c r="M376" s="388"/>
      <c r="N376" s="388"/>
    </row>
    <row r="377" customFormat="false" ht="12.75" hidden="false" customHeight="false" outlineLevel="0" collapsed="false">
      <c r="K377" s="388"/>
      <c r="L377" s="388"/>
      <c r="M377" s="388"/>
      <c r="N377" s="388"/>
    </row>
    <row r="378" customFormat="false" ht="12.75" hidden="false" customHeight="false" outlineLevel="0" collapsed="false">
      <c r="K378" s="388"/>
      <c r="L378" s="388"/>
      <c r="M378" s="388"/>
      <c r="N378" s="388"/>
    </row>
    <row r="379" customFormat="false" ht="12.75" hidden="false" customHeight="false" outlineLevel="0" collapsed="false">
      <c r="K379" s="388"/>
      <c r="L379" s="388"/>
      <c r="M379" s="388"/>
      <c r="N379" s="388"/>
    </row>
    <row r="380" customFormat="false" ht="12.75" hidden="false" customHeight="false" outlineLevel="0" collapsed="false">
      <c r="K380" s="388"/>
      <c r="L380" s="388"/>
      <c r="M380" s="388"/>
      <c r="N380" s="388"/>
    </row>
    <row r="381" customFormat="false" ht="12.75" hidden="false" customHeight="false" outlineLevel="0" collapsed="false">
      <c r="K381" s="388"/>
      <c r="L381" s="388"/>
      <c r="M381" s="388"/>
      <c r="N381" s="388"/>
    </row>
    <row r="382" customFormat="false" ht="12.75" hidden="false" customHeight="false" outlineLevel="0" collapsed="false">
      <c r="K382" s="388"/>
      <c r="L382" s="388"/>
      <c r="M382" s="388"/>
      <c r="N382" s="388"/>
    </row>
    <row r="383" customFormat="false" ht="12.75" hidden="false" customHeight="false" outlineLevel="0" collapsed="false">
      <c r="K383" s="388"/>
      <c r="L383" s="388"/>
      <c r="M383" s="388"/>
      <c r="N383" s="388"/>
    </row>
    <row r="384" customFormat="false" ht="12.75" hidden="false" customHeight="false" outlineLevel="0" collapsed="false">
      <c r="K384" s="388"/>
      <c r="L384" s="388"/>
      <c r="M384" s="388"/>
      <c r="N384" s="388"/>
    </row>
    <row r="385" customFormat="false" ht="12.75" hidden="false" customHeight="false" outlineLevel="0" collapsed="false">
      <c r="K385" s="388"/>
      <c r="L385" s="388"/>
      <c r="M385" s="388"/>
      <c r="N385" s="388"/>
    </row>
    <row r="386" customFormat="false" ht="12.75" hidden="false" customHeight="false" outlineLevel="0" collapsed="false">
      <c r="K386" s="388"/>
      <c r="L386" s="388"/>
      <c r="M386" s="388"/>
      <c r="N386" s="388"/>
    </row>
    <row r="387" customFormat="false" ht="12.75" hidden="false" customHeight="false" outlineLevel="0" collapsed="false">
      <c r="K387" s="388"/>
      <c r="L387" s="388"/>
      <c r="M387" s="388"/>
      <c r="N387" s="388"/>
    </row>
    <row r="388" customFormat="false" ht="12.75" hidden="false" customHeight="false" outlineLevel="0" collapsed="false">
      <c r="K388" s="388"/>
      <c r="L388" s="388"/>
      <c r="M388" s="388"/>
      <c r="N388" s="388"/>
    </row>
    <row r="389" customFormat="false" ht="12.75" hidden="false" customHeight="false" outlineLevel="0" collapsed="false">
      <c r="K389" s="388"/>
      <c r="L389" s="388"/>
      <c r="M389" s="388"/>
      <c r="N389" s="388"/>
    </row>
    <row r="390" customFormat="false" ht="12.75" hidden="false" customHeight="false" outlineLevel="0" collapsed="false">
      <c r="K390" s="388"/>
      <c r="L390" s="388"/>
      <c r="M390" s="388"/>
      <c r="N390" s="388"/>
    </row>
    <row r="391" customFormat="false" ht="12.75" hidden="false" customHeight="false" outlineLevel="0" collapsed="false">
      <c r="K391" s="388"/>
      <c r="L391" s="388"/>
      <c r="M391" s="388"/>
      <c r="N391" s="388"/>
    </row>
    <row r="392" customFormat="false" ht="12.75" hidden="false" customHeight="false" outlineLevel="0" collapsed="false">
      <c r="K392" s="388"/>
      <c r="L392" s="388"/>
      <c r="M392" s="388"/>
      <c r="N392" s="388"/>
    </row>
    <row r="393" customFormat="false" ht="12.75" hidden="false" customHeight="false" outlineLevel="0" collapsed="false">
      <c r="K393" s="388"/>
      <c r="L393" s="388"/>
      <c r="M393" s="388"/>
      <c r="N393" s="388"/>
    </row>
    <row r="394" customFormat="false" ht="12.75" hidden="false" customHeight="false" outlineLevel="0" collapsed="false">
      <c r="K394" s="388"/>
      <c r="L394" s="388"/>
      <c r="M394" s="388"/>
      <c r="N394" s="388"/>
    </row>
    <row r="395" customFormat="false" ht="12.75" hidden="false" customHeight="false" outlineLevel="0" collapsed="false">
      <c r="K395" s="388"/>
      <c r="L395" s="388"/>
      <c r="M395" s="388"/>
      <c r="N395" s="388"/>
    </row>
    <row r="396" customFormat="false" ht="12.75" hidden="false" customHeight="false" outlineLevel="0" collapsed="false">
      <c r="K396" s="388"/>
      <c r="L396" s="388"/>
      <c r="M396" s="388"/>
      <c r="N396" s="388"/>
    </row>
    <row r="397" customFormat="false" ht="12.75" hidden="false" customHeight="false" outlineLevel="0" collapsed="false">
      <c r="K397" s="388"/>
      <c r="L397" s="388"/>
      <c r="M397" s="388"/>
      <c r="N397" s="388"/>
    </row>
    <row r="398" customFormat="false" ht="12.75" hidden="false" customHeight="false" outlineLevel="0" collapsed="false">
      <c r="K398" s="388"/>
      <c r="L398" s="388"/>
      <c r="M398" s="388"/>
      <c r="N398" s="388"/>
    </row>
    <row r="399" customFormat="false" ht="12.75" hidden="false" customHeight="false" outlineLevel="0" collapsed="false">
      <c r="K399" s="388"/>
      <c r="L399" s="388"/>
      <c r="M399" s="388"/>
      <c r="N399" s="388"/>
    </row>
    <row r="400" customFormat="false" ht="12.75" hidden="false" customHeight="false" outlineLevel="0" collapsed="false">
      <c r="K400" s="388"/>
      <c r="L400" s="388"/>
      <c r="M400" s="388"/>
      <c r="N400" s="388"/>
    </row>
    <row r="401" customFormat="false" ht="12.75" hidden="false" customHeight="false" outlineLevel="0" collapsed="false">
      <c r="K401" s="388"/>
      <c r="L401" s="388"/>
      <c r="M401" s="388"/>
      <c r="N401" s="388"/>
    </row>
    <row r="402" customFormat="false" ht="12.75" hidden="false" customHeight="false" outlineLevel="0" collapsed="false">
      <c r="K402" s="388"/>
      <c r="L402" s="388"/>
      <c r="M402" s="388"/>
      <c r="N402" s="388"/>
    </row>
    <row r="403" customFormat="false" ht="12.75" hidden="false" customHeight="false" outlineLevel="0" collapsed="false">
      <c r="K403" s="388"/>
      <c r="L403" s="388"/>
      <c r="M403" s="388"/>
      <c r="N403" s="388"/>
    </row>
    <row r="404" customFormat="false" ht="12.75" hidden="false" customHeight="false" outlineLevel="0" collapsed="false">
      <c r="K404" s="388"/>
      <c r="L404" s="388"/>
      <c r="M404" s="388"/>
      <c r="N404" s="388"/>
    </row>
    <row r="405" customFormat="false" ht="12.75" hidden="false" customHeight="false" outlineLevel="0" collapsed="false">
      <c r="K405" s="388"/>
      <c r="L405" s="388"/>
      <c r="M405" s="388"/>
      <c r="N405" s="388"/>
    </row>
    <row r="406" customFormat="false" ht="12.75" hidden="false" customHeight="false" outlineLevel="0" collapsed="false">
      <c r="K406" s="388"/>
      <c r="L406" s="388"/>
      <c r="M406" s="388"/>
      <c r="N406" s="388"/>
    </row>
    <row r="407" customFormat="false" ht="12.75" hidden="false" customHeight="false" outlineLevel="0" collapsed="false">
      <c r="K407" s="388"/>
      <c r="L407" s="388"/>
      <c r="M407" s="388"/>
      <c r="N407" s="388"/>
    </row>
    <row r="408" customFormat="false" ht="12.75" hidden="false" customHeight="false" outlineLevel="0" collapsed="false">
      <c r="K408" s="388"/>
      <c r="L408" s="388"/>
      <c r="M408" s="388"/>
      <c r="N408" s="388"/>
    </row>
    <row r="409" customFormat="false" ht="12.75" hidden="false" customHeight="false" outlineLevel="0" collapsed="false">
      <c r="K409" s="388"/>
      <c r="L409" s="388"/>
      <c r="M409" s="388"/>
      <c r="N409" s="388"/>
    </row>
    <row r="410" customFormat="false" ht="12.75" hidden="false" customHeight="false" outlineLevel="0" collapsed="false">
      <c r="K410" s="388"/>
      <c r="L410" s="388"/>
      <c r="M410" s="388"/>
      <c r="N410" s="388"/>
    </row>
    <row r="411" customFormat="false" ht="12.75" hidden="false" customHeight="false" outlineLevel="0" collapsed="false">
      <c r="K411" s="388"/>
      <c r="L411" s="388"/>
      <c r="M411" s="388"/>
      <c r="N411" s="388"/>
    </row>
    <row r="412" customFormat="false" ht="12.75" hidden="false" customHeight="false" outlineLevel="0" collapsed="false">
      <c r="K412" s="388"/>
      <c r="L412" s="388"/>
      <c r="M412" s="388"/>
      <c r="N412" s="388"/>
    </row>
    <row r="413" customFormat="false" ht="12.75" hidden="false" customHeight="false" outlineLevel="0" collapsed="false">
      <c r="K413" s="388"/>
      <c r="L413" s="388"/>
      <c r="M413" s="388"/>
      <c r="N413" s="388"/>
    </row>
    <row r="414" customFormat="false" ht="12.75" hidden="false" customHeight="false" outlineLevel="0" collapsed="false">
      <c r="K414" s="388"/>
      <c r="L414" s="388"/>
      <c r="M414" s="388"/>
      <c r="N414" s="388"/>
    </row>
    <row r="415" customFormat="false" ht="12.75" hidden="false" customHeight="false" outlineLevel="0" collapsed="false">
      <c r="K415" s="388"/>
      <c r="L415" s="388"/>
      <c r="M415" s="388"/>
      <c r="N415" s="388"/>
    </row>
    <row r="416" customFormat="false" ht="12.75" hidden="false" customHeight="false" outlineLevel="0" collapsed="false">
      <c r="K416" s="388"/>
      <c r="L416" s="388"/>
      <c r="M416" s="388"/>
      <c r="N416" s="388"/>
    </row>
    <row r="417" customFormat="false" ht="12.75" hidden="false" customHeight="false" outlineLevel="0" collapsed="false">
      <c r="K417" s="388"/>
      <c r="L417" s="388"/>
      <c r="M417" s="388"/>
      <c r="N417" s="388"/>
    </row>
    <row r="418" customFormat="false" ht="12.75" hidden="false" customHeight="false" outlineLevel="0" collapsed="false">
      <c r="K418" s="388"/>
      <c r="L418" s="388"/>
      <c r="M418" s="388"/>
      <c r="N418" s="388"/>
    </row>
    <row r="419" customFormat="false" ht="12.75" hidden="false" customHeight="false" outlineLevel="0" collapsed="false">
      <c r="K419" s="388"/>
      <c r="L419" s="388"/>
      <c r="M419" s="388"/>
      <c r="N419" s="388"/>
    </row>
    <row r="420" customFormat="false" ht="12.75" hidden="false" customHeight="false" outlineLevel="0" collapsed="false">
      <c r="K420" s="388"/>
      <c r="L420" s="388"/>
      <c r="M420" s="388"/>
      <c r="N420" s="388"/>
    </row>
    <row r="421" customFormat="false" ht="12.75" hidden="false" customHeight="false" outlineLevel="0" collapsed="false">
      <c r="K421" s="388"/>
      <c r="L421" s="388"/>
      <c r="M421" s="388"/>
      <c r="N421" s="388"/>
    </row>
    <row r="422" customFormat="false" ht="12.75" hidden="false" customHeight="false" outlineLevel="0" collapsed="false">
      <c r="K422" s="388"/>
      <c r="L422" s="388"/>
      <c r="M422" s="388"/>
      <c r="N422" s="388"/>
    </row>
    <row r="423" customFormat="false" ht="12.75" hidden="false" customHeight="false" outlineLevel="0" collapsed="false">
      <c r="K423" s="388"/>
      <c r="L423" s="388"/>
      <c r="M423" s="388"/>
      <c r="N423" s="388"/>
    </row>
    <row r="424" customFormat="false" ht="12.75" hidden="false" customHeight="false" outlineLevel="0" collapsed="false">
      <c r="K424" s="388"/>
      <c r="L424" s="388"/>
      <c r="M424" s="388"/>
      <c r="N424" s="388"/>
    </row>
    <row r="425" customFormat="false" ht="12.75" hidden="false" customHeight="false" outlineLevel="0" collapsed="false">
      <c r="K425" s="388"/>
      <c r="L425" s="388"/>
      <c r="M425" s="388"/>
      <c r="N425" s="388"/>
    </row>
    <row r="426" customFormat="false" ht="12.75" hidden="false" customHeight="false" outlineLevel="0" collapsed="false">
      <c r="K426" s="388"/>
      <c r="L426" s="388"/>
      <c r="M426" s="388"/>
      <c r="N426" s="388"/>
    </row>
    <row r="427" customFormat="false" ht="12.75" hidden="false" customHeight="false" outlineLevel="0" collapsed="false">
      <c r="K427" s="388"/>
      <c r="L427" s="388"/>
      <c r="M427" s="388"/>
      <c r="N427" s="388"/>
    </row>
    <row r="428" customFormat="false" ht="12.75" hidden="false" customHeight="false" outlineLevel="0" collapsed="false">
      <c r="K428" s="388"/>
      <c r="L428" s="388"/>
      <c r="M428" s="388"/>
      <c r="N428" s="388"/>
    </row>
    <row r="429" customFormat="false" ht="12.75" hidden="false" customHeight="false" outlineLevel="0" collapsed="false">
      <c r="K429" s="388"/>
      <c r="L429" s="388"/>
      <c r="M429" s="388"/>
      <c r="N429" s="388"/>
    </row>
    <row r="430" customFormat="false" ht="12.75" hidden="false" customHeight="false" outlineLevel="0" collapsed="false">
      <c r="K430" s="388"/>
      <c r="L430" s="388"/>
      <c r="M430" s="388"/>
      <c r="N430" s="388"/>
    </row>
    <row r="431" customFormat="false" ht="12.75" hidden="false" customHeight="false" outlineLevel="0" collapsed="false">
      <c r="K431" s="388"/>
      <c r="L431" s="388"/>
      <c r="M431" s="388"/>
      <c r="N431" s="388"/>
    </row>
    <row r="432" customFormat="false" ht="12.75" hidden="false" customHeight="false" outlineLevel="0" collapsed="false">
      <c r="K432" s="388"/>
      <c r="L432" s="388"/>
      <c r="M432" s="388"/>
      <c r="N432" s="388"/>
    </row>
    <row r="433" customFormat="false" ht="12.75" hidden="false" customHeight="false" outlineLevel="0" collapsed="false">
      <c r="K433" s="388"/>
      <c r="L433" s="388"/>
      <c r="M433" s="388"/>
      <c r="N433" s="388"/>
    </row>
    <row r="434" customFormat="false" ht="12.75" hidden="false" customHeight="false" outlineLevel="0" collapsed="false">
      <c r="K434" s="388"/>
      <c r="L434" s="388"/>
      <c r="M434" s="388"/>
      <c r="N434" s="388"/>
    </row>
    <row r="435" customFormat="false" ht="12.75" hidden="false" customHeight="false" outlineLevel="0" collapsed="false">
      <c r="K435" s="388"/>
      <c r="L435" s="388"/>
      <c r="M435" s="388"/>
      <c r="N435" s="388"/>
    </row>
    <row r="436" customFormat="false" ht="12.75" hidden="false" customHeight="false" outlineLevel="0" collapsed="false">
      <c r="K436" s="388"/>
      <c r="L436" s="388"/>
      <c r="M436" s="388"/>
      <c r="N436" s="388"/>
    </row>
    <row r="437" customFormat="false" ht="12.75" hidden="false" customHeight="false" outlineLevel="0" collapsed="false">
      <c r="K437" s="388"/>
      <c r="L437" s="388"/>
      <c r="M437" s="388"/>
      <c r="N437" s="388"/>
    </row>
    <row r="438" customFormat="false" ht="12.75" hidden="false" customHeight="false" outlineLevel="0" collapsed="false">
      <c r="K438" s="388"/>
      <c r="L438" s="388"/>
      <c r="M438" s="388"/>
      <c r="N438" s="388"/>
    </row>
    <row r="439" customFormat="false" ht="12.75" hidden="false" customHeight="false" outlineLevel="0" collapsed="false">
      <c r="K439" s="388"/>
      <c r="L439" s="388"/>
      <c r="M439" s="388"/>
      <c r="N439" s="388"/>
    </row>
    <row r="440" customFormat="false" ht="12.75" hidden="false" customHeight="false" outlineLevel="0" collapsed="false">
      <c r="K440" s="388"/>
      <c r="L440" s="388"/>
      <c r="M440" s="388"/>
      <c r="N440" s="388"/>
    </row>
    <row r="441" customFormat="false" ht="12.75" hidden="false" customHeight="false" outlineLevel="0" collapsed="false">
      <c r="K441" s="388"/>
      <c r="L441" s="388"/>
      <c r="M441" s="388"/>
      <c r="N441" s="388"/>
    </row>
    <row r="442" customFormat="false" ht="12.75" hidden="false" customHeight="false" outlineLevel="0" collapsed="false">
      <c r="K442" s="388"/>
      <c r="L442" s="388"/>
      <c r="M442" s="388"/>
      <c r="N442" s="388"/>
    </row>
    <row r="443" customFormat="false" ht="12.75" hidden="false" customHeight="false" outlineLevel="0" collapsed="false">
      <c r="K443" s="388"/>
      <c r="L443" s="388"/>
      <c r="M443" s="388"/>
      <c r="N443" s="388"/>
    </row>
    <row r="444" customFormat="false" ht="12.75" hidden="false" customHeight="false" outlineLevel="0" collapsed="false">
      <c r="K444" s="388"/>
      <c r="L444" s="388"/>
      <c r="M444" s="388"/>
      <c r="N444" s="388"/>
    </row>
    <row r="445" customFormat="false" ht="12.75" hidden="false" customHeight="false" outlineLevel="0" collapsed="false">
      <c r="K445" s="388"/>
      <c r="L445" s="388"/>
      <c r="M445" s="388"/>
      <c r="N445" s="388"/>
    </row>
    <row r="446" customFormat="false" ht="12.75" hidden="false" customHeight="false" outlineLevel="0" collapsed="false">
      <c r="K446" s="388"/>
      <c r="L446" s="388"/>
      <c r="M446" s="388"/>
      <c r="N446" s="388"/>
    </row>
    <row r="447" customFormat="false" ht="12.75" hidden="false" customHeight="false" outlineLevel="0" collapsed="false">
      <c r="K447" s="388"/>
      <c r="L447" s="388"/>
      <c r="M447" s="388"/>
      <c r="N447" s="388"/>
    </row>
    <row r="448" customFormat="false" ht="12.75" hidden="false" customHeight="false" outlineLevel="0" collapsed="false">
      <c r="K448" s="388"/>
      <c r="L448" s="388"/>
      <c r="M448" s="388"/>
      <c r="N448" s="388"/>
    </row>
    <row r="449" customFormat="false" ht="12.75" hidden="false" customHeight="false" outlineLevel="0" collapsed="false">
      <c r="K449" s="388"/>
      <c r="L449" s="388"/>
      <c r="M449" s="388"/>
      <c r="N449" s="388"/>
    </row>
    <row r="450" customFormat="false" ht="12.75" hidden="false" customHeight="false" outlineLevel="0" collapsed="false">
      <c r="K450" s="388"/>
      <c r="L450" s="388"/>
      <c r="M450" s="388"/>
      <c r="N450" s="388"/>
    </row>
    <row r="451" customFormat="false" ht="12.75" hidden="false" customHeight="false" outlineLevel="0" collapsed="false">
      <c r="K451" s="388"/>
      <c r="L451" s="388"/>
      <c r="M451" s="388"/>
      <c r="N451" s="388"/>
    </row>
    <row r="452" customFormat="false" ht="12.75" hidden="false" customHeight="false" outlineLevel="0" collapsed="false">
      <c r="K452" s="388"/>
      <c r="L452" s="388"/>
      <c r="M452" s="388"/>
      <c r="N452" s="388"/>
    </row>
    <row r="453" customFormat="false" ht="12.75" hidden="false" customHeight="false" outlineLevel="0" collapsed="false">
      <c r="K453" s="388"/>
      <c r="L453" s="388"/>
      <c r="M453" s="388"/>
      <c r="N453" s="388"/>
    </row>
    <row r="454" customFormat="false" ht="12.75" hidden="false" customHeight="false" outlineLevel="0" collapsed="false">
      <c r="K454" s="388"/>
      <c r="L454" s="388"/>
      <c r="M454" s="388"/>
      <c r="N454" s="388"/>
    </row>
    <row r="455" customFormat="false" ht="12.75" hidden="false" customHeight="false" outlineLevel="0" collapsed="false">
      <c r="K455" s="388"/>
      <c r="L455" s="388"/>
      <c r="M455" s="388"/>
      <c r="N455" s="388"/>
    </row>
    <row r="456" customFormat="false" ht="12.75" hidden="false" customHeight="false" outlineLevel="0" collapsed="false">
      <c r="K456" s="388"/>
      <c r="L456" s="388"/>
      <c r="M456" s="388"/>
      <c r="N456" s="388"/>
    </row>
    <row r="457" customFormat="false" ht="12.75" hidden="false" customHeight="false" outlineLevel="0" collapsed="false">
      <c r="K457" s="388"/>
      <c r="L457" s="388"/>
      <c r="M457" s="388"/>
      <c r="N457" s="388"/>
    </row>
    <row r="458" customFormat="false" ht="12.75" hidden="false" customHeight="false" outlineLevel="0" collapsed="false">
      <c r="K458" s="388"/>
      <c r="L458" s="388"/>
      <c r="M458" s="388"/>
      <c r="N458" s="388"/>
    </row>
    <row r="459" customFormat="false" ht="12.75" hidden="false" customHeight="false" outlineLevel="0" collapsed="false">
      <c r="K459" s="388"/>
      <c r="L459" s="388"/>
      <c r="M459" s="388"/>
      <c r="N459" s="388"/>
    </row>
    <row r="460" customFormat="false" ht="12.75" hidden="false" customHeight="false" outlineLevel="0" collapsed="false">
      <c r="K460" s="388"/>
      <c r="L460" s="388"/>
      <c r="M460" s="388"/>
      <c r="N460" s="388"/>
    </row>
    <row r="461" customFormat="false" ht="12.75" hidden="false" customHeight="false" outlineLevel="0" collapsed="false">
      <c r="K461" s="388"/>
      <c r="L461" s="388"/>
      <c r="M461" s="388"/>
      <c r="N461" s="388"/>
    </row>
    <row r="462" customFormat="false" ht="12.75" hidden="false" customHeight="false" outlineLevel="0" collapsed="false">
      <c r="K462" s="388"/>
      <c r="L462" s="388"/>
      <c r="M462" s="388"/>
      <c r="N462" s="388"/>
    </row>
    <row r="463" customFormat="false" ht="12.75" hidden="false" customHeight="false" outlineLevel="0" collapsed="false">
      <c r="K463" s="388"/>
      <c r="L463" s="388"/>
      <c r="M463" s="388"/>
      <c r="N463" s="388"/>
    </row>
    <row r="464" customFormat="false" ht="12.75" hidden="false" customHeight="false" outlineLevel="0" collapsed="false">
      <c r="K464" s="388"/>
      <c r="L464" s="388"/>
      <c r="M464" s="388"/>
      <c r="N464" s="388"/>
    </row>
    <row r="465" customFormat="false" ht="12.75" hidden="false" customHeight="false" outlineLevel="0" collapsed="false">
      <c r="K465" s="388"/>
      <c r="L465" s="388"/>
      <c r="M465" s="388"/>
      <c r="N465" s="388"/>
    </row>
    <row r="466" customFormat="false" ht="12.75" hidden="false" customHeight="false" outlineLevel="0" collapsed="false">
      <c r="K466" s="388"/>
      <c r="L466" s="388"/>
      <c r="M466" s="388"/>
      <c r="N466" s="388"/>
    </row>
    <row r="467" customFormat="false" ht="12.75" hidden="false" customHeight="false" outlineLevel="0" collapsed="false">
      <c r="K467" s="388"/>
      <c r="L467" s="388"/>
      <c r="M467" s="388"/>
      <c r="N467" s="388"/>
    </row>
    <row r="468" customFormat="false" ht="12.75" hidden="false" customHeight="false" outlineLevel="0" collapsed="false">
      <c r="K468" s="388"/>
      <c r="L468" s="388"/>
      <c r="M468" s="388"/>
      <c r="N468" s="388"/>
    </row>
    <row r="469" customFormat="false" ht="12.75" hidden="false" customHeight="false" outlineLevel="0" collapsed="false">
      <c r="K469" s="388"/>
      <c r="L469" s="388"/>
      <c r="M469" s="388"/>
      <c r="N469" s="388"/>
    </row>
    <row r="470" customFormat="false" ht="12.75" hidden="false" customHeight="false" outlineLevel="0" collapsed="false">
      <c r="K470" s="388"/>
      <c r="L470" s="388"/>
      <c r="M470" s="388"/>
      <c r="N470" s="388"/>
    </row>
    <row r="471" customFormat="false" ht="12.75" hidden="false" customHeight="false" outlineLevel="0" collapsed="false">
      <c r="K471" s="388"/>
      <c r="L471" s="388"/>
      <c r="M471" s="388"/>
      <c r="N471" s="388"/>
    </row>
    <row r="472" customFormat="false" ht="12.75" hidden="false" customHeight="false" outlineLevel="0" collapsed="false">
      <c r="K472" s="388"/>
      <c r="L472" s="388"/>
      <c r="M472" s="388"/>
      <c r="N472" s="388"/>
    </row>
    <row r="473" customFormat="false" ht="12.75" hidden="false" customHeight="false" outlineLevel="0" collapsed="false">
      <c r="K473" s="388"/>
      <c r="L473" s="388"/>
      <c r="M473" s="388"/>
      <c r="N473" s="388"/>
    </row>
    <row r="474" customFormat="false" ht="12.75" hidden="false" customHeight="false" outlineLevel="0" collapsed="false">
      <c r="K474" s="388"/>
      <c r="L474" s="388"/>
      <c r="M474" s="388"/>
      <c r="N474" s="388"/>
    </row>
    <row r="475" customFormat="false" ht="12.75" hidden="false" customHeight="false" outlineLevel="0" collapsed="false">
      <c r="K475" s="388"/>
      <c r="L475" s="388"/>
      <c r="M475" s="388"/>
      <c r="N475" s="388"/>
    </row>
    <row r="476" customFormat="false" ht="12.75" hidden="false" customHeight="false" outlineLevel="0" collapsed="false">
      <c r="K476" s="388"/>
      <c r="L476" s="388"/>
      <c r="M476" s="388"/>
      <c r="N476" s="388"/>
    </row>
    <row r="477" customFormat="false" ht="12.75" hidden="false" customHeight="false" outlineLevel="0" collapsed="false">
      <c r="K477" s="388"/>
      <c r="L477" s="388"/>
      <c r="M477" s="388"/>
      <c r="N477" s="388"/>
    </row>
    <row r="478" customFormat="false" ht="12.75" hidden="false" customHeight="false" outlineLevel="0" collapsed="false">
      <c r="K478" s="388"/>
      <c r="L478" s="388"/>
      <c r="M478" s="388"/>
      <c r="N478" s="388"/>
    </row>
    <row r="479" customFormat="false" ht="12.75" hidden="false" customHeight="false" outlineLevel="0" collapsed="false">
      <c r="K479" s="388"/>
      <c r="L479" s="388"/>
      <c r="M479" s="388"/>
      <c r="N479" s="388"/>
    </row>
    <row r="480" customFormat="false" ht="12.75" hidden="false" customHeight="false" outlineLevel="0" collapsed="false">
      <c r="K480" s="388"/>
      <c r="L480" s="388"/>
      <c r="M480" s="388"/>
      <c r="N480" s="388"/>
    </row>
    <row r="481" customFormat="false" ht="12.75" hidden="false" customHeight="false" outlineLevel="0" collapsed="false">
      <c r="K481" s="388"/>
      <c r="L481" s="388"/>
      <c r="M481" s="388"/>
      <c r="N481" s="388"/>
    </row>
    <row r="482" customFormat="false" ht="12.75" hidden="false" customHeight="false" outlineLevel="0" collapsed="false">
      <c r="K482" s="388"/>
      <c r="L482" s="388"/>
      <c r="M482" s="388"/>
      <c r="N482" s="388"/>
    </row>
    <row r="483" customFormat="false" ht="12.75" hidden="false" customHeight="false" outlineLevel="0" collapsed="false">
      <c r="K483" s="388"/>
      <c r="L483" s="388"/>
      <c r="M483" s="388"/>
      <c r="N483" s="388"/>
    </row>
    <row r="484" customFormat="false" ht="12.75" hidden="false" customHeight="false" outlineLevel="0" collapsed="false">
      <c r="K484" s="388"/>
      <c r="L484" s="388"/>
      <c r="M484" s="388"/>
      <c r="N484" s="388"/>
    </row>
    <row r="485" customFormat="false" ht="12.75" hidden="false" customHeight="false" outlineLevel="0" collapsed="false">
      <c r="K485" s="388"/>
      <c r="L485" s="388"/>
      <c r="M485" s="388"/>
      <c r="N485" s="388"/>
    </row>
    <row r="486" customFormat="false" ht="12.75" hidden="false" customHeight="false" outlineLevel="0" collapsed="false">
      <c r="K486" s="388"/>
      <c r="L486" s="388"/>
      <c r="M486" s="388"/>
      <c r="N486" s="388"/>
    </row>
    <row r="487" customFormat="false" ht="12.75" hidden="false" customHeight="false" outlineLevel="0" collapsed="false">
      <c r="K487" s="388"/>
      <c r="L487" s="388"/>
      <c r="M487" s="388"/>
      <c r="N487" s="388"/>
    </row>
    <row r="488" customFormat="false" ht="12.75" hidden="false" customHeight="false" outlineLevel="0" collapsed="false">
      <c r="K488" s="388"/>
      <c r="L488" s="388"/>
      <c r="M488" s="388"/>
      <c r="N488" s="388"/>
    </row>
    <row r="489" customFormat="false" ht="12.75" hidden="false" customHeight="false" outlineLevel="0" collapsed="false">
      <c r="K489" s="388"/>
      <c r="L489" s="388"/>
      <c r="M489" s="388"/>
      <c r="N489" s="388"/>
    </row>
    <row r="490" customFormat="false" ht="12.75" hidden="false" customHeight="false" outlineLevel="0" collapsed="false">
      <c r="K490" s="388"/>
      <c r="L490" s="388"/>
      <c r="M490" s="388"/>
      <c r="N490" s="388"/>
    </row>
    <row r="491" customFormat="false" ht="12.75" hidden="false" customHeight="false" outlineLevel="0" collapsed="false">
      <c r="K491" s="388"/>
      <c r="L491" s="388"/>
      <c r="M491" s="388"/>
      <c r="N491" s="388"/>
    </row>
    <row r="492" customFormat="false" ht="12.75" hidden="false" customHeight="false" outlineLevel="0" collapsed="false">
      <c r="K492" s="388"/>
      <c r="L492" s="388"/>
      <c r="M492" s="388"/>
      <c r="N492" s="388"/>
    </row>
    <row r="493" customFormat="false" ht="12.75" hidden="false" customHeight="false" outlineLevel="0" collapsed="false">
      <c r="K493" s="388"/>
      <c r="L493" s="388"/>
      <c r="M493" s="388"/>
      <c r="N493" s="388"/>
    </row>
    <row r="494" customFormat="false" ht="12.75" hidden="false" customHeight="false" outlineLevel="0" collapsed="false">
      <c r="K494" s="388"/>
      <c r="L494" s="388"/>
      <c r="M494" s="388"/>
      <c r="N494" s="388"/>
    </row>
    <row r="495" customFormat="false" ht="12.75" hidden="false" customHeight="false" outlineLevel="0" collapsed="false">
      <c r="K495" s="388"/>
      <c r="L495" s="388"/>
      <c r="M495" s="388"/>
      <c r="N495" s="388"/>
    </row>
    <row r="496" customFormat="false" ht="12.75" hidden="false" customHeight="false" outlineLevel="0" collapsed="false">
      <c r="K496" s="388"/>
      <c r="L496" s="388"/>
      <c r="M496" s="388"/>
      <c r="N496" s="388"/>
    </row>
    <row r="497" customFormat="false" ht="12.75" hidden="false" customHeight="false" outlineLevel="0" collapsed="false">
      <c r="K497" s="388"/>
      <c r="L497" s="388"/>
      <c r="M497" s="388"/>
      <c r="N497" s="388"/>
    </row>
    <row r="498" customFormat="false" ht="12.75" hidden="false" customHeight="false" outlineLevel="0" collapsed="false">
      <c r="K498" s="388"/>
      <c r="L498" s="388"/>
      <c r="M498" s="388"/>
      <c r="N498" s="388"/>
    </row>
    <row r="499" customFormat="false" ht="12.75" hidden="false" customHeight="false" outlineLevel="0" collapsed="false">
      <c r="K499" s="388"/>
      <c r="L499" s="388"/>
      <c r="M499" s="388"/>
      <c r="N499" s="388"/>
    </row>
    <row r="500" customFormat="false" ht="12.75" hidden="false" customHeight="false" outlineLevel="0" collapsed="false">
      <c r="K500" s="388"/>
      <c r="L500" s="388"/>
      <c r="M500" s="388"/>
      <c r="N500" s="388"/>
    </row>
    <row r="501" customFormat="false" ht="12.75" hidden="false" customHeight="false" outlineLevel="0" collapsed="false">
      <c r="K501" s="388"/>
      <c r="L501" s="388"/>
      <c r="M501" s="388"/>
      <c r="N501" s="388"/>
    </row>
    <row r="502" customFormat="false" ht="12.75" hidden="false" customHeight="false" outlineLevel="0" collapsed="false">
      <c r="K502" s="388"/>
      <c r="L502" s="388"/>
      <c r="M502" s="388"/>
      <c r="N502" s="388"/>
    </row>
    <row r="503" customFormat="false" ht="12.75" hidden="false" customHeight="false" outlineLevel="0" collapsed="false">
      <c r="K503" s="388"/>
      <c r="L503" s="388"/>
      <c r="M503" s="388"/>
      <c r="N503" s="388"/>
    </row>
    <row r="504" customFormat="false" ht="12.75" hidden="false" customHeight="false" outlineLevel="0" collapsed="false">
      <c r="K504" s="388"/>
      <c r="L504" s="388"/>
      <c r="M504" s="388"/>
      <c r="N504" s="388"/>
    </row>
    <row r="505" customFormat="false" ht="12.75" hidden="false" customHeight="false" outlineLevel="0" collapsed="false">
      <c r="K505" s="388"/>
      <c r="L505" s="388"/>
      <c r="M505" s="388"/>
      <c r="N505" s="388"/>
    </row>
    <row r="506" customFormat="false" ht="12.75" hidden="false" customHeight="false" outlineLevel="0" collapsed="false">
      <c r="K506" s="388"/>
      <c r="L506" s="388"/>
      <c r="M506" s="388"/>
      <c r="N506" s="388"/>
    </row>
    <row r="507" customFormat="false" ht="12.75" hidden="false" customHeight="false" outlineLevel="0" collapsed="false">
      <c r="K507" s="388"/>
      <c r="L507" s="388"/>
      <c r="M507" s="388"/>
      <c r="N507" s="388"/>
    </row>
    <row r="508" customFormat="false" ht="12.75" hidden="false" customHeight="false" outlineLevel="0" collapsed="false">
      <c r="K508" s="388"/>
      <c r="L508" s="388"/>
      <c r="M508" s="388"/>
      <c r="N508" s="388"/>
    </row>
    <row r="509" customFormat="false" ht="12.75" hidden="false" customHeight="false" outlineLevel="0" collapsed="false">
      <c r="K509" s="388"/>
      <c r="L509" s="388"/>
      <c r="M509" s="388"/>
      <c r="N509" s="388"/>
    </row>
    <row r="510" customFormat="false" ht="12.75" hidden="false" customHeight="false" outlineLevel="0" collapsed="false">
      <c r="K510" s="388"/>
      <c r="L510" s="388"/>
      <c r="M510" s="388"/>
      <c r="N510" s="388"/>
    </row>
    <row r="511" customFormat="false" ht="12.75" hidden="false" customHeight="false" outlineLevel="0" collapsed="false">
      <c r="K511" s="388"/>
      <c r="L511" s="388"/>
      <c r="M511" s="388"/>
      <c r="N511" s="388"/>
    </row>
    <row r="512" customFormat="false" ht="12.75" hidden="false" customHeight="false" outlineLevel="0" collapsed="false">
      <c r="K512" s="388"/>
      <c r="L512" s="388"/>
      <c r="M512" s="388"/>
      <c r="N512" s="388"/>
    </row>
    <row r="513" customFormat="false" ht="12.75" hidden="false" customHeight="false" outlineLevel="0" collapsed="false">
      <c r="K513" s="388"/>
      <c r="L513" s="388"/>
      <c r="M513" s="388"/>
      <c r="N513" s="388"/>
    </row>
    <row r="514" customFormat="false" ht="12.75" hidden="false" customHeight="false" outlineLevel="0" collapsed="false">
      <c r="K514" s="388"/>
      <c r="L514" s="388"/>
      <c r="M514" s="388"/>
      <c r="N514" s="388"/>
    </row>
    <row r="515" customFormat="false" ht="12.75" hidden="false" customHeight="false" outlineLevel="0" collapsed="false">
      <c r="K515" s="388"/>
      <c r="L515" s="388"/>
      <c r="M515" s="388"/>
      <c r="N515" s="388"/>
    </row>
    <row r="516" customFormat="false" ht="12.75" hidden="false" customHeight="false" outlineLevel="0" collapsed="false">
      <c r="K516" s="388"/>
      <c r="L516" s="388"/>
      <c r="M516" s="388"/>
      <c r="N516" s="388"/>
    </row>
    <row r="517" customFormat="false" ht="12.75" hidden="false" customHeight="false" outlineLevel="0" collapsed="false">
      <c r="K517" s="388"/>
      <c r="L517" s="388"/>
      <c r="M517" s="388"/>
      <c r="N517" s="388"/>
    </row>
    <row r="518" customFormat="false" ht="12.75" hidden="false" customHeight="false" outlineLevel="0" collapsed="false">
      <c r="K518" s="388"/>
      <c r="L518" s="388"/>
      <c r="M518" s="388"/>
      <c r="N518" s="388"/>
    </row>
    <row r="519" customFormat="false" ht="12.75" hidden="false" customHeight="false" outlineLevel="0" collapsed="false">
      <c r="K519" s="388"/>
      <c r="L519" s="388"/>
      <c r="M519" s="388"/>
      <c r="N519" s="388"/>
    </row>
    <row r="520" customFormat="false" ht="12.75" hidden="false" customHeight="false" outlineLevel="0" collapsed="false">
      <c r="K520" s="388"/>
      <c r="L520" s="388"/>
      <c r="M520" s="388"/>
      <c r="N520" s="388"/>
    </row>
    <row r="521" customFormat="false" ht="12.75" hidden="false" customHeight="false" outlineLevel="0" collapsed="false">
      <c r="K521" s="388"/>
      <c r="L521" s="388"/>
      <c r="M521" s="388"/>
      <c r="N521" s="388"/>
    </row>
    <row r="522" customFormat="false" ht="12.75" hidden="false" customHeight="false" outlineLevel="0" collapsed="false">
      <c r="K522" s="388"/>
      <c r="L522" s="388"/>
      <c r="M522" s="388"/>
      <c r="N522" s="388"/>
    </row>
    <row r="523" customFormat="false" ht="12.75" hidden="false" customHeight="false" outlineLevel="0" collapsed="false">
      <c r="K523" s="388"/>
      <c r="L523" s="388"/>
      <c r="M523" s="388"/>
      <c r="N523" s="388"/>
    </row>
    <row r="524" customFormat="false" ht="12.75" hidden="false" customHeight="false" outlineLevel="0" collapsed="false">
      <c r="K524" s="388"/>
      <c r="L524" s="388"/>
      <c r="M524" s="388"/>
      <c r="N524" s="388"/>
    </row>
    <row r="525" customFormat="false" ht="12.75" hidden="false" customHeight="false" outlineLevel="0" collapsed="false">
      <c r="K525" s="388"/>
      <c r="L525" s="388"/>
      <c r="M525" s="388"/>
      <c r="N525" s="388"/>
    </row>
    <row r="526" customFormat="false" ht="12.75" hidden="false" customHeight="false" outlineLevel="0" collapsed="false">
      <c r="K526" s="388"/>
      <c r="L526" s="388"/>
      <c r="M526" s="388"/>
      <c r="N526" s="388"/>
    </row>
    <row r="527" customFormat="false" ht="12.75" hidden="false" customHeight="false" outlineLevel="0" collapsed="false">
      <c r="K527" s="388"/>
      <c r="L527" s="388"/>
      <c r="M527" s="388"/>
      <c r="N527" s="388"/>
    </row>
    <row r="528" customFormat="false" ht="12.75" hidden="false" customHeight="false" outlineLevel="0" collapsed="false">
      <c r="K528" s="388"/>
      <c r="L528" s="388"/>
      <c r="M528" s="388"/>
      <c r="N528" s="388"/>
    </row>
    <row r="529" customFormat="false" ht="12.75" hidden="false" customHeight="false" outlineLevel="0" collapsed="false">
      <c r="K529" s="388"/>
      <c r="L529" s="388"/>
      <c r="M529" s="388"/>
      <c r="N529" s="388"/>
    </row>
    <row r="530" customFormat="false" ht="12.75" hidden="false" customHeight="false" outlineLevel="0" collapsed="false">
      <c r="K530" s="388"/>
      <c r="L530" s="388"/>
      <c r="M530" s="388"/>
      <c r="N530" s="388"/>
    </row>
    <row r="531" customFormat="false" ht="12.75" hidden="false" customHeight="false" outlineLevel="0" collapsed="false">
      <c r="K531" s="388"/>
      <c r="L531" s="388"/>
      <c r="M531" s="388"/>
      <c r="N531" s="388"/>
    </row>
    <row r="532" customFormat="false" ht="12.75" hidden="false" customHeight="false" outlineLevel="0" collapsed="false">
      <c r="K532" s="388"/>
      <c r="L532" s="388"/>
      <c r="M532" s="388"/>
      <c r="N532" s="388"/>
    </row>
    <row r="533" customFormat="false" ht="12.75" hidden="false" customHeight="false" outlineLevel="0" collapsed="false">
      <c r="K533" s="388"/>
      <c r="L533" s="388"/>
      <c r="M533" s="388"/>
      <c r="N533" s="388"/>
    </row>
    <row r="534" customFormat="false" ht="12.75" hidden="false" customHeight="false" outlineLevel="0" collapsed="false">
      <c r="K534" s="388"/>
      <c r="L534" s="388"/>
      <c r="M534" s="388"/>
      <c r="N534" s="388"/>
    </row>
    <row r="535" customFormat="false" ht="12.75" hidden="false" customHeight="false" outlineLevel="0" collapsed="false">
      <c r="K535" s="388"/>
      <c r="L535" s="388"/>
      <c r="M535" s="388"/>
      <c r="N535" s="388"/>
    </row>
    <row r="536" customFormat="false" ht="12.75" hidden="false" customHeight="false" outlineLevel="0" collapsed="false">
      <c r="K536" s="388"/>
      <c r="L536" s="388"/>
      <c r="M536" s="388"/>
      <c r="N536" s="388"/>
    </row>
    <row r="537" customFormat="false" ht="12.75" hidden="false" customHeight="false" outlineLevel="0" collapsed="false">
      <c r="K537" s="388"/>
      <c r="L537" s="388"/>
      <c r="M537" s="388"/>
      <c r="N537" s="388"/>
    </row>
    <row r="538" customFormat="false" ht="12.75" hidden="false" customHeight="false" outlineLevel="0" collapsed="false">
      <c r="K538" s="388"/>
      <c r="L538" s="388"/>
      <c r="M538" s="388"/>
      <c r="N538" s="388"/>
    </row>
    <row r="539" customFormat="false" ht="12.75" hidden="false" customHeight="false" outlineLevel="0" collapsed="false">
      <c r="K539" s="388"/>
      <c r="L539" s="388"/>
      <c r="M539" s="388"/>
      <c r="N539" s="388"/>
    </row>
    <row r="540" customFormat="false" ht="12.75" hidden="false" customHeight="false" outlineLevel="0" collapsed="false">
      <c r="K540" s="388"/>
      <c r="L540" s="388"/>
      <c r="M540" s="388"/>
      <c r="N540" s="388"/>
    </row>
    <row r="541" customFormat="false" ht="12.75" hidden="false" customHeight="false" outlineLevel="0" collapsed="false">
      <c r="K541" s="388"/>
      <c r="L541" s="388"/>
      <c r="M541" s="388"/>
      <c r="N541" s="388"/>
    </row>
    <row r="542" customFormat="false" ht="12.75" hidden="false" customHeight="false" outlineLevel="0" collapsed="false">
      <c r="K542" s="388"/>
      <c r="L542" s="388"/>
      <c r="M542" s="388"/>
      <c r="N542" s="388"/>
    </row>
    <row r="543" customFormat="false" ht="12.75" hidden="false" customHeight="false" outlineLevel="0" collapsed="false">
      <c r="K543" s="388"/>
      <c r="L543" s="388"/>
      <c r="M543" s="388"/>
      <c r="N543" s="388"/>
    </row>
    <row r="544" customFormat="false" ht="12.75" hidden="false" customHeight="false" outlineLevel="0" collapsed="false">
      <c r="K544" s="388"/>
      <c r="L544" s="388"/>
      <c r="M544" s="388"/>
      <c r="N544" s="388"/>
    </row>
    <row r="545" customFormat="false" ht="12.75" hidden="false" customHeight="false" outlineLevel="0" collapsed="false">
      <c r="K545" s="388"/>
      <c r="L545" s="388"/>
      <c r="M545" s="388"/>
      <c r="N545" s="388"/>
    </row>
    <row r="546" customFormat="false" ht="12.75" hidden="false" customHeight="false" outlineLevel="0" collapsed="false">
      <c r="K546" s="388"/>
      <c r="L546" s="388"/>
      <c r="M546" s="388"/>
      <c r="N546" s="388"/>
    </row>
    <row r="547" customFormat="false" ht="12.75" hidden="false" customHeight="false" outlineLevel="0" collapsed="false">
      <c r="K547" s="388"/>
      <c r="L547" s="388"/>
      <c r="M547" s="388"/>
      <c r="N547" s="388"/>
    </row>
    <row r="548" customFormat="false" ht="12.75" hidden="false" customHeight="false" outlineLevel="0" collapsed="false">
      <c r="K548" s="388"/>
      <c r="L548" s="388"/>
      <c r="M548" s="388"/>
      <c r="N548" s="388"/>
    </row>
    <row r="549" customFormat="false" ht="12.75" hidden="false" customHeight="false" outlineLevel="0" collapsed="false">
      <c r="K549" s="388"/>
      <c r="L549" s="388"/>
      <c r="M549" s="388"/>
      <c r="N549" s="388"/>
    </row>
    <row r="550" customFormat="false" ht="12.75" hidden="false" customHeight="false" outlineLevel="0" collapsed="false">
      <c r="K550" s="388"/>
      <c r="L550" s="388"/>
      <c r="M550" s="388"/>
      <c r="N550" s="388"/>
    </row>
    <row r="551" customFormat="false" ht="12.75" hidden="false" customHeight="false" outlineLevel="0" collapsed="false">
      <c r="K551" s="388"/>
      <c r="L551" s="388"/>
      <c r="M551" s="388"/>
      <c r="N551" s="388"/>
    </row>
    <row r="552" customFormat="false" ht="12.75" hidden="false" customHeight="false" outlineLevel="0" collapsed="false">
      <c r="K552" s="388"/>
      <c r="L552" s="388"/>
      <c r="M552" s="388"/>
      <c r="N552" s="388"/>
    </row>
    <row r="553" customFormat="false" ht="12.75" hidden="false" customHeight="false" outlineLevel="0" collapsed="false">
      <c r="K553" s="388"/>
      <c r="L553" s="388"/>
      <c r="M553" s="388"/>
      <c r="N553" s="388"/>
    </row>
    <row r="554" customFormat="false" ht="12.75" hidden="false" customHeight="false" outlineLevel="0" collapsed="false">
      <c r="K554" s="388"/>
      <c r="L554" s="388"/>
      <c r="M554" s="388"/>
      <c r="N554" s="388"/>
    </row>
    <row r="555" customFormat="false" ht="12.75" hidden="false" customHeight="false" outlineLevel="0" collapsed="false">
      <c r="K555" s="388"/>
      <c r="L555" s="388"/>
      <c r="M555" s="388"/>
      <c r="N555" s="388"/>
    </row>
    <row r="556" customFormat="false" ht="12.75" hidden="false" customHeight="false" outlineLevel="0" collapsed="false">
      <c r="K556" s="388"/>
      <c r="L556" s="388"/>
      <c r="M556" s="388"/>
      <c r="N556" s="388"/>
    </row>
    <row r="557" customFormat="false" ht="12.75" hidden="false" customHeight="false" outlineLevel="0" collapsed="false">
      <c r="K557" s="388"/>
      <c r="L557" s="388"/>
      <c r="M557" s="388"/>
      <c r="N557" s="388"/>
    </row>
    <row r="558" customFormat="false" ht="12.75" hidden="false" customHeight="false" outlineLevel="0" collapsed="false">
      <c r="K558" s="388"/>
      <c r="L558" s="388"/>
      <c r="M558" s="388"/>
      <c r="N558" s="388"/>
    </row>
    <row r="559" customFormat="false" ht="12.75" hidden="false" customHeight="false" outlineLevel="0" collapsed="false">
      <c r="K559" s="388"/>
      <c r="L559" s="388"/>
      <c r="M559" s="388"/>
      <c r="N559" s="388"/>
    </row>
    <row r="560" customFormat="false" ht="12.75" hidden="false" customHeight="false" outlineLevel="0" collapsed="false">
      <c r="K560" s="388"/>
      <c r="L560" s="388"/>
      <c r="M560" s="388"/>
      <c r="N560" s="388"/>
    </row>
    <row r="561" customFormat="false" ht="12.75" hidden="false" customHeight="false" outlineLevel="0" collapsed="false">
      <c r="K561" s="388"/>
      <c r="L561" s="388"/>
      <c r="M561" s="388"/>
      <c r="N561" s="388"/>
    </row>
    <row r="562" customFormat="false" ht="12.75" hidden="false" customHeight="false" outlineLevel="0" collapsed="false">
      <c r="K562" s="388"/>
      <c r="L562" s="388"/>
      <c r="M562" s="388"/>
      <c r="N562" s="388"/>
    </row>
    <row r="563" customFormat="false" ht="12.75" hidden="false" customHeight="false" outlineLevel="0" collapsed="false">
      <c r="K563" s="388"/>
      <c r="L563" s="388"/>
      <c r="M563" s="388"/>
      <c r="N563" s="388"/>
    </row>
    <row r="564" customFormat="false" ht="12.75" hidden="false" customHeight="false" outlineLevel="0" collapsed="false">
      <c r="K564" s="388"/>
      <c r="L564" s="388"/>
      <c r="M564" s="388"/>
      <c r="N564" s="388"/>
    </row>
    <row r="565" customFormat="false" ht="12.75" hidden="false" customHeight="false" outlineLevel="0" collapsed="false">
      <c r="K565" s="388"/>
      <c r="L565" s="388"/>
      <c r="M565" s="388"/>
      <c r="N565" s="388"/>
    </row>
    <row r="566" customFormat="false" ht="12.75" hidden="false" customHeight="false" outlineLevel="0" collapsed="false">
      <c r="K566" s="388"/>
      <c r="L566" s="388"/>
      <c r="M566" s="388"/>
      <c r="N566" s="388"/>
    </row>
    <row r="567" customFormat="false" ht="12.75" hidden="false" customHeight="false" outlineLevel="0" collapsed="false">
      <c r="K567" s="388"/>
      <c r="L567" s="388"/>
      <c r="M567" s="388"/>
      <c r="N567" s="388"/>
    </row>
    <row r="568" customFormat="false" ht="12.75" hidden="false" customHeight="false" outlineLevel="0" collapsed="false">
      <c r="K568" s="388"/>
      <c r="L568" s="388"/>
      <c r="M568" s="388"/>
      <c r="N568" s="388"/>
    </row>
    <row r="569" customFormat="false" ht="12.75" hidden="false" customHeight="false" outlineLevel="0" collapsed="false">
      <c r="K569" s="388"/>
      <c r="L569" s="388"/>
      <c r="M569" s="388"/>
      <c r="N569" s="388"/>
    </row>
    <row r="570" customFormat="false" ht="12.75" hidden="false" customHeight="false" outlineLevel="0" collapsed="false">
      <c r="K570" s="388"/>
      <c r="L570" s="388"/>
      <c r="M570" s="388"/>
      <c r="N570" s="388"/>
    </row>
    <row r="571" customFormat="false" ht="12.75" hidden="false" customHeight="false" outlineLevel="0" collapsed="false">
      <c r="K571" s="388"/>
      <c r="L571" s="388"/>
      <c r="M571" s="388"/>
      <c r="N571" s="388"/>
    </row>
    <row r="572" customFormat="false" ht="12.75" hidden="false" customHeight="false" outlineLevel="0" collapsed="false">
      <c r="K572" s="388"/>
      <c r="L572" s="388"/>
      <c r="M572" s="388"/>
      <c r="N572" s="388"/>
    </row>
    <row r="573" customFormat="false" ht="12.75" hidden="false" customHeight="false" outlineLevel="0" collapsed="false">
      <c r="K573" s="388"/>
      <c r="L573" s="388"/>
      <c r="M573" s="388"/>
      <c r="N573" s="388"/>
    </row>
    <row r="574" customFormat="false" ht="12.75" hidden="false" customHeight="false" outlineLevel="0" collapsed="false">
      <c r="K574" s="388"/>
      <c r="L574" s="388"/>
      <c r="M574" s="388"/>
      <c r="N574" s="388"/>
    </row>
    <row r="575" customFormat="false" ht="12.75" hidden="false" customHeight="false" outlineLevel="0" collapsed="false">
      <c r="K575" s="388"/>
      <c r="L575" s="388"/>
      <c r="M575" s="388"/>
      <c r="N575" s="388"/>
    </row>
    <row r="576" customFormat="false" ht="12.75" hidden="false" customHeight="false" outlineLevel="0" collapsed="false">
      <c r="K576" s="388"/>
      <c r="L576" s="388"/>
      <c r="M576" s="388"/>
      <c r="N576" s="388"/>
    </row>
    <row r="577" customFormat="false" ht="12.75" hidden="false" customHeight="false" outlineLevel="0" collapsed="false">
      <c r="K577" s="388"/>
      <c r="L577" s="388"/>
      <c r="M577" s="388"/>
      <c r="N577" s="388"/>
    </row>
    <row r="578" customFormat="false" ht="12.75" hidden="false" customHeight="false" outlineLevel="0" collapsed="false">
      <c r="K578" s="388"/>
      <c r="L578" s="388"/>
      <c r="M578" s="388"/>
      <c r="N578" s="388"/>
    </row>
    <row r="579" customFormat="false" ht="12.75" hidden="false" customHeight="false" outlineLevel="0" collapsed="false">
      <c r="K579" s="388"/>
      <c r="L579" s="388"/>
      <c r="M579" s="388"/>
      <c r="N579" s="388"/>
    </row>
    <row r="580" customFormat="false" ht="12.75" hidden="false" customHeight="false" outlineLevel="0" collapsed="false">
      <c r="K580" s="388"/>
      <c r="L580" s="388"/>
      <c r="M580" s="388"/>
      <c r="N580" s="388"/>
    </row>
    <row r="581" customFormat="false" ht="12.75" hidden="false" customHeight="false" outlineLevel="0" collapsed="false">
      <c r="K581" s="388"/>
      <c r="L581" s="388"/>
      <c r="M581" s="388"/>
      <c r="N581" s="388"/>
    </row>
    <row r="582" customFormat="false" ht="12.75" hidden="false" customHeight="false" outlineLevel="0" collapsed="false">
      <c r="K582" s="388"/>
      <c r="L582" s="388"/>
      <c r="M582" s="388"/>
      <c r="N582" s="388"/>
    </row>
    <row r="583" customFormat="false" ht="12.75" hidden="false" customHeight="false" outlineLevel="0" collapsed="false">
      <c r="K583" s="388"/>
      <c r="L583" s="388"/>
      <c r="M583" s="388"/>
      <c r="N583" s="388"/>
    </row>
    <row r="584" customFormat="false" ht="12.75" hidden="false" customHeight="false" outlineLevel="0" collapsed="false">
      <c r="K584" s="388"/>
      <c r="L584" s="388"/>
      <c r="M584" s="388"/>
      <c r="N584" s="388"/>
    </row>
    <row r="585" customFormat="false" ht="12.75" hidden="false" customHeight="false" outlineLevel="0" collapsed="false">
      <c r="K585" s="388"/>
      <c r="L585" s="388"/>
      <c r="M585" s="388"/>
      <c r="N585" s="388"/>
    </row>
    <row r="586" customFormat="false" ht="12.75" hidden="false" customHeight="false" outlineLevel="0" collapsed="false">
      <c r="K586" s="388"/>
      <c r="L586" s="388"/>
      <c r="M586" s="388"/>
      <c r="N586" s="388"/>
    </row>
    <row r="587" customFormat="false" ht="12.75" hidden="false" customHeight="false" outlineLevel="0" collapsed="false">
      <c r="K587" s="388"/>
      <c r="L587" s="388"/>
      <c r="M587" s="388"/>
      <c r="N587" s="388"/>
    </row>
    <row r="588" customFormat="false" ht="12.75" hidden="false" customHeight="false" outlineLevel="0" collapsed="false">
      <c r="K588" s="388"/>
      <c r="L588" s="388"/>
      <c r="M588" s="388"/>
      <c r="N588" s="388"/>
    </row>
    <row r="589" customFormat="false" ht="12.75" hidden="false" customHeight="false" outlineLevel="0" collapsed="false">
      <c r="K589" s="388"/>
      <c r="L589" s="388"/>
      <c r="M589" s="388"/>
      <c r="N589" s="388"/>
    </row>
    <row r="590" customFormat="false" ht="12.75" hidden="false" customHeight="false" outlineLevel="0" collapsed="false">
      <c r="K590" s="388"/>
      <c r="L590" s="388"/>
      <c r="M590" s="388"/>
      <c r="N590" s="388"/>
    </row>
    <row r="591" customFormat="false" ht="12.75" hidden="false" customHeight="false" outlineLevel="0" collapsed="false">
      <c r="K591" s="388"/>
      <c r="L591" s="388"/>
      <c r="M591" s="388"/>
      <c r="N591" s="388"/>
    </row>
    <row r="592" customFormat="false" ht="12.75" hidden="false" customHeight="false" outlineLevel="0" collapsed="false">
      <c r="K592" s="388"/>
      <c r="L592" s="388"/>
      <c r="M592" s="388"/>
      <c r="N592" s="388"/>
    </row>
    <row r="593" customFormat="false" ht="12.75" hidden="false" customHeight="false" outlineLevel="0" collapsed="false">
      <c r="K593" s="388"/>
      <c r="L593" s="388"/>
      <c r="M593" s="388"/>
      <c r="N593" s="388"/>
    </row>
    <row r="594" customFormat="false" ht="12.75" hidden="false" customHeight="false" outlineLevel="0" collapsed="false">
      <c r="K594" s="388"/>
      <c r="L594" s="388"/>
      <c r="M594" s="388"/>
      <c r="N594" s="388"/>
    </row>
    <row r="595" customFormat="false" ht="12.75" hidden="false" customHeight="false" outlineLevel="0" collapsed="false">
      <c r="K595" s="388"/>
      <c r="L595" s="388"/>
      <c r="M595" s="388"/>
      <c r="N595" s="388"/>
    </row>
    <row r="596" customFormat="false" ht="12.75" hidden="false" customHeight="false" outlineLevel="0" collapsed="false">
      <c r="K596" s="388"/>
      <c r="L596" s="388"/>
      <c r="M596" s="388"/>
      <c r="N596" s="388"/>
    </row>
    <row r="597" customFormat="false" ht="12.75" hidden="false" customHeight="false" outlineLevel="0" collapsed="false">
      <c r="K597" s="388"/>
      <c r="L597" s="388"/>
      <c r="M597" s="388"/>
      <c r="N597" s="388"/>
    </row>
    <row r="598" customFormat="false" ht="12.75" hidden="false" customHeight="false" outlineLevel="0" collapsed="false">
      <c r="K598" s="388"/>
      <c r="L598" s="388"/>
      <c r="M598" s="388"/>
      <c r="N598" s="388"/>
    </row>
    <row r="599" customFormat="false" ht="12.75" hidden="false" customHeight="false" outlineLevel="0" collapsed="false">
      <c r="K599" s="388"/>
      <c r="L599" s="388"/>
      <c r="M599" s="388"/>
      <c r="N599" s="388"/>
    </row>
    <row r="600" customFormat="false" ht="12.75" hidden="false" customHeight="false" outlineLevel="0" collapsed="false">
      <c r="K600" s="388"/>
      <c r="L600" s="388"/>
      <c r="M600" s="388"/>
      <c r="N600" s="388"/>
    </row>
    <row r="601" customFormat="false" ht="12.75" hidden="false" customHeight="false" outlineLevel="0" collapsed="false">
      <c r="K601" s="388"/>
      <c r="L601" s="388"/>
      <c r="M601" s="388"/>
      <c r="N601" s="388"/>
    </row>
    <row r="602" customFormat="false" ht="12.75" hidden="false" customHeight="false" outlineLevel="0" collapsed="false">
      <c r="K602" s="388"/>
      <c r="L602" s="388"/>
      <c r="M602" s="388"/>
      <c r="N602" s="388"/>
    </row>
    <row r="603" customFormat="false" ht="12.75" hidden="false" customHeight="false" outlineLevel="0" collapsed="false">
      <c r="K603" s="388"/>
      <c r="L603" s="388"/>
      <c r="M603" s="388"/>
      <c r="N603" s="388"/>
    </row>
    <row r="604" customFormat="false" ht="12.75" hidden="false" customHeight="false" outlineLevel="0" collapsed="false">
      <c r="K604" s="388"/>
      <c r="L604" s="388"/>
      <c r="M604" s="388"/>
      <c r="N604" s="388"/>
    </row>
    <row r="605" customFormat="false" ht="12.75" hidden="false" customHeight="false" outlineLevel="0" collapsed="false">
      <c r="K605" s="388"/>
      <c r="L605" s="388"/>
      <c r="M605" s="388"/>
      <c r="N605" s="388"/>
    </row>
    <row r="606" customFormat="false" ht="12.75" hidden="false" customHeight="false" outlineLevel="0" collapsed="false">
      <c r="K606" s="388"/>
      <c r="L606" s="388"/>
      <c r="M606" s="388"/>
      <c r="N606" s="388"/>
    </row>
    <row r="607" customFormat="false" ht="12.75" hidden="false" customHeight="false" outlineLevel="0" collapsed="false">
      <c r="K607" s="388"/>
      <c r="L607" s="388"/>
      <c r="M607" s="388"/>
      <c r="N607" s="388"/>
    </row>
    <row r="608" customFormat="false" ht="12.75" hidden="false" customHeight="false" outlineLevel="0" collapsed="false">
      <c r="K608" s="388"/>
      <c r="L608" s="388"/>
      <c r="M608" s="388"/>
      <c r="N608" s="388"/>
    </row>
    <row r="609" customFormat="false" ht="12.75" hidden="false" customHeight="false" outlineLevel="0" collapsed="false">
      <c r="K609" s="388"/>
      <c r="L609" s="388"/>
      <c r="M609" s="388"/>
      <c r="N609" s="388"/>
    </row>
    <row r="610" customFormat="false" ht="12.75" hidden="false" customHeight="false" outlineLevel="0" collapsed="false">
      <c r="K610" s="388"/>
      <c r="L610" s="388"/>
      <c r="M610" s="388"/>
      <c r="N610" s="388"/>
    </row>
    <row r="611" customFormat="false" ht="12.75" hidden="false" customHeight="false" outlineLevel="0" collapsed="false">
      <c r="K611" s="388"/>
      <c r="L611" s="388"/>
      <c r="M611" s="388"/>
      <c r="N611" s="388"/>
    </row>
    <row r="612" customFormat="false" ht="12.75" hidden="false" customHeight="false" outlineLevel="0" collapsed="false">
      <c r="K612" s="388"/>
      <c r="L612" s="388"/>
      <c r="M612" s="388"/>
      <c r="N612" s="388"/>
    </row>
    <row r="613" customFormat="false" ht="12.75" hidden="false" customHeight="false" outlineLevel="0" collapsed="false">
      <c r="K613" s="388"/>
      <c r="L613" s="388"/>
      <c r="M613" s="388"/>
      <c r="N613" s="388"/>
    </row>
    <row r="614" customFormat="false" ht="12.75" hidden="false" customHeight="false" outlineLevel="0" collapsed="false">
      <c r="K614" s="388"/>
      <c r="L614" s="388"/>
      <c r="M614" s="388"/>
      <c r="N614" s="388"/>
    </row>
    <row r="615" customFormat="false" ht="12.75" hidden="false" customHeight="false" outlineLevel="0" collapsed="false">
      <c r="K615" s="388"/>
      <c r="L615" s="388"/>
      <c r="M615" s="388"/>
      <c r="N615" s="388"/>
    </row>
    <row r="616" customFormat="false" ht="12.75" hidden="false" customHeight="false" outlineLevel="0" collapsed="false">
      <c r="K616" s="388"/>
      <c r="L616" s="388"/>
      <c r="M616" s="388"/>
      <c r="N616" s="388"/>
    </row>
    <row r="617" customFormat="false" ht="12.75" hidden="false" customHeight="false" outlineLevel="0" collapsed="false">
      <c r="K617" s="388"/>
      <c r="L617" s="388"/>
      <c r="M617" s="388"/>
      <c r="N617" s="388"/>
    </row>
    <row r="618" customFormat="false" ht="12.75" hidden="false" customHeight="false" outlineLevel="0" collapsed="false">
      <c r="K618" s="388"/>
      <c r="L618" s="388"/>
      <c r="M618" s="388"/>
      <c r="N618" s="388"/>
    </row>
    <row r="619" customFormat="false" ht="12.75" hidden="false" customHeight="false" outlineLevel="0" collapsed="false">
      <c r="K619" s="388"/>
      <c r="L619" s="388"/>
      <c r="M619" s="388"/>
      <c r="N619" s="388"/>
    </row>
    <row r="620" customFormat="false" ht="12.75" hidden="false" customHeight="false" outlineLevel="0" collapsed="false">
      <c r="K620" s="388"/>
      <c r="L620" s="388"/>
      <c r="M620" s="388"/>
      <c r="N620" s="388"/>
    </row>
    <row r="621" customFormat="false" ht="12.75" hidden="false" customHeight="false" outlineLevel="0" collapsed="false">
      <c r="K621" s="388"/>
      <c r="L621" s="388"/>
      <c r="M621" s="388"/>
      <c r="N621" s="388"/>
    </row>
    <row r="622" customFormat="false" ht="12.75" hidden="false" customHeight="false" outlineLevel="0" collapsed="false">
      <c r="K622" s="388"/>
      <c r="L622" s="388"/>
      <c r="M622" s="388"/>
      <c r="N622" s="388"/>
    </row>
    <row r="623" customFormat="false" ht="12.75" hidden="false" customHeight="false" outlineLevel="0" collapsed="false">
      <c r="K623" s="388"/>
      <c r="L623" s="388"/>
      <c r="M623" s="388"/>
      <c r="N623" s="388"/>
    </row>
    <row r="624" customFormat="false" ht="12.75" hidden="false" customHeight="false" outlineLevel="0" collapsed="false">
      <c r="K624" s="388"/>
      <c r="L624" s="388"/>
      <c r="M624" s="388"/>
      <c r="N624" s="388"/>
    </row>
    <row r="625" customFormat="false" ht="12.75" hidden="false" customHeight="false" outlineLevel="0" collapsed="false">
      <c r="K625" s="388"/>
      <c r="L625" s="388"/>
      <c r="M625" s="388"/>
      <c r="N625" s="388"/>
    </row>
    <row r="626" customFormat="false" ht="12.75" hidden="false" customHeight="false" outlineLevel="0" collapsed="false">
      <c r="K626" s="388"/>
      <c r="L626" s="388"/>
      <c r="M626" s="388"/>
      <c r="N626" s="388"/>
    </row>
    <row r="627" customFormat="false" ht="12.75" hidden="false" customHeight="false" outlineLevel="0" collapsed="false">
      <c r="K627" s="388"/>
      <c r="L627" s="388"/>
      <c r="M627" s="388"/>
      <c r="N627" s="388"/>
    </row>
    <row r="628" customFormat="false" ht="12.75" hidden="false" customHeight="false" outlineLevel="0" collapsed="false">
      <c r="K628" s="388"/>
      <c r="L628" s="388"/>
      <c r="M628" s="388"/>
      <c r="N628" s="388"/>
    </row>
    <row r="629" customFormat="false" ht="12.75" hidden="false" customHeight="false" outlineLevel="0" collapsed="false">
      <c r="K629" s="388"/>
      <c r="L629" s="388"/>
      <c r="M629" s="388"/>
      <c r="N629" s="388"/>
    </row>
    <row r="630" customFormat="false" ht="12.75" hidden="false" customHeight="false" outlineLevel="0" collapsed="false">
      <c r="K630" s="388"/>
      <c r="L630" s="388"/>
      <c r="M630" s="388"/>
      <c r="N630" s="388"/>
    </row>
    <row r="631" customFormat="false" ht="12.75" hidden="false" customHeight="false" outlineLevel="0" collapsed="false">
      <c r="K631" s="388"/>
      <c r="L631" s="388"/>
      <c r="M631" s="388"/>
      <c r="N631" s="388"/>
    </row>
    <row r="632" customFormat="false" ht="12.75" hidden="false" customHeight="false" outlineLevel="0" collapsed="false">
      <c r="K632" s="388"/>
      <c r="L632" s="388"/>
      <c r="M632" s="388"/>
      <c r="N632" s="388"/>
    </row>
    <row r="633" customFormat="false" ht="12.75" hidden="false" customHeight="false" outlineLevel="0" collapsed="false">
      <c r="K633" s="388"/>
      <c r="L633" s="388"/>
      <c r="M633" s="388"/>
      <c r="N633" s="388"/>
    </row>
    <row r="634" customFormat="false" ht="12.75" hidden="false" customHeight="false" outlineLevel="0" collapsed="false">
      <c r="K634" s="388"/>
      <c r="L634" s="388"/>
      <c r="M634" s="388"/>
      <c r="N634" s="388"/>
    </row>
    <row r="635" customFormat="false" ht="12.75" hidden="false" customHeight="false" outlineLevel="0" collapsed="false">
      <c r="K635" s="388"/>
      <c r="L635" s="388"/>
      <c r="M635" s="388"/>
      <c r="N635" s="388"/>
    </row>
    <row r="636" customFormat="false" ht="12.75" hidden="false" customHeight="false" outlineLevel="0" collapsed="false">
      <c r="K636" s="388"/>
      <c r="L636" s="388"/>
      <c r="M636" s="388"/>
      <c r="N636" s="388"/>
    </row>
    <row r="637" customFormat="false" ht="12.75" hidden="false" customHeight="false" outlineLevel="0" collapsed="false">
      <c r="K637" s="388"/>
      <c r="L637" s="388"/>
      <c r="M637" s="388"/>
      <c r="N637" s="388"/>
    </row>
    <row r="638" customFormat="false" ht="12.75" hidden="false" customHeight="false" outlineLevel="0" collapsed="false">
      <c r="K638" s="388"/>
      <c r="L638" s="388"/>
      <c r="M638" s="388"/>
      <c r="N638" s="388"/>
    </row>
    <row r="639" customFormat="false" ht="12.75" hidden="false" customHeight="false" outlineLevel="0" collapsed="false">
      <c r="K639" s="388"/>
      <c r="L639" s="388"/>
      <c r="M639" s="388"/>
      <c r="N639" s="388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3" width="3.49"/>
    <col collapsed="false" customWidth="true" hidden="false" outlineLevel="0" max="2" min="2" style="0" width="3.15"/>
    <col collapsed="false" customWidth="true" hidden="false" outlineLevel="0" max="3" min="3" style="153" width="54.82"/>
    <col collapsed="false" customWidth="true" hidden="false" outlineLevel="0" max="10" min="4" style="153" width="10.82"/>
    <col collapsed="false" customWidth="false" hidden="false" outlineLevel="0" max="257" min="11" style="153" width="9.32"/>
  </cols>
  <sheetData>
    <row r="1" customFormat="false" ht="12.75" hidden="false" customHeight="false" outlineLevel="0" collapsed="false">
      <c r="B1" s="125" t="s">
        <v>4076</v>
      </c>
      <c r="C1" s="125"/>
      <c r="L1" s="0"/>
      <c r="M1" s="0"/>
      <c r="N1" s="0"/>
      <c r="O1" s="0"/>
    </row>
    <row r="2" customFormat="false" ht="12.75" hidden="false" customHeight="false" outlineLevel="0" collapsed="false">
      <c r="B2" s="125" t="s">
        <v>4077</v>
      </c>
      <c r="C2" s="125"/>
      <c r="L2" s="0"/>
      <c r="M2" s="0"/>
      <c r="N2" s="0"/>
      <c r="O2" s="0"/>
    </row>
    <row r="3" customFormat="false" ht="12.75" hidden="false" customHeight="false" outlineLevel="0" collapsed="false">
      <c r="B3" s="370" t="s">
        <v>4078</v>
      </c>
      <c r="C3" s="370"/>
      <c r="K3" s="312"/>
      <c r="L3" s="388"/>
      <c r="M3" s="388"/>
      <c r="N3" s="388"/>
      <c r="O3" s="0"/>
    </row>
    <row r="4" customFormat="false" ht="13.5" hidden="false" customHeight="false" outlineLevel="0" collapsed="false">
      <c r="B4" s="377"/>
      <c r="C4" s="377"/>
      <c r="K4" s="312"/>
      <c r="L4" s="388"/>
      <c r="M4" s="388"/>
      <c r="N4" s="388"/>
      <c r="O4" s="388"/>
    </row>
    <row r="5" customFormat="false" ht="12.75" hidden="false" customHeight="false" outlineLevel="0" collapsed="false">
      <c r="B5" s="430" t="s">
        <v>4054</v>
      </c>
      <c r="C5" s="430" t="s">
        <v>4054</v>
      </c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  <c r="K5" s="388"/>
      <c r="L5" s="388"/>
      <c r="M5" s="388"/>
      <c r="N5" s="389"/>
      <c r="O5" s="388"/>
    </row>
    <row r="6" customFormat="false" ht="13.5" hidden="false" customHeight="false" outlineLevel="0" collapsed="false">
      <c r="B6" s="173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  <c r="K6" s="388"/>
      <c r="L6" s="388"/>
      <c r="M6" s="388"/>
      <c r="N6" s="389"/>
      <c r="O6" s="388"/>
    </row>
    <row r="7" customFormat="false" ht="12.75" hidden="false" customHeight="false" outlineLevel="0" collapsed="false">
      <c r="I7" s="245"/>
      <c r="K7" s="388"/>
      <c r="L7" s="388"/>
      <c r="M7" s="388"/>
      <c r="N7" s="389"/>
      <c r="O7" s="388"/>
    </row>
    <row r="8" customFormat="false" ht="12.75" hidden="false" customHeight="false" outlineLevel="0" collapsed="false">
      <c r="B8" s="379" t="n">
        <v>1</v>
      </c>
      <c r="C8" s="153" t="s">
        <v>4079</v>
      </c>
      <c r="D8" s="47" t="n">
        <v>40986.2276536664</v>
      </c>
      <c r="E8" s="47" t="n">
        <v>16566.0802306886</v>
      </c>
      <c r="F8" s="47" t="n">
        <v>176.2260201444</v>
      </c>
      <c r="G8" s="47" t="n">
        <v>48.7614704154</v>
      </c>
      <c r="H8" s="47" t="n">
        <v>1861.7330967925</v>
      </c>
      <c r="I8" s="162" t="n">
        <f aca="false">SUM(D8:H8)</f>
        <v>59639.0284717073</v>
      </c>
      <c r="J8" s="124" t="n">
        <v>8.2598414028812</v>
      </c>
      <c r="K8" s="388"/>
      <c r="L8" s="388"/>
      <c r="M8" s="388"/>
      <c r="N8" s="389"/>
      <c r="O8" s="388"/>
    </row>
    <row r="9" customFormat="false" ht="12.75" hidden="false" customHeight="false" outlineLevel="0" collapsed="false">
      <c r="B9" s="379" t="n">
        <v>2</v>
      </c>
      <c r="C9" s="153" t="s">
        <v>4080</v>
      </c>
      <c r="D9" s="47" t="n">
        <v>1893.5135325588</v>
      </c>
      <c r="E9" s="47" t="n">
        <v>42560.0365158639</v>
      </c>
      <c r="F9" s="47" t="n">
        <v>-54.3637357577</v>
      </c>
      <c r="G9" s="47" t="n">
        <v>61.6895685583</v>
      </c>
      <c r="H9" s="47" t="n">
        <v>560.6973405011</v>
      </c>
      <c r="I9" s="162" t="n">
        <f aca="false">SUM(D9:H9)</f>
        <v>45021.5732217244</v>
      </c>
      <c r="J9" s="124" t="n">
        <v>6.23536405687866</v>
      </c>
      <c r="K9" s="388"/>
      <c r="L9" s="388"/>
      <c r="M9" s="388"/>
      <c r="N9" s="389"/>
      <c r="O9" s="388"/>
    </row>
    <row r="10" customFormat="false" ht="12.75" hidden="false" customHeight="false" outlineLevel="0" collapsed="false">
      <c r="B10" s="379" t="n">
        <v>3</v>
      </c>
      <c r="C10" s="153" t="s">
        <v>4081</v>
      </c>
      <c r="D10" s="47" t="n">
        <v>313.87506429</v>
      </c>
      <c r="E10" s="47" t="n">
        <v>22868.7215277442</v>
      </c>
      <c r="F10" s="47" t="n">
        <v>58.0706211983</v>
      </c>
      <c r="G10" s="47" t="n">
        <v>131.4734556339</v>
      </c>
      <c r="H10" s="47" t="n">
        <v>1056.1763587963</v>
      </c>
      <c r="I10" s="162" t="n">
        <f aca="false">SUM(D10:H10)</f>
        <v>24428.3170276627</v>
      </c>
      <c r="J10" s="124" t="n">
        <v>3.38325471689261</v>
      </c>
      <c r="K10" s="388"/>
      <c r="L10" s="388"/>
      <c r="M10" s="388"/>
      <c r="N10" s="389"/>
      <c r="O10" s="388"/>
    </row>
    <row r="11" customFormat="false" ht="12.75" hidden="false" customHeight="false" outlineLevel="0" collapsed="false">
      <c r="B11" s="379" t="n">
        <v>4</v>
      </c>
      <c r="C11" s="153" t="s">
        <v>3980</v>
      </c>
      <c r="D11" s="47" t="n">
        <v>29769</v>
      </c>
      <c r="E11" s="47" t="n">
        <v>21346</v>
      </c>
      <c r="F11" s="47" t="n">
        <v>682.760130743299</v>
      </c>
      <c r="G11" s="47" t="n">
        <v>3265.0192369186</v>
      </c>
      <c r="H11" s="47" t="n">
        <v>765.1911495361</v>
      </c>
      <c r="I11" s="162" t="n">
        <f aca="false">SUM(D11:H11)</f>
        <v>55827.970517198</v>
      </c>
      <c r="J11" s="124" t="n">
        <v>7.73212815122242</v>
      </c>
      <c r="K11" s="388"/>
      <c r="L11" s="388"/>
      <c r="M11" s="388"/>
      <c r="N11" s="389"/>
      <c r="O11" s="388"/>
    </row>
    <row r="12" customFormat="false" ht="12.75" hidden="false" customHeight="false" outlineLevel="0" collapsed="false">
      <c r="B12" s="379" t="n">
        <v>5</v>
      </c>
      <c r="C12" s="153" t="s">
        <v>3650</v>
      </c>
      <c r="D12" s="47" t="n">
        <v>17583.9192010865</v>
      </c>
      <c r="E12" s="47" t="n">
        <v>729.501085391</v>
      </c>
      <c r="F12" s="47" t="n">
        <v>12.0245696665</v>
      </c>
      <c r="G12" s="47" t="n">
        <v>2.8841677064</v>
      </c>
      <c r="H12" s="47" t="n">
        <v>17.4370267826</v>
      </c>
      <c r="I12" s="162" t="n">
        <f aca="false">SUM(D12:H12)</f>
        <v>18345.766050633</v>
      </c>
      <c r="J12" s="124" t="n">
        <v>2.54083813696727</v>
      </c>
      <c r="K12" s="388"/>
      <c r="L12" s="388"/>
      <c r="M12" s="388"/>
      <c r="N12" s="389"/>
      <c r="O12" s="388"/>
    </row>
    <row r="13" customFormat="false" ht="12.75" hidden="false" customHeight="false" outlineLevel="0" collapsed="false">
      <c r="B13" s="379" t="n">
        <v>6</v>
      </c>
      <c r="C13" s="153" t="s">
        <v>4082</v>
      </c>
      <c r="D13" s="47" t="n">
        <v>243968.227635056</v>
      </c>
      <c r="E13" s="47" t="n">
        <v>13223.9098399135</v>
      </c>
      <c r="F13" s="47" t="n">
        <v>61.8574988028</v>
      </c>
      <c r="G13" s="47" t="n">
        <v>116.4863026103</v>
      </c>
      <c r="H13" s="47" t="n">
        <v>448.7738309679</v>
      </c>
      <c r="I13" s="162" t="n">
        <f aca="false">SUM(D13:H13)</f>
        <v>257819.255107351</v>
      </c>
      <c r="J13" s="124" t="n">
        <v>35.7072576862305</v>
      </c>
      <c r="K13" s="388"/>
      <c r="L13" s="388"/>
      <c r="M13" s="388"/>
      <c r="N13" s="389"/>
      <c r="O13" s="388"/>
    </row>
    <row r="14" customFormat="false" ht="11.25" hidden="false" customHeight="true" outlineLevel="0" collapsed="false">
      <c r="B14" s="379" t="n">
        <v>7</v>
      </c>
      <c r="C14" s="153" t="s">
        <v>4083</v>
      </c>
      <c r="D14" s="47" t="n">
        <v>6104.9765556281</v>
      </c>
      <c r="E14" s="47" t="n">
        <v>1181.7948800391</v>
      </c>
      <c r="F14" s="47" t="n">
        <v>336.6253950065</v>
      </c>
      <c r="G14" s="47" t="n">
        <v>3.4831803589</v>
      </c>
      <c r="H14" s="47" t="n">
        <v>38.9999858937</v>
      </c>
      <c r="I14" s="162" t="n">
        <f aca="false">SUM(D14:H14)</f>
        <v>7665.8799969263</v>
      </c>
      <c r="J14" s="124" t="n">
        <v>1.06170329414687</v>
      </c>
      <c r="K14" s="388"/>
      <c r="L14" s="388"/>
      <c r="M14" s="388"/>
      <c r="N14" s="389"/>
      <c r="O14" s="388"/>
    </row>
    <row r="15" customFormat="false" ht="12.75" hidden="false" customHeight="false" outlineLevel="0" collapsed="false">
      <c r="B15" s="379" t="n">
        <v>8</v>
      </c>
      <c r="C15" s="153" t="s">
        <v>4084</v>
      </c>
      <c r="D15" s="47" t="n">
        <v>4372.1248151936</v>
      </c>
      <c r="E15" s="47" t="n">
        <v>1351.4042808312</v>
      </c>
      <c r="F15" s="47" t="n">
        <v>11.8153090391</v>
      </c>
      <c r="G15" s="47" t="n">
        <v>6.5961779268</v>
      </c>
      <c r="H15" s="47" t="n">
        <v>60.9294729305</v>
      </c>
      <c r="I15" s="162" t="n">
        <f aca="false">SUM(D15:H15)</f>
        <v>5802.8700559212</v>
      </c>
      <c r="J15" s="124" t="n">
        <v>0.803681541629669</v>
      </c>
      <c r="K15" s="388"/>
      <c r="L15" s="388"/>
      <c r="M15" s="388"/>
      <c r="N15" s="389"/>
      <c r="O15" s="388"/>
    </row>
    <row r="16" customFormat="false" ht="12.75" hidden="false" customHeight="false" outlineLevel="0" collapsed="false">
      <c r="B16" s="379" t="n">
        <v>9</v>
      </c>
      <c r="C16" s="153" t="s">
        <v>3990</v>
      </c>
      <c r="D16" s="47" t="n">
        <v>1519.6558242511</v>
      </c>
      <c r="E16" s="47" t="n">
        <v>561.6333739975</v>
      </c>
      <c r="F16" s="47" t="n">
        <v>2.6581698018</v>
      </c>
      <c r="G16" s="47" t="n">
        <v>0.2510367177</v>
      </c>
      <c r="H16" s="47" t="n">
        <v>57.6056650735</v>
      </c>
      <c r="I16" s="162" t="n">
        <f aca="false">SUM(D16:H16)</f>
        <v>2141.8040698416</v>
      </c>
      <c r="J16" s="124" t="n">
        <v>0.296633972522367</v>
      </c>
      <c r="K16" s="388"/>
      <c r="L16" s="388"/>
      <c r="M16" s="388"/>
      <c r="N16" s="389"/>
      <c r="O16" s="388"/>
    </row>
    <row r="17" customFormat="false" ht="12.75" hidden="false" customHeight="false" outlineLevel="0" collapsed="false">
      <c r="B17" s="379" t="n">
        <v>10</v>
      </c>
      <c r="C17" s="153" t="s">
        <v>4085</v>
      </c>
      <c r="D17" s="47" t="n">
        <v>15009.6590469874</v>
      </c>
      <c r="E17" s="47" t="n">
        <v>1335.3015131512</v>
      </c>
      <c r="F17" s="47" t="n">
        <v>11.4029457825</v>
      </c>
      <c r="G17" s="47" t="n">
        <v>34.2078456477</v>
      </c>
      <c r="H17" s="47" t="n">
        <v>19.0444878036</v>
      </c>
      <c r="I17" s="162" t="n">
        <f aca="false">SUM(D17:H17)</f>
        <v>16409.6158393724</v>
      </c>
      <c r="J17" s="124" t="n">
        <v>2.27268665819605</v>
      </c>
      <c r="K17" s="388"/>
      <c r="L17" s="388"/>
      <c r="M17" s="388"/>
      <c r="N17" s="389"/>
      <c r="O17" s="388"/>
    </row>
    <row r="18" customFormat="false" ht="12.75" hidden="false" customHeight="false" outlineLevel="0" collapsed="false">
      <c r="B18" s="469" t="n">
        <v>11</v>
      </c>
      <c r="C18" s="153" t="s">
        <v>4086</v>
      </c>
      <c r="D18" s="47" t="n">
        <v>8.601480832</v>
      </c>
      <c r="E18" s="47" t="n">
        <v>148.4205944303</v>
      </c>
      <c r="F18" s="47" t="n">
        <v>1.3836597038</v>
      </c>
      <c r="G18" s="47" t="n">
        <v>0.7686998357</v>
      </c>
      <c r="H18" s="47" t="n">
        <v>7.9944782887</v>
      </c>
      <c r="I18" s="162" t="n">
        <f aca="false">SUM(D18:H18)</f>
        <v>167.1689130905</v>
      </c>
      <c r="J18" s="124" t="n">
        <v>0.023152434655682</v>
      </c>
      <c r="K18" s="388"/>
      <c r="L18" s="388"/>
      <c r="M18" s="388"/>
      <c r="N18" s="389"/>
      <c r="O18" s="388"/>
    </row>
    <row r="19" customFormat="false" ht="12.75" hidden="false" customHeight="false" outlineLevel="0" collapsed="false">
      <c r="B19" s="469" t="n">
        <v>12</v>
      </c>
      <c r="C19" s="153" t="s">
        <v>3992</v>
      </c>
      <c r="D19" s="47" t="n">
        <v>3942.8834025209</v>
      </c>
      <c r="E19" s="47" t="n">
        <v>12076.2308912648</v>
      </c>
      <c r="F19" s="47" t="n">
        <v>6720.3219359773</v>
      </c>
      <c r="G19" s="47" t="n">
        <v>472.5523017378</v>
      </c>
      <c r="H19" s="47" t="n">
        <v>1578.7550002718</v>
      </c>
      <c r="I19" s="162" t="n">
        <f aca="false">SUM(D19:H19)</f>
        <v>24790.7435317726</v>
      </c>
      <c r="J19" s="124" t="n">
        <v>3.43344979083766</v>
      </c>
      <c r="K19" s="388"/>
      <c r="L19" s="388"/>
      <c r="M19" s="388"/>
      <c r="N19" s="389"/>
      <c r="O19" s="388"/>
    </row>
    <row r="20" customFormat="false" ht="12.75" hidden="false" customHeight="false" outlineLevel="0" collapsed="false">
      <c r="B20" s="469" t="n">
        <v>13</v>
      </c>
      <c r="C20" s="153" t="s">
        <v>4087</v>
      </c>
      <c r="D20" s="47" t="n">
        <v>15538.7678763791</v>
      </c>
      <c r="E20" s="47" t="n">
        <v>6537.8986064277</v>
      </c>
      <c r="F20" s="47" t="n">
        <v>20.3266513885</v>
      </c>
      <c r="G20" s="47" t="n">
        <v>8.4905587715</v>
      </c>
      <c r="H20" s="47" t="n">
        <v>157.4552315712</v>
      </c>
      <c r="I20" s="162" t="n">
        <f aca="false">SUM(D20:H20)</f>
        <v>22262.938924538</v>
      </c>
      <c r="J20" s="124" t="n">
        <v>3.08335580560221</v>
      </c>
      <c r="K20" s="388"/>
      <c r="L20" s="388"/>
      <c r="M20" s="388"/>
      <c r="N20" s="389"/>
      <c r="O20" s="388"/>
    </row>
    <row r="21" customFormat="false" ht="12.75" hidden="false" customHeight="false" outlineLevel="0" collapsed="false">
      <c r="B21" s="469" t="n">
        <v>14</v>
      </c>
      <c r="C21" s="153" t="s">
        <v>4088</v>
      </c>
      <c r="D21" s="47" t="n">
        <v>100632.2426801</v>
      </c>
      <c r="E21" s="47" t="n">
        <v>9.8872698454</v>
      </c>
      <c r="F21" s="352" t="s">
        <v>230</v>
      </c>
      <c r="G21" s="47" t="n">
        <v>81070.600147</v>
      </c>
      <c r="H21" s="352" t="s">
        <v>230</v>
      </c>
      <c r="I21" s="162" t="n">
        <f aca="false">SUM(D21:H21)</f>
        <v>181712.730096945</v>
      </c>
      <c r="J21" s="124" t="n">
        <v>25.1667133075007</v>
      </c>
      <c r="K21" s="388"/>
      <c r="L21" s="388"/>
      <c r="M21" s="388"/>
      <c r="N21" s="389"/>
      <c r="O21" s="388"/>
    </row>
    <row r="22" customFormat="false" ht="12.75" hidden="false" customHeight="false" outlineLevel="0" collapsed="false">
      <c r="B22" s="388"/>
      <c r="D22" s="47"/>
      <c r="E22" s="47"/>
      <c r="F22" s="47"/>
      <c r="G22" s="47"/>
      <c r="H22" s="47"/>
      <c r="I22" s="47"/>
      <c r="K22" s="388"/>
      <c r="L22" s="388"/>
      <c r="M22" s="388"/>
      <c r="N22" s="389"/>
      <c r="O22" s="388"/>
    </row>
    <row r="23" customFormat="false" ht="15" hidden="false" customHeight="true" outlineLevel="0" collapsed="false">
      <c r="B23" s="373"/>
      <c r="C23" s="397" t="s">
        <v>1091</v>
      </c>
      <c r="D23" s="466" t="n">
        <f aca="false">SUM(D8:D21)</f>
        <v>481643.67476855</v>
      </c>
      <c r="E23" s="466" t="n">
        <f aca="false">SUM(E8:E21)</f>
        <v>140496.820609588</v>
      </c>
      <c r="F23" s="466" t="n">
        <f aca="false">SUM(F8:F21)</f>
        <v>8041.1091714971</v>
      </c>
      <c r="G23" s="466" t="n">
        <f aca="false">SUM(G8:G21)</f>
        <v>85223.264149839</v>
      </c>
      <c r="H23" s="466" t="n">
        <f aca="false">SUM(H8:H21)</f>
        <v>6630.7931252095</v>
      </c>
      <c r="I23" s="466" t="n">
        <f aca="false">SUM(I8:I21)</f>
        <v>722035.661824684</v>
      </c>
      <c r="J23" s="151" t="n">
        <f aca="false">SUM(J8:J21)</f>
        <v>100.000060956164</v>
      </c>
      <c r="K23" s="388"/>
      <c r="L23" s="388"/>
      <c r="M23" s="388"/>
      <c r="N23" s="389"/>
      <c r="O23" s="388"/>
    </row>
    <row r="24" customFormat="false" ht="13.5" hidden="false" customHeight="true" outlineLevel="0" collapsed="false">
      <c r="B24" s="456" t="s">
        <v>33</v>
      </c>
      <c r="C24" s="0"/>
      <c r="K24" s="388"/>
      <c r="L24" s="388"/>
      <c r="M24" s="388"/>
      <c r="N24" s="389"/>
      <c r="O24" s="388"/>
    </row>
    <row r="25" customFormat="false" ht="15" hidden="false" customHeight="true" outlineLevel="0" collapsed="false">
      <c r="B25" s="321" t="s">
        <v>3883</v>
      </c>
      <c r="C25" s="0"/>
      <c r="D25" s="153" t="s">
        <v>212</v>
      </c>
      <c r="E25" s="153" t="s">
        <v>212</v>
      </c>
      <c r="K25" s="388"/>
      <c r="L25" s="388"/>
      <c r="M25" s="388"/>
      <c r="N25" s="389"/>
      <c r="O25" s="388"/>
    </row>
    <row r="26" customFormat="false" ht="12.75" hidden="false" customHeight="false" outlineLevel="0" collapsed="false">
      <c r="E26" s="153" t="s">
        <v>212</v>
      </c>
      <c r="K26" s="458"/>
      <c r="L26" s="388"/>
      <c r="M26" s="388"/>
      <c r="N26" s="389"/>
      <c r="O26" s="388"/>
    </row>
    <row r="27" customFormat="false" ht="12.75" hidden="false" customHeight="false" outlineLevel="0" collapsed="false">
      <c r="C27" s="0"/>
      <c r="D27" s="0"/>
      <c r="E27" s="0"/>
      <c r="F27" s="0"/>
      <c r="G27" s="0"/>
      <c r="H27" s="0"/>
      <c r="I27" s="0"/>
      <c r="J27" s="0"/>
      <c r="K27" s="388"/>
      <c r="L27" s="388"/>
      <c r="M27" s="388"/>
      <c r="N27" s="389"/>
      <c r="O27" s="388"/>
    </row>
    <row r="28" customFormat="false" ht="12.75" hidden="false" customHeight="false" outlineLevel="0" collapsed="false">
      <c r="C28" s="0"/>
      <c r="D28" s="0"/>
      <c r="E28" s="0"/>
      <c r="F28" s="0"/>
      <c r="G28" s="0"/>
      <c r="H28" s="0"/>
      <c r="I28" s="0"/>
      <c r="J28" s="0"/>
      <c r="K28" s="388"/>
      <c r="L28" s="388"/>
      <c r="M28" s="388"/>
      <c r="N28" s="389"/>
      <c r="O28" s="388"/>
    </row>
    <row r="29" customFormat="false" ht="12.75" hidden="false" customHeight="false" outlineLevel="0" collapsed="false">
      <c r="C29" s="0"/>
      <c r="D29" s="0"/>
      <c r="E29" s="0"/>
      <c r="F29" s="0"/>
      <c r="G29" s="0"/>
      <c r="H29" s="0"/>
      <c r="I29" s="0"/>
      <c r="J29" s="0"/>
      <c r="K29" s="388"/>
      <c r="L29" s="388"/>
      <c r="M29" s="388"/>
      <c r="N29" s="389"/>
      <c r="O29" s="388"/>
    </row>
    <row r="30" customFormat="false" ht="12.75" hidden="false" customHeight="false" outlineLevel="0" collapsed="false">
      <c r="C30" s="0"/>
      <c r="D30" s="0"/>
      <c r="E30" s="0"/>
      <c r="F30" s="0"/>
      <c r="G30" s="0"/>
      <c r="H30" s="0"/>
      <c r="I30" s="0"/>
      <c r="J30" s="0"/>
      <c r="K30" s="388"/>
      <c r="L30" s="388"/>
      <c r="M30" s="388"/>
      <c r="N30" s="389"/>
      <c r="O30" s="388"/>
    </row>
    <row r="31" customFormat="false" ht="12.7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388"/>
      <c r="L31" s="388"/>
      <c r="M31" s="388"/>
      <c r="N31" s="389"/>
      <c r="O31" s="388"/>
    </row>
    <row r="32" customFormat="false" ht="12.7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388"/>
      <c r="L32" s="388"/>
      <c r="M32" s="388"/>
      <c r="N32" s="389"/>
      <c r="O32" s="388"/>
    </row>
    <row r="33" customFormat="false" ht="12.7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388"/>
      <c r="L33" s="388"/>
      <c r="M33" s="388"/>
      <c r="N33" s="389"/>
      <c r="O33" s="388"/>
    </row>
    <row r="34" customFormat="false" ht="12.7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388"/>
      <c r="L34" s="388"/>
      <c r="M34" s="388"/>
      <c r="N34" s="389"/>
      <c r="O34" s="388"/>
    </row>
    <row r="35" customFormat="false" ht="12.7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388"/>
      <c r="L35" s="388"/>
      <c r="M35" s="388"/>
      <c r="N35" s="389"/>
      <c r="O35" s="388"/>
    </row>
    <row r="36" customFormat="false" ht="12.7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388"/>
      <c r="L36" s="388"/>
      <c r="M36" s="388"/>
      <c r="N36" s="389"/>
      <c r="O36" s="388"/>
    </row>
    <row r="37" customFormat="false" ht="12.7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388"/>
      <c r="L37" s="388"/>
      <c r="M37" s="388"/>
      <c r="N37" s="389"/>
      <c r="O37" s="388"/>
    </row>
    <row r="38" customFormat="false" ht="12.7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388"/>
      <c r="L38" s="388"/>
      <c r="M38" s="388"/>
      <c r="N38" s="389"/>
      <c r="O38" s="388"/>
    </row>
    <row r="39" customFormat="false" ht="12.75" hidden="false" customHeight="false" outlineLevel="0" collapsed="false">
      <c r="C39" s="0"/>
      <c r="D39" s="0"/>
      <c r="E39" s="0"/>
      <c r="F39" s="0"/>
      <c r="G39" s="0"/>
      <c r="H39" s="0"/>
      <c r="I39" s="0"/>
      <c r="J39" s="0"/>
      <c r="K39" s="388"/>
      <c r="L39" s="388"/>
      <c r="M39" s="388"/>
      <c r="N39" s="389"/>
      <c r="O39" s="388"/>
    </row>
    <row r="40" customFormat="false" ht="12.75" hidden="false" customHeight="false" outlineLevel="0" collapsed="false">
      <c r="C40" s="0"/>
      <c r="D40" s="0"/>
      <c r="E40" s="0"/>
      <c r="F40" s="0"/>
      <c r="G40" s="0"/>
      <c r="H40" s="0"/>
      <c r="I40" s="0"/>
      <c r="J40" s="0"/>
      <c r="K40" s="388"/>
      <c r="L40" s="388"/>
      <c r="M40" s="388"/>
      <c r="N40" s="389"/>
      <c r="O40" s="388"/>
    </row>
    <row r="41" customFormat="false" ht="12.75" hidden="false" customHeight="false" outlineLevel="0" collapsed="false">
      <c r="A41" s="403"/>
      <c r="C41" s="0"/>
      <c r="D41" s="0"/>
      <c r="E41" s="0"/>
      <c r="F41" s="0"/>
      <c r="G41" s="0"/>
      <c r="H41" s="0"/>
      <c r="I41" s="0"/>
      <c r="J41" s="0"/>
      <c r="K41" s="388"/>
      <c r="L41" s="388"/>
      <c r="M41" s="388"/>
      <c r="N41" s="389"/>
      <c r="O41" s="388"/>
    </row>
    <row r="42" customFormat="false" ht="12.75" hidden="false" customHeight="false" outlineLevel="0" collapsed="false">
      <c r="A42" s="403"/>
      <c r="C42" s="0"/>
      <c r="D42" s="0"/>
      <c r="E42" s="0"/>
      <c r="F42" s="0"/>
      <c r="G42" s="0"/>
      <c r="H42" s="0"/>
      <c r="I42" s="0"/>
      <c r="J42" s="0"/>
      <c r="K42" s="388"/>
      <c r="L42" s="388"/>
      <c r="M42" s="388"/>
      <c r="N42" s="389"/>
      <c r="O42" s="388"/>
    </row>
    <row r="43" customFormat="false" ht="12.75" hidden="false" customHeight="false" outlineLevel="0" collapsed="false">
      <c r="C43" s="0"/>
      <c r="D43" s="0"/>
      <c r="E43" s="0"/>
      <c r="F43" s="0"/>
      <c r="G43" s="0"/>
      <c r="H43" s="0"/>
      <c r="I43" s="0"/>
      <c r="J43" s="0"/>
      <c r="K43" s="388"/>
      <c r="L43" s="388"/>
      <c r="M43" s="388"/>
      <c r="N43" s="389"/>
      <c r="O43" s="388"/>
    </row>
    <row r="44" customFormat="false" ht="12.75" hidden="false" customHeight="false" outlineLevel="0" collapsed="false">
      <c r="C44" s="0"/>
      <c r="D44" s="0"/>
      <c r="E44" s="0"/>
      <c r="F44" s="0"/>
      <c r="G44" s="0"/>
      <c r="H44" s="0"/>
      <c r="I44" s="0"/>
      <c r="J44" s="0"/>
      <c r="K44" s="388"/>
      <c r="L44" s="388"/>
      <c r="M44" s="388"/>
      <c r="N44" s="389"/>
      <c r="O44" s="388"/>
    </row>
    <row r="45" customFormat="false" ht="12.75" hidden="false" customHeight="false" outlineLevel="0" collapsed="false">
      <c r="C45" s="0"/>
      <c r="D45" s="0"/>
      <c r="E45" s="0"/>
      <c r="F45" s="0"/>
      <c r="G45" s="0"/>
      <c r="H45" s="0"/>
      <c r="I45" s="0"/>
      <c r="J45" s="0"/>
      <c r="K45" s="388"/>
      <c r="L45" s="388"/>
      <c r="M45" s="388"/>
      <c r="N45" s="389"/>
      <c r="O45" s="388"/>
    </row>
    <row r="46" customFormat="false" ht="12.75" hidden="false" customHeight="false" outlineLevel="0" collapsed="false">
      <c r="C46" s="0"/>
      <c r="D46" s="0"/>
      <c r="E46" s="0"/>
      <c r="F46" s="0"/>
      <c r="G46" s="0"/>
      <c r="H46" s="0"/>
      <c r="I46" s="0"/>
      <c r="J46" s="0"/>
      <c r="K46" s="388"/>
      <c r="L46" s="388"/>
      <c r="M46" s="388"/>
      <c r="N46" s="389"/>
      <c r="O46" s="388"/>
    </row>
    <row r="47" customFormat="false" ht="12.75" hidden="false" customHeight="false" outlineLevel="0" collapsed="false">
      <c r="C47" s="0"/>
      <c r="D47" s="0"/>
      <c r="E47" s="0"/>
      <c r="F47" s="0"/>
      <c r="G47" s="0"/>
      <c r="H47" s="0"/>
      <c r="I47" s="0"/>
      <c r="J47" s="0"/>
      <c r="K47" s="388"/>
      <c r="L47" s="388"/>
      <c r="M47" s="388"/>
      <c r="N47" s="389"/>
      <c r="O47" s="388"/>
    </row>
    <row r="48" customFormat="false" ht="12.75" hidden="false" customHeight="false" outlineLevel="0" collapsed="false">
      <c r="C48" s="0"/>
      <c r="D48" s="0"/>
      <c r="E48" s="0"/>
      <c r="F48" s="0"/>
      <c r="G48" s="0"/>
      <c r="H48" s="0"/>
      <c r="I48" s="0"/>
      <c r="J48" s="0"/>
      <c r="K48" s="388"/>
      <c r="L48" s="388"/>
      <c r="M48" s="388"/>
      <c r="N48" s="389"/>
      <c r="O48" s="388"/>
    </row>
    <row r="49" customFormat="false" ht="12.75" hidden="false" customHeight="false" outlineLevel="0" collapsed="false">
      <c r="C49" s="0"/>
      <c r="D49" s="0"/>
      <c r="E49" s="0"/>
      <c r="F49" s="0"/>
      <c r="G49" s="0"/>
      <c r="H49" s="0"/>
      <c r="I49" s="0"/>
      <c r="J49" s="0"/>
      <c r="K49" s="388"/>
      <c r="L49" s="388"/>
      <c r="M49" s="388"/>
      <c r="N49" s="389"/>
      <c r="O49" s="388"/>
    </row>
    <row r="50" customFormat="false" ht="12.75" hidden="false" customHeight="false" outlineLevel="0" collapsed="false">
      <c r="C50" s="0"/>
      <c r="D50" s="0"/>
      <c r="E50" s="0"/>
      <c r="F50" s="0"/>
      <c r="G50" s="0"/>
      <c r="H50" s="0"/>
      <c r="I50" s="0"/>
      <c r="J50" s="0"/>
      <c r="K50" s="388"/>
      <c r="L50" s="388"/>
      <c r="M50" s="388"/>
      <c r="N50" s="389"/>
      <c r="O50" s="388"/>
    </row>
    <row r="51" customFormat="false" ht="12.75" hidden="false" customHeight="false" outlineLevel="0" collapsed="false">
      <c r="C51" s="0"/>
      <c r="D51" s="0"/>
      <c r="E51" s="0"/>
      <c r="F51" s="0"/>
      <c r="G51" s="0"/>
      <c r="H51" s="0"/>
      <c r="I51" s="0"/>
      <c r="J51" s="0"/>
      <c r="K51" s="388"/>
      <c r="L51" s="388"/>
      <c r="M51" s="388"/>
      <c r="N51" s="389"/>
      <c r="O51" s="388"/>
    </row>
    <row r="52" customFormat="false" ht="12.75" hidden="false" customHeight="false" outlineLevel="0" collapsed="false">
      <c r="C52" s="0"/>
      <c r="D52" s="0"/>
      <c r="E52" s="0"/>
      <c r="F52" s="0"/>
      <c r="G52" s="0"/>
      <c r="H52" s="0"/>
      <c r="I52" s="0"/>
      <c r="J52" s="0"/>
      <c r="K52" s="388"/>
      <c r="L52" s="388"/>
      <c r="M52" s="388"/>
      <c r="N52" s="389"/>
      <c r="O52" s="388"/>
    </row>
    <row r="53" customFormat="false" ht="12.75" hidden="false" customHeight="false" outlineLevel="0" collapsed="false">
      <c r="C53" s="0"/>
      <c r="D53" s="0"/>
      <c r="E53" s="0"/>
      <c r="F53" s="0"/>
      <c r="G53" s="0"/>
      <c r="H53" s="0"/>
      <c r="I53" s="0"/>
      <c r="J53" s="0"/>
      <c r="K53" s="388"/>
      <c r="L53" s="388"/>
      <c r="M53" s="388"/>
      <c r="N53" s="389"/>
      <c r="O53" s="388"/>
    </row>
    <row r="54" customFormat="false" ht="12.75" hidden="false" customHeight="false" outlineLevel="0" collapsed="false">
      <c r="C54" s="0"/>
      <c r="D54" s="0"/>
      <c r="E54" s="0"/>
      <c r="F54" s="0"/>
      <c r="G54" s="0"/>
      <c r="H54" s="0"/>
      <c r="I54" s="0"/>
      <c r="J54" s="0"/>
      <c r="K54" s="458"/>
      <c r="L54" s="388"/>
      <c r="M54" s="388"/>
      <c r="N54" s="389"/>
      <c r="O54" s="388"/>
    </row>
    <row r="55" customFormat="false" ht="12.7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388"/>
      <c r="L55" s="388"/>
      <c r="M55" s="388"/>
      <c r="N55" s="389"/>
      <c r="O55" s="388"/>
    </row>
    <row r="56" customFormat="false" ht="12.75" hidden="false" customHeight="false" outlineLevel="0" collapsed="false">
      <c r="C56" s="0"/>
      <c r="D56" s="0"/>
      <c r="E56" s="0"/>
      <c r="F56" s="0"/>
      <c r="G56" s="0"/>
      <c r="H56" s="0"/>
      <c r="I56" s="0"/>
      <c r="J56" s="0"/>
      <c r="K56" s="388"/>
      <c r="L56" s="388"/>
      <c r="M56" s="388"/>
      <c r="N56" s="389"/>
      <c r="O56" s="388"/>
    </row>
    <row r="57" customFormat="false" ht="12.75" hidden="false" customHeight="false" outlineLevel="0" collapsed="false">
      <c r="C57" s="0"/>
      <c r="D57" s="0"/>
      <c r="E57" s="0"/>
      <c r="F57" s="0"/>
      <c r="G57" s="0"/>
      <c r="H57" s="0"/>
      <c r="I57" s="0"/>
      <c r="J57" s="0"/>
      <c r="K57" s="388"/>
      <c r="L57" s="388"/>
      <c r="M57" s="388"/>
      <c r="N57" s="389"/>
      <c r="O57" s="388"/>
    </row>
    <row r="58" customFormat="false" ht="12.75" hidden="false" customHeight="false" outlineLevel="0" collapsed="false">
      <c r="C58" s="0"/>
      <c r="D58" s="0"/>
      <c r="E58" s="0"/>
      <c r="F58" s="0"/>
      <c r="G58" s="0"/>
      <c r="H58" s="0"/>
      <c r="I58" s="0"/>
      <c r="J58" s="0"/>
      <c r="K58" s="388"/>
      <c r="L58" s="388"/>
      <c r="M58" s="388"/>
      <c r="N58" s="389"/>
      <c r="O58" s="388"/>
    </row>
    <row r="59" customFormat="false" ht="12.75" hidden="false" customHeight="false" outlineLevel="0" collapsed="false">
      <c r="C59" s="0"/>
      <c r="D59" s="0"/>
      <c r="E59" s="0"/>
      <c r="F59" s="0"/>
      <c r="G59" s="0"/>
      <c r="H59" s="0"/>
      <c r="I59" s="0"/>
      <c r="J59" s="0"/>
      <c r="K59" s="388"/>
      <c r="L59" s="388"/>
      <c r="M59" s="388"/>
      <c r="N59" s="389"/>
      <c r="O59" s="388"/>
    </row>
    <row r="60" customFormat="false" ht="12.75" hidden="false" customHeight="false" outlineLevel="0" collapsed="false">
      <c r="C60" s="0"/>
      <c r="D60" s="0"/>
      <c r="E60" s="0"/>
      <c r="F60" s="0"/>
      <c r="G60" s="0"/>
      <c r="H60" s="0"/>
      <c r="I60" s="0"/>
      <c r="J60" s="0"/>
      <c r="K60" s="388"/>
      <c r="L60" s="388"/>
      <c r="M60" s="388"/>
      <c r="N60" s="389"/>
      <c r="O60" s="388"/>
    </row>
    <row r="61" customFormat="false" ht="12.75" hidden="false" customHeight="false" outlineLevel="0" collapsed="false">
      <c r="C61" s="0"/>
      <c r="D61" s="0"/>
      <c r="E61" s="0"/>
      <c r="F61" s="0"/>
      <c r="G61" s="0"/>
      <c r="H61" s="0"/>
      <c r="I61" s="0"/>
      <c r="J61" s="0"/>
      <c r="K61" s="388"/>
      <c r="L61" s="388"/>
      <c r="M61" s="388"/>
      <c r="N61" s="389"/>
      <c r="O61" s="388"/>
    </row>
    <row r="62" customFormat="false" ht="12.75" hidden="false" customHeight="false" outlineLevel="0" collapsed="false">
      <c r="C62" s="0"/>
      <c r="D62" s="0"/>
      <c r="E62" s="0"/>
      <c r="F62" s="0"/>
      <c r="G62" s="0"/>
      <c r="H62" s="0"/>
      <c r="I62" s="0"/>
      <c r="J62" s="0"/>
      <c r="K62" s="388"/>
      <c r="L62" s="388"/>
      <c r="M62" s="388"/>
      <c r="N62" s="389"/>
      <c r="O62" s="388"/>
    </row>
    <row r="63" customFormat="false" ht="12.75" hidden="false" customHeight="false" outlineLevel="0" collapsed="false">
      <c r="C63" s="0"/>
      <c r="D63" s="0"/>
      <c r="E63" s="0"/>
      <c r="F63" s="0"/>
      <c r="G63" s="0"/>
      <c r="H63" s="0"/>
      <c r="I63" s="0"/>
      <c r="J63" s="0"/>
      <c r="K63" s="388"/>
      <c r="L63" s="388"/>
      <c r="M63" s="388"/>
      <c r="N63" s="389"/>
      <c r="O63" s="388"/>
    </row>
    <row r="64" customFormat="false" ht="12.75" hidden="false" customHeight="false" outlineLevel="0" collapsed="false">
      <c r="C64" s="0"/>
      <c r="D64" s="0"/>
      <c r="E64" s="0"/>
      <c r="F64" s="0"/>
      <c r="G64" s="0"/>
      <c r="H64" s="0"/>
      <c r="I64" s="0"/>
      <c r="J64" s="0"/>
      <c r="K64" s="388"/>
      <c r="L64" s="388"/>
      <c r="M64" s="388"/>
      <c r="N64" s="389"/>
      <c r="O64" s="388"/>
    </row>
    <row r="65" customFormat="false" ht="12.75" hidden="false" customHeight="false" outlineLevel="0" collapsed="false">
      <c r="C65" s="0"/>
      <c r="D65" s="0"/>
      <c r="E65" s="0"/>
      <c r="F65" s="0"/>
      <c r="G65" s="0"/>
      <c r="H65" s="0"/>
      <c r="I65" s="0"/>
      <c r="J65" s="0"/>
      <c r="K65" s="388"/>
      <c r="L65" s="388"/>
      <c r="M65" s="388"/>
      <c r="N65" s="389"/>
      <c r="O65" s="388"/>
    </row>
    <row r="66" customFormat="false" ht="12.75" hidden="false" customHeight="false" outlineLevel="0" collapsed="false">
      <c r="C66" s="0"/>
      <c r="D66" s="0"/>
      <c r="E66" s="0"/>
      <c r="F66" s="0"/>
      <c r="G66" s="0"/>
      <c r="H66" s="0"/>
      <c r="I66" s="0"/>
      <c r="J66" s="0"/>
      <c r="K66" s="388"/>
      <c r="L66" s="388"/>
      <c r="M66" s="388"/>
      <c r="N66" s="389"/>
      <c r="O66" s="388"/>
    </row>
    <row r="67" customFormat="false" ht="12.75" hidden="false" customHeight="false" outlineLevel="0" collapsed="false">
      <c r="C67" s="0"/>
      <c r="D67" s="0"/>
      <c r="E67" s="0"/>
      <c r="F67" s="0"/>
      <c r="G67" s="0"/>
      <c r="H67" s="0"/>
      <c r="I67" s="0"/>
      <c r="J67" s="0"/>
      <c r="K67" s="388"/>
      <c r="L67" s="388"/>
      <c r="M67" s="388"/>
      <c r="N67" s="389"/>
      <c r="O67" s="388"/>
    </row>
    <row r="68" customFormat="false" ht="12.75" hidden="false" customHeight="false" outlineLevel="0" collapsed="false">
      <c r="C68" s="0"/>
      <c r="D68" s="0"/>
      <c r="E68" s="0"/>
      <c r="F68" s="0"/>
      <c r="G68" s="0"/>
      <c r="H68" s="0"/>
      <c r="I68" s="0"/>
      <c r="J68" s="0"/>
      <c r="K68" s="458"/>
      <c r="L68" s="388"/>
      <c r="M68" s="388"/>
      <c r="N68" s="389"/>
      <c r="O68" s="388"/>
    </row>
    <row r="69" customFormat="false" ht="12.75" hidden="false" customHeight="false" outlineLevel="0" collapsed="false">
      <c r="C69" s="0"/>
      <c r="D69" s="0"/>
      <c r="E69" s="0"/>
      <c r="F69" s="0"/>
      <c r="G69" s="0"/>
      <c r="H69" s="0"/>
      <c r="I69" s="0"/>
      <c r="J69" s="0"/>
      <c r="K69" s="388"/>
      <c r="L69" s="388"/>
      <c r="M69" s="388"/>
      <c r="N69" s="389"/>
      <c r="O69" s="388"/>
    </row>
    <row r="70" customFormat="false" ht="12.75" hidden="false" customHeight="false" outlineLevel="0" collapsed="false">
      <c r="C70" s="0"/>
      <c r="D70" s="0"/>
      <c r="E70" s="0"/>
      <c r="F70" s="0"/>
      <c r="G70" s="0"/>
      <c r="H70" s="0"/>
      <c r="I70" s="0"/>
      <c r="J70" s="0"/>
      <c r="K70" s="388"/>
      <c r="L70" s="388"/>
      <c r="M70" s="388"/>
      <c r="N70" s="389"/>
      <c r="O70" s="388"/>
    </row>
    <row r="71" customFormat="false" ht="12.75" hidden="false" customHeight="false" outlineLevel="0" collapsed="false">
      <c r="C71" s="0"/>
      <c r="D71" s="0"/>
      <c r="E71" s="0"/>
      <c r="F71" s="0"/>
      <c r="G71" s="0"/>
      <c r="H71" s="0"/>
      <c r="I71" s="0"/>
      <c r="J71" s="0"/>
      <c r="K71" s="388"/>
      <c r="L71" s="388"/>
      <c r="M71" s="388"/>
      <c r="N71" s="389"/>
      <c r="O71" s="388"/>
    </row>
    <row r="72" customFormat="false" ht="12.75" hidden="false" customHeight="false" outlineLevel="0" collapsed="false">
      <c r="C72" s="0"/>
      <c r="D72" s="0"/>
      <c r="E72" s="0"/>
      <c r="F72" s="0"/>
      <c r="G72" s="0"/>
      <c r="H72" s="0"/>
      <c r="I72" s="0"/>
      <c r="J72" s="0"/>
      <c r="K72" s="388"/>
      <c r="L72" s="388"/>
      <c r="M72" s="388"/>
      <c r="N72" s="389"/>
      <c r="O72" s="388"/>
    </row>
    <row r="73" customFormat="false" ht="12.75" hidden="false" customHeight="false" outlineLevel="0" collapsed="false">
      <c r="C73" s="0"/>
      <c r="D73" s="0"/>
      <c r="E73" s="0"/>
      <c r="F73" s="0"/>
      <c r="G73" s="0"/>
      <c r="H73" s="0"/>
      <c r="I73" s="0"/>
      <c r="J73" s="0"/>
      <c r="K73" s="388"/>
      <c r="L73" s="388"/>
      <c r="M73" s="388"/>
      <c r="N73" s="389"/>
      <c r="O73" s="388"/>
    </row>
    <row r="74" customFormat="false" ht="12.75" hidden="false" customHeight="false" outlineLevel="0" collapsed="false">
      <c r="C74" s="0"/>
      <c r="D74" s="0"/>
      <c r="E74" s="0"/>
      <c r="F74" s="0"/>
      <c r="G74" s="0"/>
      <c r="H74" s="0"/>
      <c r="I74" s="0"/>
      <c r="J74" s="0"/>
      <c r="K74" s="388"/>
      <c r="L74" s="388"/>
      <c r="M74" s="388"/>
      <c r="N74" s="389"/>
      <c r="O74" s="388"/>
    </row>
    <row r="75" customFormat="false" ht="12.75" hidden="false" customHeight="false" outlineLevel="0" collapsed="false">
      <c r="C75" s="0"/>
      <c r="D75" s="0"/>
      <c r="E75" s="0"/>
      <c r="F75" s="0"/>
      <c r="G75" s="0"/>
      <c r="H75" s="0"/>
      <c r="I75" s="0"/>
      <c r="J75" s="0"/>
      <c r="K75" s="388"/>
      <c r="L75" s="388"/>
      <c r="M75" s="388"/>
      <c r="N75" s="389"/>
      <c r="O75" s="388"/>
    </row>
    <row r="76" customFormat="false" ht="12.75" hidden="false" customHeight="false" outlineLevel="0" collapsed="false">
      <c r="C76" s="0"/>
      <c r="D76" s="0"/>
      <c r="E76" s="0"/>
      <c r="F76" s="0"/>
      <c r="G76" s="0"/>
      <c r="H76" s="0"/>
      <c r="I76" s="0"/>
      <c r="J76" s="0"/>
      <c r="K76" s="388"/>
      <c r="L76" s="388"/>
      <c r="M76" s="388"/>
      <c r="N76" s="389"/>
      <c r="O76" s="388"/>
    </row>
    <row r="77" customFormat="false" ht="12.75" hidden="false" customHeight="false" outlineLevel="0" collapsed="false">
      <c r="C77" s="0"/>
      <c r="D77" s="0"/>
      <c r="E77" s="0"/>
      <c r="F77" s="0"/>
      <c r="G77" s="0"/>
      <c r="H77" s="0"/>
      <c r="I77" s="0"/>
      <c r="J77" s="0"/>
      <c r="K77" s="388"/>
      <c r="L77" s="388"/>
      <c r="M77" s="389"/>
      <c r="N77" s="388"/>
      <c r="O77" s="388"/>
    </row>
    <row r="78" customFormat="false" ht="12.75" hidden="false" customHeight="false" outlineLevel="0" collapsed="false">
      <c r="C78" s="0"/>
      <c r="D78" s="0"/>
      <c r="E78" s="0"/>
      <c r="F78" s="0"/>
      <c r="G78" s="0"/>
      <c r="H78" s="0"/>
      <c r="I78" s="0"/>
      <c r="J78" s="0"/>
      <c r="K78" s="388"/>
      <c r="L78" s="388"/>
      <c r="M78" s="389"/>
      <c r="N78" s="388"/>
      <c r="O78" s="388"/>
    </row>
    <row r="79" customFormat="false" ht="12.75" hidden="false" customHeight="false" outlineLevel="0" collapsed="false">
      <c r="C79" s="0"/>
      <c r="D79" s="0"/>
      <c r="E79" s="0"/>
      <c r="F79" s="0"/>
      <c r="G79" s="0"/>
      <c r="H79" s="0"/>
      <c r="I79" s="0"/>
      <c r="J79" s="0"/>
      <c r="K79" s="388"/>
      <c r="L79" s="388"/>
      <c r="M79" s="389"/>
      <c r="N79" s="388"/>
      <c r="O79" s="388"/>
    </row>
    <row r="80" customFormat="false" ht="12.75" hidden="false" customHeight="false" outlineLevel="0" collapsed="false">
      <c r="C80" s="0"/>
      <c r="D80" s="0"/>
      <c r="E80" s="0"/>
      <c r="F80" s="0"/>
      <c r="G80" s="0"/>
      <c r="H80" s="0"/>
      <c r="I80" s="0"/>
      <c r="J80" s="0"/>
      <c r="K80" s="388"/>
      <c r="L80" s="388"/>
      <c r="M80" s="389"/>
      <c r="N80" s="388"/>
      <c r="O80" s="388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388"/>
      <c r="L81" s="388"/>
      <c r="M81" s="389"/>
      <c r="N81" s="388"/>
      <c r="O81" s="388"/>
    </row>
    <row r="82" customFormat="false" ht="12.75" hidden="false" customHeight="false" outlineLevel="0" collapsed="false">
      <c r="C82" s="0"/>
      <c r="D82" s="0"/>
      <c r="E82" s="0"/>
      <c r="F82" s="0"/>
      <c r="G82" s="0"/>
      <c r="H82" s="0"/>
      <c r="I82" s="0"/>
      <c r="J82" s="0"/>
      <c r="K82" s="388"/>
      <c r="L82" s="388"/>
      <c r="M82" s="389"/>
      <c r="N82" s="388"/>
      <c r="O82" s="0"/>
    </row>
    <row r="83" customFormat="false" ht="12.75" hidden="false" customHeight="false" outlineLevel="0" collapsed="false">
      <c r="C83" s="0"/>
      <c r="D83" s="0"/>
      <c r="E83" s="0"/>
      <c r="F83" s="0"/>
      <c r="G83" s="0"/>
      <c r="H83" s="0"/>
      <c r="I83" s="0"/>
      <c r="J83" s="0"/>
      <c r="K83" s="388"/>
      <c r="L83" s="388"/>
      <c r="M83" s="389"/>
      <c r="N83" s="388"/>
      <c r="O83" s="0"/>
    </row>
    <row r="84" customFormat="false" ht="12.75" hidden="false" customHeight="false" outlineLevel="0" collapsed="false">
      <c r="C84" s="0"/>
      <c r="D84" s="0"/>
      <c r="E84" s="0"/>
      <c r="F84" s="0"/>
      <c r="G84" s="0"/>
      <c r="H84" s="0"/>
      <c r="I84" s="0"/>
      <c r="J84" s="0"/>
      <c r="K84" s="388"/>
      <c r="L84" s="388"/>
      <c r="M84" s="389"/>
      <c r="N84" s="388"/>
      <c r="O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388"/>
      <c r="L85" s="388"/>
      <c r="M85" s="389"/>
      <c r="N85" s="388"/>
      <c r="O85" s="0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388"/>
      <c r="L86" s="388"/>
      <c r="M86" s="389"/>
      <c r="N86" s="388"/>
      <c r="O86" s="0"/>
    </row>
    <row r="87" customFormat="false" ht="12.75" hidden="false" customHeight="false" outlineLevel="0" collapsed="false">
      <c r="C87" s="0"/>
      <c r="D87" s="0"/>
      <c r="E87" s="0"/>
      <c r="F87" s="0"/>
      <c r="G87" s="0"/>
      <c r="H87" s="0"/>
      <c r="I87" s="0"/>
      <c r="J87" s="0"/>
      <c r="K87" s="388"/>
      <c r="L87" s="388"/>
      <c r="M87" s="389"/>
      <c r="N87" s="388"/>
      <c r="O87" s="0"/>
    </row>
    <row r="88" customFormat="false" ht="12.75" hidden="false" customHeight="false" outlineLevel="0" collapsed="false">
      <c r="C88" s="0"/>
      <c r="D88" s="0"/>
      <c r="E88" s="0"/>
      <c r="F88" s="0"/>
      <c r="G88" s="0"/>
      <c r="H88" s="0"/>
      <c r="I88" s="0"/>
      <c r="J88" s="0"/>
      <c r="K88" s="388"/>
      <c r="L88" s="388"/>
      <c r="M88" s="389"/>
      <c r="N88" s="388"/>
      <c r="O88" s="0"/>
    </row>
    <row r="89" customFormat="false" ht="12.75" hidden="false" customHeight="false" outlineLevel="0" collapsed="false">
      <c r="C89" s="0"/>
      <c r="D89" s="0"/>
      <c r="E89" s="0"/>
      <c r="F89" s="0"/>
      <c r="G89" s="0"/>
      <c r="H89" s="0"/>
      <c r="I89" s="0"/>
      <c r="J89" s="0"/>
      <c r="K89" s="388"/>
      <c r="L89" s="388"/>
      <c r="M89" s="389"/>
      <c r="N89" s="388"/>
      <c r="O89" s="0"/>
    </row>
    <row r="90" customFormat="false" ht="12.75" hidden="false" customHeight="false" outlineLevel="0" collapsed="false">
      <c r="C90" s="0"/>
      <c r="D90" s="0"/>
      <c r="E90" s="0"/>
      <c r="F90" s="0"/>
      <c r="G90" s="0"/>
      <c r="H90" s="0"/>
      <c r="I90" s="0"/>
      <c r="J90" s="0"/>
      <c r="K90" s="388"/>
      <c r="L90" s="388"/>
      <c r="M90" s="389"/>
      <c r="N90" s="388"/>
      <c r="O90" s="0"/>
    </row>
    <row r="91" customFormat="false" ht="12.75" hidden="false" customHeight="false" outlineLevel="0" collapsed="false">
      <c r="C91" s="0"/>
      <c r="D91" s="0"/>
      <c r="E91" s="0"/>
      <c r="F91" s="0"/>
      <c r="G91" s="0"/>
      <c r="H91" s="0"/>
      <c r="I91" s="0"/>
      <c r="J91" s="0"/>
      <c r="K91" s="388"/>
      <c r="L91" s="388"/>
      <c r="M91" s="389"/>
      <c r="N91" s="388"/>
      <c r="O91" s="0"/>
    </row>
    <row r="92" customFormat="false" ht="12.75" hidden="false" customHeight="false" outlineLevel="0" collapsed="false">
      <c r="C92" s="0"/>
      <c r="D92" s="0"/>
      <c r="E92" s="0"/>
      <c r="F92" s="0"/>
      <c r="G92" s="0"/>
      <c r="H92" s="0"/>
      <c r="I92" s="0"/>
      <c r="J92" s="0"/>
      <c r="K92" s="388"/>
      <c r="L92" s="388"/>
      <c r="M92" s="389"/>
      <c r="N92" s="388"/>
      <c r="O92" s="0"/>
    </row>
    <row r="93" customFormat="false" ht="12.75" hidden="false" customHeight="false" outlineLevel="0" collapsed="false">
      <c r="C93" s="0"/>
      <c r="D93" s="0"/>
      <c r="E93" s="0"/>
      <c r="F93" s="0"/>
      <c r="G93" s="0"/>
      <c r="H93" s="0"/>
      <c r="I93" s="0"/>
      <c r="J93" s="0"/>
      <c r="K93" s="388"/>
      <c r="L93" s="388"/>
      <c r="M93" s="389"/>
      <c r="N93" s="388"/>
      <c r="O93" s="0"/>
    </row>
    <row r="94" customFormat="false" ht="12.75" hidden="false" customHeight="false" outlineLevel="0" collapsed="false">
      <c r="C94" s="0"/>
      <c r="D94" s="0"/>
      <c r="E94" s="0"/>
      <c r="F94" s="0"/>
      <c r="G94" s="0"/>
      <c r="H94" s="0"/>
      <c r="I94" s="0"/>
      <c r="J94" s="0"/>
      <c r="K94" s="388"/>
      <c r="L94" s="388"/>
      <c r="M94" s="389"/>
      <c r="N94" s="388"/>
      <c r="O94" s="0"/>
    </row>
    <row r="95" customFormat="false" ht="12.75" hidden="false" customHeight="false" outlineLevel="0" collapsed="false">
      <c r="C95" s="0"/>
      <c r="D95" s="0"/>
      <c r="E95" s="0"/>
      <c r="F95" s="0"/>
      <c r="G95" s="0"/>
      <c r="H95" s="0"/>
      <c r="I95" s="0"/>
      <c r="J95" s="0"/>
      <c r="K95" s="388"/>
      <c r="L95" s="388"/>
      <c r="M95" s="389"/>
      <c r="N95" s="388"/>
      <c r="O95" s="0"/>
    </row>
    <row r="96" customFormat="false" ht="12.75" hidden="false" customHeight="false" outlineLevel="0" collapsed="false">
      <c r="C96" s="0"/>
      <c r="D96" s="0"/>
      <c r="E96" s="0"/>
      <c r="F96" s="0"/>
      <c r="G96" s="0"/>
      <c r="H96" s="0"/>
      <c r="I96" s="0"/>
      <c r="J96" s="0"/>
      <c r="K96" s="388"/>
      <c r="L96" s="388"/>
      <c r="M96" s="389"/>
      <c r="N96" s="388"/>
      <c r="O96" s="0"/>
    </row>
    <row r="97" customFormat="false" ht="12.75" hidden="false" customHeight="false" outlineLevel="0" collapsed="false">
      <c r="C97" s="0"/>
      <c r="D97" s="0"/>
      <c r="E97" s="0"/>
      <c r="F97" s="0"/>
      <c r="G97" s="0"/>
      <c r="H97" s="0"/>
      <c r="I97" s="0"/>
      <c r="J97" s="0"/>
      <c r="K97" s="388"/>
      <c r="L97" s="388"/>
      <c r="M97" s="389"/>
      <c r="N97" s="388"/>
      <c r="O97" s="0"/>
    </row>
    <row r="98" customFormat="false" ht="12.75" hidden="false" customHeight="false" outlineLevel="0" collapsed="false">
      <c r="C98" s="0"/>
      <c r="D98" s="0"/>
      <c r="E98" s="0"/>
      <c r="F98" s="0"/>
      <c r="G98" s="0"/>
      <c r="H98" s="0"/>
      <c r="I98" s="0"/>
      <c r="J98" s="0"/>
      <c r="K98" s="388"/>
      <c r="L98" s="388"/>
      <c r="M98" s="389"/>
      <c r="N98" s="388"/>
      <c r="O98" s="0"/>
    </row>
    <row r="99" customFormat="false" ht="12.75" hidden="false" customHeight="false" outlineLevel="0" collapsed="false">
      <c r="C99" s="0"/>
      <c r="D99" s="0"/>
      <c r="E99" s="0"/>
      <c r="F99" s="0"/>
      <c r="G99" s="0"/>
      <c r="H99" s="0"/>
      <c r="I99" s="0"/>
      <c r="J99" s="0"/>
      <c r="K99" s="388"/>
      <c r="L99" s="388"/>
      <c r="M99" s="389"/>
      <c r="N99" s="388"/>
      <c r="O99" s="0"/>
    </row>
    <row r="100" customFormat="false" ht="12.75" hidden="false" customHeight="false" outlineLevel="0" collapsed="false">
      <c r="C100" s="0"/>
      <c r="D100" s="0"/>
      <c r="E100" s="0"/>
      <c r="F100" s="0"/>
      <c r="G100" s="0"/>
      <c r="H100" s="0"/>
      <c r="I100" s="0"/>
      <c r="J100" s="0"/>
      <c r="K100" s="388"/>
      <c r="L100" s="388"/>
      <c r="M100" s="389"/>
      <c r="N100" s="388"/>
      <c r="O100" s="0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  <c r="K101" s="388"/>
      <c r="L101" s="388"/>
      <c r="M101" s="389"/>
      <c r="N101" s="388"/>
      <c r="O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  <c r="K102" s="388"/>
      <c r="L102" s="388"/>
      <c r="M102" s="389"/>
      <c r="N102" s="388"/>
      <c r="O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388"/>
      <c r="L103" s="388"/>
      <c r="M103" s="389"/>
      <c r="N103" s="388"/>
      <c r="O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  <c r="K104" s="388"/>
      <c r="L104" s="388"/>
      <c r="M104" s="389"/>
      <c r="N104" s="388"/>
      <c r="O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  <c r="K105" s="388"/>
      <c r="L105" s="388"/>
      <c r="M105" s="389"/>
      <c r="N105" s="388"/>
      <c r="O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  <c r="K106" s="388"/>
      <c r="L106" s="388"/>
      <c r="M106" s="389"/>
      <c r="N106" s="388"/>
      <c r="O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  <c r="K107" s="388"/>
      <c r="L107" s="388"/>
      <c r="M107" s="389"/>
      <c r="N107" s="388"/>
      <c r="O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  <c r="K108" s="388"/>
      <c r="L108" s="388"/>
      <c r="M108" s="389"/>
      <c r="N108" s="388"/>
      <c r="O108" s="0"/>
    </row>
    <row r="109" customFormat="false" ht="12.75" hidden="false" customHeight="false" outlineLevel="0" collapsed="false">
      <c r="C109" s="0"/>
      <c r="D109" s="0"/>
      <c r="E109" s="0"/>
      <c r="F109" s="0"/>
      <c r="G109" s="0"/>
      <c r="H109" s="0"/>
      <c r="I109" s="0"/>
      <c r="J109" s="0"/>
      <c r="K109" s="388"/>
      <c r="L109" s="388"/>
      <c r="M109" s="389"/>
      <c r="N109" s="388"/>
      <c r="O109" s="0"/>
    </row>
    <row r="110" customFormat="false" ht="12.75" hidden="false" customHeight="false" outlineLevel="0" collapsed="false">
      <c r="C110" s="0"/>
      <c r="D110" s="0"/>
      <c r="E110" s="0"/>
      <c r="F110" s="0"/>
      <c r="G110" s="0"/>
      <c r="H110" s="0"/>
      <c r="I110" s="0"/>
      <c r="J110" s="0"/>
      <c r="K110" s="388"/>
      <c r="L110" s="388"/>
      <c r="M110" s="389"/>
      <c r="N110" s="388"/>
      <c r="O110" s="0"/>
    </row>
    <row r="111" customFormat="false" ht="12.75" hidden="false" customHeight="false" outlineLevel="0" collapsed="false">
      <c r="C111" s="0"/>
      <c r="D111" s="0"/>
      <c r="E111" s="0"/>
      <c r="F111" s="0"/>
      <c r="G111" s="0"/>
      <c r="H111" s="0"/>
      <c r="I111" s="0"/>
      <c r="J111" s="0"/>
      <c r="K111" s="388"/>
      <c r="L111" s="388"/>
      <c r="M111" s="389"/>
      <c r="N111" s="388"/>
      <c r="O111" s="0"/>
    </row>
    <row r="112" customFormat="false" ht="12.75" hidden="false" customHeight="false" outlineLevel="0" collapsed="false">
      <c r="C112" s="0"/>
      <c r="D112" s="0"/>
      <c r="E112" s="0"/>
      <c r="F112" s="0"/>
      <c r="G112" s="0"/>
      <c r="H112" s="0"/>
      <c r="I112" s="0"/>
      <c r="J112" s="0"/>
      <c r="K112" s="388"/>
      <c r="L112" s="388"/>
      <c r="M112" s="389"/>
      <c r="N112" s="388"/>
      <c r="O112" s="0"/>
    </row>
    <row r="113" customFormat="false" ht="12.75" hidden="false" customHeight="false" outlineLevel="0" collapsed="false">
      <c r="C113" s="0"/>
      <c r="D113" s="0"/>
      <c r="E113" s="0"/>
      <c r="F113" s="0"/>
      <c r="G113" s="0"/>
      <c r="H113" s="0"/>
      <c r="I113" s="0"/>
      <c r="J113" s="0"/>
      <c r="K113" s="388"/>
      <c r="L113" s="388"/>
      <c r="M113" s="389"/>
      <c r="N113" s="388"/>
      <c r="O113" s="0"/>
    </row>
    <row r="114" customFormat="false" ht="12.75" hidden="false" customHeight="false" outlineLevel="0" collapsed="false">
      <c r="C114" s="0"/>
      <c r="D114" s="0"/>
      <c r="E114" s="0"/>
      <c r="F114" s="0"/>
      <c r="G114" s="0"/>
      <c r="H114" s="0"/>
      <c r="I114" s="0"/>
      <c r="J114" s="0"/>
      <c r="K114" s="388"/>
      <c r="L114" s="388"/>
      <c r="M114" s="389"/>
      <c r="N114" s="388"/>
      <c r="O114" s="0"/>
    </row>
    <row r="115" customFormat="false" ht="12.75" hidden="false" customHeight="false" outlineLevel="0" collapsed="false">
      <c r="C115" s="0"/>
      <c r="D115" s="0"/>
      <c r="E115" s="0"/>
      <c r="F115" s="0"/>
      <c r="G115" s="0"/>
      <c r="H115" s="0"/>
      <c r="I115" s="0"/>
      <c r="J115" s="0"/>
      <c r="K115" s="388"/>
      <c r="L115" s="388"/>
      <c r="M115" s="389"/>
      <c r="N115" s="388"/>
      <c r="O115" s="0"/>
    </row>
    <row r="116" customFormat="false" ht="12.75" hidden="false" customHeight="false" outlineLevel="0" collapsed="false">
      <c r="C116" s="0"/>
      <c r="D116" s="0"/>
      <c r="E116" s="0"/>
      <c r="F116" s="0"/>
      <c r="G116" s="0"/>
      <c r="H116" s="0"/>
      <c r="I116" s="0"/>
      <c r="J116" s="0"/>
      <c r="K116" s="388"/>
      <c r="L116" s="388"/>
      <c r="M116" s="389"/>
      <c r="N116" s="388"/>
      <c r="O116" s="0"/>
    </row>
    <row r="117" customFormat="false" ht="12.75" hidden="false" customHeight="false" outlineLevel="0" collapsed="false">
      <c r="C117" s="0"/>
      <c r="D117" s="0"/>
      <c r="E117" s="0"/>
      <c r="F117" s="0"/>
      <c r="G117" s="0"/>
      <c r="H117" s="0"/>
      <c r="I117" s="0"/>
      <c r="J117" s="0"/>
      <c r="K117" s="388"/>
      <c r="L117" s="388"/>
      <c r="M117" s="389"/>
      <c r="N117" s="388"/>
      <c r="O117" s="0"/>
    </row>
    <row r="118" customFormat="false" ht="12.75" hidden="false" customHeight="false" outlineLevel="0" collapsed="false">
      <c r="C118" s="0"/>
      <c r="D118" s="0"/>
      <c r="E118" s="0"/>
      <c r="F118" s="0"/>
      <c r="G118" s="0"/>
      <c r="H118" s="0"/>
      <c r="I118" s="0"/>
      <c r="J118" s="0"/>
      <c r="K118" s="388"/>
      <c r="L118" s="388"/>
      <c r="M118" s="389"/>
      <c r="N118" s="388"/>
      <c r="O118" s="0"/>
    </row>
    <row r="119" customFormat="false" ht="12.75" hidden="false" customHeight="false" outlineLevel="0" collapsed="false">
      <c r="C119" s="0"/>
      <c r="D119" s="0"/>
      <c r="E119" s="0"/>
      <c r="F119" s="0"/>
      <c r="G119" s="0"/>
      <c r="H119" s="0"/>
      <c r="I119" s="0"/>
      <c r="J119" s="0"/>
      <c r="K119" s="388"/>
      <c r="L119" s="388"/>
      <c r="M119" s="389"/>
      <c r="N119" s="388"/>
      <c r="O119" s="0"/>
    </row>
    <row r="120" customFormat="false" ht="12.75" hidden="false" customHeight="false" outlineLevel="0" collapsed="false">
      <c r="C120" s="0"/>
      <c r="D120" s="0"/>
      <c r="E120" s="0"/>
      <c r="F120" s="0"/>
      <c r="G120" s="0"/>
      <c r="H120" s="0"/>
      <c r="I120" s="0"/>
      <c r="J120" s="0"/>
      <c r="K120" s="388"/>
      <c r="L120" s="388"/>
      <c r="M120" s="389"/>
      <c r="N120" s="388"/>
      <c r="O120" s="0"/>
    </row>
    <row r="121" customFormat="false" ht="12.75" hidden="false" customHeight="false" outlineLevel="0" collapsed="false">
      <c r="C121" s="0"/>
      <c r="D121" s="0"/>
      <c r="E121" s="0"/>
      <c r="F121" s="0"/>
      <c r="G121" s="0"/>
      <c r="H121" s="0"/>
      <c r="I121" s="0"/>
      <c r="J121" s="0"/>
      <c r="K121" s="388"/>
      <c r="L121" s="388"/>
      <c r="M121" s="389"/>
      <c r="N121" s="388"/>
      <c r="O121" s="0"/>
    </row>
    <row r="122" customFormat="false" ht="12.75" hidden="false" customHeight="false" outlineLevel="0" collapsed="false">
      <c r="C122" s="0"/>
      <c r="D122" s="0"/>
      <c r="E122" s="0"/>
      <c r="F122" s="0"/>
      <c r="G122" s="0"/>
      <c r="H122" s="0"/>
      <c r="I122" s="0"/>
      <c r="J122" s="0"/>
      <c r="K122" s="388"/>
      <c r="L122" s="388"/>
      <c r="M122" s="389"/>
      <c r="N122" s="388"/>
      <c r="O122" s="0"/>
    </row>
    <row r="123" customFormat="false" ht="12.75" hidden="false" customHeight="false" outlineLevel="0" collapsed="false">
      <c r="C123" s="0"/>
      <c r="D123" s="0"/>
      <c r="E123" s="0"/>
      <c r="F123" s="0"/>
      <c r="G123" s="0"/>
      <c r="H123" s="0"/>
      <c r="I123" s="0"/>
      <c r="J123" s="0"/>
      <c r="K123" s="388"/>
      <c r="L123" s="388"/>
      <c r="M123" s="389"/>
      <c r="N123" s="388"/>
      <c r="O123" s="0"/>
    </row>
    <row r="124" customFormat="false" ht="12.75" hidden="false" customHeight="false" outlineLevel="0" collapsed="false">
      <c r="C124" s="0"/>
      <c r="D124" s="0"/>
      <c r="E124" s="0"/>
      <c r="F124" s="0"/>
      <c r="G124" s="0"/>
      <c r="H124" s="0"/>
      <c r="I124" s="0"/>
      <c r="J124" s="0"/>
      <c r="K124" s="388"/>
      <c r="L124" s="388"/>
      <c r="M124" s="389"/>
      <c r="N124" s="388"/>
      <c r="O124" s="0"/>
    </row>
    <row r="125" customFormat="false" ht="12.75" hidden="false" customHeight="false" outlineLevel="0" collapsed="false">
      <c r="C125" s="0"/>
      <c r="D125" s="0"/>
      <c r="E125" s="0"/>
      <c r="F125" s="0"/>
      <c r="G125" s="0"/>
      <c r="H125" s="0"/>
      <c r="I125" s="0"/>
      <c r="J125" s="0"/>
      <c r="K125" s="388"/>
      <c r="L125" s="388"/>
      <c r="M125" s="389"/>
      <c r="N125" s="388"/>
      <c r="O125" s="0"/>
    </row>
    <row r="126" customFormat="false" ht="12.75" hidden="false" customHeight="false" outlineLevel="0" collapsed="false">
      <c r="C126" s="0"/>
      <c r="D126" s="0"/>
      <c r="E126" s="0"/>
      <c r="F126" s="0"/>
      <c r="G126" s="0"/>
      <c r="H126" s="0"/>
      <c r="I126" s="0"/>
      <c r="J126" s="0"/>
      <c r="K126" s="388"/>
      <c r="L126" s="388"/>
      <c r="M126" s="389"/>
      <c r="N126" s="388"/>
      <c r="O126" s="0"/>
    </row>
    <row r="127" customFormat="false" ht="12.75" hidden="false" customHeight="false" outlineLevel="0" collapsed="false">
      <c r="C127" s="0"/>
      <c r="D127" s="0"/>
      <c r="E127" s="0"/>
      <c r="F127" s="0"/>
      <c r="G127" s="0"/>
      <c r="H127" s="0"/>
      <c r="I127" s="0"/>
      <c r="J127" s="0"/>
      <c r="K127" s="388"/>
      <c r="L127" s="388"/>
      <c r="M127" s="389"/>
      <c r="N127" s="388"/>
      <c r="O127" s="0"/>
    </row>
    <row r="128" customFormat="false" ht="12.75" hidden="false" customHeight="false" outlineLevel="0" collapsed="false">
      <c r="C128" s="0"/>
      <c r="D128" s="0"/>
      <c r="E128" s="0"/>
      <c r="F128" s="0"/>
      <c r="G128" s="0"/>
      <c r="H128" s="0"/>
      <c r="I128" s="0"/>
      <c r="J128" s="0"/>
      <c r="K128" s="388"/>
      <c r="L128" s="388"/>
      <c r="M128" s="389"/>
      <c r="N128" s="388"/>
      <c r="O128" s="0"/>
    </row>
    <row r="129" customFormat="false" ht="12.75" hidden="false" customHeight="false" outlineLevel="0" collapsed="false">
      <c r="C129" s="0"/>
      <c r="D129" s="0"/>
      <c r="E129" s="0"/>
      <c r="F129" s="0"/>
      <c r="G129" s="0"/>
      <c r="H129" s="0"/>
      <c r="I129" s="0"/>
      <c r="J129" s="0"/>
      <c r="K129" s="388"/>
      <c r="L129" s="388"/>
      <c r="M129" s="389"/>
      <c r="N129" s="388"/>
      <c r="O129" s="0"/>
    </row>
    <row r="130" customFormat="false" ht="12.75" hidden="false" customHeight="false" outlineLevel="0" collapsed="false">
      <c r="C130" s="0"/>
      <c r="D130" s="0"/>
      <c r="E130" s="0"/>
      <c r="F130" s="0"/>
      <c r="G130" s="0"/>
      <c r="H130" s="0"/>
      <c r="I130" s="0"/>
      <c r="J130" s="0"/>
      <c r="K130" s="388"/>
      <c r="L130" s="388"/>
      <c r="M130" s="389"/>
      <c r="N130" s="388"/>
      <c r="O130" s="0"/>
    </row>
    <row r="131" customFormat="false" ht="12.75" hidden="false" customHeight="false" outlineLevel="0" collapsed="false">
      <c r="C131" s="0"/>
      <c r="D131" s="0"/>
      <c r="E131" s="0"/>
      <c r="F131" s="0"/>
      <c r="G131" s="0"/>
      <c r="H131" s="0"/>
      <c r="I131" s="0"/>
      <c r="J131" s="0"/>
      <c r="K131" s="388"/>
      <c r="L131" s="388"/>
      <c r="M131" s="389"/>
      <c r="N131" s="388"/>
      <c r="O131" s="0"/>
    </row>
    <row r="132" customFormat="false" ht="12.75" hidden="false" customHeight="false" outlineLevel="0" collapsed="false">
      <c r="C132" s="0"/>
      <c r="D132" s="0"/>
      <c r="E132" s="0"/>
      <c r="F132" s="0"/>
      <c r="G132" s="0"/>
      <c r="H132" s="0"/>
      <c r="I132" s="0"/>
      <c r="J132" s="0"/>
      <c r="K132" s="388"/>
      <c r="L132" s="388"/>
      <c r="M132" s="389"/>
      <c r="N132" s="388"/>
      <c r="O132" s="0"/>
    </row>
    <row r="133" customFormat="false" ht="12.75" hidden="false" customHeight="false" outlineLevel="0" collapsed="false">
      <c r="C133" s="0"/>
      <c r="D133" s="0"/>
      <c r="E133" s="0"/>
      <c r="F133" s="0"/>
      <c r="G133" s="0"/>
      <c r="H133" s="0"/>
      <c r="I133" s="0"/>
      <c r="J133" s="0"/>
      <c r="K133" s="388"/>
      <c r="L133" s="388"/>
      <c r="M133" s="389"/>
      <c r="N133" s="388"/>
      <c r="O133" s="0"/>
    </row>
    <row r="134" customFormat="false" ht="12.75" hidden="false" customHeight="false" outlineLevel="0" collapsed="false">
      <c r="C134" s="0"/>
      <c r="D134" s="0"/>
      <c r="E134" s="0"/>
      <c r="F134" s="0"/>
      <c r="G134" s="0"/>
      <c r="H134" s="0"/>
      <c r="I134" s="0"/>
      <c r="J134" s="0"/>
      <c r="K134" s="388"/>
      <c r="L134" s="388"/>
      <c r="M134" s="389"/>
      <c r="N134" s="388"/>
      <c r="O134" s="0"/>
    </row>
    <row r="135" customFormat="false" ht="12.75" hidden="false" customHeight="false" outlineLevel="0" collapsed="false">
      <c r="C135" s="0"/>
      <c r="D135" s="0"/>
      <c r="E135" s="0"/>
      <c r="F135" s="0"/>
      <c r="G135" s="0"/>
      <c r="H135" s="0"/>
      <c r="I135" s="0"/>
      <c r="J135" s="0"/>
      <c r="K135" s="388"/>
      <c r="L135" s="388"/>
      <c r="M135" s="389"/>
      <c r="N135" s="388"/>
      <c r="O135" s="0"/>
    </row>
    <row r="136" customFormat="false" ht="12.75" hidden="false" customHeight="false" outlineLevel="0" collapsed="false">
      <c r="C136" s="0"/>
      <c r="D136" s="0"/>
      <c r="E136" s="0"/>
      <c r="F136" s="0"/>
      <c r="G136" s="0"/>
      <c r="H136" s="0"/>
      <c r="I136" s="0"/>
      <c r="J136" s="0"/>
      <c r="K136" s="388"/>
      <c r="L136" s="388"/>
      <c r="M136" s="389"/>
      <c r="N136" s="388"/>
      <c r="O136" s="0"/>
    </row>
    <row r="137" customFormat="false" ht="12.75" hidden="false" customHeight="false" outlineLevel="0" collapsed="false">
      <c r="C137" s="0"/>
      <c r="D137" s="0"/>
      <c r="E137" s="0"/>
      <c r="F137" s="0"/>
      <c r="G137" s="0"/>
      <c r="H137" s="0"/>
      <c r="I137" s="0"/>
      <c r="J137" s="0"/>
      <c r="K137" s="388"/>
      <c r="L137" s="388"/>
      <c r="M137" s="389"/>
      <c r="N137" s="388"/>
      <c r="O137" s="0"/>
    </row>
    <row r="138" customFormat="false" ht="12.75" hidden="false" customHeight="false" outlineLevel="0" collapsed="false">
      <c r="C138" s="0"/>
      <c r="D138" s="0"/>
      <c r="E138" s="0"/>
      <c r="F138" s="0"/>
      <c r="G138" s="0"/>
      <c r="H138" s="0"/>
      <c r="I138" s="0"/>
      <c r="J138" s="0"/>
      <c r="K138" s="388"/>
      <c r="L138" s="388"/>
      <c r="M138" s="389"/>
      <c r="N138" s="388"/>
      <c r="O138" s="0"/>
    </row>
    <row r="139" customFormat="false" ht="12.75" hidden="false" customHeight="false" outlineLevel="0" collapsed="false">
      <c r="C139" s="0"/>
      <c r="D139" s="0"/>
      <c r="E139" s="0"/>
      <c r="F139" s="0"/>
      <c r="G139" s="0"/>
      <c r="H139" s="0"/>
      <c r="I139" s="0"/>
      <c r="J139" s="0"/>
      <c r="K139" s="388"/>
      <c r="L139" s="388"/>
      <c r="M139" s="389"/>
      <c r="N139" s="388"/>
      <c r="O139" s="0"/>
    </row>
    <row r="140" customFormat="false" ht="12.75" hidden="false" customHeight="false" outlineLevel="0" collapsed="false">
      <c r="C140" s="0"/>
      <c r="D140" s="0"/>
      <c r="E140" s="0"/>
      <c r="F140" s="0"/>
      <c r="G140" s="0"/>
      <c r="H140" s="0"/>
      <c r="I140" s="0"/>
      <c r="J140" s="0"/>
      <c r="K140" s="388"/>
      <c r="L140" s="388"/>
      <c r="M140" s="389"/>
      <c r="N140" s="388"/>
      <c r="O140" s="0"/>
    </row>
    <row r="141" customFormat="false" ht="12.75" hidden="false" customHeight="false" outlineLevel="0" collapsed="false">
      <c r="C141" s="0"/>
      <c r="D141" s="0"/>
      <c r="E141" s="0"/>
      <c r="F141" s="0"/>
      <c r="G141" s="0"/>
      <c r="H141" s="0"/>
      <c r="I141" s="0"/>
      <c r="J141" s="0"/>
      <c r="K141" s="388"/>
      <c r="L141" s="388"/>
      <c r="M141" s="389"/>
      <c r="N141" s="388"/>
      <c r="O141" s="0"/>
    </row>
    <row r="142" customFormat="false" ht="12.75" hidden="false" customHeight="false" outlineLevel="0" collapsed="false">
      <c r="C142" s="0"/>
      <c r="D142" s="0"/>
      <c r="E142" s="0"/>
      <c r="F142" s="0"/>
      <c r="G142" s="0"/>
      <c r="H142" s="0"/>
      <c r="I142" s="0"/>
      <c r="J142" s="0"/>
      <c r="K142" s="388"/>
      <c r="L142" s="388"/>
      <c r="M142" s="389"/>
      <c r="N142" s="388"/>
      <c r="O142" s="0"/>
    </row>
    <row r="143" customFormat="false" ht="12.75" hidden="false" customHeight="false" outlineLevel="0" collapsed="false">
      <c r="C143" s="0"/>
      <c r="D143" s="0"/>
      <c r="E143" s="0"/>
      <c r="F143" s="0"/>
      <c r="G143" s="0"/>
      <c r="H143" s="0"/>
      <c r="I143" s="0"/>
      <c r="J143" s="0"/>
      <c r="K143" s="388"/>
      <c r="L143" s="388"/>
      <c r="M143" s="389"/>
      <c r="N143" s="388"/>
      <c r="O143" s="0"/>
    </row>
    <row r="144" customFormat="false" ht="12.75" hidden="false" customHeight="false" outlineLevel="0" collapsed="false">
      <c r="C144" s="0"/>
      <c r="D144" s="0"/>
      <c r="E144" s="0"/>
      <c r="F144" s="0"/>
      <c r="G144" s="0"/>
      <c r="H144" s="0"/>
      <c r="I144" s="0"/>
      <c r="J144" s="0"/>
      <c r="K144" s="388"/>
      <c r="L144" s="388"/>
      <c r="M144" s="389"/>
      <c r="N144" s="388"/>
      <c r="O144" s="0"/>
    </row>
    <row r="145" customFormat="false" ht="12.75" hidden="false" customHeight="false" outlineLevel="0" collapsed="false">
      <c r="C145" s="0"/>
      <c r="D145" s="0"/>
      <c r="E145" s="0"/>
      <c r="F145" s="0"/>
      <c r="G145" s="0"/>
      <c r="H145" s="0"/>
      <c r="I145" s="0"/>
      <c r="J145" s="0"/>
      <c r="K145" s="388"/>
      <c r="L145" s="388"/>
      <c r="M145" s="389"/>
      <c r="N145" s="388"/>
      <c r="O145" s="0"/>
    </row>
    <row r="146" customFormat="false" ht="12.75" hidden="false" customHeight="false" outlineLevel="0" collapsed="false">
      <c r="C146" s="0"/>
      <c r="D146" s="0"/>
      <c r="E146" s="0"/>
      <c r="F146" s="0"/>
      <c r="G146" s="0"/>
      <c r="H146" s="0"/>
      <c r="I146" s="0"/>
      <c r="J146" s="0"/>
      <c r="K146" s="388"/>
      <c r="L146" s="388"/>
      <c r="M146" s="389"/>
      <c r="N146" s="388"/>
      <c r="O146" s="0"/>
    </row>
    <row r="147" customFormat="false" ht="12.75" hidden="false" customHeight="false" outlineLevel="0" collapsed="false">
      <c r="C147" s="0"/>
      <c r="D147" s="0"/>
      <c r="E147" s="0"/>
      <c r="F147" s="0"/>
      <c r="G147" s="0"/>
      <c r="H147" s="0"/>
      <c r="I147" s="0"/>
      <c r="J147" s="0"/>
      <c r="K147" s="388"/>
      <c r="L147" s="388"/>
      <c r="M147" s="389"/>
      <c r="N147" s="388"/>
      <c r="O147" s="0"/>
    </row>
    <row r="148" customFormat="false" ht="12.75" hidden="false" customHeight="false" outlineLevel="0" collapsed="false">
      <c r="C148" s="0"/>
      <c r="D148" s="0"/>
      <c r="E148" s="0"/>
      <c r="F148" s="0"/>
      <c r="G148" s="0"/>
      <c r="H148" s="0"/>
      <c r="I148" s="0"/>
      <c r="J148" s="0"/>
      <c r="K148" s="388"/>
      <c r="L148" s="388"/>
      <c r="M148" s="389"/>
      <c r="N148" s="388"/>
      <c r="O148" s="0"/>
    </row>
    <row r="149" customFormat="false" ht="12.75" hidden="false" customHeight="false" outlineLevel="0" collapsed="false">
      <c r="C149" s="0"/>
      <c r="D149" s="0"/>
      <c r="E149" s="0"/>
      <c r="F149" s="0"/>
      <c r="G149" s="0"/>
      <c r="H149" s="0"/>
      <c r="I149" s="0"/>
      <c r="J149" s="0"/>
      <c r="K149" s="388"/>
      <c r="L149" s="388"/>
      <c r="M149" s="389"/>
      <c r="N149" s="388"/>
      <c r="O149" s="0"/>
    </row>
    <row r="150" customFormat="false" ht="12.75" hidden="false" customHeight="false" outlineLevel="0" collapsed="false">
      <c r="C150" s="0"/>
      <c r="D150" s="0"/>
      <c r="E150" s="0"/>
      <c r="F150" s="0"/>
      <c r="G150" s="0"/>
      <c r="H150" s="0"/>
      <c r="I150" s="0"/>
      <c r="J150" s="0"/>
      <c r="K150" s="388"/>
      <c r="L150" s="388"/>
      <c r="M150" s="389"/>
      <c r="N150" s="388"/>
      <c r="O150" s="0"/>
    </row>
    <row r="151" customFormat="false" ht="12.75" hidden="false" customHeight="false" outlineLevel="0" collapsed="false">
      <c r="C151" s="0"/>
      <c r="D151" s="0"/>
      <c r="E151" s="0"/>
      <c r="F151" s="0"/>
      <c r="G151" s="0"/>
      <c r="H151" s="0"/>
      <c r="I151" s="0"/>
      <c r="J151" s="0"/>
      <c r="K151" s="388"/>
      <c r="L151" s="388"/>
      <c r="M151" s="389"/>
      <c r="N151" s="388"/>
      <c r="O151" s="0"/>
    </row>
    <row r="152" customFormat="false" ht="12.75" hidden="false" customHeight="false" outlineLevel="0" collapsed="false">
      <c r="C152" s="0"/>
      <c r="D152" s="0"/>
      <c r="E152" s="0"/>
      <c r="F152" s="0"/>
      <c r="G152" s="0"/>
      <c r="H152" s="0"/>
      <c r="I152" s="0"/>
      <c r="J152" s="0"/>
      <c r="K152" s="388"/>
      <c r="L152" s="388"/>
      <c r="M152" s="389"/>
      <c r="N152" s="388"/>
      <c r="O152" s="0"/>
    </row>
    <row r="153" customFormat="false" ht="12.75" hidden="false" customHeight="false" outlineLevel="0" collapsed="false">
      <c r="C153" s="0"/>
      <c r="D153" s="0"/>
      <c r="E153" s="0"/>
      <c r="F153" s="0"/>
      <c r="G153" s="0"/>
      <c r="H153" s="0"/>
      <c r="I153" s="0"/>
      <c r="J153" s="0"/>
      <c r="K153" s="388"/>
      <c r="L153" s="388"/>
      <c r="M153" s="389"/>
      <c r="N153" s="388"/>
      <c r="O153" s="0"/>
    </row>
    <row r="154" customFormat="false" ht="12.75" hidden="false" customHeight="false" outlineLevel="0" collapsed="false">
      <c r="C154" s="0"/>
      <c r="D154" s="0"/>
      <c r="E154" s="0"/>
      <c r="F154" s="0"/>
      <c r="G154" s="0"/>
      <c r="H154" s="0"/>
      <c r="I154" s="0"/>
      <c r="J154" s="0"/>
      <c r="K154" s="388"/>
      <c r="L154" s="388"/>
      <c r="M154" s="389"/>
      <c r="N154" s="388"/>
      <c r="O154" s="0"/>
    </row>
    <row r="155" customFormat="false" ht="12.75" hidden="false" customHeight="false" outlineLevel="0" collapsed="false">
      <c r="C155" s="0"/>
      <c r="D155" s="0"/>
      <c r="E155" s="0"/>
      <c r="F155" s="0"/>
      <c r="G155" s="0"/>
      <c r="H155" s="0"/>
      <c r="I155" s="0"/>
      <c r="J155" s="0"/>
      <c r="K155" s="388"/>
      <c r="L155" s="388"/>
      <c r="M155" s="389"/>
      <c r="N155" s="388"/>
      <c r="O155" s="0"/>
    </row>
    <row r="156" customFormat="false" ht="12.75" hidden="false" customHeight="false" outlineLevel="0" collapsed="false">
      <c r="C156" s="0"/>
      <c r="D156" s="0"/>
      <c r="E156" s="0"/>
      <c r="F156" s="0"/>
      <c r="G156" s="0"/>
      <c r="H156" s="0"/>
      <c r="I156" s="0"/>
      <c r="J156" s="0"/>
      <c r="K156" s="388"/>
      <c r="L156" s="388"/>
      <c r="M156" s="389"/>
      <c r="N156" s="388"/>
      <c r="O156" s="0"/>
    </row>
    <row r="157" customFormat="false" ht="12.75" hidden="false" customHeight="false" outlineLevel="0" collapsed="false">
      <c r="C157" s="0"/>
      <c r="D157" s="0"/>
      <c r="E157" s="0"/>
      <c r="F157" s="0"/>
      <c r="G157" s="0"/>
      <c r="H157" s="0"/>
      <c r="I157" s="0"/>
      <c r="J157" s="0"/>
      <c r="K157" s="388"/>
      <c r="L157" s="388"/>
      <c r="M157" s="389"/>
      <c r="N157" s="388"/>
      <c r="O157" s="0"/>
    </row>
    <row r="158" customFormat="false" ht="12.75" hidden="false" customHeight="false" outlineLevel="0" collapsed="false">
      <c r="C158" s="0"/>
      <c r="D158" s="0"/>
      <c r="E158" s="0"/>
      <c r="F158" s="0"/>
      <c r="G158" s="0"/>
      <c r="H158" s="0"/>
      <c r="I158" s="0"/>
      <c r="J158" s="0"/>
      <c r="K158" s="388"/>
      <c r="L158" s="388"/>
      <c r="M158" s="389"/>
      <c r="N158" s="388"/>
      <c r="O158" s="0"/>
    </row>
    <row r="159" customFormat="false" ht="12.75" hidden="false" customHeight="false" outlineLevel="0" collapsed="false">
      <c r="C159" s="0"/>
      <c r="D159" s="0"/>
      <c r="E159" s="0"/>
      <c r="F159" s="0"/>
      <c r="G159" s="0"/>
      <c r="H159" s="0"/>
      <c r="I159" s="0"/>
      <c r="J159" s="0"/>
      <c r="K159" s="388"/>
      <c r="L159" s="388"/>
      <c r="M159" s="389"/>
      <c r="N159" s="388"/>
      <c r="O159" s="0"/>
    </row>
    <row r="160" customFormat="false" ht="12.75" hidden="false" customHeight="false" outlineLevel="0" collapsed="false">
      <c r="C160" s="0"/>
      <c r="D160" s="0"/>
      <c r="E160" s="0"/>
      <c r="F160" s="0"/>
      <c r="G160" s="0"/>
      <c r="H160" s="0"/>
      <c r="I160" s="0"/>
      <c r="J160" s="0"/>
      <c r="K160" s="388"/>
      <c r="L160" s="388"/>
      <c r="M160" s="389"/>
      <c r="N160" s="388"/>
      <c r="O160" s="0"/>
    </row>
    <row r="161" customFormat="false" ht="12.75" hidden="false" customHeight="false" outlineLevel="0" collapsed="false">
      <c r="C161" s="0"/>
      <c r="D161" s="0"/>
      <c r="E161" s="0"/>
      <c r="F161" s="0"/>
      <c r="G161" s="0"/>
      <c r="H161" s="0"/>
      <c r="I161" s="0"/>
      <c r="J161" s="0"/>
      <c r="K161" s="388"/>
      <c r="L161" s="388"/>
      <c r="M161" s="389"/>
      <c r="N161" s="388"/>
      <c r="O161" s="0"/>
    </row>
    <row r="162" customFormat="false" ht="12.75" hidden="false" customHeight="false" outlineLevel="0" collapsed="false">
      <c r="C162" s="0"/>
      <c r="D162" s="0"/>
      <c r="E162" s="0"/>
      <c r="F162" s="0"/>
      <c r="G162" s="0"/>
      <c r="H162" s="0"/>
      <c r="I162" s="0"/>
      <c r="J162" s="0"/>
      <c r="K162" s="388"/>
      <c r="L162" s="388"/>
      <c r="M162" s="389"/>
      <c r="N162" s="388"/>
      <c r="O162" s="0"/>
    </row>
    <row r="163" customFormat="false" ht="12.75" hidden="false" customHeight="false" outlineLevel="0" collapsed="false">
      <c r="C163" s="0"/>
      <c r="D163" s="0"/>
      <c r="E163" s="0"/>
      <c r="F163" s="0"/>
      <c r="G163" s="0"/>
      <c r="H163" s="0"/>
      <c r="I163" s="0"/>
      <c r="J163" s="0"/>
      <c r="K163" s="388"/>
      <c r="L163" s="388"/>
      <c r="M163" s="389"/>
      <c r="N163" s="388"/>
      <c r="O163" s="0"/>
    </row>
    <row r="164" customFormat="false" ht="12.75" hidden="false" customHeight="false" outlineLevel="0" collapsed="false">
      <c r="C164" s="0"/>
      <c r="D164" s="0"/>
      <c r="E164" s="0"/>
      <c r="F164" s="0"/>
      <c r="G164" s="0"/>
      <c r="H164" s="0"/>
      <c r="I164" s="0"/>
      <c r="J164" s="0"/>
      <c r="K164" s="388"/>
      <c r="L164" s="388"/>
      <c r="M164" s="389"/>
      <c r="N164" s="388"/>
      <c r="O164" s="0"/>
    </row>
    <row r="165" customFormat="false" ht="12.75" hidden="false" customHeight="false" outlineLevel="0" collapsed="false">
      <c r="C165" s="0"/>
      <c r="D165" s="0"/>
      <c r="E165" s="0"/>
      <c r="F165" s="0"/>
      <c r="G165" s="0"/>
      <c r="H165" s="0"/>
      <c r="I165" s="0"/>
      <c r="J165" s="0"/>
      <c r="K165" s="388"/>
      <c r="L165" s="388"/>
      <c r="M165" s="389"/>
      <c r="N165" s="388"/>
      <c r="O165" s="0"/>
    </row>
    <row r="166" customFormat="false" ht="12.75" hidden="false" customHeight="false" outlineLevel="0" collapsed="false">
      <c r="C166" s="0"/>
      <c r="D166" s="0"/>
      <c r="E166" s="0"/>
      <c r="F166" s="0"/>
      <c r="G166" s="0"/>
      <c r="H166" s="0"/>
      <c r="I166" s="0"/>
      <c r="J166" s="0"/>
      <c r="K166" s="388"/>
      <c r="L166" s="388"/>
      <c r="M166" s="389"/>
      <c r="N166" s="388"/>
      <c r="O166" s="0"/>
    </row>
    <row r="167" customFormat="false" ht="12.75" hidden="false" customHeight="false" outlineLevel="0" collapsed="false">
      <c r="C167" s="0"/>
      <c r="D167" s="0"/>
      <c r="E167" s="0"/>
      <c r="F167" s="0"/>
      <c r="G167" s="0"/>
      <c r="H167" s="0"/>
      <c r="I167" s="0"/>
      <c r="J167" s="0"/>
      <c r="K167" s="388"/>
      <c r="L167" s="388"/>
      <c r="M167" s="389"/>
      <c r="N167" s="388"/>
      <c r="O167" s="0"/>
    </row>
    <row r="168" customFormat="false" ht="12.75" hidden="false" customHeight="false" outlineLevel="0" collapsed="false">
      <c r="C168" s="0"/>
      <c r="D168" s="0"/>
      <c r="E168" s="0"/>
      <c r="F168" s="0"/>
      <c r="G168" s="0"/>
      <c r="H168" s="0"/>
      <c r="I168" s="0"/>
      <c r="J168" s="0"/>
      <c r="K168" s="388"/>
      <c r="L168" s="388"/>
      <c r="M168" s="389"/>
      <c r="N168" s="388"/>
      <c r="O168" s="0"/>
    </row>
    <row r="169" customFormat="false" ht="12.75" hidden="false" customHeight="false" outlineLevel="0" collapsed="false">
      <c r="C169" s="0"/>
      <c r="D169" s="0"/>
      <c r="E169" s="0"/>
      <c r="F169" s="0"/>
      <c r="G169" s="0"/>
      <c r="H169" s="0"/>
      <c r="I169" s="0"/>
      <c r="J169" s="0"/>
      <c r="K169" s="388"/>
      <c r="L169" s="388"/>
      <c r="M169" s="389"/>
      <c r="N169" s="388"/>
      <c r="O169" s="0"/>
    </row>
    <row r="170" customFormat="false" ht="12.75" hidden="false" customHeight="false" outlineLevel="0" collapsed="false">
      <c r="C170" s="0"/>
      <c r="D170" s="0"/>
      <c r="E170" s="0"/>
      <c r="F170" s="0"/>
      <c r="G170" s="0"/>
      <c r="H170" s="0"/>
      <c r="I170" s="0"/>
      <c r="J170" s="0"/>
      <c r="K170" s="388"/>
      <c r="L170" s="388"/>
      <c r="M170" s="389"/>
      <c r="N170" s="388"/>
      <c r="O170" s="0"/>
    </row>
    <row r="171" customFormat="false" ht="12.75" hidden="false" customHeight="false" outlineLevel="0" collapsed="false">
      <c r="C171" s="0"/>
      <c r="D171" s="0"/>
      <c r="E171" s="0"/>
      <c r="F171" s="0"/>
      <c r="G171" s="0"/>
      <c r="H171" s="0"/>
      <c r="I171" s="0"/>
      <c r="J171" s="0"/>
      <c r="K171" s="388"/>
      <c r="L171" s="388"/>
      <c r="M171" s="389"/>
      <c r="N171" s="388"/>
      <c r="O171" s="0"/>
    </row>
    <row r="172" customFormat="false" ht="12.75" hidden="false" customHeight="false" outlineLevel="0" collapsed="false">
      <c r="C172" s="0"/>
      <c r="D172" s="0"/>
      <c r="E172" s="0"/>
      <c r="F172" s="0"/>
      <c r="G172" s="0"/>
      <c r="H172" s="0"/>
      <c r="I172" s="0"/>
      <c r="J172" s="0"/>
      <c r="K172" s="388"/>
      <c r="L172" s="388"/>
      <c r="M172" s="389"/>
      <c r="N172" s="388"/>
      <c r="O172" s="0"/>
    </row>
    <row r="173" customFormat="false" ht="12.75" hidden="false" customHeight="false" outlineLevel="0" collapsed="false">
      <c r="C173" s="0"/>
      <c r="D173" s="0"/>
      <c r="E173" s="0"/>
      <c r="F173" s="0"/>
      <c r="G173" s="0"/>
      <c r="H173" s="0"/>
      <c r="I173" s="0"/>
      <c r="J173" s="0"/>
      <c r="K173" s="388"/>
      <c r="L173" s="388"/>
      <c r="M173" s="389"/>
      <c r="N173" s="388"/>
      <c r="O173" s="0"/>
    </row>
    <row r="174" customFormat="false" ht="12.75" hidden="false" customHeight="false" outlineLevel="0" collapsed="false">
      <c r="C174" s="0"/>
      <c r="D174" s="0"/>
      <c r="E174" s="0"/>
      <c r="F174" s="0"/>
      <c r="G174" s="0"/>
      <c r="H174" s="0"/>
      <c r="I174" s="0"/>
      <c r="J174" s="0"/>
      <c r="K174" s="388"/>
      <c r="L174" s="388"/>
      <c r="M174" s="389"/>
      <c r="N174" s="388"/>
      <c r="O174" s="0"/>
    </row>
    <row r="175" customFormat="false" ht="12.75" hidden="false" customHeight="false" outlineLevel="0" collapsed="false">
      <c r="C175" s="0"/>
      <c r="D175" s="0"/>
      <c r="E175" s="0"/>
      <c r="F175" s="0"/>
      <c r="G175" s="0"/>
      <c r="H175" s="0"/>
      <c r="I175" s="0"/>
      <c r="J175" s="0"/>
      <c r="K175" s="388"/>
      <c r="L175" s="388"/>
      <c r="M175" s="389"/>
      <c r="N175" s="388"/>
      <c r="O175" s="0"/>
    </row>
    <row r="176" customFormat="false" ht="12.75" hidden="false" customHeight="false" outlineLevel="0" collapsed="false">
      <c r="C176" s="0"/>
      <c r="D176" s="0"/>
      <c r="E176" s="0"/>
      <c r="F176" s="0"/>
      <c r="G176" s="0"/>
      <c r="H176" s="0"/>
      <c r="I176" s="0"/>
      <c r="J176" s="0"/>
      <c r="K176" s="388"/>
      <c r="L176" s="388"/>
      <c r="M176" s="389"/>
      <c r="N176" s="388"/>
      <c r="O176" s="0"/>
    </row>
    <row r="177" customFormat="false" ht="12.75" hidden="false" customHeight="false" outlineLevel="0" collapsed="false">
      <c r="C177" s="0"/>
      <c r="D177" s="0"/>
      <c r="E177" s="0"/>
      <c r="F177" s="0"/>
      <c r="G177" s="0"/>
      <c r="H177" s="0"/>
      <c r="I177" s="0"/>
      <c r="J177" s="0"/>
      <c r="K177" s="388"/>
      <c r="L177" s="388"/>
      <c r="M177" s="389"/>
      <c r="N177" s="388"/>
      <c r="O177" s="0"/>
    </row>
    <row r="178" customFormat="false" ht="12.75" hidden="false" customHeight="false" outlineLevel="0" collapsed="false">
      <c r="C178" s="0"/>
      <c r="D178" s="0"/>
      <c r="E178" s="0"/>
      <c r="F178" s="0"/>
      <c r="G178" s="0"/>
      <c r="H178" s="0"/>
      <c r="I178" s="0"/>
      <c r="J178" s="0"/>
      <c r="K178" s="388"/>
      <c r="L178" s="388"/>
      <c r="M178" s="389"/>
      <c r="N178" s="388"/>
      <c r="O178" s="0"/>
    </row>
    <row r="179" customFormat="false" ht="12.75" hidden="false" customHeight="false" outlineLevel="0" collapsed="false">
      <c r="C179" s="0"/>
      <c r="D179" s="0"/>
      <c r="E179" s="0"/>
      <c r="F179" s="0"/>
      <c r="G179" s="0"/>
      <c r="H179" s="0"/>
      <c r="I179" s="0"/>
      <c r="J179" s="0"/>
      <c r="K179" s="388"/>
      <c r="L179" s="388"/>
      <c r="M179" s="389"/>
      <c r="N179" s="388"/>
      <c r="O179" s="0"/>
    </row>
    <row r="180" customFormat="false" ht="12.75" hidden="false" customHeight="false" outlineLevel="0" collapsed="false">
      <c r="C180" s="0"/>
      <c r="D180" s="0"/>
      <c r="E180" s="0"/>
      <c r="F180" s="0"/>
      <c r="G180" s="0"/>
      <c r="H180" s="0"/>
      <c r="I180" s="0"/>
      <c r="J180" s="0"/>
      <c r="K180" s="388"/>
      <c r="L180" s="388"/>
      <c r="M180" s="389"/>
      <c r="N180" s="388"/>
      <c r="O180" s="0"/>
    </row>
    <row r="181" customFormat="false" ht="12.75" hidden="false" customHeight="false" outlineLevel="0" collapsed="false">
      <c r="C181" s="0"/>
      <c r="D181" s="0"/>
      <c r="E181" s="0"/>
      <c r="F181" s="0"/>
      <c r="G181" s="0"/>
      <c r="H181" s="0"/>
      <c r="I181" s="0"/>
      <c r="J181" s="0"/>
      <c r="K181" s="388"/>
      <c r="L181" s="388"/>
      <c r="M181" s="389"/>
      <c r="N181" s="388"/>
      <c r="O181" s="0"/>
    </row>
    <row r="182" customFormat="false" ht="12.75" hidden="false" customHeight="false" outlineLevel="0" collapsed="false">
      <c r="C182" s="0"/>
      <c r="D182" s="0"/>
      <c r="E182" s="0"/>
      <c r="F182" s="0"/>
      <c r="G182" s="0"/>
      <c r="H182" s="0"/>
      <c r="I182" s="0"/>
      <c r="J182" s="0"/>
      <c r="K182" s="388"/>
      <c r="L182" s="388"/>
      <c r="M182" s="389"/>
      <c r="N182" s="388"/>
      <c r="O182" s="0"/>
    </row>
    <row r="183" customFormat="false" ht="12.75" hidden="false" customHeight="false" outlineLevel="0" collapsed="false">
      <c r="C183" s="0"/>
      <c r="D183" s="0"/>
      <c r="E183" s="0"/>
      <c r="F183" s="0"/>
      <c r="G183" s="0"/>
      <c r="H183" s="0"/>
      <c r="I183" s="0"/>
      <c r="J183" s="0"/>
      <c r="K183" s="388"/>
      <c r="L183" s="388"/>
      <c r="M183" s="389"/>
      <c r="N183" s="388"/>
      <c r="O183" s="0"/>
    </row>
    <row r="184" customFormat="false" ht="12.75" hidden="false" customHeight="false" outlineLevel="0" collapsed="false">
      <c r="C184" s="0"/>
      <c r="D184" s="0"/>
      <c r="E184" s="0"/>
      <c r="F184" s="0"/>
      <c r="G184" s="0"/>
      <c r="H184" s="0"/>
      <c r="I184" s="0"/>
      <c r="J184" s="0"/>
      <c r="K184" s="388"/>
      <c r="L184" s="388"/>
      <c r="M184" s="389"/>
      <c r="N184" s="388"/>
      <c r="O184" s="0"/>
    </row>
    <row r="185" customFormat="false" ht="12.75" hidden="false" customHeight="false" outlineLevel="0" collapsed="false">
      <c r="C185" s="0"/>
      <c r="D185" s="0"/>
      <c r="E185" s="0"/>
      <c r="F185" s="0"/>
      <c r="G185" s="0"/>
      <c r="H185" s="0"/>
      <c r="I185" s="0"/>
      <c r="J185" s="0"/>
      <c r="K185" s="388"/>
      <c r="L185" s="388"/>
      <c r="M185" s="389"/>
      <c r="N185" s="388"/>
      <c r="O185" s="0"/>
    </row>
    <row r="186" customFormat="false" ht="12.75" hidden="false" customHeight="false" outlineLevel="0" collapsed="false">
      <c r="C186" s="0"/>
      <c r="D186" s="0"/>
      <c r="E186" s="0"/>
      <c r="F186" s="0"/>
      <c r="G186" s="0"/>
      <c r="H186" s="0"/>
      <c r="I186" s="0"/>
      <c r="J186" s="0"/>
      <c r="K186" s="388"/>
      <c r="L186" s="388"/>
      <c r="M186" s="389"/>
      <c r="N186" s="388"/>
      <c r="O186" s="0"/>
    </row>
    <row r="187" customFormat="false" ht="12.75" hidden="false" customHeight="false" outlineLevel="0" collapsed="false">
      <c r="C187" s="0"/>
      <c r="D187" s="0"/>
      <c r="E187" s="0"/>
      <c r="F187" s="0"/>
      <c r="G187" s="0"/>
      <c r="H187" s="0"/>
      <c r="I187" s="0"/>
      <c r="J187" s="0"/>
      <c r="K187" s="388"/>
      <c r="L187" s="388"/>
      <c r="M187" s="389"/>
      <c r="N187" s="388"/>
      <c r="O187" s="0"/>
    </row>
    <row r="188" customFormat="false" ht="12.75" hidden="false" customHeight="false" outlineLevel="0" collapsed="false">
      <c r="C188" s="0"/>
      <c r="D188" s="0"/>
      <c r="E188" s="0"/>
      <c r="F188" s="0"/>
      <c r="G188" s="0"/>
      <c r="H188" s="0"/>
      <c r="I188" s="0"/>
      <c r="J188" s="0"/>
      <c r="K188" s="388"/>
      <c r="L188" s="388"/>
      <c r="M188" s="389"/>
      <c r="N188" s="388"/>
      <c r="O188" s="0"/>
    </row>
    <row r="189" customFormat="false" ht="12.75" hidden="false" customHeight="false" outlineLevel="0" collapsed="false">
      <c r="C189" s="0"/>
      <c r="D189" s="0"/>
      <c r="E189" s="0"/>
      <c r="F189" s="0"/>
      <c r="G189" s="0"/>
      <c r="H189" s="0"/>
      <c r="I189" s="0"/>
      <c r="J189" s="0"/>
      <c r="K189" s="388"/>
      <c r="L189" s="388"/>
      <c r="M189" s="389"/>
      <c r="N189" s="388"/>
      <c r="O189" s="0"/>
    </row>
    <row r="190" customFormat="false" ht="12.75" hidden="false" customHeight="false" outlineLevel="0" collapsed="false">
      <c r="C190" s="0"/>
      <c r="D190" s="0"/>
      <c r="E190" s="0"/>
      <c r="F190" s="0"/>
      <c r="G190" s="0"/>
      <c r="H190" s="0"/>
      <c r="I190" s="0"/>
      <c r="J190" s="0"/>
      <c r="K190" s="388"/>
      <c r="L190" s="388"/>
      <c r="M190" s="389"/>
      <c r="N190" s="388"/>
      <c r="O190" s="0"/>
    </row>
    <row r="191" customFormat="false" ht="12.75" hidden="false" customHeight="false" outlineLevel="0" collapsed="false">
      <c r="C191" s="0"/>
      <c r="D191" s="0"/>
      <c r="E191" s="0"/>
      <c r="F191" s="0"/>
      <c r="G191" s="0"/>
      <c r="H191" s="0"/>
      <c r="I191" s="0"/>
      <c r="J191" s="0"/>
      <c r="K191" s="388"/>
      <c r="L191" s="388"/>
      <c r="M191" s="389"/>
      <c r="N191" s="388"/>
      <c r="O191" s="0"/>
    </row>
    <row r="192" customFormat="false" ht="12.75" hidden="false" customHeight="false" outlineLevel="0" collapsed="false">
      <c r="C192" s="0"/>
      <c r="D192" s="0"/>
      <c r="E192" s="0"/>
      <c r="F192" s="0"/>
      <c r="G192" s="0"/>
      <c r="H192" s="0"/>
      <c r="I192" s="0"/>
      <c r="J192" s="0"/>
      <c r="K192" s="388"/>
      <c r="L192" s="388"/>
      <c r="M192" s="389"/>
      <c r="N192" s="388"/>
      <c r="O192" s="0"/>
    </row>
    <row r="193" customFormat="false" ht="12.75" hidden="false" customHeight="false" outlineLevel="0" collapsed="false">
      <c r="C193" s="0"/>
      <c r="D193" s="0"/>
      <c r="E193" s="0"/>
      <c r="F193" s="0"/>
      <c r="G193" s="0"/>
      <c r="H193" s="0"/>
      <c r="I193" s="0"/>
      <c r="J193" s="0"/>
      <c r="K193" s="388"/>
      <c r="L193" s="388"/>
      <c r="M193" s="389"/>
      <c r="N193" s="388"/>
      <c r="O193" s="0"/>
    </row>
    <row r="194" customFormat="false" ht="12.75" hidden="false" customHeight="false" outlineLevel="0" collapsed="false">
      <c r="C194" s="0"/>
      <c r="D194" s="0"/>
      <c r="E194" s="0"/>
      <c r="F194" s="0"/>
      <c r="G194" s="0"/>
      <c r="H194" s="0"/>
      <c r="I194" s="0"/>
      <c r="J194" s="0"/>
      <c r="K194" s="388"/>
      <c r="L194" s="388"/>
      <c r="M194" s="389"/>
      <c r="N194" s="388"/>
      <c r="O194" s="0"/>
    </row>
    <row r="195" customFormat="false" ht="12.75" hidden="false" customHeight="false" outlineLevel="0" collapsed="false">
      <c r="C195" s="0"/>
      <c r="D195" s="0"/>
      <c r="E195" s="0"/>
      <c r="F195" s="0"/>
      <c r="G195" s="0"/>
      <c r="H195" s="0"/>
      <c r="I195" s="0"/>
      <c r="J195" s="0"/>
      <c r="K195" s="388"/>
      <c r="L195" s="388"/>
      <c r="M195" s="389"/>
      <c r="N195" s="388"/>
      <c r="O195" s="0"/>
    </row>
    <row r="196" customFormat="false" ht="12.75" hidden="false" customHeight="false" outlineLevel="0" collapsed="false">
      <c r="C196" s="0"/>
      <c r="D196" s="0"/>
      <c r="E196" s="0"/>
      <c r="F196" s="0"/>
      <c r="G196" s="0"/>
      <c r="H196" s="0"/>
      <c r="I196" s="0"/>
      <c r="J196" s="0"/>
      <c r="K196" s="388"/>
      <c r="L196" s="388"/>
      <c r="M196" s="389"/>
      <c r="N196" s="388"/>
      <c r="O196" s="0"/>
    </row>
    <row r="197" customFormat="false" ht="12.75" hidden="false" customHeight="false" outlineLevel="0" collapsed="false">
      <c r="C197" s="0"/>
      <c r="D197" s="0"/>
      <c r="E197" s="0"/>
      <c r="F197" s="0"/>
      <c r="G197" s="0"/>
      <c r="H197" s="0"/>
      <c r="I197" s="0"/>
      <c r="J197" s="0"/>
      <c r="K197" s="388"/>
      <c r="L197" s="388"/>
      <c r="M197" s="389"/>
      <c r="N197" s="388"/>
      <c r="O197" s="0"/>
    </row>
    <row r="198" customFormat="false" ht="12.75" hidden="false" customHeight="false" outlineLevel="0" collapsed="false">
      <c r="C198" s="0"/>
      <c r="D198" s="0"/>
      <c r="E198" s="0"/>
      <c r="F198" s="0"/>
      <c r="G198" s="0"/>
      <c r="H198" s="0"/>
      <c r="I198" s="0"/>
      <c r="J198" s="0"/>
      <c r="K198" s="388"/>
      <c r="L198" s="388"/>
      <c r="M198" s="389"/>
      <c r="N198" s="388"/>
      <c r="O198" s="0"/>
    </row>
    <row r="199" customFormat="false" ht="12.75" hidden="false" customHeight="false" outlineLevel="0" collapsed="false">
      <c r="C199" s="0"/>
      <c r="D199" s="0"/>
      <c r="E199" s="0"/>
      <c r="F199" s="0"/>
      <c r="G199" s="0"/>
      <c r="H199" s="0"/>
      <c r="I199" s="0"/>
      <c r="J199" s="0"/>
      <c r="K199" s="388"/>
      <c r="L199" s="388"/>
      <c r="M199" s="389"/>
      <c r="N199" s="388"/>
      <c r="O199" s="0"/>
    </row>
    <row r="200" customFormat="false" ht="12.75" hidden="false" customHeight="false" outlineLevel="0" collapsed="false">
      <c r="C200" s="0"/>
      <c r="D200" s="0"/>
      <c r="E200" s="0"/>
      <c r="F200" s="0"/>
      <c r="G200" s="0"/>
      <c r="H200" s="0"/>
      <c r="I200" s="0"/>
      <c r="J200" s="0"/>
      <c r="K200" s="388"/>
      <c r="L200" s="388"/>
      <c r="M200" s="389"/>
      <c r="N200" s="388"/>
      <c r="O200" s="0"/>
    </row>
    <row r="201" customFormat="false" ht="12.75" hidden="false" customHeight="false" outlineLevel="0" collapsed="false">
      <c r="C201" s="0"/>
      <c r="D201" s="0"/>
      <c r="E201" s="0"/>
      <c r="F201" s="0"/>
      <c r="G201" s="0"/>
      <c r="H201" s="0"/>
      <c r="I201" s="0"/>
      <c r="J201" s="0"/>
      <c r="K201" s="388"/>
      <c r="L201" s="388"/>
      <c r="M201" s="389"/>
      <c r="N201" s="388"/>
      <c r="O201" s="0"/>
    </row>
    <row r="202" customFormat="false" ht="12.75" hidden="false" customHeight="false" outlineLevel="0" collapsed="false">
      <c r="C202" s="0"/>
      <c r="D202" s="0"/>
      <c r="E202" s="0"/>
      <c r="F202" s="0"/>
      <c r="G202" s="0"/>
      <c r="H202" s="0"/>
      <c r="I202" s="0"/>
      <c r="J202" s="0"/>
      <c r="K202" s="388"/>
      <c r="L202" s="388"/>
      <c r="M202" s="389"/>
      <c r="N202" s="388"/>
      <c r="O202" s="0"/>
    </row>
    <row r="203" customFormat="false" ht="12.75" hidden="false" customHeight="false" outlineLevel="0" collapsed="false">
      <c r="C203" s="0"/>
      <c r="D203" s="0"/>
      <c r="E203" s="0"/>
      <c r="F203" s="0"/>
      <c r="G203" s="0"/>
      <c r="H203" s="0"/>
      <c r="I203" s="0"/>
      <c r="J203" s="0"/>
      <c r="K203" s="388"/>
      <c r="L203" s="388"/>
      <c r="M203" s="389"/>
      <c r="N203" s="388"/>
      <c r="O203" s="0"/>
    </row>
    <row r="204" customFormat="false" ht="12.75" hidden="false" customHeight="false" outlineLevel="0" collapsed="false">
      <c r="C204" s="0"/>
      <c r="D204" s="0"/>
      <c r="E204" s="0"/>
      <c r="F204" s="0"/>
      <c r="G204" s="0"/>
      <c r="H204" s="0"/>
      <c r="I204" s="0"/>
      <c r="J204" s="0"/>
      <c r="K204" s="388"/>
      <c r="L204" s="388"/>
      <c r="M204" s="389"/>
      <c r="N204" s="388"/>
      <c r="O204" s="0"/>
    </row>
    <row r="205" customFormat="false" ht="12.75" hidden="false" customHeight="false" outlineLevel="0" collapsed="false">
      <c r="C205" s="0"/>
      <c r="D205" s="0"/>
      <c r="E205" s="0"/>
      <c r="F205" s="0"/>
      <c r="G205" s="0"/>
      <c r="H205" s="0"/>
      <c r="I205" s="0"/>
      <c r="J205" s="0"/>
      <c r="K205" s="388"/>
      <c r="L205" s="388"/>
      <c r="M205" s="389"/>
      <c r="N205" s="388"/>
      <c r="O205" s="0"/>
    </row>
    <row r="206" customFormat="false" ht="12.75" hidden="false" customHeight="false" outlineLevel="0" collapsed="false">
      <c r="C206" s="0"/>
      <c r="D206" s="0"/>
      <c r="E206" s="0"/>
      <c r="F206" s="0"/>
      <c r="G206" s="0"/>
      <c r="H206" s="0"/>
      <c r="I206" s="0"/>
      <c r="J206" s="0"/>
      <c r="K206" s="388"/>
      <c r="L206" s="388"/>
      <c r="M206" s="389"/>
      <c r="N206" s="388"/>
      <c r="O206" s="0"/>
    </row>
    <row r="207" customFormat="false" ht="12.75" hidden="false" customHeight="false" outlineLevel="0" collapsed="false">
      <c r="C207" s="0"/>
      <c r="D207" s="0"/>
      <c r="E207" s="0"/>
      <c r="F207" s="0"/>
      <c r="G207" s="0"/>
      <c r="H207" s="0"/>
      <c r="I207" s="0"/>
      <c r="J207" s="0"/>
      <c r="K207" s="388"/>
      <c r="L207" s="388"/>
      <c r="M207" s="389"/>
      <c r="N207" s="388"/>
      <c r="O207" s="0"/>
    </row>
    <row r="208" customFormat="false" ht="12.75" hidden="false" customHeight="false" outlineLevel="0" collapsed="false">
      <c r="C208" s="0"/>
      <c r="D208" s="0"/>
      <c r="E208" s="0"/>
      <c r="F208" s="0"/>
      <c r="G208" s="0"/>
      <c r="H208" s="0"/>
      <c r="I208" s="0"/>
      <c r="J208" s="0"/>
      <c r="K208" s="388"/>
      <c r="L208" s="388"/>
      <c r="M208" s="389"/>
      <c r="N208" s="388"/>
      <c r="O208" s="0"/>
    </row>
    <row r="209" customFormat="false" ht="12.75" hidden="false" customHeight="false" outlineLevel="0" collapsed="false">
      <c r="C209" s="0"/>
      <c r="D209" s="0"/>
      <c r="E209" s="0"/>
      <c r="F209" s="0"/>
      <c r="G209" s="0"/>
      <c r="H209" s="0"/>
      <c r="I209" s="0"/>
      <c r="J209" s="0"/>
      <c r="K209" s="388"/>
      <c r="L209" s="388"/>
      <c r="M209" s="389"/>
      <c r="N209" s="388"/>
      <c r="O209" s="0"/>
    </row>
    <row r="210" customFormat="false" ht="12.75" hidden="false" customHeight="false" outlineLevel="0" collapsed="false">
      <c r="C210" s="0"/>
      <c r="D210" s="0"/>
      <c r="E210" s="0"/>
      <c r="F210" s="0"/>
      <c r="G210" s="0"/>
      <c r="H210" s="0"/>
      <c r="I210" s="0"/>
      <c r="J210" s="0"/>
      <c r="K210" s="388"/>
      <c r="L210" s="388"/>
      <c r="M210" s="389"/>
      <c r="N210" s="388"/>
      <c r="O210" s="0"/>
    </row>
    <row r="211" customFormat="false" ht="12.75" hidden="false" customHeight="false" outlineLevel="0" collapsed="false">
      <c r="C211" s="0"/>
      <c r="D211" s="0"/>
      <c r="E211" s="0"/>
      <c r="F211" s="0"/>
      <c r="G211" s="0"/>
      <c r="H211" s="0"/>
      <c r="I211" s="0"/>
      <c r="J211" s="0"/>
      <c r="K211" s="388"/>
      <c r="L211" s="388"/>
      <c r="M211" s="389"/>
      <c r="N211" s="388"/>
      <c r="O211" s="0"/>
    </row>
    <row r="212" customFormat="false" ht="12.75" hidden="false" customHeight="false" outlineLevel="0" collapsed="false">
      <c r="C212" s="0"/>
      <c r="D212" s="0"/>
      <c r="E212" s="0"/>
      <c r="F212" s="0"/>
      <c r="G212" s="0"/>
      <c r="H212" s="0"/>
      <c r="I212" s="0"/>
      <c r="J212" s="0"/>
      <c r="K212" s="388"/>
      <c r="L212" s="388"/>
      <c r="M212" s="389"/>
      <c r="N212" s="388"/>
      <c r="O212" s="0"/>
    </row>
    <row r="213" customFormat="false" ht="12.75" hidden="false" customHeight="false" outlineLevel="0" collapsed="false">
      <c r="C213" s="0"/>
      <c r="D213" s="0"/>
      <c r="E213" s="0"/>
      <c r="F213" s="0"/>
      <c r="G213" s="0"/>
      <c r="H213" s="0"/>
      <c r="I213" s="0"/>
      <c r="J213" s="0"/>
      <c r="K213" s="388"/>
      <c r="L213" s="388"/>
      <c r="M213" s="389"/>
      <c r="N213" s="388"/>
      <c r="O213" s="0"/>
    </row>
    <row r="214" customFormat="false" ht="12.75" hidden="false" customHeight="false" outlineLevel="0" collapsed="false">
      <c r="C214" s="0"/>
      <c r="D214" s="0"/>
      <c r="E214" s="0"/>
      <c r="F214" s="0"/>
      <c r="G214" s="0"/>
      <c r="H214" s="0"/>
      <c r="I214" s="0"/>
      <c r="J214" s="0"/>
      <c r="K214" s="388"/>
      <c r="L214" s="388"/>
      <c r="M214" s="389"/>
      <c r="N214" s="388"/>
      <c r="O214" s="0"/>
    </row>
    <row r="215" customFormat="false" ht="12.75" hidden="false" customHeight="false" outlineLevel="0" collapsed="false">
      <c r="C215" s="0"/>
      <c r="D215" s="0"/>
      <c r="E215" s="0"/>
      <c r="F215" s="0"/>
      <c r="G215" s="0"/>
      <c r="H215" s="0"/>
      <c r="I215" s="0"/>
      <c r="J215" s="0"/>
      <c r="K215" s="388"/>
      <c r="L215" s="388"/>
      <c r="M215" s="389"/>
      <c r="N215" s="388"/>
      <c r="O215" s="0"/>
    </row>
    <row r="216" customFormat="false" ht="12.75" hidden="false" customHeight="false" outlineLevel="0" collapsed="false">
      <c r="C216" s="0"/>
      <c r="D216" s="0"/>
      <c r="E216" s="0"/>
      <c r="F216" s="0"/>
      <c r="G216" s="0"/>
      <c r="H216" s="0"/>
      <c r="I216" s="0"/>
      <c r="J216" s="0"/>
      <c r="K216" s="388"/>
      <c r="L216" s="388"/>
      <c r="M216" s="389"/>
      <c r="N216" s="388"/>
      <c r="O216" s="0"/>
    </row>
    <row r="217" customFormat="false" ht="12.75" hidden="false" customHeight="false" outlineLevel="0" collapsed="false">
      <c r="C217" s="0"/>
      <c r="D217" s="0"/>
      <c r="E217" s="0"/>
      <c r="F217" s="0"/>
      <c r="G217" s="0"/>
      <c r="H217" s="0"/>
      <c r="I217" s="0"/>
      <c r="J217" s="0"/>
      <c r="K217" s="388"/>
      <c r="L217" s="388"/>
      <c r="M217" s="389"/>
      <c r="N217" s="388"/>
      <c r="O217" s="0"/>
    </row>
    <row r="218" customFormat="false" ht="12.75" hidden="false" customHeight="false" outlineLevel="0" collapsed="false">
      <c r="C218" s="0"/>
      <c r="D218" s="0"/>
      <c r="E218" s="0"/>
      <c r="F218" s="0"/>
      <c r="G218" s="0"/>
      <c r="H218" s="0"/>
      <c r="I218" s="0"/>
      <c r="J218" s="0"/>
      <c r="K218" s="388"/>
      <c r="L218" s="388"/>
      <c r="M218" s="389"/>
      <c r="N218" s="388"/>
      <c r="O218" s="0"/>
    </row>
    <row r="219" customFormat="false" ht="12.75" hidden="false" customHeight="false" outlineLevel="0" collapsed="false">
      <c r="C219" s="0"/>
      <c r="D219" s="0"/>
      <c r="E219" s="0"/>
      <c r="F219" s="0"/>
      <c r="G219" s="0"/>
      <c r="H219" s="0"/>
      <c r="I219" s="0"/>
      <c r="J219" s="0"/>
      <c r="K219" s="388"/>
      <c r="L219" s="388"/>
      <c r="M219" s="389"/>
      <c r="N219" s="388"/>
      <c r="O219" s="0"/>
    </row>
    <row r="220" customFormat="false" ht="12.75" hidden="false" customHeight="false" outlineLevel="0" collapsed="false">
      <c r="C220" s="0"/>
      <c r="D220" s="0"/>
      <c r="E220" s="0"/>
      <c r="F220" s="0"/>
      <c r="G220" s="0"/>
      <c r="H220" s="0"/>
      <c r="I220" s="0"/>
      <c r="J220" s="0"/>
      <c r="K220" s="388"/>
      <c r="L220" s="388"/>
      <c r="M220" s="389"/>
      <c r="N220" s="388"/>
      <c r="O220" s="0"/>
    </row>
    <row r="221" customFormat="false" ht="12.75" hidden="false" customHeight="false" outlineLevel="0" collapsed="false">
      <c r="C221" s="0"/>
      <c r="D221" s="0"/>
      <c r="E221" s="0"/>
      <c r="F221" s="0"/>
      <c r="G221" s="0"/>
      <c r="H221" s="0"/>
      <c r="I221" s="0"/>
      <c r="J221" s="0"/>
      <c r="K221" s="388"/>
      <c r="L221" s="388"/>
      <c r="M221" s="389"/>
      <c r="N221" s="388"/>
      <c r="O221" s="0"/>
    </row>
    <row r="222" customFormat="false" ht="12.75" hidden="false" customHeight="false" outlineLevel="0" collapsed="false">
      <c r="C222" s="0"/>
      <c r="D222" s="0"/>
      <c r="E222" s="0"/>
      <c r="F222" s="0"/>
      <c r="G222" s="0"/>
      <c r="H222" s="0"/>
      <c r="I222" s="0"/>
      <c r="J222" s="0"/>
      <c r="K222" s="388"/>
      <c r="L222" s="388"/>
      <c r="M222" s="389"/>
      <c r="N222" s="388"/>
      <c r="O222" s="0"/>
    </row>
    <row r="223" customFormat="false" ht="12.75" hidden="false" customHeight="false" outlineLevel="0" collapsed="false">
      <c r="C223" s="0"/>
      <c r="D223" s="0"/>
      <c r="E223" s="0"/>
      <c r="F223" s="0"/>
      <c r="G223" s="0"/>
      <c r="H223" s="0"/>
      <c r="I223" s="0"/>
      <c r="J223" s="0"/>
      <c r="K223" s="388"/>
      <c r="L223" s="388"/>
      <c r="M223" s="389"/>
      <c r="N223" s="388"/>
      <c r="O223" s="0"/>
    </row>
    <row r="224" customFormat="false" ht="12.75" hidden="false" customHeight="false" outlineLevel="0" collapsed="false">
      <c r="C224" s="0"/>
      <c r="D224" s="0"/>
      <c r="E224" s="0"/>
      <c r="F224" s="0"/>
      <c r="G224" s="0"/>
      <c r="H224" s="0"/>
      <c r="I224" s="0"/>
      <c r="J224" s="0"/>
      <c r="K224" s="388"/>
      <c r="L224" s="388"/>
      <c r="M224" s="389"/>
      <c r="N224" s="388"/>
      <c r="O224" s="0"/>
    </row>
    <row r="225" customFormat="false" ht="12.75" hidden="false" customHeight="false" outlineLevel="0" collapsed="false">
      <c r="C225" s="0"/>
      <c r="D225" s="0"/>
      <c r="E225" s="0"/>
      <c r="F225" s="0"/>
      <c r="G225" s="0"/>
      <c r="H225" s="0"/>
      <c r="I225" s="0"/>
      <c r="J225" s="0"/>
      <c r="K225" s="388"/>
      <c r="L225" s="388"/>
      <c r="M225" s="389"/>
      <c r="N225" s="388"/>
      <c r="O225" s="0"/>
    </row>
    <row r="226" customFormat="false" ht="12.75" hidden="false" customHeight="false" outlineLevel="0" collapsed="false">
      <c r="C226" s="0"/>
      <c r="D226" s="0"/>
      <c r="E226" s="0"/>
      <c r="F226" s="0"/>
      <c r="G226" s="0"/>
      <c r="H226" s="0"/>
      <c r="I226" s="0"/>
      <c r="J226" s="0"/>
      <c r="K226" s="388"/>
      <c r="L226" s="388"/>
      <c r="M226" s="389"/>
      <c r="N226" s="388"/>
      <c r="O226" s="0"/>
    </row>
    <row r="227" customFormat="false" ht="12.75" hidden="false" customHeight="false" outlineLevel="0" collapsed="false">
      <c r="C227" s="0"/>
      <c r="D227" s="0"/>
      <c r="E227" s="0"/>
      <c r="F227" s="0"/>
      <c r="G227" s="0"/>
      <c r="H227" s="0"/>
      <c r="I227" s="0"/>
      <c r="J227" s="0"/>
      <c r="K227" s="388"/>
      <c r="L227" s="388"/>
      <c r="M227" s="389"/>
      <c r="N227" s="388"/>
      <c r="O227" s="0"/>
    </row>
    <row r="228" customFormat="false" ht="12.75" hidden="false" customHeight="false" outlineLevel="0" collapsed="false">
      <c r="C228" s="0"/>
      <c r="D228" s="0"/>
      <c r="E228" s="0"/>
      <c r="F228" s="0"/>
      <c r="G228" s="0"/>
      <c r="H228" s="0"/>
      <c r="I228" s="0"/>
      <c r="J228" s="0"/>
      <c r="K228" s="388"/>
      <c r="L228" s="388"/>
      <c r="M228" s="389"/>
      <c r="N228" s="388"/>
      <c r="O228" s="0"/>
    </row>
    <row r="229" customFormat="false" ht="12.75" hidden="false" customHeight="false" outlineLevel="0" collapsed="false">
      <c r="C229" s="0"/>
      <c r="D229" s="0"/>
      <c r="E229" s="0"/>
      <c r="F229" s="0"/>
      <c r="G229" s="0"/>
      <c r="H229" s="0"/>
      <c r="I229" s="0"/>
      <c r="J229" s="0"/>
      <c r="K229" s="388"/>
      <c r="L229" s="388"/>
      <c r="M229" s="389"/>
      <c r="N229" s="388"/>
      <c r="O229" s="0"/>
    </row>
    <row r="230" customFormat="false" ht="12.75" hidden="false" customHeight="false" outlineLevel="0" collapsed="false">
      <c r="C230" s="0"/>
      <c r="D230" s="0"/>
      <c r="E230" s="0"/>
      <c r="F230" s="0"/>
      <c r="G230" s="0"/>
      <c r="H230" s="0"/>
      <c r="I230" s="0"/>
      <c r="J230" s="0"/>
      <c r="K230" s="388"/>
      <c r="L230" s="388"/>
      <c r="M230" s="389"/>
      <c r="N230" s="388"/>
      <c r="O230" s="0"/>
    </row>
    <row r="231" customFormat="false" ht="12.75" hidden="false" customHeight="false" outlineLevel="0" collapsed="false">
      <c r="C231" s="0"/>
      <c r="D231" s="0"/>
      <c r="E231" s="0"/>
      <c r="F231" s="0"/>
      <c r="G231" s="0"/>
      <c r="H231" s="0"/>
      <c r="I231" s="0"/>
      <c r="J231" s="0"/>
      <c r="K231" s="388"/>
      <c r="L231" s="388"/>
      <c r="M231" s="389"/>
      <c r="N231" s="388"/>
      <c r="O231" s="0"/>
    </row>
    <row r="232" customFormat="false" ht="12.75" hidden="false" customHeight="false" outlineLevel="0" collapsed="false">
      <c r="C232" s="0"/>
      <c r="D232" s="0"/>
      <c r="E232" s="0"/>
      <c r="F232" s="0"/>
      <c r="G232" s="0"/>
      <c r="H232" s="0"/>
      <c r="I232" s="0"/>
      <c r="J232" s="0"/>
      <c r="K232" s="388"/>
      <c r="L232" s="388"/>
      <c r="M232" s="389"/>
      <c r="N232" s="388"/>
      <c r="O232" s="0"/>
    </row>
    <row r="233" customFormat="false" ht="12.75" hidden="false" customHeight="false" outlineLevel="0" collapsed="false">
      <c r="C233" s="0"/>
      <c r="D233" s="0"/>
      <c r="E233" s="0"/>
      <c r="F233" s="0"/>
      <c r="G233" s="0"/>
      <c r="H233" s="0"/>
      <c r="I233" s="0"/>
      <c r="J233" s="0"/>
      <c r="K233" s="388"/>
      <c r="L233" s="388"/>
      <c r="M233" s="389"/>
      <c r="N233" s="388"/>
      <c r="O233" s="0"/>
    </row>
    <row r="234" customFormat="false" ht="12.75" hidden="false" customHeight="false" outlineLevel="0" collapsed="false">
      <c r="C234" s="0"/>
      <c r="D234" s="0"/>
      <c r="E234" s="0"/>
      <c r="F234" s="0"/>
      <c r="G234" s="0"/>
      <c r="H234" s="0"/>
      <c r="I234" s="0"/>
      <c r="J234" s="0"/>
      <c r="K234" s="388"/>
      <c r="L234" s="388"/>
      <c r="M234" s="389"/>
      <c r="N234" s="388"/>
      <c r="O234" s="0"/>
    </row>
    <row r="235" customFormat="false" ht="12.75" hidden="false" customHeight="false" outlineLevel="0" collapsed="false">
      <c r="C235" s="0"/>
      <c r="D235" s="0"/>
      <c r="E235" s="0"/>
      <c r="F235" s="0"/>
      <c r="G235" s="0"/>
      <c r="H235" s="0"/>
      <c r="I235" s="0"/>
      <c r="J235" s="0"/>
      <c r="K235" s="388"/>
      <c r="L235" s="388"/>
      <c r="M235" s="389"/>
      <c r="N235" s="388"/>
      <c r="O235" s="0"/>
    </row>
    <row r="236" customFormat="false" ht="12.75" hidden="false" customHeight="false" outlineLevel="0" collapsed="false">
      <c r="C236" s="0"/>
      <c r="D236" s="0"/>
      <c r="E236" s="0"/>
      <c r="F236" s="0"/>
      <c r="G236" s="0"/>
      <c r="H236" s="0"/>
      <c r="I236" s="0"/>
      <c r="J236" s="0"/>
      <c r="K236" s="388"/>
      <c r="L236" s="388"/>
      <c r="M236" s="389"/>
      <c r="N236" s="388"/>
      <c r="O236" s="0"/>
    </row>
    <row r="237" customFormat="false" ht="12.75" hidden="false" customHeight="false" outlineLevel="0" collapsed="false">
      <c r="C237" s="0"/>
      <c r="D237" s="0"/>
      <c r="E237" s="0"/>
      <c r="F237" s="0"/>
      <c r="G237" s="0"/>
      <c r="H237" s="0"/>
      <c r="I237" s="0"/>
      <c r="J237" s="0"/>
      <c r="K237" s="388"/>
      <c r="L237" s="388"/>
      <c r="M237" s="389"/>
      <c r="N237" s="388"/>
      <c r="O237" s="0"/>
    </row>
    <row r="238" customFormat="false" ht="12.75" hidden="false" customHeight="false" outlineLevel="0" collapsed="false">
      <c r="C238" s="0"/>
      <c r="D238" s="0"/>
      <c r="E238" s="0"/>
      <c r="F238" s="0"/>
      <c r="G238" s="0"/>
      <c r="H238" s="0"/>
      <c r="I238" s="0"/>
      <c r="J238" s="0"/>
      <c r="K238" s="388"/>
      <c r="L238" s="388"/>
      <c r="M238" s="389"/>
      <c r="N238" s="388"/>
      <c r="O238" s="0"/>
    </row>
    <row r="239" customFormat="false" ht="12.75" hidden="false" customHeight="false" outlineLevel="0" collapsed="false">
      <c r="C239" s="0"/>
      <c r="D239" s="0"/>
      <c r="E239" s="0"/>
      <c r="F239" s="0"/>
      <c r="G239" s="0"/>
      <c r="H239" s="0"/>
      <c r="I239" s="0"/>
      <c r="J239" s="0"/>
      <c r="K239" s="388"/>
      <c r="L239" s="388"/>
      <c r="M239" s="388"/>
      <c r="N239" s="388"/>
      <c r="O239" s="0"/>
    </row>
    <row r="240" customFormat="false" ht="12.75" hidden="false" customHeight="false" outlineLevel="0" collapsed="false">
      <c r="C240" s="0"/>
      <c r="D240" s="0"/>
      <c r="E240" s="0"/>
      <c r="F240" s="0"/>
      <c r="G240" s="0"/>
      <c r="H240" s="0"/>
      <c r="I240" s="0"/>
      <c r="J240" s="0"/>
      <c r="K240" s="388"/>
      <c r="L240" s="388"/>
      <c r="M240" s="388"/>
      <c r="N240" s="388"/>
      <c r="O240" s="0"/>
    </row>
    <row r="241" customFormat="false" ht="12.75" hidden="false" customHeight="false" outlineLevel="0" collapsed="false">
      <c r="C241" s="0"/>
      <c r="D241" s="0"/>
      <c r="E241" s="0"/>
      <c r="F241" s="0"/>
      <c r="G241" s="0"/>
      <c r="H241" s="0"/>
      <c r="I241" s="0"/>
      <c r="J241" s="0"/>
      <c r="K241" s="388"/>
      <c r="L241" s="388"/>
      <c r="M241" s="388"/>
      <c r="N241" s="388"/>
      <c r="O241" s="0"/>
    </row>
    <row r="242" customFormat="false" ht="12.75" hidden="false" customHeight="false" outlineLevel="0" collapsed="false">
      <c r="C242" s="0"/>
      <c r="D242" s="0"/>
      <c r="E242" s="0"/>
      <c r="F242" s="0"/>
      <c r="G242" s="0"/>
      <c r="H242" s="0"/>
      <c r="I242" s="0"/>
      <c r="J242" s="0"/>
      <c r="K242" s="388"/>
      <c r="L242" s="388"/>
      <c r="M242" s="388"/>
      <c r="N242" s="388"/>
      <c r="O242" s="0"/>
    </row>
    <row r="243" customFormat="false" ht="12.75" hidden="false" customHeight="false" outlineLevel="0" collapsed="false">
      <c r="C243" s="0"/>
      <c r="D243" s="0"/>
      <c r="E243" s="0"/>
      <c r="F243" s="0"/>
      <c r="G243" s="0"/>
      <c r="H243" s="0"/>
      <c r="I243" s="0"/>
      <c r="J243" s="0"/>
      <c r="K243" s="388"/>
      <c r="L243" s="388"/>
      <c r="M243" s="388"/>
      <c r="N243" s="388"/>
      <c r="O243" s="0"/>
    </row>
    <row r="244" customFormat="false" ht="12.75" hidden="false" customHeight="false" outlineLevel="0" collapsed="false">
      <c r="C244" s="0"/>
      <c r="D244" s="0"/>
      <c r="E244" s="0"/>
      <c r="F244" s="0"/>
      <c r="G244" s="0"/>
      <c r="H244" s="0"/>
      <c r="I244" s="0"/>
      <c r="J244" s="0"/>
      <c r="K244" s="388"/>
      <c r="L244" s="388"/>
      <c r="M244" s="388"/>
      <c r="N244" s="388"/>
      <c r="O244" s="0"/>
    </row>
    <row r="245" customFormat="false" ht="12.75" hidden="false" customHeight="false" outlineLevel="0" collapsed="false">
      <c r="C245" s="0"/>
      <c r="D245" s="0"/>
      <c r="E245" s="0"/>
      <c r="F245" s="0"/>
      <c r="G245" s="0"/>
      <c r="H245" s="0"/>
      <c r="I245" s="0"/>
      <c r="J245" s="0"/>
      <c r="K245" s="388"/>
      <c r="L245" s="388"/>
      <c r="M245" s="388"/>
      <c r="N245" s="388"/>
      <c r="O245" s="0"/>
    </row>
    <row r="246" customFormat="false" ht="12.75" hidden="false" customHeight="false" outlineLevel="0" collapsed="false">
      <c r="C246" s="0"/>
      <c r="D246" s="0"/>
      <c r="E246" s="0"/>
      <c r="F246" s="0"/>
      <c r="G246" s="0"/>
      <c r="H246" s="0"/>
      <c r="I246" s="0"/>
      <c r="J246" s="0"/>
      <c r="K246" s="388"/>
      <c r="L246" s="388"/>
      <c r="M246" s="388"/>
      <c r="N246" s="388"/>
      <c r="O246" s="0"/>
    </row>
    <row r="247" customFormat="false" ht="12.75" hidden="false" customHeight="false" outlineLevel="0" collapsed="false">
      <c r="C247" s="0"/>
      <c r="D247" s="0"/>
      <c r="E247" s="0"/>
      <c r="F247" s="0"/>
      <c r="G247" s="0"/>
      <c r="H247" s="0"/>
      <c r="I247" s="0"/>
      <c r="J247" s="0"/>
      <c r="K247" s="388"/>
      <c r="L247" s="388"/>
      <c r="M247" s="388"/>
      <c r="N247" s="388"/>
      <c r="O247" s="0"/>
    </row>
    <row r="248" customFormat="false" ht="12.75" hidden="false" customHeight="false" outlineLevel="0" collapsed="false">
      <c r="C248" s="0"/>
      <c r="D248" s="0"/>
      <c r="E248" s="0"/>
      <c r="F248" s="0"/>
      <c r="G248" s="0"/>
      <c r="H248" s="0"/>
      <c r="I248" s="0"/>
      <c r="J248" s="0"/>
      <c r="K248" s="388"/>
      <c r="L248" s="388"/>
      <c r="M248" s="388"/>
      <c r="N248" s="388"/>
      <c r="O248" s="0"/>
    </row>
    <row r="249" customFormat="false" ht="12.75" hidden="false" customHeight="false" outlineLevel="0" collapsed="false">
      <c r="C249" s="0"/>
      <c r="D249" s="0"/>
      <c r="E249" s="0"/>
      <c r="F249" s="0"/>
      <c r="G249" s="0"/>
      <c r="H249" s="0"/>
      <c r="I249" s="0"/>
      <c r="J249" s="0"/>
      <c r="K249" s="388"/>
      <c r="L249" s="388"/>
      <c r="M249" s="388"/>
      <c r="N249" s="388"/>
      <c r="O249" s="0"/>
    </row>
    <row r="250" customFormat="false" ht="12.75" hidden="false" customHeight="false" outlineLevel="0" collapsed="false">
      <c r="C250" s="0"/>
      <c r="D250" s="0"/>
      <c r="E250" s="0"/>
      <c r="F250" s="0"/>
      <c r="G250" s="0"/>
      <c r="H250" s="0"/>
      <c r="I250" s="0"/>
      <c r="J250" s="0"/>
      <c r="K250" s="388"/>
      <c r="L250" s="388"/>
      <c r="M250" s="388"/>
      <c r="N250" s="388"/>
      <c r="O250" s="0"/>
    </row>
    <row r="251" customFormat="false" ht="12.75" hidden="false" customHeight="false" outlineLevel="0" collapsed="false">
      <c r="C251" s="0"/>
      <c r="D251" s="0"/>
      <c r="E251" s="0"/>
      <c r="F251" s="0"/>
      <c r="G251" s="0"/>
      <c r="H251" s="0"/>
      <c r="I251" s="0"/>
      <c r="J251" s="0"/>
      <c r="K251" s="388"/>
      <c r="L251" s="388"/>
      <c r="M251" s="388"/>
      <c r="N251" s="388"/>
      <c r="O251" s="0"/>
    </row>
    <row r="252" customFormat="false" ht="12.75" hidden="false" customHeight="false" outlineLevel="0" collapsed="false">
      <c r="C252" s="0"/>
      <c r="D252" s="0"/>
      <c r="E252" s="0"/>
      <c r="F252" s="0"/>
      <c r="G252" s="0"/>
      <c r="H252" s="0"/>
      <c r="I252" s="0"/>
      <c r="J252" s="0"/>
      <c r="K252" s="388"/>
      <c r="L252" s="388"/>
      <c r="M252" s="388"/>
      <c r="N252" s="388"/>
      <c r="O252" s="0"/>
    </row>
    <row r="253" customFormat="false" ht="12.75" hidden="false" customHeight="false" outlineLevel="0" collapsed="false">
      <c r="C253" s="0"/>
      <c r="D253" s="0"/>
      <c r="E253" s="0"/>
      <c r="F253" s="0"/>
      <c r="G253" s="0"/>
      <c r="H253" s="0"/>
      <c r="I253" s="0"/>
      <c r="J253" s="0"/>
      <c r="K253" s="388"/>
      <c r="L253" s="388"/>
      <c r="M253" s="388"/>
      <c r="N253" s="388"/>
      <c r="O253" s="0"/>
    </row>
    <row r="254" customFormat="false" ht="12.75" hidden="false" customHeight="false" outlineLevel="0" collapsed="false">
      <c r="C254" s="0"/>
      <c r="D254" s="0"/>
      <c r="E254" s="0"/>
      <c r="F254" s="0"/>
      <c r="G254" s="0"/>
      <c r="H254" s="0"/>
      <c r="I254" s="0"/>
      <c r="J254" s="0"/>
      <c r="K254" s="388"/>
      <c r="L254" s="388"/>
      <c r="M254" s="388"/>
      <c r="N254" s="388"/>
      <c r="O254" s="0"/>
    </row>
    <row r="255" customFormat="false" ht="12.75" hidden="false" customHeight="false" outlineLevel="0" collapsed="false">
      <c r="C255" s="0"/>
      <c r="D255" s="0"/>
      <c r="E255" s="0"/>
      <c r="F255" s="0"/>
      <c r="G255" s="0"/>
      <c r="H255" s="0"/>
      <c r="I255" s="0"/>
      <c r="J255" s="0"/>
      <c r="K255" s="388"/>
      <c r="L255" s="388"/>
      <c r="M255" s="388"/>
      <c r="N255" s="388"/>
      <c r="O255" s="0"/>
    </row>
    <row r="256" customFormat="false" ht="12.75" hidden="false" customHeight="false" outlineLevel="0" collapsed="false">
      <c r="C256" s="0"/>
      <c r="D256" s="0"/>
      <c r="E256" s="0"/>
      <c r="F256" s="0"/>
      <c r="G256" s="0"/>
      <c r="H256" s="0"/>
      <c r="I256" s="0"/>
      <c r="J256" s="0"/>
      <c r="K256" s="388"/>
      <c r="L256" s="388"/>
      <c r="M256" s="388"/>
      <c r="N256" s="388"/>
      <c r="O256" s="0"/>
    </row>
    <row r="257" customFormat="false" ht="12.75" hidden="false" customHeight="false" outlineLevel="0" collapsed="false">
      <c r="C257" s="0"/>
      <c r="D257" s="0"/>
      <c r="E257" s="0"/>
      <c r="F257" s="0"/>
      <c r="G257" s="0"/>
      <c r="H257" s="0"/>
      <c r="I257" s="0"/>
      <c r="J257" s="0"/>
      <c r="K257" s="388"/>
      <c r="L257" s="388"/>
      <c r="M257" s="388"/>
      <c r="N257" s="388"/>
      <c r="O257" s="0"/>
    </row>
    <row r="258" customFormat="false" ht="12.75" hidden="false" customHeight="false" outlineLevel="0" collapsed="false">
      <c r="C258" s="0"/>
      <c r="D258" s="0"/>
      <c r="E258" s="0"/>
      <c r="F258" s="0"/>
      <c r="G258" s="0"/>
      <c r="H258" s="0"/>
      <c r="I258" s="0"/>
      <c r="J258" s="0"/>
      <c r="K258" s="388"/>
      <c r="L258" s="388"/>
      <c r="M258" s="388"/>
      <c r="N258" s="388"/>
      <c r="O258" s="0"/>
    </row>
    <row r="259" customFormat="false" ht="12.75" hidden="false" customHeight="false" outlineLevel="0" collapsed="false">
      <c r="C259" s="0"/>
      <c r="D259" s="0"/>
      <c r="E259" s="0"/>
      <c r="F259" s="0"/>
      <c r="G259" s="0"/>
      <c r="H259" s="0"/>
      <c r="I259" s="0"/>
      <c r="J259" s="0"/>
      <c r="K259" s="388"/>
      <c r="L259" s="388"/>
      <c r="M259" s="388"/>
      <c r="N259" s="388"/>
      <c r="O259" s="0"/>
    </row>
    <row r="260" customFormat="false" ht="12.75" hidden="false" customHeight="false" outlineLevel="0" collapsed="false">
      <c r="C260" s="0"/>
      <c r="D260" s="0"/>
      <c r="E260" s="0"/>
      <c r="F260" s="0"/>
      <c r="G260" s="0"/>
      <c r="H260" s="0"/>
      <c r="I260" s="0"/>
      <c r="J260" s="0"/>
      <c r="K260" s="388"/>
      <c r="L260" s="388"/>
      <c r="M260" s="388"/>
      <c r="N260" s="388"/>
      <c r="O260" s="0"/>
    </row>
    <row r="261" customFormat="false" ht="12.75" hidden="false" customHeight="false" outlineLevel="0" collapsed="false">
      <c r="C261" s="0"/>
      <c r="D261" s="0"/>
      <c r="E261" s="0"/>
      <c r="F261" s="0"/>
      <c r="G261" s="0"/>
      <c r="H261" s="0"/>
      <c r="I261" s="0"/>
      <c r="J261" s="0"/>
      <c r="K261" s="388"/>
      <c r="L261" s="388"/>
      <c r="M261" s="388"/>
      <c r="N261" s="388"/>
      <c r="O261" s="0"/>
    </row>
    <row r="262" customFormat="false" ht="12.75" hidden="false" customHeight="false" outlineLevel="0" collapsed="false">
      <c r="C262" s="0"/>
      <c r="D262" s="0"/>
      <c r="E262" s="0"/>
      <c r="F262" s="0"/>
      <c r="G262" s="0"/>
      <c r="H262" s="0"/>
      <c r="I262" s="0"/>
      <c r="J262" s="0"/>
      <c r="K262" s="388"/>
      <c r="L262" s="388"/>
      <c r="M262" s="388"/>
      <c r="N262" s="388"/>
      <c r="O262" s="0"/>
    </row>
    <row r="263" customFormat="false" ht="12.75" hidden="false" customHeight="false" outlineLevel="0" collapsed="false">
      <c r="C263" s="0"/>
      <c r="D263" s="0"/>
      <c r="E263" s="0"/>
      <c r="F263" s="0"/>
      <c r="G263" s="0"/>
      <c r="H263" s="0"/>
      <c r="I263" s="0"/>
      <c r="J263" s="0"/>
      <c r="K263" s="388"/>
      <c r="L263" s="388"/>
      <c r="M263" s="388"/>
      <c r="N263" s="388"/>
      <c r="O263" s="0"/>
    </row>
    <row r="264" customFormat="false" ht="12.75" hidden="false" customHeight="false" outlineLevel="0" collapsed="false">
      <c r="C264" s="0"/>
      <c r="D264" s="0"/>
      <c r="E264" s="0"/>
      <c r="F264" s="0"/>
      <c r="G264" s="0"/>
      <c r="H264" s="0"/>
      <c r="I264" s="0"/>
      <c r="J264" s="0"/>
      <c r="K264" s="388"/>
      <c r="L264" s="388"/>
      <c r="M264" s="388"/>
      <c r="N264" s="388"/>
      <c r="O264" s="0"/>
    </row>
    <row r="265" customFormat="false" ht="12.75" hidden="false" customHeight="false" outlineLevel="0" collapsed="false">
      <c r="C265" s="0"/>
      <c r="D265" s="0"/>
      <c r="E265" s="0"/>
      <c r="F265" s="0"/>
      <c r="G265" s="0"/>
      <c r="H265" s="0"/>
      <c r="I265" s="0"/>
      <c r="J265" s="0"/>
      <c r="K265" s="388"/>
      <c r="L265" s="388"/>
      <c r="M265" s="388"/>
      <c r="N265" s="388"/>
      <c r="O265" s="0"/>
    </row>
    <row r="266" customFormat="false" ht="12.75" hidden="false" customHeight="false" outlineLevel="0" collapsed="false">
      <c r="C266" s="0"/>
      <c r="D266" s="0"/>
      <c r="E266" s="0"/>
      <c r="F266" s="0"/>
      <c r="G266" s="0"/>
      <c r="H266" s="0"/>
      <c r="I266" s="0"/>
      <c r="J266" s="0"/>
      <c r="K266" s="388"/>
      <c r="L266" s="388"/>
      <c r="M266" s="388"/>
      <c r="N266" s="388"/>
      <c r="O266" s="0"/>
    </row>
    <row r="267" customFormat="false" ht="12.75" hidden="false" customHeight="false" outlineLevel="0" collapsed="false">
      <c r="C267" s="0"/>
      <c r="D267" s="0"/>
      <c r="E267" s="0"/>
      <c r="F267" s="0"/>
      <c r="G267" s="0"/>
      <c r="H267" s="0"/>
      <c r="I267" s="0"/>
      <c r="J267" s="0"/>
      <c r="K267" s="388"/>
      <c r="L267" s="388"/>
      <c r="M267" s="388"/>
      <c r="N267" s="388"/>
      <c r="O267" s="0"/>
    </row>
    <row r="268" customFormat="false" ht="12.75" hidden="false" customHeight="false" outlineLevel="0" collapsed="false">
      <c r="C268" s="0"/>
      <c r="D268" s="0"/>
      <c r="E268" s="0"/>
      <c r="F268" s="0"/>
      <c r="G268" s="0"/>
      <c r="H268" s="0"/>
      <c r="I268" s="0"/>
      <c r="J268" s="0"/>
      <c r="K268" s="388"/>
      <c r="L268" s="388"/>
      <c r="M268" s="388"/>
      <c r="N268" s="388"/>
      <c r="O268" s="0"/>
    </row>
    <row r="269" customFormat="false" ht="12.75" hidden="false" customHeight="false" outlineLevel="0" collapsed="false">
      <c r="C269" s="0"/>
      <c r="D269" s="0"/>
      <c r="E269" s="0"/>
      <c r="F269" s="0"/>
      <c r="G269" s="0"/>
      <c r="H269" s="0"/>
      <c r="I269" s="0"/>
      <c r="J269" s="0"/>
      <c r="K269" s="388"/>
      <c r="L269" s="388"/>
      <c r="M269" s="388"/>
      <c r="N269" s="388"/>
      <c r="O269" s="0"/>
    </row>
    <row r="270" customFormat="false" ht="12.75" hidden="false" customHeight="false" outlineLevel="0" collapsed="false">
      <c r="C270" s="0"/>
      <c r="D270" s="0"/>
      <c r="E270" s="0"/>
      <c r="F270" s="0"/>
      <c r="G270" s="0"/>
      <c r="H270" s="0"/>
      <c r="I270" s="0"/>
      <c r="J270" s="0"/>
      <c r="K270" s="388"/>
      <c r="L270" s="388"/>
      <c r="M270" s="388"/>
      <c r="N270" s="388"/>
      <c r="O270" s="0"/>
    </row>
    <row r="271" customFormat="false" ht="12.75" hidden="false" customHeight="false" outlineLevel="0" collapsed="false">
      <c r="C271" s="0"/>
      <c r="D271" s="0"/>
      <c r="E271" s="0"/>
      <c r="F271" s="0"/>
      <c r="G271" s="0"/>
      <c r="H271" s="0"/>
      <c r="I271" s="0"/>
      <c r="J271" s="0"/>
      <c r="K271" s="388"/>
      <c r="L271" s="388"/>
      <c r="M271" s="388"/>
      <c r="N271" s="388"/>
      <c r="O271" s="0"/>
    </row>
    <row r="272" customFormat="false" ht="12.75" hidden="false" customHeight="false" outlineLevel="0" collapsed="false">
      <c r="C272" s="0"/>
      <c r="D272" s="0"/>
      <c r="E272" s="0"/>
      <c r="F272" s="0"/>
      <c r="G272" s="0"/>
      <c r="H272" s="0"/>
      <c r="I272" s="0"/>
      <c r="J272" s="0"/>
      <c r="K272" s="388"/>
      <c r="L272" s="388"/>
      <c r="M272" s="388"/>
      <c r="N272" s="388"/>
      <c r="O272" s="0"/>
    </row>
    <row r="273" customFormat="false" ht="12.75" hidden="false" customHeight="false" outlineLevel="0" collapsed="false">
      <c r="C273" s="0"/>
      <c r="D273" s="0"/>
      <c r="E273" s="0"/>
      <c r="F273" s="0"/>
      <c r="G273" s="0"/>
      <c r="H273" s="0"/>
      <c r="I273" s="0"/>
      <c r="J273" s="0"/>
      <c r="K273" s="388"/>
      <c r="L273" s="388"/>
      <c r="M273" s="388"/>
      <c r="N273" s="388"/>
      <c r="O273" s="0"/>
    </row>
    <row r="274" customFormat="false" ht="12.75" hidden="false" customHeight="false" outlineLevel="0" collapsed="false">
      <c r="C274" s="0"/>
      <c r="D274" s="0"/>
      <c r="E274" s="0"/>
      <c r="F274" s="0"/>
      <c r="G274" s="0"/>
      <c r="H274" s="0"/>
      <c r="I274" s="0"/>
      <c r="J274" s="0"/>
      <c r="K274" s="388"/>
      <c r="L274" s="388"/>
      <c r="M274" s="388"/>
      <c r="N274" s="388"/>
      <c r="O274" s="0"/>
    </row>
    <row r="275" customFormat="false" ht="12.75" hidden="false" customHeight="false" outlineLevel="0" collapsed="false">
      <c r="C275" s="0"/>
      <c r="D275" s="0"/>
      <c r="E275" s="0"/>
      <c r="F275" s="0"/>
      <c r="G275" s="0"/>
      <c r="H275" s="0"/>
      <c r="I275" s="0"/>
      <c r="J275" s="0"/>
      <c r="K275" s="388"/>
      <c r="L275" s="388"/>
      <c r="M275" s="388"/>
      <c r="N275" s="388"/>
      <c r="O275" s="0"/>
    </row>
    <row r="276" customFormat="false" ht="12.75" hidden="false" customHeight="false" outlineLevel="0" collapsed="false">
      <c r="C276" s="0"/>
      <c r="D276" s="0"/>
      <c r="E276" s="0"/>
      <c r="F276" s="0"/>
      <c r="G276" s="0"/>
      <c r="H276" s="0"/>
      <c r="I276" s="0"/>
      <c r="J276" s="0"/>
      <c r="K276" s="388"/>
      <c r="L276" s="388"/>
      <c r="M276" s="388"/>
      <c r="N276" s="388"/>
      <c r="O276" s="0"/>
    </row>
    <row r="277" customFormat="false" ht="12.75" hidden="false" customHeight="false" outlineLevel="0" collapsed="false">
      <c r="C277" s="0"/>
      <c r="D277" s="0"/>
      <c r="E277" s="0"/>
      <c r="F277" s="0"/>
      <c r="G277" s="0"/>
      <c r="H277" s="0"/>
      <c r="I277" s="0"/>
      <c r="J277" s="0"/>
      <c r="K277" s="388"/>
      <c r="L277" s="388"/>
      <c r="M277" s="388"/>
      <c r="N277" s="388"/>
      <c r="O277" s="0"/>
    </row>
    <row r="278" customFormat="false" ht="12.75" hidden="false" customHeight="false" outlineLevel="0" collapsed="false">
      <c r="C278" s="0"/>
      <c r="D278" s="0"/>
      <c r="E278" s="0"/>
      <c r="F278" s="0"/>
      <c r="G278" s="0"/>
      <c r="H278" s="0"/>
      <c r="I278" s="0"/>
      <c r="J278" s="0"/>
      <c r="K278" s="388"/>
      <c r="L278" s="388"/>
      <c r="M278" s="388"/>
      <c r="N278" s="388"/>
      <c r="O278" s="0"/>
    </row>
    <row r="279" customFormat="false" ht="12.75" hidden="false" customHeight="false" outlineLevel="0" collapsed="false">
      <c r="C279" s="0"/>
      <c r="D279" s="0"/>
      <c r="E279" s="0"/>
      <c r="F279" s="0"/>
      <c r="G279" s="0"/>
      <c r="H279" s="0"/>
      <c r="I279" s="0"/>
      <c r="J279" s="0"/>
      <c r="K279" s="388"/>
      <c r="L279" s="388"/>
      <c r="M279" s="388"/>
      <c r="N279" s="388"/>
      <c r="O279" s="0"/>
    </row>
    <row r="280" customFormat="false" ht="12.75" hidden="false" customHeight="false" outlineLevel="0" collapsed="false">
      <c r="C280" s="0"/>
      <c r="D280" s="0"/>
      <c r="E280" s="0"/>
      <c r="F280" s="0"/>
      <c r="G280" s="0"/>
      <c r="H280" s="0"/>
      <c r="I280" s="0"/>
      <c r="J280" s="0"/>
      <c r="K280" s="388"/>
      <c r="L280" s="388"/>
      <c r="M280" s="388"/>
      <c r="N280" s="388"/>
      <c r="O280" s="0"/>
    </row>
    <row r="281" customFormat="false" ht="12.75" hidden="false" customHeight="false" outlineLevel="0" collapsed="false">
      <c r="C281" s="0"/>
      <c r="D281" s="0"/>
      <c r="E281" s="0"/>
      <c r="F281" s="0"/>
      <c r="G281" s="0"/>
      <c r="H281" s="0"/>
      <c r="I281" s="0"/>
      <c r="J281" s="0"/>
      <c r="K281" s="388"/>
      <c r="L281" s="388"/>
      <c r="M281" s="388"/>
      <c r="N281" s="388"/>
      <c r="O281" s="0"/>
    </row>
    <row r="282" customFormat="false" ht="12.75" hidden="false" customHeight="false" outlineLevel="0" collapsed="false">
      <c r="C282" s="0"/>
      <c r="D282" s="0"/>
      <c r="E282" s="0"/>
      <c r="F282" s="0"/>
      <c r="G282" s="0"/>
      <c r="H282" s="0"/>
      <c r="I282" s="0"/>
      <c r="J282" s="0"/>
      <c r="K282" s="388"/>
      <c r="L282" s="388"/>
      <c r="M282" s="388"/>
      <c r="N282" s="388"/>
      <c r="O282" s="0"/>
    </row>
    <row r="283" customFormat="false" ht="12.75" hidden="false" customHeight="false" outlineLevel="0" collapsed="false">
      <c r="C283" s="0"/>
      <c r="D283" s="0"/>
      <c r="E283" s="0"/>
      <c r="F283" s="0"/>
      <c r="G283" s="0"/>
      <c r="H283" s="0"/>
      <c r="I283" s="0"/>
      <c r="J283" s="0"/>
      <c r="K283" s="388"/>
      <c r="L283" s="388"/>
      <c r="M283" s="388"/>
      <c r="N283" s="388"/>
      <c r="O283" s="0"/>
    </row>
    <row r="284" customFormat="false" ht="12.75" hidden="false" customHeight="false" outlineLevel="0" collapsed="false">
      <c r="C284" s="0"/>
      <c r="D284" s="0"/>
      <c r="E284" s="0"/>
      <c r="F284" s="0"/>
      <c r="G284" s="0"/>
      <c r="H284" s="0"/>
      <c r="I284" s="0"/>
      <c r="J284" s="0"/>
      <c r="K284" s="388"/>
      <c r="L284" s="388"/>
      <c r="M284" s="388"/>
      <c r="N284" s="388"/>
      <c r="O284" s="0"/>
    </row>
    <row r="285" customFormat="false" ht="12.75" hidden="false" customHeight="false" outlineLevel="0" collapsed="false">
      <c r="C285" s="0"/>
      <c r="D285" s="0"/>
      <c r="E285" s="0"/>
      <c r="F285" s="0"/>
      <c r="G285" s="0"/>
      <c r="H285" s="0"/>
      <c r="I285" s="0"/>
      <c r="J285" s="0"/>
      <c r="K285" s="388"/>
      <c r="L285" s="388"/>
      <c r="M285" s="388"/>
      <c r="N285" s="388"/>
      <c r="O285" s="0"/>
    </row>
    <row r="286" customFormat="false" ht="12.75" hidden="false" customHeight="false" outlineLevel="0" collapsed="false">
      <c r="C286" s="0"/>
      <c r="D286" s="0"/>
      <c r="E286" s="0"/>
      <c r="F286" s="0"/>
      <c r="G286" s="0"/>
      <c r="H286" s="0"/>
      <c r="I286" s="0"/>
      <c r="J286" s="0"/>
      <c r="K286" s="388"/>
      <c r="L286" s="388"/>
      <c r="M286" s="388"/>
      <c r="N286" s="388"/>
      <c r="O286" s="0"/>
    </row>
    <row r="287" customFormat="false" ht="12.75" hidden="false" customHeight="false" outlineLevel="0" collapsed="false">
      <c r="C287" s="0"/>
      <c r="D287" s="0"/>
      <c r="E287" s="0"/>
      <c r="F287" s="0"/>
      <c r="G287" s="0"/>
      <c r="H287" s="0"/>
      <c r="I287" s="0"/>
      <c r="J287" s="0"/>
      <c r="K287" s="388"/>
      <c r="L287" s="388"/>
      <c r="M287" s="388"/>
      <c r="N287" s="388"/>
      <c r="O287" s="0"/>
    </row>
    <row r="288" customFormat="false" ht="12.75" hidden="false" customHeight="false" outlineLevel="0" collapsed="false">
      <c r="C288" s="0"/>
      <c r="D288" s="0"/>
      <c r="E288" s="0"/>
      <c r="F288" s="0"/>
      <c r="G288" s="0"/>
      <c r="H288" s="0"/>
      <c r="I288" s="0"/>
      <c r="J288" s="0"/>
      <c r="K288" s="388"/>
      <c r="L288" s="388"/>
      <c r="M288" s="388"/>
      <c r="N288" s="388"/>
      <c r="O288" s="0"/>
    </row>
    <row r="289" customFormat="false" ht="12.75" hidden="false" customHeight="false" outlineLevel="0" collapsed="false">
      <c r="C289" s="0"/>
      <c r="D289" s="0"/>
      <c r="E289" s="0"/>
      <c r="F289" s="0"/>
      <c r="G289" s="0"/>
      <c r="H289" s="0"/>
      <c r="I289" s="0"/>
      <c r="J289" s="0"/>
      <c r="K289" s="388"/>
      <c r="L289" s="388"/>
      <c r="M289" s="388"/>
      <c r="N289" s="388"/>
      <c r="O289" s="0"/>
    </row>
    <row r="290" customFormat="false" ht="12.75" hidden="false" customHeight="false" outlineLevel="0" collapsed="false">
      <c r="C290" s="0"/>
      <c r="D290" s="0"/>
      <c r="E290" s="0"/>
      <c r="F290" s="0"/>
      <c r="G290" s="0"/>
      <c r="H290" s="0"/>
      <c r="I290" s="0"/>
      <c r="J290" s="0"/>
      <c r="K290" s="388"/>
      <c r="L290" s="388"/>
      <c r="M290" s="388"/>
      <c r="N290" s="388"/>
      <c r="O290" s="0"/>
    </row>
    <row r="291" customFormat="false" ht="12.75" hidden="false" customHeight="false" outlineLevel="0" collapsed="false">
      <c r="C291" s="0"/>
      <c r="D291" s="0"/>
      <c r="E291" s="0"/>
      <c r="F291" s="0"/>
      <c r="G291" s="0"/>
      <c r="H291" s="0"/>
      <c r="I291" s="0"/>
      <c r="J291" s="0"/>
      <c r="K291" s="388"/>
      <c r="L291" s="388"/>
      <c r="M291" s="388"/>
      <c r="N291" s="388"/>
      <c r="O291" s="0"/>
    </row>
    <row r="292" customFormat="false" ht="12.75" hidden="false" customHeight="false" outlineLevel="0" collapsed="false">
      <c r="C292" s="0"/>
      <c r="D292" s="0"/>
      <c r="E292" s="0"/>
      <c r="F292" s="0"/>
      <c r="G292" s="0"/>
      <c r="H292" s="0"/>
      <c r="I292" s="0"/>
      <c r="J292" s="0"/>
      <c r="K292" s="388"/>
      <c r="L292" s="388"/>
      <c r="M292" s="388"/>
      <c r="N292" s="388"/>
      <c r="O292" s="0"/>
    </row>
    <row r="293" customFormat="false" ht="12.75" hidden="false" customHeight="false" outlineLevel="0" collapsed="false">
      <c r="C293" s="0"/>
      <c r="D293" s="0"/>
      <c r="E293" s="0"/>
      <c r="F293" s="0"/>
      <c r="G293" s="0"/>
      <c r="H293" s="0"/>
      <c r="I293" s="0"/>
      <c r="J293" s="0"/>
      <c r="K293" s="388"/>
      <c r="L293" s="388"/>
      <c r="M293" s="388"/>
      <c r="N293" s="388"/>
      <c r="O293" s="0"/>
    </row>
    <row r="294" customFormat="false" ht="12.75" hidden="false" customHeight="false" outlineLevel="0" collapsed="false">
      <c r="C294" s="0"/>
      <c r="D294" s="0"/>
      <c r="E294" s="0"/>
      <c r="F294" s="0"/>
      <c r="G294" s="0"/>
      <c r="H294" s="0"/>
      <c r="I294" s="0"/>
      <c r="J294" s="0"/>
      <c r="K294" s="388"/>
      <c r="L294" s="388"/>
      <c r="M294" s="388"/>
      <c r="N294" s="388"/>
      <c r="O294" s="0"/>
    </row>
    <row r="295" customFormat="false" ht="12.75" hidden="false" customHeight="false" outlineLevel="0" collapsed="false">
      <c r="C295" s="0"/>
      <c r="D295" s="0"/>
      <c r="E295" s="0"/>
      <c r="F295" s="0"/>
      <c r="G295" s="0"/>
      <c r="H295" s="0"/>
      <c r="I295" s="0"/>
      <c r="J295" s="0"/>
      <c r="K295" s="388"/>
      <c r="L295" s="388"/>
      <c r="M295" s="388"/>
      <c r="N295" s="388"/>
      <c r="O295" s="0"/>
    </row>
    <row r="296" customFormat="false" ht="12.75" hidden="false" customHeight="false" outlineLevel="0" collapsed="false">
      <c r="C296" s="0"/>
      <c r="D296" s="0"/>
      <c r="E296" s="0"/>
      <c r="F296" s="0"/>
      <c r="G296" s="0"/>
      <c r="H296" s="0"/>
      <c r="I296" s="0"/>
      <c r="J296" s="0"/>
      <c r="K296" s="388"/>
      <c r="L296" s="388"/>
      <c r="M296" s="388"/>
      <c r="N296" s="388"/>
      <c r="O296" s="0"/>
    </row>
    <row r="297" customFormat="false" ht="12.75" hidden="false" customHeight="false" outlineLevel="0" collapsed="false">
      <c r="C297" s="0"/>
      <c r="D297" s="0"/>
      <c r="E297" s="0"/>
      <c r="F297" s="0"/>
      <c r="G297" s="0"/>
      <c r="H297" s="0"/>
      <c r="I297" s="0"/>
      <c r="J297" s="0"/>
      <c r="K297" s="388"/>
      <c r="L297" s="388"/>
      <c r="M297" s="388"/>
      <c r="N297" s="388"/>
      <c r="O297" s="0"/>
    </row>
    <row r="298" customFormat="false" ht="12.75" hidden="false" customHeight="false" outlineLevel="0" collapsed="false">
      <c r="C298" s="0"/>
      <c r="D298" s="0"/>
      <c r="E298" s="0"/>
      <c r="F298" s="0"/>
      <c r="G298" s="0"/>
      <c r="H298" s="0"/>
      <c r="I298" s="0"/>
      <c r="J298" s="0"/>
      <c r="K298" s="388"/>
      <c r="L298" s="388"/>
      <c r="M298" s="388"/>
      <c r="N298" s="388"/>
      <c r="O298" s="0"/>
    </row>
    <row r="299" customFormat="false" ht="12.75" hidden="false" customHeight="false" outlineLevel="0" collapsed="false">
      <c r="C299" s="0"/>
      <c r="D299" s="0"/>
      <c r="E299" s="0"/>
      <c r="F299" s="0"/>
      <c r="G299" s="0"/>
      <c r="H299" s="0"/>
      <c r="I299" s="0"/>
      <c r="J299" s="0"/>
      <c r="K299" s="388"/>
      <c r="L299" s="388"/>
      <c r="M299" s="388"/>
      <c r="N299" s="388"/>
      <c r="O299" s="0"/>
    </row>
    <row r="300" customFormat="false" ht="12.75" hidden="false" customHeight="false" outlineLevel="0" collapsed="false">
      <c r="C300" s="0"/>
      <c r="D300" s="0"/>
      <c r="E300" s="0"/>
      <c r="F300" s="0"/>
      <c r="G300" s="0"/>
      <c r="H300" s="0"/>
      <c r="I300" s="0"/>
      <c r="J300" s="0"/>
      <c r="K300" s="388"/>
      <c r="L300" s="388"/>
      <c r="M300" s="388"/>
      <c r="N300" s="388"/>
      <c r="O300" s="0"/>
    </row>
    <row r="301" customFormat="false" ht="12.75" hidden="false" customHeight="false" outlineLevel="0" collapsed="false">
      <c r="C301" s="0"/>
      <c r="D301" s="0"/>
      <c r="E301" s="0"/>
      <c r="F301" s="0"/>
      <c r="G301" s="0"/>
      <c r="H301" s="0"/>
      <c r="I301" s="0"/>
      <c r="J301" s="0"/>
      <c r="K301" s="388"/>
      <c r="L301" s="388"/>
      <c r="M301" s="388"/>
      <c r="N301" s="388"/>
      <c r="O301" s="0"/>
    </row>
    <row r="302" customFormat="false" ht="12.75" hidden="false" customHeight="false" outlineLevel="0" collapsed="false">
      <c r="C302" s="0"/>
      <c r="D302" s="0"/>
      <c r="E302" s="0"/>
      <c r="F302" s="0"/>
      <c r="G302" s="0"/>
      <c r="H302" s="0"/>
      <c r="I302" s="0"/>
      <c r="J302" s="0"/>
      <c r="K302" s="388"/>
      <c r="L302" s="388"/>
      <c r="M302" s="388"/>
      <c r="N302" s="388"/>
      <c r="O302" s="0"/>
    </row>
    <row r="303" customFormat="false" ht="12.75" hidden="false" customHeight="false" outlineLevel="0" collapsed="false">
      <c r="C303" s="0"/>
      <c r="D303" s="0"/>
      <c r="E303" s="0"/>
      <c r="F303" s="0"/>
      <c r="G303" s="0"/>
      <c r="H303" s="0"/>
      <c r="I303" s="0"/>
      <c r="J303" s="0"/>
      <c r="K303" s="388"/>
      <c r="L303" s="388"/>
      <c r="M303" s="388"/>
      <c r="N303" s="388"/>
      <c r="O303" s="0"/>
    </row>
    <row r="304" customFormat="false" ht="12.75" hidden="false" customHeight="false" outlineLevel="0" collapsed="false">
      <c r="C304" s="0"/>
      <c r="D304" s="0"/>
      <c r="E304" s="0"/>
      <c r="F304" s="0"/>
      <c r="G304" s="0"/>
      <c r="H304" s="0"/>
      <c r="I304" s="0"/>
      <c r="J304" s="0"/>
      <c r="K304" s="388"/>
      <c r="L304" s="388"/>
      <c r="M304" s="388"/>
      <c r="N304" s="388"/>
      <c r="O304" s="0"/>
    </row>
    <row r="305" customFormat="false" ht="12.75" hidden="false" customHeight="false" outlineLevel="0" collapsed="false">
      <c r="C305" s="0"/>
      <c r="D305" s="0"/>
      <c r="E305" s="0"/>
      <c r="F305" s="0"/>
      <c r="G305" s="0"/>
      <c r="H305" s="0"/>
      <c r="I305" s="0"/>
      <c r="J305" s="0"/>
      <c r="K305" s="388"/>
      <c r="L305" s="388"/>
      <c r="M305" s="388"/>
      <c r="N305" s="388"/>
      <c r="O305" s="0"/>
    </row>
    <row r="306" customFormat="false" ht="12.75" hidden="false" customHeight="false" outlineLevel="0" collapsed="false">
      <c r="C306" s="0"/>
      <c r="D306" s="0"/>
      <c r="E306" s="0"/>
      <c r="F306" s="0"/>
      <c r="G306" s="0"/>
      <c r="H306" s="0"/>
      <c r="I306" s="0"/>
      <c r="J306" s="0"/>
      <c r="K306" s="388"/>
      <c r="L306" s="388"/>
      <c r="M306" s="388"/>
      <c r="N306" s="388"/>
      <c r="O306" s="0"/>
    </row>
    <row r="307" customFormat="false" ht="12.75" hidden="false" customHeight="false" outlineLevel="0" collapsed="false">
      <c r="C307" s="0"/>
      <c r="D307" s="0"/>
      <c r="E307" s="0"/>
      <c r="F307" s="0"/>
      <c r="G307" s="0"/>
      <c r="H307" s="0"/>
      <c r="I307" s="0"/>
      <c r="J307" s="0"/>
      <c r="K307" s="388"/>
      <c r="L307" s="388"/>
      <c r="M307" s="388"/>
      <c r="N307" s="388"/>
      <c r="O307" s="0"/>
    </row>
    <row r="308" customFormat="false" ht="12.75" hidden="false" customHeight="false" outlineLevel="0" collapsed="false">
      <c r="C308" s="0"/>
      <c r="D308" s="0"/>
      <c r="E308" s="0"/>
      <c r="F308" s="0"/>
      <c r="G308" s="0"/>
      <c r="H308" s="0"/>
      <c r="I308" s="0"/>
      <c r="J308" s="0"/>
      <c r="K308" s="388"/>
      <c r="L308" s="388"/>
      <c r="M308" s="388"/>
      <c r="N308" s="388"/>
      <c r="O308" s="0"/>
    </row>
    <row r="309" customFormat="false" ht="12.75" hidden="false" customHeight="false" outlineLevel="0" collapsed="false">
      <c r="C309" s="0"/>
      <c r="D309" s="0"/>
      <c r="E309" s="0"/>
      <c r="F309" s="0"/>
      <c r="G309" s="0"/>
      <c r="H309" s="0"/>
      <c r="I309" s="0"/>
      <c r="J309" s="0"/>
      <c r="K309" s="388"/>
      <c r="L309" s="388"/>
      <c r="M309" s="388"/>
      <c r="N309" s="388"/>
      <c r="O309" s="0"/>
    </row>
    <row r="310" customFormat="false" ht="12.75" hidden="false" customHeight="false" outlineLevel="0" collapsed="false">
      <c r="C310" s="0"/>
      <c r="D310" s="0"/>
      <c r="E310" s="0"/>
      <c r="F310" s="0"/>
      <c r="G310" s="0"/>
      <c r="H310" s="0"/>
      <c r="I310" s="0"/>
      <c r="J310" s="0"/>
      <c r="K310" s="388"/>
      <c r="L310" s="388"/>
      <c r="M310" s="388"/>
      <c r="N310" s="388"/>
      <c r="O310" s="0"/>
    </row>
    <row r="311" customFormat="false" ht="12.75" hidden="false" customHeight="false" outlineLevel="0" collapsed="false">
      <c r="C311" s="0"/>
      <c r="D311" s="0"/>
      <c r="E311" s="0"/>
      <c r="F311" s="0"/>
      <c r="G311" s="0"/>
      <c r="H311" s="0"/>
      <c r="I311" s="0"/>
      <c r="J311" s="0"/>
      <c r="K311" s="388"/>
      <c r="L311" s="388"/>
      <c r="M311" s="388"/>
      <c r="N311" s="388"/>
      <c r="O311" s="0"/>
    </row>
    <row r="312" customFormat="false" ht="12.75" hidden="false" customHeight="false" outlineLevel="0" collapsed="false">
      <c r="C312" s="0"/>
      <c r="D312" s="0"/>
      <c r="E312" s="0"/>
      <c r="F312" s="0"/>
      <c r="G312" s="0"/>
      <c r="H312" s="0"/>
      <c r="I312" s="0"/>
      <c r="J312" s="0"/>
      <c r="K312" s="388"/>
      <c r="L312" s="388"/>
      <c r="M312" s="388"/>
      <c r="N312" s="388"/>
      <c r="O312" s="0"/>
    </row>
    <row r="313" customFormat="false" ht="12.75" hidden="false" customHeight="false" outlineLevel="0" collapsed="false">
      <c r="C313" s="0"/>
      <c r="D313" s="0"/>
      <c r="E313" s="0"/>
      <c r="F313" s="0"/>
      <c r="G313" s="0"/>
      <c r="H313" s="0"/>
      <c r="I313" s="0"/>
      <c r="J313" s="0"/>
      <c r="K313" s="388"/>
      <c r="L313" s="388"/>
      <c r="M313" s="388"/>
      <c r="N313" s="388"/>
      <c r="O313" s="0"/>
    </row>
    <row r="314" customFormat="false" ht="12.75" hidden="false" customHeight="false" outlineLevel="0" collapsed="false">
      <c r="C314" s="0"/>
      <c r="D314" s="0"/>
      <c r="E314" s="0"/>
      <c r="F314" s="0"/>
      <c r="G314" s="0"/>
      <c r="H314" s="0"/>
      <c r="I314" s="0"/>
      <c r="J314" s="0"/>
      <c r="K314" s="388"/>
      <c r="L314" s="388"/>
      <c r="M314" s="388"/>
      <c r="N314" s="388"/>
      <c r="O314" s="0"/>
    </row>
    <row r="315" customFormat="false" ht="12.75" hidden="false" customHeight="false" outlineLevel="0" collapsed="false">
      <c r="C315" s="0"/>
      <c r="D315" s="0"/>
      <c r="E315" s="0"/>
      <c r="F315" s="0"/>
      <c r="G315" s="0"/>
      <c r="H315" s="0"/>
      <c r="I315" s="0"/>
      <c r="J315" s="0"/>
      <c r="K315" s="388"/>
      <c r="L315" s="388"/>
      <c r="M315" s="388"/>
      <c r="N315" s="388"/>
      <c r="O315" s="0"/>
    </row>
    <row r="316" customFormat="false" ht="12.75" hidden="false" customHeight="false" outlineLevel="0" collapsed="false">
      <c r="C316" s="0"/>
      <c r="D316" s="0"/>
      <c r="E316" s="0"/>
      <c r="F316" s="0"/>
      <c r="G316" s="0"/>
      <c r="H316" s="0"/>
      <c r="I316" s="0"/>
      <c r="J316" s="0"/>
      <c r="K316" s="388"/>
      <c r="L316" s="388"/>
      <c r="M316" s="388"/>
      <c r="N316" s="388"/>
      <c r="O316" s="0"/>
    </row>
    <row r="317" customFormat="false" ht="12.75" hidden="false" customHeight="false" outlineLevel="0" collapsed="false">
      <c r="C317" s="0"/>
      <c r="D317" s="0"/>
      <c r="E317" s="0"/>
      <c r="F317" s="0"/>
      <c r="G317" s="0"/>
      <c r="H317" s="0"/>
      <c r="I317" s="0"/>
      <c r="J317" s="0"/>
      <c r="K317" s="388"/>
      <c r="L317" s="388"/>
      <c r="M317" s="388"/>
      <c r="N317" s="388"/>
      <c r="O317" s="0"/>
    </row>
    <row r="318" customFormat="false" ht="12.75" hidden="false" customHeight="false" outlineLevel="0" collapsed="false">
      <c r="C318" s="0"/>
      <c r="D318" s="0"/>
      <c r="E318" s="0"/>
      <c r="F318" s="0"/>
      <c r="G318" s="0"/>
      <c r="H318" s="0"/>
      <c r="I318" s="0"/>
      <c r="J318" s="0"/>
      <c r="K318" s="388"/>
      <c r="L318" s="388"/>
      <c r="M318" s="388"/>
      <c r="N318" s="388"/>
      <c r="O318" s="0"/>
    </row>
    <row r="319" customFormat="false" ht="12.75" hidden="false" customHeight="false" outlineLevel="0" collapsed="false">
      <c r="C319" s="0"/>
      <c r="D319" s="0"/>
      <c r="E319" s="0"/>
      <c r="F319" s="0"/>
      <c r="G319" s="0"/>
      <c r="H319" s="0"/>
      <c r="I319" s="0"/>
      <c r="J319" s="0"/>
      <c r="K319" s="388"/>
      <c r="L319" s="388"/>
      <c r="M319" s="388"/>
      <c r="N319" s="388"/>
      <c r="O319" s="0"/>
    </row>
    <row r="320" customFormat="false" ht="12.75" hidden="false" customHeight="false" outlineLevel="0" collapsed="false">
      <c r="C320" s="0"/>
      <c r="D320" s="0"/>
      <c r="E320" s="0"/>
      <c r="F320" s="0"/>
      <c r="G320" s="0"/>
      <c r="H320" s="0"/>
      <c r="I320" s="0"/>
      <c r="J320" s="0"/>
      <c r="K320" s="388"/>
      <c r="L320" s="388"/>
      <c r="M320" s="388"/>
      <c r="N320" s="388"/>
      <c r="O320" s="0"/>
    </row>
    <row r="321" customFormat="false" ht="12.75" hidden="false" customHeight="false" outlineLevel="0" collapsed="false">
      <c r="C321" s="0"/>
      <c r="D321" s="0"/>
      <c r="E321" s="0"/>
      <c r="F321" s="0"/>
      <c r="G321" s="0"/>
      <c r="H321" s="0"/>
      <c r="I321" s="0"/>
      <c r="J321" s="0"/>
      <c r="K321" s="388"/>
      <c r="L321" s="388"/>
      <c r="M321" s="388"/>
      <c r="N321" s="388"/>
      <c r="O321" s="0"/>
    </row>
    <row r="322" customFormat="false" ht="12.75" hidden="false" customHeight="false" outlineLevel="0" collapsed="false">
      <c r="C322" s="0"/>
      <c r="D322" s="0"/>
      <c r="E322" s="0"/>
      <c r="F322" s="0"/>
      <c r="G322" s="0"/>
      <c r="H322" s="0"/>
      <c r="I322" s="0"/>
      <c r="J322" s="0"/>
      <c r="K322" s="388"/>
      <c r="L322" s="388"/>
      <c r="M322" s="388"/>
      <c r="N322" s="388"/>
      <c r="O322" s="0"/>
    </row>
    <row r="323" customFormat="false" ht="12.75" hidden="false" customHeight="false" outlineLevel="0" collapsed="false">
      <c r="C323" s="0"/>
      <c r="D323" s="0"/>
      <c r="E323" s="0"/>
      <c r="F323" s="0"/>
      <c r="G323" s="0"/>
      <c r="H323" s="0"/>
      <c r="I323" s="0"/>
      <c r="J323" s="0"/>
      <c r="K323" s="388"/>
      <c r="L323" s="388"/>
      <c r="M323" s="388"/>
      <c r="N323" s="388"/>
      <c r="O323" s="0"/>
    </row>
    <row r="324" customFormat="false" ht="12.75" hidden="false" customHeight="false" outlineLevel="0" collapsed="false">
      <c r="C324" s="0"/>
      <c r="D324" s="0"/>
      <c r="E324" s="0"/>
      <c r="F324" s="0"/>
      <c r="G324" s="0"/>
      <c r="H324" s="0"/>
      <c r="I324" s="0"/>
      <c r="J324" s="0"/>
      <c r="K324" s="388"/>
      <c r="L324" s="388"/>
      <c r="M324" s="388"/>
      <c r="N324" s="388"/>
      <c r="O324" s="0"/>
    </row>
    <row r="325" customFormat="false" ht="12.75" hidden="false" customHeight="false" outlineLevel="0" collapsed="false">
      <c r="C325" s="0"/>
      <c r="D325" s="0"/>
      <c r="E325" s="0"/>
      <c r="F325" s="0"/>
      <c r="G325" s="0"/>
      <c r="H325" s="0"/>
      <c r="I325" s="0"/>
      <c r="J325" s="0"/>
      <c r="K325" s="388"/>
      <c r="L325" s="388"/>
      <c r="M325" s="388"/>
      <c r="N325" s="388"/>
      <c r="O325" s="0"/>
    </row>
    <row r="326" customFormat="false" ht="12.75" hidden="false" customHeight="false" outlineLevel="0" collapsed="false">
      <c r="C326" s="0"/>
      <c r="D326" s="0"/>
      <c r="E326" s="0"/>
      <c r="F326" s="0"/>
      <c r="G326" s="0"/>
      <c r="H326" s="0"/>
      <c r="I326" s="0"/>
      <c r="J326" s="0"/>
      <c r="K326" s="388"/>
      <c r="L326" s="388"/>
      <c r="M326" s="388"/>
      <c r="N326" s="388"/>
      <c r="O326" s="0"/>
    </row>
    <row r="327" customFormat="false" ht="12.75" hidden="false" customHeight="false" outlineLevel="0" collapsed="false">
      <c r="C327" s="0"/>
      <c r="D327" s="0"/>
      <c r="E327" s="0"/>
      <c r="F327" s="0"/>
      <c r="G327" s="0"/>
      <c r="H327" s="0"/>
      <c r="I327" s="0"/>
      <c r="J327" s="0"/>
      <c r="K327" s="388"/>
      <c r="L327" s="388"/>
      <c r="M327" s="388"/>
      <c r="N327" s="388"/>
      <c r="O327" s="0"/>
    </row>
    <row r="328" customFormat="false" ht="12.75" hidden="false" customHeight="false" outlineLevel="0" collapsed="false">
      <c r="C328" s="0"/>
      <c r="D328" s="0"/>
      <c r="E328" s="0"/>
      <c r="F328" s="0"/>
      <c r="G328" s="0"/>
      <c r="H328" s="0"/>
      <c r="I328" s="0"/>
      <c r="J328" s="0"/>
      <c r="K328" s="388"/>
      <c r="L328" s="388"/>
      <c r="M328" s="388"/>
      <c r="N328" s="388"/>
      <c r="O328" s="0"/>
    </row>
    <row r="329" customFormat="false" ht="12.75" hidden="false" customHeight="false" outlineLevel="0" collapsed="false">
      <c r="C329" s="0"/>
      <c r="D329" s="0"/>
      <c r="E329" s="0"/>
      <c r="F329" s="0"/>
      <c r="G329" s="0"/>
      <c r="H329" s="0"/>
      <c r="I329" s="0"/>
      <c r="J329" s="0"/>
      <c r="K329" s="388"/>
      <c r="L329" s="388"/>
      <c r="M329" s="388"/>
      <c r="N329" s="388"/>
      <c r="O329" s="0"/>
    </row>
    <row r="330" customFormat="false" ht="12.75" hidden="false" customHeight="false" outlineLevel="0" collapsed="false">
      <c r="C330" s="0"/>
      <c r="D330" s="0"/>
      <c r="E330" s="0"/>
      <c r="F330" s="0"/>
      <c r="G330" s="0"/>
      <c r="H330" s="0"/>
      <c r="I330" s="0"/>
      <c r="J330" s="0"/>
      <c r="K330" s="388"/>
      <c r="L330" s="388"/>
      <c r="M330" s="388"/>
      <c r="N330" s="388"/>
      <c r="O330" s="0"/>
    </row>
    <row r="331" customFormat="false" ht="12.75" hidden="false" customHeight="false" outlineLevel="0" collapsed="false">
      <c r="C331" s="0"/>
      <c r="D331" s="0"/>
      <c r="E331" s="0"/>
      <c r="F331" s="0"/>
      <c r="G331" s="0"/>
      <c r="H331" s="0"/>
      <c r="I331" s="0"/>
      <c r="J331" s="0"/>
      <c r="K331" s="388"/>
      <c r="L331" s="388"/>
      <c r="M331" s="388"/>
      <c r="N331" s="388"/>
      <c r="O331" s="0"/>
    </row>
    <row r="332" customFormat="false" ht="12.75" hidden="false" customHeight="false" outlineLevel="0" collapsed="false">
      <c r="C332" s="0"/>
      <c r="D332" s="0"/>
      <c r="E332" s="0"/>
      <c r="F332" s="0"/>
      <c r="G332" s="0"/>
      <c r="H332" s="0"/>
      <c r="I332" s="0"/>
      <c r="J332" s="0"/>
      <c r="K332" s="388"/>
      <c r="L332" s="388"/>
      <c r="M332" s="388"/>
      <c r="N332" s="388"/>
      <c r="O332" s="0"/>
    </row>
    <row r="333" customFormat="false" ht="12.75" hidden="false" customHeight="false" outlineLevel="0" collapsed="false">
      <c r="C333" s="0"/>
      <c r="D333" s="0"/>
      <c r="E333" s="0"/>
      <c r="F333" s="0"/>
      <c r="G333" s="0"/>
      <c r="H333" s="0"/>
      <c r="I333" s="0"/>
      <c r="J333" s="0"/>
      <c r="K333" s="388"/>
      <c r="L333" s="388"/>
      <c r="M333" s="388"/>
      <c r="N333" s="388"/>
      <c r="O333" s="0"/>
    </row>
    <row r="334" customFormat="false" ht="12.75" hidden="false" customHeight="false" outlineLevel="0" collapsed="false">
      <c r="C334" s="0"/>
      <c r="D334" s="0"/>
      <c r="E334" s="0"/>
      <c r="F334" s="0"/>
      <c r="G334" s="0"/>
      <c r="H334" s="0"/>
      <c r="I334" s="0"/>
      <c r="J334" s="0"/>
      <c r="K334" s="388"/>
      <c r="L334" s="388"/>
      <c r="M334" s="388"/>
      <c r="N334" s="388"/>
      <c r="O334" s="0"/>
    </row>
    <row r="335" customFormat="false" ht="12.75" hidden="false" customHeight="false" outlineLevel="0" collapsed="false">
      <c r="C335" s="0"/>
      <c r="D335" s="0"/>
      <c r="E335" s="0"/>
      <c r="F335" s="0"/>
      <c r="G335" s="0"/>
      <c r="H335" s="0"/>
      <c r="I335" s="0"/>
      <c r="J335" s="0"/>
      <c r="K335" s="388"/>
      <c r="L335" s="388"/>
      <c r="M335" s="388"/>
      <c r="N335" s="388"/>
      <c r="O335" s="0"/>
    </row>
    <row r="336" customFormat="false" ht="12.75" hidden="false" customHeight="false" outlineLevel="0" collapsed="false">
      <c r="C336" s="0"/>
      <c r="D336" s="0"/>
      <c r="E336" s="0"/>
      <c r="F336" s="0"/>
      <c r="G336" s="0"/>
      <c r="H336" s="0"/>
      <c r="I336" s="0"/>
      <c r="J336" s="0"/>
      <c r="K336" s="388"/>
      <c r="L336" s="388"/>
      <c r="M336" s="388"/>
      <c r="N336" s="388"/>
      <c r="O336" s="0"/>
    </row>
    <row r="337" customFormat="false" ht="12.75" hidden="false" customHeight="false" outlineLevel="0" collapsed="false">
      <c r="C337" s="0"/>
      <c r="D337" s="0"/>
      <c r="E337" s="0"/>
      <c r="F337" s="0"/>
      <c r="G337" s="0"/>
      <c r="H337" s="0"/>
      <c r="I337" s="0"/>
      <c r="J337" s="0"/>
      <c r="K337" s="388"/>
      <c r="L337" s="388"/>
      <c r="M337" s="388"/>
      <c r="N337" s="388"/>
      <c r="O337" s="0"/>
    </row>
    <row r="338" customFormat="false" ht="12.75" hidden="false" customHeight="false" outlineLevel="0" collapsed="false">
      <c r="C338" s="0"/>
      <c r="D338" s="0"/>
      <c r="E338" s="0"/>
      <c r="F338" s="0"/>
      <c r="G338" s="0"/>
      <c r="H338" s="0"/>
      <c r="I338" s="0"/>
      <c r="J338" s="0"/>
      <c r="K338" s="388"/>
      <c r="L338" s="388"/>
      <c r="M338" s="388"/>
      <c r="N338" s="388"/>
      <c r="O338" s="0"/>
    </row>
    <row r="339" customFormat="false" ht="12.75" hidden="false" customHeight="false" outlineLevel="0" collapsed="false">
      <c r="C339" s="0"/>
      <c r="D339" s="0"/>
      <c r="E339" s="0"/>
      <c r="F339" s="0"/>
      <c r="G339" s="0"/>
      <c r="H339" s="0"/>
      <c r="I339" s="0"/>
      <c r="J339" s="0"/>
      <c r="K339" s="388"/>
      <c r="L339" s="388"/>
      <c r="M339" s="388"/>
      <c r="N339" s="388"/>
      <c r="O339" s="0"/>
    </row>
    <row r="340" customFormat="false" ht="12.75" hidden="false" customHeight="false" outlineLevel="0" collapsed="false">
      <c r="C340" s="0"/>
      <c r="D340" s="0"/>
      <c r="E340" s="0"/>
      <c r="F340" s="0"/>
      <c r="G340" s="0"/>
      <c r="H340" s="0"/>
      <c r="I340" s="0"/>
      <c r="J340" s="0"/>
      <c r="K340" s="388"/>
      <c r="L340" s="388"/>
      <c r="M340" s="388"/>
      <c r="N340" s="388"/>
      <c r="O340" s="0"/>
    </row>
    <row r="341" customFormat="false" ht="12.75" hidden="false" customHeight="false" outlineLevel="0" collapsed="false">
      <c r="C341" s="0"/>
      <c r="D341" s="0"/>
      <c r="E341" s="0"/>
      <c r="F341" s="0"/>
      <c r="G341" s="0"/>
      <c r="H341" s="0"/>
      <c r="I341" s="0"/>
      <c r="J341" s="0"/>
      <c r="K341" s="388"/>
      <c r="L341" s="388"/>
      <c r="M341" s="388"/>
      <c r="N341" s="388"/>
      <c r="O341" s="0"/>
    </row>
    <row r="342" customFormat="false" ht="12.75" hidden="false" customHeight="false" outlineLevel="0" collapsed="false">
      <c r="C342" s="0"/>
      <c r="D342" s="0"/>
      <c r="E342" s="0"/>
      <c r="F342" s="0"/>
      <c r="G342" s="0"/>
      <c r="H342" s="0"/>
      <c r="I342" s="0"/>
      <c r="J342" s="0"/>
      <c r="K342" s="388"/>
      <c r="L342" s="388"/>
      <c r="M342" s="388"/>
      <c r="N342" s="388"/>
      <c r="O342" s="0"/>
    </row>
    <row r="343" customFormat="false" ht="12.75" hidden="false" customHeight="false" outlineLevel="0" collapsed="false">
      <c r="C343" s="0"/>
      <c r="D343" s="0"/>
      <c r="E343" s="0"/>
      <c r="F343" s="0"/>
      <c r="G343" s="0"/>
      <c r="H343" s="0"/>
      <c r="I343" s="0"/>
      <c r="J343" s="0"/>
      <c r="K343" s="388"/>
      <c r="L343" s="388"/>
      <c r="M343" s="388"/>
      <c r="N343" s="388"/>
      <c r="O343" s="0"/>
    </row>
    <row r="344" customFormat="false" ht="12.75" hidden="false" customHeight="false" outlineLevel="0" collapsed="false">
      <c r="C344" s="0"/>
      <c r="D344" s="0"/>
      <c r="E344" s="0"/>
      <c r="F344" s="0"/>
      <c r="G344" s="0"/>
      <c r="H344" s="0"/>
      <c r="I344" s="0"/>
      <c r="J344" s="0"/>
      <c r="K344" s="388"/>
      <c r="L344" s="388"/>
      <c r="M344" s="388"/>
      <c r="N344" s="388"/>
      <c r="O344" s="0"/>
    </row>
    <row r="345" customFormat="false" ht="12.75" hidden="false" customHeight="false" outlineLevel="0" collapsed="false">
      <c r="C345" s="0"/>
      <c r="D345" s="0"/>
      <c r="E345" s="0"/>
      <c r="F345" s="0"/>
      <c r="G345" s="0"/>
      <c r="H345" s="0"/>
      <c r="I345" s="0"/>
      <c r="J345" s="0"/>
      <c r="K345" s="388"/>
      <c r="L345" s="388"/>
      <c r="M345" s="388"/>
      <c r="N345" s="388"/>
      <c r="O345" s="0"/>
    </row>
    <row r="346" customFormat="false" ht="12.75" hidden="false" customHeight="false" outlineLevel="0" collapsed="false">
      <c r="C346" s="0"/>
      <c r="D346" s="0"/>
      <c r="E346" s="0"/>
      <c r="F346" s="0"/>
      <c r="G346" s="0"/>
      <c r="H346" s="0"/>
      <c r="I346" s="0"/>
      <c r="J346" s="0"/>
      <c r="K346" s="388"/>
      <c r="L346" s="388"/>
      <c r="M346" s="388"/>
      <c r="N346" s="388"/>
      <c r="O346" s="0"/>
    </row>
    <row r="347" customFormat="false" ht="12.75" hidden="false" customHeight="false" outlineLevel="0" collapsed="false">
      <c r="C347" s="0"/>
      <c r="D347" s="0"/>
      <c r="E347" s="0"/>
      <c r="F347" s="0"/>
      <c r="G347" s="0"/>
      <c r="H347" s="0"/>
      <c r="I347" s="0"/>
      <c r="J347" s="0"/>
      <c r="K347" s="388"/>
      <c r="L347" s="388"/>
      <c r="M347" s="388"/>
      <c r="N347" s="388"/>
      <c r="O347" s="0"/>
    </row>
    <row r="348" customFormat="false" ht="12.75" hidden="false" customHeight="false" outlineLevel="0" collapsed="false">
      <c r="C348" s="0"/>
      <c r="D348" s="0"/>
      <c r="E348" s="0"/>
      <c r="F348" s="0"/>
      <c r="G348" s="0"/>
      <c r="H348" s="0"/>
      <c r="I348" s="0"/>
      <c r="J348" s="0"/>
      <c r="K348" s="388"/>
      <c r="L348" s="388"/>
      <c r="M348" s="388"/>
      <c r="N348" s="388"/>
      <c r="O348" s="0"/>
    </row>
    <row r="349" customFormat="false" ht="12.75" hidden="false" customHeight="false" outlineLevel="0" collapsed="false">
      <c r="C349" s="0"/>
      <c r="D349" s="0"/>
      <c r="E349" s="0"/>
      <c r="F349" s="0"/>
      <c r="G349" s="0"/>
      <c r="H349" s="0"/>
      <c r="I349" s="0"/>
      <c r="J349" s="0"/>
      <c r="K349" s="388"/>
      <c r="L349" s="388"/>
      <c r="M349" s="388"/>
      <c r="N349" s="388"/>
      <c r="O349" s="0"/>
    </row>
    <row r="350" customFormat="false" ht="12.75" hidden="false" customHeight="false" outlineLevel="0" collapsed="false">
      <c r="C350" s="0"/>
      <c r="D350" s="0"/>
      <c r="E350" s="0"/>
      <c r="F350" s="0"/>
      <c r="G350" s="0"/>
      <c r="H350" s="0"/>
      <c r="I350" s="0"/>
      <c r="J350" s="0"/>
      <c r="K350" s="388"/>
      <c r="L350" s="388"/>
      <c r="M350" s="388"/>
      <c r="N350" s="388"/>
      <c r="O350" s="0"/>
    </row>
    <row r="351" customFormat="false" ht="12.75" hidden="false" customHeight="false" outlineLevel="0" collapsed="false">
      <c r="C351" s="0"/>
      <c r="D351" s="0"/>
      <c r="E351" s="0"/>
      <c r="F351" s="0"/>
      <c r="G351" s="0"/>
      <c r="H351" s="0"/>
      <c r="I351" s="0"/>
      <c r="J351" s="0"/>
      <c r="K351" s="388"/>
      <c r="L351" s="388"/>
      <c r="M351" s="388"/>
      <c r="N351" s="388"/>
      <c r="O351" s="0"/>
    </row>
    <row r="352" customFormat="false" ht="12.75" hidden="false" customHeight="false" outlineLevel="0" collapsed="false">
      <c r="C352" s="0"/>
      <c r="D352" s="0"/>
      <c r="E352" s="0"/>
      <c r="F352" s="0"/>
      <c r="G352" s="0"/>
      <c r="H352" s="0"/>
      <c r="I352" s="0"/>
      <c r="J352" s="0"/>
      <c r="K352" s="388"/>
      <c r="L352" s="388"/>
      <c r="M352" s="388"/>
      <c r="N352" s="388"/>
      <c r="O352" s="0"/>
    </row>
    <row r="353" customFormat="false" ht="12.75" hidden="false" customHeight="false" outlineLevel="0" collapsed="false">
      <c r="C353" s="0"/>
      <c r="D353" s="0"/>
      <c r="E353" s="0"/>
      <c r="F353" s="0"/>
      <c r="G353" s="0"/>
      <c r="H353" s="0"/>
      <c r="I353" s="0"/>
      <c r="J353" s="0"/>
      <c r="K353" s="388"/>
      <c r="L353" s="388"/>
      <c r="M353" s="388"/>
      <c r="N353" s="388"/>
      <c r="O353" s="0"/>
    </row>
    <row r="354" customFormat="false" ht="12.75" hidden="false" customHeight="false" outlineLevel="0" collapsed="false">
      <c r="C354" s="0"/>
      <c r="D354" s="0"/>
      <c r="E354" s="0"/>
      <c r="F354" s="0"/>
      <c r="G354" s="0"/>
      <c r="H354" s="0"/>
      <c r="I354" s="0"/>
      <c r="J354" s="0"/>
      <c r="K354" s="388"/>
      <c r="L354" s="388"/>
      <c r="M354" s="388"/>
      <c r="N354" s="388"/>
      <c r="O354" s="0"/>
    </row>
    <row r="355" customFormat="false" ht="12.75" hidden="false" customHeight="false" outlineLevel="0" collapsed="false">
      <c r="C355" s="0"/>
      <c r="D355" s="0"/>
      <c r="E355" s="0"/>
      <c r="F355" s="0"/>
      <c r="G355" s="0"/>
      <c r="H355" s="0"/>
      <c r="I355" s="0"/>
      <c r="J355" s="0"/>
      <c r="K355" s="388"/>
      <c r="L355" s="388"/>
      <c r="M355" s="388"/>
      <c r="N355" s="388"/>
      <c r="O355" s="0"/>
    </row>
    <row r="356" customFormat="false" ht="12.75" hidden="false" customHeight="false" outlineLevel="0" collapsed="false">
      <c r="C356" s="0"/>
      <c r="D356" s="0"/>
      <c r="E356" s="0"/>
      <c r="F356" s="0"/>
      <c r="G356" s="0"/>
      <c r="H356" s="0"/>
      <c r="I356" s="0"/>
      <c r="J356" s="0"/>
      <c r="K356" s="388"/>
      <c r="L356" s="388"/>
      <c r="M356" s="388"/>
      <c r="N356" s="388"/>
      <c r="O356" s="0"/>
    </row>
    <row r="357" customFormat="false" ht="12.75" hidden="false" customHeight="false" outlineLevel="0" collapsed="false">
      <c r="C357" s="0"/>
      <c r="D357" s="0"/>
      <c r="E357" s="0"/>
      <c r="F357" s="0"/>
      <c r="G357" s="0"/>
      <c r="H357" s="0"/>
      <c r="I357" s="0"/>
      <c r="J357" s="0"/>
      <c r="K357" s="388"/>
      <c r="L357" s="388"/>
      <c r="M357" s="388"/>
      <c r="N357" s="388"/>
      <c r="O357" s="0"/>
    </row>
    <row r="358" customFormat="false" ht="12.75" hidden="false" customHeight="false" outlineLevel="0" collapsed="false">
      <c r="C358" s="0"/>
      <c r="D358" s="0"/>
      <c r="E358" s="0"/>
      <c r="F358" s="0"/>
      <c r="G358" s="0"/>
      <c r="H358" s="0"/>
      <c r="I358" s="0"/>
      <c r="J358" s="0"/>
      <c r="K358" s="388"/>
      <c r="L358" s="388"/>
      <c r="M358" s="388"/>
      <c r="N358" s="388"/>
      <c r="O358" s="0"/>
    </row>
    <row r="359" customFormat="false" ht="12.75" hidden="false" customHeight="false" outlineLevel="0" collapsed="false">
      <c r="C359" s="0"/>
      <c r="D359" s="0"/>
      <c r="E359" s="0"/>
      <c r="F359" s="0"/>
      <c r="G359" s="0"/>
      <c r="H359" s="0"/>
      <c r="I359" s="0"/>
      <c r="J359" s="0"/>
      <c r="K359" s="388"/>
      <c r="L359" s="388"/>
      <c r="M359" s="388"/>
      <c r="N359" s="388"/>
      <c r="O359" s="0"/>
    </row>
    <row r="360" customFormat="false" ht="12.75" hidden="false" customHeight="false" outlineLevel="0" collapsed="false">
      <c r="C360" s="0"/>
      <c r="D360" s="0"/>
      <c r="E360" s="0"/>
      <c r="F360" s="0"/>
      <c r="G360" s="0"/>
      <c r="H360" s="0"/>
      <c r="I360" s="0"/>
      <c r="J360" s="0"/>
      <c r="K360" s="388"/>
      <c r="L360" s="388"/>
      <c r="M360" s="388"/>
      <c r="N360" s="388"/>
      <c r="O360" s="0"/>
    </row>
    <row r="361" customFormat="false" ht="12.75" hidden="false" customHeight="false" outlineLevel="0" collapsed="false">
      <c r="C361" s="0"/>
      <c r="D361" s="0"/>
      <c r="E361" s="0"/>
      <c r="F361" s="0"/>
      <c r="G361" s="0"/>
      <c r="H361" s="0"/>
      <c r="I361" s="0"/>
      <c r="J361" s="0"/>
      <c r="K361" s="388"/>
      <c r="L361" s="388"/>
      <c r="M361" s="388"/>
      <c r="N361" s="388"/>
      <c r="O361" s="0"/>
    </row>
    <row r="362" customFormat="false" ht="12.75" hidden="false" customHeight="false" outlineLevel="0" collapsed="false">
      <c r="C362" s="0"/>
      <c r="D362" s="0"/>
      <c r="E362" s="0"/>
      <c r="F362" s="0"/>
      <c r="G362" s="0"/>
      <c r="H362" s="0"/>
      <c r="I362" s="0"/>
      <c r="J362" s="0"/>
      <c r="K362" s="388"/>
      <c r="L362" s="388"/>
      <c r="M362" s="388"/>
      <c r="N362" s="388"/>
      <c r="O362" s="0"/>
    </row>
    <row r="363" customFormat="false" ht="12.75" hidden="false" customHeight="false" outlineLevel="0" collapsed="false">
      <c r="C363" s="0"/>
      <c r="D363" s="0"/>
      <c r="E363" s="0"/>
      <c r="F363" s="0"/>
      <c r="G363" s="0"/>
      <c r="H363" s="0"/>
      <c r="I363" s="0"/>
      <c r="J363" s="0"/>
      <c r="K363" s="388"/>
      <c r="L363" s="388"/>
      <c r="M363" s="388"/>
      <c r="N363" s="388"/>
      <c r="O363" s="0"/>
    </row>
    <row r="364" customFormat="false" ht="12.75" hidden="false" customHeight="false" outlineLevel="0" collapsed="false">
      <c r="C364" s="0"/>
      <c r="D364" s="0"/>
      <c r="E364" s="0"/>
      <c r="F364" s="0"/>
      <c r="G364" s="0"/>
      <c r="H364" s="0"/>
      <c r="I364" s="0"/>
      <c r="J364" s="0"/>
      <c r="K364" s="388"/>
      <c r="L364" s="388"/>
      <c r="M364" s="388"/>
      <c r="N364" s="388"/>
      <c r="O364" s="0"/>
    </row>
    <row r="365" customFormat="false" ht="12.75" hidden="false" customHeight="false" outlineLevel="0" collapsed="false">
      <c r="C365" s="0"/>
      <c r="D365" s="0"/>
      <c r="E365" s="0"/>
      <c r="F365" s="0"/>
      <c r="G365" s="0"/>
      <c r="H365" s="0"/>
      <c r="I365" s="0"/>
      <c r="J365" s="0"/>
      <c r="K365" s="388"/>
      <c r="L365" s="388"/>
      <c r="M365" s="388"/>
      <c r="N365" s="388"/>
      <c r="O365" s="0"/>
    </row>
    <row r="366" customFormat="false" ht="12.75" hidden="false" customHeight="false" outlineLevel="0" collapsed="false">
      <c r="C366" s="0"/>
      <c r="D366" s="0"/>
      <c r="E366" s="0"/>
      <c r="F366" s="0"/>
      <c r="G366" s="0"/>
      <c r="H366" s="0"/>
      <c r="I366" s="0"/>
      <c r="J366" s="0"/>
      <c r="K366" s="388"/>
      <c r="L366" s="388"/>
      <c r="M366" s="388"/>
      <c r="N366" s="388"/>
      <c r="O366" s="0"/>
    </row>
    <row r="367" customFormat="false" ht="12.75" hidden="false" customHeight="false" outlineLevel="0" collapsed="false">
      <c r="C367" s="0"/>
      <c r="D367" s="0"/>
      <c r="E367" s="0"/>
      <c r="F367" s="0"/>
      <c r="G367" s="0"/>
      <c r="H367" s="0"/>
      <c r="I367" s="0"/>
      <c r="J367" s="0"/>
      <c r="K367" s="388"/>
      <c r="L367" s="388"/>
      <c r="M367" s="388"/>
      <c r="N367" s="388"/>
      <c r="O367" s="0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0"/>
      <c r="I368" s="0"/>
      <c r="J368" s="0"/>
      <c r="K368" s="388"/>
      <c r="L368" s="388"/>
      <c r="M368" s="388"/>
      <c r="N368" s="388"/>
      <c r="O368" s="0"/>
    </row>
    <row r="369" customFormat="false" ht="12.75" hidden="false" customHeight="false" outlineLevel="0" collapsed="false">
      <c r="C369" s="0"/>
      <c r="D369" s="0"/>
      <c r="E369" s="0"/>
      <c r="F369" s="0"/>
      <c r="G369" s="0"/>
      <c r="H369" s="0"/>
      <c r="I369" s="0"/>
      <c r="J369" s="0"/>
      <c r="K369" s="388"/>
      <c r="L369" s="388"/>
      <c r="M369" s="388"/>
      <c r="N369" s="388"/>
      <c r="O369" s="0"/>
    </row>
    <row r="370" customFormat="false" ht="12.75" hidden="false" customHeight="false" outlineLevel="0" collapsed="false">
      <c r="C370" s="0"/>
      <c r="D370" s="0"/>
      <c r="E370" s="0"/>
      <c r="F370" s="0"/>
      <c r="G370" s="0"/>
      <c r="H370" s="0"/>
      <c r="I370" s="0"/>
      <c r="J370" s="0"/>
      <c r="K370" s="388"/>
      <c r="L370" s="388"/>
      <c r="M370" s="388"/>
      <c r="N370" s="388"/>
      <c r="O370" s="0"/>
    </row>
    <row r="371" customFormat="false" ht="12.75" hidden="false" customHeight="false" outlineLevel="0" collapsed="false">
      <c r="C371" s="0"/>
      <c r="D371" s="0"/>
      <c r="E371" s="0"/>
      <c r="F371" s="0"/>
      <c r="G371" s="0"/>
      <c r="H371" s="0"/>
      <c r="I371" s="0"/>
      <c r="J371" s="0"/>
      <c r="K371" s="388"/>
      <c r="L371" s="388"/>
      <c r="M371" s="388"/>
      <c r="N371" s="388"/>
      <c r="O371" s="0"/>
    </row>
    <row r="372" customFormat="false" ht="12.75" hidden="false" customHeight="false" outlineLevel="0" collapsed="false">
      <c r="C372" s="0"/>
      <c r="D372" s="0"/>
      <c r="E372" s="0"/>
      <c r="F372" s="0"/>
      <c r="G372" s="0"/>
      <c r="H372" s="0"/>
      <c r="I372" s="0"/>
      <c r="J372" s="0"/>
      <c r="K372" s="388"/>
      <c r="L372" s="388"/>
      <c r="M372" s="388"/>
      <c r="N372" s="388"/>
      <c r="O372" s="0"/>
    </row>
    <row r="373" customFormat="false" ht="12.75" hidden="false" customHeight="false" outlineLevel="0" collapsed="false">
      <c r="C373" s="0"/>
      <c r="D373" s="0"/>
      <c r="E373" s="0"/>
      <c r="F373" s="0"/>
      <c r="G373" s="0"/>
      <c r="H373" s="0"/>
      <c r="I373" s="0"/>
      <c r="J373" s="0"/>
      <c r="K373" s="388"/>
      <c r="L373" s="388"/>
      <c r="M373" s="388"/>
      <c r="N373" s="388"/>
      <c r="O373" s="0"/>
    </row>
    <row r="374" customFormat="false" ht="12.75" hidden="false" customHeight="false" outlineLevel="0" collapsed="false">
      <c r="C374" s="0"/>
      <c r="D374" s="0"/>
      <c r="E374" s="0"/>
      <c r="F374" s="0"/>
      <c r="G374" s="0"/>
      <c r="H374" s="0"/>
      <c r="I374" s="0"/>
      <c r="J374" s="0"/>
      <c r="K374" s="388"/>
      <c r="L374" s="388"/>
      <c r="M374" s="388"/>
      <c r="N374" s="388"/>
      <c r="O374" s="0"/>
    </row>
    <row r="375" customFormat="false" ht="12.75" hidden="false" customHeight="false" outlineLevel="0" collapsed="false">
      <c r="C375" s="0"/>
      <c r="D375" s="0"/>
      <c r="E375" s="0"/>
      <c r="F375" s="0"/>
      <c r="G375" s="0"/>
      <c r="H375" s="0"/>
      <c r="I375" s="0"/>
      <c r="J375" s="0"/>
      <c r="K375" s="388"/>
      <c r="L375" s="388"/>
      <c r="M375" s="388"/>
      <c r="N375" s="388"/>
      <c r="O375" s="0"/>
    </row>
    <row r="376" customFormat="false" ht="12.75" hidden="false" customHeight="false" outlineLevel="0" collapsed="false">
      <c r="C376" s="0"/>
      <c r="D376" s="0"/>
      <c r="E376" s="0"/>
      <c r="F376" s="0"/>
      <c r="G376" s="0"/>
      <c r="H376" s="0"/>
      <c r="I376" s="0"/>
      <c r="J376" s="0"/>
      <c r="K376" s="388"/>
      <c r="L376" s="388"/>
      <c r="M376" s="388"/>
      <c r="N376" s="388"/>
      <c r="O376" s="0"/>
    </row>
    <row r="377" customFormat="false" ht="12.75" hidden="false" customHeight="false" outlineLevel="0" collapsed="false">
      <c r="C377" s="0"/>
      <c r="D377" s="0"/>
      <c r="E377" s="0"/>
      <c r="F377" s="0"/>
      <c r="G377" s="0"/>
      <c r="H377" s="0"/>
      <c r="I377" s="0"/>
      <c r="J377" s="0"/>
      <c r="K377" s="388"/>
      <c r="L377" s="388"/>
      <c r="M377" s="388"/>
      <c r="N377" s="388"/>
      <c r="O377" s="0"/>
    </row>
    <row r="378" customFormat="false" ht="12.75" hidden="false" customHeight="false" outlineLevel="0" collapsed="false">
      <c r="C378" s="0"/>
      <c r="D378" s="0"/>
      <c r="E378" s="0"/>
      <c r="F378" s="0"/>
      <c r="G378" s="0"/>
      <c r="H378" s="0"/>
      <c r="I378" s="0"/>
      <c r="J378" s="0"/>
      <c r="K378" s="388"/>
      <c r="L378" s="388"/>
      <c r="M378" s="388"/>
      <c r="N378" s="388"/>
      <c r="O378" s="0"/>
    </row>
    <row r="379" customFormat="false" ht="12.75" hidden="false" customHeight="false" outlineLevel="0" collapsed="false">
      <c r="C379" s="0"/>
      <c r="D379" s="0"/>
      <c r="E379" s="0"/>
      <c r="F379" s="0"/>
      <c r="G379" s="0"/>
      <c r="H379" s="0"/>
      <c r="I379" s="0"/>
      <c r="J379" s="0"/>
      <c r="K379" s="388"/>
      <c r="L379" s="388"/>
      <c r="M379" s="388"/>
      <c r="N379" s="388"/>
      <c r="O379" s="0"/>
    </row>
    <row r="380" customFormat="false" ht="12.75" hidden="false" customHeight="false" outlineLevel="0" collapsed="false">
      <c r="C380" s="0"/>
      <c r="D380" s="0"/>
      <c r="E380" s="0"/>
      <c r="F380" s="0"/>
      <c r="G380" s="0"/>
      <c r="H380" s="0"/>
      <c r="I380" s="0"/>
      <c r="J380" s="0"/>
      <c r="K380" s="388"/>
      <c r="L380" s="388"/>
      <c r="M380" s="388"/>
      <c r="N380" s="388"/>
      <c r="O380" s="0"/>
    </row>
    <row r="381" customFormat="false" ht="12.75" hidden="false" customHeight="false" outlineLevel="0" collapsed="false">
      <c r="C381" s="0"/>
      <c r="D381" s="0"/>
      <c r="E381" s="0"/>
      <c r="F381" s="0"/>
      <c r="G381" s="0"/>
      <c r="H381" s="0"/>
      <c r="I381" s="0"/>
      <c r="J381" s="0"/>
      <c r="K381" s="388"/>
      <c r="L381" s="388"/>
      <c r="M381" s="388"/>
      <c r="N381" s="388"/>
      <c r="O381" s="0"/>
    </row>
    <row r="382" customFormat="false" ht="12.75" hidden="false" customHeight="false" outlineLevel="0" collapsed="false">
      <c r="C382" s="0"/>
      <c r="D382" s="0"/>
      <c r="E382" s="0"/>
      <c r="F382" s="0"/>
      <c r="G382" s="0"/>
      <c r="H382" s="0"/>
      <c r="I382" s="0"/>
      <c r="J382" s="0"/>
      <c r="K382" s="388"/>
      <c r="L382" s="388"/>
      <c r="M382" s="388"/>
      <c r="N382" s="388"/>
      <c r="O382" s="0"/>
    </row>
    <row r="383" customFormat="false" ht="12.75" hidden="false" customHeight="false" outlineLevel="0" collapsed="false">
      <c r="C383" s="0"/>
      <c r="D383" s="0"/>
      <c r="E383" s="0"/>
      <c r="F383" s="0"/>
      <c r="G383" s="0"/>
      <c r="H383" s="0"/>
      <c r="I383" s="0"/>
      <c r="J383" s="0"/>
      <c r="K383" s="388"/>
      <c r="L383" s="388"/>
      <c r="M383" s="388"/>
      <c r="N383" s="388"/>
      <c r="O383" s="0"/>
    </row>
    <row r="384" customFormat="false" ht="12.75" hidden="false" customHeight="false" outlineLevel="0" collapsed="false">
      <c r="C384" s="0"/>
      <c r="D384" s="0"/>
      <c r="E384" s="0"/>
      <c r="F384" s="0"/>
      <c r="G384" s="0"/>
      <c r="H384" s="0"/>
      <c r="I384" s="0"/>
      <c r="J384" s="0"/>
      <c r="K384" s="388"/>
      <c r="L384" s="388"/>
      <c r="M384" s="388"/>
      <c r="N384" s="388"/>
      <c r="O384" s="0"/>
    </row>
    <row r="385" customFormat="false" ht="12.75" hidden="false" customHeight="false" outlineLevel="0" collapsed="false">
      <c r="C385" s="0"/>
      <c r="D385" s="0"/>
      <c r="E385" s="0"/>
      <c r="F385" s="0"/>
      <c r="G385" s="0"/>
      <c r="H385" s="0"/>
      <c r="I385" s="0"/>
      <c r="J385" s="0"/>
      <c r="K385" s="388"/>
      <c r="L385" s="388"/>
      <c r="M385" s="388"/>
      <c r="N385" s="388"/>
      <c r="O385" s="0"/>
    </row>
    <row r="386" customFormat="false" ht="12.75" hidden="false" customHeight="false" outlineLevel="0" collapsed="false">
      <c r="C386" s="0"/>
      <c r="D386" s="0"/>
      <c r="E386" s="0"/>
      <c r="F386" s="0"/>
      <c r="G386" s="0"/>
      <c r="H386" s="0"/>
      <c r="I386" s="0"/>
      <c r="J386" s="0"/>
      <c r="K386" s="388"/>
      <c r="L386" s="388"/>
      <c r="M386" s="388"/>
      <c r="N386" s="388"/>
      <c r="O386" s="0"/>
    </row>
    <row r="387" customFormat="false" ht="12.75" hidden="false" customHeight="false" outlineLevel="0" collapsed="false">
      <c r="C387" s="0"/>
      <c r="D387" s="0"/>
      <c r="E387" s="0"/>
      <c r="F387" s="0"/>
      <c r="G387" s="0"/>
      <c r="H387" s="0"/>
      <c r="I387" s="0"/>
      <c r="J387" s="0"/>
      <c r="K387" s="388"/>
      <c r="L387" s="388"/>
      <c r="M387" s="388"/>
      <c r="N387" s="388"/>
      <c r="O387" s="0"/>
    </row>
    <row r="388" customFormat="false" ht="12.75" hidden="false" customHeight="false" outlineLevel="0" collapsed="false">
      <c r="C388" s="0"/>
      <c r="D388" s="0"/>
      <c r="E388" s="0"/>
      <c r="F388" s="0"/>
      <c r="G388" s="0"/>
      <c r="H388" s="0"/>
      <c r="I388" s="0"/>
      <c r="J388" s="0"/>
      <c r="K388" s="388"/>
      <c r="L388" s="388"/>
      <c r="M388" s="388"/>
      <c r="N388" s="388"/>
      <c r="O388" s="0"/>
    </row>
    <row r="389" customFormat="false" ht="12.75" hidden="false" customHeight="false" outlineLevel="0" collapsed="false">
      <c r="C389" s="0"/>
      <c r="D389" s="0"/>
      <c r="E389" s="0"/>
      <c r="F389" s="0"/>
      <c r="G389" s="0"/>
      <c r="H389" s="0"/>
      <c r="I389" s="0"/>
      <c r="J389" s="0"/>
      <c r="K389" s="388"/>
      <c r="L389" s="388"/>
      <c r="M389" s="388"/>
      <c r="N389" s="388"/>
      <c r="O389" s="0"/>
    </row>
    <row r="390" customFormat="false" ht="12.75" hidden="false" customHeight="false" outlineLevel="0" collapsed="false">
      <c r="C390" s="0"/>
      <c r="D390" s="0"/>
      <c r="E390" s="0"/>
      <c r="F390" s="0"/>
      <c r="G390" s="0"/>
      <c r="H390" s="0"/>
      <c r="I390" s="0"/>
      <c r="J390" s="0"/>
      <c r="K390" s="388"/>
      <c r="L390" s="388"/>
      <c r="M390" s="388"/>
      <c r="N390" s="388"/>
      <c r="O390" s="0"/>
    </row>
    <row r="391" customFormat="false" ht="12.75" hidden="false" customHeight="false" outlineLevel="0" collapsed="false">
      <c r="C391" s="0"/>
      <c r="D391" s="0"/>
      <c r="E391" s="0"/>
      <c r="F391" s="0"/>
      <c r="G391" s="0"/>
      <c r="H391" s="0"/>
      <c r="I391" s="0"/>
      <c r="J391" s="0"/>
      <c r="K391" s="388"/>
      <c r="L391" s="388"/>
      <c r="M391" s="388"/>
      <c r="N391" s="388"/>
      <c r="O391" s="0"/>
    </row>
    <row r="392" customFormat="false" ht="12.75" hidden="false" customHeight="false" outlineLevel="0" collapsed="false">
      <c r="C392" s="0"/>
      <c r="D392" s="0"/>
      <c r="E392" s="0"/>
      <c r="F392" s="0"/>
      <c r="G392" s="0"/>
      <c r="H392" s="0"/>
      <c r="I392" s="0"/>
      <c r="J392" s="0"/>
      <c r="K392" s="388"/>
      <c r="L392" s="388"/>
      <c r="M392" s="388"/>
      <c r="N392" s="388"/>
      <c r="O392" s="0"/>
    </row>
    <row r="393" customFormat="false" ht="12.75" hidden="false" customHeight="false" outlineLevel="0" collapsed="false">
      <c r="C393" s="0"/>
      <c r="D393" s="0"/>
      <c r="E393" s="0"/>
      <c r="F393" s="0"/>
      <c r="G393" s="0"/>
      <c r="H393" s="0"/>
      <c r="I393" s="0"/>
      <c r="J393" s="0"/>
      <c r="K393" s="388"/>
      <c r="L393" s="388"/>
      <c r="M393" s="388"/>
      <c r="N393" s="388"/>
      <c r="O393" s="0"/>
    </row>
    <row r="394" customFormat="false" ht="12.75" hidden="false" customHeight="false" outlineLevel="0" collapsed="false">
      <c r="C394" s="0"/>
      <c r="D394" s="0"/>
      <c r="E394" s="0"/>
      <c r="F394" s="0"/>
      <c r="G394" s="0"/>
      <c r="H394" s="0"/>
      <c r="I394" s="0"/>
      <c r="J394" s="0"/>
      <c r="K394" s="388"/>
      <c r="L394" s="388"/>
      <c r="M394" s="388"/>
      <c r="N394" s="388"/>
      <c r="O394" s="0"/>
    </row>
    <row r="395" customFormat="false" ht="12.75" hidden="false" customHeight="false" outlineLevel="0" collapsed="false">
      <c r="C395" s="0"/>
      <c r="D395" s="0"/>
      <c r="E395" s="0"/>
      <c r="F395" s="0"/>
      <c r="G395" s="0"/>
      <c r="H395" s="0"/>
      <c r="I395" s="0"/>
      <c r="J395" s="0"/>
      <c r="K395" s="388"/>
      <c r="L395" s="388"/>
      <c r="M395" s="388"/>
      <c r="N395" s="388"/>
      <c r="O395" s="0"/>
    </row>
    <row r="396" customFormat="false" ht="12.75" hidden="false" customHeight="false" outlineLevel="0" collapsed="false">
      <c r="C396" s="0"/>
      <c r="D396" s="0"/>
      <c r="E396" s="0"/>
      <c r="F396" s="0"/>
      <c r="G396" s="0"/>
      <c r="H396" s="0"/>
      <c r="I396" s="0"/>
      <c r="J396" s="0"/>
      <c r="K396" s="388"/>
      <c r="L396" s="388"/>
      <c r="M396" s="388"/>
      <c r="N396" s="388"/>
      <c r="O396" s="0"/>
    </row>
    <row r="397" customFormat="false" ht="12.75" hidden="false" customHeight="false" outlineLevel="0" collapsed="false">
      <c r="C397" s="0"/>
      <c r="D397" s="0"/>
      <c r="E397" s="0"/>
      <c r="F397" s="0"/>
      <c r="G397" s="0"/>
      <c r="H397" s="0"/>
      <c r="I397" s="0"/>
      <c r="J397" s="0"/>
      <c r="K397" s="388"/>
      <c r="L397" s="388"/>
      <c r="M397" s="388"/>
      <c r="N397" s="388"/>
      <c r="O397" s="0"/>
    </row>
    <row r="398" customFormat="false" ht="12.75" hidden="false" customHeight="false" outlineLevel="0" collapsed="false">
      <c r="C398" s="0"/>
      <c r="D398" s="0"/>
      <c r="E398" s="0"/>
      <c r="F398" s="0"/>
      <c r="G398" s="0"/>
      <c r="H398" s="0"/>
      <c r="I398" s="0"/>
      <c r="J398" s="0"/>
      <c r="K398" s="388"/>
      <c r="L398" s="388"/>
      <c r="M398" s="388"/>
      <c r="N398" s="388"/>
      <c r="O398" s="0"/>
    </row>
    <row r="399" customFormat="false" ht="12.75" hidden="false" customHeight="false" outlineLevel="0" collapsed="false">
      <c r="C399" s="0"/>
      <c r="D399" s="0"/>
      <c r="E399" s="0"/>
      <c r="F399" s="0"/>
      <c r="G399" s="0"/>
      <c r="H399" s="0"/>
      <c r="I399" s="0"/>
      <c r="J399" s="0"/>
      <c r="K399" s="388"/>
      <c r="L399" s="388"/>
      <c r="M399" s="388"/>
      <c r="N399" s="388"/>
      <c r="O399" s="0"/>
    </row>
    <row r="400" customFormat="false" ht="12.75" hidden="false" customHeight="false" outlineLevel="0" collapsed="false">
      <c r="C400" s="0"/>
      <c r="D400" s="0"/>
      <c r="E400" s="0"/>
      <c r="F400" s="0"/>
      <c r="G400" s="0"/>
      <c r="H400" s="0"/>
      <c r="I400" s="0"/>
      <c r="J400" s="0"/>
      <c r="K400" s="388"/>
      <c r="L400" s="388"/>
      <c r="M400" s="388"/>
      <c r="N400" s="388"/>
      <c r="O400" s="0"/>
    </row>
    <row r="401" customFormat="false" ht="12.75" hidden="false" customHeight="false" outlineLevel="0" collapsed="false">
      <c r="C401" s="0"/>
      <c r="D401" s="0"/>
      <c r="E401" s="0"/>
      <c r="F401" s="0"/>
      <c r="G401" s="0"/>
      <c r="H401" s="0"/>
      <c r="I401" s="0"/>
      <c r="J401" s="0"/>
      <c r="K401" s="388"/>
      <c r="L401" s="388"/>
      <c r="M401" s="388"/>
      <c r="N401" s="388"/>
      <c r="O401" s="0"/>
    </row>
    <row r="402" customFormat="false" ht="12.75" hidden="false" customHeight="false" outlineLevel="0" collapsed="false">
      <c r="C402" s="0"/>
      <c r="D402" s="0"/>
      <c r="E402" s="0"/>
      <c r="F402" s="0"/>
      <c r="G402" s="0"/>
      <c r="H402" s="0"/>
      <c r="I402" s="0"/>
      <c r="J402" s="0"/>
      <c r="K402" s="388"/>
      <c r="L402" s="388"/>
      <c r="M402" s="388"/>
      <c r="N402" s="388"/>
      <c r="O402" s="0"/>
    </row>
    <row r="403" customFormat="false" ht="12.75" hidden="false" customHeight="false" outlineLevel="0" collapsed="false">
      <c r="C403" s="0"/>
      <c r="D403" s="0"/>
      <c r="E403" s="0"/>
      <c r="F403" s="0"/>
      <c r="G403" s="0"/>
      <c r="H403" s="0"/>
      <c r="I403" s="0"/>
      <c r="J403" s="0"/>
      <c r="K403" s="388"/>
      <c r="L403" s="388"/>
      <c r="M403" s="388"/>
      <c r="N403" s="388"/>
      <c r="O403" s="0"/>
    </row>
    <row r="404" customFormat="false" ht="12.75" hidden="false" customHeight="false" outlineLevel="0" collapsed="false">
      <c r="C404" s="0"/>
      <c r="D404" s="0"/>
      <c r="E404" s="0"/>
      <c r="F404" s="0"/>
      <c r="G404" s="0"/>
      <c r="H404" s="0"/>
      <c r="I404" s="0"/>
      <c r="J404" s="0"/>
      <c r="K404" s="388"/>
      <c r="L404" s="388"/>
      <c r="M404" s="388"/>
      <c r="N404" s="388"/>
      <c r="O404" s="0"/>
    </row>
    <row r="405" customFormat="false" ht="12.75" hidden="false" customHeight="false" outlineLevel="0" collapsed="false">
      <c r="C405" s="0"/>
      <c r="D405" s="0"/>
      <c r="E405" s="0"/>
      <c r="F405" s="0"/>
      <c r="G405" s="0"/>
      <c r="H405" s="0"/>
      <c r="I405" s="0"/>
      <c r="J405" s="0"/>
      <c r="K405" s="388"/>
      <c r="L405" s="388"/>
      <c r="M405" s="388"/>
      <c r="N405" s="388"/>
      <c r="O405" s="0"/>
    </row>
    <row r="406" customFormat="false" ht="12.75" hidden="false" customHeight="false" outlineLevel="0" collapsed="false">
      <c r="C406" s="0"/>
      <c r="D406" s="0"/>
      <c r="E406" s="0"/>
      <c r="F406" s="0"/>
      <c r="G406" s="0"/>
      <c r="H406" s="0"/>
      <c r="I406" s="0"/>
      <c r="J406" s="0"/>
      <c r="K406" s="388"/>
      <c r="L406" s="388"/>
      <c r="M406" s="388"/>
      <c r="N406" s="388"/>
      <c r="O406" s="0"/>
    </row>
    <row r="407" customFormat="false" ht="12.75" hidden="false" customHeight="false" outlineLevel="0" collapsed="false">
      <c r="C407" s="0"/>
      <c r="D407" s="0"/>
      <c r="E407" s="0"/>
      <c r="F407" s="0"/>
      <c r="G407" s="0"/>
      <c r="H407" s="0"/>
      <c r="I407" s="0"/>
      <c r="J407" s="0"/>
      <c r="K407" s="388"/>
      <c r="L407" s="388"/>
      <c r="M407" s="388"/>
      <c r="N407" s="388"/>
      <c r="O407" s="0"/>
    </row>
    <row r="408" customFormat="false" ht="12.75" hidden="false" customHeight="false" outlineLevel="0" collapsed="false">
      <c r="C408" s="0"/>
      <c r="D408" s="0"/>
      <c r="E408" s="0"/>
      <c r="F408" s="0"/>
      <c r="G408" s="0"/>
      <c r="H408" s="0"/>
      <c r="I408" s="0"/>
      <c r="J408" s="0"/>
      <c r="K408" s="388"/>
      <c r="L408" s="388"/>
      <c r="M408" s="388"/>
      <c r="N408" s="388"/>
      <c r="O408" s="0"/>
    </row>
    <row r="409" customFormat="false" ht="12.75" hidden="false" customHeight="false" outlineLevel="0" collapsed="false">
      <c r="C409" s="0"/>
      <c r="D409" s="0"/>
      <c r="E409" s="0"/>
      <c r="F409" s="0"/>
      <c r="G409" s="0"/>
      <c r="H409" s="0"/>
      <c r="I409" s="0"/>
      <c r="J409" s="0"/>
      <c r="K409" s="388"/>
      <c r="L409" s="388"/>
      <c r="M409" s="388"/>
      <c r="N409" s="388"/>
      <c r="O409" s="0"/>
    </row>
    <row r="410" customFormat="false" ht="12.75" hidden="false" customHeight="false" outlineLevel="0" collapsed="false">
      <c r="C410" s="0"/>
      <c r="D410" s="0"/>
      <c r="E410" s="0"/>
      <c r="F410" s="0"/>
      <c r="G410" s="0"/>
      <c r="H410" s="0"/>
      <c r="I410" s="0"/>
      <c r="J410" s="0"/>
      <c r="K410" s="388"/>
      <c r="L410" s="388"/>
      <c r="M410" s="388"/>
      <c r="N410" s="388"/>
      <c r="O410" s="0"/>
    </row>
    <row r="411" customFormat="false" ht="12.75" hidden="false" customHeight="false" outlineLevel="0" collapsed="false">
      <c r="C411" s="0"/>
      <c r="D411" s="0"/>
      <c r="E411" s="0"/>
      <c r="F411" s="0"/>
      <c r="G411" s="0"/>
      <c r="H411" s="0"/>
      <c r="I411" s="0"/>
      <c r="J411" s="0"/>
      <c r="K411" s="388"/>
      <c r="L411" s="388"/>
      <c r="M411" s="388"/>
      <c r="N411" s="388"/>
      <c r="O411" s="0"/>
    </row>
    <row r="412" customFormat="false" ht="12.75" hidden="false" customHeight="false" outlineLevel="0" collapsed="false">
      <c r="C412" s="0"/>
      <c r="D412" s="0"/>
      <c r="E412" s="0"/>
      <c r="F412" s="0"/>
      <c r="G412" s="0"/>
      <c r="H412" s="0"/>
      <c r="I412" s="0"/>
      <c r="J412" s="0"/>
      <c r="K412" s="388"/>
      <c r="L412" s="388"/>
      <c r="M412" s="388"/>
      <c r="N412" s="388"/>
      <c r="O412" s="0"/>
    </row>
    <row r="413" customFormat="false" ht="12.75" hidden="false" customHeight="false" outlineLevel="0" collapsed="false">
      <c r="C413" s="0"/>
      <c r="D413" s="0"/>
      <c r="E413" s="0"/>
      <c r="F413" s="0"/>
      <c r="G413" s="0"/>
      <c r="H413" s="0"/>
      <c r="I413" s="0"/>
      <c r="J413" s="0"/>
      <c r="K413" s="388"/>
      <c r="L413" s="388"/>
      <c r="M413" s="388"/>
      <c r="N413" s="388"/>
      <c r="O413" s="0"/>
    </row>
    <row r="414" customFormat="false" ht="12.75" hidden="false" customHeight="false" outlineLevel="0" collapsed="false">
      <c r="C414" s="0"/>
      <c r="D414" s="0"/>
      <c r="E414" s="0"/>
      <c r="F414" s="0"/>
      <c r="G414" s="0"/>
      <c r="H414" s="0"/>
      <c r="I414" s="0"/>
      <c r="J414" s="0"/>
      <c r="K414" s="388"/>
      <c r="L414" s="388"/>
      <c r="M414" s="388"/>
      <c r="N414" s="388"/>
      <c r="O414" s="0"/>
    </row>
    <row r="415" customFormat="false" ht="12.75" hidden="false" customHeight="false" outlineLevel="0" collapsed="false">
      <c r="C415" s="0"/>
      <c r="D415" s="0"/>
      <c r="E415" s="0"/>
      <c r="F415" s="0"/>
      <c r="G415" s="0"/>
      <c r="H415" s="0"/>
      <c r="I415" s="0"/>
      <c r="J415" s="0"/>
      <c r="K415" s="388"/>
      <c r="L415" s="388"/>
      <c r="M415" s="388"/>
      <c r="N415" s="388"/>
      <c r="O415" s="0"/>
    </row>
    <row r="416" customFormat="false" ht="12.75" hidden="false" customHeight="false" outlineLevel="0" collapsed="false">
      <c r="C416" s="0"/>
      <c r="D416" s="0"/>
      <c r="E416" s="0"/>
      <c r="F416" s="0"/>
      <c r="G416" s="0"/>
      <c r="H416" s="0"/>
      <c r="I416" s="0"/>
      <c r="J416" s="0"/>
      <c r="K416" s="388"/>
      <c r="L416" s="388"/>
      <c r="M416" s="388"/>
      <c r="N416" s="388"/>
      <c r="O416" s="0"/>
    </row>
    <row r="417" customFormat="false" ht="12.75" hidden="false" customHeight="false" outlineLevel="0" collapsed="false">
      <c r="C417" s="0"/>
      <c r="D417" s="0"/>
      <c r="E417" s="0"/>
      <c r="F417" s="0"/>
      <c r="G417" s="0"/>
      <c r="H417" s="0"/>
      <c r="I417" s="0"/>
      <c r="J417" s="0"/>
      <c r="K417" s="388"/>
      <c r="L417" s="388"/>
      <c r="M417" s="388"/>
      <c r="N417" s="388"/>
      <c r="O417" s="0"/>
    </row>
    <row r="418" customFormat="false" ht="12.75" hidden="false" customHeight="false" outlineLevel="0" collapsed="false">
      <c r="C418" s="0"/>
      <c r="D418" s="0"/>
      <c r="E418" s="0"/>
      <c r="F418" s="0"/>
      <c r="G418" s="0"/>
      <c r="H418" s="0"/>
      <c r="I418" s="0"/>
      <c r="J418" s="0"/>
      <c r="K418" s="388"/>
      <c r="L418" s="388"/>
      <c r="M418" s="388"/>
      <c r="N418" s="388"/>
      <c r="O418" s="0"/>
    </row>
    <row r="419" customFormat="false" ht="12.75" hidden="false" customHeight="false" outlineLevel="0" collapsed="false">
      <c r="C419" s="0"/>
      <c r="D419" s="0"/>
      <c r="E419" s="0"/>
      <c r="F419" s="0"/>
      <c r="G419" s="0"/>
      <c r="H419" s="0"/>
      <c r="I419" s="0"/>
      <c r="J419" s="0"/>
      <c r="K419" s="388"/>
      <c r="L419" s="388"/>
      <c r="M419" s="388"/>
      <c r="N419" s="388"/>
      <c r="O419" s="0"/>
    </row>
    <row r="420" customFormat="false" ht="12.75" hidden="false" customHeight="false" outlineLevel="0" collapsed="false">
      <c r="C420" s="0"/>
      <c r="D420" s="0"/>
      <c r="E420" s="0"/>
      <c r="F420" s="0"/>
      <c r="G420" s="0"/>
      <c r="H420" s="0"/>
      <c r="I420" s="0"/>
      <c r="J420" s="0"/>
      <c r="K420" s="388"/>
      <c r="L420" s="388"/>
      <c r="M420" s="388"/>
      <c r="N420" s="388"/>
      <c r="O420" s="0"/>
    </row>
    <row r="421" customFormat="false" ht="12.75" hidden="false" customHeight="false" outlineLevel="0" collapsed="false">
      <c r="C421" s="0"/>
      <c r="D421" s="0"/>
      <c r="E421" s="0"/>
      <c r="F421" s="0"/>
      <c r="G421" s="0"/>
      <c r="H421" s="0"/>
      <c r="I421" s="0"/>
      <c r="J421" s="0"/>
      <c r="K421" s="388"/>
      <c r="L421" s="388"/>
      <c r="M421" s="388"/>
      <c r="N421" s="388"/>
      <c r="O421" s="0"/>
    </row>
    <row r="422" customFormat="false" ht="12.75" hidden="false" customHeight="false" outlineLevel="0" collapsed="false">
      <c r="C422" s="0"/>
      <c r="D422" s="0"/>
      <c r="E422" s="0"/>
      <c r="F422" s="0"/>
      <c r="G422" s="0"/>
      <c r="H422" s="0"/>
      <c r="I422" s="0"/>
      <c r="J422" s="0"/>
      <c r="K422" s="388"/>
      <c r="L422" s="388"/>
      <c r="M422" s="388"/>
      <c r="N422" s="388"/>
      <c r="O422" s="0"/>
    </row>
    <row r="423" customFormat="false" ht="12.75" hidden="false" customHeight="false" outlineLevel="0" collapsed="false">
      <c r="C423" s="0"/>
      <c r="D423" s="0"/>
      <c r="E423" s="0"/>
      <c r="F423" s="0"/>
      <c r="G423" s="0"/>
      <c r="H423" s="0"/>
      <c r="I423" s="0"/>
      <c r="J423" s="0"/>
      <c r="K423" s="388"/>
      <c r="L423" s="388"/>
      <c r="M423" s="388"/>
      <c r="N423" s="388"/>
      <c r="O423" s="0"/>
    </row>
    <row r="424" customFormat="false" ht="12.75" hidden="false" customHeight="false" outlineLevel="0" collapsed="false">
      <c r="C424" s="0"/>
      <c r="D424" s="0"/>
      <c r="E424" s="0"/>
      <c r="F424" s="0"/>
      <c r="G424" s="0"/>
      <c r="H424" s="0"/>
      <c r="I424" s="0"/>
      <c r="J424" s="0"/>
      <c r="K424" s="388"/>
      <c r="L424" s="388"/>
      <c r="M424" s="388"/>
      <c r="N424" s="388"/>
      <c r="O424" s="0"/>
    </row>
    <row r="425" customFormat="false" ht="12.75" hidden="false" customHeight="false" outlineLevel="0" collapsed="false">
      <c r="C425" s="0"/>
      <c r="D425" s="0"/>
      <c r="E425" s="0"/>
      <c r="F425" s="0"/>
      <c r="G425" s="0"/>
      <c r="H425" s="0"/>
      <c r="I425" s="0"/>
      <c r="J425" s="0"/>
      <c r="K425" s="388"/>
      <c r="L425" s="388"/>
      <c r="M425" s="388"/>
      <c r="N425" s="388"/>
      <c r="O425" s="0"/>
    </row>
    <row r="426" customFormat="false" ht="12.75" hidden="false" customHeight="false" outlineLevel="0" collapsed="false">
      <c r="C426" s="0"/>
      <c r="D426" s="0"/>
      <c r="E426" s="0"/>
      <c r="F426" s="0"/>
      <c r="G426" s="0"/>
      <c r="H426" s="0"/>
      <c r="I426" s="0"/>
      <c r="J426" s="0"/>
      <c r="K426" s="388"/>
      <c r="L426" s="388"/>
      <c r="M426" s="388"/>
      <c r="N426" s="388"/>
      <c r="O426" s="0"/>
    </row>
    <row r="427" customFormat="false" ht="12.75" hidden="false" customHeight="false" outlineLevel="0" collapsed="false">
      <c r="C427" s="0"/>
      <c r="D427" s="0"/>
      <c r="E427" s="0"/>
      <c r="F427" s="0"/>
      <c r="G427" s="0"/>
      <c r="H427" s="0"/>
      <c r="I427" s="0"/>
      <c r="J427" s="0"/>
      <c r="K427" s="388"/>
      <c r="L427" s="388"/>
      <c r="M427" s="388"/>
      <c r="N427" s="388"/>
      <c r="O427" s="0"/>
    </row>
    <row r="428" customFormat="false" ht="12.75" hidden="false" customHeight="false" outlineLevel="0" collapsed="false">
      <c r="C428" s="0"/>
      <c r="D428" s="0"/>
      <c r="E428" s="0"/>
      <c r="F428" s="0"/>
      <c r="G428" s="0"/>
      <c r="H428" s="0"/>
      <c r="I428" s="0"/>
      <c r="J428" s="0"/>
      <c r="K428" s="388"/>
      <c r="L428" s="388"/>
      <c r="M428" s="388"/>
      <c r="N428" s="388"/>
      <c r="O428" s="0"/>
    </row>
    <row r="429" customFormat="false" ht="12.75" hidden="false" customHeight="false" outlineLevel="0" collapsed="false">
      <c r="C429" s="0"/>
      <c r="D429" s="0"/>
      <c r="E429" s="0"/>
      <c r="F429" s="0"/>
      <c r="G429" s="0"/>
      <c r="H429" s="0"/>
      <c r="I429" s="0"/>
      <c r="J429" s="0"/>
      <c r="K429" s="388"/>
      <c r="L429" s="388"/>
      <c r="M429" s="388"/>
      <c r="N429" s="388"/>
      <c r="O429" s="0"/>
    </row>
    <row r="430" customFormat="false" ht="12.75" hidden="false" customHeight="false" outlineLevel="0" collapsed="false">
      <c r="C430" s="0"/>
      <c r="D430" s="0"/>
      <c r="E430" s="0"/>
      <c r="F430" s="0"/>
      <c r="G430" s="0"/>
      <c r="H430" s="0"/>
      <c r="I430" s="0"/>
      <c r="J430" s="0"/>
      <c r="K430" s="388"/>
      <c r="L430" s="388"/>
      <c r="M430" s="388"/>
      <c r="N430" s="388"/>
      <c r="O430" s="0"/>
    </row>
    <row r="431" customFormat="false" ht="12.75" hidden="false" customHeight="false" outlineLevel="0" collapsed="false">
      <c r="C431" s="0"/>
      <c r="D431" s="0"/>
      <c r="E431" s="0"/>
      <c r="F431" s="0"/>
      <c r="G431" s="0"/>
      <c r="H431" s="0"/>
      <c r="I431" s="0"/>
      <c r="J431" s="0"/>
      <c r="K431" s="388"/>
      <c r="L431" s="388"/>
      <c r="M431" s="388"/>
      <c r="N431" s="388"/>
      <c r="O431" s="0"/>
    </row>
    <row r="432" customFormat="false" ht="12.75" hidden="false" customHeight="false" outlineLevel="0" collapsed="false">
      <c r="C432" s="0"/>
      <c r="D432" s="0"/>
      <c r="E432" s="0"/>
      <c r="F432" s="0"/>
      <c r="G432" s="0"/>
      <c r="H432" s="0"/>
      <c r="I432" s="0"/>
      <c r="J432" s="0"/>
      <c r="K432" s="388"/>
      <c r="L432" s="388"/>
      <c r="M432" s="388"/>
      <c r="N432" s="388"/>
      <c r="O432" s="0"/>
    </row>
    <row r="433" customFormat="false" ht="12.75" hidden="false" customHeight="false" outlineLevel="0" collapsed="false">
      <c r="C433" s="0"/>
      <c r="D433" s="0"/>
      <c r="E433" s="0"/>
      <c r="F433" s="0"/>
      <c r="G433" s="0"/>
      <c r="H433" s="0"/>
      <c r="I433" s="0"/>
      <c r="J433" s="0"/>
      <c r="K433" s="388"/>
      <c r="L433" s="388"/>
      <c r="M433" s="388"/>
      <c r="N433" s="388"/>
      <c r="O433" s="0"/>
    </row>
    <row r="434" customFormat="false" ht="12.75" hidden="false" customHeight="false" outlineLevel="0" collapsed="false">
      <c r="C434" s="0"/>
      <c r="D434" s="0"/>
      <c r="E434" s="0"/>
      <c r="F434" s="0"/>
      <c r="G434" s="0"/>
      <c r="H434" s="0"/>
      <c r="I434" s="0"/>
      <c r="J434" s="0"/>
      <c r="K434" s="388"/>
      <c r="L434" s="388"/>
      <c r="M434" s="388"/>
      <c r="N434" s="388"/>
      <c r="O434" s="0"/>
    </row>
    <row r="435" customFormat="false" ht="12.75" hidden="false" customHeight="false" outlineLevel="0" collapsed="false">
      <c r="C435" s="0"/>
      <c r="D435" s="0"/>
      <c r="E435" s="0"/>
      <c r="F435" s="0"/>
      <c r="G435" s="0"/>
      <c r="H435" s="0"/>
      <c r="I435" s="0"/>
      <c r="J435" s="0"/>
      <c r="K435" s="388"/>
      <c r="L435" s="388"/>
      <c r="M435" s="388"/>
      <c r="N435" s="388"/>
      <c r="O435" s="0"/>
    </row>
    <row r="436" customFormat="false" ht="12.75" hidden="false" customHeight="false" outlineLevel="0" collapsed="false">
      <c r="C436" s="0"/>
      <c r="D436" s="0"/>
      <c r="E436" s="0"/>
      <c r="F436" s="0"/>
      <c r="G436" s="0"/>
      <c r="H436" s="0"/>
      <c r="I436" s="0"/>
      <c r="J436" s="0"/>
      <c r="K436" s="388"/>
      <c r="L436" s="388"/>
      <c r="M436" s="388"/>
      <c r="N436" s="388"/>
      <c r="O436" s="0"/>
    </row>
    <row r="437" customFormat="false" ht="12.75" hidden="false" customHeight="false" outlineLevel="0" collapsed="false">
      <c r="C437" s="0"/>
      <c r="D437" s="0"/>
      <c r="E437" s="0"/>
      <c r="F437" s="0"/>
      <c r="G437" s="0"/>
      <c r="H437" s="0"/>
      <c r="I437" s="0"/>
      <c r="J437" s="0"/>
      <c r="K437" s="388"/>
      <c r="L437" s="388"/>
      <c r="M437" s="388"/>
      <c r="N437" s="388"/>
      <c r="O437" s="0"/>
    </row>
    <row r="438" customFormat="false" ht="12.75" hidden="false" customHeight="false" outlineLevel="0" collapsed="false">
      <c r="C438" s="0"/>
      <c r="D438" s="0"/>
      <c r="E438" s="0"/>
      <c r="F438" s="0"/>
      <c r="G438" s="0"/>
      <c r="H438" s="0"/>
      <c r="I438" s="0"/>
      <c r="J438" s="0"/>
      <c r="K438" s="388"/>
      <c r="L438" s="388"/>
      <c r="M438" s="388"/>
      <c r="N438" s="388"/>
      <c r="O438" s="0"/>
    </row>
    <row r="439" customFormat="false" ht="12.75" hidden="false" customHeight="false" outlineLevel="0" collapsed="false">
      <c r="C439" s="0"/>
      <c r="D439" s="0"/>
      <c r="E439" s="0"/>
      <c r="F439" s="0"/>
      <c r="G439" s="0"/>
      <c r="H439" s="0"/>
      <c r="I439" s="0"/>
      <c r="J439" s="0"/>
      <c r="K439" s="388"/>
      <c r="L439" s="388"/>
      <c r="M439" s="388"/>
      <c r="N439" s="388"/>
      <c r="O439" s="0"/>
    </row>
    <row r="440" customFormat="false" ht="12.75" hidden="false" customHeight="false" outlineLevel="0" collapsed="false">
      <c r="C440" s="0"/>
      <c r="D440" s="0"/>
      <c r="E440" s="0"/>
      <c r="F440" s="0"/>
      <c r="G440" s="0"/>
      <c r="H440" s="0"/>
      <c r="I440" s="0"/>
      <c r="J440" s="0"/>
      <c r="K440" s="388"/>
      <c r="L440" s="388"/>
      <c r="M440" s="388"/>
      <c r="N440" s="388"/>
      <c r="O440" s="0"/>
    </row>
    <row r="441" customFormat="false" ht="12.75" hidden="false" customHeight="false" outlineLevel="0" collapsed="false">
      <c r="C441" s="0"/>
      <c r="D441" s="0"/>
      <c r="E441" s="0"/>
      <c r="F441" s="0"/>
      <c r="G441" s="0"/>
      <c r="H441" s="0"/>
      <c r="I441" s="0"/>
      <c r="J441" s="0"/>
      <c r="K441" s="388"/>
      <c r="L441" s="388"/>
      <c r="M441" s="388"/>
      <c r="N441" s="388"/>
      <c r="O441" s="0"/>
    </row>
    <row r="442" customFormat="false" ht="12.75" hidden="false" customHeight="false" outlineLevel="0" collapsed="false">
      <c r="C442" s="0"/>
      <c r="D442" s="0"/>
      <c r="E442" s="0"/>
      <c r="F442" s="0"/>
      <c r="G442" s="0"/>
      <c r="H442" s="0"/>
      <c r="I442" s="0"/>
      <c r="J442" s="0"/>
      <c r="K442" s="388"/>
      <c r="L442" s="388"/>
      <c r="M442" s="388"/>
      <c r="N442" s="388"/>
      <c r="O442" s="0"/>
    </row>
    <row r="443" customFormat="false" ht="12.75" hidden="false" customHeight="false" outlineLevel="0" collapsed="false">
      <c r="C443" s="0"/>
      <c r="D443" s="0"/>
      <c r="E443" s="0"/>
      <c r="F443" s="0"/>
      <c r="G443" s="0"/>
      <c r="H443" s="0"/>
      <c r="I443" s="0"/>
      <c r="J443" s="0"/>
      <c r="K443" s="388"/>
      <c r="L443" s="388"/>
      <c r="M443" s="388"/>
      <c r="N443" s="388"/>
      <c r="O443" s="0"/>
    </row>
    <row r="444" customFormat="false" ht="12.75" hidden="false" customHeight="false" outlineLevel="0" collapsed="false">
      <c r="C444" s="0"/>
      <c r="D444" s="0"/>
      <c r="E444" s="0"/>
      <c r="F444" s="0"/>
      <c r="G444" s="0"/>
      <c r="H444" s="0"/>
      <c r="I444" s="0"/>
      <c r="J444" s="0"/>
      <c r="K444" s="388"/>
      <c r="L444" s="388"/>
      <c r="M444" s="388"/>
      <c r="N444" s="388"/>
      <c r="O444" s="0"/>
    </row>
    <row r="445" customFormat="false" ht="12.75" hidden="false" customHeight="false" outlineLevel="0" collapsed="false">
      <c r="C445" s="0"/>
      <c r="D445" s="0"/>
      <c r="E445" s="0"/>
      <c r="F445" s="0"/>
      <c r="G445" s="0"/>
      <c r="H445" s="0"/>
      <c r="I445" s="0"/>
      <c r="J445" s="0"/>
      <c r="K445" s="388"/>
      <c r="L445" s="388"/>
      <c r="M445" s="388"/>
      <c r="N445" s="388"/>
      <c r="O445" s="0"/>
    </row>
    <row r="446" customFormat="false" ht="12.75" hidden="false" customHeight="false" outlineLevel="0" collapsed="false">
      <c r="C446" s="0"/>
      <c r="D446" s="0"/>
      <c r="E446" s="0"/>
      <c r="F446" s="0"/>
      <c r="G446" s="0"/>
      <c r="H446" s="0"/>
      <c r="I446" s="0"/>
      <c r="J446" s="0"/>
      <c r="K446" s="388"/>
      <c r="L446" s="388"/>
      <c r="M446" s="388"/>
      <c r="N446" s="388"/>
      <c r="O446" s="0"/>
    </row>
    <row r="447" customFormat="false" ht="12.75" hidden="false" customHeight="false" outlineLevel="0" collapsed="false">
      <c r="C447" s="0"/>
      <c r="D447" s="0"/>
      <c r="E447" s="0"/>
      <c r="F447" s="0"/>
      <c r="G447" s="0"/>
      <c r="H447" s="0"/>
      <c r="I447" s="0"/>
      <c r="J447" s="0"/>
      <c r="K447" s="388"/>
      <c r="L447" s="388"/>
      <c r="M447" s="388"/>
      <c r="N447" s="388"/>
      <c r="O447" s="0"/>
    </row>
    <row r="448" customFormat="false" ht="12.75" hidden="false" customHeight="false" outlineLevel="0" collapsed="false">
      <c r="C448" s="0"/>
      <c r="D448" s="0"/>
      <c r="E448" s="0"/>
      <c r="F448" s="0"/>
      <c r="G448" s="0"/>
      <c r="H448" s="0"/>
      <c r="I448" s="0"/>
      <c r="J448" s="0"/>
      <c r="K448" s="388"/>
      <c r="L448" s="388"/>
      <c r="M448" s="388"/>
      <c r="N448" s="388"/>
      <c r="O448" s="0"/>
    </row>
    <row r="449" customFormat="false" ht="12.75" hidden="false" customHeight="false" outlineLevel="0" collapsed="false">
      <c r="C449" s="0"/>
      <c r="D449" s="0"/>
      <c r="E449" s="0"/>
      <c r="F449" s="0"/>
      <c r="G449" s="0"/>
      <c r="H449" s="0"/>
      <c r="I449" s="0"/>
      <c r="J449" s="0"/>
      <c r="K449" s="388"/>
      <c r="L449" s="388"/>
      <c r="M449" s="388"/>
      <c r="N449" s="388"/>
      <c r="O449" s="0"/>
    </row>
    <row r="450" customFormat="false" ht="12.75" hidden="false" customHeight="false" outlineLevel="0" collapsed="false">
      <c r="C450" s="0"/>
      <c r="D450" s="0"/>
      <c r="E450" s="0"/>
      <c r="F450" s="0"/>
      <c r="G450" s="0"/>
      <c r="H450" s="0"/>
      <c r="I450" s="0"/>
      <c r="J450" s="0"/>
      <c r="K450" s="388"/>
      <c r="L450" s="388"/>
      <c r="M450" s="388"/>
      <c r="N450" s="388"/>
      <c r="O450" s="0"/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0"/>
      <c r="I451" s="0"/>
      <c r="J451" s="0"/>
      <c r="K451" s="388"/>
      <c r="L451" s="388"/>
      <c r="M451" s="388"/>
      <c r="N451" s="388"/>
      <c r="O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0"/>
      <c r="I452" s="0"/>
      <c r="J452" s="0"/>
      <c r="K452" s="388"/>
      <c r="L452" s="388"/>
      <c r="M452" s="388"/>
      <c r="N452" s="388"/>
      <c r="O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0"/>
      <c r="I453" s="0"/>
      <c r="J453" s="0"/>
      <c r="K453" s="388"/>
      <c r="L453" s="388"/>
      <c r="M453" s="388"/>
      <c r="N453" s="388"/>
      <c r="O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0"/>
      <c r="I454" s="0"/>
      <c r="J454" s="0"/>
      <c r="K454" s="388"/>
      <c r="L454" s="388"/>
      <c r="M454" s="388"/>
      <c r="N454" s="388"/>
      <c r="O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0"/>
      <c r="I455" s="0"/>
      <c r="J455" s="0"/>
      <c r="K455" s="388"/>
      <c r="L455" s="388"/>
      <c r="M455" s="388"/>
      <c r="N455" s="388"/>
      <c r="O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0"/>
      <c r="I456" s="0"/>
      <c r="J456" s="0"/>
      <c r="K456" s="388"/>
      <c r="L456" s="388"/>
      <c r="M456" s="388"/>
      <c r="N456" s="388"/>
      <c r="O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0"/>
      <c r="I457" s="0"/>
      <c r="J457" s="0"/>
      <c r="K457" s="388"/>
      <c r="L457" s="388"/>
      <c r="M457" s="388"/>
      <c r="N457" s="388"/>
      <c r="O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0"/>
      <c r="I458" s="0"/>
      <c r="J458" s="0"/>
      <c r="K458" s="388"/>
      <c r="L458" s="388"/>
      <c r="M458" s="388"/>
      <c r="N458" s="388"/>
      <c r="O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0"/>
      <c r="I459" s="0"/>
      <c r="J459" s="0"/>
      <c r="K459" s="388"/>
      <c r="L459" s="388"/>
      <c r="M459" s="388"/>
      <c r="N459" s="388"/>
      <c r="O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0"/>
      <c r="I460" s="0"/>
      <c r="J460" s="0"/>
      <c r="K460" s="388"/>
      <c r="L460" s="388"/>
      <c r="M460" s="388"/>
      <c r="N460" s="388"/>
      <c r="O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0"/>
      <c r="I461" s="0"/>
      <c r="J461" s="0"/>
      <c r="K461" s="388"/>
      <c r="L461" s="388"/>
      <c r="M461" s="388"/>
      <c r="N461" s="388"/>
      <c r="O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0"/>
      <c r="I462" s="0"/>
      <c r="J462" s="0"/>
      <c r="K462" s="388"/>
      <c r="L462" s="388"/>
      <c r="M462" s="388"/>
      <c r="N462" s="388"/>
      <c r="O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0"/>
      <c r="I463" s="0"/>
      <c r="J463" s="0"/>
      <c r="K463" s="388"/>
      <c r="L463" s="388"/>
      <c r="M463" s="388"/>
      <c r="N463" s="388"/>
      <c r="O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0"/>
      <c r="I464" s="0"/>
      <c r="J464" s="0"/>
      <c r="K464" s="388"/>
      <c r="L464" s="388"/>
      <c r="M464" s="388"/>
      <c r="N464" s="388"/>
      <c r="O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0"/>
      <c r="I465" s="0"/>
      <c r="J465" s="0"/>
      <c r="K465" s="388"/>
      <c r="L465" s="388"/>
      <c r="M465" s="388"/>
      <c r="N465" s="388"/>
      <c r="O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0"/>
      <c r="I466" s="0"/>
      <c r="J466" s="0"/>
      <c r="K466" s="388"/>
      <c r="L466" s="388"/>
      <c r="M466" s="388"/>
      <c r="N466" s="388"/>
      <c r="O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0"/>
      <c r="I467" s="0"/>
      <c r="J467" s="0"/>
      <c r="K467" s="388"/>
      <c r="L467" s="388"/>
      <c r="M467" s="388"/>
      <c r="N467" s="388"/>
      <c r="O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0"/>
      <c r="I468" s="0"/>
      <c r="J468" s="0"/>
      <c r="K468" s="388"/>
      <c r="L468" s="388"/>
      <c r="M468" s="388"/>
      <c r="N468" s="388"/>
      <c r="O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0"/>
      <c r="I469" s="0"/>
      <c r="J469" s="0"/>
      <c r="K469" s="388"/>
      <c r="L469" s="388"/>
      <c r="M469" s="388"/>
      <c r="N469" s="388"/>
      <c r="O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0"/>
      <c r="I470" s="0"/>
      <c r="J470" s="0"/>
      <c r="K470" s="388"/>
      <c r="L470" s="388"/>
      <c r="M470" s="388"/>
      <c r="N470" s="388"/>
      <c r="O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0"/>
      <c r="I471" s="0"/>
      <c r="J471" s="0"/>
      <c r="K471" s="388"/>
      <c r="L471" s="388"/>
      <c r="M471" s="388"/>
      <c r="N471" s="388"/>
      <c r="O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0"/>
      <c r="I472" s="0"/>
      <c r="J472" s="0"/>
      <c r="K472" s="388"/>
      <c r="L472" s="388"/>
      <c r="M472" s="388"/>
      <c r="N472" s="388"/>
      <c r="O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0"/>
      <c r="I473" s="0"/>
      <c r="J473" s="0"/>
      <c r="K473" s="388"/>
      <c r="L473" s="388"/>
      <c r="M473" s="388"/>
      <c r="N473" s="388"/>
      <c r="O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0"/>
      <c r="I474" s="0"/>
      <c r="J474" s="0"/>
      <c r="K474" s="388"/>
      <c r="L474" s="388"/>
      <c r="M474" s="388"/>
      <c r="N474" s="388"/>
      <c r="O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0"/>
      <c r="I475" s="0"/>
      <c r="J475" s="0"/>
      <c r="K475" s="388"/>
      <c r="L475" s="388"/>
      <c r="M475" s="388"/>
      <c r="N475" s="388"/>
      <c r="O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0"/>
      <c r="I476" s="0"/>
      <c r="J476" s="0"/>
      <c r="K476" s="388"/>
      <c r="L476" s="388"/>
      <c r="M476" s="388"/>
      <c r="N476" s="388"/>
      <c r="O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0"/>
      <c r="I477" s="0"/>
      <c r="J477" s="0"/>
      <c r="K477" s="388"/>
      <c r="L477" s="388"/>
      <c r="M477" s="388"/>
      <c r="N477" s="388"/>
      <c r="O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0"/>
      <c r="I478" s="0"/>
      <c r="J478" s="0"/>
      <c r="K478" s="388"/>
      <c r="L478" s="388"/>
      <c r="M478" s="388"/>
      <c r="N478" s="388"/>
      <c r="O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0"/>
      <c r="I479" s="0"/>
      <c r="J479" s="0"/>
      <c r="K479" s="388"/>
      <c r="L479" s="388"/>
      <c r="M479" s="388"/>
      <c r="N479" s="388"/>
      <c r="O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0"/>
      <c r="I480" s="0"/>
      <c r="J480" s="0"/>
      <c r="K480" s="388"/>
      <c r="L480" s="388"/>
      <c r="M480" s="388"/>
      <c r="N480" s="388"/>
      <c r="O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0"/>
      <c r="I481" s="0"/>
      <c r="J481" s="0"/>
      <c r="K481" s="388"/>
      <c r="L481" s="388"/>
      <c r="M481" s="388"/>
      <c r="N481" s="388"/>
      <c r="O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0"/>
      <c r="I482" s="0"/>
      <c r="J482" s="0"/>
      <c r="K482" s="388"/>
      <c r="L482" s="388"/>
      <c r="M482" s="388"/>
      <c r="N482" s="388"/>
      <c r="O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0"/>
      <c r="I483" s="0"/>
      <c r="J483" s="0"/>
      <c r="K483" s="388"/>
      <c r="L483" s="388"/>
      <c r="M483" s="388"/>
      <c r="N483" s="388"/>
      <c r="O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0"/>
      <c r="I484" s="0"/>
      <c r="J484" s="0"/>
      <c r="K484" s="388"/>
      <c r="L484" s="388"/>
      <c r="M484" s="388"/>
      <c r="N484" s="388"/>
      <c r="O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0"/>
      <c r="I485" s="0"/>
      <c r="J485" s="0"/>
      <c r="K485" s="388"/>
      <c r="L485" s="388"/>
      <c r="M485" s="388"/>
      <c r="N485" s="388"/>
      <c r="O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0"/>
      <c r="I486" s="0"/>
      <c r="J486" s="0"/>
      <c r="K486" s="388"/>
      <c r="L486" s="388"/>
      <c r="M486" s="388"/>
      <c r="N486" s="388"/>
      <c r="O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0"/>
      <c r="I487" s="0"/>
      <c r="J487" s="0"/>
      <c r="K487" s="388"/>
      <c r="L487" s="388"/>
      <c r="M487" s="388"/>
      <c r="N487" s="388"/>
      <c r="O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0"/>
      <c r="I488" s="0"/>
      <c r="J488" s="0"/>
      <c r="K488" s="388"/>
      <c r="L488" s="388"/>
      <c r="M488" s="388"/>
      <c r="N488" s="388"/>
      <c r="O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0"/>
      <c r="I489" s="0"/>
      <c r="J489" s="0"/>
      <c r="K489" s="388"/>
      <c r="L489" s="388"/>
      <c r="M489" s="388"/>
      <c r="N489" s="388"/>
      <c r="O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0"/>
      <c r="I490" s="0"/>
      <c r="J490" s="0"/>
      <c r="K490" s="388"/>
      <c r="L490" s="388"/>
      <c r="M490" s="388"/>
      <c r="N490" s="388"/>
      <c r="O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0"/>
      <c r="I491" s="0"/>
      <c r="J491" s="0"/>
      <c r="K491" s="388"/>
      <c r="L491" s="388"/>
      <c r="M491" s="388"/>
      <c r="N491" s="388"/>
      <c r="O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0"/>
      <c r="I492" s="0"/>
      <c r="J492" s="0"/>
      <c r="K492" s="388"/>
      <c r="L492" s="388"/>
      <c r="M492" s="388"/>
      <c r="N492" s="388"/>
      <c r="O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0"/>
      <c r="I493" s="0"/>
      <c r="J493" s="0"/>
      <c r="K493" s="388"/>
      <c r="L493" s="388"/>
      <c r="M493" s="388"/>
      <c r="N493" s="388"/>
      <c r="O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0"/>
      <c r="I494" s="0"/>
      <c r="J494" s="0"/>
      <c r="K494" s="388"/>
      <c r="L494" s="388"/>
      <c r="M494" s="388"/>
      <c r="N494" s="388"/>
      <c r="O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0"/>
      <c r="I495" s="0"/>
      <c r="J495" s="0"/>
      <c r="K495" s="388"/>
      <c r="L495" s="388"/>
      <c r="M495" s="388"/>
      <c r="N495" s="388"/>
      <c r="O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0"/>
      <c r="I496" s="0"/>
      <c r="J496" s="0"/>
      <c r="K496" s="388"/>
      <c r="L496" s="388"/>
      <c r="M496" s="388"/>
      <c r="N496" s="388"/>
      <c r="O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0"/>
      <c r="I497" s="0"/>
      <c r="J497" s="0"/>
      <c r="K497" s="388"/>
      <c r="L497" s="388"/>
      <c r="M497" s="388"/>
      <c r="N497" s="388"/>
      <c r="O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0"/>
      <c r="I498" s="0"/>
      <c r="J498" s="0"/>
      <c r="K498" s="388"/>
      <c r="L498" s="388"/>
      <c r="M498" s="388"/>
      <c r="N498" s="388"/>
      <c r="O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0"/>
      <c r="I499" s="0"/>
      <c r="J499" s="0"/>
      <c r="K499" s="388"/>
      <c r="L499" s="388"/>
      <c r="M499" s="388"/>
      <c r="N499" s="388"/>
      <c r="O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0"/>
      <c r="I500" s="0"/>
      <c r="J500" s="0"/>
      <c r="K500" s="388"/>
      <c r="L500" s="388"/>
      <c r="M500" s="388"/>
      <c r="N500" s="388"/>
      <c r="O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0"/>
      <c r="I501" s="0"/>
      <c r="J501" s="0"/>
      <c r="K501" s="388"/>
      <c r="L501" s="388"/>
      <c r="M501" s="388"/>
      <c r="N501" s="388"/>
      <c r="O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0"/>
      <c r="I502" s="0"/>
      <c r="J502" s="0"/>
      <c r="K502" s="388"/>
      <c r="L502" s="388"/>
      <c r="M502" s="388"/>
      <c r="N502" s="388"/>
      <c r="O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0"/>
      <c r="I503" s="0"/>
      <c r="J503" s="0"/>
      <c r="K503" s="388"/>
      <c r="L503" s="388"/>
      <c r="M503" s="388"/>
      <c r="N503" s="388"/>
      <c r="O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0"/>
      <c r="I504" s="0"/>
      <c r="J504" s="0"/>
      <c r="K504" s="388"/>
      <c r="L504" s="388"/>
      <c r="M504" s="388"/>
      <c r="N504" s="388"/>
      <c r="O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0"/>
      <c r="I505" s="0"/>
      <c r="J505" s="0"/>
      <c r="K505" s="388"/>
      <c r="L505" s="388"/>
      <c r="M505" s="388"/>
      <c r="N505" s="388"/>
      <c r="O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0"/>
      <c r="I506" s="0"/>
      <c r="J506" s="0"/>
      <c r="K506" s="388"/>
      <c r="L506" s="388"/>
      <c r="M506" s="388"/>
      <c r="N506" s="388"/>
      <c r="O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0"/>
      <c r="I507" s="0"/>
      <c r="J507" s="0"/>
      <c r="K507" s="388"/>
      <c r="L507" s="388"/>
      <c r="M507" s="388"/>
      <c r="N507" s="388"/>
      <c r="O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0"/>
      <c r="I508" s="0"/>
      <c r="J508" s="0"/>
      <c r="K508" s="388"/>
      <c r="L508" s="388"/>
      <c r="M508" s="388"/>
      <c r="N508" s="388"/>
      <c r="O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0"/>
      <c r="I509" s="0"/>
      <c r="J509" s="0"/>
      <c r="K509" s="388"/>
      <c r="L509" s="388"/>
      <c r="M509" s="388"/>
      <c r="N509" s="388"/>
      <c r="O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0"/>
      <c r="I510" s="0"/>
      <c r="J510" s="0"/>
      <c r="K510" s="388"/>
      <c r="L510" s="388"/>
      <c r="M510" s="388"/>
      <c r="N510" s="388"/>
      <c r="O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0"/>
      <c r="I511" s="0"/>
      <c r="J511" s="0"/>
      <c r="K511" s="388"/>
      <c r="L511" s="388"/>
      <c r="M511" s="388"/>
      <c r="N511" s="388"/>
      <c r="O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0"/>
      <c r="I512" s="0"/>
      <c r="J512" s="0"/>
      <c r="K512" s="388"/>
      <c r="L512" s="388"/>
      <c r="M512" s="388"/>
      <c r="N512" s="388"/>
      <c r="O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0"/>
      <c r="I513" s="0"/>
      <c r="J513" s="0"/>
      <c r="K513" s="388"/>
      <c r="L513" s="388"/>
      <c r="M513" s="388"/>
      <c r="N513" s="388"/>
      <c r="O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0"/>
      <c r="I514" s="0"/>
      <c r="J514" s="0"/>
      <c r="K514" s="388"/>
      <c r="L514" s="388"/>
      <c r="M514" s="388"/>
      <c r="N514" s="388"/>
      <c r="O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0"/>
      <c r="I515" s="0"/>
      <c r="J515" s="0"/>
      <c r="K515" s="388"/>
      <c r="L515" s="388"/>
      <c r="M515" s="388"/>
      <c r="N515" s="388"/>
      <c r="O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0"/>
      <c r="I516" s="0"/>
      <c r="J516" s="0"/>
      <c r="K516" s="388"/>
      <c r="L516" s="388"/>
      <c r="M516" s="388"/>
      <c r="N516" s="388"/>
      <c r="O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0"/>
      <c r="I517" s="0"/>
      <c r="J517" s="0"/>
      <c r="K517" s="388"/>
      <c r="L517" s="388"/>
      <c r="M517" s="388"/>
      <c r="N517" s="388"/>
      <c r="O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0"/>
      <c r="I518" s="0"/>
      <c r="J518" s="0"/>
      <c r="K518" s="388"/>
      <c r="L518" s="388"/>
      <c r="M518" s="388"/>
      <c r="N518" s="388"/>
      <c r="O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0"/>
      <c r="I519" s="0"/>
      <c r="J519" s="0"/>
      <c r="K519" s="388"/>
      <c r="L519" s="388"/>
      <c r="M519" s="388"/>
      <c r="N519" s="388"/>
      <c r="O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0"/>
      <c r="I520" s="0"/>
      <c r="J520" s="0"/>
      <c r="K520" s="388"/>
      <c r="L520" s="388"/>
      <c r="M520" s="388"/>
      <c r="N520" s="388"/>
      <c r="O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0"/>
      <c r="I521" s="0"/>
      <c r="J521" s="0"/>
      <c r="K521" s="388"/>
      <c r="L521" s="388"/>
      <c r="M521" s="388"/>
      <c r="N521" s="388"/>
      <c r="O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0"/>
      <c r="I522" s="0"/>
      <c r="J522" s="0"/>
      <c r="K522" s="388"/>
      <c r="L522" s="388"/>
      <c r="M522" s="388"/>
      <c r="N522" s="388"/>
      <c r="O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0"/>
      <c r="I523" s="0"/>
      <c r="J523" s="0"/>
      <c r="K523" s="388"/>
      <c r="L523" s="388"/>
      <c r="M523" s="388"/>
      <c r="N523" s="388"/>
      <c r="O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0"/>
      <c r="I524" s="0"/>
      <c r="J524" s="0"/>
      <c r="K524" s="388"/>
      <c r="L524" s="388"/>
      <c r="M524" s="388"/>
      <c r="N524" s="388"/>
      <c r="O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0"/>
      <c r="I525" s="0"/>
      <c r="J525" s="0"/>
      <c r="K525" s="388"/>
      <c r="L525" s="388"/>
      <c r="M525" s="388"/>
      <c r="N525" s="388"/>
      <c r="O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0"/>
      <c r="I526" s="0"/>
      <c r="J526" s="0"/>
      <c r="K526" s="388"/>
      <c r="L526" s="388"/>
      <c r="M526" s="388"/>
      <c r="N526" s="388"/>
      <c r="O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0"/>
      <c r="I527" s="0"/>
      <c r="J527" s="0"/>
      <c r="K527" s="388"/>
      <c r="L527" s="388"/>
      <c r="M527" s="388"/>
      <c r="N527" s="388"/>
      <c r="O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0"/>
      <c r="I528" s="0"/>
      <c r="J528" s="0"/>
      <c r="K528" s="388"/>
      <c r="L528" s="388"/>
      <c r="M528" s="388"/>
      <c r="N528" s="388"/>
      <c r="O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0"/>
      <c r="I529" s="0"/>
      <c r="J529" s="0"/>
      <c r="K529" s="388"/>
      <c r="L529" s="388"/>
      <c r="M529" s="388"/>
      <c r="N529" s="388"/>
      <c r="O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0"/>
      <c r="I530" s="0"/>
      <c r="J530" s="0"/>
      <c r="K530" s="388"/>
      <c r="L530" s="388"/>
      <c r="M530" s="388"/>
      <c r="N530" s="388"/>
      <c r="O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0"/>
      <c r="I531" s="0"/>
      <c r="J531" s="0"/>
      <c r="K531" s="388"/>
      <c r="L531" s="388"/>
      <c r="M531" s="388"/>
      <c r="N531" s="388"/>
      <c r="O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0"/>
      <c r="I532" s="0"/>
      <c r="J532" s="0"/>
      <c r="K532" s="388"/>
      <c r="L532" s="388"/>
      <c r="M532" s="388"/>
      <c r="N532" s="388"/>
      <c r="O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0"/>
      <c r="I533" s="0"/>
      <c r="J533" s="0"/>
      <c r="K533" s="388"/>
      <c r="L533" s="388"/>
      <c r="M533" s="388"/>
      <c r="N533" s="388"/>
      <c r="O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0"/>
      <c r="I534" s="0"/>
      <c r="J534" s="0"/>
      <c r="K534" s="388"/>
      <c r="L534" s="388"/>
      <c r="M534" s="388"/>
      <c r="N534" s="388"/>
      <c r="O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0"/>
      <c r="I535" s="0"/>
      <c r="J535" s="0"/>
      <c r="K535" s="388"/>
      <c r="L535" s="388"/>
      <c r="M535" s="388"/>
      <c r="N535" s="388"/>
      <c r="O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0"/>
      <c r="I536" s="0"/>
      <c r="J536" s="0"/>
      <c r="K536" s="388"/>
      <c r="L536" s="388"/>
      <c r="M536" s="388"/>
      <c r="N536" s="388"/>
      <c r="O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0"/>
      <c r="I537" s="0"/>
      <c r="J537" s="0"/>
      <c r="K537" s="388"/>
      <c r="L537" s="388"/>
      <c r="M537" s="388"/>
      <c r="N537" s="388"/>
      <c r="O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0"/>
      <c r="I538" s="0"/>
      <c r="J538" s="0"/>
      <c r="K538" s="388"/>
      <c r="L538" s="388"/>
      <c r="M538" s="388"/>
      <c r="N538" s="388"/>
      <c r="O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0"/>
      <c r="I539" s="0"/>
      <c r="J539" s="0"/>
      <c r="K539" s="388"/>
      <c r="L539" s="388"/>
      <c r="M539" s="388"/>
      <c r="N539" s="388"/>
      <c r="O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0"/>
      <c r="I540" s="0"/>
      <c r="J540" s="0"/>
      <c r="K540" s="388"/>
      <c r="L540" s="388"/>
      <c r="M540" s="388"/>
      <c r="N540" s="388"/>
      <c r="O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0"/>
      <c r="I541" s="0"/>
      <c r="J541" s="0"/>
      <c r="K541" s="388"/>
      <c r="L541" s="388"/>
      <c r="M541" s="388"/>
      <c r="N541" s="388"/>
      <c r="O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0"/>
      <c r="I542" s="0"/>
      <c r="J542" s="0"/>
      <c r="K542" s="388"/>
      <c r="L542" s="388"/>
      <c r="M542" s="388"/>
      <c r="N542" s="388"/>
      <c r="O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0"/>
      <c r="I543" s="0"/>
      <c r="J543" s="0"/>
      <c r="K543" s="388"/>
      <c r="L543" s="388"/>
      <c r="M543" s="388"/>
      <c r="N543" s="388"/>
      <c r="O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0"/>
      <c r="I544" s="0"/>
      <c r="J544" s="0"/>
      <c r="K544" s="388"/>
      <c r="L544" s="388"/>
      <c r="M544" s="388"/>
      <c r="N544" s="388"/>
      <c r="O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0"/>
      <c r="I545" s="0"/>
      <c r="J545" s="0"/>
      <c r="K545" s="388"/>
      <c r="L545" s="388"/>
      <c r="M545" s="388"/>
      <c r="N545" s="388"/>
      <c r="O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0"/>
      <c r="I546" s="0"/>
      <c r="J546" s="0"/>
      <c r="K546" s="388"/>
      <c r="L546" s="388"/>
      <c r="M546" s="388"/>
      <c r="N546" s="388"/>
      <c r="O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0"/>
      <c r="I547" s="0"/>
      <c r="J547" s="0"/>
      <c r="K547" s="388"/>
      <c r="L547" s="388"/>
      <c r="M547" s="388"/>
      <c r="N547" s="388"/>
      <c r="O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0"/>
      <c r="I548" s="0"/>
      <c r="J548" s="0"/>
      <c r="K548" s="388"/>
      <c r="L548" s="388"/>
      <c r="M548" s="388"/>
      <c r="N548" s="388"/>
      <c r="O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0"/>
      <c r="I549" s="0"/>
      <c r="J549" s="0"/>
      <c r="K549" s="388"/>
      <c r="L549" s="388"/>
      <c r="M549" s="388"/>
      <c r="N549" s="388"/>
      <c r="O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0"/>
      <c r="I550" s="0"/>
      <c r="J550" s="0"/>
      <c r="K550" s="388"/>
      <c r="L550" s="388"/>
      <c r="M550" s="388"/>
      <c r="N550" s="388"/>
      <c r="O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0"/>
      <c r="I551" s="0"/>
      <c r="J551" s="0"/>
      <c r="K551" s="388"/>
      <c r="L551" s="388"/>
      <c r="M551" s="388"/>
      <c r="N551" s="388"/>
      <c r="O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0"/>
      <c r="I552" s="0"/>
      <c r="J552" s="0"/>
      <c r="K552" s="388"/>
      <c r="L552" s="388"/>
      <c r="M552" s="388"/>
      <c r="N552" s="388"/>
      <c r="O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0"/>
      <c r="I553" s="0"/>
      <c r="J553" s="0"/>
      <c r="K553" s="388"/>
      <c r="L553" s="388"/>
      <c r="M553" s="388"/>
      <c r="N553" s="388"/>
      <c r="O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0"/>
      <c r="I554" s="0"/>
      <c r="J554" s="0"/>
      <c r="K554" s="388"/>
      <c r="L554" s="388"/>
      <c r="M554" s="388"/>
      <c r="N554" s="388"/>
      <c r="O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0"/>
      <c r="I555" s="0"/>
      <c r="J555" s="0"/>
      <c r="K555" s="388"/>
      <c r="L555" s="388"/>
      <c r="M555" s="388"/>
      <c r="N555" s="388"/>
      <c r="O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0"/>
      <c r="I556" s="0"/>
      <c r="J556" s="0"/>
      <c r="K556" s="388"/>
      <c r="L556" s="388"/>
      <c r="M556" s="388"/>
      <c r="N556" s="388"/>
      <c r="O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0"/>
      <c r="I557" s="0"/>
      <c r="J557" s="0"/>
      <c r="K557" s="388"/>
      <c r="L557" s="388"/>
      <c r="M557" s="388"/>
      <c r="N557" s="388"/>
      <c r="O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0"/>
      <c r="I558" s="0"/>
      <c r="J558" s="0"/>
      <c r="K558" s="388"/>
      <c r="L558" s="388"/>
      <c r="M558" s="388"/>
      <c r="N558" s="388"/>
      <c r="O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0"/>
      <c r="I559" s="0"/>
      <c r="J559" s="0"/>
      <c r="K559" s="388"/>
      <c r="L559" s="388"/>
      <c r="M559" s="388"/>
      <c r="N559" s="388"/>
      <c r="O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0"/>
      <c r="I560" s="0"/>
      <c r="J560" s="0"/>
      <c r="K560" s="388"/>
      <c r="L560" s="388"/>
      <c r="M560" s="388"/>
      <c r="N560" s="388"/>
      <c r="O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0"/>
      <c r="I561" s="0"/>
      <c r="J561" s="0"/>
      <c r="K561" s="388"/>
      <c r="L561" s="388"/>
      <c r="M561" s="388"/>
      <c r="N561" s="388"/>
      <c r="O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0"/>
      <c r="I562" s="0"/>
      <c r="J562" s="0"/>
      <c r="K562" s="388"/>
      <c r="L562" s="388"/>
      <c r="M562" s="388"/>
      <c r="N562" s="388"/>
      <c r="O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0"/>
      <c r="I563" s="0"/>
      <c r="J563" s="0"/>
      <c r="K563" s="388"/>
      <c r="L563" s="388"/>
      <c r="M563" s="388"/>
      <c r="N563" s="388"/>
      <c r="O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0"/>
      <c r="I564" s="0"/>
      <c r="J564" s="0"/>
      <c r="K564" s="388"/>
      <c r="L564" s="388"/>
      <c r="M564" s="388"/>
      <c r="N564" s="388"/>
      <c r="O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0"/>
      <c r="I565" s="0"/>
      <c r="J565" s="0"/>
      <c r="K565" s="388"/>
      <c r="L565" s="388"/>
      <c r="M565" s="388"/>
      <c r="N565" s="388"/>
      <c r="O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0"/>
      <c r="I566" s="0"/>
      <c r="J566" s="0"/>
      <c r="K566" s="388"/>
      <c r="L566" s="388"/>
      <c r="M566" s="388"/>
      <c r="N566" s="388"/>
      <c r="O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0"/>
      <c r="I567" s="0"/>
      <c r="J567" s="0"/>
      <c r="K567" s="388"/>
      <c r="L567" s="388"/>
      <c r="M567" s="388"/>
      <c r="N567" s="388"/>
      <c r="O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0"/>
      <c r="I568" s="0"/>
      <c r="J568" s="0"/>
      <c r="K568" s="388"/>
      <c r="L568" s="388"/>
      <c r="M568" s="388"/>
      <c r="N568" s="388"/>
      <c r="O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0"/>
      <c r="I569" s="0"/>
      <c r="J569" s="0"/>
      <c r="K569" s="388"/>
      <c r="L569" s="388"/>
      <c r="M569" s="388"/>
      <c r="N569" s="388"/>
      <c r="O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0"/>
      <c r="I570" s="0"/>
      <c r="J570" s="0"/>
      <c r="K570" s="388"/>
      <c r="L570" s="388"/>
      <c r="M570" s="388"/>
      <c r="N570" s="388"/>
      <c r="O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0"/>
      <c r="I571" s="0"/>
      <c r="J571" s="0"/>
      <c r="K571" s="388"/>
      <c r="L571" s="388"/>
      <c r="M571" s="388"/>
      <c r="N571" s="388"/>
      <c r="O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0"/>
      <c r="I572" s="0"/>
      <c r="J572" s="0"/>
      <c r="K572" s="388"/>
      <c r="L572" s="388"/>
      <c r="M572" s="388"/>
      <c r="N572" s="388"/>
      <c r="O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0"/>
      <c r="I573" s="0"/>
      <c r="J573" s="0"/>
      <c r="K573" s="388"/>
      <c r="L573" s="388"/>
      <c r="M573" s="388"/>
      <c r="N573" s="388"/>
      <c r="O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0"/>
      <c r="I574" s="0"/>
      <c r="J574" s="0"/>
      <c r="K574" s="388"/>
      <c r="L574" s="388"/>
      <c r="M574" s="388"/>
      <c r="N574" s="388"/>
      <c r="O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0"/>
      <c r="I575" s="0"/>
      <c r="J575" s="0"/>
      <c r="K575" s="388"/>
      <c r="L575" s="388"/>
      <c r="M575" s="388"/>
      <c r="N575" s="388"/>
      <c r="O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0"/>
      <c r="I576" s="0"/>
      <c r="J576" s="0"/>
      <c r="K576" s="388"/>
      <c r="L576" s="388"/>
      <c r="M576" s="388"/>
      <c r="N576" s="388"/>
      <c r="O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0"/>
      <c r="I577" s="0"/>
      <c r="J577" s="0"/>
      <c r="K577" s="388"/>
      <c r="L577" s="388"/>
      <c r="M577" s="388"/>
      <c r="N577" s="388"/>
      <c r="O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0"/>
      <c r="I578" s="0"/>
      <c r="J578" s="0"/>
      <c r="K578" s="388"/>
      <c r="L578" s="388"/>
      <c r="M578" s="388"/>
      <c r="N578" s="388"/>
      <c r="O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0"/>
      <c r="I579" s="0"/>
      <c r="J579" s="0"/>
      <c r="K579" s="388"/>
      <c r="L579" s="388"/>
      <c r="M579" s="388"/>
      <c r="N579" s="388"/>
      <c r="O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0"/>
      <c r="I580" s="0"/>
      <c r="J580" s="0"/>
      <c r="K580" s="388"/>
      <c r="L580" s="388"/>
      <c r="M580" s="388"/>
      <c r="N580" s="388"/>
      <c r="O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0"/>
      <c r="I581" s="0"/>
      <c r="J581" s="0"/>
      <c r="K581" s="388"/>
      <c r="L581" s="388"/>
      <c r="M581" s="388"/>
      <c r="N581" s="388"/>
      <c r="O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0"/>
      <c r="I582" s="0"/>
      <c r="J582" s="0"/>
      <c r="K582" s="388"/>
      <c r="L582" s="388"/>
      <c r="M582" s="388"/>
      <c r="N582" s="388"/>
      <c r="O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0"/>
      <c r="I583" s="0"/>
      <c r="J583" s="0"/>
      <c r="K583" s="388"/>
      <c r="L583" s="388"/>
      <c r="M583" s="388"/>
      <c r="N583" s="388"/>
      <c r="O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0"/>
      <c r="I584" s="0"/>
      <c r="J584" s="0"/>
      <c r="K584" s="388"/>
      <c r="L584" s="388"/>
      <c r="M584" s="388"/>
      <c r="N584" s="388"/>
      <c r="O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0"/>
      <c r="I585" s="0"/>
      <c r="J585" s="0"/>
      <c r="K585" s="388"/>
      <c r="L585" s="388"/>
      <c r="M585" s="388"/>
      <c r="N585" s="388"/>
      <c r="O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0"/>
      <c r="I586" s="0"/>
      <c r="J586" s="0"/>
      <c r="K586" s="388"/>
      <c r="L586" s="388"/>
      <c r="M586" s="388"/>
      <c r="N586" s="388"/>
      <c r="O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0"/>
      <c r="I587" s="0"/>
      <c r="J587" s="0"/>
      <c r="K587" s="388"/>
      <c r="L587" s="388"/>
      <c r="M587" s="388"/>
      <c r="N587" s="388"/>
      <c r="O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0"/>
      <c r="I588" s="0"/>
      <c r="J588" s="0"/>
      <c r="K588" s="388"/>
      <c r="L588" s="388"/>
      <c r="M588" s="388"/>
      <c r="N588" s="388"/>
      <c r="O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0"/>
      <c r="I589" s="0"/>
      <c r="J589" s="0"/>
      <c r="K589" s="388"/>
      <c r="L589" s="388"/>
      <c r="M589" s="388"/>
      <c r="N589" s="388"/>
      <c r="O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0"/>
      <c r="I590" s="0"/>
      <c r="J590" s="0"/>
      <c r="K590" s="388"/>
      <c r="L590" s="388"/>
      <c r="M590" s="388"/>
      <c r="N590" s="388"/>
      <c r="O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0"/>
      <c r="I591" s="0"/>
      <c r="J591" s="0"/>
      <c r="K591" s="388"/>
      <c r="L591" s="388"/>
      <c r="M591" s="388"/>
      <c r="N591" s="388"/>
      <c r="O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0"/>
      <c r="I592" s="0"/>
      <c r="J592" s="0"/>
      <c r="K592" s="388"/>
      <c r="L592" s="388"/>
      <c r="M592" s="388"/>
      <c r="N592" s="388"/>
      <c r="O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0"/>
      <c r="I593" s="0"/>
      <c r="J593" s="0"/>
      <c r="K593" s="388"/>
      <c r="L593" s="388"/>
      <c r="M593" s="388"/>
      <c r="N593" s="388"/>
      <c r="O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0"/>
      <c r="I594" s="0"/>
      <c r="J594" s="0"/>
      <c r="K594" s="388"/>
      <c r="L594" s="388"/>
      <c r="M594" s="388"/>
      <c r="N594" s="388"/>
      <c r="O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0"/>
      <c r="I595" s="0"/>
      <c r="J595" s="0"/>
      <c r="K595" s="388"/>
      <c r="L595" s="388"/>
      <c r="M595" s="388"/>
      <c r="N595" s="388"/>
      <c r="O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0"/>
      <c r="I596" s="0"/>
      <c r="J596" s="0"/>
      <c r="K596" s="388"/>
      <c r="L596" s="388"/>
      <c r="M596" s="388"/>
      <c r="N596" s="388"/>
      <c r="O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0"/>
      <c r="I597" s="0"/>
      <c r="J597" s="0"/>
      <c r="K597" s="388"/>
      <c r="L597" s="388"/>
      <c r="M597" s="388"/>
      <c r="N597" s="388"/>
      <c r="O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0"/>
      <c r="I598" s="0"/>
      <c r="J598" s="0"/>
      <c r="K598" s="388"/>
      <c r="L598" s="388"/>
      <c r="M598" s="388"/>
      <c r="N598" s="388"/>
      <c r="O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0"/>
      <c r="I599" s="0"/>
      <c r="J599" s="0"/>
      <c r="K599" s="388"/>
      <c r="L599" s="388"/>
      <c r="M599" s="388"/>
      <c r="N599" s="388"/>
      <c r="O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0"/>
      <c r="I600" s="0"/>
      <c r="J600" s="0"/>
      <c r="K600" s="388"/>
      <c r="L600" s="388"/>
      <c r="M600" s="388"/>
      <c r="N600" s="388"/>
      <c r="O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0"/>
      <c r="I601" s="0"/>
      <c r="J601" s="0"/>
      <c r="K601" s="388"/>
      <c r="L601" s="388"/>
      <c r="M601" s="388"/>
      <c r="N601" s="388"/>
      <c r="O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0"/>
      <c r="I602" s="0"/>
      <c r="J602" s="0"/>
      <c r="K602" s="388"/>
      <c r="L602" s="388"/>
      <c r="M602" s="388"/>
      <c r="N602" s="388"/>
      <c r="O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0"/>
      <c r="I603" s="0"/>
      <c r="J603" s="0"/>
      <c r="K603" s="388"/>
      <c r="L603" s="388"/>
      <c r="M603" s="388"/>
      <c r="N603" s="388"/>
      <c r="O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0"/>
      <c r="I604" s="0"/>
      <c r="J604" s="0"/>
      <c r="K604" s="388"/>
      <c r="L604" s="388"/>
      <c r="M604" s="388"/>
      <c r="N604" s="388"/>
      <c r="O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0"/>
      <c r="I605" s="0"/>
      <c r="J605" s="0"/>
      <c r="K605" s="388"/>
      <c r="L605" s="388"/>
      <c r="M605" s="388"/>
      <c r="N605" s="388"/>
      <c r="O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0"/>
      <c r="I606" s="0"/>
      <c r="J606" s="0"/>
      <c r="K606" s="388"/>
      <c r="L606" s="388"/>
      <c r="M606" s="388"/>
      <c r="N606" s="388"/>
      <c r="O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0"/>
      <c r="I607" s="0"/>
      <c r="J607" s="0"/>
      <c r="K607" s="388"/>
      <c r="L607" s="388"/>
      <c r="M607" s="388"/>
      <c r="N607" s="388"/>
      <c r="O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0"/>
      <c r="I608" s="0"/>
      <c r="J608" s="0"/>
      <c r="K608" s="388"/>
      <c r="L608" s="388"/>
      <c r="M608" s="388"/>
      <c r="N608" s="388"/>
      <c r="O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0"/>
      <c r="I609" s="0"/>
      <c r="J609" s="0"/>
      <c r="K609" s="388"/>
      <c r="L609" s="388"/>
      <c r="M609" s="388"/>
      <c r="N609" s="388"/>
      <c r="O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0"/>
      <c r="I610" s="0"/>
      <c r="J610" s="0"/>
      <c r="K610" s="388"/>
      <c r="L610" s="388"/>
      <c r="M610" s="388"/>
      <c r="N610" s="388"/>
      <c r="O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0"/>
      <c r="I611" s="0"/>
      <c r="J611" s="0"/>
      <c r="K611" s="388"/>
      <c r="L611" s="388"/>
      <c r="M611" s="388"/>
      <c r="N611" s="388"/>
      <c r="O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0"/>
      <c r="I612" s="0"/>
      <c r="J612" s="0"/>
      <c r="K612" s="388"/>
      <c r="L612" s="388"/>
      <c r="M612" s="388"/>
      <c r="N612" s="388"/>
      <c r="O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0"/>
      <c r="I613" s="0"/>
      <c r="J613" s="0"/>
      <c r="K613" s="388"/>
      <c r="L613" s="388"/>
      <c r="M613" s="388"/>
      <c r="N613" s="388"/>
      <c r="O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0"/>
      <c r="I614" s="0"/>
      <c r="J614" s="0"/>
      <c r="K614" s="388"/>
      <c r="L614" s="388"/>
      <c r="M614" s="388"/>
      <c r="N614" s="388"/>
      <c r="O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0"/>
      <c r="I615" s="0"/>
      <c r="J615" s="0"/>
      <c r="K615" s="388"/>
      <c r="L615" s="388"/>
      <c r="M615" s="388"/>
      <c r="N615" s="388"/>
      <c r="O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0"/>
      <c r="I616" s="0"/>
      <c r="J616" s="0"/>
      <c r="K616" s="388"/>
      <c r="L616" s="388"/>
      <c r="M616" s="388"/>
      <c r="N616" s="388"/>
      <c r="O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0"/>
      <c r="I617" s="0"/>
      <c r="J617" s="0"/>
      <c r="K617" s="388"/>
      <c r="L617" s="388"/>
      <c r="M617" s="388"/>
      <c r="N617" s="388"/>
      <c r="O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0"/>
      <c r="I618" s="0"/>
      <c r="J618" s="0"/>
      <c r="K618" s="388"/>
      <c r="L618" s="388"/>
      <c r="M618" s="388"/>
      <c r="N618" s="388"/>
      <c r="O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0"/>
      <c r="I619" s="0"/>
      <c r="J619" s="0"/>
      <c r="K619" s="388"/>
      <c r="L619" s="388"/>
      <c r="M619" s="388"/>
      <c r="N619" s="388"/>
      <c r="O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0"/>
      <c r="I620" s="0"/>
      <c r="J620" s="0"/>
      <c r="K620" s="388"/>
      <c r="L620" s="388"/>
      <c r="M620" s="388"/>
      <c r="N620" s="388"/>
      <c r="O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0"/>
      <c r="I621" s="0"/>
      <c r="J621" s="0"/>
      <c r="K621" s="388"/>
      <c r="L621" s="388"/>
      <c r="M621" s="388"/>
      <c r="N621" s="388"/>
      <c r="O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0"/>
      <c r="I622" s="0"/>
      <c r="J622" s="0"/>
      <c r="K622" s="388"/>
      <c r="L622" s="388"/>
      <c r="M622" s="388"/>
      <c r="N622" s="388"/>
      <c r="O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0"/>
      <c r="I623" s="0"/>
      <c r="J623" s="0"/>
      <c r="K623" s="388"/>
      <c r="L623" s="388"/>
      <c r="M623" s="388"/>
      <c r="N623" s="388"/>
      <c r="O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0"/>
      <c r="I624" s="0"/>
      <c r="J624" s="0"/>
      <c r="K624" s="388"/>
      <c r="L624" s="388"/>
      <c r="M624" s="388"/>
      <c r="N624" s="388"/>
      <c r="O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0"/>
      <c r="I625" s="0"/>
      <c r="J625" s="0"/>
      <c r="K625" s="388"/>
      <c r="L625" s="388"/>
      <c r="M625" s="388"/>
      <c r="N625" s="388"/>
      <c r="O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0"/>
      <c r="I626" s="0"/>
      <c r="J626" s="0"/>
      <c r="K626" s="388"/>
      <c r="L626" s="388"/>
      <c r="M626" s="388"/>
      <c r="N626" s="388"/>
      <c r="O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0"/>
      <c r="I627" s="0"/>
      <c r="J627" s="0"/>
      <c r="K627" s="388"/>
      <c r="L627" s="388"/>
      <c r="M627" s="388"/>
      <c r="N627" s="388"/>
      <c r="O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0"/>
      <c r="I628" s="0"/>
      <c r="J628" s="0"/>
      <c r="K628" s="388"/>
      <c r="L628" s="388"/>
      <c r="M628" s="388"/>
      <c r="N628" s="388"/>
      <c r="O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0"/>
      <c r="I629" s="0"/>
      <c r="J629" s="0"/>
      <c r="K629" s="388"/>
      <c r="L629" s="388"/>
      <c r="M629" s="388"/>
      <c r="N629" s="388"/>
      <c r="O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0"/>
      <c r="I630" s="0"/>
      <c r="J630" s="0"/>
      <c r="K630" s="388"/>
      <c r="L630" s="388"/>
      <c r="M630" s="388"/>
      <c r="N630" s="388"/>
      <c r="O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0"/>
      <c r="I631" s="0"/>
      <c r="J631" s="0"/>
      <c r="K631" s="388"/>
      <c r="L631" s="388"/>
      <c r="M631" s="388"/>
      <c r="N631" s="388"/>
      <c r="O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0"/>
      <c r="I632" s="0"/>
      <c r="J632" s="0"/>
      <c r="K632" s="388"/>
      <c r="L632" s="388"/>
      <c r="M632" s="388"/>
      <c r="N632" s="388"/>
      <c r="O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0"/>
      <c r="I633" s="0"/>
      <c r="J633" s="0"/>
      <c r="K633" s="388"/>
      <c r="L633" s="388"/>
      <c r="M633" s="388"/>
      <c r="N633" s="388"/>
      <c r="O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0"/>
      <c r="I634" s="0"/>
      <c r="J634" s="0"/>
      <c r="K634" s="388"/>
      <c r="L634" s="388"/>
      <c r="M634" s="388"/>
      <c r="N634" s="388"/>
      <c r="O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0"/>
      <c r="I635" s="0"/>
      <c r="J635" s="0"/>
      <c r="K635" s="388"/>
      <c r="L635" s="388"/>
      <c r="M635" s="388"/>
      <c r="N635" s="388"/>
      <c r="O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0"/>
      <c r="I636" s="0"/>
      <c r="J636" s="0"/>
      <c r="K636" s="388"/>
      <c r="L636" s="388"/>
      <c r="M636" s="388"/>
      <c r="N636" s="388"/>
      <c r="O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0"/>
      <c r="I637" s="0"/>
      <c r="J637" s="0"/>
      <c r="K637" s="388"/>
      <c r="L637" s="388"/>
      <c r="M637" s="388"/>
      <c r="N637" s="388"/>
      <c r="O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0"/>
      <c r="I638" s="0"/>
      <c r="J638" s="0"/>
      <c r="K638" s="388"/>
      <c r="L638" s="388"/>
      <c r="M638" s="388"/>
      <c r="N638" s="388"/>
      <c r="O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0"/>
      <c r="I639" s="0"/>
      <c r="J639" s="0"/>
      <c r="K639" s="388"/>
      <c r="L639" s="388"/>
      <c r="M639" s="388"/>
      <c r="N639" s="388"/>
      <c r="O639" s="0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3" width="3.49"/>
    <col collapsed="false" customWidth="true" hidden="false" outlineLevel="0" max="2" min="2" style="0" width="3.49"/>
    <col collapsed="false" customWidth="true" hidden="false" outlineLevel="0" max="3" min="3" style="153" width="54.82"/>
    <col collapsed="false" customWidth="true" hidden="false" outlineLevel="0" max="10" min="4" style="153" width="10.82"/>
    <col collapsed="false" customWidth="false" hidden="false" outlineLevel="0" max="257" min="11" style="153" width="9.32"/>
  </cols>
  <sheetData>
    <row r="1" customFormat="false" ht="12.75" hidden="false" customHeight="false" outlineLevel="0" collapsed="false">
      <c r="B1" s="125" t="s">
        <v>4089</v>
      </c>
      <c r="C1" s="125"/>
      <c r="L1" s="0"/>
      <c r="M1" s="0"/>
      <c r="N1" s="0"/>
      <c r="O1" s="0"/>
    </row>
    <row r="2" customFormat="false" ht="12.75" hidden="false" customHeight="false" outlineLevel="0" collapsed="false">
      <c r="B2" s="125" t="s">
        <v>4090</v>
      </c>
      <c r="C2" s="125"/>
      <c r="L2" s="0"/>
      <c r="M2" s="0"/>
      <c r="N2" s="0"/>
      <c r="O2" s="0"/>
    </row>
    <row r="3" customFormat="false" ht="12.75" hidden="false" customHeight="false" outlineLevel="0" collapsed="false">
      <c r="B3" s="370" t="s">
        <v>4091</v>
      </c>
      <c r="C3" s="370"/>
      <c r="K3" s="312"/>
      <c r="L3" s="388"/>
      <c r="M3" s="388"/>
      <c r="N3" s="388"/>
      <c r="O3" s="0"/>
    </row>
    <row r="4" customFormat="false" ht="13.5" hidden="false" customHeight="false" outlineLevel="0" collapsed="false">
      <c r="B4" s="377"/>
      <c r="C4" s="377"/>
      <c r="K4" s="312"/>
      <c r="L4" s="388"/>
      <c r="M4" s="388"/>
      <c r="N4" s="388"/>
      <c r="O4" s="388"/>
    </row>
    <row r="5" customFormat="false" ht="12.75" hidden="false" customHeight="false" outlineLevel="0" collapsed="false">
      <c r="B5" s="430" t="s">
        <v>4054</v>
      </c>
      <c r="C5" s="430"/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  <c r="K5" s="388"/>
      <c r="L5" s="388"/>
      <c r="M5" s="388"/>
      <c r="N5" s="389"/>
      <c r="O5" s="388"/>
    </row>
    <row r="6" customFormat="false" ht="13.5" hidden="false" customHeight="false" outlineLevel="0" collapsed="false">
      <c r="B6" s="173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  <c r="K6" s="388"/>
      <c r="L6" s="388"/>
      <c r="M6" s="388"/>
      <c r="N6" s="389"/>
      <c r="O6" s="388"/>
    </row>
    <row r="7" customFormat="false" ht="12.75" hidden="false" customHeight="false" outlineLevel="0" collapsed="false">
      <c r="I7" s="245"/>
      <c r="K7" s="388"/>
      <c r="L7" s="388"/>
      <c r="M7" s="388"/>
      <c r="N7" s="389"/>
      <c r="O7" s="388"/>
    </row>
    <row r="8" customFormat="false" ht="12.75" hidden="false" customHeight="false" outlineLevel="0" collapsed="false">
      <c r="B8" s="379" t="n">
        <v>1</v>
      </c>
      <c r="C8" s="153" t="s">
        <v>4079</v>
      </c>
      <c r="D8" s="47" t="n">
        <v>38669.0320947449</v>
      </c>
      <c r="E8" s="47" t="n">
        <v>15746.2894112095</v>
      </c>
      <c r="F8" s="47" t="n">
        <v>166.1902851106</v>
      </c>
      <c r="G8" s="47" t="n">
        <v>52.8985758239</v>
      </c>
      <c r="H8" s="47" t="n">
        <v>2386.5131129541</v>
      </c>
      <c r="I8" s="162" t="n">
        <v>57020.923479843</v>
      </c>
      <c r="J8" s="124" t="n">
        <v>8.03602974646688</v>
      </c>
      <c r="K8" s="388"/>
      <c r="L8" s="388"/>
      <c r="M8" s="388"/>
      <c r="N8" s="389"/>
      <c r="O8" s="388"/>
    </row>
    <row r="9" customFormat="false" ht="12.75" hidden="false" customHeight="false" outlineLevel="0" collapsed="false">
      <c r="B9" s="379" t="n">
        <v>2</v>
      </c>
      <c r="C9" s="153" t="s">
        <v>4080</v>
      </c>
      <c r="D9" s="47" t="n">
        <v>1623.5133873277</v>
      </c>
      <c r="E9" s="47" t="n">
        <v>43893.4676373623</v>
      </c>
      <c r="F9" s="47" t="n">
        <v>72.5044736924</v>
      </c>
      <c r="G9" s="47" t="n">
        <v>133.6584165708</v>
      </c>
      <c r="H9" s="47" t="n">
        <v>699.8607726006</v>
      </c>
      <c r="I9" s="162" t="n">
        <v>46423.0046875538</v>
      </c>
      <c r="J9" s="124" t="n">
        <v>6.54245185491304</v>
      </c>
      <c r="K9" s="388"/>
      <c r="L9" s="388"/>
      <c r="M9" s="388"/>
      <c r="N9" s="389"/>
      <c r="O9" s="388"/>
    </row>
    <row r="10" customFormat="false" ht="12.75" hidden="false" customHeight="false" outlineLevel="0" collapsed="false">
      <c r="B10" s="379" t="n">
        <v>3</v>
      </c>
      <c r="C10" s="153" t="s">
        <v>4081</v>
      </c>
      <c r="D10" s="47" t="n">
        <v>278.5991320549</v>
      </c>
      <c r="E10" s="47" t="n">
        <v>22018.518477915</v>
      </c>
      <c r="F10" s="47" t="n">
        <v>47.7560724947</v>
      </c>
      <c r="G10" s="47" t="n">
        <v>117.6886376292</v>
      </c>
      <c r="H10" s="47" t="n">
        <v>1060.44406979</v>
      </c>
      <c r="I10" s="162" t="n">
        <v>23523.0063898838</v>
      </c>
      <c r="J10" s="124" t="n">
        <v>3.31512658054827</v>
      </c>
      <c r="K10" s="388"/>
      <c r="L10" s="388"/>
      <c r="M10" s="388"/>
      <c r="N10" s="389"/>
      <c r="O10" s="388"/>
    </row>
    <row r="11" customFormat="false" ht="12.75" hidden="false" customHeight="false" outlineLevel="0" collapsed="false">
      <c r="B11" s="379" t="n">
        <v>4</v>
      </c>
      <c r="C11" s="153" t="s">
        <v>3980</v>
      </c>
      <c r="D11" s="47" t="n">
        <v>27970.4682989194</v>
      </c>
      <c r="E11" s="47" t="n">
        <v>20113.2367603102</v>
      </c>
      <c r="F11" s="47" t="n">
        <v>873.0441611769</v>
      </c>
      <c r="G11" s="47" t="n">
        <v>5163.9336533923</v>
      </c>
      <c r="H11" s="47" t="n">
        <v>398.8884089354</v>
      </c>
      <c r="I11" s="162" t="n">
        <v>54519.5712827342</v>
      </c>
      <c r="J11" s="124" t="n">
        <v>7.68351106673237</v>
      </c>
      <c r="K11" s="388"/>
      <c r="L11" s="388"/>
      <c r="M11" s="388"/>
      <c r="N11" s="389"/>
      <c r="O11" s="388"/>
    </row>
    <row r="12" customFormat="false" ht="12.75" hidden="false" customHeight="false" outlineLevel="0" collapsed="false">
      <c r="B12" s="379" t="n">
        <v>5</v>
      </c>
      <c r="C12" s="153" t="s">
        <v>3650</v>
      </c>
      <c r="D12" s="47" t="n">
        <v>18022.5663787899</v>
      </c>
      <c r="E12" s="47" t="n">
        <v>705.4003629954</v>
      </c>
      <c r="F12" s="47" t="n">
        <v>7.1864791308</v>
      </c>
      <c r="G12" s="47" t="n">
        <v>1.8687842304</v>
      </c>
      <c r="H12" s="47" t="n">
        <v>18.8806747132</v>
      </c>
      <c r="I12" s="162" t="n">
        <v>18755.9026798597</v>
      </c>
      <c r="J12" s="124" t="n">
        <v>2.64329271886435</v>
      </c>
      <c r="K12" s="388"/>
      <c r="L12" s="388"/>
      <c r="M12" s="388"/>
      <c r="N12" s="389"/>
      <c r="O12" s="388"/>
    </row>
    <row r="13" customFormat="false" ht="12.75" hidden="false" customHeight="false" outlineLevel="0" collapsed="false">
      <c r="B13" s="379" t="n">
        <v>6</v>
      </c>
      <c r="C13" s="153" t="s">
        <v>4082</v>
      </c>
      <c r="D13" s="47" t="n">
        <v>225465.841299821</v>
      </c>
      <c r="E13" s="47" t="n">
        <v>13066.2865411588</v>
      </c>
      <c r="F13" s="47" t="n">
        <v>29.33860245</v>
      </c>
      <c r="G13" s="47" t="n">
        <v>128.5922646746</v>
      </c>
      <c r="H13" s="47" t="n">
        <v>387.3151517038</v>
      </c>
      <c r="I13" s="162" t="n">
        <v>239077.373859809</v>
      </c>
      <c r="J13" s="124" t="n">
        <v>33.6934719888176</v>
      </c>
      <c r="K13" s="388"/>
      <c r="L13" s="388"/>
      <c r="M13" s="388"/>
      <c r="N13" s="389"/>
      <c r="O13" s="388"/>
    </row>
    <row r="14" customFormat="false" ht="12.75" hidden="false" customHeight="false" outlineLevel="0" collapsed="false">
      <c r="B14" s="379" t="n">
        <v>7</v>
      </c>
      <c r="C14" s="153" t="s">
        <v>4083</v>
      </c>
      <c r="D14" s="47" t="n">
        <v>7175.8416239528</v>
      </c>
      <c r="E14" s="47" t="n">
        <v>1073.9946110813</v>
      </c>
      <c r="F14" s="47" t="n">
        <v>264.1516228943</v>
      </c>
      <c r="G14" s="47" t="n">
        <v>1.630030471</v>
      </c>
      <c r="H14" s="47" t="n">
        <v>96.3773112783</v>
      </c>
      <c r="I14" s="162" t="n">
        <v>8611.9951996777</v>
      </c>
      <c r="J14" s="124" t="n">
        <v>1.21369920684474</v>
      </c>
      <c r="K14" s="388"/>
      <c r="L14" s="388"/>
      <c r="M14" s="388"/>
      <c r="N14" s="389"/>
      <c r="O14" s="388"/>
    </row>
    <row r="15" customFormat="false" ht="12.75" hidden="false" customHeight="false" outlineLevel="0" collapsed="false">
      <c r="B15" s="379" t="n">
        <v>8</v>
      </c>
      <c r="C15" s="153" t="s">
        <v>4084</v>
      </c>
      <c r="D15" s="47" t="n">
        <v>4240.6347789747</v>
      </c>
      <c r="E15" s="47" t="n">
        <v>1291.6642004946</v>
      </c>
      <c r="F15" s="47" t="n">
        <v>13.990096801</v>
      </c>
      <c r="G15" s="47" t="n">
        <v>10.2079937629</v>
      </c>
      <c r="H15" s="47" t="n">
        <v>53.3052504212</v>
      </c>
      <c r="I15" s="162" t="n">
        <v>5609.8023204544</v>
      </c>
      <c r="J15" s="124" t="n">
        <v>0.790596426150596</v>
      </c>
      <c r="K15" s="388"/>
      <c r="L15" s="388"/>
      <c r="M15" s="388"/>
      <c r="N15" s="389"/>
      <c r="O15" s="388"/>
    </row>
    <row r="16" customFormat="false" ht="12.75" hidden="false" customHeight="false" outlineLevel="0" collapsed="false">
      <c r="B16" s="379" t="n">
        <v>9</v>
      </c>
      <c r="C16" s="153" t="s">
        <v>3990</v>
      </c>
      <c r="D16" s="47" t="n">
        <v>1436.3416732153</v>
      </c>
      <c r="E16" s="47" t="n">
        <v>415.9876078364</v>
      </c>
      <c r="F16" s="47" t="n">
        <v>14.341278073</v>
      </c>
      <c r="G16" s="47" t="n">
        <v>0.3187868021</v>
      </c>
      <c r="H16" s="47" t="n">
        <v>49.7093914985</v>
      </c>
      <c r="I16" s="162" t="n">
        <v>1916.6987374253</v>
      </c>
      <c r="J16" s="124" t="n">
        <v>0.270122739671343</v>
      </c>
      <c r="K16" s="388"/>
      <c r="L16" s="388"/>
      <c r="M16" s="388"/>
      <c r="N16" s="389"/>
      <c r="O16" s="388"/>
    </row>
    <row r="17" customFormat="false" ht="12.75" hidden="false" customHeight="false" outlineLevel="0" collapsed="false">
      <c r="B17" s="379" t="n">
        <v>10</v>
      </c>
      <c r="C17" s="153" t="s">
        <v>4085</v>
      </c>
      <c r="D17" s="47" t="n">
        <v>7526.0521822332</v>
      </c>
      <c r="E17" s="47" t="n">
        <v>1434.444879585</v>
      </c>
      <c r="F17" s="47" t="n">
        <v>7.2373719158</v>
      </c>
      <c r="G17" s="47" t="n">
        <v>26.9441350353</v>
      </c>
      <c r="H17" s="47" t="n">
        <v>23.896415574</v>
      </c>
      <c r="I17" s="162" t="n">
        <v>9018.5749843433</v>
      </c>
      <c r="J17" s="124" t="n">
        <v>1.27099900215654</v>
      </c>
      <c r="K17" s="388"/>
      <c r="L17" s="388"/>
      <c r="M17" s="388"/>
      <c r="N17" s="389"/>
      <c r="O17" s="388"/>
    </row>
    <row r="18" customFormat="false" ht="12.75" hidden="false" customHeight="false" outlineLevel="0" collapsed="false">
      <c r="B18" s="469" t="n">
        <v>11</v>
      </c>
      <c r="C18" s="153" t="s">
        <v>4086</v>
      </c>
      <c r="D18" s="47" t="n">
        <v>1789.8646970465</v>
      </c>
      <c r="E18" s="47" t="n">
        <v>432.439634943</v>
      </c>
      <c r="F18" s="47" t="n">
        <v>5.1934650687</v>
      </c>
      <c r="G18" s="47" t="n">
        <v>0.8799482431</v>
      </c>
      <c r="H18" s="47" t="n">
        <v>87.182030983</v>
      </c>
      <c r="I18" s="162" t="n">
        <v>2315.5597762843</v>
      </c>
      <c r="J18" s="124" t="n">
        <v>0.326334722525509</v>
      </c>
      <c r="K18" s="388"/>
      <c r="L18" s="388"/>
      <c r="M18" s="388"/>
      <c r="N18" s="389"/>
      <c r="O18" s="388"/>
    </row>
    <row r="19" customFormat="false" ht="12.75" hidden="false" customHeight="false" outlineLevel="0" collapsed="false">
      <c r="B19" s="469" t="n">
        <v>12</v>
      </c>
      <c r="C19" s="153" t="s">
        <v>3992</v>
      </c>
      <c r="D19" s="47" t="n">
        <v>4463.3278341031</v>
      </c>
      <c r="E19" s="47" t="n">
        <v>10906.6862971212</v>
      </c>
      <c r="F19" s="47" t="n">
        <v>7171.2747003711</v>
      </c>
      <c r="G19" s="47" t="n">
        <v>426.7490491983</v>
      </c>
      <c r="H19" s="47" t="n">
        <v>880.9863343004</v>
      </c>
      <c r="I19" s="162" t="n">
        <v>23849.0242150941</v>
      </c>
      <c r="J19" s="124" t="n">
        <v>3.36107267860111</v>
      </c>
      <c r="K19" s="388"/>
      <c r="L19" s="388"/>
      <c r="M19" s="388"/>
      <c r="N19" s="389"/>
      <c r="O19" s="388"/>
    </row>
    <row r="20" customFormat="false" ht="12.75" hidden="false" customHeight="false" outlineLevel="0" collapsed="false">
      <c r="B20" s="469" t="n">
        <v>13</v>
      </c>
      <c r="C20" s="153" t="s">
        <v>4087</v>
      </c>
      <c r="D20" s="47" t="n">
        <v>25930.5928369464</v>
      </c>
      <c r="E20" s="47" t="n">
        <v>5062.6746276273</v>
      </c>
      <c r="F20" s="47" t="n">
        <v>15.0078197258</v>
      </c>
      <c r="G20" s="47" t="n">
        <v>12.1362199094</v>
      </c>
      <c r="H20" s="47" t="n">
        <v>173.4085740727</v>
      </c>
      <c r="I20" s="162" t="n">
        <v>31193.8200782816</v>
      </c>
      <c r="J20" s="124" t="n">
        <v>4.39618390508215</v>
      </c>
      <c r="K20" s="388"/>
      <c r="L20" s="388"/>
      <c r="M20" s="388"/>
      <c r="N20" s="389"/>
      <c r="O20" s="388"/>
    </row>
    <row r="21" customFormat="false" ht="12.75" hidden="false" customHeight="false" outlineLevel="0" collapsed="false">
      <c r="B21" s="469" t="n">
        <v>14</v>
      </c>
      <c r="C21" s="153" t="s">
        <v>4088</v>
      </c>
      <c r="D21" s="47" t="n">
        <v>98230.029360525</v>
      </c>
      <c r="E21" s="47" t="n">
        <v>9.249062434</v>
      </c>
      <c r="F21" s="352" t="s">
        <v>230</v>
      </c>
      <c r="G21" s="47" t="n">
        <v>90191.942049</v>
      </c>
      <c r="H21" s="352" t="n">
        <v>-700.6194142</v>
      </c>
      <c r="I21" s="162" t="n">
        <v>187730.601057759</v>
      </c>
      <c r="J21" s="124" t="n">
        <v>26.4571073626255</v>
      </c>
      <c r="K21" s="388"/>
      <c r="L21" s="388"/>
      <c r="M21" s="388"/>
      <c r="N21" s="389"/>
      <c r="O21" s="388"/>
    </row>
    <row r="22" customFormat="false" ht="12.75" hidden="false" customHeight="false" outlineLevel="0" collapsed="false">
      <c r="B22" s="388"/>
      <c r="D22" s="47"/>
      <c r="E22" s="47"/>
      <c r="F22" s="47"/>
      <c r="G22" s="47"/>
      <c r="H22" s="47"/>
      <c r="I22" s="47"/>
      <c r="K22" s="388"/>
      <c r="L22" s="388"/>
      <c r="M22" s="388"/>
      <c r="N22" s="389"/>
      <c r="O22" s="388"/>
    </row>
    <row r="23" customFormat="false" ht="15" hidden="false" customHeight="true" outlineLevel="0" collapsed="false">
      <c r="B23" s="373"/>
      <c r="C23" s="397" t="s">
        <v>1091</v>
      </c>
      <c r="D23" s="466" t="n">
        <v>462822.705578655</v>
      </c>
      <c r="E23" s="466" t="n">
        <v>136170.340112074</v>
      </c>
      <c r="F23" s="466" t="n">
        <v>8687.2164289051</v>
      </c>
      <c r="G23" s="466" t="n">
        <v>96269.4485447433</v>
      </c>
      <c r="H23" s="466" t="n">
        <v>5616.1480846252</v>
      </c>
      <c r="I23" s="466" t="n">
        <v>709565.858749003</v>
      </c>
      <c r="J23" s="151" t="n">
        <v>100</v>
      </c>
      <c r="K23" s="388"/>
      <c r="L23" s="388"/>
      <c r="M23" s="388"/>
      <c r="N23" s="389"/>
      <c r="O23" s="388"/>
    </row>
    <row r="24" customFormat="false" ht="13.5" hidden="false" customHeight="true" outlineLevel="0" collapsed="false">
      <c r="B24" s="456" t="s">
        <v>33</v>
      </c>
      <c r="C24" s="0"/>
      <c r="K24" s="388"/>
      <c r="L24" s="388"/>
      <c r="M24" s="388"/>
      <c r="N24" s="389"/>
      <c r="O24" s="388"/>
    </row>
    <row r="25" customFormat="false" ht="15" hidden="false" customHeight="true" outlineLevel="0" collapsed="false">
      <c r="B25" s="321" t="s">
        <v>3883</v>
      </c>
      <c r="C25" s="0"/>
      <c r="D25" s="153" t="s">
        <v>212</v>
      </c>
      <c r="E25" s="153" t="s">
        <v>212</v>
      </c>
      <c r="K25" s="388"/>
      <c r="L25" s="388"/>
      <c r="M25" s="388"/>
      <c r="N25" s="389"/>
      <c r="O25" s="388"/>
    </row>
    <row r="26" customFormat="false" ht="12.75" hidden="false" customHeight="false" outlineLevel="0" collapsed="false">
      <c r="E26" s="153" t="s">
        <v>212</v>
      </c>
      <c r="K26" s="458"/>
      <c r="L26" s="388"/>
      <c r="M26" s="388"/>
      <c r="N26" s="389"/>
      <c r="O26" s="388"/>
    </row>
    <row r="27" customFormat="false" ht="12.75" hidden="false" customHeight="false" outlineLevel="0" collapsed="false">
      <c r="C27" s="0"/>
      <c r="D27" s="0"/>
      <c r="E27" s="0"/>
      <c r="F27" s="0"/>
      <c r="G27" s="0"/>
      <c r="H27" s="0"/>
      <c r="I27" s="0"/>
      <c r="J27" s="0"/>
      <c r="K27" s="388"/>
      <c r="L27" s="388"/>
      <c r="M27" s="388"/>
      <c r="N27" s="389"/>
      <c r="O27" s="388"/>
    </row>
    <row r="28" customFormat="false" ht="12.75" hidden="false" customHeight="false" outlineLevel="0" collapsed="false">
      <c r="C28" s="0"/>
      <c r="D28" s="0"/>
      <c r="E28" s="0"/>
      <c r="F28" s="0"/>
      <c r="G28" s="0"/>
      <c r="H28" s="0"/>
      <c r="I28" s="0"/>
      <c r="J28" s="0"/>
      <c r="K28" s="388"/>
      <c r="L28" s="388"/>
      <c r="M28" s="388"/>
      <c r="N28" s="389"/>
      <c r="O28" s="388"/>
    </row>
    <row r="29" customFormat="false" ht="12.75" hidden="false" customHeight="false" outlineLevel="0" collapsed="false">
      <c r="C29" s="0"/>
      <c r="D29" s="0"/>
      <c r="E29" s="0"/>
      <c r="F29" s="0"/>
      <c r="G29" s="0"/>
      <c r="H29" s="0"/>
      <c r="I29" s="0"/>
      <c r="J29" s="0"/>
      <c r="K29" s="388"/>
      <c r="L29" s="388"/>
      <c r="M29" s="388"/>
      <c r="N29" s="389"/>
      <c r="O29" s="388"/>
    </row>
    <row r="30" customFormat="false" ht="12.75" hidden="false" customHeight="false" outlineLevel="0" collapsed="false">
      <c r="C30" s="0"/>
      <c r="D30" s="0"/>
      <c r="E30" s="0"/>
      <c r="F30" s="0"/>
      <c r="G30" s="0"/>
      <c r="H30" s="0"/>
      <c r="I30" s="0"/>
      <c r="J30" s="0"/>
      <c r="K30" s="388"/>
      <c r="L30" s="388"/>
      <c r="M30" s="388"/>
      <c r="N30" s="389"/>
      <c r="O30" s="388"/>
    </row>
    <row r="31" customFormat="false" ht="12.7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388"/>
      <c r="L31" s="388"/>
      <c r="M31" s="388"/>
      <c r="N31" s="389"/>
      <c r="O31" s="388"/>
    </row>
    <row r="32" customFormat="false" ht="12.7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388"/>
      <c r="L32" s="388"/>
      <c r="M32" s="388"/>
      <c r="N32" s="389"/>
      <c r="O32" s="388"/>
    </row>
    <row r="33" customFormat="false" ht="12.7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388"/>
      <c r="L33" s="388"/>
      <c r="M33" s="388"/>
      <c r="N33" s="389"/>
      <c r="O33" s="388"/>
    </row>
    <row r="34" customFormat="false" ht="12.7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388"/>
      <c r="L34" s="388"/>
      <c r="M34" s="388"/>
      <c r="N34" s="389"/>
      <c r="O34" s="388"/>
    </row>
    <row r="35" customFormat="false" ht="12.7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388"/>
      <c r="L35" s="388"/>
      <c r="M35" s="388"/>
      <c r="N35" s="389"/>
      <c r="O35" s="388"/>
    </row>
    <row r="36" customFormat="false" ht="12.7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388"/>
      <c r="L36" s="388"/>
      <c r="M36" s="388"/>
      <c r="N36" s="389"/>
      <c r="O36" s="388"/>
    </row>
    <row r="37" customFormat="false" ht="12.7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388"/>
      <c r="L37" s="388"/>
      <c r="M37" s="388"/>
      <c r="N37" s="389"/>
      <c r="O37" s="388"/>
    </row>
    <row r="38" customFormat="false" ht="12.7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388"/>
      <c r="L38" s="388"/>
      <c r="M38" s="388"/>
      <c r="N38" s="389"/>
      <c r="O38" s="388"/>
    </row>
    <row r="39" customFormat="false" ht="12.75" hidden="false" customHeight="false" outlineLevel="0" collapsed="false">
      <c r="C39" s="0"/>
      <c r="D39" s="0"/>
      <c r="E39" s="0"/>
      <c r="F39" s="0"/>
      <c r="G39" s="0"/>
      <c r="H39" s="0"/>
      <c r="I39" s="0"/>
      <c r="J39" s="0"/>
      <c r="K39" s="388"/>
      <c r="L39" s="388"/>
      <c r="M39" s="388"/>
      <c r="N39" s="389"/>
      <c r="O39" s="388"/>
    </row>
    <row r="40" customFormat="false" ht="12.75" hidden="false" customHeight="false" outlineLevel="0" collapsed="false">
      <c r="C40" s="0"/>
      <c r="D40" s="0"/>
      <c r="E40" s="0"/>
      <c r="F40" s="0"/>
      <c r="G40" s="0"/>
      <c r="H40" s="0"/>
      <c r="I40" s="0"/>
      <c r="J40" s="0"/>
      <c r="K40" s="388"/>
      <c r="L40" s="388"/>
      <c r="M40" s="388"/>
      <c r="N40" s="389"/>
      <c r="O40" s="388"/>
    </row>
    <row r="41" customFormat="false" ht="12.75" hidden="false" customHeight="false" outlineLevel="0" collapsed="false">
      <c r="A41" s="403"/>
      <c r="C41" s="0"/>
      <c r="D41" s="0"/>
      <c r="E41" s="0"/>
      <c r="F41" s="0"/>
      <c r="G41" s="0"/>
      <c r="H41" s="0"/>
      <c r="I41" s="0"/>
      <c r="J41" s="0"/>
      <c r="K41" s="388"/>
      <c r="L41" s="388"/>
      <c r="M41" s="388"/>
      <c r="N41" s="389"/>
      <c r="O41" s="388"/>
    </row>
    <row r="42" customFormat="false" ht="12.75" hidden="false" customHeight="false" outlineLevel="0" collapsed="false">
      <c r="A42" s="402"/>
      <c r="C42" s="0"/>
      <c r="D42" s="0"/>
      <c r="E42" s="0"/>
      <c r="F42" s="0"/>
      <c r="G42" s="0"/>
      <c r="H42" s="0"/>
      <c r="I42" s="0"/>
      <c r="J42" s="0"/>
      <c r="K42" s="388"/>
      <c r="L42" s="388"/>
      <c r="M42" s="388"/>
      <c r="N42" s="389"/>
      <c r="O42" s="388"/>
    </row>
    <row r="43" customFormat="false" ht="12.75" hidden="false" customHeight="false" outlineLevel="0" collapsed="false">
      <c r="C43" s="0"/>
      <c r="D43" s="0"/>
      <c r="E43" s="0"/>
      <c r="F43" s="0"/>
      <c r="G43" s="0"/>
      <c r="H43" s="0"/>
      <c r="I43" s="0"/>
      <c r="J43" s="0"/>
      <c r="K43" s="388"/>
      <c r="L43" s="388"/>
      <c r="M43" s="388"/>
      <c r="N43" s="389"/>
      <c r="O43" s="388"/>
    </row>
    <row r="44" customFormat="false" ht="12.75" hidden="false" customHeight="false" outlineLevel="0" collapsed="false">
      <c r="C44" s="0"/>
      <c r="D44" s="0"/>
      <c r="E44" s="0"/>
      <c r="F44" s="0"/>
      <c r="G44" s="0"/>
      <c r="H44" s="0"/>
      <c r="I44" s="0"/>
      <c r="J44" s="0"/>
      <c r="K44" s="388"/>
      <c r="L44" s="388"/>
      <c r="M44" s="388"/>
      <c r="N44" s="389"/>
      <c r="O44" s="388"/>
    </row>
    <row r="45" customFormat="false" ht="12.75" hidden="false" customHeight="false" outlineLevel="0" collapsed="false">
      <c r="C45" s="0"/>
      <c r="D45" s="0"/>
      <c r="E45" s="0"/>
      <c r="F45" s="0"/>
      <c r="G45" s="0"/>
      <c r="H45" s="0"/>
      <c r="I45" s="0"/>
      <c r="J45" s="0"/>
      <c r="K45" s="388"/>
      <c r="L45" s="388"/>
      <c r="M45" s="388"/>
      <c r="N45" s="389"/>
      <c r="O45" s="388"/>
    </row>
    <row r="46" customFormat="false" ht="12.75" hidden="false" customHeight="false" outlineLevel="0" collapsed="false">
      <c r="C46" s="0"/>
      <c r="D46" s="0"/>
      <c r="E46" s="0"/>
      <c r="F46" s="0"/>
      <c r="G46" s="0"/>
      <c r="H46" s="0"/>
      <c r="I46" s="0"/>
      <c r="J46" s="0"/>
      <c r="K46" s="388"/>
      <c r="L46" s="388"/>
      <c r="M46" s="388"/>
      <c r="N46" s="389"/>
      <c r="O46" s="388"/>
    </row>
    <row r="47" customFormat="false" ht="12.75" hidden="false" customHeight="false" outlineLevel="0" collapsed="false">
      <c r="C47" s="0"/>
      <c r="D47" s="0"/>
      <c r="E47" s="0"/>
      <c r="F47" s="0"/>
      <c r="G47" s="0"/>
      <c r="H47" s="0"/>
      <c r="I47" s="0"/>
      <c r="J47" s="0"/>
      <c r="K47" s="388"/>
      <c r="L47" s="388"/>
      <c r="M47" s="388"/>
      <c r="N47" s="389"/>
      <c r="O47" s="388"/>
    </row>
    <row r="48" customFormat="false" ht="12.75" hidden="false" customHeight="false" outlineLevel="0" collapsed="false">
      <c r="C48" s="0"/>
      <c r="D48" s="0"/>
      <c r="E48" s="0"/>
      <c r="F48" s="0"/>
      <c r="G48" s="0"/>
      <c r="H48" s="0"/>
      <c r="I48" s="0"/>
      <c r="J48" s="0"/>
      <c r="K48" s="388"/>
      <c r="L48" s="388"/>
      <c r="M48" s="388"/>
      <c r="N48" s="389"/>
      <c r="O48" s="388"/>
    </row>
    <row r="49" customFormat="false" ht="12.75" hidden="false" customHeight="false" outlineLevel="0" collapsed="false">
      <c r="C49" s="0"/>
      <c r="D49" s="0"/>
      <c r="E49" s="0"/>
      <c r="F49" s="0"/>
      <c r="G49" s="0"/>
      <c r="H49" s="0"/>
      <c r="I49" s="0"/>
      <c r="J49" s="0"/>
      <c r="K49" s="388"/>
      <c r="L49" s="388"/>
      <c r="M49" s="388"/>
      <c r="N49" s="389"/>
      <c r="O49" s="388"/>
    </row>
    <row r="50" customFormat="false" ht="12.75" hidden="false" customHeight="false" outlineLevel="0" collapsed="false">
      <c r="C50" s="0"/>
      <c r="D50" s="0"/>
      <c r="E50" s="0"/>
      <c r="F50" s="0"/>
      <c r="G50" s="0"/>
      <c r="H50" s="0"/>
      <c r="I50" s="0"/>
      <c r="J50" s="0"/>
      <c r="K50" s="388"/>
      <c r="L50" s="388"/>
      <c r="M50" s="388"/>
      <c r="N50" s="389"/>
      <c r="O50" s="388"/>
    </row>
    <row r="51" customFormat="false" ht="12.75" hidden="false" customHeight="false" outlineLevel="0" collapsed="false">
      <c r="C51" s="0"/>
      <c r="D51" s="0"/>
      <c r="E51" s="0"/>
      <c r="F51" s="0"/>
      <c r="G51" s="0"/>
      <c r="H51" s="0"/>
      <c r="I51" s="0"/>
      <c r="J51" s="0"/>
      <c r="K51" s="388"/>
      <c r="L51" s="388"/>
      <c r="M51" s="388"/>
      <c r="N51" s="389"/>
      <c r="O51" s="388"/>
    </row>
    <row r="52" customFormat="false" ht="12.75" hidden="false" customHeight="false" outlineLevel="0" collapsed="false">
      <c r="C52" s="0"/>
      <c r="D52" s="0"/>
      <c r="E52" s="0"/>
      <c r="F52" s="0"/>
      <c r="G52" s="0"/>
      <c r="H52" s="0"/>
      <c r="I52" s="0"/>
      <c r="J52" s="0"/>
      <c r="K52" s="388"/>
      <c r="L52" s="388"/>
      <c r="M52" s="388"/>
      <c r="N52" s="389"/>
      <c r="O52" s="388"/>
    </row>
    <row r="53" customFormat="false" ht="12.75" hidden="false" customHeight="false" outlineLevel="0" collapsed="false">
      <c r="C53" s="0"/>
      <c r="D53" s="0"/>
      <c r="E53" s="0"/>
      <c r="F53" s="0"/>
      <c r="G53" s="0"/>
      <c r="H53" s="0"/>
      <c r="I53" s="0"/>
      <c r="J53" s="0"/>
      <c r="K53" s="388"/>
      <c r="L53" s="388"/>
      <c r="M53" s="388"/>
      <c r="N53" s="389"/>
      <c r="O53" s="388"/>
    </row>
    <row r="54" customFormat="false" ht="12.75" hidden="false" customHeight="false" outlineLevel="0" collapsed="false">
      <c r="C54" s="0"/>
      <c r="D54" s="0"/>
      <c r="E54" s="0"/>
      <c r="F54" s="0"/>
      <c r="G54" s="0"/>
      <c r="H54" s="0"/>
      <c r="I54" s="0"/>
      <c r="J54" s="0"/>
      <c r="K54" s="458"/>
      <c r="L54" s="388"/>
      <c r="M54" s="388"/>
      <c r="N54" s="389"/>
      <c r="O54" s="388"/>
    </row>
    <row r="55" customFormat="false" ht="12.7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388"/>
      <c r="L55" s="388"/>
      <c r="M55" s="388"/>
      <c r="N55" s="389"/>
      <c r="O55" s="388"/>
    </row>
    <row r="56" customFormat="false" ht="12.75" hidden="false" customHeight="false" outlineLevel="0" collapsed="false">
      <c r="C56" s="0"/>
      <c r="D56" s="0"/>
      <c r="E56" s="0"/>
      <c r="F56" s="0"/>
      <c r="G56" s="0"/>
      <c r="H56" s="0"/>
      <c r="I56" s="0"/>
      <c r="J56" s="0"/>
      <c r="K56" s="388"/>
      <c r="L56" s="388"/>
      <c r="M56" s="388"/>
      <c r="N56" s="389"/>
      <c r="O56" s="388"/>
    </row>
    <row r="57" customFormat="false" ht="12.75" hidden="false" customHeight="false" outlineLevel="0" collapsed="false">
      <c r="C57" s="0"/>
      <c r="D57" s="0"/>
      <c r="E57" s="0"/>
      <c r="F57" s="0"/>
      <c r="G57" s="0"/>
      <c r="H57" s="0"/>
      <c r="I57" s="0"/>
      <c r="J57" s="0"/>
      <c r="K57" s="388"/>
      <c r="L57" s="388"/>
      <c r="M57" s="388"/>
      <c r="N57" s="389"/>
      <c r="O57" s="388"/>
    </row>
    <row r="58" customFormat="false" ht="12.75" hidden="false" customHeight="false" outlineLevel="0" collapsed="false">
      <c r="C58" s="0"/>
      <c r="D58" s="0"/>
      <c r="E58" s="0"/>
      <c r="F58" s="0"/>
      <c r="G58" s="0"/>
      <c r="H58" s="0"/>
      <c r="I58" s="0"/>
      <c r="J58" s="0"/>
      <c r="K58" s="388"/>
      <c r="L58" s="388"/>
      <c r="M58" s="388"/>
      <c r="N58" s="389"/>
      <c r="O58" s="388"/>
    </row>
    <row r="59" customFormat="false" ht="12.75" hidden="false" customHeight="false" outlineLevel="0" collapsed="false">
      <c r="C59" s="0"/>
      <c r="D59" s="0"/>
      <c r="E59" s="0"/>
      <c r="F59" s="0"/>
      <c r="G59" s="0"/>
      <c r="H59" s="0"/>
      <c r="I59" s="0"/>
      <c r="J59" s="0"/>
      <c r="K59" s="388"/>
      <c r="L59" s="388"/>
      <c r="M59" s="388"/>
      <c r="N59" s="389"/>
      <c r="O59" s="388"/>
    </row>
    <row r="60" customFormat="false" ht="12.75" hidden="false" customHeight="false" outlineLevel="0" collapsed="false">
      <c r="C60" s="0"/>
      <c r="D60" s="0"/>
      <c r="E60" s="0"/>
      <c r="F60" s="0"/>
      <c r="G60" s="0"/>
      <c r="H60" s="0"/>
      <c r="I60" s="0"/>
      <c r="J60" s="0"/>
      <c r="K60" s="388"/>
      <c r="L60" s="388"/>
      <c r="M60" s="388"/>
      <c r="N60" s="389"/>
      <c r="O60" s="388"/>
    </row>
    <row r="61" customFormat="false" ht="12.75" hidden="false" customHeight="false" outlineLevel="0" collapsed="false">
      <c r="C61" s="0"/>
      <c r="D61" s="0"/>
      <c r="E61" s="0"/>
      <c r="F61" s="0"/>
      <c r="G61" s="0"/>
      <c r="H61" s="0"/>
      <c r="I61" s="0"/>
      <c r="J61" s="0"/>
      <c r="K61" s="388"/>
      <c r="L61" s="388"/>
      <c r="M61" s="388"/>
      <c r="N61" s="389"/>
      <c r="O61" s="388"/>
    </row>
    <row r="62" customFormat="false" ht="12.75" hidden="false" customHeight="false" outlineLevel="0" collapsed="false">
      <c r="C62" s="0"/>
      <c r="D62" s="0"/>
      <c r="E62" s="0"/>
      <c r="F62" s="0"/>
      <c r="G62" s="0"/>
      <c r="H62" s="0"/>
      <c r="I62" s="0"/>
      <c r="J62" s="0"/>
      <c r="K62" s="388"/>
      <c r="L62" s="388"/>
      <c r="M62" s="388"/>
      <c r="N62" s="389"/>
      <c r="O62" s="388"/>
    </row>
    <row r="63" customFormat="false" ht="12.75" hidden="false" customHeight="false" outlineLevel="0" collapsed="false">
      <c r="C63" s="0"/>
      <c r="D63" s="0"/>
      <c r="E63" s="0"/>
      <c r="F63" s="0"/>
      <c r="G63" s="0"/>
      <c r="H63" s="0"/>
      <c r="I63" s="0"/>
      <c r="J63" s="0"/>
      <c r="K63" s="388"/>
      <c r="L63" s="388"/>
      <c r="M63" s="388"/>
      <c r="N63" s="389"/>
      <c r="O63" s="388"/>
    </row>
    <row r="64" customFormat="false" ht="12.75" hidden="false" customHeight="false" outlineLevel="0" collapsed="false">
      <c r="C64" s="0"/>
      <c r="D64" s="0"/>
      <c r="E64" s="0"/>
      <c r="F64" s="0"/>
      <c r="G64" s="0"/>
      <c r="H64" s="0"/>
      <c r="I64" s="0"/>
      <c r="J64" s="0"/>
      <c r="K64" s="388"/>
      <c r="L64" s="388"/>
      <c r="M64" s="388"/>
      <c r="N64" s="389"/>
      <c r="O64" s="388"/>
    </row>
    <row r="65" customFormat="false" ht="12.75" hidden="false" customHeight="false" outlineLevel="0" collapsed="false">
      <c r="C65" s="0"/>
      <c r="D65" s="0"/>
      <c r="E65" s="0"/>
      <c r="F65" s="0"/>
      <c r="G65" s="0"/>
      <c r="H65" s="0"/>
      <c r="I65" s="0"/>
      <c r="J65" s="0"/>
      <c r="K65" s="388"/>
      <c r="L65" s="388"/>
      <c r="M65" s="388"/>
      <c r="N65" s="389"/>
      <c r="O65" s="388"/>
    </row>
    <row r="66" customFormat="false" ht="12.75" hidden="false" customHeight="false" outlineLevel="0" collapsed="false">
      <c r="C66" s="0"/>
      <c r="D66" s="0"/>
      <c r="E66" s="0"/>
      <c r="F66" s="0"/>
      <c r="G66" s="0"/>
      <c r="H66" s="0"/>
      <c r="I66" s="0"/>
      <c r="J66" s="0"/>
      <c r="K66" s="388"/>
      <c r="L66" s="388"/>
      <c r="M66" s="388"/>
      <c r="N66" s="389"/>
      <c r="O66" s="388"/>
    </row>
    <row r="67" customFormat="false" ht="12.75" hidden="false" customHeight="false" outlineLevel="0" collapsed="false">
      <c r="C67" s="0"/>
      <c r="D67" s="0"/>
      <c r="E67" s="0"/>
      <c r="F67" s="0"/>
      <c r="G67" s="0"/>
      <c r="H67" s="0"/>
      <c r="I67" s="0"/>
      <c r="J67" s="0"/>
      <c r="K67" s="388"/>
      <c r="L67" s="388"/>
      <c r="M67" s="388"/>
      <c r="N67" s="389"/>
      <c r="O67" s="388"/>
    </row>
    <row r="68" customFormat="false" ht="12.75" hidden="false" customHeight="false" outlineLevel="0" collapsed="false">
      <c r="C68" s="0"/>
      <c r="D68" s="0"/>
      <c r="E68" s="0"/>
      <c r="F68" s="0"/>
      <c r="G68" s="0"/>
      <c r="H68" s="0"/>
      <c r="I68" s="0"/>
      <c r="J68" s="0"/>
      <c r="K68" s="458"/>
      <c r="L68" s="388"/>
      <c r="M68" s="388"/>
      <c r="N68" s="389"/>
      <c r="O68" s="388"/>
    </row>
    <row r="69" customFormat="false" ht="12.75" hidden="false" customHeight="false" outlineLevel="0" collapsed="false">
      <c r="C69" s="0"/>
      <c r="D69" s="0"/>
      <c r="E69" s="0"/>
      <c r="F69" s="0"/>
      <c r="G69" s="0"/>
      <c r="H69" s="0"/>
      <c r="I69" s="0"/>
      <c r="J69" s="0"/>
      <c r="K69" s="388"/>
      <c r="L69" s="388"/>
      <c r="M69" s="388"/>
      <c r="N69" s="389"/>
      <c r="O69" s="388"/>
    </row>
    <row r="70" customFormat="false" ht="12.75" hidden="false" customHeight="false" outlineLevel="0" collapsed="false">
      <c r="C70" s="0"/>
      <c r="D70" s="0"/>
      <c r="E70" s="0"/>
      <c r="F70" s="0"/>
      <c r="G70" s="0"/>
      <c r="H70" s="0"/>
      <c r="I70" s="0"/>
      <c r="J70" s="0"/>
      <c r="K70" s="388"/>
      <c r="L70" s="388"/>
      <c r="M70" s="388"/>
      <c r="N70" s="389"/>
      <c r="O70" s="388"/>
    </row>
    <row r="71" customFormat="false" ht="12.75" hidden="false" customHeight="false" outlineLevel="0" collapsed="false">
      <c r="C71" s="0"/>
      <c r="D71" s="0"/>
      <c r="E71" s="0"/>
      <c r="F71" s="0"/>
      <c r="G71" s="0"/>
      <c r="H71" s="0"/>
      <c r="I71" s="0"/>
      <c r="J71" s="0"/>
      <c r="K71" s="388"/>
      <c r="L71" s="388"/>
      <c r="M71" s="388"/>
      <c r="N71" s="389"/>
      <c r="O71" s="388"/>
    </row>
    <row r="72" customFormat="false" ht="12.75" hidden="false" customHeight="false" outlineLevel="0" collapsed="false">
      <c r="C72" s="0"/>
      <c r="D72" s="0"/>
      <c r="E72" s="0"/>
      <c r="F72" s="0"/>
      <c r="G72" s="0"/>
      <c r="H72" s="0"/>
      <c r="I72" s="0"/>
      <c r="J72" s="0"/>
      <c r="K72" s="388"/>
      <c r="L72" s="388"/>
      <c r="M72" s="388"/>
      <c r="N72" s="389"/>
      <c r="O72" s="388"/>
    </row>
    <row r="73" customFormat="false" ht="12.75" hidden="false" customHeight="false" outlineLevel="0" collapsed="false">
      <c r="C73" s="0"/>
      <c r="D73" s="0"/>
      <c r="E73" s="0"/>
      <c r="F73" s="0"/>
      <c r="G73" s="0"/>
      <c r="H73" s="0"/>
      <c r="I73" s="0"/>
      <c r="J73" s="0"/>
      <c r="K73" s="388"/>
      <c r="L73" s="388"/>
      <c r="M73" s="388"/>
      <c r="N73" s="389"/>
      <c r="O73" s="388"/>
    </row>
    <row r="74" customFormat="false" ht="12.75" hidden="false" customHeight="false" outlineLevel="0" collapsed="false">
      <c r="C74" s="0"/>
      <c r="D74" s="0"/>
      <c r="E74" s="0"/>
      <c r="F74" s="0"/>
      <c r="G74" s="0"/>
      <c r="H74" s="0"/>
      <c r="I74" s="0"/>
      <c r="J74" s="0"/>
      <c r="K74" s="388"/>
      <c r="L74" s="388"/>
      <c r="M74" s="388"/>
      <c r="N74" s="389"/>
      <c r="O74" s="388"/>
    </row>
    <row r="75" customFormat="false" ht="12.75" hidden="false" customHeight="false" outlineLevel="0" collapsed="false">
      <c r="C75" s="0"/>
      <c r="D75" s="0"/>
      <c r="E75" s="0"/>
      <c r="F75" s="0"/>
      <c r="G75" s="0"/>
      <c r="H75" s="0"/>
      <c r="I75" s="0"/>
      <c r="J75" s="0"/>
      <c r="K75" s="388"/>
      <c r="L75" s="388"/>
      <c r="M75" s="388"/>
      <c r="N75" s="389"/>
      <c r="O75" s="388"/>
    </row>
    <row r="76" customFormat="false" ht="12.75" hidden="false" customHeight="false" outlineLevel="0" collapsed="false">
      <c r="C76" s="0"/>
      <c r="D76" s="0"/>
      <c r="E76" s="0"/>
      <c r="F76" s="0"/>
      <c r="G76" s="0"/>
      <c r="H76" s="0"/>
      <c r="I76" s="0"/>
      <c r="J76" s="0"/>
      <c r="K76" s="388"/>
      <c r="L76" s="388"/>
      <c r="M76" s="388"/>
      <c r="N76" s="389"/>
      <c r="O76" s="388"/>
    </row>
    <row r="77" customFormat="false" ht="12.75" hidden="false" customHeight="false" outlineLevel="0" collapsed="false">
      <c r="C77" s="0"/>
      <c r="D77" s="0"/>
      <c r="E77" s="0"/>
      <c r="F77" s="0"/>
      <c r="G77" s="0"/>
      <c r="H77" s="0"/>
      <c r="I77" s="0"/>
      <c r="J77" s="0"/>
      <c r="K77" s="388"/>
      <c r="L77" s="388"/>
      <c r="M77" s="389"/>
      <c r="N77" s="388"/>
      <c r="O77" s="388"/>
    </row>
    <row r="78" customFormat="false" ht="12.75" hidden="false" customHeight="false" outlineLevel="0" collapsed="false">
      <c r="C78" s="0"/>
      <c r="D78" s="0"/>
      <c r="E78" s="0"/>
      <c r="F78" s="0"/>
      <c r="G78" s="0"/>
      <c r="H78" s="0"/>
      <c r="I78" s="0"/>
      <c r="J78" s="0"/>
      <c r="K78" s="388"/>
      <c r="L78" s="388"/>
      <c r="M78" s="389"/>
      <c r="N78" s="388"/>
      <c r="O78" s="388"/>
    </row>
    <row r="79" customFormat="false" ht="12.75" hidden="false" customHeight="false" outlineLevel="0" collapsed="false">
      <c r="C79" s="0"/>
      <c r="D79" s="0"/>
      <c r="E79" s="0"/>
      <c r="F79" s="0"/>
      <c r="G79" s="0"/>
      <c r="H79" s="0"/>
      <c r="I79" s="0"/>
      <c r="J79" s="0"/>
      <c r="K79" s="388"/>
      <c r="L79" s="388"/>
      <c r="M79" s="389"/>
      <c r="N79" s="388"/>
      <c r="O79" s="388"/>
    </row>
    <row r="80" customFormat="false" ht="12.75" hidden="false" customHeight="false" outlineLevel="0" collapsed="false">
      <c r="C80" s="0"/>
      <c r="D80" s="0"/>
      <c r="E80" s="0"/>
      <c r="F80" s="0"/>
      <c r="G80" s="0"/>
      <c r="H80" s="0"/>
      <c r="I80" s="0"/>
      <c r="J80" s="0"/>
      <c r="K80" s="388"/>
      <c r="L80" s="388"/>
      <c r="M80" s="389"/>
      <c r="N80" s="388"/>
      <c r="O80" s="388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388"/>
      <c r="L81" s="388"/>
      <c r="M81" s="389"/>
      <c r="N81" s="388"/>
      <c r="O81" s="388"/>
    </row>
    <row r="82" customFormat="false" ht="12.75" hidden="false" customHeight="false" outlineLevel="0" collapsed="false">
      <c r="C82" s="0"/>
      <c r="D82" s="0"/>
      <c r="E82" s="0"/>
      <c r="F82" s="0"/>
      <c r="G82" s="0"/>
      <c r="H82" s="0"/>
      <c r="I82" s="0"/>
      <c r="J82" s="0"/>
      <c r="K82" s="388"/>
      <c r="L82" s="388"/>
      <c r="M82" s="389"/>
      <c r="N82" s="388"/>
      <c r="O82" s="0"/>
    </row>
    <row r="83" customFormat="false" ht="12.75" hidden="false" customHeight="false" outlineLevel="0" collapsed="false">
      <c r="C83" s="0"/>
      <c r="D83" s="0"/>
      <c r="E83" s="0"/>
      <c r="F83" s="0"/>
      <c r="G83" s="0"/>
      <c r="H83" s="0"/>
      <c r="I83" s="0"/>
      <c r="J83" s="0"/>
      <c r="K83" s="388"/>
      <c r="L83" s="388"/>
      <c r="M83" s="389"/>
      <c r="N83" s="388"/>
      <c r="O83" s="0"/>
    </row>
    <row r="84" customFormat="false" ht="12.75" hidden="false" customHeight="false" outlineLevel="0" collapsed="false">
      <c r="C84" s="0"/>
      <c r="D84" s="0"/>
      <c r="E84" s="0"/>
      <c r="F84" s="0"/>
      <c r="G84" s="0"/>
      <c r="H84" s="0"/>
      <c r="I84" s="0"/>
      <c r="J84" s="0"/>
      <c r="K84" s="388"/>
      <c r="L84" s="388"/>
      <c r="M84" s="389"/>
      <c r="N84" s="388"/>
      <c r="O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388"/>
      <c r="L85" s="388"/>
      <c r="M85" s="389"/>
      <c r="N85" s="388"/>
      <c r="O85" s="0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388"/>
      <c r="L86" s="388"/>
      <c r="M86" s="389"/>
      <c r="N86" s="388"/>
      <c r="O86" s="0"/>
    </row>
    <row r="87" customFormat="false" ht="12.75" hidden="false" customHeight="false" outlineLevel="0" collapsed="false">
      <c r="C87" s="0"/>
      <c r="D87" s="0"/>
      <c r="E87" s="0"/>
      <c r="F87" s="0"/>
      <c r="G87" s="0"/>
      <c r="H87" s="0"/>
      <c r="I87" s="0"/>
      <c r="J87" s="0"/>
      <c r="K87" s="388"/>
      <c r="L87" s="388"/>
      <c r="M87" s="389"/>
      <c r="N87" s="388"/>
      <c r="O87" s="0"/>
    </row>
    <row r="88" customFormat="false" ht="12.75" hidden="false" customHeight="false" outlineLevel="0" collapsed="false">
      <c r="C88" s="0"/>
      <c r="D88" s="0"/>
      <c r="E88" s="0"/>
      <c r="F88" s="0"/>
      <c r="G88" s="0"/>
      <c r="H88" s="0"/>
      <c r="I88" s="0"/>
      <c r="J88" s="0"/>
      <c r="K88" s="388"/>
      <c r="L88" s="388"/>
      <c r="M88" s="389"/>
      <c r="N88" s="388"/>
      <c r="O88" s="0"/>
    </row>
    <row r="89" customFormat="false" ht="12.75" hidden="false" customHeight="false" outlineLevel="0" collapsed="false">
      <c r="C89" s="0"/>
      <c r="D89" s="0"/>
      <c r="E89" s="0"/>
      <c r="F89" s="0"/>
      <c r="G89" s="0"/>
      <c r="H89" s="0"/>
      <c r="I89" s="0"/>
      <c r="J89" s="0"/>
      <c r="K89" s="388"/>
      <c r="L89" s="388"/>
      <c r="M89" s="389"/>
      <c r="N89" s="388"/>
      <c r="O89" s="0"/>
    </row>
    <row r="90" customFormat="false" ht="12.75" hidden="false" customHeight="false" outlineLevel="0" collapsed="false">
      <c r="C90" s="0"/>
      <c r="D90" s="0"/>
      <c r="E90" s="0"/>
      <c r="F90" s="0"/>
      <c r="G90" s="0"/>
      <c r="H90" s="0"/>
      <c r="I90" s="0"/>
      <c r="J90" s="0"/>
      <c r="K90" s="388"/>
      <c r="L90" s="388"/>
      <c r="M90" s="389"/>
      <c r="N90" s="388"/>
      <c r="O90" s="0"/>
    </row>
    <row r="91" customFormat="false" ht="12.75" hidden="false" customHeight="false" outlineLevel="0" collapsed="false">
      <c r="C91" s="0"/>
      <c r="D91" s="0"/>
      <c r="E91" s="0"/>
      <c r="F91" s="0"/>
      <c r="G91" s="0"/>
      <c r="H91" s="0"/>
      <c r="I91" s="0"/>
      <c r="J91" s="0"/>
      <c r="K91" s="388"/>
      <c r="L91" s="388"/>
      <c r="M91" s="389"/>
      <c r="N91" s="388"/>
      <c r="O91" s="0"/>
    </row>
    <row r="92" customFormat="false" ht="12.75" hidden="false" customHeight="false" outlineLevel="0" collapsed="false">
      <c r="C92" s="0"/>
      <c r="D92" s="0"/>
      <c r="E92" s="0"/>
      <c r="F92" s="0"/>
      <c r="G92" s="0"/>
      <c r="H92" s="0"/>
      <c r="I92" s="0"/>
      <c r="J92" s="0"/>
      <c r="K92" s="388"/>
      <c r="L92" s="388"/>
      <c r="M92" s="389"/>
      <c r="N92" s="388"/>
      <c r="O92" s="0"/>
    </row>
    <row r="93" customFormat="false" ht="12.75" hidden="false" customHeight="false" outlineLevel="0" collapsed="false">
      <c r="C93" s="0"/>
      <c r="D93" s="0"/>
      <c r="E93" s="0"/>
      <c r="F93" s="0"/>
      <c r="G93" s="0"/>
      <c r="H93" s="0"/>
      <c r="I93" s="0"/>
      <c r="J93" s="0"/>
      <c r="K93" s="388"/>
      <c r="L93" s="388"/>
      <c r="M93" s="389"/>
      <c r="N93" s="388"/>
      <c r="O93" s="0"/>
    </row>
    <row r="94" customFormat="false" ht="12.75" hidden="false" customHeight="false" outlineLevel="0" collapsed="false">
      <c r="C94" s="0"/>
      <c r="D94" s="0"/>
      <c r="E94" s="0"/>
      <c r="F94" s="0"/>
      <c r="G94" s="0"/>
      <c r="H94" s="0"/>
      <c r="I94" s="0"/>
      <c r="J94" s="0"/>
      <c r="K94" s="388"/>
      <c r="L94" s="388"/>
      <c r="M94" s="389"/>
      <c r="N94" s="388"/>
      <c r="O94" s="0"/>
    </row>
    <row r="95" customFormat="false" ht="12.75" hidden="false" customHeight="false" outlineLevel="0" collapsed="false">
      <c r="C95" s="0"/>
      <c r="D95" s="0"/>
      <c r="E95" s="0"/>
      <c r="F95" s="0"/>
      <c r="G95" s="0"/>
      <c r="H95" s="0"/>
      <c r="I95" s="0"/>
      <c r="J95" s="0"/>
      <c r="K95" s="388"/>
      <c r="L95" s="388"/>
      <c r="M95" s="389"/>
      <c r="N95" s="388"/>
      <c r="O95" s="0"/>
    </row>
    <row r="96" customFormat="false" ht="12.75" hidden="false" customHeight="false" outlineLevel="0" collapsed="false">
      <c r="C96" s="0"/>
      <c r="D96" s="0"/>
      <c r="E96" s="0"/>
      <c r="F96" s="0"/>
      <c r="G96" s="0"/>
      <c r="H96" s="0"/>
      <c r="I96" s="0"/>
      <c r="J96" s="0"/>
      <c r="K96" s="388"/>
      <c r="L96" s="388"/>
      <c r="M96" s="389"/>
      <c r="N96" s="388"/>
      <c r="O96" s="0"/>
    </row>
    <row r="97" customFormat="false" ht="12.75" hidden="false" customHeight="false" outlineLevel="0" collapsed="false">
      <c r="C97" s="0"/>
      <c r="D97" s="0"/>
      <c r="E97" s="0"/>
      <c r="F97" s="0"/>
      <c r="G97" s="0"/>
      <c r="H97" s="0"/>
      <c r="I97" s="0"/>
      <c r="J97" s="0"/>
      <c r="K97" s="388"/>
      <c r="L97" s="388"/>
      <c r="M97" s="389"/>
      <c r="N97" s="388"/>
      <c r="O97" s="0"/>
    </row>
    <row r="98" customFormat="false" ht="12.75" hidden="false" customHeight="false" outlineLevel="0" collapsed="false">
      <c r="C98" s="0"/>
      <c r="D98" s="0"/>
      <c r="E98" s="0"/>
      <c r="F98" s="0"/>
      <c r="G98" s="0"/>
      <c r="H98" s="0"/>
      <c r="I98" s="0"/>
      <c r="J98" s="0"/>
      <c r="K98" s="388"/>
      <c r="L98" s="388"/>
      <c r="M98" s="389"/>
      <c r="N98" s="388"/>
      <c r="O98" s="0"/>
    </row>
    <row r="99" customFormat="false" ht="12.75" hidden="false" customHeight="false" outlineLevel="0" collapsed="false">
      <c r="C99" s="0"/>
      <c r="D99" s="0"/>
      <c r="E99" s="0"/>
      <c r="F99" s="0"/>
      <c r="G99" s="0"/>
      <c r="H99" s="0"/>
      <c r="I99" s="0"/>
      <c r="J99" s="0"/>
      <c r="K99" s="388"/>
      <c r="L99" s="388"/>
      <c r="M99" s="389"/>
      <c r="N99" s="388"/>
      <c r="O99" s="0"/>
    </row>
    <row r="100" customFormat="false" ht="12.75" hidden="false" customHeight="false" outlineLevel="0" collapsed="false">
      <c r="C100" s="0"/>
      <c r="D100" s="0"/>
      <c r="E100" s="0"/>
      <c r="F100" s="0"/>
      <c r="G100" s="0"/>
      <c r="H100" s="0"/>
      <c r="I100" s="0"/>
      <c r="J100" s="0"/>
      <c r="K100" s="388"/>
      <c r="L100" s="388"/>
      <c r="M100" s="389"/>
      <c r="N100" s="388"/>
      <c r="O100" s="0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  <c r="K101" s="388"/>
      <c r="L101" s="388"/>
      <c r="M101" s="389"/>
      <c r="N101" s="388"/>
      <c r="O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  <c r="K102" s="388"/>
      <c r="L102" s="388"/>
      <c r="M102" s="389"/>
      <c r="N102" s="388"/>
      <c r="O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388"/>
      <c r="L103" s="388"/>
      <c r="M103" s="389"/>
      <c r="N103" s="388"/>
      <c r="O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  <c r="K104" s="388"/>
      <c r="L104" s="388"/>
      <c r="M104" s="389"/>
      <c r="N104" s="388"/>
      <c r="O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  <c r="K105" s="388"/>
      <c r="L105" s="388"/>
      <c r="M105" s="389"/>
      <c r="N105" s="388"/>
      <c r="O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  <c r="K106" s="388"/>
      <c r="L106" s="388"/>
      <c r="M106" s="389"/>
      <c r="N106" s="388"/>
      <c r="O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  <c r="K107" s="388"/>
      <c r="L107" s="388"/>
      <c r="M107" s="389"/>
      <c r="N107" s="388"/>
      <c r="O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  <c r="K108" s="388"/>
      <c r="L108" s="388"/>
      <c r="M108" s="389"/>
      <c r="N108" s="388"/>
      <c r="O108" s="0"/>
    </row>
    <row r="109" customFormat="false" ht="12.75" hidden="false" customHeight="false" outlineLevel="0" collapsed="false">
      <c r="C109" s="0"/>
      <c r="D109" s="0"/>
      <c r="E109" s="0"/>
      <c r="F109" s="0"/>
      <c r="G109" s="0"/>
      <c r="H109" s="0"/>
      <c r="I109" s="0"/>
      <c r="J109" s="0"/>
      <c r="K109" s="388"/>
      <c r="L109" s="388"/>
      <c r="M109" s="389"/>
      <c r="N109" s="388"/>
      <c r="O109" s="0"/>
    </row>
    <row r="110" customFormat="false" ht="12.75" hidden="false" customHeight="false" outlineLevel="0" collapsed="false">
      <c r="C110" s="0"/>
      <c r="D110" s="0"/>
      <c r="E110" s="0"/>
      <c r="F110" s="0"/>
      <c r="G110" s="0"/>
      <c r="H110" s="0"/>
      <c r="I110" s="0"/>
      <c r="J110" s="0"/>
      <c r="K110" s="388"/>
      <c r="L110" s="388"/>
      <c r="M110" s="389"/>
      <c r="N110" s="388"/>
      <c r="O110" s="0"/>
    </row>
    <row r="111" customFormat="false" ht="12.75" hidden="false" customHeight="false" outlineLevel="0" collapsed="false">
      <c r="C111" s="0"/>
      <c r="D111" s="0"/>
      <c r="E111" s="0"/>
      <c r="F111" s="0"/>
      <c r="G111" s="0"/>
      <c r="H111" s="0"/>
      <c r="I111" s="0"/>
      <c r="J111" s="0"/>
      <c r="K111" s="388"/>
      <c r="L111" s="388"/>
      <c r="M111" s="389"/>
      <c r="N111" s="388"/>
      <c r="O111" s="0"/>
    </row>
    <row r="112" customFormat="false" ht="12.75" hidden="false" customHeight="false" outlineLevel="0" collapsed="false">
      <c r="C112" s="0"/>
      <c r="D112" s="0"/>
      <c r="E112" s="0"/>
      <c r="F112" s="0"/>
      <c r="G112" s="0"/>
      <c r="H112" s="0"/>
      <c r="I112" s="0"/>
      <c r="J112" s="0"/>
      <c r="K112" s="388"/>
      <c r="L112" s="388"/>
      <c r="M112" s="389"/>
      <c r="N112" s="388"/>
      <c r="O112" s="0"/>
    </row>
    <row r="113" customFormat="false" ht="12.75" hidden="false" customHeight="false" outlineLevel="0" collapsed="false">
      <c r="C113" s="0"/>
      <c r="D113" s="0"/>
      <c r="E113" s="0"/>
      <c r="F113" s="0"/>
      <c r="G113" s="0"/>
      <c r="H113" s="0"/>
      <c r="I113" s="0"/>
      <c r="J113" s="0"/>
      <c r="K113" s="388"/>
      <c r="L113" s="388"/>
      <c r="M113" s="389"/>
      <c r="N113" s="388"/>
      <c r="O113" s="0"/>
    </row>
    <row r="114" customFormat="false" ht="12.75" hidden="false" customHeight="false" outlineLevel="0" collapsed="false">
      <c r="C114" s="0"/>
      <c r="D114" s="0"/>
      <c r="E114" s="0"/>
      <c r="F114" s="0"/>
      <c r="G114" s="0"/>
      <c r="H114" s="0"/>
      <c r="I114" s="0"/>
      <c r="J114" s="0"/>
      <c r="K114" s="388"/>
      <c r="L114" s="388"/>
      <c r="M114" s="389"/>
      <c r="N114" s="388"/>
      <c r="O114" s="0"/>
    </row>
    <row r="115" customFormat="false" ht="12.75" hidden="false" customHeight="false" outlineLevel="0" collapsed="false">
      <c r="C115" s="0"/>
      <c r="D115" s="0"/>
      <c r="E115" s="0"/>
      <c r="F115" s="0"/>
      <c r="G115" s="0"/>
      <c r="H115" s="0"/>
      <c r="I115" s="0"/>
      <c r="J115" s="0"/>
      <c r="K115" s="388"/>
      <c r="L115" s="388"/>
      <c r="M115" s="389"/>
      <c r="N115" s="388"/>
      <c r="O115" s="0"/>
    </row>
    <row r="116" customFormat="false" ht="12.75" hidden="false" customHeight="false" outlineLevel="0" collapsed="false">
      <c r="C116" s="0"/>
      <c r="D116" s="0"/>
      <c r="E116" s="0"/>
      <c r="F116" s="0"/>
      <c r="G116" s="0"/>
      <c r="H116" s="0"/>
      <c r="I116" s="0"/>
      <c r="J116" s="0"/>
      <c r="K116" s="388"/>
      <c r="L116" s="388"/>
      <c r="M116" s="389"/>
      <c r="N116" s="388"/>
      <c r="O116" s="0"/>
    </row>
    <row r="117" customFormat="false" ht="12.75" hidden="false" customHeight="false" outlineLevel="0" collapsed="false">
      <c r="C117" s="0"/>
      <c r="D117" s="0"/>
      <c r="E117" s="0"/>
      <c r="F117" s="0"/>
      <c r="G117" s="0"/>
      <c r="H117" s="0"/>
      <c r="I117" s="0"/>
      <c r="J117" s="0"/>
      <c r="K117" s="388"/>
      <c r="L117" s="388"/>
      <c r="M117" s="389"/>
      <c r="N117" s="388"/>
      <c r="O117" s="0"/>
    </row>
    <row r="118" customFormat="false" ht="12.75" hidden="false" customHeight="false" outlineLevel="0" collapsed="false">
      <c r="C118" s="0"/>
      <c r="D118" s="0"/>
      <c r="E118" s="0"/>
      <c r="F118" s="0"/>
      <c r="G118" s="0"/>
      <c r="H118" s="0"/>
      <c r="I118" s="0"/>
      <c r="J118" s="0"/>
      <c r="K118" s="388"/>
      <c r="L118" s="388"/>
      <c r="M118" s="389"/>
      <c r="N118" s="388"/>
      <c r="O118" s="0"/>
    </row>
    <row r="119" customFormat="false" ht="12.75" hidden="false" customHeight="false" outlineLevel="0" collapsed="false">
      <c r="C119" s="0"/>
      <c r="D119" s="0"/>
      <c r="E119" s="0"/>
      <c r="F119" s="0"/>
      <c r="G119" s="0"/>
      <c r="H119" s="0"/>
      <c r="I119" s="0"/>
      <c r="J119" s="0"/>
      <c r="K119" s="388"/>
      <c r="L119" s="388"/>
      <c r="M119" s="389"/>
      <c r="N119" s="388"/>
      <c r="O119" s="0"/>
    </row>
    <row r="120" customFormat="false" ht="12.75" hidden="false" customHeight="false" outlineLevel="0" collapsed="false">
      <c r="C120" s="0"/>
      <c r="D120" s="0"/>
      <c r="E120" s="0"/>
      <c r="F120" s="0"/>
      <c r="G120" s="0"/>
      <c r="H120" s="0"/>
      <c r="I120" s="0"/>
      <c r="J120" s="0"/>
      <c r="K120" s="388"/>
      <c r="L120" s="388"/>
      <c r="M120" s="389"/>
      <c r="N120" s="388"/>
      <c r="O120" s="0"/>
    </row>
    <row r="121" customFormat="false" ht="12.75" hidden="false" customHeight="false" outlineLevel="0" collapsed="false">
      <c r="C121" s="0"/>
      <c r="D121" s="0"/>
      <c r="E121" s="0"/>
      <c r="F121" s="0"/>
      <c r="G121" s="0"/>
      <c r="H121" s="0"/>
      <c r="I121" s="0"/>
      <c r="J121" s="0"/>
      <c r="K121" s="388"/>
      <c r="L121" s="388"/>
      <c r="M121" s="389"/>
      <c r="N121" s="388"/>
      <c r="O121" s="0"/>
    </row>
    <row r="122" customFormat="false" ht="12.75" hidden="false" customHeight="false" outlineLevel="0" collapsed="false">
      <c r="C122" s="0"/>
      <c r="D122" s="0"/>
      <c r="E122" s="0"/>
      <c r="F122" s="0"/>
      <c r="G122" s="0"/>
      <c r="H122" s="0"/>
      <c r="I122" s="0"/>
      <c r="J122" s="0"/>
      <c r="K122" s="388"/>
      <c r="L122" s="388"/>
      <c r="M122" s="389"/>
      <c r="N122" s="388"/>
      <c r="O122" s="0"/>
    </row>
    <row r="123" customFormat="false" ht="12.75" hidden="false" customHeight="false" outlineLevel="0" collapsed="false">
      <c r="C123" s="0"/>
      <c r="D123" s="0"/>
      <c r="E123" s="0"/>
      <c r="F123" s="0"/>
      <c r="G123" s="0"/>
      <c r="H123" s="0"/>
      <c r="I123" s="0"/>
      <c r="J123" s="0"/>
      <c r="K123" s="388"/>
      <c r="L123" s="388"/>
      <c r="M123" s="389"/>
      <c r="N123" s="388"/>
      <c r="O123" s="0"/>
    </row>
    <row r="124" customFormat="false" ht="12.75" hidden="false" customHeight="false" outlineLevel="0" collapsed="false">
      <c r="C124" s="0"/>
      <c r="D124" s="0"/>
      <c r="E124" s="0"/>
      <c r="F124" s="0"/>
      <c r="G124" s="0"/>
      <c r="H124" s="0"/>
      <c r="I124" s="0"/>
      <c r="J124" s="0"/>
      <c r="K124" s="388"/>
      <c r="L124" s="388"/>
      <c r="M124" s="389"/>
      <c r="N124" s="388"/>
      <c r="O124" s="0"/>
    </row>
    <row r="125" customFormat="false" ht="12.75" hidden="false" customHeight="false" outlineLevel="0" collapsed="false">
      <c r="C125" s="0"/>
      <c r="D125" s="0"/>
      <c r="E125" s="0"/>
      <c r="F125" s="0"/>
      <c r="G125" s="0"/>
      <c r="H125" s="0"/>
      <c r="I125" s="0"/>
      <c r="J125" s="0"/>
      <c r="K125" s="388"/>
      <c r="L125" s="388"/>
      <c r="M125" s="389"/>
      <c r="N125" s="388"/>
      <c r="O125" s="0"/>
    </row>
    <row r="126" customFormat="false" ht="12.75" hidden="false" customHeight="false" outlineLevel="0" collapsed="false">
      <c r="C126" s="0"/>
      <c r="D126" s="0"/>
      <c r="E126" s="0"/>
      <c r="F126" s="0"/>
      <c r="G126" s="0"/>
      <c r="H126" s="0"/>
      <c r="I126" s="0"/>
      <c r="J126" s="0"/>
      <c r="K126" s="388"/>
      <c r="L126" s="388"/>
      <c r="M126" s="389"/>
      <c r="N126" s="388"/>
      <c r="O126" s="0"/>
    </row>
    <row r="127" customFormat="false" ht="12.75" hidden="false" customHeight="false" outlineLevel="0" collapsed="false">
      <c r="C127" s="0"/>
      <c r="D127" s="0"/>
      <c r="E127" s="0"/>
      <c r="F127" s="0"/>
      <c r="G127" s="0"/>
      <c r="H127" s="0"/>
      <c r="I127" s="0"/>
      <c r="J127" s="0"/>
      <c r="K127" s="388"/>
      <c r="L127" s="388"/>
      <c r="M127" s="389"/>
      <c r="N127" s="388"/>
      <c r="O127" s="0"/>
    </row>
    <row r="128" customFormat="false" ht="12.75" hidden="false" customHeight="false" outlineLevel="0" collapsed="false">
      <c r="C128" s="0"/>
      <c r="D128" s="0"/>
      <c r="E128" s="0"/>
      <c r="F128" s="0"/>
      <c r="G128" s="0"/>
      <c r="H128" s="0"/>
      <c r="I128" s="0"/>
      <c r="J128" s="0"/>
      <c r="K128" s="388"/>
      <c r="L128" s="388"/>
      <c r="M128" s="389"/>
      <c r="N128" s="388"/>
      <c r="O128" s="0"/>
    </row>
    <row r="129" customFormat="false" ht="12.75" hidden="false" customHeight="false" outlineLevel="0" collapsed="false">
      <c r="C129" s="0"/>
      <c r="D129" s="0"/>
      <c r="E129" s="0"/>
      <c r="F129" s="0"/>
      <c r="G129" s="0"/>
      <c r="H129" s="0"/>
      <c r="I129" s="0"/>
      <c r="J129" s="0"/>
      <c r="K129" s="388"/>
      <c r="L129" s="388"/>
      <c r="M129" s="389"/>
      <c r="N129" s="388"/>
      <c r="O129" s="0"/>
    </row>
    <row r="130" customFormat="false" ht="12.75" hidden="false" customHeight="false" outlineLevel="0" collapsed="false">
      <c r="C130" s="0"/>
      <c r="D130" s="0"/>
      <c r="E130" s="0"/>
      <c r="F130" s="0"/>
      <c r="G130" s="0"/>
      <c r="H130" s="0"/>
      <c r="I130" s="0"/>
      <c r="J130" s="0"/>
      <c r="K130" s="388"/>
      <c r="L130" s="388"/>
      <c r="M130" s="389"/>
      <c r="N130" s="388"/>
      <c r="O130" s="0"/>
    </row>
    <row r="131" customFormat="false" ht="12.75" hidden="false" customHeight="false" outlineLevel="0" collapsed="false">
      <c r="C131" s="0"/>
      <c r="D131" s="0"/>
      <c r="E131" s="0"/>
      <c r="F131" s="0"/>
      <c r="G131" s="0"/>
      <c r="H131" s="0"/>
      <c r="I131" s="0"/>
      <c r="J131" s="0"/>
      <c r="K131" s="388"/>
      <c r="L131" s="388"/>
      <c r="M131" s="389"/>
      <c r="N131" s="388"/>
      <c r="O131" s="0"/>
    </row>
    <row r="132" customFormat="false" ht="12.75" hidden="false" customHeight="false" outlineLevel="0" collapsed="false">
      <c r="C132" s="0"/>
      <c r="D132" s="0"/>
      <c r="E132" s="0"/>
      <c r="F132" s="0"/>
      <c r="G132" s="0"/>
      <c r="H132" s="0"/>
      <c r="I132" s="0"/>
      <c r="J132" s="0"/>
      <c r="K132" s="388"/>
      <c r="L132" s="388"/>
      <c r="M132" s="389"/>
      <c r="N132" s="388"/>
      <c r="O132" s="0"/>
    </row>
    <row r="133" customFormat="false" ht="12.75" hidden="false" customHeight="false" outlineLevel="0" collapsed="false">
      <c r="C133" s="0"/>
      <c r="D133" s="0"/>
      <c r="E133" s="0"/>
      <c r="F133" s="0"/>
      <c r="G133" s="0"/>
      <c r="H133" s="0"/>
      <c r="I133" s="0"/>
      <c r="J133" s="0"/>
      <c r="K133" s="388"/>
      <c r="L133" s="388"/>
      <c r="M133" s="389"/>
      <c r="N133" s="388"/>
      <c r="O133" s="0"/>
    </row>
    <row r="134" customFormat="false" ht="12.75" hidden="false" customHeight="false" outlineLevel="0" collapsed="false">
      <c r="C134" s="0"/>
      <c r="D134" s="0"/>
      <c r="E134" s="0"/>
      <c r="F134" s="0"/>
      <c r="G134" s="0"/>
      <c r="H134" s="0"/>
      <c r="I134" s="0"/>
      <c r="J134" s="0"/>
      <c r="K134" s="388"/>
      <c r="L134" s="388"/>
      <c r="M134" s="389"/>
      <c r="N134" s="388"/>
      <c r="O134" s="0"/>
    </row>
    <row r="135" customFormat="false" ht="12.75" hidden="false" customHeight="false" outlineLevel="0" collapsed="false">
      <c r="C135" s="0"/>
      <c r="D135" s="0"/>
      <c r="E135" s="0"/>
      <c r="F135" s="0"/>
      <c r="G135" s="0"/>
      <c r="H135" s="0"/>
      <c r="I135" s="0"/>
      <c r="J135" s="0"/>
      <c r="K135" s="388"/>
      <c r="L135" s="388"/>
      <c r="M135" s="389"/>
      <c r="N135" s="388"/>
      <c r="O135" s="0"/>
    </row>
    <row r="136" customFormat="false" ht="12.75" hidden="false" customHeight="false" outlineLevel="0" collapsed="false">
      <c r="C136" s="0"/>
      <c r="D136" s="0"/>
      <c r="E136" s="0"/>
      <c r="F136" s="0"/>
      <c r="G136" s="0"/>
      <c r="H136" s="0"/>
      <c r="I136" s="0"/>
      <c r="J136" s="0"/>
      <c r="K136" s="388"/>
      <c r="L136" s="388"/>
      <c r="M136" s="389"/>
      <c r="N136" s="388"/>
      <c r="O136" s="0"/>
    </row>
    <row r="137" customFormat="false" ht="12.75" hidden="false" customHeight="false" outlineLevel="0" collapsed="false">
      <c r="C137" s="0"/>
      <c r="D137" s="0"/>
      <c r="E137" s="0"/>
      <c r="F137" s="0"/>
      <c r="G137" s="0"/>
      <c r="H137" s="0"/>
      <c r="I137" s="0"/>
      <c r="J137" s="0"/>
      <c r="K137" s="388"/>
      <c r="L137" s="388"/>
      <c r="M137" s="389"/>
      <c r="N137" s="388"/>
      <c r="O137" s="0"/>
    </row>
    <row r="138" customFormat="false" ht="12.75" hidden="false" customHeight="false" outlineLevel="0" collapsed="false">
      <c r="C138" s="0"/>
      <c r="D138" s="0"/>
      <c r="E138" s="0"/>
      <c r="F138" s="0"/>
      <c r="G138" s="0"/>
      <c r="H138" s="0"/>
      <c r="I138" s="0"/>
      <c r="J138" s="0"/>
      <c r="K138" s="388"/>
      <c r="L138" s="388"/>
      <c r="M138" s="389"/>
      <c r="N138" s="388"/>
      <c r="O138" s="0"/>
    </row>
    <row r="139" customFormat="false" ht="12.75" hidden="false" customHeight="false" outlineLevel="0" collapsed="false">
      <c r="C139" s="0"/>
      <c r="D139" s="0"/>
      <c r="E139" s="0"/>
      <c r="F139" s="0"/>
      <c r="G139" s="0"/>
      <c r="H139" s="0"/>
      <c r="I139" s="0"/>
      <c r="J139" s="0"/>
      <c r="K139" s="388"/>
      <c r="L139" s="388"/>
      <c r="M139" s="389"/>
      <c r="N139" s="388"/>
      <c r="O139" s="0"/>
    </row>
    <row r="140" customFormat="false" ht="12.75" hidden="false" customHeight="false" outlineLevel="0" collapsed="false">
      <c r="C140" s="0"/>
      <c r="D140" s="0"/>
      <c r="E140" s="0"/>
      <c r="F140" s="0"/>
      <c r="G140" s="0"/>
      <c r="H140" s="0"/>
      <c r="I140" s="0"/>
      <c r="J140" s="0"/>
      <c r="K140" s="388"/>
      <c r="L140" s="388"/>
      <c r="M140" s="389"/>
      <c r="N140" s="388"/>
      <c r="O140" s="0"/>
    </row>
    <row r="141" customFormat="false" ht="12.75" hidden="false" customHeight="false" outlineLevel="0" collapsed="false">
      <c r="C141" s="0"/>
      <c r="D141" s="0"/>
      <c r="E141" s="0"/>
      <c r="F141" s="0"/>
      <c r="G141" s="0"/>
      <c r="H141" s="0"/>
      <c r="I141" s="0"/>
      <c r="J141" s="0"/>
      <c r="K141" s="388"/>
      <c r="L141" s="388"/>
      <c r="M141" s="389"/>
      <c r="N141" s="388"/>
      <c r="O141" s="0"/>
    </row>
    <row r="142" customFormat="false" ht="12.75" hidden="false" customHeight="false" outlineLevel="0" collapsed="false">
      <c r="C142" s="0"/>
      <c r="D142" s="0"/>
      <c r="E142" s="0"/>
      <c r="F142" s="0"/>
      <c r="G142" s="0"/>
      <c r="H142" s="0"/>
      <c r="I142" s="0"/>
      <c r="J142" s="0"/>
      <c r="K142" s="388"/>
      <c r="L142" s="388"/>
      <c r="M142" s="389"/>
      <c r="N142" s="388"/>
      <c r="O142" s="0"/>
    </row>
    <row r="143" customFormat="false" ht="12.75" hidden="false" customHeight="false" outlineLevel="0" collapsed="false">
      <c r="C143" s="0"/>
      <c r="D143" s="0"/>
      <c r="E143" s="0"/>
      <c r="F143" s="0"/>
      <c r="G143" s="0"/>
      <c r="H143" s="0"/>
      <c r="I143" s="0"/>
      <c r="J143" s="0"/>
      <c r="K143" s="388"/>
      <c r="L143" s="388"/>
      <c r="M143" s="389"/>
      <c r="N143" s="388"/>
      <c r="O143" s="0"/>
    </row>
    <row r="144" customFormat="false" ht="12.75" hidden="false" customHeight="false" outlineLevel="0" collapsed="false">
      <c r="C144" s="0"/>
      <c r="D144" s="0"/>
      <c r="E144" s="0"/>
      <c r="F144" s="0"/>
      <c r="G144" s="0"/>
      <c r="H144" s="0"/>
      <c r="I144" s="0"/>
      <c r="J144" s="0"/>
      <c r="K144" s="388"/>
      <c r="L144" s="388"/>
      <c r="M144" s="389"/>
      <c r="N144" s="388"/>
      <c r="O144" s="0"/>
    </row>
    <row r="145" customFormat="false" ht="12.75" hidden="false" customHeight="false" outlineLevel="0" collapsed="false">
      <c r="C145" s="0"/>
      <c r="D145" s="0"/>
      <c r="E145" s="0"/>
      <c r="F145" s="0"/>
      <c r="G145" s="0"/>
      <c r="H145" s="0"/>
      <c r="I145" s="0"/>
      <c r="J145" s="0"/>
      <c r="K145" s="388"/>
      <c r="L145" s="388"/>
      <c r="M145" s="389"/>
      <c r="N145" s="388"/>
      <c r="O145" s="0"/>
    </row>
    <row r="146" customFormat="false" ht="12.75" hidden="false" customHeight="false" outlineLevel="0" collapsed="false">
      <c r="C146" s="0"/>
      <c r="D146" s="0"/>
      <c r="E146" s="0"/>
      <c r="F146" s="0"/>
      <c r="G146" s="0"/>
      <c r="H146" s="0"/>
      <c r="I146" s="0"/>
      <c r="J146" s="0"/>
      <c r="K146" s="388"/>
      <c r="L146" s="388"/>
      <c r="M146" s="389"/>
      <c r="N146" s="388"/>
      <c r="O146" s="0"/>
    </row>
    <row r="147" customFormat="false" ht="12.75" hidden="false" customHeight="false" outlineLevel="0" collapsed="false">
      <c r="C147" s="0"/>
      <c r="D147" s="0"/>
      <c r="E147" s="0"/>
      <c r="F147" s="0"/>
      <c r="G147" s="0"/>
      <c r="H147" s="0"/>
      <c r="I147" s="0"/>
      <c r="J147" s="0"/>
      <c r="K147" s="388"/>
      <c r="L147" s="388"/>
      <c r="M147" s="389"/>
      <c r="N147" s="388"/>
      <c r="O147" s="0"/>
    </row>
    <row r="148" customFormat="false" ht="12.75" hidden="false" customHeight="false" outlineLevel="0" collapsed="false">
      <c r="C148" s="0"/>
      <c r="D148" s="0"/>
      <c r="E148" s="0"/>
      <c r="F148" s="0"/>
      <c r="G148" s="0"/>
      <c r="H148" s="0"/>
      <c r="I148" s="0"/>
      <c r="J148" s="0"/>
      <c r="K148" s="388"/>
      <c r="L148" s="388"/>
      <c r="M148" s="389"/>
      <c r="N148" s="388"/>
      <c r="O148" s="0"/>
    </row>
    <row r="149" customFormat="false" ht="12.75" hidden="false" customHeight="false" outlineLevel="0" collapsed="false">
      <c r="C149" s="0"/>
      <c r="D149" s="0"/>
      <c r="E149" s="0"/>
      <c r="F149" s="0"/>
      <c r="G149" s="0"/>
      <c r="H149" s="0"/>
      <c r="I149" s="0"/>
      <c r="J149" s="0"/>
      <c r="K149" s="388"/>
      <c r="L149" s="388"/>
      <c r="M149" s="389"/>
      <c r="N149" s="388"/>
      <c r="O149" s="0"/>
    </row>
    <row r="150" customFormat="false" ht="12.75" hidden="false" customHeight="false" outlineLevel="0" collapsed="false">
      <c r="C150" s="0"/>
      <c r="D150" s="0"/>
      <c r="E150" s="0"/>
      <c r="F150" s="0"/>
      <c r="G150" s="0"/>
      <c r="H150" s="0"/>
      <c r="I150" s="0"/>
      <c r="J150" s="0"/>
      <c r="K150" s="388"/>
      <c r="L150" s="388"/>
      <c r="M150" s="389"/>
      <c r="N150" s="388"/>
      <c r="O150" s="0"/>
    </row>
    <row r="151" customFormat="false" ht="12.75" hidden="false" customHeight="false" outlineLevel="0" collapsed="false">
      <c r="C151" s="0"/>
      <c r="D151" s="0"/>
      <c r="E151" s="0"/>
      <c r="F151" s="0"/>
      <c r="G151" s="0"/>
      <c r="H151" s="0"/>
      <c r="I151" s="0"/>
      <c r="J151" s="0"/>
      <c r="K151" s="388"/>
      <c r="L151" s="388"/>
      <c r="M151" s="389"/>
      <c r="N151" s="388"/>
      <c r="O151" s="0"/>
    </row>
    <row r="152" customFormat="false" ht="12.75" hidden="false" customHeight="false" outlineLevel="0" collapsed="false">
      <c r="C152" s="0"/>
      <c r="D152" s="0"/>
      <c r="E152" s="0"/>
      <c r="F152" s="0"/>
      <c r="G152" s="0"/>
      <c r="H152" s="0"/>
      <c r="I152" s="0"/>
      <c r="J152" s="0"/>
      <c r="K152" s="388"/>
      <c r="L152" s="388"/>
      <c r="M152" s="389"/>
      <c r="N152" s="388"/>
      <c r="O152" s="0"/>
    </row>
    <row r="153" customFormat="false" ht="12.75" hidden="false" customHeight="false" outlineLevel="0" collapsed="false">
      <c r="C153" s="0"/>
      <c r="D153" s="0"/>
      <c r="E153" s="0"/>
      <c r="F153" s="0"/>
      <c r="G153" s="0"/>
      <c r="H153" s="0"/>
      <c r="I153" s="0"/>
      <c r="J153" s="0"/>
      <c r="K153" s="388"/>
      <c r="L153" s="388"/>
      <c r="M153" s="389"/>
      <c r="N153" s="388"/>
      <c r="O153" s="0"/>
    </row>
    <row r="154" customFormat="false" ht="12.75" hidden="false" customHeight="false" outlineLevel="0" collapsed="false">
      <c r="C154" s="0"/>
      <c r="D154" s="0"/>
      <c r="E154" s="0"/>
      <c r="F154" s="0"/>
      <c r="G154" s="0"/>
      <c r="H154" s="0"/>
      <c r="I154" s="0"/>
      <c r="J154" s="0"/>
      <c r="K154" s="388"/>
      <c r="L154" s="388"/>
      <c r="M154" s="389"/>
      <c r="N154" s="388"/>
      <c r="O154" s="0"/>
    </row>
    <row r="155" customFormat="false" ht="12.75" hidden="false" customHeight="false" outlineLevel="0" collapsed="false">
      <c r="C155" s="0"/>
      <c r="D155" s="0"/>
      <c r="E155" s="0"/>
      <c r="F155" s="0"/>
      <c r="G155" s="0"/>
      <c r="H155" s="0"/>
      <c r="I155" s="0"/>
      <c r="J155" s="0"/>
      <c r="K155" s="388"/>
      <c r="L155" s="388"/>
      <c r="M155" s="389"/>
      <c r="N155" s="388"/>
      <c r="O155" s="0"/>
    </row>
    <row r="156" customFormat="false" ht="12.75" hidden="false" customHeight="false" outlineLevel="0" collapsed="false">
      <c r="C156" s="0"/>
      <c r="D156" s="0"/>
      <c r="E156" s="0"/>
      <c r="F156" s="0"/>
      <c r="G156" s="0"/>
      <c r="H156" s="0"/>
      <c r="I156" s="0"/>
      <c r="J156" s="0"/>
      <c r="K156" s="388"/>
      <c r="L156" s="388"/>
      <c r="M156" s="389"/>
      <c r="N156" s="388"/>
      <c r="O156" s="0"/>
    </row>
    <row r="157" customFormat="false" ht="12.75" hidden="false" customHeight="false" outlineLevel="0" collapsed="false">
      <c r="C157" s="0"/>
      <c r="D157" s="0"/>
      <c r="E157" s="0"/>
      <c r="F157" s="0"/>
      <c r="G157" s="0"/>
      <c r="H157" s="0"/>
      <c r="I157" s="0"/>
      <c r="J157" s="0"/>
      <c r="K157" s="388"/>
      <c r="L157" s="388"/>
      <c r="M157" s="389"/>
      <c r="N157" s="388"/>
      <c r="O157" s="0"/>
    </row>
    <row r="158" customFormat="false" ht="12.75" hidden="false" customHeight="false" outlineLevel="0" collapsed="false">
      <c r="C158" s="0"/>
      <c r="D158" s="0"/>
      <c r="E158" s="0"/>
      <c r="F158" s="0"/>
      <c r="G158" s="0"/>
      <c r="H158" s="0"/>
      <c r="I158" s="0"/>
      <c r="J158" s="0"/>
      <c r="K158" s="388"/>
      <c r="L158" s="388"/>
      <c r="M158" s="389"/>
      <c r="N158" s="388"/>
      <c r="O158" s="0"/>
    </row>
    <row r="159" customFormat="false" ht="12.75" hidden="false" customHeight="false" outlineLevel="0" collapsed="false">
      <c r="C159" s="0"/>
      <c r="D159" s="0"/>
      <c r="E159" s="0"/>
      <c r="F159" s="0"/>
      <c r="G159" s="0"/>
      <c r="H159" s="0"/>
      <c r="I159" s="0"/>
      <c r="J159" s="0"/>
      <c r="K159" s="388"/>
      <c r="L159" s="388"/>
      <c r="M159" s="389"/>
      <c r="N159" s="388"/>
      <c r="O159" s="0"/>
    </row>
    <row r="160" customFormat="false" ht="12.75" hidden="false" customHeight="false" outlineLevel="0" collapsed="false">
      <c r="C160" s="0"/>
      <c r="D160" s="0"/>
      <c r="E160" s="0"/>
      <c r="F160" s="0"/>
      <c r="G160" s="0"/>
      <c r="H160" s="0"/>
      <c r="I160" s="0"/>
      <c r="J160" s="0"/>
      <c r="K160" s="388"/>
      <c r="L160" s="388"/>
      <c r="M160" s="389"/>
      <c r="N160" s="388"/>
      <c r="O160" s="0"/>
    </row>
    <row r="161" customFormat="false" ht="12.75" hidden="false" customHeight="false" outlineLevel="0" collapsed="false">
      <c r="C161" s="0"/>
      <c r="D161" s="0"/>
      <c r="E161" s="0"/>
      <c r="F161" s="0"/>
      <c r="G161" s="0"/>
      <c r="H161" s="0"/>
      <c r="I161" s="0"/>
      <c r="J161" s="0"/>
      <c r="K161" s="388"/>
      <c r="L161" s="388"/>
      <c r="M161" s="389"/>
      <c r="N161" s="388"/>
      <c r="O161" s="0"/>
    </row>
    <row r="162" customFormat="false" ht="12.75" hidden="false" customHeight="false" outlineLevel="0" collapsed="false">
      <c r="C162" s="0"/>
      <c r="D162" s="0"/>
      <c r="E162" s="0"/>
      <c r="F162" s="0"/>
      <c r="G162" s="0"/>
      <c r="H162" s="0"/>
      <c r="I162" s="0"/>
      <c r="J162" s="0"/>
      <c r="K162" s="388"/>
      <c r="L162" s="388"/>
      <c r="M162" s="389"/>
      <c r="N162" s="388"/>
      <c r="O162" s="0"/>
    </row>
    <row r="163" customFormat="false" ht="12.75" hidden="false" customHeight="false" outlineLevel="0" collapsed="false">
      <c r="C163" s="0"/>
      <c r="D163" s="0"/>
      <c r="E163" s="0"/>
      <c r="F163" s="0"/>
      <c r="G163" s="0"/>
      <c r="H163" s="0"/>
      <c r="I163" s="0"/>
      <c r="J163" s="0"/>
      <c r="K163" s="388"/>
      <c r="L163" s="388"/>
      <c r="M163" s="389"/>
      <c r="N163" s="388"/>
      <c r="O163" s="0"/>
    </row>
    <row r="164" customFormat="false" ht="12.75" hidden="false" customHeight="false" outlineLevel="0" collapsed="false">
      <c r="C164" s="0"/>
      <c r="D164" s="0"/>
      <c r="E164" s="0"/>
      <c r="F164" s="0"/>
      <c r="G164" s="0"/>
      <c r="H164" s="0"/>
      <c r="I164" s="0"/>
      <c r="J164" s="0"/>
      <c r="K164" s="388"/>
      <c r="L164" s="388"/>
      <c r="M164" s="389"/>
      <c r="N164" s="388"/>
      <c r="O164" s="0"/>
    </row>
    <row r="165" customFormat="false" ht="12.75" hidden="false" customHeight="false" outlineLevel="0" collapsed="false">
      <c r="C165" s="0"/>
      <c r="D165" s="0"/>
      <c r="E165" s="0"/>
      <c r="F165" s="0"/>
      <c r="G165" s="0"/>
      <c r="H165" s="0"/>
      <c r="I165" s="0"/>
      <c r="J165" s="0"/>
      <c r="K165" s="388"/>
      <c r="L165" s="388"/>
      <c r="M165" s="389"/>
      <c r="N165" s="388"/>
      <c r="O165" s="0"/>
    </row>
    <row r="166" customFormat="false" ht="12.75" hidden="false" customHeight="false" outlineLevel="0" collapsed="false">
      <c r="C166" s="0"/>
      <c r="D166" s="0"/>
      <c r="E166" s="0"/>
      <c r="F166" s="0"/>
      <c r="G166" s="0"/>
      <c r="H166" s="0"/>
      <c r="I166" s="0"/>
      <c r="J166" s="0"/>
      <c r="K166" s="388"/>
      <c r="L166" s="388"/>
      <c r="M166" s="389"/>
      <c r="N166" s="388"/>
      <c r="O166" s="0"/>
    </row>
    <row r="167" customFormat="false" ht="12.75" hidden="false" customHeight="false" outlineLevel="0" collapsed="false">
      <c r="C167" s="0"/>
      <c r="D167" s="0"/>
      <c r="E167" s="0"/>
      <c r="F167" s="0"/>
      <c r="G167" s="0"/>
      <c r="H167" s="0"/>
      <c r="I167" s="0"/>
      <c r="J167" s="0"/>
      <c r="K167" s="388"/>
      <c r="L167" s="388"/>
      <c r="M167" s="389"/>
      <c r="N167" s="388"/>
      <c r="O167" s="0"/>
    </row>
    <row r="168" customFormat="false" ht="12.75" hidden="false" customHeight="false" outlineLevel="0" collapsed="false">
      <c r="C168" s="0"/>
      <c r="D168" s="0"/>
      <c r="E168" s="0"/>
      <c r="F168" s="0"/>
      <c r="G168" s="0"/>
      <c r="H168" s="0"/>
      <c r="I168" s="0"/>
      <c r="J168" s="0"/>
      <c r="K168" s="388"/>
      <c r="L168" s="388"/>
      <c r="M168" s="389"/>
      <c r="N168" s="388"/>
      <c r="O168" s="0"/>
    </row>
    <row r="169" customFormat="false" ht="12.75" hidden="false" customHeight="false" outlineLevel="0" collapsed="false">
      <c r="C169" s="0"/>
      <c r="D169" s="0"/>
      <c r="E169" s="0"/>
      <c r="F169" s="0"/>
      <c r="G169" s="0"/>
      <c r="H169" s="0"/>
      <c r="I169" s="0"/>
      <c r="J169" s="0"/>
      <c r="K169" s="388"/>
      <c r="L169" s="388"/>
      <c r="M169" s="389"/>
      <c r="N169" s="388"/>
      <c r="O169" s="0"/>
    </row>
    <row r="170" customFormat="false" ht="12.75" hidden="false" customHeight="false" outlineLevel="0" collapsed="false">
      <c r="C170" s="0"/>
      <c r="D170" s="0"/>
      <c r="E170" s="0"/>
      <c r="F170" s="0"/>
      <c r="G170" s="0"/>
      <c r="H170" s="0"/>
      <c r="I170" s="0"/>
      <c r="J170" s="0"/>
      <c r="K170" s="388"/>
      <c r="L170" s="388"/>
      <c r="M170" s="389"/>
      <c r="N170" s="388"/>
      <c r="O170" s="0"/>
    </row>
    <row r="171" customFormat="false" ht="12.75" hidden="false" customHeight="false" outlineLevel="0" collapsed="false">
      <c r="C171" s="0"/>
      <c r="D171" s="0"/>
      <c r="E171" s="0"/>
      <c r="F171" s="0"/>
      <c r="G171" s="0"/>
      <c r="H171" s="0"/>
      <c r="I171" s="0"/>
      <c r="J171" s="0"/>
      <c r="K171" s="388"/>
      <c r="L171" s="388"/>
      <c r="M171" s="389"/>
      <c r="N171" s="388"/>
      <c r="O171" s="0"/>
    </row>
    <row r="172" customFormat="false" ht="12.75" hidden="false" customHeight="false" outlineLevel="0" collapsed="false">
      <c r="C172" s="0"/>
      <c r="D172" s="0"/>
      <c r="E172" s="0"/>
      <c r="F172" s="0"/>
      <c r="G172" s="0"/>
      <c r="H172" s="0"/>
      <c r="I172" s="0"/>
      <c r="J172" s="0"/>
      <c r="K172" s="388"/>
      <c r="L172" s="388"/>
      <c r="M172" s="389"/>
      <c r="N172" s="388"/>
      <c r="O172" s="0"/>
    </row>
    <row r="173" customFormat="false" ht="12.75" hidden="false" customHeight="false" outlineLevel="0" collapsed="false">
      <c r="C173" s="0"/>
      <c r="D173" s="0"/>
      <c r="E173" s="0"/>
      <c r="F173" s="0"/>
      <c r="G173" s="0"/>
      <c r="H173" s="0"/>
      <c r="I173" s="0"/>
      <c r="J173" s="0"/>
      <c r="K173" s="388"/>
      <c r="L173" s="388"/>
      <c r="M173" s="389"/>
      <c r="N173" s="388"/>
      <c r="O173" s="0"/>
    </row>
    <row r="174" customFormat="false" ht="12.75" hidden="false" customHeight="false" outlineLevel="0" collapsed="false">
      <c r="C174" s="0"/>
      <c r="D174" s="0"/>
      <c r="E174" s="0"/>
      <c r="F174" s="0"/>
      <c r="G174" s="0"/>
      <c r="H174" s="0"/>
      <c r="I174" s="0"/>
      <c r="J174" s="0"/>
      <c r="K174" s="388"/>
      <c r="L174" s="388"/>
      <c r="M174" s="389"/>
      <c r="N174" s="388"/>
      <c r="O174" s="0"/>
    </row>
    <row r="175" customFormat="false" ht="12.75" hidden="false" customHeight="false" outlineLevel="0" collapsed="false">
      <c r="C175" s="0"/>
      <c r="D175" s="0"/>
      <c r="E175" s="0"/>
      <c r="F175" s="0"/>
      <c r="G175" s="0"/>
      <c r="H175" s="0"/>
      <c r="I175" s="0"/>
      <c r="J175" s="0"/>
      <c r="K175" s="388"/>
      <c r="L175" s="388"/>
      <c r="M175" s="389"/>
      <c r="N175" s="388"/>
      <c r="O175" s="0"/>
    </row>
    <row r="176" customFormat="false" ht="12.75" hidden="false" customHeight="false" outlineLevel="0" collapsed="false">
      <c r="C176" s="0"/>
      <c r="D176" s="0"/>
      <c r="E176" s="0"/>
      <c r="F176" s="0"/>
      <c r="G176" s="0"/>
      <c r="H176" s="0"/>
      <c r="I176" s="0"/>
      <c r="J176" s="0"/>
      <c r="K176" s="388"/>
      <c r="L176" s="388"/>
      <c r="M176" s="389"/>
      <c r="N176" s="388"/>
      <c r="O176" s="0"/>
    </row>
    <row r="177" customFormat="false" ht="12.75" hidden="false" customHeight="false" outlineLevel="0" collapsed="false">
      <c r="C177" s="0"/>
      <c r="D177" s="0"/>
      <c r="E177" s="0"/>
      <c r="F177" s="0"/>
      <c r="G177" s="0"/>
      <c r="H177" s="0"/>
      <c r="I177" s="0"/>
      <c r="J177" s="0"/>
      <c r="K177" s="388"/>
      <c r="L177" s="388"/>
      <c r="M177" s="389"/>
      <c r="N177" s="388"/>
      <c r="O177" s="0"/>
    </row>
    <row r="178" customFormat="false" ht="12.75" hidden="false" customHeight="false" outlineLevel="0" collapsed="false">
      <c r="C178" s="0"/>
      <c r="D178" s="0"/>
      <c r="E178" s="0"/>
      <c r="F178" s="0"/>
      <c r="G178" s="0"/>
      <c r="H178" s="0"/>
      <c r="I178" s="0"/>
      <c r="J178" s="0"/>
      <c r="K178" s="388"/>
      <c r="L178" s="388"/>
      <c r="M178" s="389"/>
      <c r="N178" s="388"/>
      <c r="O178" s="0"/>
    </row>
    <row r="179" customFormat="false" ht="12.75" hidden="false" customHeight="false" outlineLevel="0" collapsed="false">
      <c r="C179" s="0"/>
      <c r="D179" s="0"/>
      <c r="E179" s="0"/>
      <c r="F179" s="0"/>
      <c r="G179" s="0"/>
      <c r="H179" s="0"/>
      <c r="I179" s="0"/>
      <c r="J179" s="0"/>
      <c r="K179" s="388"/>
      <c r="L179" s="388"/>
      <c r="M179" s="389"/>
      <c r="N179" s="388"/>
      <c r="O179" s="0"/>
    </row>
    <row r="180" customFormat="false" ht="12.75" hidden="false" customHeight="false" outlineLevel="0" collapsed="false">
      <c r="C180" s="0"/>
      <c r="D180" s="0"/>
      <c r="E180" s="0"/>
      <c r="F180" s="0"/>
      <c r="G180" s="0"/>
      <c r="H180" s="0"/>
      <c r="I180" s="0"/>
      <c r="J180" s="0"/>
      <c r="K180" s="388"/>
      <c r="L180" s="388"/>
      <c r="M180" s="389"/>
      <c r="N180" s="388"/>
      <c r="O180" s="0"/>
    </row>
    <row r="181" customFormat="false" ht="12.75" hidden="false" customHeight="false" outlineLevel="0" collapsed="false">
      <c r="C181" s="0"/>
      <c r="D181" s="0"/>
      <c r="E181" s="0"/>
      <c r="F181" s="0"/>
      <c r="G181" s="0"/>
      <c r="H181" s="0"/>
      <c r="I181" s="0"/>
      <c r="J181" s="0"/>
      <c r="K181" s="388"/>
      <c r="L181" s="388"/>
      <c r="M181" s="389"/>
      <c r="N181" s="388"/>
      <c r="O181" s="0"/>
    </row>
    <row r="182" customFormat="false" ht="12.75" hidden="false" customHeight="false" outlineLevel="0" collapsed="false">
      <c r="C182" s="0"/>
      <c r="D182" s="0"/>
      <c r="E182" s="0"/>
      <c r="F182" s="0"/>
      <c r="G182" s="0"/>
      <c r="H182" s="0"/>
      <c r="I182" s="0"/>
      <c r="J182" s="0"/>
      <c r="K182" s="388"/>
      <c r="L182" s="388"/>
      <c r="M182" s="389"/>
      <c r="N182" s="388"/>
      <c r="O182" s="0"/>
    </row>
    <row r="183" customFormat="false" ht="12.75" hidden="false" customHeight="false" outlineLevel="0" collapsed="false">
      <c r="C183" s="0"/>
      <c r="D183" s="0"/>
      <c r="E183" s="0"/>
      <c r="F183" s="0"/>
      <c r="G183" s="0"/>
      <c r="H183" s="0"/>
      <c r="I183" s="0"/>
      <c r="J183" s="0"/>
      <c r="K183" s="388"/>
      <c r="L183" s="388"/>
      <c r="M183" s="389"/>
      <c r="N183" s="388"/>
      <c r="O183" s="0"/>
    </row>
    <row r="184" customFormat="false" ht="12.75" hidden="false" customHeight="false" outlineLevel="0" collapsed="false">
      <c r="C184" s="0"/>
      <c r="D184" s="0"/>
      <c r="E184" s="0"/>
      <c r="F184" s="0"/>
      <c r="G184" s="0"/>
      <c r="H184" s="0"/>
      <c r="I184" s="0"/>
      <c r="J184" s="0"/>
      <c r="K184" s="388"/>
      <c r="L184" s="388"/>
      <c r="M184" s="389"/>
      <c r="N184" s="388"/>
      <c r="O184" s="0"/>
    </row>
    <row r="185" customFormat="false" ht="12.75" hidden="false" customHeight="false" outlineLevel="0" collapsed="false">
      <c r="C185" s="0"/>
      <c r="D185" s="0"/>
      <c r="E185" s="0"/>
      <c r="F185" s="0"/>
      <c r="G185" s="0"/>
      <c r="H185" s="0"/>
      <c r="I185" s="0"/>
      <c r="J185" s="0"/>
      <c r="K185" s="388"/>
      <c r="L185" s="388"/>
      <c r="M185" s="389"/>
      <c r="N185" s="388"/>
      <c r="O185" s="0"/>
    </row>
    <row r="186" customFormat="false" ht="12.75" hidden="false" customHeight="false" outlineLevel="0" collapsed="false">
      <c r="C186" s="0"/>
      <c r="D186" s="0"/>
      <c r="E186" s="0"/>
      <c r="F186" s="0"/>
      <c r="G186" s="0"/>
      <c r="H186" s="0"/>
      <c r="I186" s="0"/>
      <c r="J186" s="0"/>
      <c r="K186" s="388"/>
      <c r="L186" s="388"/>
      <c r="M186" s="389"/>
      <c r="N186" s="388"/>
      <c r="O186" s="0"/>
    </row>
    <row r="187" customFormat="false" ht="12.75" hidden="false" customHeight="false" outlineLevel="0" collapsed="false">
      <c r="C187" s="0"/>
      <c r="D187" s="0"/>
      <c r="E187" s="0"/>
      <c r="F187" s="0"/>
      <c r="G187" s="0"/>
      <c r="H187" s="0"/>
      <c r="I187" s="0"/>
      <c r="J187" s="0"/>
      <c r="K187" s="388"/>
      <c r="L187" s="388"/>
      <c r="M187" s="389"/>
      <c r="N187" s="388"/>
      <c r="O187" s="0"/>
    </row>
    <row r="188" customFormat="false" ht="12.75" hidden="false" customHeight="false" outlineLevel="0" collapsed="false">
      <c r="C188" s="0"/>
      <c r="D188" s="0"/>
      <c r="E188" s="0"/>
      <c r="F188" s="0"/>
      <c r="G188" s="0"/>
      <c r="H188" s="0"/>
      <c r="I188" s="0"/>
      <c r="J188" s="0"/>
      <c r="K188" s="388"/>
      <c r="L188" s="388"/>
      <c r="M188" s="389"/>
      <c r="N188" s="388"/>
      <c r="O188" s="0"/>
    </row>
    <row r="189" customFormat="false" ht="12.75" hidden="false" customHeight="false" outlineLevel="0" collapsed="false">
      <c r="C189" s="0"/>
      <c r="D189" s="0"/>
      <c r="E189" s="0"/>
      <c r="F189" s="0"/>
      <c r="G189" s="0"/>
      <c r="H189" s="0"/>
      <c r="I189" s="0"/>
      <c r="J189" s="0"/>
      <c r="K189" s="388"/>
      <c r="L189" s="388"/>
      <c r="M189" s="389"/>
      <c r="N189" s="388"/>
      <c r="O189" s="0"/>
    </row>
    <row r="190" customFormat="false" ht="12.75" hidden="false" customHeight="false" outlineLevel="0" collapsed="false">
      <c r="C190" s="0"/>
      <c r="D190" s="0"/>
      <c r="E190" s="0"/>
      <c r="F190" s="0"/>
      <c r="G190" s="0"/>
      <c r="H190" s="0"/>
      <c r="I190" s="0"/>
      <c r="J190" s="0"/>
      <c r="K190" s="388"/>
      <c r="L190" s="388"/>
      <c r="M190" s="389"/>
      <c r="N190" s="388"/>
      <c r="O190" s="0"/>
    </row>
    <row r="191" customFormat="false" ht="12.75" hidden="false" customHeight="false" outlineLevel="0" collapsed="false">
      <c r="C191" s="0"/>
      <c r="D191" s="0"/>
      <c r="E191" s="0"/>
      <c r="F191" s="0"/>
      <c r="G191" s="0"/>
      <c r="H191" s="0"/>
      <c r="I191" s="0"/>
      <c r="J191" s="0"/>
      <c r="K191" s="388"/>
      <c r="L191" s="388"/>
      <c r="M191" s="389"/>
      <c r="N191" s="388"/>
      <c r="O191" s="0"/>
    </row>
    <row r="192" customFormat="false" ht="12.75" hidden="false" customHeight="false" outlineLevel="0" collapsed="false">
      <c r="C192" s="0"/>
      <c r="D192" s="0"/>
      <c r="E192" s="0"/>
      <c r="F192" s="0"/>
      <c r="G192" s="0"/>
      <c r="H192" s="0"/>
      <c r="I192" s="0"/>
      <c r="J192" s="0"/>
      <c r="K192" s="388"/>
      <c r="L192" s="388"/>
      <c r="M192" s="389"/>
      <c r="N192" s="388"/>
      <c r="O192" s="0"/>
    </row>
    <row r="193" customFormat="false" ht="12.75" hidden="false" customHeight="false" outlineLevel="0" collapsed="false">
      <c r="C193" s="0"/>
      <c r="D193" s="0"/>
      <c r="E193" s="0"/>
      <c r="F193" s="0"/>
      <c r="G193" s="0"/>
      <c r="H193" s="0"/>
      <c r="I193" s="0"/>
      <c r="J193" s="0"/>
      <c r="K193" s="388"/>
      <c r="L193" s="388"/>
      <c r="M193" s="389"/>
      <c r="N193" s="388"/>
      <c r="O193" s="0"/>
    </row>
    <row r="194" customFormat="false" ht="12.75" hidden="false" customHeight="false" outlineLevel="0" collapsed="false">
      <c r="C194" s="0"/>
      <c r="D194" s="0"/>
      <c r="E194" s="0"/>
      <c r="F194" s="0"/>
      <c r="G194" s="0"/>
      <c r="H194" s="0"/>
      <c r="I194" s="0"/>
      <c r="J194" s="0"/>
      <c r="K194" s="388"/>
      <c r="L194" s="388"/>
      <c r="M194" s="389"/>
      <c r="N194" s="388"/>
      <c r="O194" s="0"/>
    </row>
    <row r="195" customFormat="false" ht="12.75" hidden="false" customHeight="false" outlineLevel="0" collapsed="false">
      <c r="C195" s="0"/>
      <c r="D195" s="0"/>
      <c r="E195" s="0"/>
      <c r="F195" s="0"/>
      <c r="G195" s="0"/>
      <c r="H195" s="0"/>
      <c r="I195" s="0"/>
      <c r="J195" s="0"/>
      <c r="K195" s="388"/>
      <c r="L195" s="388"/>
      <c r="M195" s="389"/>
      <c r="N195" s="388"/>
      <c r="O195" s="0"/>
    </row>
    <row r="196" customFormat="false" ht="12.75" hidden="false" customHeight="false" outlineLevel="0" collapsed="false">
      <c r="C196" s="0"/>
      <c r="D196" s="0"/>
      <c r="E196" s="0"/>
      <c r="F196" s="0"/>
      <c r="G196" s="0"/>
      <c r="H196" s="0"/>
      <c r="I196" s="0"/>
      <c r="J196" s="0"/>
      <c r="K196" s="388"/>
      <c r="L196" s="388"/>
      <c r="M196" s="389"/>
      <c r="N196" s="388"/>
      <c r="O196" s="0"/>
    </row>
    <row r="197" customFormat="false" ht="12.75" hidden="false" customHeight="false" outlineLevel="0" collapsed="false">
      <c r="C197" s="0"/>
      <c r="D197" s="0"/>
      <c r="E197" s="0"/>
      <c r="F197" s="0"/>
      <c r="G197" s="0"/>
      <c r="H197" s="0"/>
      <c r="I197" s="0"/>
      <c r="J197" s="0"/>
      <c r="K197" s="388"/>
      <c r="L197" s="388"/>
      <c r="M197" s="389"/>
      <c r="N197" s="388"/>
      <c r="O197" s="0"/>
    </row>
    <row r="198" customFormat="false" ht="12.75" hidden="false" customHeight="false" outlineLevel="0" collapsed="false">
      <c r="C198" s="0"/>
      <c r="D198" s="0"/>
      <c r="E198" s="0"/>
      <c r="F198" s="0"/>
      <c r="G198" s="0"/>
      <c r="H198" s="0"/>
      <c r="I198" s="0"/>
      <c r="J198" s="0"/>
      <c r="K198" s="388"/>
      <c r="L198" s="388"/>
      <c r="M198" s="389"/>
      <c r="N198" s="388"/>
      <c r="O198" s="0"/>
    </row>
    <row r="199" customFormat="false" ht="12.75" hidden="false" customHeight="false" outlineLevel="0" collapsed="false">
      <c r="C199" s="0"/>
      <c r="D199" s="0"/>
      <c r="E199" s="0"/>
      <c r="F199" s="0"/>
      <c r="G199" s="0"/>
      <c r="H199" s="0"/>
      <c r="I199" s="0"/>
      <c r="J199" s="0"/>
      <c r="K199" s="388"/>
      <c r="L199" s="388"/>
      <c r="M199" s="389"/>
      <c r="N199" s="388"/>
      <c r="O199" s="0"/>
    </row>
    <row r="200" customFormat="false" ht="12.75" hidden="false" customHeight="false" outlineLevel="0" collapsed="false">
      <c r="C200" s="0"/>
      <c r="D200" s="0"/>
      <c r="E200" s="0"/>
      <c r="F200" s="0"/>
      <c r="G200" s="0"/>
      <c r="H200" s="0"/>
      <c r="I200" s="0"/>
      <c r="J200" s="0"/>
      <c r="K200" s="388"/>
      <c r="L200" s="388"/>
      <c r="M200" s="389"/>
      <c r="N200" s="388"/>
      <c r="O200" s="0"/>
    </row>
    <row r="201" customFormat="false" ht="12.75" hidden="false" customHeight="false" outlineLevel="0" collapsed="false">
      <c r="C201" s="0"/>
      <c r="D201" s="0"/>
      <c r="E201" s="0"/>
      <c r="F201" s="0"/>
      <c r="G201" s="0"/>
      <c r="H201" s="0"/>
      <c r="I201" s="0"/>
      <c r="J201" s="0"/>
      <c r="K201" s="388"/>
      <c r="L201" s="388"/>
      <c r="M201" s="389"/>
      <c r="N201" s="388"/>
      <c r="O201" s="0"/>
    </row>
    <row r="202" customFormat="false" ht="12.75" hidden="false" customHeight="false" outlineLevel="0" collapsed="false">
      <c r="C202" s="0"/>
      <c r="D202" s="0"/>
      <c r="E202" s="0"/>
      <c r="F202" s="0"/>
      <c r="G202" s="0"/>
      <c r="H202" s="0"/>
      <c r="I202" s="0"/>
      <c r="J202" s="0"/>
      <c r="K202" s="388"/>
      <c r="L202" s="388"/>
      <c r="M202" s="389"/>
      <c r="N202" s="388"/>
      <c r="O202" s="0"/>
    </row>
    <row r="203" customFormat="false" ht="12.75" hidden="false" customHeight="false" outlineLevel="0" collapsed="false">
      <c r="C203" s="0"/>
      <c r="D203" s="0"/>
      <c r="E203" s="0"/>
      <c r="F203" s="0"/>
      <c r="G203" s="0"/>
      <c r="H203" s="0"/>
      <c r="I203" s="0"/>
      <c r="J203" s="0"/>
      <c r="K203" s="388"/>
      <c r="L203" s="388"/>
      <c r="M203" s="389"/>
      <c r="N203" s="388"/>
      <c r="O203" s="0"/>
    </row>
    <row r="204" customFormat="false" ht="12.75" hidden="false" customHeight="false" outlineLevel="0" collapsed="false">
      <c r="C204" s="0"/>
      <c r="D204" s="0"/>
      <c r="E204" s="0"/>
      <c r="F204" s="0"/>
      <c r="G204" s="0"/>
      <c r="H204" s="0"/>
      <c r="I204" s="0"/>
      <c r="J204" s="0"/>
      <c r="K204" s="388"/>
      <c r="L204" s="388"/>
      <c r="M204" s="389"/>
      <c r="N204" s="388"/>
      <c r="O204" s="0"/>
    </row>
    <row r="205" customFormat="false" ht="12.75" hidden="false" customHeight="false" outlineLevel="0" collapsed="false">
      <c r="C205" s="0"/>
      <c r="D205" s="0"/>
      <c r="E205" s="0"/>
      <c r="F205" s="0"/>
      <c r="G205" s="0"/>
      <c r="H205" s="0"/>
      <c r="I205" s="0"/>
      <c r="J205" s="0"/>
      <c r="K205" s="388"/>
      <c r="L205" s="388"/>
      <c r="M205" s="389"/>
      <c r="N205" s="388"/>
      <c r="O205" s="0"/>
    </row>
    <row r="206" customFormat="false" ht="12.75" hidden="false" customHeight="false" outlineLevel="0" collapsed="false">
      <c r="C206" s="0"/>
      <c r="D206" s="0"/>
      <c r="E206" s="0"/>
      <c r="F206" s="0"/>
      <c r="G206" s="0"/>
      <c r="H206" s="0"/>
      <c r="I206" s="0"/>
      <c r="J206" s="0"/>
      <c r="K206" s="388"/>
      <c r="L206" s="388"/>
      <c r="M206" s="389"/>
      <c r="N206" s="388"/>
      <c r="O206" s="0"/>
    </row>
    <row r="207" customFormat="false" ht="12.75" hidden="false" customHeight="false" outlineLevel="0" collapsed="false">
      <c r="C207" s="0"/>
      <c r="D207" s="0"/>
      <c r="E207" s="0"/>
      <c r="F207" s="0"/>
      <c r="G207" s="0"/>
      <c r="H207" s="0"/>
      <c r="I207" s="0"/>
      <c r="J207" s="0"/>
      <c r="K207" s="388"/>
      <c r="L207" s="388"/>
      <c r="M207" s="389"/>
      <c r="N207" s="388"/>
      <c r="O207" s="0"/>
    </row>
    <row r="208" customFormat="false" ht="12.75" hidden="false" customHeight="false" outlineLevel="0" collapsed="false">
      <c r="C208" s="0"/>
      <c r="D208" s="0"/>
      <c r="E208" s="0"/>
      <c r="F208" s="0"/>
      <c r="G208" s="0"/>
      <c r="H208" s="0"/>
      <c r="I208" s="0"/>
      <c r="J208" s="0"/>
      <c r="K208" s="388"/>
      <c r="L208" s="388"/>
      <c r="M208" s="389"/>
      <c r="N208" s="388"/>
      <c r="O208" s="0"/>
    </row>
    <row r="209" customFormat="false" ht="12.75" hidden="false" customHeight="false" outlineLevel="0" collapsed="false">
      <c r="C209" s="0"/>
      <c r="D209" s="0"/>
      <c r="E209" s="0"/>
      <c r="F209" s="0"/>
      <c r="G209" s="0"/>
      <c r="H209" s="0"/>
      <c r="I209" s="0"/>
      <c r="J209" s="0"/>
      <c r="K209" s="388"/>
      <c r="L209" s="388"/>
      <c r="M209" s="389"/>
      <c r="N209" s="388"/>
      <c r="O209" s="0"/>
    </row>
    <row r="210" customFormat="false" ht="12.75" hidden="false" customHeight="false" outlineLevel="0" collapsed="false">
      <c r="C210" s="0"/>
      <c r="D210" s="0"/>
      <c r="E210" s="0"/>
      <c r="F210" s="0"/>
      <c r="G210" s="0"/>
      <c r="H210" s="0"/>
      <c r="I210" s="0"/>
      <c r="J210" s="0"/>
      <c r="K210" s="388"/>
      <c r="L210" s="388"/>
      <c r="M210" s="389"/>
      <c r="N210" s="388"/>
      <c r="O210" s="0"/>
    </row>
    <row r="211" customFormat="false" ht="12.75" hidden="false" customHeight="false" outlineLevel="0" collapsed="false">
      <c r="C211" s="0"/>
      <c r="D211" s="0"/>
      <c r="E211" s="0"/>
      <c r="F211" s="0"/>
      <c r="G211" s="0"/>
      <c r="H211" s="0"/>
      <c r="I211" s="0"/>
      <c r="J211" s="0"/>
      <c r="K211" s="388"/>
      <c r="L211" s="388"/>
      <c r="M211" s="389"/>
      <c r="N211" s="388"/>
      <c r="O211" s="0"/>
    </row>
    <row r="212" customFormat="false" ht="12.75" hidden="false" customHeight="false" outlineLevel="0" collapsed="false">
      <c r="C212" s="0"/>
      <c r="D212" s="0"/>
      <c r="E212" s="0"/>
      <c r="F212" s="0"/>
      <c r="G212" s="0"/>
      <c r="H212" s="0"/>
      <c r="I212" s="0"/>
      <c r="J212" s="0"/>
      <c r="K212" s="388"/>
      <c r="L212" s="388"/>
      <c r="M212" s="389"/>
      <c r="N212" s="388"/>
      <c r="O212" s="0"/>
    </row>
    <row r="213" customFormat="false" ht="12.75" hidden="false" customHeight="false" outlineLevel="0" collapsed="false">
      <c r="C213" s="0"/>
      <c r="D213" s="0"/>
      <c r="E213" s="0"/>
      <c r="F213" s="0"/>
      <c r="G213" s="0"/>
      <c r="H213" s="0"/>
      <c r="I213" s="0"/>
      <c r="J213" s="0"/>
      <c r="K213" s="388"/>
      <c r="L213" s="388"/>
      <c r="M213" s="389"/>
      <c r="N213" s="388"/>
      <c r="O213" s="0"/>
    </row>
    <row r="214" customFormat="false" ht="12.75" hidden="false" customHeight="false" outlineLevel="0" collapsed="false">
      <c r="C214" s="0"/>
      <c r="D214" s="0"/>
      <c r="E214" s="0"/>
      <c r="F214" s="0"/>
      <c r="G214" s="0"/>
      <c r="H214" s="0"/>
      <c r="I214" s="0"/>
      <c r="J214" s="0"/>
      <c r="K214" s="388"/>
      <c r="L214" s="388"/>
      <c r="M214" s="389"/>
      <c r="N214" s="388"/>
      <c r="O214" s="0"/>
    </row>
    <row r="215" customFormat="false" ht="12.75" hidden="false" customHeight="false" outlineLevel="0" collapsed="false">
      <c r="C215" s="0"/>
      <c r="D215" s="0"/>
      <c r="E215" s="0"/>
      <c r="F215" s="0"/>
      <c r="G215" s="0"/>
      <c r="H215" s="0"/>
      <c r="I215" s="0"/>
      <c r="J215" s="0"/>
      <c r="K215" s="388"/>
      <c r="L215" s="388"/>
      <c r="M215" s="389"/>
      <c r="N215" s="388"/>
      <c r="O215" s="0"/>
    </row>
    <row r="216" customFormat="false" ht="12.75" hidden="false" customHeight="false" outlineLevel="0" collapsed="false">
      <c r="C216" s="0"/>
      <c r="D216" s="0"/>
      <c r="E216" s="0"/>
      <c r="F216" s="0"/>
      <c r="G216" s="0"/>
      <c r="H216" s="0"/>
      <c r="I216" s="0"/>
      <c r="J216" s="0"/>
      <c r="K216" s="388"/>
      <c r="L216" s="388"/>
      <c r="M216" s="389"/>
      <c r="N216" s="388"/>
      <c r="O216" s="0"/>
    </row>
    <row r="217" customFormat="false" ht="12.75" hidden="false" customHeight="false" outlineLevel="0" collapsed="false">
      <c r="C217" s="0"/>
      <c r="D217" s="0"/>
      <c r="E217" s="0"/>
      <c r="F217" s="0"/>
      <c r="G217" s="0"/>
      <c r="H217" s="0"/>
      <c r="I217" s="0"/>
      <c r="J217" s="0"/>
      <c r="K217" s="388"/>
      <c r="L217" s="388"/>
      <c r="M217" s="389"/>
      <c r="N217" s="388"/>
      <c r="O217" s="0"/>
    </row>
    <row r="218" customFormat="false" ht="12.75" hidden="false" customHeight="false" outlineLevel="0" collapsed="false">
      <c r="C218" s="0"/>
      <c r="D218" s="0"/>
      <c r="E218" s="0"/>
      <c r="F218" s="0"/>
      <c r="G218" s="0"/>
      <c r="H218" s="0"/>
      <c r="I218" s="0"/>
      <c r="J218" s="0"/>
      <c r="K218" s="388"/>
      <c r="L218" s="388"/>
      <c r="M218" s="389"/>
      <c r="N218" s="388"/>
      <c r="O218" s="0"/>
    </row>
    <row r="219" customFormat="false" ht="12.75" hidden="false" customHeight="false" outlineLevel="0" collapsed="false">
      <c r="C219" s="0"/>
      <c r="D219" s="0"/>
      <c r="E219" s="0"/>
      <c r="F219" s="0"/>
      <c r="G219" s="0"/>
      <c r="H219" s="0"/>
      <c r="I219" s="0"/>
      <c r="J219" s="0"/>
      <c r="K219" s="388"/>
      <c r="L219" s="388"/>
      <c r="M219" s="389"/>
      <c r="N219" s="388"/>
      <c r="O219" s="0"/>
    </row>
    <row r="220" customFormat="false" ht="12.75" hidden="false" customHeight="false" outlineLevel="0" collapsed="false">
      <c r="C220" s="0"/>
      <c r="D220" s="0"/>
      <c r="E220" s="0"/>
      <c r="F220" s="0"/>
      <c r="G220" s="0"/>
      <c r="H220" s="0"/>
      <c r="I220" s="0"/>
      <c r="J220" s="0"/>
      <c r="K220" s="388"/>
      <c r="L220" s="388"/>
      <c r="M220" s="389"/>
      <c r="N220" s="388"/>
      <c r="O220" s="0"/>
    </row>
    <row r="221" customFormat="false" ht="12.75" hidden="false" customHeight="false" outlineLevel="0" collapsed="false">
      <c r="C221" s="0"/>
      <c r="D221" s="0"/>
      <c r="E221" s="0"/>
      <c r="F221" s="0"/>
      <c r="G221" s="0"/>
      <c r="H221" s="0"/>
      <c r="I221" s="0"/>
      <c r="J221" s="0"/>
      <c r="K221" s="388"/>
      <c r="L221" s="388"/>
      <c r="M221" s="389"/>
      <c r="N221" s="388"/>
      <c r="O221" s="0"/>
    </row>
    <row r="222" customFormat="false" ht="12.75" hidden="false" customHeight="false" outlineLevel="0" collapsed="false">
      <c r="C222" s="0"/>
      <c r="D222" s="0"/>
      <c r="E222" s="0"/>
      <c r="F222" s="0"/>
      <c r="G222" s="0"/>
      <c r="H222" s="0"/>
      <c r="I222" s="0"/>
      <c r="J222" s="0"/>
      <c r="K222" s="388"/>
      <c r="L222" s="388"/>
      <c r="M222" s="389"/>
      <c r="N222" s="388"/>
      <c r="O222" s="0"/>
    </row>
    <row r="223" customFormat="false" ht="12.75" hidden="false" customHeight="false" outlineLevel="0" collapsed="false">
      <c r="C223" s="0"/>
      <c r="D223" s="0"/>
      <c r="E223" s="0"/>
      <c r="F223" s="0"/>
      <c r="G223" s="0"/>
      <c r="H223" s="0"/>
      <c r="I223" s="0"/>
      <c r="J223" s="0"/>
      <c r="K223" s="388"/>
      <c r="L223" s="388"/>
      <c r="M223" s="389"/>
      <c r="N223" s="388"/>
      <c r="O223" s="0"/>
    </row>
    <row r="224" customFormat="false" ht="12.75" hidden="false" customHeight="false" outlineLevel="0" collapsed="false">
      <c r="C224" s="0"/>
      <c r="D224" s="0"/>
      <c r="E224" s="0"/>
      <c r="F224" s="0"/>
      <c r="G224" s="0"/>
      <c r="H224" s="0"/>
      <c r="I224" s="0"/>
      <c r="J224" s="0"/>
      <c r="K224" s="388"/>
      <c r="L224" s="388"/>
      <c r="M224" s="389"/>
      <c r="N224" s="388"/>
      <c r="O224" s="0"/>
    </row>
    <row r="225" customFormat="false" ht="12.75" hidden="false" customHeight="false" outlineLevel="0" collapsed="false">
      <c r="C225" s="0"/>
      <c r="D225" s="0"/>
      <c r="E225" s="0"/>
      <c r="F225" s="0"/>
      <c r="G225" s="0"/>
      <c r="H225" s="0"/>
      <c r="I225" s="0"/>
      <c r="J225" s="0"/>
      <c r="K225" s="388"/>
      <c r="L225" s="388"/>
      <c r="M225" s="389"/>
      <c r="N225" s="388"/>
      <c r="O225" s="0"/>
    </row>
    <row r="226" customFormat="false" ht="12.75" hidden="false" customHeight="false" outlineLevel="0" collapsed="false">
      <c r="C226" s="0"/>
      <c r="D226" s="0"/>
      <c r="E226" s="0"/>
      <c r="F226" s="0"/>
      <c r="G226" s="0"/>
      <c r="H226" s="0"/>
      <c r="I226" s="0"/>
      <c r="J226" s="0"/>
      <c r="K226" s="388"/>
      <c r="L226" s="388"/>
      <c r="M226" s="389"/>
      <c r="N226" s="388"/>
      <c r="O226" s="0"/>
    </row>
    <row r="227" customFormat="false" ht="12.75" hidden="false" customHeight="false" outlineLevel="0" collapsed="false">
      <c r="C227" s="0"/>
      <c r="D227" s="0"/>
      <c r="E227" s="0"/>
      <c r="F227" s="0"/>
      <c r="G227" s="0"/>
      <c r="H227" s="0"/>
      <c r="I227" s="0"/>
      <c r="J227" s="0"/>
      <c r="K227" s="388"/>
      <c r="L227" s="388"/>
      <c r="M227" s="389"/>
      <c r="N227" s="388"/>
      <c r="O227" s="0"/>
    </row>
    <row r="228" customFormat="false" ht="12.75" hidden="false" customHeight="false" outlineLevel="0" collapsed="false">
      <c r="C228" s="0"/>
      <c r="D228" s="0"/>
      <c r="E228" s="0"/>
      <c r="F228" s="0"/>
      <c r="G228" s="0"/>
      <c r="H228" s="0"/>
      <c r="I228" s="0"/>
      <c r="J228" s="0"/>
      <c r="K228" s="388"/>
      <c r="L228" s="388"/>
      <c r="M228" s="389"/>
      <c r="N228" s="388"/>
      <c r="O228" s="0"/>
    </row>
    <row r="229" customFormat="false" ht="12.75" hidden="false" customHeight="false" outlineLevel="0" collapsed="false">
      <c r="C229" s="0"/>
      <c r="D229" s="0"/>
      <c r="E229" s="0"/>
      <c r="F229" s="0"/>
      <c r="G229" s="0"/>
      <c r="H229" s="0"/>
      <c r="I229" s="0"/>
      <c r="J229" s="0"/>
      <c r="K229" s="388"/>
      <c r="L229" s="388"/>
      <c r="M229" s="389"/>
      <c r="N229" s="388"/>
      <c r="O229" s="0"/>
    </row>
    <row r="230" customFormat="false" ht="12.75" hidden="false" customHeight="false" outlineLevel="0" collapsed="false">
      <c r="C230" s="0"/>
      <c r="D230" s="0"/>
      <c r="E230" s="0"/>
      <c r="F230" s="0"/>
      <c r="G230" s="0"/>
      <c r="H230" s="0"/>
      <c r="I230" s="0"/>
      <c r="J230" s="0"/>
      <c r="K230" s="388"/>
      <c r="L230" s="388"/>
      <c r="M230" s="389"/>
      <c r="N230" s="388"/>
      <c r="O230" s="0"/>
    </row>
    <row r="231" customFormat="false" ht="12.75" hidden="false" customHeight="false" outlineLevel="0" collapsed="false">
      <c r="C231" s="0"/>
      <c r="D231" s="0"/>
      <c r="E231" s="0"/>
      <c r="F231" s="0"/>
      <c r="G231" s="0"/>
      <c r="H231" s="0"/>
      <c r="I231" s="0"/>
      <c r="J231" s="0"/>
      <c r="K231" s="388"/>
      <c r="L231" s="388"/>
      <c r="M231" s="389"/>
      <c r="N231" s="388"/>
      <c r="O231" s="0"/>
    </row>
    <row r="232" customFormat="false" ht="12.75" hidden="false" customHeight="false" outlineLevel="0" collapsed="false">
      <c r="C232" s="0"/>
      <c r="D232" s="0"/>
      <c r="E232" s="0"/>
      <c r="F232" s="0"/>
      <c r="G232" s="0"/>
      <c r="H232" s="0"/>
      <c r="I232" s="0"/>
      <c r="J232" s="0"/>
      <c r="K232" s="388"/>
      <c r="L232" s="388"/>
      <c r="M232" s="389"/>
      <c r="N232" s="388"/>
      <c r="O232" s="0"/>
    </row>
    <row r="233" customFormat="false" ht="12.75" hidden="false" customHeight="false" outlineLevel="0" collapsed="false">
      <c r="C233" s="0"/>
      <c r="D233" s="0"/>
      <c r="E233" s="0"/>
      <c r="F233" s="0"/>
      <c r="G233" s="0"/>
      <c r="H233" s="0"/>
      <c r="I233" s="0"/>
      <c r="J233" s="0"/>
      <c r="K233" s="388"/>
      <c r="L233" s="388"/>
      <c r="M233" s="389"/>
      <c r="N233" s="388"/>
      <c r="O233" s="0"/>
    </row>
    <row r="234" customFormat="false" ht="12.75" hidden="false" customHeight="false" outlineLevel="0" collapsed="false">
      <c r="C234" s="0"/>
      <c r="D234" s="0"/>
      <c r="E234" s="0"/>
      <c r="F234" s="0"/>
      <c r="G234" s="0"/>
      <c r="H234" s="0"/>
      <c r="I234" s="0"/>
      <c r="J234" s="0"/>
      <c r="K234" s="388"/>
      <c r="L234" s="388"/>
      <c r="M234" s="389"/>
      <c r="N234" s="388"/>
      <c r="O234" s="0"/>
    </row>
    <row r="235" customFormat="false" ht="12.75" hidden="false" customHeight="false" outlineLevel="0" collapsed="false">
      <c r="C235" s="0"/>
      <c r="D235" s="0"/>
      <c r="E235" s="0"/>
      <c r="F235" s="0"/>
      <c r="G235" s="0"/>
      <c r="H235" s="0"/>
      <c r="I235" s="0"/>
      <c r="J235" s="0"/>
      <c r="K235" s="388"/>
      <c r="L235" s="388"/>
      <c r="M235" s="389"/>
      <c r="N235" s="388"/>
      <c r="O235" s="0"/>
    </row>
    <row r="236" customFormat="false" ht="12.75" hidden="false" customHeight="false" outlineLevel="0" collapsed="false">
      <c r="C236" s="0"/>
      <c r="D236" s="0"/>
      <c r="E236" s="0"/>
      <c r="F236" s="0"/>
      <c r="G236" s="0"/>
      <c r="H236" s="0"/>
      <c r="I236" s="0"/>
      <c r="J236" s="0"/>
      <c r="K236" s="388"/>
      <c r="L236" s="388"/>
      <c r="M236" s="389"/>
      <c r="N236" s="388"/>
      <c r="O236" s="0"/>
    </row>
    <row r="237" customFormat="false" ht="12.75" hidden="false" customHeight="false" outlineLevel="0" collapsed="false">
      <c r="C237" s="0"/>
      <c r="D237" s="0"/>
      <c r="E237" s="0"/>
      <c r="F237" s="0"/>
      <c r="G237" s="0"/>
      <c r="H237" s="0"/>
      <c r="I237" s="0"/>
      <c r="J237" s="0"/>
      <c r="K237" s="388"/>
      <c r="L237" s="388"/>
      <c r="M237" s="389"/>
      <c r="N237" s="388"/>
      <c r="O237" s="0"/>
    </row>
    <row r="238" customFormat="false" ht="12.75" hidden="false" customHeight="false" outlineLevel="0" collapsed="false">
      <c r="C238" s="0"/>
      <c r="D238" s="0"/>
      <c r="E238" s="0"/>
      <c r="F238" s="0"/>
      <c r="G238" s="0"/>
      <c r="H238" s="0"/>
      <c r="I238" s="0"/>
      <c r="J238" s="0"/>
      <c r="K238" s="388"/>
      <c r="L238" s="388"/>
      <c r="M238" s="389"/>
      <c r="N238" s="388"/>
      <c r="O238" s="0"/>
    </row>
    <row r="239" customFormat="false" ht="12.75" hidden="false" customHeight="false" outlineLevel="0" collapsed="false">
      <c r="C239" s="0"/>
      <c r="D239" s="0"/>
      <c r="E239" s="0"/>
      <c r="F239" s="0"/>
      <c r="G239" s="0"/>
      <c r="H239" s="0"/>
      <c r="I239" s="0"/>
      <c r="J239" s="0"/>
      <c r="K239" s="388"/>
      <c r="L239" s="388"/>
      <c r="M239" s="388"/>
      <c r="N239" s="388"/>
      <c r="O239" s="0"/>
    </row>
    <row r="240" customFormat="false" ht="12.75" hidden="false" customHeight="false" outlineLevel="0" collapsed="false">
      <c r="C240" s="0"/>
      <c r="D240" s="0"/>
      <c r="E240" s="0"/>
      <c r="F240" s="0"/>
      <c r="G240" s="0"/>
      <c r="H240" s="0"/>
      <c r="I240" s="0"/>
      <c r="J240" s="0"/>
      <c r="K240" s="388"/>
      <c r="L240" s="388"/>
      <c r="M240" s="388"/>
      <c r="N240" s="388"/>
      <c r="O240" s="0"/>
    </row>
    <row r="241" customFormat="false" ht="12.75" hidden="false" customHeight="false" outlineLevel="0" collapsed="false">
      <c r="C241" s="0"/>
      <c r="D241" s="0"/>
      <c r="E241" s="0"/>
      <c r="F241" s="0"/>
      <c r="G241" s="0"/>
      <c r="H241" s="0"/>
      <c r="I241" s="0"/>
      <c r="J241" s="0"/>
      <c r="K241" s="388"/>
      <c r="L241" s="388"/>
      <c r="M241" s="388"/>
      <c r="N241" s="388"/>
      <c r="O241" s="0"/>
    </row>
    <row r="242" customFormat="false" ht="12.75" hidden="false" customHeight="false" outlineLevel="0" collapsed="false">
      <c r="C242" s="0"/>
      <c r="D242" s="0"/>
      <c r="E242" s="0"/>
      <c r="F242" s="0"/>
      <c r="G242" s="0"/>
      <c r="H242" s="0"/>
      <c r="I242" s="0"/>
      <c r="J242" s="0"/>
      <c r="K242" s="388"/>
      <c r="L242" s="388"/>
      <c r="M242" s="388"/>
      <c r="N242" s="388"/>
      <c r="O242" s="0"/>
    </row>
    <row r="243" customFormat="false" ht="12.75" hidden="false" customHeight="false" outlineLevel="0" collapsed="false">
      <c r="C243" s="0"/>
      <c r="D243" s="0"/>
      <c r="E243" s="0"/>
      <c r="F243" s="0"/>
      <c r="G243" s="0"/>
      <c r="H243" s="0"/>
      <c r="I243" s="0"/>
      <c r="J243" s="0"/>
      <c r="K243" s="388"/>
      <c r="L243" s="388"/>
      <c r="M243" s="388"/>
      <c r="N243" s="388"/>
      <c r="O243" s="0"/>
    </row>
    <row r="244" customFormat="false" ht="12.75" hidden="false" customHeight="false" outlineLevel="0" collapsed="false">
      <c r="C244" s="0"/>
      <c r="D244" s="0"/>
      <c r="E244" s="0"/>
      <c r="F244" s="0"/>
      <c r="G244" s="0"/>
      <c r="H244" s="0"/>
      <c r="I244" s="0"/>
      <c r="J244" s="0"/>
      <c r="K244" s="388"/>
      <c r="L244" s="388"/>
      <c r="M244" s="388"/>
      <c r="N244" s="388"/>
      <c r="O244" s="0"/>
    </row>
    <row r="245" customFormat="false" ht="12.75" hidden="false" customHeight="false" outlineLevel="0" collapsed="false">
      <c r="C245" s="0"/>
      <c r="D245" s="0"/>
      <c r="E245" s="0"/>
      <c r="F245" s="0"/>
      <c r="G245" s="0"/>
      <c r="H245" s="0"/>
      <c r="I245" s="0"/>
      <c r="J245" s="0"/>
      <c r="K245" s="388"/>
      <c r="L245" s="388"/>
      <c r="M245" s="388"/>
      <c r="N245" s="388"/>
      <c r="O245" s="0"/>
    </row>
    <row r="246" customFormat="false" ht="12.75" hidden="false" customHeight="false" outlineLevel="0" collapsed="false">
      <c r="C246" s="0"/>
      <c r="D246" s="0"/>
      <c r="E246" s="0"/>
      <c r="F246" s="0"/>
      <c r="G246" s="0"/>
      <c r="H246" s="0"/>
      <c r="I246" s="0"/>
      <c r="J246" s="0"/>
      <c r="K246" s="388"/>
      <c r="L246" s="388"/>
      <c r="M246" s="388"/>
      <c r="N246" s="388"/>
      <c r="O246" s="0"/>
    </row>
    <row r="247" customFormat="false" ht="12.75" hidden="false" customHeight="false" outlineLevel="0" collapsed="false">
      <c r="C247" s="0"/>
      <c r="D247" s="0"/>
      <c r="E247" s="0"/>
      <c r="F247" s="0"/>
      <c r="G247" s="0"/>
      <c r="H247" s="0"/>
      <c r="I247" s="0"/>
      <c r="J247" s="0"/>
      <c r="K247" s="388"/>
      <c r="L247" s="388"/>
      <c r="M247" s="388"/>
      <c r="N247" s="388"/>
      <c r="O247" s="0"/>
    </row>
    <row r="248" customFormat="false" ht="12.75" hidden="false" customHeight="false" outlineLevel="0" collapsed="false">
      <c r="C248" s="0"/>
      <c r="D248" s="0"/>
      <c r="E248" s="0"/>
      <c r="F248" s="0"/>
      <c r="G248" s="0"/>
      <c r="H248" s="0"/>
      <c r="I248" s="0"/>
      <c r="J248" s="0"/>
      <c r="K248" s="388"/>
      <c r="L248" s="388"/>
      <c r="M248" s="388"/>
      <c r="N248" s="388"/>
      <c r="O248" s="0"/>
    </row>
    <row r="249" customFormat="false" ht="12.75" hidden="false" customHeight="false" outlineLevel="0" collapsed="false">
      <c r="C249" s="0"/>
      <c r="D249" s="0"/>
      <c r="E249" s="0"/>
      <c r="F249" s="0"/>
      <c r="G249" s="0"/>
      <c r="H249" s="0"/>
      <c r="I249" s="0"/>
      <c r="J249" s="0"/>
      <c r="K249" s="388"/>
      <c r="L249" s="388"/>
      <c r="M249" s="388"/>
      <c r="N249" s="388"/>
      <c r="O249" s="0"/>
    </row>
    <row r="250" customFormat="false" ht="12.75" hidden="false" customHeight="false" outlineLevel="0" collapsed="false">
      <c r="C250" s="0"/>
      <c r="D250" s="0"/>
      <c r="E250" s="0"/>
      <c r="F250" s="0"/>
      <c r="G250" s="0"/>
      <c r="H250" s="0"/>
      <c r="I250" s="0"/>
      <c r="J250" s="0"/>
      <c r="K250" s="388"/>
      <c r="L250" s="388"/>
      <c r="M250" s="388"/>
      <c r="N250" s="388"/>
      <c r="O250" s="0"/>
    </row>
    <row r="251" customFormat="false" ht="12.75" hidden="false" customHeight="false" outlineLevel="0" collapsed="false">
      <c r="C251" s="0"/>
      <c r="D251" s="0"/>
      <c r="E251" s="0"/>
      <c r="F251" s="0"/>
      <c r="G251" s="0"/>
      <c r="H251" s="0"/>
      <c r="I251" s="0"/>
      <c r="J251" s="0"/>
      <c r="K251" s="388"/>
      <c r="L251" s="388"/>
      <c r="M251" s="388"/>
      <c r="N251" s="388"/>
      <c r="O251" s="0"/>
    </row>
    <row r="252" customFormat="false" ht="12.75" hidden="false" customHeight="false" outlineLevel="0" collapsed="false">
      <c r="C252" s="0"/>
      <c r="D252" s="0"/>
      <c r="E252" s="0"/>
      <c r="F252" s="0"/>
      <c r="G252" s="0"/>
      <c r="H252" s="0"/>
      <c r="I252" s="0"/>
      <c r="J252" s="0"/>
      <c r="K252" s="388"/>
      <c r="L252" s="388"/>
      <c r="M252" s="388"/>
      <c r="N252" s="388"/>
      <c r="O252" s="0"/>
    </row>
    <row r="253" customFormat="false" ht="12.75" hidden="false" customHeight="false" outlineLevel="0" collapsed="false">
      <c r="C253" s="0"/>
      <c r="D253" s="0"/>
      <c r="E253" s="0"/>
      <c r="F253" s="0"/>
      <c r="G253" s="0"/>
      <c r="H253" s="0"/>
      <c r="I253" s="0"/>
      <c r="J253" s="0"/>
      <c r="K253" s="388"/>
      <c r="L253" s="388"/>
      <c r="M253" s="388"/>
      <c r="N253" s="388"/>
      <c r="O253" s="0"/>
    </row>
    <row r="254" customFormat="false" ht="12.75" hidden="false" customHeight="false" outlineLevel="0" collapsed="false">
      <c r="C254" s="0"/>
      <c r="D254" s="0"/>
      <c r="E254" s="0"/>
      <c r="F254" s="0"/>
      <c r="G254" s="0"/>
      <c r="H254" s="0"/>
      <c r="I254" s="0"/>
      <c r="J254" s="0"/>
      <c r="K254" s="388"/>
      <c r="L254" s="388"/>
      <c r="M254" s="388"/>
      <c r="N254" s="388"/>
      <c r="O254" s="0"/>
    </row>
    <row r="255" customFormat="false" ht="12.75" hidden="false" customHeight="false" outlineLevel="0" collapsed="false">
      <c r="C255" s="0"/>
      <c r="D255" s="0"/>
      <c r="E255" s="0"/>
      <c r="F255" s="0"/>
      <c r="G255" s="0"/>
      <c r="H255" s="0"/>
      <c r="I255" s="0"/>
      <c r="J255" s="0"/>
      <c r="K255" s="388"/>
      <c r="L255" s="388"/>
      <c r="M255" s="388"/>
      <c r="N255" s="388"/>
      <c r="O255" s="0"/>
    </row>
    <row r="256" customFormat="false" ht="12.75" hidden="false" customHeight="false" outlineLevel="0" collapsed="false">
      <c r="C256" s="0"/>
      <c r="D256" s="0"/>
      <c r="E256" s="0"/>
      <c r="F256" s="0"/>
      <c r="G256" s="0"/>
      <c r="H256" s="0"/>
      <c r="I256" s="0"/>
      <c r="J256" s="0"/>
      <c r="K256" s="388"/>
      <c r="L256" s="388"/>
      <c r="M256" s="388"/>
      <c r="N256" s="388"/>
      <c r="O256" s="0"/>
    </row>
    <row r="257" customFormat="false" ht="12.75" hidden="false" customHeight="false" outlineLevel="0" collapsed="false">
      <c r="C257" s="0"/>
      <c r="D257" s="0"/>
      <c r="E257" s="0"/>
      <c r="F257" s="0"/>
      <c r="G257" s="0"/>
      <c r="H257" s="0"/>
      <c r="I257" s="0"/>
      <c r="J257" s="0"/>
      <c r="K257" s="388"/>
      <c r="L257" s="388"/>
      <c r="M257" s="388"/>
      <c r="N257" s="388"/>
      <c r="O257" s="0"/>
    </row>
    <row r="258" customFormat="false" ht="12.75" hidden="false" customHeight="false" outlineLevel="0" collapsed="false">
      <c r="C258" s="0"/>
      <c r="D258" s="0"/>
      <c r="E258" s="0"/>
      <c r="F258" s="0"/>
      <c r="G258" s="0"/>
      <c r="H258" s="0"/>
      <c r="I258" s="0"/>
      <c r="J258" s="0"/>
      <c r="K258" s="388"/>
      <c r="L258" s="388"/>
      <c r="M258" s="388"/>
      <c r="N258" s="388"/>
      <c r="O258" s="0"/>
    </row>
    <row r="259" customFormat="false" ht="12.75" hidden="false" customHeight="false" outlineLevel="0" collapsed="false">
      <c r="C259" s="0"/>
      <c r="D259" s="0"/>
      <c r="E259" s="0"/>
      <c r="F259" s="0"/>
      <c r="G259" s="0"/>
      <c r="H259" s="0"/>
      <c r="I259" s="0"/>
      <c r="J259" s="0"/>
      <c r="K259" s="388"/>
      <c r="L259" s="388"/>
      <c r="M259" s="388"/>
      <c r="N259" s="388"/>
      <c r="O259" s="0"/>
    </row>
    <row r="260" customFormat="false" ht="12.75" hidden="false" customHeight="false" outlineLevel="0" collapsed="false">
      <c r="C260" s="0"/>
      <c r="D260" s="0"/>
      <c r="E260" s="0"/>
      <c r="F260" s="0"/>
      <c r="G260" s="0"/>
      <c r="H260" s="0"/>
      <c r="I260" s="0"/>
      <c r="J260" s="0"/>
      <c r="K260" s="388"/>
      <c r="L260" s="388"/>
      <c r="M260" s="388"/>
      <c r="N260" s="388"/>
      <c r="O260" s="0"/>
    </row>
    <row r="261" customFormat="false" ht="12.75" hidden="false" customHeight="false" outlineLevel="0" collapsed="false">
      <c r="C261" s="0"/>
      <c r="D261" s="0"/>
      <c r="E261" s="0"/>
      <c r="F261" s="0"/>
      <c r="G261" s="0"/>
      <c r="H261" s="0"/>
      <c r="I261" s="0"/>
      <c r="J261" s="0"/>
      <c r="K261" s="388"/>
      <c r="L261" s="388"/>
      <c r="M261" s="388"/>
      <c r="N261" s="388"/>
      <c r="O261" s="0"/>
    </row>
    <row r="262" customFormat="false" ht="12.75" hidden="false" customHeight="false" outlineLevel="0" collapsed="false">
      <c r="C262" s="0"/>
      <c r="D262" s="0"/>
      <c r="E262" s="0"/>
      <c r="F262" s="0"/>
      <c r="G262" s="0"/>
      <c r="H262" s="0"/>
      <c r="I262" s="0"/>
      <c r="J262" s="0"/>
      <c r="K262" s="388"/>
      <c r="L262" s="388"/>
      <c r="M262" s="388"/>
      <c r="N262" s="388"/>
      <c r="O262" s="0"/>
    </row>
    <row r="263" customFormat="false" ht="12.75" hidden="false" customHeight="false" outlineLevel="0" collapsed="false">
      <c r="C263" s="0"/>
      <c r="D263" s="0"/>
      <c r="E263" s="0"/>
      <c r="F263" s="0"/>
      <c r="G263" s="0"/>
      <c r="H263" s="0"/>
      <c r="I263" s="0"/>
      <c r="J263" s="0"/>
      <c r="K263" s="388"/>
      <c r="L263" s="388"/>
      <c r="M263" s="388"/>
      <c r="N263" s="388"/>
      <c r="O263" s="0"/>
    </row>
    <row r="264" customFormat="false" ht="12.75" hidden="false" customHeight="false" outlineLevel="0" collapsed="false">
      <c r="C264" s="0"/>
      <c r="D264" s="0"/>
      <c r="E264" s="0"/>
      <c r="F264" s="0"/>
      <c r="G264" s="0"/>
      <c r="H264" s="0"/>
      <c r="I264" s="0"/>
      <c r="J264" s="0"/>
      <c r="K264" s="388"/>
      <c r="L264" s="388"/>
      <c r="M264" s="388"/>
      <c r="N264" s="388"/>
      <c r="O264" s="0"/>
    </row>
    <row r="265" customFormat="false" ht="12.75" hidden="false" customHeight="false" outlineLevel="0" collapsed="false">
      <c r="C265" s="0"/>
      <c r="D265" s="0"/>
      <c r="E265" s="0"/>
      <c r="F265" s="0"/>
      <c r="G265" s="0"/>
      <c r="H265" s="0"/>
      <c r="I265" s="0"/>
      <c r="J265" s="0"/>
      <c r="K265" s="388"/>
      <c r="L265" s="388"/>
      <c r="M265" s="388"/>
      <c r="N265" s="388"/>
      <c r="O265" s="0"/>
    </row>
    <row r="266" customFormat="false" ht="12.75" hidden="false" customHeight="false" outlineLevel="0" collapsed="false">
      <c r="C266" s="0"/>
      <c r="D266" s="0"/>
      <c r="E266" s="0"/>
      <c r="F266" s="0"/>
      <c r="G266" s="0"/>
      <c r="H266" s="0"/>
      <c r="I266" s="0"/>
      <c r="J266" s="0"/>
      <c r="K266" s="388"/>
      <c r="L266" s="388"/>
      <c r="M266" s="388"/>
      <c r="N266" s="388"/>
      <c r="O266" s="0"/>
    </row>
    <row r="267" customFormat="false" ht="12.75" hidden="false" customHeight="false" outlineLevel="0" collapsed="false">
      <c r="C267" s="0"/>
      <c r="D267" s="0"/>
      <c r="E267" s="0"/>
      <c r="F267" s="0"/>
      <c r="G267" s="0"/>
      <c r="H267" s="0"/>
      <c r="I267" s="0"/>
      <c r="J267" s="0"/>
      <c r="K267" s="388"/>
      <c r="L267" s="388"/>
      <c r="M267" s="388"/>
      <c r="N267" s="388"/>
      <c r="O267" s="0"/>
    </row>
    <row r="268" customFormat="false" ht="12.75" hidden="false" customHeight="false" outlineLevel="0" collapsed="false">
      <c r="C268" s="0"/>
      <c r="D268" s="0"/>
      <c r="E268" s="0"/>
      <c r="F268" s="0"/>
      <c r="G268" s="0"/>
      <c r="H268" s="0"/>
      <c r="I268" s="0"/>
      <c r="J268" s="0"/>
      <c r="K268" s="388"/>
      <c r="L268" s="388"/>
      <c r="M268" s="388"/>
      <c r="N268" s="388"/>
      <c r="O268" s="0"/>
    </row>
    <row r="269" customFormat="false" ht="12.75" hidden="false" customHeight="false" outlineLevel="0" collapsed="false">
      <c r="C269" s="0"/>
      <c r="D269" s="0"/>
      <c r="E269" s="0"/>
      <c r="F269" s="0"/>
      <c r="G269" s="0"/>
      <c r="H269" s="0"/>
      <c r="I269" s="0"/>
      <c r="J269" s="0"/>
      <c r="K269" s="388"/>
      <c r="L269" s="388"/>
      <c r="M269" s="388"/>
      <c r="N269" s="388"/>
      <c r="O269" s="0"/>
    </row>
    <row r="270" customFormat="false" ht="12.75" hidden="false" customHeight="false" outlineLevel="0" collapsed="false">
      <c r="C270" s="0"/>
      <c r="D270" s="0"/>
      <c r="E270" s="0"/>
      <c r="F270" s="0"/>
      <c r="G270" s="0"/>
      <c r="H270" s="0"/>
      <c r="I270" s="0"/>
      <c r="J270" s="0"/>
      <c r="K270" s="388"/>
      <c r="L270" s="388"/>
      <c r="M270" s="388"/>
      <c r="N270" s="388"/>
      <c r="O270" s="0"/>
    </row>
    <row r="271" customFormat="false" ht="12.75" hidden="false" customHeight="false" outlineLevel="0" collapsed="false">
      <c r="C271" s="0"/>
      <c r="D271" s="0"/>
      <c r="E271" s="0"/>
      <c r="F271" s="0"/>
      <c r="G271" s="0"/>
      <c r="H271" s="0"/>
      <c r="I271" s="0"/>
      <c r="J271" s="0"/>
      <c r="K271" s="388"/>
      <c r="L271" s="388"/>
      <c r="M271" s="388"/>
      <c r="N271" s="388"/>
      <c r="O271" s="0"/>
    </row>
    <row r="272" customFormat="false" ht="12.75" hidden="false" customHeight="false" outlineLevel="0" collapsed="false">
      <c r="C272" s="0"/>
      <c r="D272" s="0"/>
      <c r="E272" s="0"/>
      <c r="F272" s="0"/>
      <c r="G272" s="0"/>
      <c r="H272" s="0"/>
      <c r="I272" s="0"/>
      <c r="J272" s="0"/>
      <c r="K272" s="388"/>
      <c r="L272" s="388"/>
      <c r="M272" s="388"/>
      <c r="N272" s="388"/>
      <c r="O272" s="0"/>
    </row>
    <row r="273" customFormat="false" ht="12.75" hidden="false" customHeight="false" outlineLevel="0" collapsed="false">
      <c r="C273" s="0"/>
      <c r="D273" s="0"/>
      <c r="E273" s="0"/>
      <c r="F273" s="0"/>
      <c r="G273" s="0"/>
      <c r="H273" s="0"/>
      <c r="I273" s="0"/>
      <c r="J273" s="0"/>
      <c r="K273" s="388"/>
      <c r="L273" s="388"/>
      <c r="M273" s="388"/>
      <c r="N273" s="388"/>
      <c r="O273" s="0"/>
    </row>
    <row r="274" customFormat="false" ht="12.75" hidden="false" customHeight="false" outlineLevel="0" collapsed="false">
      <c r="C274" s="0"/>
      <c r="D274" s="0"/>
      <c r="E274" s="0"/>
      <c r="F274" s="0"/>
      <c r="G274" s="0"/>
      <c r="H274" s="0"/>
      <c r="I274" s="0"/>
      <c r="J274" s="0"/>
      <c r="K274" s="388"/>
      <c r="L274" s="388"/>
      <c r="M274" s="388"/>
      <c r="N274" s="388"/>
      <c r="O274" s="0"/>
    </row>
    <row r="275" customFormat="false" ht="12.75" hidden="false" customHeight="false" outlineLevel="0" collapsed="false">
      <c r="C275" s="0"/>
      <c r="D275" s="0"/>
      <c r="E275" s="0"/>
      <c r="F275" s="0"/>
      <c r="G275" s="0"/>
      <c r="H275" s="0"/>
      <c r="I275" s="0"/>
      <c r="J275" s="0"/>
      <c r="K275" s="388"/>
      <c r="L275" s="388"/>
      <c r="M275" s="388"/>
      <c r="N275" s="388"/>
      <c r="O275" s="0"/>
    </row>
    <row r="276" customFormat="false" ht="12.75" hidden="false" customHeight="false" outlineLevel="0" collapsed="false">
      <c r="C276" s="0"/>
      <c r="D276" s="0"/>
      <c r="E276" s="0"/>
      <c r="F276" s="0"/>
      <c r="G276" s="0"/>
      <c r="H276" s="0"/>
      <c r="I276" s="0"/>
      <c r="J276" s="0"/>
      <c r="K276" s="388"/>
      <c r="L276" s="388"/>
      <c r="M276" s="388"/>
      <c r="N276" s="388"/>
      <c r="O276" s="0"/>
    </row>
    <row r="277" customFormat="false" ht="12.75" hidden="false" customHeight="false" outlineLevel="0" collapsed="false">
      <c r="C277" s="0"/>
      <c r="D277" s="0"/>
      <c r="E277" s="0"/>
      <c r="F277" s="0"/>
      <c r="G277" s="0"/>
      <c r="H277" s="0"/>
      <c r="I277" s="0"/>
      <c r="J277" s="0"/>
      <c r="K277" s="388"/>
      <c r="L277" s="388"/>
      <c r="M277" s="388"/>
      <c r="N277" s="388"/>
      <c r="O277" s="0"/>
    </row>
    <row r="278" customFormat="false" ht="12.75" hidden="false" customHeight="false" outlineLevel="0" collapsed="false">
      <c r="C278" s="0"/>
      <c r="D278" s="0"/>
      <c r="E278" s="0"/>
      <c r="F278" s="0"/>
      <c r="G278" s="0"/>
      <c r="H278" s="0"/>
      <c r="I278" s="0"/>
      <c r="J278" s="0"/>
      <c r="K278" s="388"/>
      <c r="L278" s="388"/>
      <c r="M278" s="388"/>
      <c r="N278" s="388"/>
      <c r="O278" s="0"/>
    </row>
    <row r="279" customFormat="false" ht="12.75" hidden="false" customHeight="false" outlineLevel="0" collapsed="false">
      <c r="C279" s="0"/>
      <c r="D279" s="0"/>
      <c r="E279" s="0"/>
      <c r="F279" s="0"/>
      <c r="G279" s="0"/>
      <c r="H279" s="0"/>
      <c r="I279" s="0"/>
      <c r="J279" s="0"/>
      <c r="K279" s="388"/>
      <c r="L279" s="388"/>
      <c r="M279" s="388"/>
      <c r="N279" s="388"/>
      <c r="O279" s="0"/>
    </row>
    <row r="280" customFormat="false" ht="12.75" hidden="false" customHeight="false" outlineLevel="0" collapsed="false">
      <c r="C280" s="0"/>
      <c r="D280" s="0"/>
      <c r="E280" s="0"/>
      <c r="F280" s="0"/>
      <c r="G280" s="0"/>
      <c r="H280" s="0"/>
      <c r="I280" s="0"/>
      <c r="J280" s="0"/>
      <c r="K280" s="388"/>
      <c r="L280" s="388"/>
      <c r="M280" s="388"/>
      <c r="N280" s="388"/>
      <c r="O280" s="0"/>
    </row>
    <row r="281" customFormat="false" ht="12.75" hidden="false" customHeight="false" outlineLevel="0" collapsed="false">
      <c r="C281" s="0"/>
      <c r="D281" s="0"/>
      <c r="E281" s="0"/>
      <c r="F281" s="0"/>
      <c r="G281" s="0"/>
      <c r="H281" s="0"/>
      <c r="I281" s="0"/>
      <c r="J281" s="0"/>
      <c r="K281" s="388"/>
      <c r="L281" s="388"/>
      <c r="M281" s="388"/>
      <c r="N281" s="388"/>
      <c r="O281" s="0"/>
    </row>
    <row r="282" customFormat="false" ht="12.75" hidden="false" customHeight="false" outlineLevel="0" collapsed="false">
      <c r="C282" s="0"/>
      <c r="D282" s="0"/>
      <c r="E282" s="0"/>
      <c r="F282" s="0"/>
      <c r="G282" s="0"/>
      <c r="H282" s="0"/>
      <c r="I282" s="0"/>
      <c r="J282" s="0"/>
      <c r="K282" s="388"/>
      <c r="L282" s="388"/>
      <c r="M282" s="388"/>
      <c r="N282" s="388"/>
      <c r="O282" s="0"/>
    </row>
    <row r="283" customFormat="false" ht="12.75" hidden="false" customHeight="false" outlineLevel="0" collapsed="false">
      <c r="C283" s="0"/>
      <c r="D283" s="0"/>
      <c r="E283" s="0"/>
      <c r="F283" s="0"/>
      <c r="G283" s="0"/>
      <c r="H283" s="0"/>
      <c r="I283" s="0"/>
      <c r="J283" s="0"/>
      <c r="K283" s="388"/>
      <c r="L283" s="388"/>
      <c r="M283" s="388"/>
      <c r="N283" s="388"/>
      <c r="O283" s="0"/>
    </row>
    <row r="284" customFormat="false" ht="12.75" hidden="false" customHeight="false" outlineLevel="0" collapsed="false">
      <c r="C284" s="0"/>
      <c r="D284" s="0"/>
      <c r="E284" s="0"/>
      <c r="F284" s="0"/>
      <c r="G284" s="0"/>
      <c r="H284" s="0"/>
      <c r="I284" s="0"/>
      <c r="J284" s="0"/>
      <c r="K284" s="388"/>
      <c r="L284" s="388"/>
      <c r="M284" s="388"/>
      <c r="N284" s="388"/>
      <c r="O284" s="0"/>
    </row>
    <row r="285" customFormat="false" ht="12.75" hidden="false" customHeight="false" outlineLevel="0" collapsed="false">
      <c r="C285" s="0"/>
      <c r="D285" s="0"/>
      <c r="E285" s="0"/>
      <c r="F285" s="0"/>
      <c r="G285" s="0"/>
      <c r="H285" s="0"/>
      <c r="I285" s="0"/>
      <c r="J285" s="0"/>
      <c r="K285" s="388"/>
      <c r="L285" s="388"/>
      <c r="M285" s="388"/>
      <c r="N285" s="388"/>
      <c r="O285" s="0"/>
    </row>
    <row r="286" customFormat="false" ht="12.75" hidden="false" customHeight="false" outlineLevel="0" collapsed="false">
      <c r="C286" s="0"/>
      <c r="D286" s="0"/>
      <c r="E286" s="0"/>
      <c r="F286" s="0"/>
      <c r="G286" s="0"/>
      <c r="H286" s="0"/>
      <c r="I286" s="0"/>
      <c r="J286" s="0"/>
      <c r="K286" s="388"/>
      <c r="L286" s="388"/>
      <c r="M286" s="388"/>
      <c r="N286" s="388"/>
      <c r="O286" s="0"/>
    </row>
    <row r="287" customFormat="false" ht="12.75" hidden="false" customHeight="false" outlineLevel="0" collapsed="false">
      <c r="C287" s="0"/>
      <c r="D287" s="0"/>
      <c r="E287" s="0"/>
      <c r="F287" s="0"/>
      <c r="G287" s="0"/>
      <c r="H287" s="0"/>
      <c r="I287" s="0"/>
      <c r="J287" s="0"/>
      <c r="K287" s="388"/>
      <c r="L287" s="388"/>
      <c r="M287" s="388"/>
      <c r="N287" s="388"/>
      <c r="O287" s="0"/>
    </row>
    <row r="288" customFormat="false" ht="12.75" hidden="false" customHeight="false" outlineLevel="0" collapsed="false">
      <c r="C288" s="0"/>
      <c r="D288" s="0"/>
      <c r="E288" s="0"/>
      <c r="F288" s="0"/>
      <c r="G288" s="0"/>
      <c r="H288" s="0"/>
      <c r="I288" s="0"/>
      <c r="J288" s="0"/>
      <c r="K288" s="388"/>
      <c r="L288" s="388"/>
      <c r="M288" s="388"/>
      <c r="N288" s="388"/>
      <c r="O288" s="0"/>
    </row>
    <row r="289" customFormat="false" ht="12.75" hidden="false" customHeight="false" outlineLevel="0" collapsed="false">
      <c r="C289" s="0"/>
      <c r="D289" s="0"/>
      <c r="E289" s="0"/>
      <c r="F289" s="0"/>
      <c r="G289" s="0"/>
      <c r="H289" s="0"/>
      <c r="I289" s="0"/>
      <c r="J289" s="0"/>
      <c r="K289" s="388"/>
      <c r="L289" s="388"/>
      <c r="M289" s="388"/>
      <c r="N289" s="388"/>
      <c r="O289" s="0"/>
    </row>
    <row r="290" customFormat="false" ht="12.75" hidden="false" customHeight="false" outlineLevel="0" collapsed="false">
      <c r="C290" s="0"/>
      <c r="D290" s="0"/>
      <c r="E290" s="0"/>
      <c r="F290" s="0"/>
      <c r="G290" s="0"/>
      <c r="H290" s="0"/>
      <c r="I290" s="0"/>
      <c r="J290" s="0"/>
      <c r="K290" s="388"/>
      <c r="L290" s="388"/>
      <c r="M290" s="388"/>
      <c r="N290" s="388"/>
      <c r="O290" s="0"/>
    </row>
    <row r="291" customFormat="false" ht="12.75" hidden="false" customHeight="false" outlineLevel="0" collapsed="false">
      <c r="C291" s="0"/>
      <c r="D291" s="0"/>
      <c r="E291" s="0"/>
      <c r="F291" s="0"/>
      <c r="G291" s="0"/>
      <c r="H291" s="0"/>
      <c r="I291" s="0"/>
      <c r="J291" s="0"/>
      <c r="K291" s="388"/>
      <c r="L291" s="388"/>
      <c r="M291" s="388"/>
      <c r="N291" s="388"/>
      <c r="O291" s="0"/>
    </row>
    <row r="292" customFormat="false" ht="12.75" hidden="false" customHeight="false" outlineLevel="0" collapsed="false">
      <c r="C292" s="0"/>
      <c r="D292" s="0"/>
      <c r="E292" s="0"/>
      <c r="F292" s="0"/>
      <c r="G292" s="0"/>
      <c r="H292" s="0"/>
      <c r="I292" s="0"/>
      <c r="J292" s="0"/>
      <c r="K292" s="388"/>
      <c r="L292" s="388"/>
      <c r="M292" s="388"/>
      <c r="N292" s="388"/>
      <c r="O292" s="0"/>
    </row>
    <row r="293" customFormat="false" ht="12.75" hidden="false" customHeight="false" outlineLevel="0" collapsed="false">
      <c r="C293" s="0"/>
      <c r="D293" s="0"/>
      <c r="E293" s="0"/>
      <c r="F293" s="0"/>
      <c r="G293" s="0"/>
      <c r="H293" s="0"/>
      <c r="I293" s="0"/>
      <c r="J293" s="0"/>
      <c r="K293" s="388"/>
      <c r="L293" s="388"/>
      <c r="M293" s="388"/>
      <c r="N293" s="388"/>
      <c r="O293" s="0"/>
    </row>
    <row r="294" customFormat="false" ht="12.75" hidden="false" customHeight="false" outlineLevel="0" collapsed="false">
      <c r="C294" s="0"/>
      <c r="D294" s="0"/>
      <c r="E294" s="0"/>
      <c r="F294" s="0"/>
      <c r="G294" s="0"/>
      <c r="H294" s="0"/>
      <c r="I294" s="0"/>
      <c r="J294" s="0"/>
      <c r="K294" s="388"/>
      <c r="L294" s="388"/>
      <c r="M294" s="388"/>
      <c r="N294" s="388"/>
      <c r="O294" s="0"/>
    </row>
    <row r="295" customFormat="false" ht="12.75" hidden="false" customHeight="false" outlineLevel="0" collapsed="false">
      <c r="C295" s="0"/>
      <c r="D295" s="0"/>
      <c r="E295" s="0"/>
      <c r="F295" s="0"/>
      <c r="G295" s="0"/>
      <c r="H295" s="0"/>
      <c r="I295" s="0"/>
      <c r="J295" s="0"/>
      <c r="K295" s="388"/>
      <c r="L295" s="388"/>
      <c r="M295" s="388"/>
      <c r="N295" s="388"/>
      <c r="O295" s="0"/>
    </row>
    <row r="296" customFormat="false" ht="12.75" hidden="false" customHeight="false" outlineLevel="0" collapsed="false">
      <c r="C296" s="0"/>
      <c r="D296" s="0"/>
      <c r="E296" s="0"/>
      <c r="F296" s="0"/>
      <c r="G296" s="0"/>
      <c r="H296" s="0"/>
      <c r="I296" s="0"/>
      <c r="J296" s="0"/>
      <c r="K296" s="388"/>
      <c r="L296" s="388"/>
      <c r="M296" s="388"/>
      <c r="N296" s="388"/>
      <c r="O296" s="0"/>
    </row>
    <row r="297" customFormat="false" ht="12.75" hidden="false" customHeight="false" outlineLevel="0" collapsed="false">
      <c r="C297" s="0"/>
      <c r="D297" s="0"/>
      <c r="E297" s="0"/>
      <c r="F297" s="0"/>
      <c r="G297" s="0"/>
      <c r="H297" s="0"/>
      <c r="I297" s="0"/>
      <c r="J297" s="0"/>
      <c r="K297" s="388"/>
      <c r="L297" s="388"/>
      <c r="M297" s="388"/>
      <c r="N297" s="388"/>
      <c r="O297" s="0"/>
    </row>
    <row r="298" customFormat="false" ht="12.75" hidden="false" customHeight="false" outlineLevel="0" collapsed="false">
      <c r="C298" s="0"/>
      <c r="D298" s="0"/>
      <c r="E298" s="0"/>
      <c r="F298" s="0"/>
      <c r="G298" s="0"/>
      <c r="H298" s="0"/>
      <c r="I298" s="0"/>
      <c r="J298" s="0"/>
      <c r="K298" s="388"/>
      <c r="L298" s="388"/>
      <c r="M298" s="388"/>
      <c r="N298" s="388"/>
      <c r="O298" s="0"/>
    </row>
    <row r="299" customFormat="false" ht="12.75" hidden="false" customHeight="false" outlineLevel="0" collapsed="false">
      <c r="C299" s="0"/>
      <c r="D299" s="0"/>
      <c r="E299" s="0"/>
      <c r="F299" s="0"/>
      <c r="G299" s="0"/>
      <c r="H299" s="0"/>
      <c r="I299" s="0"/>
      <c r="J299" s="0"/>
      <c r="K299" s="388"/>
      <c r="L299" s="388"/>
      <c r="M299" s="388"/>
      <c r="N299" s="388"/>
      <c r="O299" s="0"/>
    </row>
    <row r="300" customFormat="false" ht="12.75" hidden="false" customHeight="false" outlineLevel="0" collapsed="false">
      <c r="C300" s="0"/>
      <c r="D300" s="0"/>
      <c r="E300" s="0"/>
      <c r="F300" s="0"/>
      <c r="G300" s="0"/>
      <c r="H300" s="0"/>
      <c r="I300" s="0"/>
      <c r="J300" s="0"/>
      <c r="K300" s="388"/>
      <c r="L300" s="388"/>
      <c r="M300" s="388"/>
      <c r="N300" s="388"/>
      <c r="O300" s="0"/>
    </row>
    <row r="301" customFormat="false" ht="12.75" hidden="false" customHeight="false" outlineLevel="0" collapsed="false">
      <c r="C301" s="0"/>
      <c r="D301" s="0"/>
      <c r="E301" s="0"/>
      <c r="F301" s="0"/>
      <c r="G301" s="0"/>
      <c r="H301" s="0"/>
      <c r="I301" s="0"/>
      <c r="J301" s="0"/>
      <c r="K301" s="388"/>
      <c r="L301" s="388"/>
      <c r="M301" s="388"/>
      <c r="N301" s="388"/>
      <c r="O301" s="0"/>
    </row>
    <row r="302" customFormat="false" ht="12.75" hidden="false" customHeight="false" outlineLevel="0" collapsed="false">
      <c r="C302" s="0"/>
      <c r="D302" s="0"/>
      <c r="E302" s="0"/>
      <c r="F302" s="0"/>
      <c r="G302" s="0"/>
      <c r="H302" s="0"/>
      <c r="I302" s="0"/>
      <c r="J302" s="0"/>
      <c r="K302" s="388"/>
      <c r="L302" s="388"/>
      <c r="M302" s="388"/>
      <c r="N302" s="388"/>
      <c r="O302" s="0"/>
    </row>
    <row r="303" customFormat="false" ht="12.75" hidden="false" customHeight="false" outlineLevel="0" collapsed="false">
      <c r="C303" s="0"/>
      <c r="D303" s="0"/>
      <c r="E303" s="0"/>
      <c r="F303" s="0"/>
      <c r="G303" s="0"/>
      <c r="H303" s="0"/>
      <c r="I303" s="0"/>
      <c r="J303" s="0"/>
      <c r="K303" s="388"/>
      <c r="L303" s="388"/>
      <c r="M303" s="388"/>
      <c r="N303" s="388"/>
      <c r="O303" s="0"/>
    </row>
    <row r="304" customFormat="false" ht="12.75" hidden="false" customHeight="false" outlineLevel="0" collapsed="false">
      <c r="C304" s="0"/>
      <c r="D304" s="0"/>
      <c r="E304" s="0"/>
      <c r="F304" s="0"/>
      <c r="G304" s="0"/>
      <c r="H304" s="0"/>
      <c r="I304" s="0"/>
      <c r="J304" s="0"/>
      <c r="K304" s="388"/>
      <c r="L304" s="388"/>
      <c r="M304" s="388"/>
      <c r="N304" s="388"/>
      <c r="O304" s="0"/>
    </row>
    <row r="305" customFormat="false" ht="12.75" hidden="false" customHeight="false" outlineLevel="0" collapsed="false">
      <c r="C305" s="0"/>
      <c r="D305" s="0"/>
      <c r="E305" s="0"/>
      <c r="F305" s="0"/>
      <c r="G305" s="0"/>
      <c r="H305" s="0"/>
      <c r="I305" s="0"/>
      <c r="J305" s="0"/>
      <c r="K305" s="388"/>
      <c r="L305" s="388"/>
      <c r="M305" s="388"/>
      <c r="N305" s="388"/>
      <c r="O305" s="0"/>
    </row>
    <row r="306" customFormat="false" ht="12.75" hidden="false" customHeight="false" outlineLevel="0" collapsed="false">
      <c r="C306" s="0"/>
      <c r="D306" s="0"/>
      <c r="E306" s="0"/>
      <c r="F306" s="0"/>
      <c r="G306" s="0"/>
      <c r="H306" s="0"/>
      <c r="I306" s="0"/>
      <c r="J306" s="0"/>
      <c r="K306" s="388"/>
      <c r="L306" s="388"/>
      <c r="M306" s="388"/>
      <c r="N306" s="388"/>
      <c r="O306" s="0"/>
    </row>
    <row r="307" customFormat="false" ht="12.75" hidden="false" customHeight="false" outlineLevel="0" collapsed="false">
      <c r="C307" s="0"/>
      <c r="D307" s="0"/>
      <c r="E307" s="0"/>
      <c r="F307" s="0"/>
      <c r="G307" s="0"/>
      <c r="H307" s="0"/>
      <c r="I307" s="0"/>
      <c r="J307" s="0"/>
      <c r="K307" s="388"/>
      <c r="L307" s="388"/>
      <c r="M307" s="388"/>
      <c r="N307" s="388"/>
      <c r="O307" s="0"/>
    </row>
    <row r="308" customFormat="false" ht="12.75" hidden="false" customHeight="false" outlineLevel="0" collapsed="false">
      <c r="C308" s="0"/>
      <c r="D308" s="0"/>
      <c r="E308" s="0"/>
      <c r="F308" s="0"/>
      <c r="G308" s="0"/>
      <c r="H308" s="0"/>
      <c r="I308" s="0"/>
      <c r="J308" s="0"/>
      <c r="K308" s="388"/>
      <c r="L308" s="388"/>
      <c r="M308" s="388"/>
      <c r="N308" s="388"/>
      <c r="O308" s="0"/>
    </row>
    <row r="309" customFormat="false" ht="12.75" hidden="false" customHeight="false" outlineLevel="0" collapsed="false">
      <c r="C309" s="0"/>
      <c r="D309" s="0"/>
      <c r="E309" s="0"/>
      <c r="F309" s="0"/>
      <c r="G309" s="0"/>
      <c r="H309" s="0"/>
      <c r="I309" s="0"/>
      <c r="J309" s="0"/>
      <c r="K309" s="388"/>
      <c r="L309" s="388"/>
      <c r="M309" s="388"/>
      <c r="N309" s="388"/>
      <c r="O309" s="0"/>
    </row>
    <row r="310" customFormat="false" ht="12.75" hidden="false" customHeight="false" outlineLevel="0" collapsed="false">
      <c r="C310" s="0"/>
      <c r="D310" s="0"/>
      <c r="E310" s="0"/>
      <c r="F310" s="0"/>
      <c r="G310" s="0"/>
      <c r="H310" s="0"/>
      <c r="I310" s="0"/>
      <c r="J310" s="0"/>
      <c r="K310" s="388"/>
      <c r="L310" s="388"/>
      <c r="M310" s="388"/>
      <c r="N310" s="388"/>
      <c r="O310" s="0"/>
    </row>
    <row r="311" customFormat="false" ht="12.75" hidden="false" customHeight="false" outlineLevel="0" collapsed="false">
      <c r="C311" s="0"/>
      <c r="D311" s="0"/>
      <c r="E311" s="0"/>
      <c r="F311" s="0"/>
      <c r="G311" s="0"/>
      <c r="H311" s="0"/>
      <c r="I311" s="0"/>
      <c r="J311" s="0"/>
      <c r="K311" s="388"/>
      <c r="L311" s="388"/>
      <c r="M311" s="388"/>
      <c r="N311" s="388"/>
      <c r="O311" s="0"/>
    </row>
    <row r="312" customFormat="false" ht="12.75" hidden="false" customHeight="false" outlineLevel="0" collapsed="false">
      <c r="C312" s="0"/>
      <c r="D312" s="0"/>
      <c r="E312" s="0"/>
      <c r="F312" s="0"/>
      <c r="G312" s="0"/>
      <c r="H312" s="0"/>
      <c r="I312" s="0"/>
      <c r="J312" s="0"/>
      <c r="K312" s="388"/>
      <c r="L312" s="388"/>
      <c r="M312" s="388"/>
      <c r="N312" s="388"/>
      <c r="O312" s="0"/>
    </row>
    <row r="313" customFormat="false" ht="12.75" hidden="false" customHeight="false" outlineLevel="0" collapsed="false">
      <c r="C313" s="0"/>
      <c r="D313" s="0"/>
      <c r="E313" s="0"/>
      <c r="F313" s="0"/>
      <c r="G313" s="0"/>
      <c r="H313" s="0"/>
      <c r="I313" s="0"/>
      <c r="J313" s="0"/>
      <c r="K313" s="388"/>
      <c r="L313" s="388"/>
      <c r="M313" s="388"/>
      <c r="N313" s="388"/>
      <c r="O313" s="0"/>
    </row>
    <row r="314" customFormat="false" ht="12.75" hidden="false" customHeight="false" outlineLevel="0" collapsed="false">
      <c r="C314" s="0"/>
      <c r="D314" s="0"/>
      <c r="E314" s="0"/>
      <c r="F314" s="0"/>
      <c r="G314" s="0"/>
      <c r="H314" s="0"/>
      <c r="I314" s="0"/>
      <c r="J314" s="0"/>
      <c r="K314" s="388"/>
      <c r="L314" s="388"/>
      <c r="M314" s="388"/>
      <c r="N314" s="388"/>
      <c r="O314" s="0"/>
    </row>
    <row r="315" customFormat="false" ht="12.75" hidden="false" customHeight="false" outlineLevel="0" collapsed="false">
      <c r="C315" s="0"/>
      <c r="D315" s="0"/>
      <c r="E315" s="0"/>
      <c r="F315" s="0"/>
      <c r="G315" s="0"/>
      <c r="H315" s="0"/>
      <c r="I315" s="0"/>
      <c r="J315" s="0"/>
      <c r="K315" s="388"/>
      <c r="L315" s="388"/>
      <c r="M315" s="388"/>
      <c r="N315" s="388"/>
      <c r="O315" s="0"/>
    </row>
    <row r="316" customFormat="false" ht="12.75" hidden="false" customHeight="false" outlineLevel="0" collapsed="false">
      <c r="C316" s="0"/>
      <c r="D316" s="0"/>
      <c r="E316" s="0"/>
      <c r="F316" s="0"/>
      <c r="G316" s="0"/>
      <c r="H316" s="0"/>
      <c r="I316" s="0"/>
      <c r="J316" s="0"/>
      <c r="K316" s="388"/>
      <c r="L316" s="388"/>
      <c r="M316" s="388"/>
      <c r="N316" s="388"/>
      <c r="O316" s="0"/>
    </row>
    <row r="317" customFormat="false" ht="12.75" hidden="false" customHeight="false" outlineLevel="0" collapsed="false">
      <c r="C317" s="0"/>
      <c r="D317" s="0"/>
      <c r="E317" s="0"/>
      <c r="F317" s="0"/>
      <c r="G317" s="0"/>
      <c r="H317" s="0"/>
      <c r="I317" s="0"/>
      <c r="J317" s="0"/>
      <c r="K317" s="388"/>
      <c r="L317" s="388"/>
      <c r="M317" s="388"/>
      <c r="N317" s="388"/>
      <c r="O317" s="0"/>
    </row>
    <row r="318" customFormat="false" ht="12.75" hidden="false" customHeight="false" outlineLevel="0" collapsed="false">
      <c r="C318" s="0"/>
      <c r="D318" s="0"/>
      <c r="E318" s="0"/>
      <c r="F318" s="0"/>
      <c r="G318" s="0"/>
      <c r="H318" s="0"/>
      <c r="I318" s="0"/>
      <c r="J318" s="0"/>
      <c r="K318" s="388"/>
      <c r="L318" s="388"/>
      <c r="M318" s="388"/>
      <c r="N318" s="388"/>
      <c r="O318" s="0"/>
    </row>
    <row r="319" customFormat="false" ht="12.75" hidden="false" customHeight="false" outlineLevel="0" collapsed="false">
      <c r="C319" s="0"/>
      <c r="D319" s="0"/>
      <c r="E319" s="0"/>
      <c r="F319" s="0"/>
      <c r="G319" s="0"/>
      <c r="H319" s="0"/>
      <c r="I319" s="0"/>
      <c r="J319" s="0"/>
      <c r="K319" s="388"/>
      <c r="L319" s="388"/>
      <c r="M319" s="388"/>
      <c r="N319" s="388"/>
      <c r="O319" s="0"/>
    </row>
    <row r="320" customFormat="false" ht="12.75" hidden="false" customHeight="false" outlineLevel="0" collapsed="false">
      <c r="C320" s="0"/>
      <c r="D320" s="0"/>
      <c r="E320" s="0"/>
      <c r="F320" s="0"/>
      <c r="G320" s="0"/>
      <c r="H320" s="0"/>
      <c r="I320" s="0"/>
      <c r="J320" s="0"/>
      <c r="K320" s="388"/>
      <c r="L320" s="388"/>
      <c r="M320" s="388"/>
      <c r="N320" s="388"/>
      <c r="O320" s="0"/>
    </row>
    <row r="321" customFormat="false" ht="12.75" hidden="false" customHeight="false" outlineLevel="0" collapsed="false">
      <c r="C321" s="0"/>
      <c r="D321" s="0"/>
      <c r="E321" s="0"/>
      <c r="F321" s="0"/>
      <c r="G321" s="0"/>
      <c r="H321" s="0"/>
      <c r="I321" s="0"/>
      <c r="J321" s="0"/>
      <c r="K321" s="388"/>
      <c r="L321" s="388"/>
      <c r="M321" s="388"/>
      <c r="N321" s="388"/>
      <c r="O321" s="0"/>
    </row>
    <row r="322" customFormat="false" ht="12.75" hidden="false" customHeight="false" outlineLevel="0" collapsed="false">
      <c r="C322" s="0"/>
      <c r="D322" s="0"/>
      <c r="E322" s="0"/>
      <c r="F322" s="0"/>
      <c r="G322" s="0"/>
      <c r="H322" s="0"/>
      <c r="I322" s="0"/>
      <c r="J322" s="0"/>
      <c r="K322" s="388"/>
      <c r="L322" s="388"/>
      <c r="M322" s="388"/>
      <c r="N322" s="388"/>
      <c r="O322" s="0"/>
    </row>
    <row r="323" customFormat="false" ht="12.75" hidden="false" customHeight="false" outlineLevel="0" collapsed="false">
      <c r="C323" s="0"/>
      <c r="D323" s="0"/>
      <c r="E323" s="0"/>
      <c r="F323" s="0"/>
      <c r="G323" s="0"/>
      <c r="H323" s="0"/>
      <c r="I323" s="0"/>
      <c r="J323" s="0"/>
      <c r="K323" s="388"/>
      <c r="L323" s="388"/>
      <c r="M323" s="388"/>
      <c r="N323" s="388"/>
      <c r="O323" s="0"/>
    </row>
    <row r="324" customFormat="false" ht="12.75" hidden="false" customHeight="false" outlineLevel="0" collapsed="false">
      <c r="C324" s="0"/>
      <c r="D324" s="0"/>
      <c r="E324" s="0"/>
      <c r="F324" s="0"/>
      <c r="G324" s="0"/>
      <c r="H324" s="0"/>
      <c r="I324" s="0"/>
      <c r="J324" s="0"/>
      <c r="K324" s="388"/>
      <c r="L324" s="388"/>
      <c r="M324" s="388"/>
      <c r="N324" s="388"/>
      <c r="O324" s="0"/>
    </row>
    <row r="325" customFormat="false" ht="12.75" hidden="false" customHeight="false" outlineLevel="0" collapsed="false">
      <c r="C325" s="0"/>
      <c r="D325" s="0"/>
      <c r="E325" s="0"/>
      <c r="F325" s="0"/>
      <c r="G325" s="0"/>
      <c r="H325" s="0"/>
      <c r="I325" s="0"/>
      <c r="J325" s="0"/>
      <c r="K325" s="388"/>
      <c r="L325" s="388"/>
      <c r="M325" s="388"/>
      <c r="N325" s="388"/>
      <c r="O325" s="0"/>
    </row>
    <row r="326" customFormat="false" ht="12.75" hidden="false" customHeight="false" outlineLevel="0" collapsed="false">
      <c r="C326" s="0"/>
      <c r="D326" s="0"/>
      <c r="E326" s="0"/>
      <c r="F326" s="0"/>
      <c r="G326" s="0"/>
      <c r="H326" s="0"/>
      <c r="I326" s="0"/>
      <c r="J326" s="0"/>
      <c r="K326" s="388"/>
      <c r="L326" s="388"/>
      <c r="M326" s="388"/>
      <c r="N326" s="388"/>
      <c r="O326" s="0"/>
    </row>
    <row r="327" customFormat="false" ht="12.75" hidden="false" customHeight="false" outlineLevel="0" collapsed="false">
      <c r="C327" s="0"/>
      <c r="D327" s="0"/>
      <c r="E327" s="0"/>
      <c r="F327" s="0"/>
      <c r="G327" s="0"/>
      <c r="H327" s="0"/>
      <c r="I327" s="0"/>
      <c r="J327" s="0"/>
      <c r="K327" s="388"/>
      <c r="L327" s="388"/>
      <c r="M327" s="388"/>
      <c r="N327" s="388"/>
      <c r="O327" s="0"/>
    </row>
    <row r="328" customFormat="false" ht="12.75" hidden="false" customHeight="false" outlineLevel="0" collapsed="false">
      <c r="C328" s="0"/>
      <c r="D328" s="0"/>
      <c r="E328" s="0"/>
      <c r="F328" s="0"/>
      <c r="G328" s="0"/>
      <c r="H328" s="0"/>
      <c r="I328" s="0"/>
      <c r="J328" s="0"/>
      <c r="K328" s="388"/>
      <c r="L328" s="388"/>
      <c r="M328" s="388"/>
      <c r="N328" s="388"/>
      <c r="O328" s="0"/>
    </row>
    <row r="329" customFormat="false" ht="12.75" hidden="false" customHeight="false" outlineLevel="0" collapsed="false">
      <c r="C329" s="0"/>
      <c r="D329" s="0"/>
      <c r="E329" s="0"/>
      <c r="F329" s="0"/>
      <c r="G329" s="0"/>
      <c r="H329" s="0"/>
      <c r="I329" s="0"/>
      <c r="J329" s="0"/>
      <c r="K329" s="388"/>
      <c r="L329" s="388"/>
      <c r="M329" s="388"/>
      <c r="N329" s="388"/>
      <c r="O329" s="0"/>
    </row>
    <row r="330" customFormat="false" ht="12.75" hidden="false" customHeight="false" outlineLevel="0" collapsed="false">
      <c r="C330" s="0"/>
      <c r="D330" s="0"/>
      <c r="E330" s="0"/>
      <c r="F330" s="0"/>
      <c r="G330" s="0"/>
      <c r="H330" s="0"/>
      <c r="I330" s="0"/>
      <c r="J330" s="0"/>
      <c r="K330" s="388"/>
      <c r="L330" s="388"/>
      <c r="M330" s="388"/>
      <c r="N330" s="388"/>
      <c r="O330" s="0"/>
    </row>
    <row r="331" customFormat="false" ht="12.75" hidden="false" customHeight="false" outlineLevel="0" collapsed="false">
      <c r="C331" s="0"/>
      <c r="D331" s="0"/>
      <c r="E331" s="0"/>
      <c r="F331" s="0"/>
      <c r="G331" s="0"/>
      <c r="H331" s="0"/>
      <c r="I331" s="0"/>
      <c r="J331" s="0"/>
      <c r="K331" s="388"/>
      <c r="L331" s="388"/>
      <c r="M331" s="388"/>
      <c r="N331" s="388"/>
      <c r="O331" s="0"/>
    </row>
    <row r="332" customFormat="false" ht="12.75" hidden="false" customHeight="false" outlineLevel="0" collapsed="false">
      <c r="C332" s="0"/>
      <c r="D332" s="0"/>
      <c r="E332" s="0"/>
      <c r="F332" s="0"/>
      <c r="G332" s="0"/>
      <c r="H332" s="0"/>
      <c r="I332" s="0"/>
      <c r="J332" s="0"/>
      <c r="K332" s="388"/>
      <c r="L332" s="388"/>
      <c r="M332" s="388"/>
      <c r="N332" s="388"/>
      <c r="O332" s="0"/>
    </row>
    <row r="333" customFormat="false" ht="12.75" hidden="false" customHeight="false" outlineLevel="0" collapsed="false">
      <c r="C333" s="0"/>
      <c r="D333" s="0"/>
      <c r="E333" s="0"/>
      <c r="F333" s="0"/>
      <c r="G333" s="0"/>
      <c r="H333" s="0"/>
      <c r="I333" s="0"/>
      <c r="J333" s="0"/>
      <c r="K333" s="388"/>
      <c r="L333" s="388"/>
      <c r="M333" s="388"/>
      <c r="N333" s="388"/>
      <c r="O333" s="0"/>
    </row>
    <row r="334" customFormat="false" ht="12.75" hidden="false" customHeight="false" outlineLevel="0" collapsed="false">
      <c r="C334" s="0"/>
      <c r="D334" s="0"/>
      <c r="E334" s="0"/>
      <c r="F334" s="0"/>
      <c r="G334" s="0"/>
      <c r="H334" s="0"/>
      <c r="I334" s="0"/>
      <c r="J334" s="0"/>
      <c r="K334" s="388"/>
      <c r="L334" s="388"/>
      <c r="M334" s="388"/>
      <c r="N334" s="388"/>
      <c r="O334" s="0"/>
    </row>
    <row r="335" customFormat="false" ht="12.75" hidden="false" customHeight="false" outlineLevel="0" collapsed="false">
      <c r="C335" s="0"/>
      <c r="D335" s="0"/>
      <c r="E335" s="0"/>
      <c r="F335" s="0"/>
      <c r="G335" s="0"/>
      <c r="H335" s="0"/>
      <c r="I335" s="0"/>
      <c r="J335" s="0"/>
      <c r="K335" s="388"/>
      <c r="L335" s="388"/>
      <c r="M335" s="388"/>
      <c r="N335" s="388"/>
      <c r="O335" s="0"/>
    </row>
    <row r="336" customFormat="false" ht="12.75" hidden="false" customHeight="false" outlineLevel="0" collapsed="false">
      <c r="C336" s="0"/>
      <c r="D336" s="0"/>
      <c r="E336" s="0"/>
      <c r="F336" s="0"/>
      <c r="G336" s="0"/>
      <c r="H336" s="0"/>
      <c r="I336" s="0"/>
      <c r="J336" s="0"/>
      <c r="K336" s="388"/>
      <c r="L336" s="388"/>
      <c r="M336" s="388"/>
      <c r="N336" s="388"/>
      <c r="O336" s="0"/>
    </row>
    <row r="337" customFormat="false" ht="12.75" hidden="false" customHeight="false" outlineLevel="0" collapsed="false">
      <c r="C337" s="0"/>
      <c r="D337" s="0"/>
      <c r="E337" s="0"/>
      <c r="F337" s="0"/>
      <c r="G337" s="0"/>
      <c r="H337" s="0"/>
      <c r="I337" s="0"/>
      <c r="J337" s="0"/>
      <c r="K337" s="388"/>
      <c r="L337" s="388"/>
      <c r="M337" s="388"/>
      <c r="N337" s="388"/>
      <c r="O337" s="0"/>
    </row>
    <row r="338" customFormat="false" ht="12.75" hidden="false" customHeight="false" outlineLevel="0" collapsed="false">
      <c r="C338" s="0"/>
      <c r="D338" s="0"/>
      <c r="E338" s="0"/>
      <c r="F338" s="0"/>
      <c r="G338" s="0"/>
      <c r="H338" s="0"/>
      <c r="I338" s="0"/>
      <c r="J338" s="0"/>
      <c r="K338" s="388"/>
      <c r="L338" s="388"/>
      <c r="M338" s="388"/>
      <c r="N338" s="388"/>
      <c r="O338" s="0"/>
    </row>
    <row r="339" customFormat="false" ht="12.75" hidden="false" customHeight="false" outlineLevel="0" collapsed="false">
      <c r="C339" s="0"/>
      <c r="D339" s="0"/>
      <c r="E339" s="0"/>
      <c r="F339" s="0"/>
      <c r="G339" s="0"/>
      <c r="H339" s="0"/>
      <c r="I339" s="0"/>
      <c r="J339" s="0"/>
      <c r="K339" s="388"/>
      <c r="L339" s="388"/>
      <c r="M339" s="388"/>
      <c r="N339" s="388"/>
      <c r="O339" s="0"/>
    </row>
    <row r="340" customFormat="false" ht="12.75" hidden="false" customHeight="false" outlineLevel="0" collapsed="false">
      <c r="C340" s="0"/>
      <c r="D340" s="0"/>
      <c r="E340" s="0"/>
      <c r="F340" s="0"/>
      <c r="G340" s="0"/>
      <c r="H340" s="0"/>
      <c r="I340" s="0"/>
      <c r="J340" s="0"/>
      <c r="K340" s="388"/>
      <c r="L340" s="388"/>
      <c r="M340" s="388"/>
      <c r="N340" s="388"/>
      <c r="O340" s="0"/>
    </row>
    <row r="341" customFormat="false" ht="12.75" hidden="false" customHeight="false" outlineLevel="0" collapsed="false">
      <c r="C341" s="0"/>
      <c r="D341" s="0"/>
      <c r="E341" s="0"/>
      <c r="F341" s="0"/>
      <c r="G341" s="0"/>
      <c r="H341" s="0"/>
      <c r="I341" s="0"/>
      <c r="J341" s="0"/>
      <c r="K341" s="388"/>
      <c r="L341" s="388"/>
      <c r="M341" s="388"/>
      <c r="N341" s="388"/>
      <c r="O341" s="0"/>
    </row>
    <row r="342" customFormat="false" ht="12.75" hidden="false" customHeight="false" outlineLevel="0" collapsed="false">
      <c r="C342" s="0"/>
      <c r="D342" s="0"/>
      <c r="E342" s="0"/>
      <c r="F342" s="0"/>
      <c r="G342" s="0"/>
      <c r="H342" s="0"/>
      <c r="I342" s="0"/>
      <c r="J342" s="0"/>
      <c r="K342" s="388"/>
      <c r="L342" s="388"/>
      <c r="M342" s="388"/>
      <c r="N342" s="388"/>
      <c r="O342" s="0"/>
    </row>
    <row r="343" customFormat="false" ht="12.75" hidden="false" customHeight="false" outlineLevel="0" collapsed="false">
      <c r="C343" s="0"/>
      <c r="D343" s="0"/>
      <c r="E343" s="0"/>
      <c r="F343" s="0"/>
      <c r="G343" s="0"/>
      <c r="H343" s="0"/>
      <c r="I343" s="0"/>
      <c r="J343" s="0"/>
      <c r="K343" s="388"/>
      <c r="L343" s="388"/>
      <c r="M343" s="388"/>
      <c r="N343" s="388"/>
      <c r="O343" s="0"/>
    </row>
    <row r="344" customFormat="false" ht="12.75" hidden="false" customHeight="false" outlineLevel="0" collapsed="false">
      <c r="C344" s="0"/>
      <c r="D344" s="0"/>
      <c r="E344" s="0"/>
      <c r="F344" s="0"/>
      <c r="G344" s="0"/>
      <c r="H344" s="0"/>
      <c r="I344" s="0"/>
      <c r="J344" s="0"/>
      <c r="K344" s="388"/>
      <c r="L344" s="388"/>
      <c r="M344" s="388"/>
      <c r="N344" s="388"/>
      <c r="O344" s="0"/>
    </row>
    <row r="345" customFormat="false" ht="12.75" hidden="false" customHeight="false" outlineLevel="0" collapsed="false">
      <c r="C345" s="0"/>
      <c r="D345" s="0"/>
      <c r="E345" s="0"/>
      <c r="F345" s="0"/>
      <c r="G345" s="0"/>
      <c r="H345" s="0"/>
      <c r="I345" s="0"/>
      <c r="J345" s="0"/>
      <c r="K345" s="388"/>
      <c r="L345" s="388"/>
      <c r="M345" s="388"/>
      <c r="N345" s="388"/>
      <c r="O345" s="0"/>
    </row>
    <row r="346" customFormat="false" ht="12.75" hidden="false" customHeight="false" outlineLevel="0" collapsed="false">
      <c r="C346" s="0"/>
      <c r="D346" s="0"/>
      <c r="E346" s="0"/>
      <c r="F346" s="0"/>
      <c r="G346" s="0"/>
      <c r="H346" s="0"/>
      <c r="I346" s="0"/>
      <c r="J346" s="0"/>
      <c r="K346" s="388"/>
      <c r="L346" s="388"/>
      <c r="M346" s="388"/>
      <c r="N346" s="388"/>
      <c r="O346" s="0"/>
    </row>
    <row r="347" customFormat="false" ht="12.75" hidden="false" customHeight="false" outlineLevel="0" collapsed="false">
      <c r="C347" s="0"/>
      <c r="D347" s="0"/>
      <c r="E347" s="0"/>
      <c r="F347" s="0"/>
      <c r="G347" s="0"/>
      <c r="H347" s="0"/>
      <c r="I347" s="0"/>
      <c r="J347" s="0"/>
      <c r="K347" s="388"/>
      <c r="L347" s="388"/>
      <c r="M347" s="388"/>
      <c r="N347" s="388"/>
      <c r="O347" s="0"/>
    </row>
    <row r="348" customFormat="false" ht="12.75" hidden="false" customHeight="false" outlineLevel="0" collapsed="false">
      <c r="C348" s="0"/>
      <c r="D348" s="0"/>
      <c r="E348" s="0"/>
      <c r="F348" s="0"/>
      <c r="G348" s="0"/>
      <c r="H348" s="0"/>
      <c r="I348" s="0"/>
      <c r="J348" s="0"/>
      <c r="K348" s="388"/>
      <c r="L348" s="388"/>
      <c r="M348" s="388"/>
      <c r="N348" s="388"/>
      <c r="O348" s="0"/>
    </row>
    <row r="349" customFormat="false" ht="12.75" hidden="false" customHeight="false" outlineLevel="0" collapsed="false">
      <c r="C349" s="0"/>
      <c r="D349" s="0"/>
      <c r="E349" s="0"/>
      <c r="F349" s="0"/>
      <c r="G349" s="0"/>
      <c r="H349" s="0"/>
      <c r="I349" s="0"/>
      <c r="J349" s="0"/>
      <c r="K349" s="388"/>
      <c r="L349" s="388"/>
      <c r="M349" s="388"/>
      <c r="N349" s="388"/>
      <c r="O349" s="0"/>
    </row>
    <row r="350" customFormat="false" ht="12.75" hidden="false" customHeight="false" outlineLevel="0" collapsed="false">
      <c r="C350" s="0"/>
      <c r="D350" s="0"/>
      <c r="E350" s="0"/>
      <c r="F350" s="0"/>
      <c r="G350" s="0"/>
      <c r="H350" s="0"/>
      <c r="I350" s="0"/>
      <c r="J350" s="0"/>
      <c r="K350" s="388"/>
      <c r="L350" s="388"/>
      <c r="M350" s="388"/>
      <c r="N350" s="388"/>
      <c r="O350" s="0"/>
    </row>
    <row r="351" customFormat="false" ht="12.75" hidden="false" customHeight="false" outlineLevel="0" collapsed="false">
      <c r="C351" s="0"/>
      <c r="D351" s="0"/>
      <c r="E351" s="0"/>
      <c r="F351" s="0"/>
      <c r="G351" s="0"/>
      <c r="H351" s="0"/>
      <c r="I351" s="0"/>
      <c r="J351" s="0"/>
      <c r="K351" s="388"/>
      <c r="L351" s="388"/>
      <c r="M351" s="388"/>
      <c r="N351" s="388"/>
      <c r="O351" s="0"/>
    </row>
    <row r="352" customFormat="false" ht="12.75" hidden="false" customHeight="false" outlineLevel="0" collapsed="false">
      <c r="C352" s="0"/>
      <c r="D352" s="0"/>
      <c r="E352" s="0"/>
      <c r="F352" s="0"/>
      <c r="G352" s="0"/>
      <c r="H352" s="0"/>
      <c r="I352" s="0"/>
      <c r="J352" s="0"/>
      <c r="K352" s="388"/>
      <c r="L352" s="388"/>
      <c r="M352" s="388"/>
      <c r="N352" s="388"/>
      <c r="O352" s="0"/>
    </row>
    <row r="353" customFormat="false" ht="12.75" hidden="false" customHeight="false" outlineLevel="0" collapsed="false">
      <c r="C353" s="0"/>
      <c r="D353" s="0"/>
      <c r="E353" s="0"/>
      <c r="F353" s="0"/>
      <c r="G353" s="0"/>
      <c r="H353" s="0"/>
      <c r="I353" s="0"/>
      <c r="J353" s="0"/>
      <c r="K353" s="388"/>
      <c r="L353" s="388"/>
      <c r="M353" s="388"/>
      <c r="N353" s="388"/>
      <c r="O353" s="0"/>
    </row>
    <row r="354" customFormat="false" ht="12.75" hidden="false" customHeight="false" outlineLevel="0" collapsed="false">
      <c r="C354" s="0"/>
      <c r="D354" s="0"/>
      <c r="E354" s="0"/>
      <c r="F354" s="0"/>
      <c r="G354" s="0"/>
      <c r="H354" s="0"/>
      <c r="I354" s="0"/>
      <c r="J354" s="0"/>
      <c r="K354" s="388"/>
      <c r="L354" s="388"/>
      <c r="M354" s="388"/>
      <c r="N354" s="388"/>
      <c r="O354" s="0"/>
    </row>
    <row r="355" customFormat="false" ht="12.75" hidden="false" customHeight="false" outlineLevel="0" collapsed="false">
      <c r="C355" s="0"/>
      <c r="D355" s="0"/>
      <c r="E355" s="0"/>
      <c r="F355" s="0"/>
      <c r="G355" s="0"/>
      <c r="H355" s="0"/>
      <c r="I355" s="0"/>
      <c r="J355" s="0"/>
      <c r="K355" s="388"/>
      <c r="L355" s="388"/>
      <c r="M355" s="388"/>
      <c r="N355" s="388"/>
      <c r="O355" s="0"/>
    </row>
    <row r="356" customFormat="false" ht="12.75" hidden="false" customHeight="false" outlineLevel="0" collapsed="false">
      <c r="C356" s="0"/>
      <c r="D356" s="0"/>
      <c r="E356" s="0"/>
      <c r="F356" s="0"/>
      <c r="G356" s="0"/>
      <c r="H356" s="0"/>
      <c r="I356" s="0"/>
      <c r="J356" s="0"/>
      <c r="K356" s="388"/>
      <c r="L356" s="388"/>
      <c r="M356" s="388"/>
      <c r="N356" s="388"/>
      <c r="O356" s="0"/>
    </row>
    <row r="357" customFormat="false" ht="12.75" hidden="false" customHeight="false" outlineLevel="0" collapsed="false">
      <c r="C357" s="0"/>
      <c r="D357" s="0"/>
      <c r="E357" s="0"/>
      <c r="F357" s="0"/>
      <c r="G357" s="0"/>
      <c r="H357" s="0"/>
      <c r="I357" s="0"/>
      <c r="J357" s="0"/>
      <c r="K357" s="388"/>
      <c r="L357" s="388"/>
      <c r="M357" s="388"/>
      <c r="N357" s="388"/>
      <c r="O357" s="0"/>
    </row>
    <row r="358" customFormat="false" ht="12.75" hidden="false" customHeight="false" outlineLevel="0" collapsed="false">
      <c r="C358" s="0"/>
      <c r="D358" s="0"/>
      <c r="E358" s="0"/>
      <c r="F358" s="0"/>
      <c r="G358" s="0"/>
      <c r="H358" s="0"/>
      <c r="I358" s="0"/>
      <c r="J358" s="0"/>
      <c r="K358" s="388"/>
      <c r="L358" s="388"/>
      <c r="M358" s="388"/>
      <c r="N358" s="388"/>
      <c r="O358" s="0"/>
    </row>
    <row r="359" customFormat="false" ht="12.75" hidden="false" customHeight="false" outlineLevel="0" collapsed="false">
      <c r="C359" s="0"/>
      <c r="D359" s="0"/>
      <c r="E359" s="0"/>
      <c r="F359" s="0"/>
      <c r="G359" s="0"/>
      <c r="H359" s="0"/>
      <c r="I359" s="0"/>
      <c r="J359" s="0"/>
      <c r="K359" s="388"/>
      <c r="L359" s="388"/>
      <c r="M359" s="388"/>
      <c r="N359" s="388"/>
      <c r="O359" s="0"/>
    </row>
    <row r="360" customFormat="false" ht="12.75" hidden="false" customHeight="false" outlineLevel="0" collapsed="false">
      <c r="C360" s="0"/>
      <c r="D360" s="0"/>
      <c r="E360" s="0"/>
      <c r="F360" s="0"/>
      <c r="G360" s="0"/>
      <c r="H360" s="0"/>
      <c r="I360" s="0"/>
      <c r="J360" s="0"/>
      <c r="K360" s="388"/>
      <c r="L360" s="388"/>
      <c r="M360" s="388"/>
      <c r="N360" s="388"/>
      <c r="O360" s="0"/>
    </row>
    <row r="361" customFormat="false" ht="12.75" hidden="false" customHeight="false" outlineLevel="0" collapsed="false">
      <c r="C361" s="0"/>
      <c r="D361" s="0"/>
      <c r="E361" s="0"/>
      <c r="F361" s="0"/>
      <c r="G361" s="0"/>
      <c r="H361" s="0"/>
      <c r="I361" s="0"/>
      <c r="J361" s="0"/>
      <c r="K361" s="388"/>
      <c r="L361" s="388"/>
      <c r="M361" s="388"/>
      <c r="N361" s="388"/>
      <c r="O361" s="0"/>
    </row>
    <row r="362" customFormat="false" ht="12.75" hidden="false" customHeight="false" outlineLevel="0" collapsed="false">
      <c r="C362" s="0"/>
      <c r="D362" s="0"/>
      <c r="E362" s="0"/>
      <c r="F362" s="0"/>
      <c r="G362" s="0"/>
      <c r="H362" s="0"/>
      <c r="I362" s="0"/>
      <c r="J362" s="0"/>
      <c r="K362" s="388"/>
      <c r="L362" s="388"/>
      <c r="M362" s="388"/>
      <c r="N362" s="388"/>
      <c r="O362" s="0"/>
    </row>
    <row r="363" customFormat="false" ht="12.75" hidden="false" customHeight="false" outlineLevel="0" collapsed="false">
      <c r="C363" s="0"/>
      <c r="D363" s="0"/>
      <c r="E363" s="0"/>
      <c r="F363" s="0"/>
      <c r="G363" s="0"/>
      <c r="H363" s="0"/>
      <c r="I363" s="0"/>
      <c r="J363" s="0"/>
      <c r="K363" s="388"/>
      <c r="L363" s="388"/>
      <c r="M363" s="388"/>
      <c r="N363" s="388"/>
      <c r="O363" s="0"/>
    </row>
    <row r="364" customFormat="false" ht="12.75" hidden="false" customHeight="false" outlineLevel="0" collapsed="false">
      <c r="C364" s="0"/>
      <c r="D364" s="0"/>
      <c r="E364" s="0"/>
      <c r="F364" s="0"/>
      <c r="G364" s="0"/>
      <c r="H364" s="0"/>
      <c r="I364" s="0"/>
      <c r="J364" s="0"/>
      <c r="K364" s="388"/>
      <c r="L364" s="388"/>
      <c r="M364" s="388"/>
      <c r="N364" s="388"/>
      <c r="O364" s="0"/>
    </row>
    <row r="365" customFormat="false" ht="12.75" hidden="false" customHeight="false" outlineLevel="0" collapsed="false">
      <c r="C365" s="0"/>
      <c r="D365" s="0"/>
      <c r="E365" s="0"/>
      <c r="F365" s="0"/>
      <c r="G365" s="0"/>
      <c r="H365" s="0"/>
      <c r="I365" s="0"/>
      <c r="J365" s="0"/>
      <c r="K365" s="388"/>
      <c r="L365" s="388"/>
      <c r="M365" s="388"/>
      <c r="N365" s="388"/>
      <c r="O365" s="0"/>
    </row>
    <row r="366" customFormat="false" ht="12.75" hidden="false" customHeight="false" outlineLevel="0" collapsed="false">
      <c r="C366" s="0"/>
      <c r="D366" s="0"/>
      <c r="E366" s="0"/>
      <c r="F366" s="0"/>
      <c r="G366" s="0"/>
      <c r="H366" s="0"/>
      <c r="I366" s="0"/>
      <c r="J366" s="0"/>
      <c r="K366" s="388"/>
      <c r="L366" s="388"/>
      <c r="M366" s="388"/>
      <c r="N366" s="388"/>
      <c r="O366" s="0"/>
    </row>
    <row r="367" customFormat="false" ht="12.75" hidden="false" customHeight="false" outlineLevel="0" collapsed="false">
      <c r="C367" s="0"/>
      <c r="D367" s="0"/>
      <c r="E367" s="0"/>
      <c r="F367" s="0"/>
      <c r="G367" s="0"/>
      <c r="H367" s="0"/>
      <c r="I367" s="0"/>
      <c r="J367" s="0"/>
      <c r="K367" s="388"/>
      <c r="L367" s="388"/>
      <c r="M367" s="388"/>
      <c r="N367" s="388"/>
      <c r="O367" s="0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0"/>
      <c r="I368" s="0"/>
      <c r="J368" s="0"/>
      <c r="K368" s="388"/>
      <c r="L368" s="388"/>
      <c r="M368" s="388"/>
      <c r="N368" s="388"/>
      <c r="O368" s="0"/>
    </row>
    <row r="369" customFormat="false" ht="12.75" hidden="false" customHeight="false" outlineLevel="0" collapsed="false">
      <c r="C369" s="0"/>
      <c r="D369" s="0"/>
      <c r="E369" s="0"/>
      <c r="F369" s="0"/>
      <c r="G369" s="0"/>
      <c r="H369" s="0"/>
      <c r="I369" s="0"/>
      <c r="J369" s="0"/>
      <c r="K369" s="388"/>
      <c r="L369" s="388"/>
      <c r="M369" s="388"/>
      <c r="N369" s="388"/>
      <c r="O369" s="0"/>
    </row>
    <row r="370" customFormat="false" ht="12.75" hidden="false" customHeight="false" outlineLevel="0" collapsed="false">
      <c r="C370" s="0"/>
      <c r="D370" s="0"/>
      <c r="E370" s="0"/>
      <c r="F370" s="0"/>
      <c r="G370" s="0"/>
      <c r="H370" s="0"/>
      <c r="I370" s="0"/>
      <c r="J370" s="0"/>
      <c r="K370" s="388"/>
      <c r="L370" s="388"/>
      <c r="M370" s="388"/>
      <c r="N370" s="388"/>
      <c r="O370" s="0"/>
    </row>
    <row r="371" customFormat="false" ht="12.75" hidden="false" customHeight="false" outlineLevel="0" collapsed="false">
      <c r="C371" s="0"/>
      <c r="D371" s="0"/>
      <c r="E371" s="0"/>
      <c r="F371" s="0"/>
      <c r="G371" s="0"/>
      <c r="H371" s="0"/>
      <c r="I371" s="0"/>
      <c r="J371" s="0"/>
      <c r="K371" s="388"/>
      <c r="L371" s="388"/>
      <c r="M371" s="388"/>
      <c r="N371" s="388"/>
      <c r="O371" s="0"/>
    </row>
    <row r="372" customFormat="false" ht="12.75" hidden="false" customHeight="false" outlineLevel="0" collapsed="false">
      <c r="C372" s="0"/>
      <c r="D372" s="0"/>
      <c r="E372" s="0"/>
      <c r="F372" s="0"/>
      <c r="G372" s="0"/>
      <c r="H372" s="0"/>
      <c r="I372" s="0"/>
      <c r="J372" s="0"/>
      <c r="K372" s="388"/>
      <c r="L372" s="388"/>
      <c r="M372" s="388"/>
      <c r="N372" s="388"/>
      <c r="O372" s="0"/>
    </row>
    <row r="373" customFormat="false" ht="12.75" hidden="false" customHeight="false" outlineLevel="0" collapsed="false">
      <c r="C373" s="0"/>
      <c r="D373" s="0"/>
      <c r="E373" s="0"/>
      <c r="F373" s="0"/>
      <c r="G373" s="0"/>
      <c r="H373" s="0"/>
      <c r="I373" s="0"/>
      <c r="J373" s="0"/>
      <c r="K373" s="388"/>
      <c r="L373" s="388"/>
      <c r="M373" s="388"/>
      <c r="N373" s="388"/>
      <c r="O373" s="0"/>
    </row>
    <row r="374" customFormat="false" ht="12.75" hidden="false" customHeight="false" outlineLevel="0" collapsed="false">
      <c r="C374" s="0"/>
      <c r="D374" s="0"/>
      <c r="E374" s="0"/>
      <c r="F374" s="0"/>
      <c r="G374" s="0"/>
      <c r="H374" s="0"/>
      <c r="I374" s="0"/>
      <c r="J374" s="0"/>
      <c r="K374" s="388"/>
      <c r="L374" s="388"/>
      <c r="M374" s="388"/>
      <c r="N374" s="388"/>
      <c r="O374" s="0"/>
    </row>
    <row r="375" customFormat="false" ht="12.75" hidden="false" customHeight="false" outlineLevel="0" collapsed="false">
      <c r="C375" s="0"/>
      <c r="D375" s="0"/>
      <c r="E375" s="0"/>
      <c r="F375" s="0"/>
      <c r="G375" s="0"/>
      <c r="H375" s="0"/>
      <c r="I375" s="0"/>
      <c r="J375" s="0"/>
      <c r="K375" s="388"/>
      <c r="L375" s="388"/>
      <c r="M375" s="388"/>
      <c r="N375" s="388"/>
      <c r="O375" s="0"/>
    </row>
    <row r="376" customFormat="false" ht="12.75" hidden="false" customHeight="false" outlineLevel="0" collapsed="false">
      <c r="C376" s="0"/>
      <c r="D376" s="0"/>
      <c r="E376" s="0"/>
      <c r="F376" s="0"/>
      <c r="G376" s="0"/>
      <c r="H376" s="0"/>
      <c r="I376" s="0"/>
      <c r="J376" s="0"/>
      <c r="K376" s="388"/>
      <c r="L376" s="388"/>
      <c r="M376" s="388"/>
      <c r="N376" s="388"/>
      <c r="O376" s="0"/>
    </row>
    <row r="377" customFormat="false" ht="12.75" hidden="false" customHeight="false" outlineLevel="0" collapsed="false">
      <c r="C377" s="0"/>
      <c r="D377" s="0"/>
      <c r="E377" s="0"/>
      <c r="F377" s="0"/>
      <c r="G377" s="0"/>
      <c r="H377" s="0"/>
      <c r="I377" s="0"/>
      <c r="J377" s="0"/>
      <c r="K377" s="388"/>
      <c r="L377" s="388"/>
      <c r="M377" s="388"/>
      <c r="N377" s="388"/>
      <c r="O377" s="0"/>
    </row>
    <row r="378" customFormat="false" ht="12.75" hidden="false" customHeight="false" outlineLevel="0" collapsed="false">
      <c r="C378" s="0"/>
      <c r="D378" s="0"/>
      <c r="E378" s="0"/>
      <c r="F378" s="0"/>
      <c r="G378" s="0"/>
      <c r="H378" s="0"/>
      <c r="I378" s="0"/>
      <c r="J378" s="0"/>
      <c r="K378" s="388"/>
      <c r="L378" s="388"/>
      <c r="M378" s="388"/>
      <c r="N378" s="388"/>
      <c r="O378" s="0"/>
    </row>
    <row r="379" customFormat="false" ht="12.75" hidden="false" customHeight="false" outlineLevel="0" collapsed="false">
      <c r="C379" s="0"/>
      <c r="D379" s="0"/>
      <c r="E379" s="0"/>
      <c r="F379" s="0"/>
      <c r="G379" s="0"/>
      <c r="H379" s="0"/>
      <c r="I379" s="0"/>
      <c r="J379" s="0"/>
      <c r="K379" s="388"/>
      <c r="L379" s="388"/>
      <c r="M379" s="388"/>
      <c r="N379" s="388"/>
      <c r="O379" s="0"/>
    </row>
    <row r="380" customFormat="false" ht="12.75" hidden="false" customHeight="false" outlineLevel="0" collapsed="false">
      <c r="C380" s="0"/>
      <c r="D380" s="0"/>
      <c r="E380" s="0"/>
      <c r="F380" s="0"/>
      <c r="G380" s="0"/>
      <c r="H380" s="0"/>
      <c r="I380" s="0"/>
      <c r="J380" s="0"/>
      <c r="K380" s="388"/>
      <c r="L380" s="388"/>
      <c r="M380" s="388"/>
      <c r="N380" s="388"/>
      <c r="O380" s="0"/>
    </row>
    <row r="381" customFormat="false" ht="12.75" hidden="false" customHeight="false" outlineLevel="0" collapsed="false">
      <c r="C381" s="0"/>
      <c r="D381" s="0"/>
      <c r="E381" s="0"/>
      <c r="F381" s="0"/>
      <c r="G381" s="0"/>
      <c r="H381" s="0"/>
      <c r="I381" s="0"/>
      <c r="J381" s="0"/>
      <c r="K381" s="388"/>
      <c r="L381" s="388"/>
      <c r="M381" s="388"/>
      <c r="N381" s="388"/>
      <c r="O381" s="0"/>
    </row>
    <row r="382" customFormat="false" ht="12.75" hidden="false" customHeight="false" outlineLevel="0" collapsed="false">
      <c r="C382" s="0"/>
      <c r="D382" s="0"/>
      <c r="E382" s="0"/>
      <c r="F382" s="0"/>
      <c r="G382" s="0"/>
      <c r="H382" s="0"/>
      <c r="I382" s="0"/>
      <c r="J382" s="0"/>
      <c r="K382" s="388"/>
      <c r="L382" s="388"/>
      <c r="M382" s="388"/>
      <c r="N382" s="388"/>
      <c r="O382" s="0"/>
    </row>
    <row r="383" customFormat="false" ht="12.75" hidden="false" customHeight="false" outlineLevel="0" collapsed="false">
      <c r="C383" s="0"/>
      <c r="D383" s="0"/>
      <c r="E383" s="0"/>
      <c r="F383" s="0"/>
      <c r="G383" s="0"/>
      <c r="H383" s="0"/>
      <c r="I383" s="0"/>
      <c r="J383" s="0"/>
      <c r="K383" s="388"/>
      <c r="L383" s="388"/>
      <c r="M383" s="388"/>
      <c r="N383" s="388"/>
      <c r="O383" s="0"/>
    </row>
    <row r="384" customFormat="false" ht="12.75" hidden="false" customHeight="false" outlineLevel="0" collapsed="false">
      <c r="C384" s="0"/>
      <c r="D384" s="0"/>
      <c r="E384" s="0"/>
      <c r="F384" s="0"/>
      <c r="G384" s="0"/>
      <c r="H384" s="0"/>
      <c r="I384" s="0"/>
      <c r="J384" s="0"/>
      <c r="K384" s="388"/>
      <c r="L384" s="388"/>
      <c r="M384" s="388"/>
      <c r="N384" s="388"/>
      <c r="O384" s="0"/>
    </row>
    <row r="385" customFormat="false" ht="12.75" hidden="false" customHeight="false" outlineLevel="0" collapsed="false">
      <c r="C385" s="0"/>
      <c r="D385" s="0"/>
      <c r="E385" s="0"/>
      <c r="F385" s="0"/>
      <c r="G385" s="0"/>
      <c r="H385" s="0"/>
      <c r="I385" s="0"/>
      <c r="J385" s="0"/>
      <c r="K385" s="388"/>
      <c r="L385" s="388"/>
      <c r="M385" s="388"/>
      <c r="N385" s="388"/>
      <c r="O385" s="0"/>
    </row>
    <row r="386" customFormat="false" ht="12.75" hidden="false" customHeight="false" outlineLevel="0" collapsed="false">
      <c r="C386" s="0"/>
      <c r="D386" s="0"/>
      <c r="E386" s="0"/>
      <c r="F386" s="0"/>
      <c r="G386" s="0"/>
      <c r="H386" s="0"/>
      <c r="I386" s="0"/>
      <c r="J386" s="0"/>
      <c r="K386" s="388"/>
      <c r="L386" s="388"/>
      <c r="M386" s="388"/>
      <c r="N386" s="388"/>
      <c r="O386" s="0"/>
    </row>
    <row r="387" customFormat="false" ht="12.75" hidden="false" customHeight="false" outlineLevel="0" collapsed="false">
      <c r="C387" s="0"/>
      <c r="D387" s="0"/>
      <c r="E387" s="0"/>
      <c r="F387" s="0"/>
      <c r="G387" s="0"/>
      <c r="H387" s="0"/>
      <c r="I387" s="0"/>
      <c r="J387" s="0"/>
      <c r="K387" s="388"/>
      <c r="L387" s="388"/>
      <c r="M387" s="388"/>
      <c r="N387" s="388"/>
      <c r="O387" s="0"/>
    </row>
    <row r="388" customFormat="false" ht="12.75" hidden="false" customHeight="false" outlineLevel="0" collapsed="false">
      <c r="C388" s="0"/>
      <c r="D388" s="0"/>
      <c r="E388" s="0"/>
      <c r="F388" s="0"/>
      <c r="G388" s="0"/>
      <c r="H388" s="0"/>
      <c r="I388" s="0"/>
      <c r="J388" s="0"/>
      <c r="K388" s="388"/>
      <c r="L388" s="388"/>
      <c r="M388" s="388"/>
      <c r="N388" s="388"/>
      <c r="O388" s="0"/>
    </row>
    <row r="389" customFormat="false" ht="12.75" hidden="false" customHeight="false" outlineLevel="0" collapsed="false">
      <c r="C389" s="0"/>
      <c r="D389" s="0"/>
      <c r="E389" s="0"/>
      <c r="F389" s="0"/>
      <c r="G389" s="0"/>
      <c r="H389" s="0"/>
      <c r="I389" s="0"/>
      <c r="J389" s="0"/>
      <c r="K389" s="388"/>
      <c r="L389" s="388"/>
      <c r="M389" s="388"/>
      <c r="N389" s="388"/>
      <c r="O389" s="0"/>
    </row>
    <row r="390" customFormat="false" ht="12.75" hidden="false" customHeight="false" outlineLevel="0" collapsed="false">
      <c r="C390" s="0"/>
      <c r="D390" s="0"/>
      <c r="E390" s="0"/>
      <c r="F390" s="0"/>
      <c r="G390" s="0"/>
      <c r="H390" s="0"/>
      <c r="I390" s="0"/>
      <c r="J390" s="0"/>
      <c r="K390" s="388"/>
      <c r="L390" s="388"/>
      <c r="M390" s="388"/>
      <c r="N390" s="388"/>
      <c r="O390" s="0"/>
    </row>
    <row r="391" customFormat="false" ht="12.75" hidden="false" customHeight="false" outlineLevel="0" collapsed="false">
      <c r="C391" s="0"/>
      <c r="D391" s="0"/>
      <c r="E391" s="0"/>
      <c r="F391" s="0"/>
      <c r="G391" s="0"/>
      <c r="H391" s="0"/>
      <c r="I391" s="0"/>
      <c r="J391" s="0"/>
      <c r="K391" s="388"/>
      <c r="L391" s="388"/>
      <c r="M391" s="388"/>
      <c r="N391" s="388"/>
      <c r="O391" s="0"/>
    </row>
    <row r="392" customFormat="false" ht="12.75" hidden="false" customHeight="false" outlineLevel="0" collapsed="false">
      <c r="C392" s="0"/>
      <c r="D392" s="0"/>
      <c r="E392" s="0"/>
      <c r="F392" s="0"/>
      <c r="G392" s="0"/>
      <c r="H392" s="0"/>
      <c r="I392" s="0"/>
      <c r="J392" s="0"/>
      <c r="K392" s="388"/>
      <c r="L392" s="388"/>
      <c r="M392" s="388"/>
      <c r="N392" s="388"/>
      <c r="O392" s="0"/>
    </row>
    <row r="393" customFormat="false" ht="12.75" hidden="false" customHeight="false" outlineLevel="0" collapsed="false">
      <c r="C393" s="0"/>
      <c r="D393" s="0"/>
      <c r="E393" s="0"/>
      <c r="F393" s="0"/>
      <c r="G393" s="0"/>
      <c r="H393" s="0"/>
      <c r="I393" s="0"/>
      <c r="J393" s="0"/>
      <c r="K393" s="388"/>
      <c r="L393" s="388"/>
      <c r="M393" s="388"/>
      <c r="N393" s="388"/>
      <c r="O393" s="0"/>
    </row>
    <row r="394" customFormat="false" ht="12.75" hidden="false" customHeight="false" outlineLevel="0" collapsed="false">
      <c r="C394" s="0"/>
      <c r="D394" s="0"/>
      <c r="E394" s="0"/>
      <c r="F394" s="0"/>
      <c r="G394" s="0"/>
      <c r="H394" s="0"/>
      <c r="I394" s="0"/>
      <c r="J394" s="0"/>
      <c r="K394" s="388"/>
      <c r="L394" s="388"/>
      <c r="M394" s="388"/>
      <c r="N394" s="388"/>
      <c r="O394" s="0"/>
    </row>
    <row r="395" customFormat="false" ht="12.75" hidden="false" customHeight="false" outlineLevel="0" collapsed="false">
      <c r="C395" s="0"/>
      <c r="D395" s="0"/>
      <c r="E395" s="0"/>
      <c r="F395" s="0"/>
      <c r="G395" s="0"/>
      <c r="H395" s="0"/>
      <c r="I395" s="0"/>
      <c r="J395" s="0"/>
      <c r="K395" s="388"/>
      <c r="L395" s="388"/>
      <c r="M395" s="388"/>
      <c r="N395" s="388"/>
      <c r="O395" s="0"/>
    </row>
    <row r="396" customFormat="false" ht="12.75" hidden="false" customHeight="false" outlineLevel="0" collapsed="false">
      <c r="C396" s="0"/>
      <c r="D396" s="0"/>
      <c r="E396" s="0"/>
      <c r="F396" s="0"/>
      <c r="G396" s="0"/>
      <c r="H396" s="0"/>
      <c r="I396" s="0"/>
      <c r="J396" s="0"/>
      <c r="K396" s="388"/>
      <c r="L396" s="388"/>
      <c r="M396" s="388"/>
      <c r="N396" s="388"/>
      <c r="O396" s="0"/>
    </row>
    <row r="397" customFormat="false" ht="12.75" hidden="false" customHeight="false" outlineLevel="0" collapsed="false">
      <c r="C397" s="0"/>
      <c r="D397" s="0"/>
      <c r="E397" s="0"/>
      <c r="F397" s="0"/>
      <c r="G397" s="0"/>
      <c r="H397" s="0"/>
      <c r="I397" s="0"/>
      <c r="J397" s="0"/>
      <c r="K397" s="388"/>
      <c r="L397" s="388"/>
      <c r="M397" s="388"/>
      <c r="N397" s="388"/>
      <c r="O397" s="0"/>
    </row>
    <row r="398" customFormat="false" ht="12.75" hidden="false" customHeight="false" outlineLevel="0" collapsed="false">
      <c r="C398" s="0"/>
      <c r="D398" s="0"/>
      <c r="E398" s="0"/>
      <c r="F398" s="0"/>
      <c r="G398" s="0"/>
      <c r="H398" s="0"/>
      <c r="I398" s="0"/>
      <c r="J398" s="0"/>
      <c r="K398" s="388"/>
      <c r="L398" s="388"/>
      <c r="M398" s="388"/>
      <c r="N398" s="388"/>
      <c r="O398" s="0"/>
    </row>
    <row r="399" customFormat="false" ht="12.75" hidden="false" customHeight="false" outlineLevel="0" collapsed="false">
      <c r="C399" s="0"/>
      <c r="D399" s="0"/>
      <c r="E399" s="0"/>
      <c r="F399" s="0"/>
      <c r="G399" s="0"/>
      <c r="H399" s="0"/>
      <c r="I399" s="0"/>
      <c r="J399" s="0"/>
      <c r="K399" s="388"/>
      <c r="L399" s="388"/>
      <c r="M399" s="388"/>
      <c r="N399" s="388"/>
      <c r="O399" s="0"/>
    </row>
    <row r="400" customFormat="false" ht="12.75" hidden="false" customHeight="false" outlineLevel="0" collapsed="false">
      <c r="C400" s="0"/>
      <c r="D400" s="0"/>
      <c r="E400" s="0"/>
      <c r="F400" s="0"/>
      <c r="G400" s="0"/>
      <c r="H400" s="0"/>
      <c r="I400" s="0"/>
      <c r="J400" s="0"/>
      <c r="K400" s="388"/>
      <c r="L400" s="388"/>
      <c r="M400" s="388"/>
      <c r="N400" s="388"/>
      <c r="O400" s="0"/>
    </row>
    <row r="401" customFormat="false" ht="12.75" hidden="false" customHeight="false" outlineLevel="0" collapsed="false">
      <c r="C401" s="0"/>
      <c r="D401" s="0"/>
      <c r="E401" s="0"/>
      <c r="F401" s="0"/>
      <c r="G401" s="0"/>
      <c r="H401" s="0"/>
      <c r="I401" s="0"/>
      <c r="J401" s="0"/>
      <c r="K401" s="388"/>
      <c r="L401" s="388"/>
      <c r="M401" s="388"/>
      <c r="N401" s="388"/>
      <c r="O401" s="0"/>
    </row>
    <row r="402" customFormat="false" ht="12.75" hidden="false" customHeight="false" outlineLevel="0" collapsed="false">
      <c r="C402" s="0"/>
      <c r="D402" s="0"/>
      <c r="E402" s="0"/>
      <c r="F402" s="0"/>
      <c r="G402" s="0"/>
      <c r="H402" s="0"/>
      <c r="I402" s="0"/>
      <c r="J402" s="0"/>
      <c r="K402" s="388"/>
      <c r="L402" s="388"/>
      <c r="M402" s="388"/>
      <c r="N402" s="388"/>
      <c r="O402" s="0"/>
    </row>
    <row r="403" customFormat="false" ht="12.75" hidden="false" customHeight="false" outlineLevel="0" collapsed="false">
      <c r="C403" s="0"/>
      <c r="D403" s="0"/>
      <c r="E403" s="0"/>
      <c r="F403" s="0"/>
      <c r="G403" s="0"/>
      <c r="H403" s="0"/>
      <c r="I403" s="0"/>
      <c r="J403" s="0"/>
      <c r="K403" s="388"/>
      <c r="L403" s="388"/>
      <c r="M403" s="388"/>
      <c r="N403" s="388"/>
      <c r="O403" s="0"/>
    </row>
    <row r="404" customFormat="false" ht="12.75" hidden="false" customHeight="false" outlineLevel="0" collapsed="false">
      <c r="C404" s="0"/>
      <c r="D404" s="0"/>
      <c r="E404" s="0"/>
      <c r="F404" s="0"/>
      <c r="G404" s="0"/>
      <c r="H404" s="0"/>
      <c r="I404" s="0"/>
      <c r="J404" s="0"/>
      <c r="K404" s="388"/>
      <c r="L404" s="388"/>
      <c r="M404" s="388"/>
      <c r="N404" s="388"/>
      <c r="O404" s="0"/>
    </row>
    <row r="405" customFormat="false" ht="12.75" hidden="false" customHeight="false" outlineLevel="0" collapsed="false">
      <c r="C405" s="0"/>
      <c r="D405" s="0"/>
      <c r="E405" s="0"/>
      <c r="F405" s="0"/>
      <c r="G405" s="0"/>
      <c r="H405" s="0"/>
      <c r="I405" s="0"/>
      <c r="J405" s="0"/>
      <c r="K405" s="388"/>
      <c r="L405" s="388"/>
      <c r="M405" s="388"/>
      <c r="N405" s="388"/>
      <c r="O405" s="0"/>
    </row>
    <row r="406" customFormat="false" ht="12.75" hidden="false" customHeight="false" outlineLevel="0" collapsed="false">
      <c r="C406" s="0"/>
      <c r="D406" s="0"/>
      <c r="E406" s="0"/>
      <c r="F406" s="0"/>
      <c r="G406" s="0"/>
      <c r="H406" s="0"/>
      <c r="I406" s="0"/>
      <c r="J406" s="0"/>
      <c r="K406" s="388"/>
      <c r="L406" s="388"/>
      <c r="M406" s="388"/>
      <c r="N406" s="388"/>
      <c r="O406" s="0"/>
    </row>
    <row r="407" customFormat="false" ht="12.75" hidden="false" customHeight="false" outlineLevel="0" collapsed="false">
      <c r="C407" s="0"/>
      <c r="D407" s="0"/>
      <c r="E407" s="0"/>
      <c r="F407" s="0"/>
      <c r="G407" s="0"/>
      <c r="H407" s="0"/>
      <c r="I407" s="0"/>
      <c r="J407" s="0"/>
      <c r="K407" s="388"/>
      <c r="L407" s="388"/>
      <c r="M407" s="388"/>
      <c r="N407" s="388"/>
      <c r="O407" s="0"/>
    </row>
    <row r="408" customFormat="false" ht="12.75" hidden="false" customHeight="false" outlineLevel="0" collapsed="false">
      <c r="C408" s="0"/>
      <c r="D408" s="0"/>
      <c r="E408" s="0"/>
      <c r="F408" s="0"/>
      <c r="G408" s="0"/>
      <c r="H408" s="0"/>
      <c r="I408" s="0"/>
      <c r="J408" s="0"/>
      <c r="K408" s="388"/>
      <c r="L408" s="388"/>
      <c r="M408" s="388"/>
      <c r="N408" s="388"/>
      <c r="O408" s="0"/>
    </row>
    <row r="409" customFormat="false" ht="12.75" hidden="false" customHeight="false" outlineLevel="0" collapsed="false">
      <c r="C409" s="0"/>
      <c r="D409" s="0"/>
      <c r="E409" s="0"/>
      <c r="F409" s="0"/>
      <c r="G409" s="0"/>
      <c r="H409" s="0"/>
      <c r="I409" s="0"/>
      <c r="J409" s="0"/>
      <c r="K409" s="388"/>
      <c r="L409" s="388"/>
      <c r="M409" s="388"/>
      <c r="N409" s="388"/>
      <c r="O409" s="0"/>
    </row>
    <row r="410" customFormat="false" ht="12.75" hidden="false" customHeight="false" outlineLevel="0" collapsed="false">
      <c r="C410" s="0"/>
      <c r="D410" s="0"/>
      <c r="E410" s="0"/>
      <c r="F410" s="0"/>
      <c r="G410" s="0"/>
      <c r="H410" s="0"/>
      <c r="I410" s="0"/>
      <c r="J410" s="0"/>
      <c r="K410" s="388"/>
      <c r="L410" s="388"/>
      <c r="M410" s="388"/>
      <c r="N410" s="388"/>
      <c r="O410" s="0"/>
    </row>
    <row r="411" customFormat="false" ht="12.75" hidden="false" customHeight="false" outlineLevel="0" collapsed="false">
      <c r="C411" s="0"/>
      <c r="D411" s="0"/>
      <c r="E411" s="0"/>
      <c r="F411" s="0"/>
      <c r="G411" s="0"/>
      <c r="H411" s="0"/>
      <c r="I411" s="0"/>
      <c r="J411" s="0"/>
      <c r="K411" s="388"/>
      <c r="L411" s="388"/>
      <c r="M411" s="388"/>
      <c r="N411" s="388"/>
      <c r="O411" s="0"/>
    </row>
    <row r="412" customFormat="false" ht="12.75" hidden="false" customHeight="false" outlineLevel="0" collapsed="false">
      <c r="C412" s="0"/>
      <c r="D412" s="0"/>
      <c r="E412" s="0"/>
      <c r="F412" s="0"/>
      <c r="G412" s="0"/>
      <c r="H412" s="0"/>
      <c r="I412" s="0"/>
      <c r="J412" s="0"/>
      <c r="K412" s="388"/>
      <c r="L412" s="388"/>
      <c r="M412" s="388"/>
      <c r="N412" s="388"/>
      <c r="O412" s="0"/>
    </row>
    <row r="413" customFormat="false" ht="12.75" hidden="false" customHeight="false" outlineLevel="0" collapsed="false">
      <c r="C413" s="0"/>
      <c r="D413" s="0"/>
      <c r="E413" s="0"/>
      <c r="F413" s="0"/>
      <c r="G413" s="0"/>
      <c r="H413" s="0"/>
      <c r="I413" s="0"/>
      <c r="J413" s="0"/>
      <c r="K413" s="388"/>
      <c r="L413" s="388"/>
      <c r="M413" s="388"/>
      <c r="N413" s="388"/>
      <c r="O413" s="0"/>
    </row>
    <row r="414" customFormat="false" ht="12.75" hidden="false" customHeight="false" outlineLevel="0" collapsed="false">
      <c r="C414" s="0"/>
      <c r="D414" s="0"/>
      <c r="E414" s="0"/>
      <c r="F414" s="0"/>
      <c r="G414" s="0"/>
      <c r="H414" s="0"/>
      <c r="I414" s="0"/>
      <c r="J414" s="0"/>
      <c r="K414" s="388"/>
      <c r="L414" s="388"/>
      <c r="M414" s="388"/>
      <c r="N414" s="388"/>
      <c r="O414" s="0"/>
    </row>
    <row r="415" customFormat="false" ht="12.75" hidden="false" customHeight="false" outlineLevel="0" collapsed="false">
      <c r="C415" s="0"/>
      <c r="D415" s="0"/>
      <c r="E415" s="0"/>
      <c r="F415" s="0"/>
      <c r="G415" s="0"/>
      <c r="H415" s="0"/>
      <c r="I415" s="0"/>
      <c r="J415" s="0"/>
      <c r="K415" s="388"/>
      <c r="L415" s="388"/>
      <c r="M415" s="388"/>
      <c r="N415" s="388"/>
      <c r="O415" s="0"/>
    </row>
    <row r="416" customFormat="false" ht="12.75" hidden="false" customHeight="false" outlineLevel="0" collapsed="false">
      <c r="C416" s="0"/>
      <c r="D416" s="0"/>
      <c r="E416" s="0"/>
      <c r="F416" s="0"/>
      <c r="G416" s="0"/>
      <c r="H416" s="0"/>
      <c r="I416" s="0"/>
      <c r="J416" s="0"/>
      <c r="K416" s="388"/>
      <c r="L416" s="388"/>
      <c r="M416" s="388"/>
      <c r="N416" s="388"/>
      <c r="O416" s="0"/>
    </row>
    <row r="417" customFormat="false" ht="12.75" hidden="false" customHeight="false" outlineLevel="0" collapsed="false">
      <c r="C417" s="0"/>
      <c r="D417" s="0"/>
      <c r="E417" s="0"/>
      <c r="F417" s="0"/>
      <c r="G417" s="0"/>
      <c r="H417" s="0"/>
      <c r="I417" s="0"/>
      <c r="J417" s="0"/>
      <c r="K417" s="388"/>
      <c r="L417" s="388"/>
      <c r="M417" s="388"/>
      <c r="N417" s="388"/>
      <c r="O417" s="0"/>
    </row>
    <row r="418" customFormat="false" ht="12.75" hidden="false" customHeight="false" outlineLevel="0" collapsed="false">
      <c r="C418" s="0"/>
      <c r="D418" s="0"/>
      <c r="E418" s="0"/>
      <c r="F418" s="0"/>
      <c r="G418" s="0"/>
      <c r="H418" s="0"/>
      <c r="I418" s="0"/>
      <c r="J418" s="0"/>
      <c r="K418" s="388"/>
      <c r="L418" s="388"/>
      <c r="M418" s="388"/>
      <c r="N418" s="388"/>
      <c r="O418" s="0"/>
    </row>
    <row r="419" customFormat="false" ht="12.75" hidden="false" customHeight="false" outlineLevel="0" collapsed="false">
      <c r="C419" s="0"/>
      <c r="D419" s="0"/>
      <c r="E419" s="0"/>
      <c r="F419" s="0"/>
      <c r="G419" s="0"/>
      <c r="H419" s="0"/>
      <c r="I419" s="0"/>
      <c r="J419" s="0"/>
      <c r="K419" s="388"/>
      <c r="L419" s="388"/>
      <c r="M419" s="388"/>
      <c r="N419" s="388"/>
      <c r="O419" s="0"/>
    </row>
    <row r="420" customFormat="false" ht="12.75" hidden="false" customHeight="false" outlineLevel="0" collapsed="false">
      <c r="C420" s="0"/>
      <c r="D420" s="0"/>
      <c r="E420" s="0"/>
      <c r="F420" s="0"/>
      <c r="G420" s="0"/>
      <c r="H420" s="0"/>
      <c r="I420" s="0"/>
      <c r="J420" s="0"/>
      <c r="K420" s="388"/>
      <c r="L420" s="388"/>
      <c r="M420" s="388"/>
      <c r="N420" s="388"/>
      <c r="O420" s="0"/>
    </row>
    <row r="421" customFormat="false" ht="12.75" hidden="false" customHeight="false" outlineLevel="0" collapsed="false">
      <c r="C421" s="0"/>
      <c r="D421" s="0"/>
      <c r="E421" s="0"/>
      <c r="F421" s="0"/>
      <c r="G421" s="0"/>
      <c r="H421" s="0"/>
      <c r="I421" s="0"/>
      <c r="J421" s="0"/>
      <c r="K421" s="388"/>
      <c r="L421" s="388"/>
      <c r="M421" s="388"/>
      <c r="N421" s="388"/>
      <c r="O421" s="0"/>
    </row>
    <row r="422" customFormat="false" ht="12.75" hidden="false" customHeight="false" outlineLevel="0" collapsed="false">
      <c r="C422" s="0"/>
      <c r="D422" s="0"/>
      <c r="E422" s="0"/>
      <c r="F422" s="0"/>
      <c r="G422" s="0"/>
      <c r="H422" s="0"/>
      <c r="I422" s="0"/>
      <c r="J422" s="0"/>
      <c r="K422" s="388"/>
      <c r="L422" s="388"/>
      <c r="M422" s="388"/>
      <c r="N422" s="388"/>
      <c r="O422" s="0"/>
    </row>
    <row r="423" customFormat="false" ht="12.75" hidden="false" customHeight="false" outlineLevel="0" collapsed="false">
      <c r="C423" s="0"/>
      <c r="D423" s="0"/>
      <c r="E423" s="0"/>
      <c r="F423" s="0"/>
      <c r="G423" s="0"/>
      <c r="H423" s="0"/>
      <c r="I423" s="0"/>
      <c r="J423" s="0"/>
      <c r="K423" s="388"/>
      <c r="L423" s="388"/>
      <c r="M423" s="388"/>
      <c r="N423" s="388"/>
      <c r="O423" s="0"/>
    </row>
    <row r="424" customFormat="false" ht="12.75" hidden="false" customHeight="false" outlineLevel="0" collapsed="false">
      <c r="C424" s="0"/>
      <c r="D424" s="0"/>
      <c r="E424" s="0"/>
      <c r="F424" s="0"/>
      <c r="G424" s="0"/>
      <c r="H424" s="0"/>
      <c r="I424" s="0"/>
      <c r="J424" s="0"/>
      <c r="K424" s="388"/>
      <c r="L424" s="388"/>
      <c r="M424" s="388"/>
      <c r="N424" s="388"/>
      <c r="O424" s="0"/>
    </row>
    <row r="425" customFormat="false" ht="12.75" hidden="false" customHeight="false" outlineLevel="0" collapsed="false">
      <c r="C425" s="0"/>
      <c r="D425" s="0"/>
      <c r="E425" s="0"/>
      <c r="F425" s="0"/>
      <c r="G425" s="0"/>
      <c r="H425" s="0"/>
      <c r="I425" s="0"/>
      <c r="J425" s="0"/>
      <c r="K425" s="388"/>
      <c r="L425" s="388"/>
      <c r="M425" s="388"/>
      <c r="N425" s="388"/>
      <c r="O425" s="0"/>
    </row>
    <row r="426" customFormat="false" ht="12.75" hidden="false" customHeight="false" outlineLevel="0" collapsed="false">
      <c r="C426" s="0"/>
      <c r="D426" s="0"/>
      <c r="E426" s="0"/>
      <c r="F426" s="0"/>
      <c r="G426" s="0"/>
      <c r="H426" s="0"/>
      <c r="I426" s="0"/>
      <c r="J426" s="0"/>
      <c r="K426" s="388"/>
      <c r="L426" s="388"/>
      <c r="M426" s="388"/>
      <c r="N426" s="388"/>
      <c r="O426" s="0"/>
    </row>
    <row r="427" customFormat="false" ht="12.75" hidden="false" customHeight="false" outlineLevel="0" collapsed="false">
      <c r="C427" s="0"/>
      <c r="D427" s="0"/>
      <c r="E427" s="0"/>
      <c r="F427" s="0"/>
      <c r="G427" s="0"/>
      <c r="H427" s="0"/>
      <c r="I427" s="0"/>
      <c r="J427" s="0"/>
      <c r="K427" s="388"/>
      <c r="L427" s="388"/>
      <c r="M427" s="388"/>
      <c r="N427" s="388"/>
      <c r="O427" s="0"/>
    </row>
    <row r="428" customFormat="false" ht="12.75" hidden="false" customHeight="false" outlineLevel="0" collapsed="false">
      <c r="C428" s="0"/>
      <c r="D428" s="0"/>
      <c r="E428" s="0"/>
      <c r="F428" s="0"/>
      <c r="G428" s="0"/>
      <c r="H428" s="0"/>
      <c r="I428" s="0"/>
      <c r="J428" s="0"/>
      <c r="K428" s="388"/>
      <c r="L428" s="388"/>
      <c r="M428" s="388"/>
      <c r="N428" s="388"/>
      <c r="O428" s="0"/>
    </row>
    <row r="429" customFormat="false" ht="12.75" hidden="false" customHeight="false" outlineLevel="0" collapsed="false">
      <c r="C429" s="0"/>
      <c r="D429" s="0"/>
      <c r="E429" s="0"/>
      <c r="F429" s="0"/>
      <c r="G429" s="0"/>
      <c r="H429" s="0"/>
      <c r="I429" s="0"/>
      <c r="J429" s="0"/>
      <c r="K429" s="388"/>
      <c r="L429" s="388"/>
      <c r="M429" s="388"/>
      <c r="N429" s="388"/>
      <c r="O429" s="0"/>
    </row>
    <row r="430" customFormat="false" ht="12.75" hidden="false" customHeight="false" outlineLevel="0" collapsed="false">
      <c r="C430" s="0"/>
      <c r="D430" s="0"/>
      <c r="E430" s="0"/>
      <c r="F430" s="0"/>
      <c r="G430" s="0"/>
      <c r="H430" s="0"/>
      <c r="I430" s="0"/>
      <c r="J430" s="0"/>
      <c r="K430" s="388"/>
      <c r="L430" s="388"/>
      <c r="M430" s="388"/>
      <c r="N430" s="388"/>
      <c r="O430" s="0"/>
    </row>
    <row r="431" customFormat="false" ht="12.75" hidden="false" customHeight="false" outlineLevel="0" collapsed="false">
      <c r="C431" s="0"/>
      <c r="D431" s="0"/>
      <c r="E431" s="0"/>
      <c r="F431" s="0"/>
      <c r="G431" s="0"/>
      <c r="H431" s="0"/>
      <c r="I431" s="0"/>
      <c r="J431" s="0"/>
      <c r="K431" s="388"/>
      <c r="L431" s="388"/>
      <c r="M431" s="388"/>
      <c r="N431" s="388"/>
      <c r="O431" s="0"/>
    </row>
    <row r="432" customFormat="false" ht="12.75" hidden="false" customHeight="false" outlineLevel="0" collapsed="false">
      <c r="C432" s="0"/>
      <c r="D432" s="0"/>
      <c r="E432" s="0"/>
      <c r="F432" s="0"/>
      <c r="G432" s="0"/>
      <c r="H432" s="0"/>
      <c r="I432" s="0"/>
      <c r="J432" s="0"/>
      <c r="K432" s="388"/>
      <c r="L432" s="388"/>
      <c r="M432" s="388"/>
      <c r="N432" s="388"/>
      <c r="O432" s="0"/>
    </row>
    <row r="433" customFormat="false" ht="12.75" hidden="false" customHeight="false" outlineLevel="0" collapsed="false">
      <c r="C433" s="0"/>
      <c r="D433" s="0"/>
      <c r="E433" s="0"/>
      <c r="F433" s="0"/>
      <c r="G433" s="0"/>
      <c r="H433" s="0"/>
      <c r="I433" s="0"/>
      <c r="J433" s="0"/>
      <c r="K433" s="388"/>
      <c r="L433" s="388"/>
      <c r="M433" s="388"/>
      <c r="N433" s="388"/>
      <c r="O433" s="0"/>
    </row>
    <row r="434" customFormat="false" ht="12.75" hidden="false" customHeight="false" outlineLevel="0" collapsed="false">
      <c r="C434" s="0"/>
      <c r="D434" s="0"/>
      <c r="E434" s="0"/>
      <c r="F434" s="0"/>
      <c r="G434" s="0"/>
      <c r="H434" s="0"/>
      <c r="I434" s="0"/>
      <c r="J434" s="0"/>
      <c r="K434" s="388"/>
      <c r="L434" s="388"/>
      <c r="M434" s="388"/>
      <c r="N434" s="388"/>
      <c r="O434" s="0"/>
    </row>
    <row r="435" customFormat="false" ht="12.75" hidden="false" customHeight="false" outlineLevel="0" collapsed="false">
      <c r="C435" s="0"/>
      <c r="D435" s="0"/>
      <c r="E435" s="0"/>
      <c r="F435" s="0"/>
      <c r="G435" s="0"/>
      <c r="H435" s="0"/>
      <c r="I435" s="0"/>
      <c r="J435" s="0"/>
      <c r="K435" s="388"/>
      <c r="L435" s="388"/>
      <c r="M435" s="388"/>
      <c r="N435" s="388"/>
      <c r="O435" s="0"/>
    </row>
    <row r="436" customFormat="false" ht="12.75" hidden="false" customHeight="false" outlineLevel="0" collapsed="false">
      <c r="C436" s="0"/>
      <c r="D436" s="0"/>
      <c r="E436" s="0"/>
      <c r="F436" s="0"/>
      <c r="G436" s="0"/>
      <c r="H436" s="0"/>
      <c r="I436" s="0"/>
      <c r="J436" s="0"/>
      <c r="K436" s="388"/>
      <c r="L436" s="388"/>
      <c r="M436" s="388"/>
      <c r="N436" s="388"/>
      <c r="O436" s="0"/>
    </row>
    <row r="437" customFormat="false" ht="12.75" hidden="false" customHeight="false" outlineLevel="0" collapsed="false">
      <c r="C437" s="0"/>
      <c r="D437" s="0"/>
      <c r="E437" s="0"/>
      <c r="F437" s="0"/>
      <c r="G437" s="0"/>
      <c r="H437" s="0"/>
      <c r="I437" s="0"/>
      <c r="J437" s="0"/>
      <c r="K437" s="388"/>
      <c r="L437" s="388"/>
      <c r="M437" s="388"/>
      <c r="N437" s="388"/>
      <c r="O437" s="0"/>
    </row>
    <row r="438" customFormat="false" ht="12.75" hidden="false" customHeight="false" outlineLevel="0" collapsed="false">
      <c r="C438" s="0"/>
      <c r="D438" s="0"/>
      <c r="E438" s="0"/>
      <c r="F438" s="0"/>
      <c r="G438" s="0"/>
      <c r="H438" s="0"/>
      <c r="I438" s="0"/>
      <c r="J438" s="0"/>
      <c r="K438" s="388"/>
      <c r="L438" s="388"/>
      <c r="M438" s="388"/>
      <c r="N438" s="388"/>
      <c r="O438" s="0"/>
    </row>
    <row r="439" customFormat="false" ht="12.75" hidden="false" customHeight="false" outlineLevel="0" collapsed="false">
      <c r="C439" s="0"/>
      <c r="D439" s="0"/>
      <c r="E439" s="0"/>
      <c r="F439" s="0"/>
      <c r="G439" s="0"/>
      <c r="H439" s="0"/>
      <c r="I439" s="0"/>
      <c r="J439" s="0"/>
      <c r="K439" s="388"/>
      <c r="L439" s="388"/>
      <c r="M439" s="388"/>
      <c r="N439" s="388"/>
      <c r="O439" s="0"/>
    </row>
    <row r="440" customFormat="false" ht="12.75" hidden="false" customHeight="false" outlineLevel="0" collapsed="false">
      <c r="C440" s="0"/>
      <c r="D440" s="0"/>
      <c r="E440" s="0"/>
      <c r="F440" s="0"/>
      <c r="G440" s="0"/>
      <c r="H440" s="0"/>
      <c r="I440" s="0"/>
      <c r="J440" s="0"/>
      <c r="K440" s="388"/>
      <c r="L440" s="388"/>
      <c r="M440" s="388"/>
      <c r="N440" s="388"/>
      <c r="O440" s="0"/>
    </row>
    <row r="441" customFormat="false" ht="12.75" hidden="false" customHeight="false" outlineLevel="0" collapsed="false">
      <c r="C441" s="0"/>
      <c r="D441" s="0"/>
      <c r="E441" s="0"/>
      <c r="F441" s="0"/>
      <c r="G441" s="0"/>
      <c r="H441" s="0"/>
      <c r="I441" s="0"/>
      <c r="J441" s="0"/>
      <c r="K441" s="388"/>
      <c r="L441" s="388"/>
      <c r="M441" s="388"/>
      <c r="N441" s="388"/>
      <c r="O441" s="0"/>
    </row>
    <row r="442" customFormat="false" ht="12.75" hidden="false" customHeight="false" outlineLevel="0" collapsed="false">
      <c r="C442" s="0"/>
      <c r="D442" s="0"/>
      <c r="E442" s="0"/>
      <c r="F442" s="0"/>
      <c r="G442" s="0"/>
      <c r="H442" s="0"/>
      <c r="I442" s="0"/>
      <c r="J442" s="0"/>
      <c r="K442" s="388"/>
      <c r="L442" s="388"/>
      <c r="M442" s="388"/>
      <c r="N442" s="388"/>
      <c r="O442" s="0"/>
    </row>
    <row r="443" customFormat="false" ht="12.75" hidden="false" customHeight="false" outlineLevel="0" collapsed="false">
      <c r="C443" s="0"/>
      <c r="D443" s="0"/>
      <c r="E443" s="0"/>
      <c r="F443" s="0"/>
      <c r="G443" s="0"/>
      <c r="H443" s="0"/>
      <c r="I443" s="0"/>
      <c r="J443" s="0"/>
      <c r="K443" s="388"/>
      <c r="L443" s="388"/>
      <c r="M443" s="388"/>
      <c r="N443" s="388"/>
      <c r="O443" s="0"/>
    </row>
    <row r="444" customFormat="false" ht="12.75" hidden="false" customHeight="false" outlineLevel="0" collapsed="false">
      <c r="C444" s="0"/>
      <c r="D444" s="0"/>
      <c r="E444" s="0"/>
      <c r="F444" s="0"/>
      <c r="G444" s="0"/>
      <c r="H444" s="0"/>
      <c r="I444" s="0"/>
      <c r="J444" s="0"/>
      <c r="K444" s="388"/>
      <c r="L444" s="388"/>
      <c r="M444" s="388"/>
      <c r="N444" s="388"/>
      <c r="O444" s="0"/>
    </row>
    <row r="445" customFormat="false" ht="12.75" hidden="false" customHeight="false" outlineLevel="0" collapsed="false">
      <c r="C445" s="0"/>
      <c r="D445" s="0"/>
      <c r="E445" s="0"/>
      <c r="F445" s="0"/>
      <c r="G445" s="0"/>
      <c r="H445" s="0"/>
      <c r="I445" s="0"/>
      <c r="J445" s="0"/>
      <c r="K445" s="388"/>
      <c r="L445" s="388"/>
      <c r="M445" s="388"/>
      <c r="N445" s="388"/>
      <c r="O445" s="0"/>
    </row>
    <row r="446" customFormat="false" ht="12.75" hidden="false" customHeight="false" outlineLevel="0" collapsed="false">
      <c r="C446" s="0"/>
      <c r="D446" s="0"/>
      <c r="E446" s="0"/>
      <c r="F446" s="0"/>
      <c r="G446" s="0"/>
      <c r="H446" s="0"/>
      <c r="I446" s="0"/>
      <c r="J446" s="0"/>
      <c r="K446" s="388"/>
      <c r="L446" s="388"/>
      <c r="M446" s="388"/>
      <c r="N446" s="388"/>
      <c r="O446" s="0"/>
    </row>
    <row r="447" customFormat="false" ht="12.75" hidden="false" customHeight="false" outlineLevel="0" collapsed="false">
      <c r="C447" s="0"/>
      <c r="D447" s="0"/>
      <c r="E447" s="0"/>
      <c r="F447" s="0"/>
      <c r="G447" s="0"/>
      <c r="H447" s="0"/>
      <c r="I447" s="0"/>
      <c r="J447" s="0"/>
      <c r="K447" s="388"/>
      <c r="L447" s="388"/>
      <c r="M447" s="388"/>
      <c r="N447" s="388"/>
      <c r="O447" s="0"/>
    </row>
    <row r="448" customFormat="false" ht="12.75" hidden="false" customHeight="false" outlineLevel="0" collapsed="false">
      <c r="C448" s="0"/>
      <c r="D448" s="0"/>
      <c r="E448" s="0"/>
      <c r="F448" s="0"/>
      <c r="G448" s="0"/>
      <c r="H448" s="0"/>
      <c r="I448" s="0"/>
      <c r="J448" s="0"/>
      <c r="K448" s="388"/>
      <c r="L448" s="388"/>
      <c r="M448" s="388"/>
      <c r="N448" s="388"/>
      <c r="O448" s="0"/>
    </row>
    <row r="449" customFormat="false" ht="12.75" hidden="false" customHeight="false" outlineLevel="0" collapsed="false">
      <c r="C449" s="0"/>
      <c r="D449" s="0"/>
      <c r="E449" s="0"/>
      <c r="F449" s="0"/>
      <c r="G449" s="0"/>
      <c r="H449" s="0"/>
      <c r="I449" s="0"/>
      <c r="J449" s="0"/>
      <c r="K449" s="388"/>
      <c r="L449" s="388"/>
      <c r="M449" s="388"/>
      <c r="N449" s="388"/>
      <c r="O449" s="0"/>
    </row>
    <row r="450" customFormat="false" ht="12.75" hidden="false" customHeight="false" outlineLevel="0" collapsed="false">
      <c r="C450" s="0"/>
      <c r="D450" s="0"/>
      <c r="E450" s="0"/>
      <c r="F450" s="0"/>
      <c r="G450" s="0"/>
      <c r="H450" s="0"/>
      <c r="I450" s="0"/>
      <c r="J450" s="0"/>
      <c r="K450" s="388"/>
      <c r="L450" s="388"/>
      <c r="M450" s="388"/>
      <c r="N450" s="388"/>
      <c r="O450" s="0"/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0"/>
      <c r="I451" s="0"/>
      <c r="J451" s="0"/>
      <c r="K451" s="388"/>
      <c r="L451" s="388"/>
      <c r="M451" s="388"/>
      <c r="N451" s="388"/>
      <c r="O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0"/>
      <c r="I452" s="0"/>
      <c r="J452" s="0"/>
      <c r="K452" s="388"/>
      <c r="L452" s="388"/>
      <c r="M452" s="388"/>
      <c r="N452" s="388"/>
      <c r="O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0"/>
      <c r="I453" s="0"/>
      <c r="J453" s="0"/>
      <c r="K453" s="388"/>
      <c r="L453" s="388"/>
      <c r="M453" s="388"/>
      <c r="N453" s="388"/>
      <c r="O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0"/>
      <c r="I454" s="0"/>
      <c r="J454" s="0"/>
      <c r="K454" s="388"/>
      <c r="L454" s="388"/>
      <c r="M454" s="388"/>
      <c r="N454" s="388"/>
      <c r="O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0"/>
      <c r="I455" s="0"/>
      <c r="J455" s="0"/>
      <c r="K455" s="388"/>
      <c r="L455" s="388"/>
      <c r="M455" s="388"/>
      <c r="N455" s="388"/>
      <c r="O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0"/>
      <c r="I456" s="0"/>
      <c r="J456" s="0"/>
      <c r="K456" s="388"/>
      <c r="L456" s="388"/>
      <c r="M456" s="388"/>
      <c r="N456" s="388"/>
      <c r="O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0"/>
      <c r="I457" s="0"/>
      <c r="J457" s="0"/>
      <c r="K457" s="388"/>
      <c r="L457" s="388"/>
      <c r="M457" s="388"/>
      <c r="N457" s="388"/>
      <c r="O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0"/>
      <c r="I458" s="0"/>
      <c r="J458" s="0"/>
      <c r="K458" s="388"/>
      <c r="L458" s="388"/>
      <c r="M458" s="388"/>
      <c r="N458" s="388"/>
      <c r="O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0"/>
      <c r="I459" s="0"/>
      <c r="J459" s="0"/>
      <c r="K459" s="388"/>
      <c r="L459" s="388"/>
      <c r="M459" s="388"/>
      <c r="N459" s="388"/>
      <c r="O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0"/>
      <c r="I460" s="0"/>
      <c r="J460" s="0"/>
      <c r="K460" s="388"/>
      <c r="L460" s="388"/>
      <c r="M460" s="388"/>
      <c r="N460" s="388"/>
      <c r="O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0"/>
      <c r="I461" s="0"/>
      <c r="J461" s="0"/>
      <c r="K461" s="388"/>
      <c r="L461" s="388"/>
      <c r="M461" s="388"/>
      <c r="N461" s="388"/>
      <c r="O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0"/>
      <c r="I462" s="0"/>
      <c r="J462" s="0"/>
      <c r="K462" s="388"/>
      <c r="L462" s="388"/>
      <c r="M462" s="388"/>
      <c r="N462" s="388"/>
      <c r="O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0"/>
      <c r="I463" s="0"/>
      <c r="J463" s="0"/>
      <c r="K463" s="388"/>
      <c r="L463" s="388"/>
      <c r="M463" s="388"/>
      <c r="N463" s="388"/>
      <c r="O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0"/>
      <c r="I464" s="0"/>
      <c r="J464" s="0"/>
      <c r="K464" s="388"/>
      <c r="L464" s="388"/>
      <c r="M464" s="388"/>
      <c r="N464" s="388"/>
      <c r="O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0"/>
      <c r="I465" s="0"/>
      <c r="J465" s="0"/>
      <c r="K465" s="388"/>
      <c r="L465" s="388"/>
      <c r="M465" s="388"/>
      <c r="N465" s="388"/>
      <c r="O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0"/>
      <c r="I466" s="0"/>
      <c r="J466" s="0"/>
      <c r="K466" s="388"/>
      <c r="L466" s="388"/>
      <c r="M466" s="388"/>
      <c r="N466" s="388"/>
      <c r="O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0"/>
      <c r="I467" s="0"/>
      <c r="J467" s="0"/>
      <c r="K467" s="388"/>
      <c r="L467" s="388"/>
      <c r="M467" s="388"/>
      <c r="N467" s="388"/>
      <c r="O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0"/>
      <c r="I468" s="0"/>
      <c r="J468" s="0"/>
      <c r="K468" s="388"/>
      <c r="L468" s="388"/>
      <c r="M468" s="388"/>
      <c r="N468" s="388"/>
      <c r="O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0"/>
      <c r="I469" s="0"/>
      <c r="J469" s="0"/>
      <c r="K469" s="388"/>
      <c r="L469" s="388"/>
      <c r="M469" s="388"/>
      <c r="N469" s="388"/>
      <c r="O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0"/>
      <c r="I470" s="0"/>
      <c r="J470" s="0"/>
      <c r="K470" s="388"/>
      <c r="L470" s="388"/>
      <c r="M470" s="388"/>
      <c r="N470" s="388"/>
      <c r="O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0"/>
      <c r="I471" s="0"/>
      <c r="J471" s="0"/>
      <c r="K471" s="388"/>
      <c r="L471" s="388"/>
      <c r="M471" s="388"/>
      <c r="N471" s="388"/>
      <c r="O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0"/>
      <c r="I472" s="0"/>
      <c r="J472" s="0"/>
      <c r="K472" s="388"/>
      <c r="L472" s="388"/>
      <c r="M472" s="388"/>
      <c r="N472" s="388"/>
      <c r="O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0"/>
      <c r="I473" s="0"/>
      <c r="J473" s="0"/>
      <c r="K473" s="388"/>
      <c r="L473" s="388"/>
      <c r="M473" s="388"/>
      <c r="N473" s="388"/>
      <c r="O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0"/>
      <c r="I474" s="0"/>
      <c r="J474" s="0"/>
      <c r="K474" s="388"/>
      <c r="L474" s="388"/>
      <c r="M474" s="388"/>
      <c r="N474" s="388"/>
      <c r="O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0"/>
      <c r="I475" s="0"/>
      <c r="J475" s="0"/>
      <c r="K475" s="388"/>
      <c r="L475" s="388"/>
      <c r="M475" s="388"/>
      <c r="N475" s="388"/>
      <c r="O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0"/>
      <c r="I476" s="0"/>
      <c r="J476" s="0"/>
      <c r="K476" s="388"/>
      <c r="L476" s="388"/>
      <c r="M476" s="388"/>
      <c r="N476" s="388"/>
      <c r="O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0"/>
      <c r="I477" s="0"/>
      <c r="J477" s="0"/>
      <c r="K477" s="388"/>
      <c r="L477" s="388"/>
      <c r="M477" s="388"/>
      <c r="N477" s="388"/>
      <c r="O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0"/>
      <c r="I478" s="0"/>
      <c r="J478" s="0"/>
      <c r="K478" s="388"/>
      <c r="L478" s="388"/>
      <c r="M478" s="388"/>
      <c r="N478" s="388"/>
      <c r="O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0"/>
      <c r="I479" s="0"/>
      <c r="J479" s="0"/>
      <c r="K479" s="388"/>
      <c r="L479" s="388"/>
      <c r="M479" s="388"/>
      <c r="N479" s="388"/>
      <c r="O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0"/>
      <c r="I480" s="0"/>
      <c r="J480" s="0"/>
      <c r="K480" s="388"/>
      <c r="L480" s="388"/>
      <c r="M480" s="388"/>
      <c r="N480" s="388"/>
      <c r="O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0"/>
      <c r="I481" s="0"/>
      <c r="J481" s="0"/>
      <c r="K481" s="388"/>
      <c r="L481" s="388"/>
      <c r="M481" s="388"/>
      <c r="N481" s="388"/>
      <c r="O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0"/>
      <c r="I482" s="0"/>
      <c r="J482" s="0"/>
      <c r="K482" s="388"/>
      <c r="L482" s="388"/>
      <c r="M482" s="388"/>
      <c r="N482" s="388"/>
      <c r="O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0"/>
      <c r="I483" s="0"/>
      <c r="J483" s="0"/>
      <c r="K483" s="388"/>
      <c r="L483" s="388"/>
      <c r="M483" s="388"/>
      <c r="N483" s="388"/>
      <c r="O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0"/>
      <c r="I484" s="0"/>
      <c r="J484" s="0"/>
      <c r="K484" s="388"/>
      <c r="L484" s="388"/>
      <c r="M484" s="388"/>
      <c r="N484" s="388"/>
      <c r="O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0"/>
      <c r="I485" s="0"/>
      <c r="J485" s="0"/>
      <c r="K485" s="388"/>
      <c r="L485" s="388"/>
      <c r="M485" s="388"/>
      <c r="N485" s="388"/>
      <c r="O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0"/>
      <c r="I486" s="0"/>
      <c r="J486" s="0"/>
      <c r="K486" s="388"/>
      <c r="L486" s="388"/>
      <c r="M486" s="388"/>
      <c r="N486" s="388"/>
      <c r="O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0"/>
      <c r="I487" s="0"/>
      <c r="J487" s="0"/>
      <c r="K487" s="388"/>
      <c r="L487" s="388"/>
      <c r="M487" s="388"/>
      <c r="N487" s="388"/>
      <c r="O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0"/>
      <c r="I488" s="0"/>
      <c r="J488" s="0"/>
      <c r="K488" s="388"/>
      <c r="L488" s="388"/>
      <c r="M488" s="388"/>
      <c r="N488" s="388"/>
      <c r="O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0"/>
      <c r="I489" s="0"/>
      <c r="J489" s="0"/>
      <c r="K489" s="388"/>
      <c r="L489" s="388"/>
      <c r="M489" s="388"/>
      <c r="N489" s="388"/>
      <c r="O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0"/>
      <c r="I490" s="0"/>
      <c r="J490" s="0"/>
      <c r="K490" s="388"/>
      <c r="L490" s="388"/>
      <c r="M490" s="388"/>
      <c r="N490" s="388"/>
      <c r="O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0"/>
      <c r="I491" s="0"/>
      <c r="J491" s="0"/>
      <c r="K491" s="388"/>
      <c r="L491" s="388"/>
      <c r="M491" s="388"/>
      <c r="N491" s="388"/>
      <c r="O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0"/>
      <c r="I492" s="0"/>
      <c r="J492" s="0"/>
      <c r="K492" s="388"/>
      <c r="L492" s="388"/>
      <c r="M492" s="388"/>
      <c r="N492" s="388"/>
      <c r="O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0"/>
      <c r="I493" s="0"/>
      <c r="J493" s="0"/>
      <c r="K493" s="388"/>
      <c r="L493" s="388"/>
      <c r="M493" s="388"/>
      <c r="N493" s="388"/>
      <c r="O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0"/>
      <c r="I494" s="0"/>
      <c r="J494" s="0"/>
      <c r="K494" s="388"/>
      <c r="L494" s="388"/>
      <c r="M494" s="388"/>
      <c r="N494" s="388"/>
      <c r="O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0"/>
      <c r="I495" s="0"/>
      <c r="J495" s="0"/>
      <c r="K495" s="388"/>
      <c r="L495" s="388"/>
      <c r="M495" s="388"/>
      <c r="N495" s="388"/>
      <c r="O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0"/>
      <c r="I496" s="0"/>
      <c r="J496" s="0"/>
      <c r="K496" s="388"/>
      <c r="L496" s="388"/>
      <c r="M496" s="388"/>
      <c r="N496" s="388"/>
      <c r="O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0"/>
      <c r="I497" s="0"/>
      <c r="J497" s="0"/>
      <c r="K497" s="388"/>
      <c r="L497" s="388"/>
      <c r="M497" s="388"/>
      <c r="N497" s="388"/>
      <c r="O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0"/>
      <c r="I498" s="0"/>
      <c r="J498" s="0"/>
      <c r="K498" s="388"/>
      <c r="L498" s="388"/>
      <c r="M498" s="388"/>
      <c r="N498" s="388"/>
      <c r="O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0"/>
      <c r="I499" s="0"/>
      <c r="J499" s="0"/>
      <c r="K499" s="388"/>
      <c r="L499" s="388"/>
      <c r="M499" s="388"/>
      <c r="N499" s="388"/>
      <c r="O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0"/>
      <c r="I500" s="0"/>
      <c r="J500" s="0"/>
      <c r="K500" s="388"/>
      <c r="L500" s="388"/>
      <c r="M500" s="388"/>
      <c r="N500" s="388"/>
      <c r="O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0"/>
      <c r="I501" s="0"/>
      <c r="J501" s="0"/>
      <c r="K501" s="388"/>
      <c r="L501" s="388"/>
      <c r="M501" s="388"/>
      <c r="N501" s="388"/>
      <c r="O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0"/>
      <c r="I502" s="0"/>
      <c r="J502" s="0"/>
      <c r="K502" s="388"/>
      <c r="L502" s="388"/>
      <c r="M502" s="388"/>
      <c r="N502" s="388"/>
      <c r="O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0"/>
      <c r="I503" s="0"/>
      <c r="J503" s="0"/>
      <c r="K503" s="388"/>
      <c r="L503" s="388"/>
      <c r="M503" s="388"/>
      <c r="N503" s="388"/>
      <c r="O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0"/>
      <c r="I504" s="0"/>
      <c r="J504" s="0"/>
      <c r="K504" s="388"/>
      <c r="L504" s="388"/>
      <c r="M504" s="388"/>
      <c r="N504" s="388"/>
      <c r="O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0"/>
      <c r="I505" s="0"/>
      <c r="J505" s="0"/>
      <c r="K505" s="388"/>
      <c r="L505" s="388"/>
      <c r="M505" s="388"/>
      <c r="N505" s="388"/>
      <c r="O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0"/>
      <c r="I506" s="0"/>
      <c r="J506" s="0"/>
      <c r="K506" s="388"/>
      <c r="L506" s="388"/>
      <c r="M506" s="388"/>
      <c r="N506" s="388"/>
      <c r="O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0"/>
      <c r="I507" s="0"/>
      <c r="J507" s="0"/>
      <c r="K507" s="388"/>
      <c r="L507" s="388"/>
      <c r="M507" s="388"/>
      <c r="N507" s="388"/>
      <c r="O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0"/>
      <c r="I508" s="0"/>
      <c r="J508" s="0"/>
      <c r="K508" s="388"/>
      <c r="L508" s="388"/>
      <c r="M508" s="388"/>
      <c r="N508" s="388"/>
      <c r="O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0"/>
      <c r="I509" s="0"/>
      <c r="J509" s="0"/>
      <c r="K509" s="388"/>
      <c r="L509" s="388"/>
      <c r="M509" s="388"/>
      <c r="N509" s="388"/>
      <c r="O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0"/>
      <c r="I510" s="0"/>
      <c r="J510" s="0"/>
      <c r="K510" s="388"/>
      <c r="L510" s="388"/>
      <c r="M510" s="388"/>
      <c r="N510" s="388"/>
      <c r="O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0"/>
      <c r="I511" s="0"/>
      <c r="J511" s="0"/>
      <c r="K511" s="388"/>
      <c r="L511" s="388"/>
      <c r="M511" s="388"/>
      <c r="N511" s="388"/>
      <c r="O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0"/>
      <c r="I512" s="0"/>
      <c r="J512" s="0"/>
      <c r="K512" s="388"/>
      <c r="L512" s="388"/>
      <c r="M512" s="388"/>
      <c r="N512" s="388"/>
      <c r="O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0"/>
      <c r="I513" s="0"/>
      <c r="J513" s="0"/>
      <c r="K513" s="388"/>
      <c r="L513" s="388"/>
      <c r="M513" s="388"/>
      <c r="N513" s="388"/>
      <c r="O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0"/>
      <c r="I514" s="0"/>
      <c r="J514" s="0"/>
      <c r="K514" s="388"/>
      <c r="L514" s="388"/>
      <c r="M514" s="388"/>
      <c r="N514" s="388"/>
      <c r="O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0"/>
      <c r="I515" s="0"/>
      <c r="J515" s="0"/>
      <c r="K515" s="388"/>
      <c r="L515" s="388"/>
      <c r="M515" s="388"/>
      <c r="N515" s="388"/>
      <c r="O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0"/>
      <c r="I516" s="0"/>
      <c r="J516" s="0"/>
      <c r="K516" s="388"/>
      <c r="L516" s="388"/>
      <c r="M516" s="388"/>
      <c r="N516" s="388"/>
      <c r="O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0"/>
      <c r="I517" s="0"/>
      <c r="J517" s="0"/>
      <c r="K517" s="388"/>
      <c r="L517" s="388"/>
      <c r="M517" s="388"/>
      <c r="N517" s="388"/>
      <c r="O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0"/>
      <c r="I518" s="0"/>
      <c r="J518" s="0"/>
      <c r="K518" s="388"/>
      <c r="L518" s="388"/>
      <c r="M518" s="388"/>
      <c r="N518" s="388"/>
      <c r="O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0"/>
      <c r="I519" s="0"/>
      <c r="J519" s="0"/>
      <c r="K519" s="388"/>
      <c r="L519" s="388"/>
      <c r="M519" s="388"/>
      <c r="N519" s="388"/>
      <c r="O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0"/>
      <c r="I520" s="0"/>
      <c r="J520" s="0"/>
      <c r="K520" s="388"/>
      <c r="L520" s="388"/>
      <c r="M520" s="388"/>
      <c r="N520" s="388"/>
      <c r="O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0"/>
      <c r="I521" s="0"/>
      <c r="J521" s="0"/>
      <c r="K521" s="388"/>
      <c r="L521" s="388"/>
      <c r="M521" s="388"/>
      <c r="N521" s="388"/>
      <c r="O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0"/>
      <c r="I522" s="0"/>
      <c r="J522" s="0"/>
      <c r="K522" s="388"/>
      <c r="L522" s="388"/>
      <c r="M522" s="388"/>
      <c r="N522" s="388"/>
      <c r="O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0"/>
      <c r="I523" s="0"/>
      <c r="J523" s="0"/>
      <c r="K523" s="388"/>
      <c r="L523" s="388"/>
      <c r="M523" s="388"/>
      <c r="N523" s="388"/>
      <c r="O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0"/>
      <c r="I524" s="0"/>
      <c r="J524" s="0"/>
      <c r="K524" s="388"/>
      <c r="L524" s="388"/>
      <c r="M524" s="388"/>
      <c r="N524" s="388"/>
      <c r="O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0"/>
      <c r="I525" s="0"/>
      <c r="J525" s="0"/>
      <c r="K525" s="388"/>
      <c r="L525" s="388"/>
      <c r="M525" s="388"/>
      <c r="N525" s="388"/>
      <c r="O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0"/>
      <c r="I526" s="0"/>
      <c r="J526" s="0"/>
      <c r="K526" s="388"/>
      <c r="L526" s="388"/>
      <c r="M526" s="388"/>
      <c r="N526" s="388"/>
      <c r="O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0"/>
      <c r="I527" s="0"/>
      <c r="J527" s="0"/>
      <c r="K527" s="388"/>
      <c r="L527" s="388"/>
      <c r="M527" s="388"/>
      <c r="N527" s="388"/>
      <c r="O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0"/>
      <c r="I528" s="0"/>
      <c r="J528" s="0"/>
      <c r="K528" s="388"/>
      <c r="L528" s="388"/>
      <c r="M528" s="388"/>
      <c r="N528" s="388"/>
      <c r="O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0"/>
      <c r="I529" s="0"/>
      <c r="J529" s="0"/>
      <c r="K529" s="388"/>
      <c r="L529" s="388"/>
      <c r="M529" s="388"/>
      <c r="N529" s="388"/>
      <c r="O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0"/>
      <c r="I530" s="0"/>
      <c r="J530" s="0"/>
      <c r="K530" s="388"/>
      <c r="L530" s="388"/>
      <c r="M530" s="388"/>
      <c r="N530" s="388"/>
      <c r="O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0"/>
      <c r="I531" s="0"/>
      <c r="J531" s="0"/>
      <c r="K531" s="388"/>
      <c r="L531" s="388"/>
      <c r="M531" s="388"/>
      <c r="N531" s="388"/>
      <c r="O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0"/>
      <c r="I532" s="0"/>
      <c r="J532" s="0"/>
      <c r="K532" s="388"/>
      <c r="L532" s="388"/>
      <c r="M532" s="388"/>
      <c r="N532" s="388"/>
      <c r="O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0"/>
      <c r="I533" s="0"/>
      <c r="J533" s="0"/>
      <c r="K533" s="388"/>
      <c r="L533" s="388"/>
      <c r="M533" s="388"/>
      <c r="N533" s="388"/>
      <c r="O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0"/>
      <c r="I534" s="0"/>
      <c r="J534" s="0"/>
      <c r="K534" s="388"/>
      <c r="L534" s="388"/>
      <c r="M534" s="388"/>
      <c r="N534" s="388"/>
      <c r="O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0"/>
      <c r="I535" s="0"/>
      <c r="J535" s="0"/>
      <c r="K535" s="388"/>
      <c r="L535" s="388"/>
      <c r="M535" s="388"/>
      <c r="N535" s="388"/>
      <c r="O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0"/>
      <c r="I536" s="0"/>
      <c r="J536" s="0"/>
      <c r="K536" s="388"/>
      <c r="L536" s="388"/>
      <c r="M536" s="388"/>
      <c r="N536" s="388"/>
      <c r="O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0"/>
      <c r="I537" s="0"/>
      <c r="J537" s="0"/>
      <c r="K537" s="388"/>
      <c r="L537" s="388"/>
      <c r="M537" s="388"/>
      <c r="N537" s="388"/>
      <c r="O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0"/>
      <c r="I538" s="0"/>
      <c r="J538" s="0"/>
      <c r="K538" s="388"/>
      <c r="L538" s="388"/>
      <c r="M538" s="388"/>
      <c r="N538" s="388"/>
      <c r="O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0"/>
      <c r="I539" s="0"/>
      <c r="J539" s="0"/>
      <c r="K539" s="388"/>
      <c r="L539" s="388"/>
      <c r="M539" s="388"/>
      <c r="N539" s="388"/>
      <c r="O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0"/>
      <c r="I540" s="0"/>
      <c r="J540" s="0"/>
      <c r="K540" s="388"/>
      <c r="L540" s="388"/>
      <c r="M540" s="388"/>
      <c r="N540" s="388"/>
      <c r="O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0"/>
      <c r="I541" s="0"/>
      <c r="J541" s="0"/>
      <c r="K541" s="388"/>
      <c r="L541" s="388"/>
      <c r="M541" s="388"/>
      <c r="N541" s="388"/>
      <c r="O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0"/>
      <c r="I542" s="0"/>
      <c r="J542" s="0"/>
      <c r="K542" s="388"/>
      <c r="L542" s="388"/>
      <c r="M542" s="388"/>
      <c r="N542" s="388"/>
      <c r="O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0"/>
      <c r="I543" s="0"/>
      <c r="J543" s="0"/>
      <c r="K543" s="388"/>
      <c r="L543" s="388"/>
      <c r="M543" s="388"/>
      <c r="N543" s="388"/>
      <c r="O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0"/>
      <c r="I544" s="0"/>
      <c r="J544" s="0"/>
      <c r="K544" s="388"/>
      <c r="L544" s="388"/>
      <c r="M544" s="388"/>
      <c r="N544" s="388"/>
      <c r="O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0"/>
      <c r="I545" s="0"/>
      <c r="J545" s="0"/>
      <c r="K545" s="388"/>
      <c r="L545" s="388"/>
      <c r="M545" s="388"/>
      <c r="N545" s="388"/>
      <c r="O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0"/>
      <c r="I546" s="0"/>
      <c r="J546" s="0"/>
      <c r="K546" s="388"/>
      <c r="L546" s="388"/>
      <c r="M546" s="388"/>
      <c r="N546" s="388"/>
      <c r="O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0"/>
      <c r="I547" s="0"/>
      <c r="J547" s="0"/>
      <c r="K547" s="388"/>
      <c r="L547" s="388"/>
      <c r="M547" s="388"/>
      <c r="N547" s="388"/>
      <c r="O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0"/>
      <c r="I548" s="0"/>
      <c r="J548" s="0"/>
      <c r="K548" s="388"/>
      <c r="L548" s="388"/>
      <c r="M548" s="388"/>
      <c r="N548" s="388"/>
      <c r="O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0"/>
      <c r="I549" s="0"/>
      <c r="J549" s="0"/>
      <c r="K549" s="388"/>
      <c r="L549" s="388"/>
      <c r="M549" s="388"/>
      <c r="N549" s="388"/>
      <c r="O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0"/>
      <c r="I550" s="0"/>
      <c r="J550" s="0"/>
      <c r="K550" s="388"/>
      <c r="L550" s="388"/>
      <c r="M550" s="388"/>
      <c r="N550" s="388"/>
      <c r="O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0"/>
      <c r="I551" s="0"/>
      <c r="J551" s="0"/>
      <c r="K551" s="388"/>
      <c r="L551" s="388"/>
      <c r="M551" s="388"/>
      <c r="N551" s="388"/>
      <c r="O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0"/>
      <c r="I552" s="0"/>
      <c r="J552" s="0"/>
      <c r="K552" s="388"/>
      <c r="L552" s="388"/>
      <c r="M552" s="388"/>
      <c r="N552" s="388"/>
      <c r="O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0"/>
      <c r="I553" s="0"/>
      <c r="J553" s="0"/>
      <c r="K553" s="388"/>
      <c r="L553" s="388"/>
      <c r="M553" s="388"/>
      <c r="N553" s="388"/>
      <c r="O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0"/>
      <c r="I554" s="0"/>
      <c r="J554" s="0"/>
      <c r="K554" s="388"/>
      <c r="L554" s="388"/>
      <c r="M554" s="388"/>
      <c r="N554" s="388"/>
      <c r="O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0"/>
      <c r="I555" s="0"/>
      <c r="J555" s="0"/>
      <c r="K555" s="388"/>
      <c r="L555" s="388"/>
      <c r="M555" s="388"/>
      <c r="N555" s="388"/>
      <c r="O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0"/>
      <c r="I556" s="0"/>
      <c r="J556" s="0"/>
      <c r="K556" s="388"/>
      <c r="L556" s="388"/>
      <c r="M556" s="388"/>
      <c r="N556" s="388"/>
      <c r="O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0"/>
      <c r="I557" s="0"/>
      <c r="J557" s="0"/>
      <c r="K557" s="388"/>
      <c r="L557" s="388"/>
      <c r="M557" s="388"/>
      <c r="N557" s="388"/>
      <c r="O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0"/>
      <c r="I558" s="0"/>
      <c r="J558" s="0"/>
      <c r="K558" s="388"/>
      <c r="L558" s="388"/>
      <c r="M558" s="388"/>
      <c r="N558" s="388"/>
      <c r="O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0"/>
      <c r="I559" s="0"/>
      <c r="J559" s="0"/>
      <c r="K559" s="388"/>
      <c r="L559" s="388"/>
      <c r="M559" s="388"/>
      <c r="N559" s="388"/>
      <c r="O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0"/>
      <c r="I560" s="0"/>
      <c r="J560" s="0"/>
      <c r="K560" s="388"/>
      <c r="L560" s="388"/>
      <c r="M560" s="388"/>
      <c r="N560" s="388"/>
      <c r="O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0"/>
      <c r="I561" s="0"/>
      <c r="J561" s="0"/>
      <c r="K561" s="388"/>
      <c r="L561" s="388"/>
      <c r="M561" s="388"/>
      <c r="N561" s="388"/>
      <c r="O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0"/>
      <c r="I562" s="0"/>
      <c r="J562" s="0"/>
      <c r="K562" s="388"/>
      <c r="L562" s="388"/>
      <c r="M562" s="388"/>
      <c r="N562" s="388"/>
      <c r="O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0"/>
      <c r="I563" s="0"/>
      <c r="J563" s="0"/>
      <c r="K563" s="388"/>
      <c r="L563" s="388"/>
      <c r="M563" s="388"/>
      <c r="N563" s="388"/>
      <c r="O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0"/>
      <c r="I564" s="0"/>
      <c r="J564" s="0"/>
      <c r="K564" s="388"/>
      <c r="L564" s="388"/>
      <c r="M564" s="388"/>
      <c r="N564" s="388"/>
      <c r="O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0"/>
      <c r="I565" s="0"/>
      <c r="J565" s="0"/>
      <c r="K565" s="388"/>
      <c r="L565" s="388"/>
      <c r="M565" s="388"/>
      <c r="N565" s="388"/>
      <c r="O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0"/>
      <c r="I566" s="0"/>
      <c r="J566" s="0"/>
      <c r="K566" s="388"/>
      <c r="L566" s="388"/>
      <c r="M566" s="388"/>
      <c r="N566" s="388"/>
      <c r="O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0"/>
      <c r="I567" s="0"/>
      <c r="J567" s="0"/>
      <c r="K567" s="388"/>
      <c r="L567" s="388"/>
      <c r="M567" s="388"/>
      <c r="N567" s="388"/>
      <c r="O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0"/>
      <c r="I568" s="0"/>
      <c r="J568" s="0"/>
      <c r="K568" s="388"/>
      <c r="L568" s="388"/>
      <c r="M568" s="388"/>
      <c r="N568" s="388"/>
      <c r="O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0"/>
      <c r="I569" s="0"/>
      <c r="J569" s="0"/>
      <c r="K569" s="388"/>
      <c r="L569" s="388"/>
      <c r="M569" s="388"/>
      <c r="N569" s="388"/>
      <c r="O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0"/>
      <c r="I570" s="0"/>
      <c r="J570" s="0"/>
      <c r="K570" s="388"/>
      <c r="L570" s="388"/>
      <c r="M570" s="388"/>
      <c r="N570" s="388"/>
      <c r="O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0"/>
      <c r="I571" s="0"/>
      <c r="J571" s="0"/>
      <c r="K571" s="388"/>
      <c r="L571" s="388"/>
      <c r="M571" s="388"/>
      <c r="N571" s="388"/>
      <c r="O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0"/>
      <c r="I572" s="0"/>
      <c r="J572" s="0"/>
      <c r="K572" s="388"/>
      <c r="L572" s="388"/>
      <c r="M572" s="388"/>
      <c r="N572" s="388"/>
      <c r="O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0"/>
      <c r="I573" s="0"/>
      <c r="J573" s="0"/>
      <c r="K573" s="388"/>
      <c r="L573" s="388"/>
      <c r="M573" s="388"/>
      <c r="N573" s="388"/>
      <c r="O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0"/>
      <c r="I574" s="0"/>
      <c r="J574" s="0"/>
      <c r="K574" s="388"/>
      <c r="L574" s="388"/>
      <c r="M574" s="388"/>
      <c r="N574" s="388"/>
      <c r="O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0"/>
      <c r="I575" s="0"/>
      <c r="J575" s="0"/>
      <c r="K575" s="388"/>
      <c r="L575" s="388"/>
      <c r="M575" s="388"/>
      <c r="N575" s="388"/>
      <c r="O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0"/>
      <c r="I576" s="0"/>
      <c r="J576" s="0"/>
      <c r="K576" s="388"/>
      <c r="L576" s="388"/>
      <c r="M576" s="388"/>
      <c r="N576" s="388"/>
      <c r="O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0"/>
      <c r="I577" s="0"/>
      <c r="J577" s="0"/>
      <c r="K577" s="388"/>
      <c r="L577" s="388"/>
      <c r="M577" s="388"/>
      <c r="N577" s="388"/>
      <c r="O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0"/>
      <c r="I578" s="0"/>
      <c r="J578" s="0"/>
      <c r="K578" s="388"/>
      <c r="L578" s="388"/>
      <c r="M578" s="388"/>
      <c r="N578" s="388"/>
      <c r="O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0"/>
      <c r="I579" s="0"/>
      <c r="J579" s="0"/>
      <c r="K579" s="388"/>
      <c r="L579" s="388"/>
      <c r="M579" s="388"/>
      <c r="N579" s="388"/>
      <c r="O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0"/>
      <c r="I580" s="0"/>
      <c r="J580" s="0"/>
      <c r="K580" s="388"/>
      <c r="L580" s="388"/>
      <c r="M580" s="388"/>
      <c r="N580" s="388"/>
      <c r="O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0"/>
      <c r="I581" s="0"/>
      <c r="J581" s="0"/>
      <c r="K581" s="388"/>
      <c r="L581" s="388"/>
      <c r="M581" s="388"/>
      <c r="N581" s="388"/>
      <c r="O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0"/>
      <c r="I582" s="0"/>
      <c r="J582" s="0"/>
      <c r="K582" s="388"/>
      <c r="L582" s="388"/>
      <c r="M582" s="388"/>
      <c r="N582" s="388"/>
      <c r="O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0"/>
      <c r="I583" s="0"/>
      <c r="J583" s="0"/>
      <c r="K583" s="388"/>
      <c r="L583" s="388"/>
      <c r="M583" s="388"/>
      <c r="N583" s="388"/>
      <c r="O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0"/>
      <c r="I584" s="0"/>
      <c r="J584" s="0"/>
      <c r="K584" s="388"/>
      <c r="L584" s="388"/>
      <c r="M584" s="388"/>
      <c r="N584" s="388"/>
      <c r="O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0"/>
      <c r="I585" s="0"/>
      <c r="J585" s="0"/>
      <c r="K585" s="388"/>
      <c r="L585" s="388"/>
      <c r="M585" s="388"/>
      <c r="N585" s="388"/>
      <c r="O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0"/>
      <c r="I586" s="0"/>
      <c r="J586" s="0"/>
      <c r="K586" s="388"/>
      <c r="L586" s="388"/>
      <c r="M586" s="388"/>
      <c r="N586" s="388"/>
      <c r="O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0"/>
      <c r="I587" s="0"/>
      <c r="J587" s="0"/>
      <c r="K587" s="388"/>
      <c r="L587" s="388"/>
      <c r="M587" s="388"/>
      <c r="N587" s="388"/>
      <c r="O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0"/>
      <c r="I588" s="0"/>
      <c r="J588" s="0"/>
      <c r="K588" s="388"/>
      <c r="L588" s="388"/>
      <c r="M588" s="388"/>
      <c r="N588" s="388"/>
      <c r="O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0"/>
      <c r="I589" s="0"/>
      <c r="J589" s="0"/>
      <c r="K589" s="388"/>
      <c r="L589" s="388"/>
      <c r="M589" s="388"/>
      <c r="N589" s="388"/>
      <c r="O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0"/>
      <c r="I590" s="0"/>
      <c r="J590" s="0"/>
      <c r="K590" s="388"/>
      <c r="L590" s="388"/>
      <c r="M590" s="388"/>
      <c r="N590" s="388"/>
      <c r="O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0"/>
      <c r="I591" s="0"/>
      <c r="J591" s="0"/>
      <c r="K591" s="388"/>
      <c r="L591" s="388"/>
      <c r="M591" s="388"/>
      <c r="N591" s="388"/>
      <c r="O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0"/>
      <c r="I592" s="0"/>
      <c r="J592" s="0"/>
      <c r="K592" s="388"/>
      <c r="L592" s="388"/>
      <c r="M592" s="388"/>
      <c r="N592" s="388"/>
      <c r="O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0"/>
      <c r="I593" s="0"/>
      <c r="J593" s="0"/>
      <c r="K593" s="388"/>
      <c r="L593" s="388"/>
      <c r="M593" s="388"/>
      <c r="N593" s="388"/>
      <c r="O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0"/>
      <c r="I594" s="0"/>
      <c r="J594" s="0"/>
      <c r="K594" s="388"/>
      <c r="L594" s="388"/>
      <c r="M594" s="388"/>
      <c r="N594" s="388"/>
      <c r="O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0"/>
      <c r="I595" s="0"/>
      <c r="J595" s="0"/>
      <c r="K595" s="388"/>
      <c r="L595" s="388"/>
      <c r="M595" s="388"/>
      <c r="N595" s="388"/>
      <c r="O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0"/>
      <c r="I596" s="0"/>
      <c r="J596" s="0"/>
      <c r="K596" s="388"/>
      <c r="L596" s="388"/>
      <c r="M596" s="388"/>
      <c r="N596" s="388"/>
      <c r="O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0"/>
      <c r="I597" s="0"/>
      <c r="J597" s="0"/>
      <c r="K597" s="388"/>
      <c r="L597" s="388"/>
      <c r="M597" s="388"/>
      <c r="N597" s="388"/>
      <c r="O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0"/>
      <c r="I598" s="0"/>
      <c r="J598" s="0"/>
      <c r="K598" s="388"/>
      <c r="L598" s="388"/>
      <c r="M598" s="388"/>
      <c r="N598" s="388"/>
      <c r="O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0"/>
      <c r="I599" s="0"/>
      <c r="J599" s="0"/>
      <c r="K599" s="388"/>
      <c r="L599" s="388"/>
      <c r="M599" s="388"/>
      <c r="N599" s="388"/>
      <c r="O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0"/>
      <c r="I600" s="0"/>
      <c r="J600" s="0"/>
      <c r="K600" s="388"/>
      <c r="L600" s="388"/>
      <c r="M600" s="388"/>
      <c r="N600" s="388"/>
      <c r="O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0"/>
      <c r="I601" s="0"/>
      <c r="J601" s="0"/>
      <c r="K601" s="388"/>
      <c r="L601" s="388"/>
      <c r="M601" s="388"/>
      <c r="N601" s="388"/>
      <c r="O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0"/>
      <c r="I602" s="0"/>
      <c r="J602" s="0"/>
      <c r="K602" s="388"/>
      <c r="L602" s="388"/>
      <c r="M602" s="388"/>
      <c r="N602" s="388"/>
      <c r="O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0"/>
      <c r="I603" s="0"/>
      <c r="J603" s="0"/>
      <c r="K603" s="388"/>
      <c r="L603" s="388"/>
      <c r="M603" s="388"/>
      <c r="N603" s="388"/>
      <c r="O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0"/>
      <c r="I604" s="0"/>
      <c r="J604" s="0"/>
      <c r="K604" s="388"/>
      <c r="L604" s="388"/>
      <c r="M604" s="388"/>
      <c r="N604" s="388"/>
      <c r="O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0"/>
      <c r="I605" s="0"/>
      <c r="J605" s="0"/>
      <c r="K605" s="388"/>
      <c r="L605" s="388"/>
      <c r="M605" s="388"/>
      <c r="N605" s="388"/>
      <c r="O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0"/>
      <c r="I606" s="0"/>
      <c r="J606" s="0"/>
      <c r="K606" s="388"/>
      <c r="L606" s="388"/>
      <c r="M606" s="388"/>
      <c r="N606" s="388"/>
      <c r="O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0"/>
      <c r="I607" s="0"/>
      <c r="J607" s="0"/>
      <c r="K607" s="388"/>
      <c r="L607" s="388"/>
      <c r="M607" s="388"/>
      <c r="N607" s="388"/>
      <c r="O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0"/>
      <c r="I608" s="0"/>
      <c r="J608" s="0"/>
      <c r="K608" s="388"/>
      <c r="L608" s="388"/>
      <c r="M608" s="388"/>
      <c r="N608" s="388"/>
      <c r="O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0"/>
      <c r="I609" s="0"/>
      <c r="J609" s="0"/>
      <c r="K609" s="388"/>
      <c r="L609" s="388"/>
      <c r="M609" s="388"/>
      <c r="N609" s="388"/>
      <c r="O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0"/>
      <c r="I610" s="0"/>
      <c r="J610" s="0"/>
      <c r="K610" s="388"/>
      <c r="L610" s="388"/>
      <c r="M610" s="388"/>
      <c r="N610" s="388"/>
      <c r="O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0"/>
      <c r="I611" s="0"/>
      <c r="J611" s="0"/>
      <c r="K611" s="388"/>
      <c r="L611" s="388"/>
      <c r="M611" s="388"/>
      <c r="N611" s="388"/>
      <c r="O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0"/>
      <c r="I612" s="0"/>
      <c r="J612" s="0"/>
      <c r="K612" s="388"/>
      <c r="L612" s="388"/>
      <c r="M612" s="388"/>
      <c r="N612" s="388"/>
      <c r="O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0"/>
      <c r="I613" s="0"/>
      <c r="J613" s="0"/>
      <c r="K613" s="388"/>
      <c r="L613" s="388"/>
      <c r="M613" s="388"/>
      <c r="N613" s="388"/>
      <c r="O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0"/>
      <c r="I614" s="0"/>
      <c r="J614" s="0"/>
      <c r="K614" s="388"/>
      <c r="L614" s="388"/>
      <c r="M614" s="388"/>
      <c r="N614" s="388"/>
      <c r="O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0"/>
      <c r="I615" s="0"/>
      <c r="J615" s="0"/>
      <c r="K615" s="388"/>
      <c r="L615" s="388"/>
      <c r="M615" s="388"/>
      <c r="N615" s="388"/>
      <c r="O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0"/>
      <c r="I616" s="0"/>
      <c r="J616" s="0"/>
      <c r="K616" s="388"/>
      <c r="L616" s="388"/>
      <c r="M616" s="388"/>
      <c r="N616" s="388"/>
      <c r="O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0"/>
      <c r="I617" s="0"/>
      <c r="J617" s="0"/>
      <c r="K617" s="388"/>
      <c r="L617" s="388"/>
      <c r="M617" s="388"/>
      <c r="N617" s="388"/>
      <c r="O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0"/>
      <c r="I618" s="0"/>
      <c r="J618" s="0"/>
      <c r="K618" s="388"/>
      <c r="L618" s="388"/>
      <c r="M618" s="388"/>
      <c r="N618" s="388"/>
      <c r="O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0"/>
      <c r="I619" s="0"/>
      <c r="J619" s="0"/>
      <c r="K619" s="388"/>
      <c r="L619" s="388"/>
      <c r="M619" s="388"/>
      <c r="N619" s="388"/>
      <c r="O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0"/>
      <c r="I620" s="0"/>
      <c r="J620" s="0"/>
      <c r="K620" s="388"/>
      <c r="L620" s="388"/>
      <c r="M620" s="388"/>
      <c r="N620" s="388"/>
      <c r="O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0"/>
      <c r="I621" s="0"/>
      <c r="J621" s="0"/>
      <c r="K621" s="388"/>
      <c r="L621" s="388"/>
      <c r="M621" s="388"/>
      <c r="N621" s="388"/>
      <c r="O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0"/>
      <c r="I622" s="0"/>
      <c r="J622" s="0"/>
      <c r="K622" s="388"/>
      <c r="L622" s="388"/>
      <c r="M622" s="388"/>
      <c r="N622" s="388"/>
      <c r="O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0"/>
      <c r="I623" s="0"/>
      <c r="J623" s="0"/>
      <c r="K623" s="388"/>
      <c r="L623" s="388"/>
      <c r="M623" s="388"/>
      <c r="N623" s="388"/>
      <c r="O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0"/>
      <c r="I624" s="0"/>
      <c r="J624" s="0"/>
      <c r="K624" s="388"/>
      <c r="L624" s="388"/>
      <c r="M624" s="388"/>
      <c r="N624" s="388"/>
      <c r="O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0"/>
      <c r="I625" s="0"/>
      <c r="J625" s="0"/>
      <c r="K625" s="388"/>
      <c r="L625" s="388"/>
      <c r="M625" s="388"/>
      <c r="N625" s="388"/>
      <c r="O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0"/>
      <c r="I626" s="0"/>
      <c r="J626" s="0"/>
      <c r="K626" s="388"/>
      <c r="L626" s="388"/>
      <c r="M626" s="388"/>
      <c r="N626" s="388"/>
      <c r="O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0"/>
      <c r="I627" s="0"/>
      <c r="J627" s="0"/>
      <c r="K627" s="388"/>
      <c r="L627" s="388"/>
      <c r="M627" s="388"/>
      <c r="N627" s="388"/>
      <c r="O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0"/>
      <c r="I628" s="0"/>
      <c r="J628" s="0"/>
      <c r="K628" s="388"/>
      <c r="L628" s="388"/>
      <c r="M628" s="388"/>
      <c r="N628" s="388"/>
      <c r="O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0"/>
      <c r="I629" s="0"/>
      <c r="J629" s="0"/>
      <c r="K629" s="388"/>
      <c r="L629" s="388"/>
      <c r="M629" s="388"/>
      <c r="N629" s="388"/>
      <c r="O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0"/>
      <c r="I630" s="0"/>
      <c r="J630" s="0"/>
      <c r="K630" s="388"/>
      <c r="L630" s="388"/>
      <c r="M630" s="388"/>
      <c r="N630" s="388"/>
      <c r="O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0"/>
      <c r="I631" s="0"/>
      <c r="J631" s="0"/>
      <c r="K631" s="388"/>
      <c r="L631" s="388"/>
      <c r="M631" s="388"/>
      <c r="N631" s="388"/>
      <c r="O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0"/>
      <c r="I632" s="0"/>
      <c r="J632" s="0"/>
      <c r="K632" s="388"/>
      <c r="L632" s="388"/>
      <c r="M632" s="388"/>
      <c r="N632" s="388"/>
      <c r="O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0"/>
      <c r="I633" s="0"/>
      <c r="J633" s="0"/>
      <c r="K633" s="388"/>
      <c r="L633" s="388"/>
      <c r="M633" s="388"/>
      <c r="N633" s="388"/>
      <c r="O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0"/>
      <c r="I634" s="0"/>
      <c r="J634" s="0"/>
      <c r="K634" s="388"/>
      <c r="L634" s="388"/>
      <c r="M634" s="388"/>
      <c r="N634" s="388"/>
      <c r="O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0"/>
      <c r="I635" s="0"/>
      <c r="J635" s="0"/>
      <c r="K635" s="388"/>
      <c r="L635" s="388"/>
      <c r="M635" s="388"/>
      <c r="N635" s="388"/>
      <c r="O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0"/>
      <c r="I636" s="0"/>
      <c r="J636" s="0"/>
      <c r="K636" s="388"/>
      <c r="L636" s="388"/>
      <c r="M636" s="388"/>
      <c r="N636" s="388"/>
      <c r="O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0"/>
      <c r="I637" s="0"/>
      <c r="J637" s="0"/>
      <c r="K637" s="388"/>
      <c r="L637" s="388"/>
      <c r="M637" s="388"/>
      <c r="N637" s="388"/>
      <c r="O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0"/>
      <c r="I638" s="0"/>
      <c r="J638" s="0"/>
      <c r="K638" s="388"/>
      <c r="L638" s="388"/>
      <c r="M638" s="388"/>
      <c r="N638" s="388"/>
      <c r="O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0"/>
      <c r="I639" s="0"/>
      <c r="J639" s="0"/>
      <c r="K639" s="388"/>
      <c r="L639" s="388"/>
      <c r="M639" s="388"/>
      <c r="N639" s="388"/>
      <c r="O639" s="0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3" width="3.65"/>
    <col collapsed="false" customWidth="true" hidden="false" outlineLevel="0" max="2" min="2" style="0" width="2.99"/>
    <col collapsed="false" customWidth="true" hidden="false" outlineLevel="0" max="3" min="3" style="153" width="54.82"/>
    <col collapsed="false" customWidth="true" hidden="false" outlineLevel="0" max="10" min="4" style="153" width="10.82"/>
    <col collapsed="false" customWidth="false" hidden="false" outlineLevel="0" max="257" min="11" style="153" width="9.32"/>
  </cols>
  <sheetData>
    <row r="1" customFormat="false" ht="12.75" hidden="false" customHeight="false" outlineLevel="0" collapsed="false">
      <c r="B1" s="125" t="s">
        <v>4092</v>
      </c>
      <c r="C1" s="125"/>
      <c r="L1" s="0"/>
      <c r="M1" s="0"/>
      <c r="N1" s="0"/>
      <c r="O1" s="0"/>
    </row>
    <row r="2" customFormat="false" ht="12.75" hidden="false" customHeight="false" outlineLevel="0" collapsed="false">
      <c r="B2" s="125" t="s">
        <v>4093</v>
      </c>
      <c r="C2" s="125"/>
      <c r="L2" s="0"/>
      <c r="M2" s="0"/>
      <c r="N2" s="0"/>
      <c r="O2" s="0"/>
    </row>
    <row r="3" customFormat="false" ht="12.75" hidden="false" customHeight="false" outlineLevel="0" collapsed="false">
      <c r="B3" s="370" t="s">
        <v>4094</v>
      </c>
      <c r="C3" s="370"/>
      <c r="K3" s="312"/>
      <c r="L3" s="388"/>
      <c r="M3" s="388"/>
      <c r="N3" s="388"/>
      <c r="O3" s="0"/>
    </row>
    <row r="4" customFormat="false" ht="13.5" hidden="false" customHeight="false" outlineLevel="0" collapsed="false">
      <c r="B4" s="377"/>
      <c r="C4" s="377"/>
      <c r="K4" s="312"/>
      <c r="L4" s="388"/>
      <c r="M4" s="388"/>
      <c r="N4" s="388"/>
      <c r="O4" s="388"/>
    </row>
    <row r="5" customFormat="false" ht="12.75" hidden="false" customHeight="false" outlineLevel="0" collapsed="false">
      <c r="B5" s="430" t="s">
        <v>4054</v>
      </c>
      <c r="C5" s="430"/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  <c r="K5" s="388"/>
      <c r="L5" s="388"/>
      <c r="M5" s="388"/>
      <c r="N5" s="389"/>
      <c r="O5" s="388"/>
    </row>
    <row r="6" customFormat="false" ht="13.5" hidden="false" customHeight="false" outlineLevel="0" collapsed="false">
      <c r="B6" s="173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  <c r="K6" s="388"/>
      <c r="L6" s="388"/>
      <c r="M6" s="388"/>
      <c r="N6" s="389"/>
      <c r="O6" s="388"/>
    </row>
    <row r="7" customFormat="false" ht="12.75" hidden="false" customHeight="false" outlineLevel="0" collapsed="false">
      <c r="I7" s="245"/>
      <c r="K7" s="388"/>
      <c r="L7" s="388"/>
      <c r="M7" s="388"/>
      <c r="N7" s="389"/>
      <c r="O7" s="388"/>
    </row>
    <row r="8" customFormat="false" ht="12.75" hidden="false" customHeight="false" outlineLevel="0" collapsed="false">
      <c r="B8" s="379" t="n">
        <v>1</v>
      </c>
      <c r="C8" s="153" t="s">
        <v>4079</v>
      </c>
      <c r="D8" s="47" t="n">
        <v>34352</v>
      </c>
      <c r="E8" s="47" t="n">
        <v>14951</v>
      </c>
      <c r="F8" s="47" t="n">
        <v>229</v>
      </c>
      <c r="G8" s="47" t="n">
        <v>48</v>
      </c>
      <c r="H8" s="47" t="n">
        <v>2009</v>
      </c>
      <c r="I8" s="162" t="n">
        <v>51589</v>
      </c>
      <c r="J8" s="124" t="n">
        <v>7.31528511589258</v>
      </c>
      <c r="K8" s="388"/>
      <c r="L8" s="388"/>
      <c r="M8" s="388"/>
      <c r="N8" s="389"/>
      <c r="O8" s="388"/>
    </row>
    <row r="9" customFormat="false" ht="12.75" hidden="false" customHeight="false" outlineLevel="0" collapsed="false">
      <c r="B9" s="379" t="n">
        <v>2</v>
      </c>
      <c r="C9" s="153" t="s">
        <v>4080</v>
      </c>
      <c r="D9" s="47" t="n">
        <v>1218</v>
      </c>
      <c r="E9" s="47" t="n">
        <v>42661</v>
      </c>
      <c r="F9" s="47" t="n">
        <v>160</v>
      </c>
      <c r="G9" s="47" t="n">
        <v>8</v>
      </c>
      <c r="H9" s="47" t="n">
        <v>520</v>
      </c>
      <c r="I9" s="162" t="n">
        <v>44567</v>
      </c>
      <c r="J9" s="124" t="n">
        <v>6.31957029134088</v>
      </c>
      <c r="K9" s="388"/>
      <c r="L9" s="388"/>
      <c r="M9" s="388"/>
      <c r="N9" s="389"/>
      <c r="O9" s="388"/>
    </row>
    <row r="10" customFormat="false" ht="12.75" hidden="false" customHeight="false" outlineLevel="0" collapsed="false">
      <c r="B10" s="379" t="n">
        <v>3</v>
      </c>
      <c r="C10" s="153" t="s">
        <v>4081</v>
      </c>
      <c r="D10" s="47" t="n">
        <v>87</v>
      </c>
      <c r="E10" s="47" t="n">
        <v>21267</v>
      </c>
      <c r="F10" s="47" t="n">
        <v>54</v>
      </c>
      <c r="G10" s="47" t="n">
        <v>99</v>
      </c>
      <c r="H10" s="47" t="n">
        <v>933</v>
      </c>
      <c r="I10" s="162" t="n">
        <v>22440</v>
      </c>
      <c r="J10" s="124" t="n">
        <v>3.18197673923956</v>
      </c>
      <c r="K10" s="388"/>
      <c r="L10" s="388"/>
      <c r="M10" s="388"/>
      <c r="N10" s="389"/>
      <c r="O10" s="388"/>
    </row>
    <row r="11" customFormat="false" ht="12.75" hidden="false" customHeight="false" outlineLevel="0" collapsed="false">
      <c r="B11" s="379" t="n">
        <v>4</v>
      </c>
      <c r="C11" s="153" t="s">
        <v>3980</v>
      </c>
      <c r="D11" s="47" t="n">
        <v>28632</v>
      </c>
      <c r="E11" s="47" t="n">
        <v>19610</v>
      </c>
      <c r="F11" s="47" t="n">
        <v>402</v>
      </c>
      <c r="G11" s="47" t="n">
        <v>3248</v>
      </c>
      <c r="H11" s="47" t="n">
        <v>257</v>
      </c>
      <c r="I11" s="162" t="n">
        <v>52149</v>
      </c>
      <c r="J11" s="124" t="n">
        <v>7.39469273505364</v>
      </c>
      <c r="K11" s="388"/>
      <c r="L11" s="388"/>
      <c r="M11" s="388"/>
      <c r="N11" s="389"/>
      <c r="O11" s="388"/>
    </row>
    <row r="12" customFormat="false" ht="12.75" hidden="false" customHeight="false" outlineLevel="0" collapsed="false">
      <c r="B12" s="379" t="n">
        <v>5</v>
      </c>
      <c r="C12" s="153" t="s">
        <v>3650</v>
      </c>
      <c r="D12" s="47" t="n">
        <v>15365</v>
      </c>
      <c r="E12" s="47" t="n">
        <v>686</v>
      </c>
      <c r="F12" s="47" t="n">
        <v>7</v>
      </c>
      <c r="G12" s="352" t="s">
        <v>230</v>
      </c>
      <c r="H12" s="47" t="n">
        <v>19</v>
      </c>
      <c r="I12" s="162" t="n">
        <v>16077</v>
      </c>
      <c r="J12" s="124" t="n">
        <v>2.27970766652203</v>
      </c>
      <c r="K12" s="388"/>
      <c r="L12" s="388"/>
      <c r="M12" s="388"/>
      <c r="N12" s="389"/>
      <c r="O12" s="388"/>
    </row>
    <row r="13" customFormat="false" ht="12.75" hidden="false" customHeight="false" outlineLevel="0" collapsed="false">
      <c r="B13" s="379" t="n">
        <v>6</v>
      </c>
      <c r="C13" s="153" t="s">
        <v>4082</v>
      </c>
      <c r="D13" s="47" t="n">
        <v>215069</v>
      </c>
      <c r="E13" s="47" t="n">
        <v>13277</v>
      </c>
      <c r="F13" s="47" t="n">
        <v>352</v>
      </c>
      <c r="G13" s="352" t="n">
        <v>107</v>
      </c>
      <c r="H13" s="47" t="n">
        <v>244</v>
      </c>
      <c r="I13" s="162" t="n">
        <v>229049</v>
      </c>
      <c r="J13" s="124" t="n">
        <v>32.4789924307523</v>
      </c>
      <c r="K13" s="388"/>
      <c r="L13" s="388"/>
      <c r="M13" s="388"/>
      <c r="N13" s="389"/>
      <c r="O13" s="388"/>
    </row>
    <row r="14" customFormat="false" ht="12.75" hidden="false" customHeight="false" outlineLevel="0" collapsed="false">
      <c r="B14" s="379" t="n">
        <v>7</v>
      </c>
      <c r="C14" s="153" t="s">
        <v>4083</v>
      </c>
      <c r="D14" s="47" t="n">
        <v>11743</v>
      </c>
      <c r="E14" s="47" t="n">
        <v>1314</v>
      </c>
      <c r="F14" s="47" t="n">
        <v>209</v>
      </c>
      <c r="G14" s="352" t="s">
        <v>230</v>
      </c>
      <c r="H14" s="47" t="n">
        <v>238</v>
      </c>
      <c r="I14" s="162" t="n">
        <v>13504</v>
      </c>
      <c r="J14" s="124" t="n">
        <v>1.91485801634095</v>
      </c>
      <c r="K14" s="388"/>
      <c r="L14" s="388"/>
      <c r="M14" s="388"/>
      <c r="N14" s="389"/>
      <c r="O14" s="388"/>
    </row>
    <row r="15" customFormat="false" ht="12.75" hidden="false" customHeight="false" outlineLevel="0" collapsed="false">
      <c r="B15" s="379" t="n">
        <v>8</v>
      </c>
      <c r="C15" s="153" t="s">
        <v>4084</v>
      </c>
      <c r="D15" s="47" t="n">
        <v>4322</v>
      </c>
      <c r="E15" s="47" t="n">
        <v>1377</v>
      </c>
      <c r="F15" s="47" t="n">
        <v>21</v>
      </c>
      <c r="G15" s="352" t="n">
        <v>5</v>
      </c>
      <c r="H15" s="47" t="n">
        <v>39</v>
      </c>
      <c r="I15" s="162" t="n">
        <v>5764</v>
      </c>
      <c r="J15" s="124" t="n">
        <v>0.817331280079181</v>
      </c>
      <c r="K15" s="388"/>
      <c r="L15" s="388"/>
      <c r="M15" s="388"/>
      <c r="N15" s="389"/>
      <c r="O15" s="388"/>
    </row>
    <row r="16" customFormat="false" ht="12.75" hidden="false" customHeight="false" outlineLevel="0" collapsed="false">
      <c r="B16" s="379" t="n">
        <v>9</v>
      </c>
      <c r="C16" s="153" t="s">
        <v>3990</v>
      </c>
      <c r="D16" s="47" t="n">
        <v>886</v>
      </c>
      <c r="E16" s="47" t="n">
        <v>370</v>
      </c>
      <c r="F16" s="47" t="n">
        <v>8</v>
      </c>
      <c r="G16" s="352" t="s">
        <v>230</v>
      </c>
      <c r="H16" s="47" t="n">
        <v>20</v>
      </c>
      <c r="I16" s="162" t="n">
        <v>1284</v>
      </c>
      <c r="J16" s="124" t="n">
        <v>0.182070326790713</v>
      </c>
      <c r="K16" s="388"/>
      <c r="L16" s="388"/>
      <c r="M16" s="388"/>
      <c r="N16" s="389"/>
      <c r="O16" s="388"/>
    </row>
    <row r="17" customFormat="false" ht="12.75" hidden="false" customHeight="false" outlineLevel="0" collapsed="false">
      <c r="B17" s="379" t="n">
        <v>10</v>
      </c>
      <c r="C17" s="153" t="s">
        <v>4085</v>
      </c>
      <c r="D17" s="47" t="n">
        <v>10295</v>
      </c>
      <c r="E17" s="47" t="n">
        <v>1200</v>
      </c>
      <c r="F17" s="47" t="n">
        <v>10</v>
      </c>
      <c r="G17" s="47" t="n">
        <v>34</v>
      </c>
      <c r="H17" s="47" t="n">
        <v>32</v>
      </c>
      <c r="I17" s="162" t="n">
        <v>11571</v>
      </c>
      <c r="J17" s="124" t="n">
        <v>1.64075993091537</v>
      </c>
      <c r="K17" s="388"/>
      <c r="L17" s="388"/>
      <c r="M17" s="388"/>
      <c r="N17" s="389"/>
      <c r="O17" s="388"/>
    </row>
    <row r="18" customFormat="false" ht="12.75" hidden="false" customHeight="false" outlineLevel="0" collapsed="false">
      <c r="B18" s="469" t="n">
        <v>11</v>
      </c>
      <c r="C18" s="153" t="s">
        <v>4086</v>
      </c>
      <c r="D18" s="47" t="n">
        <v>946</v>
      </c>
      <c r="E18" s="47" t="n">
        <v>933</v>
      </c>
      <c r="F18" s="47" t="n">
        <v>9</v>
      </c>
      <c r="G18" s="47" t="n">
        <v>1</v>
      </c>
      <c r="H18" s="47" t="n">
        <v>19</v>
      </c>
      <c r="I18" s="162" t="n">
        <v>1908</v>
      </c>
      <c r="J18" s="124" t="n">
        <v>0.270553102427321</v>
      </c>
      <c r="K18" s="388"/>
      <c r="L18" s="388"/>
      <c r="M18" s="388"/>
      <c r="N18" s="389"/>
      <c r="O18" s="388"/>
    </row>
    <row r="19" customFormat="false" ht="12.75" hidden="false" customHeight="false" outlineLevel="0" collapsed="false">
      <c r="B19" s="469" t="n">
        <v>12</v>
      </c>
      <c r="C19" s="153" t="s">
        <v>3992</v>
      </c>
      <c r="D19" s="47" t="n">
        <v>3478</v>
      </c>
      <c r="E19" s="47" t="n">
        <v>10958</v>
      </c>
      <c r="F19" s="47" t="n">
        <v>8118</v>
      </c>
      <c r="G19" s="47" t="n">
        <v>481</v>
      </c>
      <c r="H19" s="47" t="n">
        <v>1077</v>
      </c>
      <c r="I19" s="162" t="n">
        <v>24112</v>
      </c>
      <c r="J19" s="124" t="n">
        <v>3.41906520216329</v>
      </c>
      <c r="K19" s="388"/>
      <c r="L19" s="388"/>
      <c r="M19" s="388"/>
      <c r="N19" s="389"/>
      <c r="O19" s="388"/>
    </row>
    <row r="20" customFormat="false" ht="12.75" hidden="false" customHeight="false" outlineLevel="0" collapsed="false">
      <c r="B20" s="469" t="n">
        <v>13</v>
      </c>
      <c r="C20" s="153" t="s">
        <v>4087</v>
      </c>
      <c r="D20" s="47" t="n">
        <v>32837</v>
      </c>
      <c r="E20" s="47" t="n">
        <v>5863</v>
      </c>
      <c r="F20" s="47" t="n">
        <v>26</v>
      </c>
      <c r="G20" s="47" t="n">
        <v>11</v>
      </c>
      <c r="H20" s="47" t="n">
        <v>103</v>
      </c>
      <c r="I20" s="162" t="n">
        <v>38840</v>
      </c>
      <c r="J20" s="124" t="n">
        <v>5.50748558609913</v>
      </c>
      <c r="K20" s="388"/>
      <c r="L20" s="388"/>
      <c r="M20" s="388"/>
      <c r="N20" s="389"/>
      <c r="O20" s="388"/>
    </row>
    <row r="21" customFormat="false" ht="12.75" hidden="false" customHeight="false" outlineLevel="0" collapsed="false">
      <c r="B21" s="469" t="n">
        <v>14</v>
      </c>
      <c r="C21" s="153" t="s">
        <v>4088</v>
      </c>
      <c r="D21" s="47" t="n">
        <v>102538</v>
      </c>
      <c r="E21" s="47" t="n">
        <v>5</v>
      </c>
      <c r="F21" s="352" t="s">
        <v>230</v>
      </c>
      <c r="G21" s="47" t="n">
        <v>89825</v>
      </c>
      <c r="H21" s="352" t="n">
        <v>0</v>
      </c>
      <c r="I21" s="162" t="n">
        <v>192368</v>
      </c>
      <c r="J21" s="124" t="n">
        <v>27.277651576383</v>
      </c>
      <c r="K21" s="388"/>
      <c r="L21" s="388"/>
      <c r="M21" s="388"/>
      <c r="N21" s="389"/>
      <c r="O21" s="388"/>
    </row>
    <row r="22" customFormat="false" ht="12.75" hidden="false" customHeight="false" outlineLevel="0" collapsed="false">
      <c r="B22" s="388"/>
      <c r="D22" s="47"/>
      <c r="E22" s="47"/>
      <c r="F22" s="47"/>
      <c r="G22" s="47"/>
      <c r="H22" s="47"/>
      <c r="I22" s="47"/>
      <c r="K22" s="388"/>
      <c r="L22" s="388"/>
      <c r="M22" s="388"/>
      <c r="N22" s="389"/>
      <c r="O22" s="388"/>
    </row>
    <row r="23" customFormat="false" ht="15" hidden="false" customHeight="true" outlineLevel="0" collapsed="false">
      <c r="B23" s="373"/>
      <c r="C23" s="397" t="s">
        <v>1091</v>
      </c>
      <c r="D23" s="466" t="n">
        <v>461768</v>
      </c>
      <c r="E23" s="466" t="n">
        <v>134472</v>
      </c>
      <c r="F23" s="466" t="n">
        <v>9605</v>
      </c>
      <c r="G23" s="466" t="n">
        <v>93867</v>
      </c>
      <c r="H23" s="466" t="n">
        <v>5510</v>
      </c>
      <c r="I23" s="466" t="n">
        <v>705222</v>
      </c>
      <c r="J23" s="151" t="n">
        <v>100</v>
      </c>
      <c r="K23" s="388"/>
      <c r="L23" s="388"/>
      <c r="M23" s="388"/>
      <c r="N23" s="389"/>
      <c r="O23" s="388"/>
    </row>
    <row r="24" customFormat="false" ht="13.5" hidden="false" customHeight="true" outlineLevel="0" collapsed="false">
      <c r="B24" s="456" t="s">
        <v>33</v>
      </c>
      <c r="C24" s="0"/>
      <c r="K24" s="388"/>
      <c r="L24" s="388"/>
      <c r="M24" s="388"/>
      <c r="N24" s="389"/>
      <c r="O24" s="388"/>
    </row>
    <row r="25" customFormat="false" ht="15" hidden="false" customHeight="true" outlineLevel="0" collapsed="false">
      <c r="B25" s="321" t="s">
        <v>3883</v>
      </c>
      <c r="C25" s="0"/>
      <c r="D25" s="153" t="s">
        <v>212</v>
      </c>
      <c r="E25" s="153" t="s">
        <v>212</v>
      </c>
      <c r="K25" s="388"/>
      <c r="L25" s="388"/>
      <c r="M25" s="388"/>
      <c r="N25" s="389"/>
      <c r="O25" s="388"/>
    </row>
    <row r="26" customFormat="false" ht="12.75" hidden="false" customHeight="false" outlineLevel="0" collapsed="false">
      <c r="E26" s="153" t="s">
        <v>212</v>
      </c>
      <c r="K26" s="458"/>
      <c r="L26" s="388"/>
      <c r="M26" s="388"/>
      <c r="N26" s="389"/>
      <c r="O26" s="388"/>
    </row>
    <row r="27" customFormat="false" ht="12.75" hidden="false" customHeight="false" outlineLevel="0" collapsed="false">
      <c r="C27" s="0"/>
      <c r="D27" s="0"/>
      <c r="E27" s="0"/>
      <c r="F27" s="0"/>
      <c r="G27" s="0"/>
      <c r="H27" s="0"/>
      <c r="I27" s="0"/>
      <c r="J27" s="0"/>
      <c r="K27" s="388"/>
      <c r="L27" s="388"/>
      <c r="M27" s="388"/>
      <c r="N27" s="389"/>
      <c r="O27" s="388"/>
    </row>
    <row r="28" customFormat="false" ht="12.75" hidden="false" customHeight="false" outlineLevel="0" collapsed="false">
      <c r="C28" s="0"/>
      <c r="D28" s="0"/>
      <c r="E28" s="0"/>
      <c r="F28" s="0"/>
      <c r="G28" s="0"/>
      <c r="H28" s="0"/>
      <c r="I28" s="0"/>
      <c r="J28" s="0"/>
      <c r="K28" s="388"/>
      <c r="L28" s="388"/>
      <c r="M28" s="388"/>
      <c r="N28" s="389"/>
      <c r="O28" s="388"/>
    </row>
    <row r="29" customFormat="false" ht="12.75" hidden="false" customHeight="false" outlineLevel="0" collapsed="false">
      <c r="C29" s="0"/>
      <c r="D29" s="0"/>
      <c r="E29" s="0"/>
      <c r="F29" s="0"/>
      <c r="G29" s="0"/>
      <c r="H29" s="0"/>
      <c r="I29" s="0"/>
      <c r="J29" s="0"/>
      <c r="K29" s="388"/>
      <c r="L29" s="388"/>
      <c r="M29" s="388"/>
      <c r="N29" s="389"/>
      <c r="O29" s="388"/>
    </row>
    <row r="30" customFormat="false" ht="12.75" hidden="false" customHeight="false" outlineLevel="0" collapsed="false">
      <c r="C30" s="0"/>
      <c r="D30" s="0"/>
      <c r="E30" s="0"/>
      <c r="F30" s="0"/>
      <c r="G30" s="0"/>
      <c r="H30" s="0"/>
      <c r="I30" s="0"/>
      <c r="J30" s="0"/>
      <c r="K30" s="388"/>
      <c r="L30" s="388"/>
      <c r="M30" s="388"/>
      <c r="N30" s="389"/>
      <c r="O30" s="388"/>
    </row>
    <row r="31" customFormat="false" ht="12.75" hidden="false" customHeight="false" outlineLevel="0" collapsed="false">
      <c r="C31" s="0"/>
      <c r="D31" s="0"/>
      <c r="E31" s="0"/>
      <c r="F31" s="0"/>
      <c r="G31" s="0"/>
      <c r="H31" s="0"/>
      <c r="I31" s="0"/>
      <c r="J31" s="0"/>
      <c r="K31" s="388"/>
      <c r="L31" s="388"/>
      <c r="M31" s="388"/>
      <c r="N31" s="389"/>
      <c r="O31" s="388"/>
    </row>
    <row r="32" customFormat="false" ht="12.7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388"/>
      <c r="L32" s="388"/>
      <c r="M32" s="388"/>
      <c r="N32" s="389"/>
      <c r="O32" s="388"/>
    </row>
    <row r="33" customFormat="false" ht="12.7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388"/>
      <c r="L33" s="388"/>
      <c r="M33" s="388"/>
      <c r="N33" s="389"/>
      <c r="O33" s="388"/>
    </row>
    <row r="34" customFormat="false" ht="12.7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388"/>
      <c r="L34" s="388"/>
      <c r="M34" s="388"/>
      <c r="N34" s="389"/>
      <c r="O34" s="388"/>
    </row>
    <row r="35" customFormat="false" ht="12.7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388"/>
      <c r="L35" s="388"/>
      <c r="M35" s="388"/>
      <c r="N35" s="389"/>
      <c r="O35" s="388"/>
    </row>
    <row r="36" customFormat="false" ht="12.7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388"/>
      <c r="L36" s="388"/>
      <c r="M36" s="388"/>
      <c r="N36" s="389"/>
      <c r="O36" s="388"/>
    </row>
    <row r="37" customFormat="false" ht="12.7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388"/>
      <c r="L37" s="388"/>
      <c r="M37" s="388"/>
      <c r="N37" s="389"/>
      <c r="O37" s="388"/>
    </row>
    <row r="38" customFormat="false" ht="12.7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388"/>
      <c r="L38" s="388"/>
      <c r="M38" s="388"/>
      <c r="N38" s="389"/>
      <c r="O38" s="388"/>
    </row>
    <row r="39" customFormat="false" ht="12.75" hidden="false" customHeight="false" outlineLevel="0" collapsed="false">
      <c r="C39" s="0"/>
      <c r="D39" s="0"/>
      <c r="E39" s="0"/>
      <c r="F39" s="0"/>
      <c r="G39" s="0"/>
      <c r="H39" s="0"/>
      <c r="I39" s="0"/>
      <c r="J39" s="0"/>
      <c r="K39" s="388"/>
      <c r="L39" s="388"/>
      <c r="M39" s="388"/>
      <c r="N39" s="389"/>
      <c r="O39" s="388"/>
    </row>
    <row r="40" customFormat="false" ht="12.75" hidden="false" customHeight="false" outlineLevel="0" collapsed="false">
      <c r="C40" s="0"/>
      <c r="D40" s="0"/>
      <c r="E40" s="0"/>
      <c r="F40" s="0"/>
      <c r="G40" s="0"/>
      <c r="H40" s="0"/>
      <c r="I40" s="0"/>
      <c r="J40" s="0"/>
      <c r="K40" s="388"/>
      <c r="L40" s="388"/>
      <c r="M40" s="388"/>
      <c r="N40" s="389"/>
      <c r="O40" s="388"/>
    </row>
    <row r="41" customFormat="false" ht="12.75" hidden="false" customHeight="false" outlineLevel="0" collapsed="false">
      <c r="A41" s="403"/>
      <c r="C41" s="0"/>
      <c r="D41" s="0"/>
      <c r="E41" s="0"/>
      <c r="F41" s="0"/>
      <c r="G41" s="0"/>
      <c r="H41" s="0"/>
      <c r="I41" s="0"/>
      <c r="J41" s="0"/>
      <c r="K41" s="388"/>
      <c r="L41" s="388"/>
      <c r="M41" s="388"/>
      <c r="N41" s="389"/>
      <c r="O41" s="388"/>
    </row>
    <row r="42" customFormat="false" ht="12.75" hidden="false" customHeight="false" outlineLevel="0" collapsed="false">
      <c r="A42" s="402"/>
      <c r="C42" s="0"/>
      <c r="D42" s="0"/>
      <c r="E42" s="0"/>
      <c r="F42" s="0"/>
      <c r="G42" s="0"/>
      <c r="H42" s="0"/>
      <c r="I42" s="0"/>
      <c r="J42" s="0"/>
      <c r="K42" s="388"/>
      <c r="L42" s="388"/>
      <c r="M42" s="388"/>
      <c r="N42" s="389"/>
      <c r="O42" s="388"/>
    </row>
    <row r="43" customFormat="false" ht="12.75" hidden="false" customHeight="false" outlineLevel="0" collapsed="false">
      <c r="C43" s="0"/>
      <c r="D43" s="0"/>
      <c r="E43" s="0"/>
      <c r="F43" s="0"/>
      <c r="G43" s="0"/>
      <c r="H43" s="0"/>
      <c r="I43" s="0"/>
      <c r="J43" s="0"/>
      <c r="K43" s="388"/>
      <c r="L43" s="388"/>
      <c r="M43" s="388"/>
      <c r="N43" s="389"/>
      <c r="O43" s="388"/>
    </row>
    <row r="44" customFormat="false" ht="12.75" hidden="false" customHeight="false" outlineLevel="0" collapsed="false">
      <c r="C44" s="0"/>
      <c r="D44" s="0"/>
      <c r="E44" s="0"/>
      <c r="F44" s="0"/>
      <c r="G44" s="0"/>
      <c r="H44" s="0"/>
      <c r="I44" s="0"/>
      <c r="J44" s="0"/>
      <c r="K44" s="388"/>
      <c r="L44" s="388"/>
      <c r="M44" s="388"/>
      <c r="N44" s="389"/>
      <c r="O44" s="388"/>
    </row>
    <row r="45" customFormat="false" ht="12.75" hidden="false" customHeight="false" outlineLevel="0" collapsed="false">
      <c r="C45" s="0"/>
      <c r="D45" s="0"/>
      <c r="E45" s="0"/>
      <c r="F45" s="0"/>
      <c r="G45" s="0"/>
      <c r="H45" s="0"/>
      <c r="I45" s="0"/>
      <c r="J45" s="0"/>
      <c r="K45" s="388"/>
      <c r="L45" s="388"/>
      <c r="M45" s="388"/>
      <c r="N45" s="389"/>
      <c r="O45" s="388"/>
    </row>
    <row r="46" customFormat="false" ht="12.75" hidden="false" customHeight="false" outlineLevel="0" collapsed="false">
      <c r="C46" s="0"/>
      <c r="D46" s="0"/>
      <c r="E46" s="0"/>
      <c r="F46" s="0"/>
      <c r="G46" s="0"/>
      <c r="H46" s="0"/>
      <c r="I46" s="0"/>
      <c r="J46" s="0"/>
      <c r="K46" s="388"/>
      <c r="L46" s="388"/>
      <c r="M46" s="388"/>
      <c r="N46" s="389"/>
      <c r="O46" s="388"/>
    </row>
    <row r="47" customFormat="false" ht="12.75" hidden="false" customHeight="false" outlineLevel="0" collapsed="false">
      <c r="C47" s="0"/>
      <c r="D47" s="0"/>
      <c r="E47" s="0"/>
      <c r="F47" s="0"/>
      <c r="G47" s="0"/>
      <c r="H47" s="0"/>
      <c r="I47" s="0"/>
      <c r="J47" s="0"/>
      <c r="K47" s="388"/>
      <c r="L47" s="388"/>
      <c r="M47" s="388"/>
      <c r="N47" s="389"/>
      <c r="O47" s="388"/>
    </row>
    <row r="48" customFormat="false" ht="12.75" hidden="false" customHeight="false" outlineLevel="0" collapsed="false">
      <c r="C48" s="0"/>
      <c r="D48" s="0"/>
      <c r="E48" s="0"/>
      <c r="F48" s="0"/>
      <c r="G48" s="0"/>
      <c r="H48" s="0"/>
      <c r="I48" s="0"/>
      <c r="J48" s="0"/>
      <c r="K48" s="388"/>
      <c r="L48" s="388"/>
      <c r="M48" s="388"/>
      <c r="N48" s="389"/>
      <c r="O48" s="388"/>
    </row>
    <row r="49" customFormat="false" ht="12.75" hidden="false" customHeight="false" outlineLevel="0" collapsed="false">
      <c r="C49" s="0"/>
      <c r="D49" s="0"/>
      <c r="E49" s="0"/>
      <c r="F49" s="0"/>
      <c r="G49" s="0"/>
      <c r="H49" s="0"/>
      <c r="I49" s="0"/>
      <c r="J49" s="0"/>
      <c r="K49" s="388"/>
      <c r="L49" s="388"/>
      <c r="M49" s="388"/>
      <c r="N49" s="389"/>
      <c r="O49" s="388"/>
    </row>
    <row r="50" customFormat="false" ht="12.75" hidden="false" customHeight="false" outlineLevel="0" collapsed="false">
      <c r="C50" s="0"/>
      <c r="D50" s="0"/>
      <c r="E50" s="0"/>
      <c r="F50" s="0"/>
      <c r="G50" s="0"/>
      <c r="H50" s="0"/>
      <c r="I50" s="0"/>
      <c r="J50" s="0"/>
      <c r="K50" s="388"/>
      <c r="L50" s="388"/>
      <c r="M50" s="388"/>
      <c r="N50" s="389"/>
      <c r="O50" s="388"/>
    </row>
    <row r="51" customFormat="false" ht="12.75" hidden="false" customHeight="false" outlineLevel="0" collapsed="false">
      <c r="C51" s="0"/>
      <c r="D51" s="0"/>
      <c r="E51" s="0"/>
      <c r="F51" s="0"/>
      <c r="G51" s="0"/>
      <c r="H51" s="0"/>
      <c r="I51" s="0"/>
      <c r="J51" s="0"/>
      <c r="K51" s="388"/>
      <c r="L51" s="388"/>
      <c r="M51" s="388"/>
      <c r="N51" s="389"/>
      <c r="O51" s="388"/>
    </row>
    <row r="52" customFormat="false" ht="12.75" hidden="false" customHeight="false" outlineLevel="0" collapsed="false">
      <c r="C52" s="0"/>
      <c r="D52" s="0"/>
      <c r="E52" s="0"/>
      <c r="F52" s="0"/>
      <c r="G52" s="0"/>
      <c r="H52" s="0"/>
      <c r="I52" s="0"/>
      <c r="J52" s="0"/>
      <c r="K52" s="388"/>
      <c r="L52" s="388"/>
      <c r="M52" s="388"/>
      <c r="N52" s="389"/>
      <c r="O52" s="388"/>
    </row>
    <row r="53" customFormat="false" ht="12.75" hidden="false" customHeight="false" outlineLevel="0" collapsed="false">
      <c r="C53" s="0"/>
      <c r="D53" s="0"/>
      <c r="E53" s="0"/>
      <c r="F53" s="0"/>
      <c r="G53" s="0"/>
      <c r="H53" s="0"/>
      <c r="I53" s="0"/>
      <c r="J53" s="0"/>
      <c r="K53" s="388"/>
      <c r="L53" s="388"/>
      <c r="M53" s="388"/>
      <c r="N53" s="389"/>
      <c r="O53" s="388"/>
    </row>
    <row r="54" customFormat="false" ht="12.75" hidden="false" customHeight="false" outlineLevel="0" collapsed="false">
      <c r="C54" s="0"/>
      <c r="D54" s="0"/>
      <c r="E54" s="0"/>
      <c r="F54" s="0"/>
      <c r="G54" s="0"/>
      <c r="H54" s="0"/>
      <c r="I54" s="0"/>
      <c r="J54" s="0"/>
      <c r="K54" s="458"/>
      <c r="L54" s="388"/>
      <c r="M54" s="388"/>
      <c r="N54" s="389"/>
      <c r="O54" s="388"/>
    </row>
    <row r="55" customFormat="false" ht="12.75" hidden="false" customHeight="false" outlineLevel="0" collapsed="false">
      <c r="C55" s="0"/>
      <c r="D55" s="0"/>
      <c r="E55" s="0"/>
      <c r="F55" s="0"/>
      <c r="G55" s="0"/>
      <c r="H55" s="0"/>
      <c r="I55" s="0"/>
      <c r="J55" s="0"/>
      <c r="K55" s="388"/>
      <c r="L55" s="388"/>
      <c r="M55" s="388"/>
      <c r="N55" s="389"/>
      <c r="O55" s="388"/>
    </row>
    <row r="56" customFormat="false" ht="12.75" hidden="false" customHeight="false" outlineLevel="0" collapsed="false">
      <c r="C56" s="0"/>
      <c r="D56" s="0"/>
      <c r="E56" s="0"/>
      <c r="F56" s="0"/>
      <c r="G56" s="0"/>
      <c r="H56" s="0"/>
      <c r="I56" s="0"/>
      <c r="J56" s="0"/>
      <c r="K56" s="388"/>
      <c r="L56" s="388"/>
      <c r="M56" s="388"/>
      <c r="N56" s="389"/>
      <c r="O56" s="388"/>
    </row>
    <row r="57" customFormat="false" ht="12.75" hidden="false" customHeight="false" outlineLevel="0" collapsed="false">
      <c r="C57" s="0"/>
      <c r="D57" s="0"/>
      <c r="E57" s="0"/>
      <c r="F57" s="0"/>
      <c r="G57" s="0"/>
      <c r="H57" s="0"/>
      <c r="I57" s="0"/>
      <c r="J57" s="0"/>
      <c r="K57" s="388"/>
      <c r="L57" s="388"/>
      <c r="M57" s="388"/>
      <c r="N57" s="389"/>
      <c r="O57" s="388"/>
    </row>
    <row r="58" customFormat="false" ht="12.75" hidden="false" customHeight="false" outlineLevel="0" collapsed="false">
      <c r="C58" s="0"/>
      <c r="D58" s="0"/>
      <c r="E58" s="0"/>
      <c r="F58" s="0"/>
      <c r="G58" s="0"/>
      <c r="H58" s="0"/>
      <c r="I58" s="0"/>
      <c r="J58" s="0"/>
      <c r="K58" s="388"/>
      <c r="L58" s="388"/>
      <c r="M58" s="388"/>
      <c r="N58" s="389"/>
      <c r="O58" s="388"/>
    </row>
    <row r="59" customFormat="false" ht="12.75" hidden="false" customHeight="false" outlineLevel="0" collapsed="false">
      <c r="C59" s="0"/>
      <c r="D59" s="0"/>
      <c r="E59" s="0"/>
      <c r="F59" s="0"/>
      <c r="G59" s="0"/>
      <c r="H59" s="0"/>
      <c r="I59" s="0"/>
      <c r="J59" s="0"/>
      <c r="K59" s="388"/>
      <c r="L59" s="388"/>
      <c r="M59" s="388"/>
      <c r="N59" s="389"/>
      <c r="O59" s="388"/>
    </row>
    <row r="60" customFormat="false" ht="12.75" hidden="false" customHeight="false" outlineLevel="0" collapsed="false">
      <c r="C60" s="0"/>
      <c r="D60" s="0"/>
      <c r="E60" s="0"/>
      <c r="F60" s="0"/>
      <c r="G60" s="0"/>
      <c r="H60" s="0"/>
      <c r="I60" s="0"/>
      <c r="J60" s="0"/>
      <c r="K60" s="388"/>
      <c r="L60" s="388"/>
      <c r="M60" s="388"/>
      <c r="N60" s="389"/>
      <c r="O60" s="388"/>
    </row>
    <row r="61" customFormat="false" ht="12.75" hidden="false" customHeight="false" outlineLevel="0" collapsed="false">
      <c r="C61" s="0"/>
      <c r="D61" s="0"/>
      <c r="E61" s="0"/>
      <c r="F61" s="0"/>
      <c r="G61" s="0"/>
      <c r="H61" s="0"/>
      <c r="I61" s="0"/>
      <c r="J61" s="0"/>
      <c r="K61" s="388"/>
      <c r="L61" s="388"/>
      <c r="M61" s="388"/>
      <c r="N61" s="389"/>
      <c r="O61" s="388"/>
    </row>
    <row r="62" customFormat="false" ht="12.75" hidden="false" customHeight="false" outlineLevel="0" collapsed="false">
      <c r="C62" s="0"/>
      <c r="D62" s="0"/>
      <c r="E62" s="0"/>
      <c r="F62" s="0"/>
      <c r="G62" s="0"/>
      <c r="H62" s="0"/>
      <c r="I62" s="0"/>
      <c r="J62" s="0"/>
      <c r="K62" s="388"/>
      <c r="L62" s="388"/>
      <c r="M62" s="388"/>
      <c r="N62" s="389"/>
      <c r="O62" s="388"/>
    </row>
    <row r="63" customFormat="false" ht="12.75" hidden="false" customHeight="false" outlineLevel="0" collapsed="false">
      <c r="C63" s="0"/>
      <c r="D63" s="0"/>
      <c r="E63" s="0"/>
      <c r="F63" s="0"/>
      <c r="G63" s="0"/>
      <c r="H63" s="0"/>
      <c r="I63" s="0"/>
      <c r="J63" s="0"/>
      <c r="K63" s="388"/>
      <c r="L63" s="388"/>
      <c r="M63" s="388"/>
      <c r="N63" s="389"/>
      <c r="O63" s="388"/>
    </row>
    <row r="64" customFormat="false" ht="12.75" hidden="false" customHeight="false" outlineLevel="0" collapsed="false">
      <c r="C64" s="0"/>
      <c r="D64" s="0"/>
      <c r="E64" s="0"/>
      <c r="F64" s="0"/>
      <c r="G64" s="0"/>
      <c r="H64" s="0"/>
      <c r="I64" s="0"/>
      <c r="J64" s="0"/>
      <c r="K64" s="388"/>
      <c r="L64" s="388"/>
      <c r="M64" s="388"/>
      <c r="N64" s="389"/>
      <c r="O64" s="388"/>
    </row>
    <row r="65" customFormat="false" ht="12.75" hidden="false" customHeight="false" outlineLevel="0" collapsed="false">
      <c r="C65" s="0"/>
      <c r="D65" s="0"/>
      <c r="E65" s="0"/>
      <c r="F65" s="0"/>
      <c r="G65" s="0"/>
      <c r="H65" s="0"/>
      <c r="I65" s="0"/>
      <c r="J65" s="0"/>
      <c r="K65" s="388"/>
      <c r="L65" s="388"/>
      <c r="M65" s="388"/>
      <c r="N65" s="389"/>
      <c r="O65" s="388"/>
    </row>
    <row r="66" customFormat="false" ht="12.75" hidden="false" customHeight="false" outlineLevel="0" collapsed="false">
      <c r="C66" s="0"/>
      <c r="D66" s="0"/>
      <c r="E66" s="0"/>
      <c r="F66" s="0"/>
      <c r="G66" s="0"/>
      <c r="H66" s="0"/>
      <c r="I66" s="0"/>
      <c r="J66" s="0"/>
      <c r="K66" s="388"/>
      <c r="L66" s="388"/>
      <c r="M66" s="388"/>
      <c r="N66" s="389"/>
      <c r="O66" s="388"/>
    </row>
    <row r="67" customFormat="false" ht="12.75" hidden="false" customHeight="false" outlineLevel="0" collapsed="false">
      <c r="C67" s="0"/>
      <c r="D67" s="0"/>
      <c r="E67" s="0"/>
      <c r="F67" s="0"/>
      <c r="G67" s="0"/>
      <c r="H67" s="0"/>
      <c r="I67" s="0"/>
      <c r="J67" s="0"/>
      <c r="K67" s="388"/>
      <c r="L67" s="388"/>
      <c r="M67" s="388"/>
      <c r="N67" s="389"/>
      <c r="O67" s="388"/>
    </row>
    <row r="68" customFormat="false" ht="12.75" hidden="false" customHeight="false" outlineLevel="0" collapsed="false">
      <c r="C68" s="0"/>
      <c r="D68" s="0"/>
      <c r="E68" s="0"/>
      <c r="F68" s="0"/>
      <c r="G68" s="0"/>
      <c r="H68" s="0"/>
      <c r="I68" s="0"/>
      <c r="J68" s="0"/>
      <c r="K68" s="458"/>
      <c r="L68" s="388"/>
      <c r="M68" s="388"/>
      <c r="N68" s="389"/>
      <c r="O68" s="388"/>
    </row>
    <row r="69" customFormat="false" ht="12.75" hidden="false" customHeight="false" outlineLevel="0" collapsed="false">
      <c r="C69" s="0"/>
      <c r="D69" s="0"/>
      <c r="E69" s="0"/>
      <c r="F69" s="0"/>
      <c r="G69" s="0"/>
      <c r="H69" s="0"/>
      <c r="I69" s="0"/>
      <c r="J69" s="0"/>
      <c r="K69" s="388"/>
      <c r="L69" s="388"/>
      <c r="M69" s="388"/>
      <c r="N69" s="389"/>
      <c r="O69" s="388"/>
    </row>
    <row r="70" customFormat="false" ht="12.75" hidden="false" customHeight="false" outlineLevel="0" collapsed="false">
      <c r="C70" s="0"/>
      <c r="D70" s="0"/>
      <c r="E70" s="0"/>
      <c r="F70" s="0"/>
      <c r="G70" s="0"/>
      <c r="H70" s="0"/>
      <c r="I70" s="0"/>
      <c r="J70" s="0"/>
      <c r="K70" s="388"/>
      <c r="L70" s="388"/>
      <c r="M70" s="388"/>
      <c r="N70" s="389"/>
      <c r="O70" s="388"/>
    </row>
    <row r="71" customFormat="false" ht="12.75" hidden="false" customHeight="false" outlineLevel="0" collapsed="false">
      <c r="C71" s="0"/>
      <c r="D71" s="0"/>
      <c r="E71" s="0"/>
      <c r="F71" s="0"/>
      <c r="G71" s="0"/>
      <c r="H71" s="0"/>
      <c r="I71" s="0"/>
      <c r="J71" s="0"/>
      <c r="K71" s="388"/>
      <c r="L71" s="388"/>
      <c r="M71" s="388"/>
      <c r="N71" s="389"/>
      <c r="O71" s="388"/>
    </row>
    <row r="72" customFormat="false" ht="12.75" hidden="false" customHeight="false" outlineLevel="0" collapsed="false">
      <c r="C72" s="0"/>
      <c r="D72" s="0"/>
      <c r="E72" s="0"/>
      <c r="F72" s="0"/>
      <c r="G72" s="0"/>
      <c r="H72" s="0"/>
      <c r="I72" s="0"/>
      <c r="J72" s="0"/>
      <c r="K72" s="388"/>
      <c r="L72" s="388"/>
      <c r="M72" s="388"/>
      <c r="N72" s="389"/>
      <c r="O72" s="388"/>
    </row>
    <row r="73" customFormat="false" ht="12.75" hidden="false" customHeight="false" outlineLevel="0" collapsed="false">
      <c r="C73" s="0"/>
      <c r="D73" s="0"/>
      <c r="E73" s="0"/>
      <c r="F73" s="0"/>
      <c r="G73" s="0"/>
      <c r="H73" s="0"/>
      <c r="I73" s="0"/>
      <c r="J73" s="0"/>
      <c r="K73" s="388"/>
      <c r="L73" s="388"/>
      <c r="M73" s="388"/>
      <c r="N73" s="389"/>
      <c r="O73" s="388"/>
    </row>
    <row r="74" customFormat="false" ht="12.75" hidden="false" customHeight="false" outlineLevel="0" collapsed="false">
      <c r="C74" s="0"/>
      <c r="D74" s="0"/>
      <c r="E74" s="0"/>
      <c r="F74" s="0"/>
      <c r="G74" s="0"/>
      <c r="H74" s="0"/>
      <c r="I74" s="0"/>
      <c r="J74" s="0"/>
      <c r="K74" s="388"/>
      <c r="L74" s="388"/>
      <c r="M74" s="388"/>
      <c r="N74" s="389"/>
      <c r="O74" s="388"/>
    </row>
    <row r="75" customFormat="false" ht="12.75" hidden="false" customHeight="false" outlineLevel="0" collapsed="false">
      <c r="C75" s="0"/>
      <c r="D75" s="0"/>
      <c r="E75" s="0"/>
      <c r="F75" s="0"/>
      <c r="G75" s="0"/>
      <c r="H75" s="0"/>
      <c r="I75" s="0"/>
      <c r="J75" s="0"/>
      <c r="K75" s="388"/>
      <c r="L75" s="388"/>
      <c r="M75" s="388"/>
      <c r="N75" s="389"/>
      <c r="O75" s="388"/>
    </row>
    <row r="76" customFormat="false" ht="12.75" hidden="false" customHeight="false" outlineLevel="0" collapsed="false">
      <c r="C76" s="0"/>
      <c r="D76" s="0"/>
      <c r="E76" s="0"/>
      <c r="F76" s="0"/>
      <c r="G76" s="0"/>
      <c r="H76" s="0"/>
      <c r="I76" s="0"/>
      <c r="J76" s="0"/>
      <c r="K76" s="388"/>
      <c r="L76" s="388"/>
      <c r="M76" s="388"/>
      <c r="N76" s="389"/>
      <c r="O76" s="388"/>
    </row>
    <row r="77" customFormat="false" ht="12.75" hidden="false" customHeight="false" outlineLevel="0" collapsed="false">
      <c r="C77" s="0"/>
      <c r="D77" s="0"/>
      <c r="E77" s="0"/>
      <c r="F77" s="0"/>
      <c r="G77" s="0"/>
      <c r="H77" s="0"/>
      <c r="I77" s="0"/>
      <c r="J77" s="0"/>
      <c r="K77" s="388"/>
      <c r="L77" s="388"/>
      <c r="M77" s="389"/>
      <c r="N77" s="388"/>
      <c r="O77" s="388"/>
    </row>
    <row r="78" customFormat="false" ht="12.75" hidden="false" customHeight="false" outlineLevel="0" collapsed="false">
      <c r="C78" s="0"/>
      <c r="D78" s="0"/>
      <c r="E78" s="0"/>
      <c r="F78" s="0"/>
      <c r="G78" s="0"/>
      <c r="H78" s="0"/>
      <c r="I78" s="0"/>
      <c r="J78" s="0"/>
      <c r="K78" s="388"/>
      <c r="L78" s="388"/>
      <c r="M78" s="389"/>
      <c r="N78" s="388"/>
      <c r="O78" s="388"/>
    </row>
    <row r="79" customFormat="false" ht="12.75" hidden="false" customHeight="false" outlineLevel="0" collapsed="false">
      <c r="C79" s="0"/>
      <c r="D79" s="0"/>
      <c r="E79" s="0"/>
      <c r="F79" s="0"/>
      <c r="G79" s="0"/>
      <c r="H79" s="0"/>
      <c r="I79" s="0"/>
      <c r="J79" s="0"/>
      <c r="K79" s="388"/>
      <c r="L79" s="388"/>
      <c r="M79" s="389"/>
      <c r="N79" s="388"/>
      <c r="O79" s="388"/>
    </row>
    <row r="80" customFormat="false" ht="12.75" hidden="false" customHeight="false" outlineLevel="0" collapsed="false">
      <c r="C80" s="0"/>
      <c r="D80" s="0"/>
      <c r="E80" s="0"/>
      <c r="F80" s="0"/>
      <c r="G80" s="0"/>
      <c r="H80" s="0"/>
      <c r="I80" s="0"/>
      <c r="J80" s="0"/>
      <c r="K80" s="388"/>
      <c r="L80" s="388"/>
      <c r="M80" s="389"/>
      <c r="N80" s="388"/>
      <c r="O80" s="388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388"/>
      <c r="L81" s="388"/>
      <c r="M81" s="389"/>
      <c r="N81" s="388"/>
      <c r="O81" s="388"/>
    </row>
    <row r="82" customFormat="false" ht="12.75" hidden="false" customHeight="false" outlineLevel="0" collapsed="false">
      <c r="C82" s="0"/>
      <c r="D82" s="0"/>
      <c r="E82" s="0"/>
      <c r="F82" s="0"/>
      <c r="G82" s="0"/>
      <c r="H82" s="0"/>
      <c r="I82" s="0"/>
      <c r="J82" s="0"/>
      <c r="K82" s="388"/>
      <c r="L82" s="388"/>
      <c r="M82" s="389"/>
      <c r="N82" s="388"/>
      <c r="O82" s="0"/>
    </row>
    <row r="83" customFormat="false" ht="12.75" hidden="false" customHeight="false" outlineLevel="0" collapsed="false">
      <c r="C83" s="0"/>
      <c r="D83" s="0"/>
      <c r="E83" s="0"/>
      <c r="F83" s="0"/>
      <c r="G83" s="0"/>
      <c r="H83" s="0"/>
      <c r="I83" s="0"/>
      <c r="J83" s="0"/>
      <c r="K83" s="388"/>
      <c r="L83" s="388"/>
      <c r="M83" s="389"/>
      <c r="N83" s="388"/>
      <c r="O83" s="0"/>
    </row>
    <row r="84" customFormat="false" ht="12.75" hidden="false" customHeight="false" outlineLevel="0" collapsed="false">
      <c r="C84" s="0"/>
      <c r="D84" s="0"/>
      <c r="E84" s="0"/>
      <c r="F84" s="0"/>
      <c r="G84" s="0"/>
      <c r="H84" s="0"/>
      <c r="I84" s="0"/>
      <c r="J84" s="0"/>
      <c r="K84" s="388"/>
      <c r="L84" s="388"/>
      <c r="M84" s="389"/>
      <c r="N84" s="388"/>
      <c r="O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388"/>
      <c r="L85" s="388"/>
      <c r="M85" s="389"/>
      <c r="N85" s="388"/>
      <c r="O85" s="0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388"/>
      <c r="L86" s="388"/>
      <c r="M86" s="389"/>
      <c r="N86" s="388"/>
      <c r="O86" s="0"/>
    </row>
    <row r="87" customFormat="false" ht="12.75" hidden="false" customHeight="false" outlineLevel="0" collapsed="false">
      <c r="C87" s="0"/>
      <c r="D87" s="0"/>
      <c r="E87" s="0"/>
      <c r="F87" s="0"/>
      <c r="G87" s="0"/>
      <c r="H87" s="0"/>
      <c r="I87" s="0"/>
      <c r="J87" s="0"/>
      <c r="K87" s="388"/>
      <c r="L87" s="388"/>
      <c r="M87" s="389"/>
      <c r="N87" s="388"/>
      <c r="O87" s="0"/>
    </row>
    <row r="88" customFormat="false" ht="12.75" hidden="false" customHeight="false" outlineLevel="0" collapsed="false">
      <c r="C88" s="0"/>
      <c r="D88" s="0"/>
      <c r="E88" s="0"/>
      <c r="F88" s="0"/>
      <c r="G88" s="0"/>
      <c r="H88" s="0"/>
      <c r="I88" s="0"/>
      <c r="J88" s="0"/>
      <c r="K88" s="388"/>
      <c r="L88" s="388"/>
      <c r="M88" s="389"/>
      <c r="N88" s="388"/>
      <c r="O88" s="0"/>
    </row>
    <row r="89" customFormat="false" ht="12.75" hidden="false" customHeight="false" outlineLevel="0" collapsed="false">
      <c r="C89" s="0"/>
      <c r="D89" s="0"/>
      <c r="E89" s="0"/>
      <c r="F89" s="0"/>
      <c r="G89" s="0"/>
      <c r="H89" s="0"/>
      <c r="I89" s="0"/>
      <c r="J89" s="0"/>
      <c r="K89" s="388"/>
      <c r="L89" s="388"/>
      <c r="M89" s="389"/>
      <c r="N89" s="388"/>
      <c r="O89" s="0"/>
    </row>
    <row r="90" customFormat="false" ht="12.75" hidden="false" customHeight="false" outlineLevel="0" collapsed="false">
      <c r="C90" s="0"/>
      <c r="D90" s="0"/>
      <c r="E90" s="0"/>
      <c r="F90" s="0"/>
      <c r="G90" s="0"/>
      <c r="H90" s="0"/>
      <c r="I90" s="0"/>
      <c r="J90" s="0"/>
      <c r="K90" s="388"/>
      <c r="L90" s="388"/>
      <c r="M90" s="389"/>
      <c r="N90" s="388"/>
      <c r="O90" s="0"/>
    </row>
    <row r="91" customFormat="false" ht="12.75" hidden="false" customHeight="false" outlineLevel="0" collapsed="false">
      <c r="C91" s="0"/>
      <c r="D91" s="0"/>
      <c r="E91" s="0"/>
      <c r="F91" s="0"/>
      <c r="G91" s="0"/>
      <c r="H91" s="0"/>
      <c r="I91" s="0"/>
      <c r="J91" s="0"/>
      <c r="K91" s="388"/>
      <c r="L91" s="388"/>
      <c r="M91" s="389"/>
      <c r="N91" s="388"/>
      <c r="O91" s="0"/>
    </row>
    <row r="92" customFormat="false" ht="12.75" hidden="false" customHeight="false" outlineLevel="0" collapsed="false">
      <c r="C92" s="0"/>
      <c r="D92" s="0"/>
      <c r="E92" s="0"/>
      <c r="F92" s="0"/>
      <c r="G92" s="0"/>
      <c r="H92" s="0"/>
      <c r="I92" s="0"/>
      <c r="J92" s="0"/>
      <c r="K92" s="388"/>
      <c r="L92" s="388"/>
      <c r="M92" s="389"/>
      <c r="N92" s="388"/>
      <c r="O92" s="0"/>
    </row>
    <row r="93" customFormat="false" ht="12.75" hidden="false" customHeight="false" outlineLevel="0" collapsed="false">
      <c r="C93" s="0"/>
      <c r="D93" s="0"/>
      <c r="E93" s="0"/>
      <c r="F93" s="0"/>
      <c r="G93" s="0"/>
      <c r="H93" s="0"/>
      <c r="I93" s="0"/>
      <c r="J93" s="0"/>
      <c r="K93" s="388"/>
      <c r="L93" s="388"/>
      <c r="M93" s="389"/>
      <c r="N93" s="388"/>
      <c r="O93" s="0"/>
    </row>
    <row r="94" customFormat="false" ht="12.75" hidden="false" customHeight="false" outlineLevel="0" collapsed="false">
      <c r="C94" s="0"/>
      <c r="D94" s="0"/>
      <c r="E94" s="0"/>
      <c r="F94" s="0"/>
      <c r="G94" s="0"/>
      <c r="H94" s="0"/>
      <c r="I94" s="0"/>
      <c r="J94" s="0"/>
      <c r="K94" s="388"/>
      <c r="L94" s="388"/>
      <c r="M94" s="389"/>
      <c r="N94" s="388"/>
      <c r="O94" s="0"/>
    </row>
    <row r="95" customFormat="false" ht="12.75" hidden="false" customHeight="false" outlineLevel="0" collapsed="false">
      <c r="C95" s="0"/>
      <c r="D95" s="0"/>
      <c r="E95" s="0"/>
      <c r="F95" s="0"/>
      <c r="G95" s="0"/>
      <c r="H95" s="0"/>
      <c r="I95" s="0"/>
      <c r="J95" s="0"/>
      <c r="K95" s="388"/>
      <c r="L95" s="388"/>
      <c r="M95" s="389"/>
      <c r="N95" s="388"/>
      <c r="O95" s="0"/>
    </row>
    <row r="96" customFormat="false" ht="12.75" hidden="false" customHeight="false" outlineLevel="0" collapsed="false">
      <c r="C96" s="0"/>
      <c r="D96" s="0"/>
      <c r="E96" s="0"/>
      <c r="F96" s="0"/>
      <c r="G96" s="0"/>
      <c r="H96" s="0"/>
      <c r="I96" s="0"/>
      <c r="J96" s="0"/>
      <c r="K96" s="388"/>
      <c r="L96" s="388"/>
      <c r="M96" s="389"/>
      <c r="N96" s="388"/>
      <c r="O96" s="0"/>
    </row>
    <row r="97" customFormat="false" ht="12.75" hidden="false" customHeight="false" outlineLevel="0" collapsed="false">
      <c r="C97" s="0"/>
      <c r="D97" s="0"/>
      <c r="E97" s="0"/>
      <c r="F97" s="0"/>
      <c r="G97" s="0"/>
      <c r="H97" s="0"/>
      <c r="I97" s="0"/>
      <c r="J97" s="0"/>
      <c r="K97" s="388"/>
      <c r="L97" s="388"/>
      <c r="M97" s="389"/>
      <c r="N97" s="388"/>
      <c r="O97" s="0"/>
    </row>
    <row r="98" customFormat="false" ht="12.75" hidden="false" customHeight="false" outlineLevel="0" collapsed="false">
      <c r="C98" s="0"/>
      <c r="D98" s="0"/>
      <c r="E98" s="0"/>
      <c r="F98" s="0"/>
      <c r="G98" s="0"/>
      <c r="H98" s="0"/>
      <c r="I98" s="0"/>
      <c r="J98" s="0"/>
      <c r="K98" s="388"/>
      <c r="L98" s="388"/>
      <c r="M98" s="389"/>
      <c r="N98" s="388"/>
      <c r="O98" s="0"/>
    </row>
    <row r="99" customFormat="false" ht="12.75" hidden="false" customHeight="false" outlineLevel="0" collapsed="false">
      <c r="C99" s="0"/>
      <c r="D99" s="0"/>
      <c r="E99" s="0"/>
      <c r="F99" s="0"/>
      <c r="G99" s="0"/>
      <c r="H99" s="0"/>
      <c r="I99" s="0"/>
      <c r="J99" s="0"/>
      <c r="K99" s="388"/>
      <c r="L99" s="388"/>
      <c r="M99" s="389"/>
      <c r="N99" s="388"/>
      <c r="O99" s="0"/>
    </row>
    <row r="100" customFormat="false" ht="12.75" hidden="false" customHeight="false" outlineLevel="0" collapsed="false">
      <c r="C100" s="0"/>
      <c r="D100" s="0"/>
      <c r="E100" s="0"/>
      <c r="F100" s="0"/>
      <c r="G100" s="0"/>
      <c r="H100" s="0"/>
      <c r="I100" s="0"/>
      <c r="J100" s="0"/>
      <c r="K100" s="388"/>
      <c r="L100" s="388"/>
      <c r="M100" s="389"/>
      <c r="N100" s="388"/>
      <c r="O100" s="0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  <c r="K101" s="388"/>
      <c r="L101" s="388"/>
      <c r="M101" s="389"/>
      <c r="N101" s="388"/>
      <c r="O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  <c r="K102" s="388"/>
      <c r="L102" s="388"/>
      <c r="M102" s="389"/>
      <c r="N102" s="388"/>
      <c r="O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388"/>
      <c r="L103" s="388"/>
      <c r="M103" s="389"/>
      <c r="N103" s="388"/>
      <c r="O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  <c r="K104" s="388"/>
      <c r="L104" s="388"/>
      <c r="M104" s="389"/>
      <c r="N104" s="388"/>
      <c r="O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  <c r="K105" s="388"/>
      <c r="L105" s="388"/>
      <c r="M105" s="389"/>
      <c r="N105" s="388"/>
      <c r="O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  <c r="K106" s="388"/>
      <c r="L106" s="388"/>
      <c r="M106" s="389"/>
      <c r="N106" s="388"/>
      <c r="O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  <c r="K107" s="388"/>
      <c r="L107" s="388"/>
      <c r="M107" s="389"/>
      <c r="N107" s="388"/>
      <c r="O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  <c r="K108" s="388"/>
      <c r="L108" s="388"/>
      <c r="M108" s="389"/>
      <c r="N108" s="388"/>
      <c r="O108" s="0"/>
    </row>
    <row r="109" customFormat="false" ht="12.75" hidden="false" customHeight="false" outlineLevel="0" collapsed="false">
      <c r="C109" s="0"/>
      <c r="D109" s="0"/>
      <c r="E109" s="0"/>
      <c r="F109" s="0"/>
      <c r="G109" s="0"/>
      <c r="H109" s="0"/>
      <c r="I109" s="0"/>
      <c r="J109" s="0"/>
      <c r="K109" s="388"/>
      <c r="L109" s="388"/>
      <c r="M109" s="389"/>
      <c r="N109" s="388"/>
      <c r="O109" s="0"/>
    </row>
    <row r="110" customFormat="false" ht="12.75" hidden="false" customHeight="false" outlineLevel="0" collapsed="false">
      <c r="C110" s="0"/>
      <c r="D110" s="0"/>
      <c r="E110" s="0"/>
      <c r="F110" s="0"/>
      <c r="G110" s="0"/>
      <c r="H110" s="0"/>
      <c r="I110" s="0"/>
      <c r="J110" s="0"/>
      <c r="K110" s="388"/>
      <c r="L110" s="388"/>
      <c r="M110" s="389"/>
      <c r="N110" s="388"/>
      <c r="O110" s="0"/>
    </row>
    <row r="111" customFormat="false" ht="12.75" hidden="false" customHeight="false" outlineLevel="0" collapsed="false">
      <c r="C111" s="0"/>
      <c r="D111" s="0"/>
      <c r="E111" s="0"/>
      <c r="F111" s="0"/>
      <c r="G111" s="0"/>
      <c r="H111" s="0"/>
      <c r="I111" s="0"/>
      <c r="J111" s="0"/>
      <c r="K111" s="388"/>
      <c r="L111" s="388"/>
      <c r="M111" s="389"/>
      <c r="N111" s="388"/>
      <c r="O111" s="0"/>
    </row>
    <row r="112" customFormat="false" ht="12.75" hidden="false" customHeight="false" outlineLevel="0" collapsed="false">
      <c r="C112" s="0"/>
      <c r="D112" s="0"/>
      <c r="E112" s="0"/>
      <c r="F112" s="0"/>
      <c r="G112" s="0"/>
      <c r="H112" s="0"/>
      <c r="I112" s="0"/>
      <c r="J112" s="0"/>
      <c r="K112" s="388"/>
      <c r="L112" s="388"/>
      <c r="M112" s="389"/>
      <c r="N112" s="388"/>
      <c r="O112" s="0"/>
    </row>
    <row r="113" customFormat="false" ht="12.75" hidden="false" customHeight="false" outlineLevel="0" collapsed="false">
      <c r="C113" s="0"/>
      <c r="D113" s="0"/>
      <c r="E113" s="0"/>
      <c r="F113" s="0"/>
      <c r="G113" s="0"/>
      <c r="H113" s="0"/>
      <c r="I113" s="0"/>
      <c r="J113" s="0"/>
      <c r="K113" s="388"/>
      <c r="L113" s="388"/>
      <c r="M113" s="389"/>
      <c r="N113" s="388"/>
      <c r="O113" s="0"/>
    </row>
    <row r="114" customFormat="false" ht="12.75" hidden="false" customHeight="false" outlineLevel="0" collapsed="false">
      <c r="C114" s="0"/>
      <c r="D114" s="0"/>
      <c r="E114" s="0"/>
      <c r="F114" s="0"/>
      <c r="G114" s="0"/>
      <c r="H114" s="0"/>
      <c r="I114" s="0"/>
      <c r="J114" s="0"/>
      <c r="K114" s="388"/>
      <c r="L114" s="388"/>
      <c r="M114" s="389"/>
      <c r="N114" s="388"/>
      <c r="O114" s="0"/>
    </row>
    <row r="115" customFormat="false" ht="12.75" hidden="false" customHeight="false" outlineLevel="0" collapsed="false">
      <c r="C115" s="0"/>
      <c r="D115" s="0"/>
      <c r="E115" s="0"/>
      <c r="F115" s="0"/>
      <c r="G115" s="0"/>
      <c r="H115" s="0"/>
      <c r="I115" s="0"/>
      <c r="J115" s="0"/>
      <c r="K115" s="388"/>
      <c r="L115" s="388"/>
      <c r="M115" s="389"/>
      <c r="N115" s="388"/>
      <c r="O115" s="0"/>
    </row>
    <row r="116" customFormat="false" ht="12.75" hidden="false" customHeight="false" outlineLevel="0" collapsed="false">
      <c r="C116" s="0"/>
      <c r="D116" s="0"/>
      <c r="E116" s="0"/>
      <c r="F116" s="0"/>
      <c r="G116" s="0"/>
      <c r="H116" s="0"/>
      <c r="I116" s="0"/>
      <c r="J116" s="0"/>
      <c r="K116" s="388"/>
      <c r="L116" s="388"/>
      <c r="M116" s="389"/>
      <c r="N116" s="388"/>
      <c r="O116" s="0"/>
    </row>
    <row r="117" customFormat="false" ht="12.75" hidden="false" customHeight="false" outlineLevel="0" collapsed="false">
      <c r="C117" s="0"/>
      <c r="D117" s="0"/>
      <c r="E117" s="0"/>
      <c r="F117" s="0"/>
      <c r="G117" s="0"/>
      <c r="H117" s="0"/>
      <c r="I117" s="0"/>
      <c r="J117" s="0"/>
      <c r="K117" s="388"/>
      <c r="L117" s="388"/>
      <c r="M117" s="389"/>
      <c r="N117" s="388"/>
      <c r="O117" s="0"/>
    </row>
    <row r="118" customFormat="false" ht="12.75" hidden="false" customHeight="false" outlineLevel="0" collapsed="false">
      <c r="C118" s="0"/>
      <c r="D118" s="0"/>
      <c r="E118" s="0"/>
      <c r="F118" s="0"/>
      <c r="G118" s="0"/>
      <c r="H118" s="0"/>
      <c r="I118" s="0"/>
      <c r="J118" s="0"/>
      <c r="K118" s="388"/>
      <c r="L118" s="388"/>
      <c r="M118" s="389"/>
      <c r="N118" s="388"/>
      <c r="O118" s="0"/>
    </row>
    <row r="119" customFormat="false" ht="12.75" hidden="false" customHeight="false" outlineLevel="0" collapsed="false">
      <c r="C119" s="0"/>
      <c r="D119" s="0"/>
      <c r="E119" s="0"/>
      <c r="F119" s="0"/>
      <c r="G119" s="0"/>
      <c r="H119" s="0"/>
      <c r="I119" s="0"/>
      <c r="J119" s="0"/>
      <c r="K119" s="388"/>
      <c r="L119" s="388"/>
      <c r="M119" s="389"/>
      <c r="N119" s="388"/>
      <c r="O119" s="0"/>
    </row>
    <row r="120" customFormat="false" ht="12.75" hidden="false" customHeight="false" outlineLevel="0" collapsed="false">
      <c r="C120" s="0"/>
      <c r="D120" s="0"/>
      <c r="E120" s="0"/>
      <c r="F120" s="0"/>
      <c r="G120" s="0"/>
      <c r="H120" s="0"/>
      <c r="I120" s="0"/>
      <c r="J120" s="0"/>
      <c r="K120" s="388"/>
      <c r="L120" s="388"/>
      <c r="M120" s="389"/>
      <c r="N120" s="388"/>
      <c r="O120" s="0"/>
    </row>
    <row r="121" customFormat="false" ht="12.75" hidden="false" customHeight="false" outlineLevel="0" collapsed="false">
      <c r="C121" s="0"/>
      <c r="D121" s="0"/>
      <c r="E121" s="0"/>
      <c r="F121" s="0"/>
      <c r="G121" s="0"/>
      <c r="H121" s="0"/>
      <c r="I121" s="0"/>
      <c r="J121" s="0"/>
      <c r="K121" s="388"/>
      <c r="L121" s="388"/>
      <c r="M121" s="389"/>
      <c r="N121" s="388"/>
      <c r="O121" s="0"/>
    </row>
    <row r="122" customFormat="false" ht="12.75" hidden="false" customHeight="false" outlineLevel="0" collapsed="false">
      <c r="C122" s="0"/>
      <c r="D122" s="0"/>
      <c r="E122" s="0"/>
      <c r="F122" s="0"/>
      <c r="G122" s="0"/>
      <c r="H122" s="0"/>
      <c r="I122" s="0"/>
      <c r="J122" s="0"/>
      <c r="K122" s="388"/>
      <c r="L122" s="388"/>
      <c r="M122" s="389"/>
      <c r="N122" s="388"/>
      <c r="O122" s="0"/>
    </row>
    <row r="123" customFormat="false" ht="12.75" hidden="false" customHeight="false" outlineLevel="0" collapsed="false">
      <c r="C123" s="0"/>
      <c r="D123" s="0"/>
      <c r="E123" s="0"/>
      <c r="F123" s="0"/>
      <c r="G123" s="0"/>
      <c r="H123" s="0"/>
      <c r="I123" s="0"/>
      <c r="J123" s="0"/>
      <c r="K123" s="388"/>
      <c r="L123" s="388"/>
      <c r="M123" s="389"/>
      <c r="N123" s="388"/>
      <c r="O123" s="0"/>
    </row>
    <row r="124" customFormat="false" ht="12.75" hidden="false" customHeight="false" outlineLevel="0" collapsed="false">
      <c r="C124" s="0"/>
      <c r="D124" s="0"/>
      <c r="E124" s="0"/>
      <c r="F124" s="0"/>
      <c r="G124" s="0"/>
      <c r="H124" s="0"/>
      <c r="I124" s="0"/>
      <c r="J124" s="0"/>
      <c r="K124" s="388"/>
      <c r="L124" s="388"/>
      <c r="M124" s="389"/>
      <c r="N124" s="388"/>
      <c r="O124" s="0"/>
    </row>
    <row r="125" customFormat="false" ht="12.75" hidden="false" customHeight="false" outlineLevel="0" collapsed="false">
      <c r="C125" s="0"/>
      <c r="D125" s="0"/>
      <c r="E125" s="0"/>
      <c r="F125" s="0"/>
      <c r="G125" s="0"/>
      <c r="H125" s="0"/>
      <c r="I125" s="0"/>
      <c r="J125" s="0"/>
      <c r="K125" s="388"/>
      <c r="L125" s="388"/>
      <c r="M125" s="389"/>
      <c r="N125" s="388"/>
      <c r="O125" s="0"/>
    </row>
    <row r="126" customFormat="false" ht="12.75" hidden="false" customHeight="false" outlineLevel="0" collapsed="false">
      <c r="C126" s="0"/>
      <c r="D126" s="0"/>
      <c r="E126" s="0"/>
      <c r="F126" s="0"/>
      <c r="G126" s="0"/>
      <c r="H126" s="0"/>
      <c r="I126" s="0"/>
      <c r="J126" s="0"/>
      <c r="K126" s="388"/>
      <c r="L126" s="388"/>
      <c r="M126" s="389"/>
      <c r="N126" s="388"/>
      <c r="O126" s="0"/>
    </row>
    <row r="127" customFormat="false" ht="12.75" hidden="false" customHeight="false" outlineLevel="0" collapsed="false">
      <c r="C127" s="0"/>
      <c r="D127" s="0"/>
      <c r="E127" s="0"/>
      <c r="F127" s="0"/>
      <c r="G127" s="0"/>
      <c r="H127" s="0"/>
      <c r="I127" s="0"/>
      <c r="J127" s="0"/>
      <c r="K127" s="388"/>
      <c r="L127" s="388"/>
      <c r="M127" s="389"/>
      <c r="N127" s="388"/>
      <c r="O127" s="0"/>
    </row>
    <row r="128" customFormat="false" ht="12.75" hidden="false" customHeight="false" outlineLevel="0" collapsed="false">
      <c r="C128" s="0"/>
      <c r="D128" s="0"/>
      <c r="E128" s="0"/>
      <c r="F128" s="0"/>
      <c r="G128" s="0"/>
      <c r="H128" s="0"/>
      <c r="I128" s="0"/>
      <c r="J128" s="0"/>
      <c r="K128" s="388"/>
      <c r="L128" s="388"/>
      <c r="M128" s="389"/>
      <c r="N128" s="388"/>
      <c r="O128" s="0"/>
    </row>
    <row r="129" customFormat="false" ht="12.75" hidden="false" customHeight="false" outlineLevel="0" collapsed="false">
      <c r="C129" s="0"/>
      <c r="D129" s="0"/>
      <c r="E129" s="0"/>
      <c r="F129" s="0"/>
      <c r="G129" s="0"/>
      <c r="H129" s="0"/>
      <c r="I129" s="0"/>
      <c r="J129" s="0"/>
      <c r="K129" s="388"/>
      <c r="L129" s="388"/>
      <c r="M129" s="389"/>
      <c r="N129" s="388"/>
      <c r="O129" s="0"/>
    </row>
    <row r="130" customFormat="false" ht="12.75" hidden="false" customHeight="false" outlineLevel="0" collapsed="false">
      <c r="C130" s="0"/>
      <c r="D130" s="0"/>
      <c r="E130" s="0"/>
      <c r="F130" s="0"/>
      <c r="G130" s="0"/>
      <c r="H130" s="0"/>
      <c r="I130" s="0"/>
      <c r="J130" s="0"/>
      <c r="K130" s="388"/>
      <c r="L130" s="388"/>
      <c r="M130" s="389"/>
      <c r="N130" s="388"/>
      <c r="O130" s="0"/>
    </row>
    <row r="131" customFormat="false" ht="12.75" hidden="false" customHeight="false" outlineLevel="0" collapsed="false">
      <c r="C131" s="0"/>
      <c r="D131" s="0"/>
      <c r="E131" s="0"/>
      <c r="F131" s="0"/>
      <c r="G131" s="0"/>
      <c r="H131" s="0"/>
      <c r="I131" s="0"/>
      <c r="J131" s="0"/>
      <c r="K131" s="388"/>
      <c r="L131" s="388"/>
      <c r="M131" s="389"/>
      <c r="N131" s="388"/>
      <c r="O131" s="0"/>
    </row>
    <row r="132" customFormat="false" ht="12.75" hidden="false" customHeight="false" outlineLevel="0" collapsed="false">
      <c r="C132" s="0"/>
      <c r="D132" s="0"/>
      <c r="E132" s="0"/>
      <c r="F132" s="0"/>
      <c r="G132" s="0"/>
      <c r="H132" s="0"/>
      <c r="I132" s="0"/>
      <c r="J132" s="0"/>
      <c r="K132" s="388"/>
      <c r="L132" s="388"/>
      <c r="M132" s="389"/>
      <c r="N132" s="388"/>
      <c r="O132" s="0"/>
    </row>
    <row r="133" customFormat="false" ht="12.75" hidden="false" customHeight="false" outlineLevel="0" collapsed="false">
      <c r="C133" s="0"/>
      <c r="D133" s="0"/>
      <c r="E133" s="0"/>
      <c r="F133" s="0"/>
      <c r="G133" s="0"/>
      <c r="H133" s="0"/>
      <c r="I133" s="0"/>
      <c r="J133" s="0"/>
      <c r="K133" s="388"/>
      <c r="L133" s="388"/>
      <c r="M133" s="389"/>
      <c r="N133" s="388"/>
      <c r="O133" s="0"/>
    </row>
    <row r="134" customFormat="false" ht="12.75" hidden="false" customHeight="false" outlineLevel="0" collapsed="false">
      <c r="C134" s="0"/>
      <c r="D134" s="0"/>
      <c r="E134" s="0"/>
      <c r="F134" s="0"/>
      <c r="G134" s="0"/>
      <c r="H134" s="0"/>
      <c r="I134" s="0"/>
      <c r="J134" s="0"/>
      <c r="K134" s="388"/>
      <c r="L134" s="388"/>
      <c r="M134" s="389"/>
      <c r="N134" s="388"/>
      <c r="O134" s="0"/>
    </row>
    <row r="135" customFormat="false" ht="12.75" hidden="false" customHeight="false" outlineLevel="0" collapsed="false">
      <c r="C135" s="0"/>
      <c r="D135" s="0"/>
      <c r="E135" s="0"/>
      <c r="F135" s="0"/>
      <c r="G135" s="0"/>
      <c r="H135" s="0"/>
      <c r="I135" s="0"/>
      <c r="J135" s="0"/>
      <c r="K135" s="388"/>
      <c r="L135" s="388"/>
      <c r="M135" s="389"/>
      <c r="N135" s="388"/>
      <c r="O135" s="0"/>
    </row>
    <row r="136" customFormat="false" ht="12.75" hidden="false" customHeight="false" outlineLevel="0" collapsed="false">
      <c r="C136" s="0"/>
      <c r="D136" s="0"/>
      <c r="E136" s="0"/>
      <c r="F136" s="0"/>
      <c r="G136" s="0"/>
      <c r="H136" s="0"/>
      <c r="I136" s="0"/>
      <c r="J136" s="0"/>
      <c r="K136" s="388"/>
      <c r="L136" s="388"/>
      <c r="M136" s="389"/>
      <c r="N136" s="388"/>
      <c r="O136" s="0"/>
    </row>
    <row r="137" customFormat="false" ht="12.75" hidden="false" customHeight="false" outlineLevel="0" collapsed="false">
      <c r="C137" s="0"/>
      <c r="D137" s="0"/>
      <c r="E137" s="0"/>
      <c r="F137" s="0"/>
      <c r="G137" s="0"/>
      <c r="H137" s="0"/>
      <c r="I137" s="0"/>
      <c r="J137" s="0"/>
      <c r="K137" s="388"/>
      <c r="L137" s="388"/>
      <c r="M137" s="389"/>
      <c r="N137" s="388"/>
      <c r="O137" s="0"/>
    </row>
    <row r="138" customFormat="false" ht="12.75" hidden="false" customHeight="false" outlineLevel="0" collapsed="false">
      <c r="C138" s="0"/>
      <c r="D138" s="0"/>
      <c r="E138" s="0"/>
      <c r="F138" s="0"/>
      <c r="G138" s="0"/>
      <c r="H138" s="0"/>
      <c r="I138" s="0"/>
      <c r="J138" s="0"/>
      <c r="K138" s="388"/>
      <c r="L138" s="388"/>
      <c r="M138" s="389"/>
      <c r="N138" s="388"/>
      <c r="O138" s="0"/>
    </row>
    <row r="139" customFormat="false" ht="12.75" hidden="false" customHeight="false" outlineLevel="0" collapsed="false">
      <c r="C139" s="0"/>
      <c r="D139" s="0"/>
      <c r="E139" s="0"/>
      <c r="F139" s="0"/>
      <c r="G139" s="0"/>
      <c r="H139" s="0"/>
      <c r="I139" s="0"/>
      <c r="J139" s="0"/>
      <c r="K139" s="388"/>
      <c r="L139" s="388"/>
      <c r="M139" s="389"/>
      <c r="N139" s="388"/>
      <c r="O139" s="0"/>
    </row>
    <row r="140" customFormat="false" ht="12.75" hidden="false" customHeight="false" outlineLevel="0" collapsed="false">
      <c r="C140" s="0"/>
      <c r="D140" s="0"/>
      <c r="E140" s="0"/>
      <c r="F140" s="0"/>
      <c r="G140" s="0"/>
      <c r="H140" s="0"/>
      <c r="I140" s="0"/>
      <c r="J140" s="0"/>
      <c r="K140" s="388"/>
      <c r="L140" s="388"/>
      <c r="M140" s="389"/>
      <c r="N140" s="388"/>
      <c r="O140" s="0"/>
    </row>
    <row r="141" customFormat="false" ht="12.75" hidden="false" customHeight="false" outlineLevel="0" collapsed="false">
      <c r="C141" s="0"/>
      <c r="D141" s="0"/>
      <c r="E141" s="0"/>
      <c r="F141" s="0"/>
      <c r="G141" s="0"/>
      <c r="H141" s="0"/>
      <c r="I141" s="0"/>
      <c r="J141" s="0"/>
      <c r="K141" s="388"/>
      <c r="L141" s="388"/>
      <c r="M141" s="389"/>
      <c r="N141" s="388"/>
      <c r="O141" s="0"/>
    </row>
    <row r="142" customFormat="false" ht="12.75" hidden="false" customHeight="false" outlineLevel="0" collapsed="false">
      <c r="C142" s="0"/>
      <c r="D142" s="0"/>
      <c r="E142" s="0"/>
      <c r="F142" s="0"/>
      <c r="G142" s="0"/>
      <c r="H142" s="0"/>
      <c r="I142" s="0"/>
      <c r="J142" s="0"/>
      <c r="K142" s="388"/>
      <c r="L142" s="388"/>
      <c r="M142" s="389"/>
      <c r="N142" s="388"/>
      <c r="O142" s="0"/>
    </row>
    <row r="143" customFormat="false" ht="12.75" hidden="false" customHeight="false" outlineLevel="0" collapsed="false">
      <c r="C143" s="0"/>
      <c r="D143" s="0"/>
      <c r="E143" s="0"/>
      <c r="F143" s="0"/>
      <c r="G143" s="0"/>
      <c r="H143" s="0"/>
      <c r="I143" s="0"/>
      <c r="J143" s="0"/>
      <c r="K143" s="388"/>
      <c r="L143" s="388"/>
      <c r="M143" s="389"/>
      <c r="N143" s="388"/>
      <c r="O143" s="0"/>
    </row>
    <row r="144" customFormat="false" ht="12.75" hidden="false" customHeight="false" outlineLevel="0" collapsed="false">
      <c r="C144" s="0"/>
      <c r="D144" s="0"/>
      <c r="E144" s="0"/>
      <c r="F144" s="0"/>
      <c r="G144" s="0"/>
      <c r="H144" s="0"/>
      <c r="I144" s="0"/>
      <c r="J144" s="0"/>
      <c r="K144" s="388"/>
      <c r="L144" s="388"/>
      <c r="M144" s="389"/>
      <c r="N144" s="388"/>
      <c r="O144" s="0"/>
    </row>
    <row r="145" customFormat="false" ht="12.75" hidden="false" customHeight="false" outlineLevel="0" collapsed="false">
      <c r="C145" s="0"/>
      <c r="D145" s="0"/>
      <c r="E145" s="0"/>
      <c r="F145" s="0"/>
      <c r="G145" s="0"/>
      <c r="H145" s="0"/>
      <c r="I145" s="0"/>
      <c r="J145" s="0"/>
      <c r="K145" s="388"/>
      <c r="L145" s="388"/>
      <c r="M145" s="389"/>
      <c r="N145" s="388"/>
      <c r="O145" s="0"/>
    </row>
    <row r="146" customFormat="false" ht="12.75" hidden="false" customHeight="false" outlineLevel="0" collapsed="false">
      <c r="C146" s="0"/>
      <c r="D146" s="0"/>
      <c r="E146" s="0"/>
      <c r="F146" s="0"/>
      <c r="G146" s="0"/>
      <c r="H146" s="0"/>
      <c r="I146" s="0"/>
      <c r="J146" s="0"/>
      <c r="K146" s="388"/>
      <c r="L146" s="388"/>
      <c r="M146" s="389"/>
      <c r="N146" s="388"/>
      <c r="O146" s="0"/>
    </row>
    <row r="147" customFormat="false" ht="12.75" hidden="false" customHeight="false" outlineLevel="0" collapsed="false">
      <c r="C147" s="0"/>
      <c r="D147" s="0"/>
      <c r="E147" s="0"/>
      <c r="F147" s="0"/>
      <c r="G147" s="0"/>
      <c r="H147" s="0"/>
      <c r="I147" s="0"/>
      <c r="J147" s="0"/>
      <c r="K147" s="388"/>
      <c r="L147" s="388"/>
      <c r="M147" s="389"/>
      <c r="N147" s="388"/>
      <c r="O147" s="0"/>
    </row>
    <row r="148" customFormat="false" ht="12.75" hidden="false" customHeight="false" outlineLevel="0" collapsed="false">
      <c r="C148" s="0"/>
      <c r="D148" s="0"/>
      <c r="E148" s="0"/>
      <c r="F148" s="0"/>
      <c r="G148" s="0"/>
      <c r="H148" s="0"/>
      <c r="I148" s="0"/>
      <c r="J148" s="0"/>
      <c r="K148" s="388"/>
      <c r="L148" s="388"/>
      <c r="M148" s="389"/>
      <c r="N148" s="388"/>
      <c r="O148" s="0"/>
    </row>
    <row r="149" customFormat="false" ht="12.75" hidden="false" customHeight="false" outlineLevel="0" collapsed="false">
      <c r="C149" s="0"/>
      <c r="D149" s="0"/>
      <c r="E149" s="0"/>
      <c r="F149" s="0"/>
      <c r="G149" s="0"/>
      <c r="H149" s="0"/>
      <c r="I149" s="0"/>
      <c r="J149" s="0"/>
      <c r="K149" s="388"/>
      <c r="L149" s="388"/>
      <c r="M149" s="389"/>
      <c r="N149" s="388"/>
      <c r="O149" s="0"/>
    </row>
    <row r="150" customFormat="false" ht="12.75" hidden="false" customHeight="false" outlineLevel="0" collapsed="false">
      <c r="C150" s="0"/>
      <c r="D150" s="0"/>
      <c r="E150" s="0"/>
      <c r="F150" s="0"/>
      <c r="G150" s="0"/>
      <c r="H150" s="0"/>
      <c r="I150" s="0"/>
      <c r="J150" s="0"/>
      <c r="K150" s="388"/>
      <c r="L150" s="388"/>
      <c r="M150" s="389"/>
      <c r="N150" s="388"/>
      <c r="O150" s="0"/>
    </row>
    <row r="151" customFormat="false" ht="12.75" hidden="false" customHeight="false" outlineLevel="0" collapsed="false">
      <c r="C151" s="0"/>
      <c r="D151" s="0"/>
      <c r="E151" s="0"/>
      <c r="F151" s="0"/>
      <c r="G151" s="0"/>
      <c r="H151" s="0"/>
      <c r="I151" s="0"/>
      <c r="J151" s="0"/>
      <c r="K151" s="388"/>
      <c r="L151" s="388"/>
      <c r="M151" s="389"/>
      <c r="N151" s="388"/>
      <c r="O151" s="0"/>
    </row>
    <row r="152" customFormat="false" ht="12.75" hidden="false" customHeight="false" outlineLevel="0" collapsed="false">
      <c r="C152" s="0"/>
      <c r="D152" s="0"/>
      <c r="E152" s="0"/>
      <c r="F152" s="0"/>
      <c r="G152" s="0"/>
      <c r="H152" s="0"/>
      <c r="I152" s="0"/>
      <c r="J152" s="0"/>
      <c r="K152" s="388"/>
      <c r="L152" s="388"/>
      <c r="M152" s="389"/>
      <c r="N152" s="388"/>
      <c r="O152" s="0"/>
    </row>
    <row r="153" customFormat="false" ht="12.75" hidden="false" customHeight="false" outlineLevel="0" collapsed="false">
      <c r="C153" s="0"/>
      <c r="D153" s="0"/>
      <c r="E153" s="0"/>
      <c r="F153" s="0"/>
      <c r="G153" s="0"/>
      <c r="H153" s="0"/>
      <c r="I153" s="0"/>
      <c r="J153" s="0"/>
      <c r="K153" s="388"/>
      <c r="L153" s="388"/>
      <c r="M153" s="389"/>
      <c r="N153" s="388"/>
      <c r="O153" s="0"/>
    </row>
    <row r="154" customFormat="false" ht="12.75" hidden="false" customHeight="false" outlineLevel="0" collapsed="false">
      <c r="C154" s="0"/>
      <c r="D154" s="0"/>
      <c r="E154" s="0"/>
      <c r="F154" s="0"/>
      <c r="G154" s="0"/>
      <c r="H154" s="0"/>
      <c r="I154" s="0"/>
      <c r="J154" s="0"/>
      <c r="K154" s="388"/>
      <c r="L154" s="388"/>
      <c r="M154" s="389"/>
      <c r="N154" s="388"/>
      <c r="O154" s="0"/>
    </row>
    <row r="155" customFormat="false" ht="12.75" hidden="false" customHeight="false" outlineLevel="0" collapsed="false">
      <c r="C155" s="0"/>
      <c r="D155" s="0"/>
      <c r="E155" s="0"/>
      <c r="F155" s="0"/>
      <c r="G155" s="0"/>
      <c r="H155" s="0"/>
      <c r="I155" s="0"/>
      <c r="J155" s="0"/>
      <c r="K155" s="388"/>
      <c r="L155" s="388"/>
      <c r="M155" s="389"/>
      <c r="N155" s="388"/>
      <c r="O155" s="0"/>
    </row>
    <row r="156" customFormat="false" ht="12.75" hidden="false" customHeight="false" outlineLevel="0" collapsed="false">
      <c r="C156" s="0"/>
      <c r="D156" s="0"/>
      <c r="E156" s="0"/>
      <c r="F156" s="0"/>
      <c r="G156" s="0"/>
      <c r="H156" s="0"/>
      <c r="I156" s="0"/>
      <c r="J156" s="0"/>
      <c r="K156" s="388"/>
      <c r="L156" s="388"/>
      <c r="M156" s="389"/>
      <c r="N156" s="388"/>
      <c r="O156" s="0"/>
    </row>
    <row r="157" customFormat="false" ht="12.75" hidden="false" customHeight="false" outlineLevel="0" collapsed="false">
      <c r="C157" s="0"/>
      <c r="D157" s="0"/>
      <c r="E157" s="0"/>
      <c r="F157" s="0"/>
      <c r="G157" s="0"/>
      <c r="H157" s="0"/>
      <c r="I157" s="0"/>
      <c r="J157" s="0"/>
      <c r="K157" s="388"/>
      <c r="L157" s="388"/>
      <c r="M157" s="389"/>
      <c r="N157" s="388"/>
      <c r="O157" s="0"/>
    </row>
    <row r="158" customFormat="false" ht="12.75" hidden="false" customHeight="false" outlineLevel="0" collapsed="false">
      <c r="C158" s="0"/>
      <c r="D158" s="0"/>
      <c r="E158" s="0"/>
      <c r="F158" s="0"/>
      <c r="G158" s="0"/>
      <c r="H158" s="0"/>
      <c r="I158" s="0"/>
      <c r="J158" s="0"/>
      <c r="K158" s="388"/>
      <c r="L158" s="388"/>
      <c r="M158" s="389"/>
      <c r="N158" s="388"/>
      <c r="O158" s="0"/>
    </row>
    <row r="159" customFormat="false" ht="12.75" hidden="false" customHeight="false" outlineLevel="0" collapsed="false">
      <c r="C159" s="0"/>
      <c r="D159" s="0"/>
      <c r="E159" s="0"/>
      <c r="F159" s="0"/>
      <c r="G159" s="0"/>
      <c r="H159" s="0"/>
      <c r="I159" s="0"/>
      <c r="J159" s="0"/>
      <c r="K159" s="388"/>
      <c r="L159" s="388"/>
      <c r="M159" s="389"/>
      <c r="N159" s="388"/>
      <c r="O159" s="0"/>
    </row>
    <row r="160" customFormat="false" ht="12.75" hidden="false" customHeight="false" outlineLevel="0" collapsed="false">
      <c r="C160" s="0"/>
      <c r="D160" s="0"/>
      <c r="E160" s="0"/>
      <c r="F160" s="0"/>
      <c r="G160" s="0"/>
      <c r="H160" s="0"/>
      <c r="I160" s="0"/>
      <c r="J160" s="0"/>
      <c r="K160" s="388"/>
      <c r="L160" s="388"/>
      <c r="M160" s="389"/>
      <c r="N160" s="388"/>
      <c r="O160" s="0"/>
    </row>
    <row r="161" customFormat="false" ht="12.75" hidden="false" customHeight="false" outlineLevel="0" collapsed="false">
      <c r="C161" s="0"/>
      <c r="D161" s="0"/>
      <c r="E161" s="0"/>
      <c r="F161" s="0"/>
      <c r="G161" s="0"/>
      <c r="H161" s="0"/>
      <c r="I161" s="0"/>
      <c r="J161" s="0"/>
      <c r="K161" s="388"/>
      <c r="L161" s="388"/>
      <c r="M161" s="389"/>
      <c r="N161" s="388"/>
      <c r="O161" s="0"/>
    </row>
    <row r="162" customFormat="false" ht="12.75" hidden="false" customHeight="false" outlineLevel="0" collapsed="false">
      <c r="C162" s="0"/>
      <c r="D162" s="0"/>
      <c r="E162" s="0"/>
      <c r="F162" s="0"/>
      <c r="G162" s="0"/>
      <c r="H162" s="0"/>
      <c r="I162" s="0"/>
      <c r="J162" s="0"/>
      <c r="K162" s="388"/>
      <c r="L162" s="388"/>
      <c r="M162" s="389"/>
      <c r="N162" s="388"/>
      <c r="O162" s="0"/>
    </row>
    <row r="163" customFormat="false" ht="12.75" hidden="false" customHeight="false" outlineLevel="0" collapsed="false">
      <c r="C163" s="0"/>
      <c r="D163" s="0"/>
      <c r="E163" s="0"/>
      <c r="F163" s="0"/>
      <c r="G163" s="0"/>
      <c r="H163" s="0"/>
      <c r="I163" s="0"/>
      <c r="J163" s="0"/>
      <c r="K163" s="388"/>
      <c r="L163" s="388"/>
      <c r="M163" s="389"/>
      <c r="N163" s="388"/>
      <c r="O163" s="0"/>
    </row>
    <row r="164" customFormat="false" ht="12.75" hidden="false" customHeight="false" outlineLevel="0" collapsed="false">
      <c r="C164" s="0"/>
      <c r="D164" s="0"/>
      <c r="E164" s="0"/>
      <c r="F164" s="0"/>
      <c r="G164" s="0"/>
      <c r="H164" s="0"/>
      <c r="I164" s="0"/>
      <c r="J164" s="0"/>
      <c r="K164" s="388"/>
      <c r="L164" s="388"/>
      <c r="M164" s="389"/>
      <c r="N164" s="388"/>
      <c r="O164" s="0"/>
    </row>
    <row r="165" customFormat="false" ht="12.75" hidden="false" customHeight="false" outlineLevel="0" collapsed="false">
      <c r="C165" s="0"/>
      <c r="D165" s="0"/>
      <c r="E165" s="0"/>
      <c r="F165" s="0"/>
      <c r="G165" s="0"/>
      <c r="H165" s="0"/>
      <c r="I165" s="0"/>
      <c r="J165" s="0"/>
      <c r="K165" s="388"/>
      <c r="L165" s="388"/>
      <c r="M165" s="389"/>
      <c r="N165" s="388"/>
      <c r="O165" s="0"/>
    </row>
    <row r="166" customFormat="false" ht="12.75" hidden="false" customHeight="false" outlineLevel="0" collapsed="false">
      <c r="C166" s="0"/>
      <c r="D166" s="0"/>
      <c r="E166" s="0"/>
      <c r="F166" s="0"/>
      <c r="G166" s="0"/>
      <c r="H166" s="0"/>
      <c r="I166" s="0"/>
      <c r="J166" s="0"/>
      <c r="K166" s="388"/>
      <c r="L166" s="388"/>
      <c r="M166" s="389"/>
      <c r="N166" s="388"/>
      <c r="O166" s="0"/>
    </row>
    <row r="167" customFormat="false" ht="12.75" hidden="false" customHeight="false" outlineLevel="0" collapsed="false">
      <c r="C167" s="0"/>
      <c r="D167" s="0"/>
      <c r="E167" s="0"/>
      <c r="F167" s="0"/>
      <c r="G167" s="0"/>
      <c r="H167" s="0"/>
      <c r="I167" s="0"/>
      <c r="J167" s="0"/>
      <c r="K167" s="388"/>
      <c r="L167" s="388"/>
      <c r="M167" s="389"/>
      <c r="N167" s="388"/>
      <c r="O167" s="0"/>
    </row>
    <row r="168" customFormat="false" ht="12.75" hidden="false" customHeight="false" outlineLevel="0" collapsed="false">
      <c r="C168" s="0"/>
      <c r="D168" s="0"/>
      <c r="E168" s="0"/>
      <c r="F168" s="0"/>
      <c r="G168" s="0"/>
      <c r="H168" s="0"/>
      <c r="I168" s="0"/>
      <c r="J168" s="0"/>
      <c r="K168" s="388"/>
      <c r="L168" s="388"/>
      <c r="M168" s="389"/>
      <c r="N168" s="388"/>
      <c r="O168" s="0"/>
    </row>
    <row r="169" customFormat="false" ht="12.75" hidden="false" customHeight="false" outlineLevel="0" collapsed="false">
      <c r="C169" s="0"/>
      <c r="D169" s="0"/>
      <c r="E169" s="0"/>
      <c r="F169" s="0"/>
      <c r="G169" s="0"/>
      <c r="H169" s="0"/>
      <c r="I169" s="0"/>
      <c r="J169" s="0"/>
      <c r="K169" s="388"/>
      <c r="L169" s="388"/>
      <c r="M169" s="389"/>
      <c r="N169" s="388"/>
      <c r="O169" s="0"/>
    </row>
    <row r="170" customFormat="false" ht="12.75" hidden="false" customHeight="false" outlineLevel="0" collapsed="false">
      <c r="C170" s="0"/>
      <c r="D170" s="0"/>
      <c r="E170" s="0"/>
      <c r="F170" s="0"/>
      <c r="G170" s="0"/>
      <c r="H170" s="0"/>
      <c r="I170" s="0"/>
      <c r="J170" s="0"/>
      <c r="K170" s="388"/>
      <c r="L170" s="388"/>
      <c r="M170" s="389"/>
      <c r="N170" s="388"/>
      <c r="O170" s="0"/>
    </row>
    <row r="171" customFormat="false" ht="12.75" hidden="false" customHeight="false" outlineLevel="0" collapsed="false">
      <c r="C171" s="0"/>
      <c r="D171" s="0"/>
      <c r="E171" s="0"/>
      <c r="F171" s="0"/>
      <c r="G171" s="0"/>
      <c r="H171" s="0"/>
      <c r="I171" s="0"/>
      <c r="J171" s="0"/>
      <c r="K171" s="388"/>
      <c r="L171" s="388"/>
      <c r="M171" s="389"/>
      <c r="N171" s="388"/>
      <c r="O171" s="0"/>
    </row>
    <row r="172" customFormat="false" ht="12.75" hidden="false" customHeight="false" outlineLevel="0" collapsed="false">
      <c r="C172" s="0"/>
      <c r="D172" s="0"/>
      <c r="E172" s="0"/>
      <c r="F172" s="0"/>
      <c r="G172" s="0"/>
      <c r="H172" s="0"/>
      <c r="I172" s="0"/>
      <c r="J172" s="0"/>
      <c r="K172" s="388"/>
      <c r="L172" s="388"/>
      <c r="M172" s="389"/>
      <c r="N172" s="388"/>
      <c r="O172" s="0"/>
    </row>
    <row r="173" customFormat="false" ht="12.75" hidden="false" customHeight="false" outlineLevel="0" collapsed="false">
      <c r="C173" s="0"/>
      <c r="D173" s="0"/>
      <c r="E173" s="0"/>
      <c r="F173" s="0"/>
      <c r="G173" s="0"/>
      <c r="H173" s="0"/>
      <c r="I173" s="0"/>
      <c r="J173" s="0"/>
      <c r="K173" s="388"/>
      <c r="L173" s="388"/>
      <c r="M173" s="389"/>
      <c r="N173" s="388"/>
      <c r="O173" s="0"/>
    </row>
    <row r="174" customFormat="false" ht="12.75" hidden="false" customHeight="false" outlineLevel="0" collapsed="false">
      <c r="C174" s="0"/>
      <c r="D174" s="0"/>
      <c r="E174" s="0"/>
      <c r="F174" s="0"/>
      <c r="G174" s="0"/>
      <c r="H174" s="0"/>
      <c r="I174" s="0"/>
      <c r="J174" s="0"/>
      <c r="K174" s="388"/>
      <c r="L174" s="388"/>
      <c r="M174" s="389"/>
      <c r="N174" s="388"/>
      <c r="O174" s="0"/>
    </row>
    <row r="175" customFormat="false" ht="12.75" hidden="false" customHeight="false" outlineLevel="0" collapsed="false">
      <c r="C175" s="0"/>
      <c r="D175" s="0"/>
      <c r="E175" s="0"/>
      <c r="F175" s="0"/>
      <c r="G175" s="0"/>
      <c r="H175" s="0"/>
      <c r="I175" s="0"/>
      <c r="J175" s="0"/>
      <c r="K175" s="388"/>
      <c r="L175" s="388"/>
      <c r="M175" s="389"/>
      <c r="N175" s="388"/>
      <c r="O175" s="0"/>
    </row>
    <row r="176" customFormat="false" ht="12.75" hidden="false" customHeight="false" outlineLevel="0" collapsed="false">
      <c r="C176" s="0"/>
      <c r="D176" s="0"/>
      <c r="E176" s="0"/>
      <c r="F176" s="0"/>
      <c r="G176" s="0"/>
      <c r="H176" s="0"/>
      <c r="I176" s="0"/>
      <c r="J176" s="0"/>
      <c r="K176" s="388"/>
      <c r="L176" s="388"/>
      <c r="M176" s="389"/>
      <c r="N176" s="388"/>
      <c r="O176" s="0"/>
    </row>
    <row r="177" customFormat="false" ht="12.75" hidden="false" customHeight="false" outlineLevel="0" collapsed="false">
      <c r="C177" s="0"/>
      <c r="D177" s="0"/>
      <c r="E177" s="0"/>
      <c r="F177" s="0"/>
      <c r="G177" s="0"/>
      <c r="H177" s="0"/>
      <c r="I177" s="0"/>
      <c r="J177" s="0"/>
      <c r="K177" s="388"/>
      <c r="L177" s="388"/>
      <c r="M177" s="389"/>
      <c r="N177" s="388"/>
      <c r="O177" s="0"/>
    </row>
    <row r="178" customFormat="false" ht="12.75" hidden="false" customHeight="false" outlineLevel="0" collapsed="false">
      <c r="C178" s="0"/>
      <c r="D178" s="0"/>
      <c r="E178" s="0"/>
      <c r="F178" s="0"/>
      <c r="G178" s="0"/>
      <c r="H178" s="0"/>
      <c r="I178" s="0"/>
      <c r="J178" s="0"/>
      <c r="K178" s="388"/>
      <c r="L178" s="388"/>
      <c r="M178" s="389"/>
      <c r="N178" s="388"/>
      <c r="O178" s="0"/>
    </row>
    <row r="179" customFormat="false" ht="12.75" hidden="false" customHeight="false" outlineLevel="0" collapsed="false">
      <c r="C179" s="0"/>
      <c r="D179" s="0"/>
      <c r="E179" s="0"/>
      <c r="F179" s="0"/>
      <c r="G179" s="0"/>
      <c r="H179" s="0"/>
      <c r="I179" s="0"/>
      <c r="J179" s="0"/>
      <c r="K179" s="388"/>
      <c r="L179" s="388"/>
      <c r="M179" s="389"/>
      <c r="N179" s="388"/>
      <c r="O179" s="0"/>
    </row>
    <row r="180" customFormat="false" ht="12.75" hidden="false" customHeight="false" outlineLevel="0" collapsed="false">
      <c r="C180" s="0"/>
      <c r="D180" s="0"/>
      <c r="E180" s="0"/>
      <c r="F180" s="0"/>
      <c r="G180" s="0"/>
      <c r="H180" s="0"/>
      <c r="I180" s="0"/>
      <c r="J180" s="0"/>
      <c r="K180" s="388"/>
      <c r="L180" s="388"/>
      <c r="M180" s="389"/>
      <c r="N180" s="388"/>
      <c r="O180" s="0"/>
    </row>
    <row r="181" customFormat="false" ht="12.75" hidden="false" customHeight="false" outlineLevel="0" collapsed="false">
      <c r="C181" s="0"/>
      <c r="D181" s="0"/>
      <c r="E181" s="0"/>
      <c r="F181" s="0"/>
      <c r="G181" s="0"/>
      <c r="H181" s="0"/>
      <c r="I181" s="0"/>
      <c r="J181" s="0"/>
      <c r="K181" s="388"/>
      <c r="L181" s="388"/>
      <c r="M181" s="389"/>
      <c r="N181" s="388"/>
      <c r="O181" s="0"/>
    </row>
    <row r="182" customFormat="false" ht="12.75" hidden="false" customHeight="false" outlineLevel="0" collapsed="false">
      <c r="C182" s="0"/>
      <c r="D182" s="0"/>
      <c r="E182" s="0"/>
      <c r="F182" s="0"/>
      <c r="G182" s="0"/>
      <c r="H182" s="0"/>
      <c r="I182" s="0"/>
      <c r="J182" s="0"/>
      <c r="K182" s="388"/>
      <c r="L182" s="388"/>
      <c r="M182" s="389"/>
      <c r="N182" s="388"/>
      <c r="O182" s="0"/>
    </row>
    <row r="183" customFormat="false" ht="12.75" hidden="false" customHeight="false" outlineLevel="0" collapsed="false">
      <c r="C183" s="0"/>
      <c r="D183" s="0"/>
      <c r="E183" s="0"/>
      <c r="F183" s="0"/>
      <c r="G183" s="0"/>
      <c r="H183" s="0"/>
      <c r="I183" s="0"/>
      <c r="J183" s="0"/>
      <c r="K183" s="388"/>
      <c r="L183" s="388"/>
      <c r="M183" s="389"/>
      <c r="N183" s="388"/>
      <c r="O183" s="0"/>
    </row>
    <row r="184" customFormat="false" ht="12.75" hidden="false" customHeight="false" outlineLevel="0" collapsed="false">
      <c r="C184" s="0"/>
      <c r="D184" s="0"/>
      <c r="E184" s="0"/>
      <c r="F184" s="0"/>
      <c r="G184" s="0"/>
      <c r="H184" s="0"/>
      <c r="I184" s="0"/>
      <c r="J184" s="0"/>
      <c r="K184" s="388"/>
      <c r="L184" s="388"/>
      <c r="M184" s="389"/>
      <c r="N184" s="388"/>
      <c r="O184" s="0"/>
    </row>
    <row r="185" customFormat="false" ht="12.75" hidden="false" customHeight="false" outlineLevel="0" collapsed="false">
      <c r="C185" s="0"/>
      <c r="D185" s="0"/>
      <c r="E185" s="0"/>
      <c r="F185" s="0"/>
      <c r="G185" s="0"/>
      <c r="H185" s="0"/>
      <c r="I185" s="0"/>
      <c r="J185" s="0"/>
      <c r="K185" s="388"/>
      <c r="L185" s="388"/>
      <c r="M185" s="389"/>
      <c r="N185" s="388"/>
      <c r="O185" s="0"/>
    </row>
    <row r="186" customFormat="false" ht="12.75" hidden="false" customHeight="false" outlineLevel="0" collapsed="false">
      <c r="C186" s="0"/>
      <c r="D186" s="0"/>
      <c r="E186" s="0"/>
      <c r="F186" s="0"/>
      <c r="G186" s="0"/>
      <c r="H186" s="0"/>
      <c r="I186" s="0"/>
      <c r="J186" s="0"/>
      <c r="K186" s="388"/>
      <c r="L186" s="388"/>
      <c r="M186" s="389"/>
      <c r="N186" s="388"/>
      <c r="O186" s="0"/>
    </row>
    <row r="187" customFormat="false" ht="12.75" hidden="false" customHeight="false" outlineLevel="0" collapsed="false">
      <c r="C187" s="0"/>
      <c r="D187" s="0"/>
      <c r="E187" s="0"/>
      <c r="F187" s="0"/>
      <c r="G187" s="0"/>
      <c r="H187" s="0"/>
      <c r="I187" s="0"/>
      <c r="J187" s="0"/>
      <c r="K187" s="388"/>
      <c r="L187" s="388"/>
      <c r="M187" s="389"/>
      <c r="N187" s="388"/>
      <c r="O187" s="0"/>
    </row>
    <row r="188" customFormat="false" ht="12.75" hidden="false" customHeight="false" outlineLevel="0" collapsed="false">
      <c r="C188" s="0"/>
      <c r="D188" s="0"/>
      <c r="E188" s="0"/>
      <c r="F188" s="0"/>
      <c r="G188" s="0"/>
      <c r="H188" s="0"/>
      <c r="I188" s="0"/>
      <c r="J188" s="0"/>
      <c r="K188" s="388"/>
      <c r="L188" s="388"/>
      <c r="M188" s="389"/>
      <c r="N188" s="388"/>
      <c r="O188" s="0"/>
    </row>
    <row r="189" customFormat="false" ht="12.75" hidden="false" customHeight="false" outlineLevel="0" collapsed="false">
      <c r="C189" s="0"/>
      <c r="D189" s="0"/>
      <c r="E189" s="0"/>
      <c r="F189" s="0"/>
      <c r="G189" s="0"/>
      <c r="H189" s="0"/>
      <c r="I189" s="0"/>
      <c r="J189" s="0"/>
      <c r="K189" s="388"/>
      <c r="L189" s="388"/>
      <c r="M189" s="389"/>
      <c r="N189" s="388"/>
      <c r="O189" s="0"/>
    </row>
    <row r="190" customFormat="false" ht="12.75" hidden="false" customHeight="false" outlineLevel="0" collapsed="false">
      <c r="C190" s="0"/>
      <c r="D190" s="0"/>
      <c r="E190" s="0"/>
      <c r="F190" s="0"/>
      <c r="G190" s="0"/>
      <c r="H190" s="0"/>
      <c r="I190" s="0"/>
      <c r="J190" s="0"/>
      <c r="K190" s="388"/>
      <c r="L190" s="388"/>
      <c r="M190" s="389"/>
      <c r="N190" s="388"/>
      <c r="O190" s="0"/>
    </row>
    <row r="191" customFormat="false" ht="12.75" hidden="false" customHeight="false" outlineLevel="0" collapsed="false">
      <c r="C191" s="0"/>
      <c r="D191" s="0"/>
      <c r="E191" s="0"/>
      <c r="F191" s="0"/>
      <c r="G191" s="0"/>
      <c r="H191" s="0"/>
      <c r="I191" s="0"/>
      <c r="J191" s="0"/>
      <c r="K191" s="388"/>
      <c r="L191" s="388"/>
      <c r="M191" s="389"/>
      <c r="N191" s="388"/>
      <c r="O191" s="0"/>
    </row>
    <row r="192" customFormat="false" ht="12.75" hidden="false" customHeight="false" outlineLevel="0" collapsed="false">
      <c r="C192" s="0"/>
      <c r="D192" s="0"/>
      <c r="E192" s="0"/>
      <c r="F192" s="0"/>
      <c r="G192" s="0"/>
      <c r="H192" s="0"/>
      <c r="I192" s="0"/>
      <c r="J192" s="0"/>
      <c r="K192" s="388"/>
      <c r="L192" s="388"/>
      <c r="M192" s="389"/>
      <c r="N192" s="388"/>
      <c r="O192" s="0"/>
    </row>
    <row r="193" customFormat="false" ht="12.75" hidden="false" customHeight="false" outlineLevel="0" collapsed="false">
      <c r="C193" s="0"/>
      <c r="D193" s="0"/>
      <c r="E193" s="0"/>
      <c r="F193" s="0"/>
      <c r="G193" s="0"/>
      <c r="H193" s="0"/>
      <c r="I193" s="0"/>
      <c r="J193" s="0"/>
      <c r="K193" s="388"/>
      <c r="L193" s="388"/>
      <c r="M193" s="389"/>
      <c r="N193" s="388"/>
      <c r="O193" s="0"/>
    </row>
    <row r="194" customFormat="false" ht="12.75" hidden="false" customHeight="false" outlineLevel="0" collapsed="false">
      <c r="C194" s="0"/>
      <c r="D194" s="0"/>
      <c r="E194" s="0"/>
      <c r="F194" s="0"/>
      <c r="G194" s="0"/>
      <c r="H194" s="0"/>
      <c r="I194" s="0"/>
      <c r="J194" s="0"/>
      <c r="K194" s="388"/>
      <c r="L194" s="388"/>
      <c r="M194" s="389"/>
      <c r="N194" s="388"/>
      <c r="O194" s="0"/>
    </row>
    <row r="195" customFormat="false" ht="12.75" hidden="false" customHeight="false" outlineLevel="0" collapsed="false">
      <c r="C195" s="0"/>
      <c r="D195" s="0"/>
      <c r="E195" s="0"/>
      <c r="F195" s="0"/>
      <c r="G195" s="0"/>
      <c r="H195" s="0"/>
      <c r="I195" s="0"/>
      <c r="J195" s="0"/>
      <c r="K195" s="388"/>
      <c r="L195" s="388"/>
      <c r="M195" s="389"/>
      <c r="N195" s="388"/>
      <c r="O195" s="0"/>
    </row>
    <row r="196" customFormat="false" ht="12.75" hidden="false" customHeight="false" outlineLevel="0" collapsed="false">
      <c r="C196" s="0"/>
      <c r="D196" s="0"/>
      <c r="E196" s="0"/>
      <c r="F196" s="0"/>
      <c r="G196" s="0"/>
      <c r="H196" s="0"/>
      <c r="I196" s="0"/>
      <c r="J196" s="0"/>
      <c r="K196" s="388"/>
      <c r="L196" s="388"/>
      <c r="M196" s="389"/>
      <c r="N196" s="388"/>
      <c r="O196" s="0"/>
    </row>
    <row r="197" customFormat="false" ht="12.75" hidden="false" customHeight="false" outlineLevel="0" collapsed="false">
      <c r="C197" s="0"/>
      <c r="D197" s="0"/>
      <c r="E197" s="0"/>
      <c r="F197" s="0"/>
      <c r="G197" s="0"/>
      <c r="H197" s="0"/>
      <c r="I197" s="0"/>
      <c r="J197" s="0"/>
      <c r="K197" s="388"/>
      <c r="L197" s="388"/>
      <c r="M197" s="389"/>
      <c r="N197" s="388"/>
      <c r="O197" s="0"/>
    </row>
    <row r="198" customFormat="false" ht="12.75" hidden="false" customHeight="false" outlineLevel="0" collapsed="false">
      <c r="C198" s="0"/>
      <c r="D198" s="0"/>
      <c r="E198" s="0"/>
      <c r="F198" s="0"/>
      <c r="G198" s="0"/>
      <c r="H198" s="0"/>
      <c r="I198" s="0"/>
      <c r="J198" s="0"/>
      <c r="K198" s="388"/>
      <c r="L198" s="388"/>
      <c r="M198" s="389"/>
      <c r="N198" s="388"/>
      <c r="O198" s="0"/>
    </row>
    <row r="199" customFormat="false" ht="12.75" hidden="false" customHeight="false" outlineLevel="0" collapsed="false">
      <c r="C199" s="0"/>
      <c r="D199" s="0"/>
      <c r="E199" s="0"/>
      <c r="F199" s="0"/>
      <c r="G199" s="0"/>
      <c r="H199" s="0"/>
      <c r="I199" s="0"/>
      <c r="J199" s="0"/>
      <c r="K199" s="388"/>
      <c r="L199" s="388"/>
      <c r="M199" s="389"/>
      <c r="N199" s="388"/>
      <c r="O199" s="0"/>
    </row>
    <row r="200" customFormat="false" ht="12.75" hidden="false" customHeight="false" outlineLevel="0" collapsed="false">
      <c r="C200" s="0"/>
      <c r="D200" s="0"/>
      <c r="E200" s="0"/>
      <c r="F200" s="0"/>
      <c r="G200" s="0"/>
      <c r="H200" s="0"/>
      <c r="I200" s="0"/>
      <c r="J200" s="0"/>
      <c r="K200" s="388"/>
      <c r="L200" s="388"/>
      <c r="M200" s="389"/>
      <c r="N200" s="388"/>
      <c r="O200" s="0"/>
    </row>
    <row r="201" customFormat="false" ht="12.75" hidden="false" customHeight="false" outlineLevel="0" collapsed="false">
      <c r="C201" s="0"/>
      <c r="D201" s="0"/>
      <c r="E201" s="0"/>
      <c r="F201" s="0"/>
      <c r="G201" s="0"/>
      <c r="H201" s="0"/>
      <c r="I201" s="0"/>
      <c r="J201" s="0"/>
      <c r="K201" s="388"/>
      <c r="L201" s="388"/>
      <c r="M201" s="389"/>
      <c r="N201" s="388"/>
      <c r="O201" s="0"/>
    </row>
    <row r="202" customFormat="false" ht="12.75" hidden="false" customHeight="false" outlineLevel="0" collapsed="false">
      <c r="C202" s="0"/>
      <c r="D202" s="0"/>
      <c r="E202" s="0"/>
      <c r="F202" s="0"/>
      <c r="G202" s="0"/>
      <c r="H202" s="0"/>
      <c r="I202" s="0"/>
      <c r="J202" s="0"/>
      <c r="K202" s="388"/>
      <c r="L202" s="388"/>
      <c r="M202" s="389"/>
      <c r="N202" s="388"/>
      <c r="O202" s="0"/>
    </row>
    <row r="203" customFormat="false" ht="12.75" hidden="false" customHeight="false" outlineLevel="0" collapsed="false">
      <c r="C203" s="0"/>
      <c r="D203" s="0"/>
      <c r="E203" s="0"/>
      <c r="F203" s="0"/>
      <c r="G203" s="0"/>
      <c r="H203" s="0"/>
      <c r="I203" s="0"/>
      <c r="J203" s="0"/>
      <c r="K203" s="388"/>
      <c r="L203" s="388"/>
      <c r="M203" s="389"/>
      <c r="N203" s="388"/>
      <c r="O203" s="0"/>
    </row>
    <row r="204" customFormat="false" ht="12.75" hidden="false" customHeight="false" outlineLevel="0" collapsed="false">
      <c r="C204" s="0"/>
      <c r="D204" s="0"/>
      <c r="E204" s="0"/>
      <c r="F204" s="0"/>
      <c r="G204" s="0"/>
      <c r="H204" s="0"/>
      <c r="I204" s="0"/>
      <c r="J204" s="0"/>
      <c r="K204" s="388"/>
      <c r="L204" s="388"/>
      <c r="M204" s="389"/>
      <c r="N204" s="388"/>
      <c r="O204" s="0"/>
    </row>
    <row r="205" customFormat="false" ht="12.75" hidden="false" customHeight="false" outlineLevel="0" collapsed="false">
      <c r="C205" s="0"/>
      <c r="D205" s="0"/>
      <c r="E205" s="0"/>
      <c r="F205" s="0"/>
      <c r="G205" s="0"/>
      <c r="H205" s="0"/>
      <c r="I205" s="0"/>
      <c r="J205" s="0"/>
      <c r="K205" s="388"/>
      <c r="L205" s="388"/>
      <c r="M205" s="389"/>
      <c r="N205" s="388"/>
      <c r="O205" s="0"/>
    </row>
    <row r="206" customFormat="false" ht="12.75" hidden="false" customHeight="false" outlineLevel="0" collapsed="false">
      <c r="C206" s="0"/>
      <c r="D206" s="0"/>
      <c r="E206" s="0"/>
      <c r="F206" s="0"/>
      <c r="G206" s="0"/>
      <c r="H206" s="0"/>
      <c r="I206" s="0"/>
      <c r="J206" s="0"/>
      <c r="K206" s="388"/>
      <c r="L206" s="388"/>
      <c r="M206" s="389"/>
      <c r="N206" s="388"/>
      <c r="O206" s="0"/>
    </row>
    <row r="207" customFormat="false" ht="12.75" hidden="false" customHeight="false" outlineLevel="0" collapsed="false">
      <c r="C207" s="0"/>
      <c r="D207" s="0"/>
      <c r="E207" s="0"/>
      <c r="F207" s="0"/>
      <c r="G207" s="0"/>
      <c r="H207" s="0"/>
      <c r="I207" s="0"/>
      <c r="J207" s="0"/>
      <c r="K207" s="388"/>
      <c r="L207" s="388"/>
      <c r="M207" s="389"/>
      <c r="N207" s="388"/>
      <c r="O207" s="0"/>
    </row>
    <row r="208" customFormat="false" ht="12.75" hidden="false" customHeight="false" outlineLevel="0" collapsed="false">
      <c r="C208" s="0"/>
      <c r="D208" s="0"/>
      <c r="E208" s="0"/>
      <c r="F208" s="0"/>
      <c r="G208" s="0"/>
      <c r="H208" s="0"/>
      <c r="I208" s="0"/>
      <c r="J208" s="0"/>
      <c r="K208" s="388"/>
      <c r="L208" s="388"/>
      <c r="M208" s="389"/>
      <c r="N208" s="388"/>
      <c r="O208" s="0"/>
    </row>
    <row r="209" customFormat="false" ht="12.75" hidden="false" customHeight="false" outlineLevel="0" collapsed="false">
      <c r="C209" s="0"/>
      <c r="D209" s="0"/>
      <c r="E209" s="0"/>
      <c r="F209" s="0"/>
      <c r="G209" s="0"/>
      <c r="H209" s="0"/>
      <c r="I209" s="0"/>
      <c r="J209" s="0"/>
      <c r="K209" s="388"/>
      <c r="L209" s="388"/>
      <c r="M209" s="389"/>
      <c r="N209" s="388"/>
      <c r="O209" s="0"/>
    </row>
    <row r="210" customFormat="false" ht="12.75" hidden="false" customHeight="false" outlineLevel="0" collapsed="false">
      <c r="C210" s="0"/>
      <c r="D210" s="0"/>
      <c r="E210" s="0"/>
      <c r="F210" s="0"/>
      <c r="G210" s="0"/>
      <c r="H210" s="0"/>
      <c r="I210" s="0"/>
      <c r="J210" s="0"/>
      <c r="K210" s="388"/>
      <c r="L210" s="388"/>
      <c r="M210" s="389"/>
      <c r="N210" s="388"/>
      <c r="O210" s="0"/>
    </row>
    <row r="211" customFormat="false" ht="12.75" hidden="false" customHeight="false" outlineLevel="0" collapsed="false">
      <c r="C211" s="0"/>
      <c r="D211" s="0"/>
      <c r="E211" s="0"/>
      <c r="F211" s="0"/>
      <c r="G211" s="0"/>
      <c r="H211" s="0"/>
      <c r="I211" s="0"/>
      <c r="J211" s="0"/>
      <c r="K211" s="388"/>
      <c r="L211" s="388"/>
      <c r="M211" s="389"/>
      <c r="N211" s="388"/>
      <c r="O211" s="0"/>
    </row>
    <row r="212" customFormat="false" ht="12.75" hidden="false" customHeight="false" outlineLevel="0" collapsed="false">
      <c r="C212" s="0"/>
      <c r="D212" s="0"/>
      <c r="E212" s="0"/>
      <c r="F212" s="0"/>
      <c r="G212" s="0"/>
      <c r="H212" s="0"/>
      <c r="I212" s="0"/>
      <c r="J212" s="0"/>
      <c r="K212" s="388"/>
      <c r="L212" s="388"/>
      <c r="M212" s="389"/>
      <c r="N212" s="388"/>
      <c r="O212" s="0"/>
    </row>
    <row r="213" customFormat="false" ht="12.75" hidden="false" customHeight="false" outlineLevel="0" collapsed="false">
      <c r="C213" s="0"/>
      <c r="D213" s="0"/>
      <c r="E213" s="0"/>
      <c r="F213" s="0"/>
      <c r="G213" s="0"/>
      <c r="H213" s="0"/>
      <c r="I213" s="0"/>
      <c r="J213" s="0"/>
      <c r="K213" s="388"/>
      <c r="L213" s="388"/>
      <c r="M213" s="389"/>
      <c r="N213" s="388"/>
      <c r="O213" s="0"/>
    </row>
    <row r="214" customFormat="false" ht="12.75" hidden="false" customHeight="false" outlineLevel="0" collapsed="false">
      <c r="C214" s="0"/>
      <c r="D214" s="0"/>
      <c r="E214" s="0"/>
      <c r="F214" s="0"/>
      <c r="G214" s="0"/>
      <c r="H214" s="0"/>
      <c r="I214" s="0"/>
      <c r="J214" s="0"/>
      <c r="K214" s="388"/>
      <c r="L214" s="388"/>
      <c r="M214" s="389"/>
      <c r="N214" s="388"/>
      <c r="O214" s="0"/>
    </row>
    <row r="215" customFormat="false" ht="12.75" hidden="false" customHeight="false" outlineLevel="0" collapsed="false">
      <c r="C215" s="0"/>
      <c r="D215" s="0"/>
      <c r="E215" s="0"/>
      <c r="F215" s="0"/>
      <c r="G215" s="0"/>
      <c r="H215" s="0"/>
      <c r="I215" s="0"/>
      <c r="J215" s="0"/>
      <c r="K215" s="388"/>
      <c r="L215" s="388"/>
      <c r="M215" s="389"/>
      <c r="N215" s="388"/>
      <c r="O215" s="0"/>
    </row>
    <row r="216" customFormat="false" ht="12.75" hidden="false" customHeight="false" outlineLevel="0" collapsed="false">
      <c r="C216" s="0"/>
      <c r="D216" s="0"/>
      <c r="E216" s="0"/>
      <c r="F216" s="0"/>
      <c r="G216" s="0"/>
      <c r="H216" s="0"/>
      <c r="I216" s="0"/>
      <c r="J216" s="0"/>
      <c r="K216" s="388"/>
      <c r="L216" s="388"/>
      <c r="M216" s="389"/>
      <c r="N216" s="388"/>
      <c r="O216" s="0"/>
    </row>
    <row r="217" customFormat="false" ht="12.75" hidden="false" customHeight="false" outlineLevel="0" collapsed="false">
      <c r="C217" s="0"/>
      <c r="D217" s="0"/>
      <c r="E217" s="0"/>
      <c r="F217" s="0"/>
      <c r="G217" s="0"/>
      <c r="H217" s="0"/>
      <c r="I217" s="0"/>
      <c r="J217" s="0"/>
      <c r="K217" s="388"/>
      <c r="L217" s="388"/>
      <c r="M217" s="389"/>
      <c r="N217" s="388"/>
      <c r="O217" s="0"/>
    </row>
    <row r="218" customFormat="false" ht="12.75" hidden="false" customHeight="false" outlineLevel="0" collapsed="false">
      <c r="C218" s="0"/>
      <c r="D218" s="0"/>
      <c r="E218" s="0"/>
      <c r="F218" s="0"/>
      <c r="G218" s="0"/>
      <c r="H218" s="0"/>
      <c r="I218" s="0"/>
      <c r="J218" s="0"/>
      <c r="K218" s="388"/>
      <c r="L218" s="388"/>
      <c r="M218" s="389"/>
      <c r="N218" s="388"/>
      <c r="O218" s="0"/>
    </row>
    <row r="219" customFormat="false" ht="12.75" hidden="false" customHeight="false" outlineLevel="0" collapsed="false">
      <c r="C219" s="0"/>
      <c r="D219" s="0"/>
      <c r="E219" s="0"/>
      <c r="F219" s="0"/>
      <c r="G219" s="0"/>
      <c r="H219" s="0"/>
      <c r="I219" s="0"/>
      <c r="J219" s="0"/>
      <c r="K219" s="388"/>
      <c r="L219" s="388"/>
      <c r="M219" s="389"/>
      <c r="N219" s="388"/>
      <c r="O219" s="0"/>
    </row>
    <row r="220" customFormat="false" ht="12.75" hidden="false" customHeight="false" outlineLevel="0" collapsed="false">
      <c r="C220" s="0"/>
      <c r="D220" s="0"/>
      <c r="E220" s="0"/>
      <c r="F220" s="0"/>
      <c r="G220" s="0"/>
      <c r="H220" s="0"/>
      <c r="I220" s="0"/>
      <c r="J220" s="0"/>
      <c r="K220" s="388"/>
      <c r="L220" s="388"/>
      <c r="M220" s="389"/>
      <c r="N220" s="388"/>
      <c r="O220" s="0"/>
    </row>
    <row r="221" customFormat="false" ht="12.75" hidden="false" customHeight="false" outlineLevel="0" collapsed="false">
      <c r="C221" s="0"/>
      <c r="D221" s="0"/>
      <c r="E221" s="0"/>
      <c r="F221" s="0"/>
      <c r="G221" s="0"/>
      <c r="H221" s="0"/>
      <c r="I221" s="0"/>
      <c r="J221" s="0"/>
      <c r="K221" s="388"/>
      <c r="L221" s="388"/>
      <c r="M221" s="389"/>
      <c r="N221" s="388"/>
      <c r="O221" s="0"/>
    </row>
    <row r="222" customFormat="false" ht="12.75" hidden="false" customHeight="false" outlineLevel="0" collapsed="false">
      <c r="C222" s="0"/>
      <c r="D222" s="0"/>
      <c r="E222" s="0"/>
      <c r="F222" s="0"/>
      <c r="G222" s="0"/>
      <c r="H222" s="0"/>
      <c r="I222" s="0"/>
      <c r="J222" s="0"/>
      <c r="K222" s="388"/>
      <c r="L222" s="388"/>
      <c r="M222" s="389"/>
      <c r="N222" s="388"/>
      <c r="O222" s="0"/>
    </row>
    <row r="223" customFormat="false" ht="12.75" hidden="false" customHeight="false" outlineLevel="0" collapsed="false">
      <c r="C223" s="0"/>
      <c r="D223" s="0"/>
      <c r="E223" s="0"/>
      <c r="F223" s="0"/>
      <c r="G223" s="0"/>
      <c r="H223" s="0"/>
      <c r="I223" s="0"/>
      <c r="J223" s="0"/>
      <c r="K223" s="388"/>
      <c r="L223" s="388"/>
      <c r="M223" s="389"/>
      <c r="N223" s="388"/>
      <c r="O223" s="0"/>
    </row>
    <row r="224" customFormat="false" ht="12.75" hidden="false" customHeight="false" outlineLevel="0" collapsed="false">
      <c r="C224" s="0"/>
      <c r="D224" s="0"/>
      <c r="E224" s="0"/>
      <c r="F224" s="0"/>
      <c r="G224" s="0"/>
      <c r="H224" s="0"/>
      <c r="I224" s="0"/>
      <c r="J224" s="0"/>
      <c r="K224" s="388"/>
      <c r="L224" s="388"/>
      <c r="M224" s="389"/>
      <c r="N224" s="388"/>
      <c r="O224" s="0"/>
    </row>
    <row r="225" customFormat="false" ht="12.75" hidden="false" customHeight="false" outlineLevel="0" collapsed="false">
      <c r="C225" s="0"/>
      <c r="D225" s="0"/>
      <c r="E225" s="0"/>
      <c r="F225" s="0"/>
      <c r="G225" s="0"/>
      <c r="H225" s="0"/>
      <c r="I225" s="0"/>
      <c r="J225" s="0"/>
      <c r="K225" s="388"/>
      <c r="L225" s="388"/>
      <c r="M225" s="389"/>
      <c r="N225" s="388"/>
      <c r="O225" s="0"/>
    </row>
    <row r="226" customFormat="false" ht="12.75" hidden="false" customHeight="false" outlineLevel="0" collapsed="false">
      <c r="C226" s="0"/>
      <c r="D226" s="0"/>
      <c r="E226" s="0"/>
      <c r="F226" s="0"/>
      <c r="G226" s="0"/>
      <c r="H226" s="0"/>
      <c r="I226" s="0"/>
      <c r="J226" s="0"/>
      <c r="K226" s="388"/>
      <c r="L226" s="388"/>
      <c r="M226" s="389"/>
      <c r="N226" s="388"/>
      <c r="O226" s="0"/>
    </row>
    <row r="227" customFormat="false" ht="12.75" hidden="false" customHeight="false" outlineLevel="0" collapsed="false">
      <c r="C227" s="0"/>
      <c r="D227" s="0"/>
      <c r="E227" s="0"/>
      <c r="F227" s="0"/>
      <c r="G227" s="0"/>
      <c r="H227" s="0"/>
      <c r="I227" s="0"/>
      <c r="J227" s="0"/>
      <c r="K227" s="388"/>
      <c r="L227" s="388"/>
      <c r="M227" s="389"/>
      <c r="N227" s="388"/>
      <c r="O227" s="0"/>
    </row>
    <row r="228" customFormat="false" ht="12.75" hidden="false" customHeight="false" outlineLevel="0" collapsed="false">
      <c r="C228" s="0"/>
      <c r="D228" s="0"/>
      <c r="E228" s="0"/>
      <c r="F228" s="0"/>
      <c r="G228" s="0"/>
      <c r="H228" s="0"/>
      <c r="I228" s="0"/>
      <c r="J228" s="0"/>
      <c r="K228" s="388"/>
      <c r="L228" s="388"/>
      <c r="M228" s="389"/>
      <c r="N228" s="388"/>
      <c r="O228" s="0"/>
    </row>
    <row r="229" customFormat="false" ht="12.75" hidden="false" customHeight="false" outlineLevel="0" collapsed="false">
      <c r="C229" s="0"/>
      <c r="D229" s="0"/>
      <c r="E229" s="0"/>
      <c r="F229" s="0"/>
      <c r="G229" s="0"/>
      <c r="H229" s="0"/>
      <c r="I229" s="0"/>
      <c r="J229" s="0"/>
      <c r="K229" s="388"/>
      <c r="L229" s="388"/>
      <c r="M229" s="389"/>
      <c r="N229" s="388"/>
      <c r="O229" s="0"/>
    </row>
    <row r="230" customFormat="false" ht="12.75" hidden="false" customHeight="false" outlineLevel="0" collapsed="false">
      <c r="C230" s="0"/>
      <c r="D230" s="0"/>
      <c r="E230" s="0"/>
      <c r="F230" s="0"/>
      <c r="G230" s="0"/>
      <c r="H230" s="0"/>
      <c r="I230" s="0"/>
      <c r="J230" s="0"/>
      <c r="K230" s="388"/>
      <c r="L230" s="388"/>
      <c r="M230" s="389"/>
      <c r="N230" s="388"/>
      <c r="O230" s="0"/>
    </row>
    <row r="231" customFormat="false" ht="12.75" hidden="false" customHeight="false" outlineLevel="0" collapsed="false">
      <c r="C231" s="0"/>
      <c r="D231" s="0"/>
      <c r="E231" s="0"/>
      <c r="F231" s="0"/>
      <c r="G231" s="0"/>
      <c r="H231" s="0"/>
      <c r="I231" s="0"/>
      <c r="J231" s="0"/>
      <c r="K231" s="388"/>
      <c r="L231" s="388"/>
      <c r="M231" s="389"/>
      <c r="N231" s="388"/>
      <c r="O231" s="0"/>
    </row>
    <row r="232" customFormat="false" ht="12.75" hidden="false" customHeight="false" outlineLevel="0" collapsed="false">
      <c r="C232" s="0"/>
      <c r="D232" s="0"/>
      <c r="E232" s="0"/>
      <c r="F232" s="0"/>
      <c r="G232" s="0"/>
      <c r="H232" s="0"/>
      <c r="I232" s="0"/>
      <c r="J232" s="0"/>
      <c r="K232" s="388"/>
      <c r="L232" s="388"/>
      <c r="M232" s="389"/>
      <c r="N232" s="388"/>
      <c r="O232" s="0"/>
    </row>
    <row r="233" customFormat="false" ht="12.75" hidden="false" customHeight="false" outlineLevel="0" collapsed="false">
      <c r="C233" s="0"/>
      <c r="D233" s="0"/>
      <c r="E233" s="0"/>
      <c r="F233" s="0"/>
      <c r="G233" s="0"/>
      <c r="H233" s="0"/>
      <c r="I233" s="0"/>
      <c r="J233" s="0"/>
      <c r="K233" s="388"/>
      <c r="L233" s="388"/>
      <c r="M233" s="389"/>
      <c r="N233" s="388"/>
      <c r="O233" s="0"/>
    </row>
    <row r="234" customFormat="false" ht="12.75" hidden="false" customHeight="false" outlineLevel="0" collapsed="false">
      <c r="C234" s="0"/>
      <c r="D234" s="0"/>
      <c r="E234" s="0"/>
      <c r="F234" s="0"/>
      <c r="G234" s="0"/>
      <c r="H234" s="0"/>
      <c r="I234" s="0"/>
      <c r="J234" s="0"/>
      <c r="K234" s="388"/>
      <c r="L234" s="388"/>
      <c r="M234" s="389"/>
      <c r="N234" s="388"/>
      <c r="O234" s="0"/>
    </row>
    <row r="235" customFormat="false" ht="12.75" hidden="false" customHeight="false" outlineLevel="0" collapsed="false">
      <c r="C235" s="0"/>
      <c r="D235" s="0"/>
      <c r="E235" s="0"/>
      <c r="F235" s="0"/>
      <c r="G235" s="0"/>
      <c r="H235" s="0"/>
      <c r="I235" s="0"/>
      <c r="J235" s="0"/>
      <c r="K235" s="388"/>
      <c r="L235" s="388"/>
      <c r="M235" s="389"/>
      <c r="N235" s="388"/>
      <c r="O235" s="0"/>
    </row>
    <row r="236" customFormat="false" ht="12.75" hidden="false" customHeight="false" outlineLevel="0" collapsed="false">
      <c r="C236" s="0"/>
      <c r="D236" s="0"/>
      <c r="E236" s="0"/>
      <c r="F236" s="0"/>
      <c r="G236" s="0"/>
      <c r="H236" s="0"/>
      <c r="I236" s="0"/>
      <c r="J236" s="0"/>
      <c r="K236" s="388"/>
      <c r="L236" s="388"/>
      <c r="M236" s="389"/>
      <c r="N236" s="388"/>
      <c r="O236" s="0"/>
    </row>
    <row r="237" customFormat="false" ht="12.75" hidden="false" customHeight="false" outlineLevel="0" collapsed="false">
      <c r="C237" s="0"/>
      <c r="D237" s="0"/>
      <c r="E237" s="0"/>
      <c r="F237" s="0"/>
      <c r="G237" s="0"/>
      <c r="H237" s="0"/>
      <c r="I237" s="0"/>
      <c r="J237" s="0"/>
      <c r="K237" s="388"/>
      <c r="L237" s="388"/>
      <c r="M237" s="389"/>
      <c r="N237" s="388"/>
      <c r="O237" s="0"/>
    </row>
    <row r="238" customFormat="false" ht="12.75" hidden="false" customHeight="false" outlineLevel="0" collapsed="false">
      <c r="C238" s="0"/>
      <c r="D238" s="0"/>
      <c r="E238" s="0"/>
      <c r="F238" s="0"/>
      <c r="G238" s="0"/>
      <c r="H238" s="0"/>
      <c r="I238" s="0"/>
      <c r="J238" s="0"/>
      <c r="K238" s="388"/>
      <c r="L238" s="388"/>
      <c r="M238" s="389"/>
      <c r="N238" s="388"/>
      <c r="O238" s="0"/>
    </row>
    <row r="239" customFormat="false" ht="12.75" hidden="false" customHeight="false" outlineLevel="0" collapsed="false">
      <c r="C239" s="0"/>
      <c r="D239" s="0"/>
      <c r="E239" s="0"/>
      <c r="F239" s="0"/>
      <c r="G239" s="0"/>
      <c r="H239" s="0"/>
      <c r="I239" s="0"/>
      <c r="J239" s="0"/>
      <c r="K239" s="388"/>
      <c r="L239" s="388"/>
      <c r="M239" s="388"/>
      <c r="N239" s="388"/>
      <c r="O239" s="0"/>
    </row>
    <row r="240" customFormat="false" ht="12.75" hidden="false" customHeight="false" outlineLevel="0" collapsed="false">
      <c r="C240" s="0"/>
      <c r="D240" s="0"/>
      <c r="E240" s="0"/>
      <c r="F240" s="0"/>
      <c r="G240" s="0"/>
      <c r="H240" s="0"/>
      <c r="I240" s="0"/>
      <c r="J240" s="0"/>
      <c r="K240" s="388"/>
      <c r="L240" s="388"/>
      <c r="M240" s="388"/>
      <c r="N240" s="388"/>
      <c r="O240" s="0"/>
    </row>
    <row r="241" customFormat="false" ht="12.75" hidden="false" customHeight="false" outlineLevel="0" collapsed="false">
      <c r="C241" s="0"/>
      <c r="D241" s="0"/>
      <c r="E241" s="0"/>
      <c r="F241" s="0"/>
      <c r="G241" s="0"/>
      <c r="H241" s="0"/>
      <c r="I241" s="0"/>
      <c r="J241" s="0"/>
      <c r="K241" s="388"/>
      <c r="L241" s="388"/>
      <c r="M241" s="388"/>
      <c r="N241" s="388"/>
      <c r="O241" s="0"/>
    </row>
    <row r="242" customFormat="false" ht="12.75" hidden="false" customHeight="false" outlineLevel="0" collapsed="false">
      <c r="C242" s="0"/>
      <c r="D242" s="0"/>
      <c r="E242" s="0"/>
      <c r="F242" s="0"/>
      <c r="G242" s="0"/>
      <c r="H242" s="0"/>
      <c r="I242" s="0"/>
      <c r="J242" s="0"/>
      <c r="K242" s="388"/>
      <c r="L242" s="388"/>
      <c r="M242" s="388"/>
      <c r="N242" s="388"/>
      <c r="O242" s="0"/>
    </row>
    <row r="243" customFormat="false" ht="12.75" hidden="false" customHeight="false" outlineLevel="0" collapsed="false">
      <c r="C243" s="0"/>
      <c r="D243" s="0"/>
      <c r="E243" s="0"/>
      <c r="F243" s="0"/>
      <c r="G243" s="0"/>
      <c r="H243" s="0"/>
      <c r="I243" s="0"/>
      <c r="J243" s="0"/>
      <c r="K243" s="388"/>
      <c r="L243" s="388"/>
      <c r="M243" s="388"/>
      <c r="N243" s="388"/>
      <c r="O243" s="0"/>
    </row>
    <row r="244" customFormat="false" ht="12.75" hidden="false" customHeight="false" outlineLevel="0" collapsed="false">
      <c r="C244" s="0"/>
      <c r="D244" s="0"/>
      <c r="E244" s="0"/>
      <c r="F244" s="0"/>
      <c r="G244" s="0"/>
      <c r="H244" s="0"/>
      <c r="I244" s="0"/>
      <c r="J244" s="0"/>
      <c r="K244" s="388"/>
      <c r="L244" s="388"/>
      <c r="M244" s="388"/>
      <c r="N244" s="388"/>
      <c r="O244" s="0"/>
    </row>
    <row r="245" customFormat="false" ht="12.75" hidden="false" customHeight="false" outlineLevel="0" collapsed="false">
      <c r="C245" s="0"/>
      <c r="D245" s="0"/>
      <c r="E245" s="0"/>
      <c r="F245" s="0"/>
      <c r="G245" s="0"/>
      <c r="H245" s="0"/>
      <c r="I245" s="0"/>
      <c r="J245" s="0"/>
      <c r="K245" s="388"/>
      <c r="L245" s="388"/>
      <c r="M245" s="388"/>
      <c r="N245" s="388"/>
      <c r="O245" s="0"/>
    </row>
    <row r="246" customFormat="false" ht="12.75" hidden="false" customHeight="false" outlineLevel="0" collapsed="false">
      <c r="C246" s="0"/>
      <c r="D246" s="0"/>
      <c r="E246" s="0"/>
      <c r="F246" s="0"/>
      <c r="G246" s="0"/>
      <c r="H246" s="0"/>
      <c r="I246" s="0"/>
      <c r="J246" s="0"/>
      <c r="K246" s="388"/>
      <c r="L246" s="388"/>
      <c r="M246" s="388"/>
      <c r="N246" s="388"/>
      <c r="O246" s="0"/>
    </row>
    <row r="247" customFormat="false" ht="12.75" hidden="false" customHeight="false" outlineLevel="0" collapsed="false">
      <c r="C247" s="0"/>
      <c r="D247" s="0"/>
      <c r="E247" s="0"/>
      <c r="F247" s="0"/>
      <c r="G247" s="0"/>
      <c r="H247" s="0"/>
      <c r="I247" s="0"/>
      <c r="J247" s="0"/>
      <c r="K247" s="388"/>
      <c r="L247" s="388"/>
      <c r="M247" s="388"/>
      <c r="N247" s="388"/>
      <c r="O247" s="0"/>
    </row>
    <row r="248" customFormat="false" ht="12.75" hidden="false" customHeight="false" outlineLevel="0" collapsed="false">
      <c r="C248" s="0"/>
      <c r="D248" s="0"/>
      <c r="E248" s="0"/>
      <c r="F248" s="0"/>
      <c r="G248" s="0"/>
      <c r="H248" s="0"/>
      <c r="I248" s="0"/>
      <c r="J248" s="0"/>
      <c r="K248" s="388"/>
      <c r="L248" s="388"/>
      <c r="M248" s="388"/>
      <c r="N248" s="388"/>
      <c r="O248" s="0"/>
    </row>
    <row r="249" customFormat="false" ht="12.75" hidden="false" customHeight="false" outlineLevel="0" collapsed="false">
      <c r="C249" s="0"/>
      <c r="D249" s="0"/>
      <c r="E249" s="0"/>
      <c r="F249" s="0"/>
      <c r="G249" s="0"/>
      <c r="H249" s="0"/>
      <c r="I249" s="0"/>
      <c r="J249" s="0"/>
      <c r="K249" s="388"/>
      <c r="L249" s="388"/>
      <c r="M249" s="388"/>
      <c r="N249" s="388"/>
      <c r="O249" s="0"/>
    </row>
    <row r="250" customFormat="false" ht="12.75" hidden="false" customHeight="false" outlineLevel="0" collapsed="false">
      <c r="C250" s="0"/>
      <c r="D250" s="0"/>
      <c r="E250" s="0"/>
      <c r="F250" s="0"/>
      <c r="G250" s="0"/>
      <c r="H250" s="0"/>
      <c r="I250" s="0"/>
      <c r="J250" s="0"/>
      <c r="K250" s="388"/>
      <c r="L250" s="388"/>
      <c r="M250" s="388"/>
      <c r="N250" s="388"/>
      <c r="O250" s="0"/>
    </row>
    <row r="251" customFormat="false" ht="12.75" hidden="false" customHeight="false" outlineLevel="0" collapsed="false">
      <c r="C251" s="0"/>
      <c r="D251" s="0"/>
      <c r="E251" s="0"/>
      <c r="F251" s="0"/>
      <c r="G251" s="0"/>
      <c r="H251" s="0"/>
      <c r="I251" s="0"/>
      <c r="J251" s="0"/>
      <c r="K251" s="388"/>
      <c r="L251" s="388"/>
      <c r="M251" s="388"/>
      <c r="N251" s="388"/>
      <c r="O251" s="0"/>
    </row>
    <row r="252" customFormat="false" ht="12.75" hidden="false" customHeight="false" outlineLevel="0" collapsed="false">
      <c r="C252" s="0"/>
      <c r="D252" s="0"/>
      <c r="E252" s="0"/>
      <c r="F252" s="0"/>
      <c r="G252" s="0"/>
      <c r="H252" s="0"/>
      <c r="I252" s="0"/>
      <c r="J252" s="0"/>
      <c r="K252" s="388"/>
      <c r="L252" s="388"/>
      <c r="M252" s="388"/>
      <c r="N252" s="388"/>
      <c r="O252" s="0"/>
    </row>
    <row r="253" customFormat="false" ht="12.75" hidden="false" customHeight="false" outlineLevel="0" collapsed="false">
      <c r="C253" s="0"/>
      <c r="D253" s="0"/>
      <c r="E253" s="0"/>
      <c r="F253" s="0"/>
      <c r="G253" s="0"/>
      <c r="H253" s="0"/>
      <c r="I253" s="0"/>
      <c r="J253" s="0"/>
      <c r="K253" s="388"/>
      <c r="L253" s="388"/>
      <c r="M253" s="388"/>
      <c r="N253" s="388"/>
      <c r="O253" s="0"/>
    </row>
    <row r="254" customFormat="false" ht="12.75" hidden="false" customHeight="false" outlineLevel="0" collapsed="false">
      <c r="C254" s="0"/>
      <c r="D254" s="0"/>
      <c r="E254" s="0"/>
      <c r="F254" s="0"/>
      <c r="G254" s="0"/>
      <c r="H254" s="0"/>
      <c r="I254" s="0"/>
      <c r="J254" s="0"/>
      <c r="K254" s="388"/>
      <c r="L254" s="388"/>
      <c r="M254" s="388"/>
      <c r="N254" s="388"/>
      <c r="O254" s="0"/>
    </row>
    <row r="255" customFormat="false" ht="12.75" hidden="false" customHeight="false" outlineLevel="0" collapsed="false">
      <c r="C255" s="0"/>
      <c r="D255" s="0"/>
      <c r="E255" s="0"/>
      <c r="F255" s="0"/>
      <c r="G255" s="0"/>
      <c r="H255" s="0"/>
      <c r="I255" s="0"/>
      <c r="J255" s="0"/>
      <c r="K255" s="388"/>
      <c r="L255" s="388"/>
      <c r="M255" s="388"/>
      <c r="N255" s="388"/>
      <c r="O255" s="0"/>
    </row>
    <row r="256" customFormat="false" ht="12.75" hidden="false" customHeight="false" outlineLevel="0" collapsed="false">
      <c r="C256" s="0"/>
      <c r="D256" s="0"/>
      <c r="E256" s="0"/>
      <c r="F256" s="0"/>
      <c r="G256" s="0"/>
      <c r="H256" s="0"/>
      <c r="I256" s="0"/>
      <c r="J256" s="0"/>
      <c r="K256" s="388"/>
      <c r="L256" s="388"/>
      <c r="M256" s="388"/>
      <c r="N256" s="388"/>
      <c r="O256" s="0"/>
    </row>
    <row r="257" customFormat="false" ht="12.75" hidden="false" customHeight="false" outlineLevel="0" collapsed="false">
      <c r="C257" s="0"/>
      <c r="D257" s="0"/>
      <c r="E257" s="0"/>
      <c r="F257" s="0"/>
      <c r="G257" s="0"/>
      <c r="H257" s="0"/>
      <c r="I257" s="0"/>
      <c r="J257" s="0"/>
      <c r="K257" s="388"/>
      <c r="L257" s="388"/>
      <c r="M257" s="388"/>
      <c r="N257" s="388"/>
      <c r="O257" s="0"/>
    </row>
    <row r="258" customFormat="false" ht="12.75" hidden="false" customHeight="false" outlineLevel="0" collapsed="false">
      <c r="C258" s="0"/>
      <c r="D258" s="0"/>
      <c r="E258" s="0"/>
      <c r="F258" s="0"/>
      <c r="G258" s="0"/>
      <c r="H258" s="0"/>
      <c r="I258" s="0"/>
      <c r="J258" s="0"/>
      <c r="K258" s="388"/>
      <c r="L258" s="388"/>
      <c r="M258" s="388"/>
      <c r="N258" s="388"/>
      <c r="O258" s="0"/>
    </row>
    <row r="259" customFormat="false" ht="12.75" hidden="false" customHeight="false" outlineLevel="0" collapsed="false">
      <c r="C259" s="0"/>
      <c r="D259" s="0"/>
      <c r="E259" s="0"/>
      <c r="F259" s="0"/>
      <c r="G259" s="0"/>
      <c r="H259" s="0"/>
      <c r="I259" s="0"/>
      <c r="J259" s="0"/>
      <c r="K259" s="388"/>
      <c r="L259" s="388"/>
      <c r="M259" s="388"/>
      <c r="N259" s="388"/>
      <c r="O259" s="0"/>
    </row>
    <row r="260" customFormat="false" ht="12.75" hidden="false" customHeight="false" outlineLevel="0" collapsed="false">
      <c r="C260" s="0"/>
      <c r="D260" s="0"/>
      <c r="E260" s="0"/>
      <c r="F260" s="0"/>
      <c r="G260" s="0"/>
      <c r="H260" s="0"/>
      <c r="I260" s="0"/>
      <c r="J260" s="0"/>
      <c r="K260" s="388"/>
      <c r="L260" s="388"/>
      <c r="M260" s="388"/>
      <c r="N260" s="388"/>
      <c r="O260" s="0"/>
    </row>
    <row r="261" customFormat="false" ht="12.75" hidden="false" customHeight="false" outlineLevel="0" collapsed="false">
      <c r="C261" s="0"/>
      <c r="D261" s="0"/>
      <c r="E261" s="0"/>
      <c r="F261" s="0"/>
      <c r="G261" s="0"/>
      <c r="H261" s="0"/>
      <c r="I261" s="0"/>
      <c r="J261" s="0"/>
      <c r="K261" s="388"/>
      <c r="L261" s="388"/>
      <c r="M261" s="388"/>
      <c r="N261" s="388"/>
      <c r="O261" s="0"/>
    </row>
    <row r="262" customFormat="false" ht="12.75" hidden="false" customHeight="false" outlineLevel="0" collapsed="false">
      <c r="C262" s="0"/>
      <c r="D262" s="0"/>
      <c r="E262" s="0"/>
      <c r="F262" s="0"/>
      <c r="G262" s="0"/>
      <c r="H262" s="0"/>
      <c r="I262" s="0"/>
      <c r="J262" s="0"/>
      <c r="K262" s="388"/>
      <c r="L262" s="388"/>
      <c r="M262" s="388"/>
      <c r="N262" s="388"/>
      <c r="O262" s="0"/>
    </row>
    <row r="263" customFormat="false" ht="12.75" hidden="false" customHeight="false" outlineLevel="0" collapsed="false">
      <c r="C263" s="0"/>
      <c r="D263" s="0"/>
      <c r="E263" s="0"/>
      <c r="F263" s="0"/>
      <c r="G263" s="0"/>
      <c r="H263" s="0"/>
      <c r="I263" s="0"/>
      <c r="J263" s="0"/>
      <c r="K263" s="388"/>
      <c r="L263" s="388"/>
      <c r="M263" s="388"/>
      <c r="N263" s="388"/>
      <c r="O263" s="0"/>
    </row>
    <row r="264" customFormat="false" ht="12.75" hidden="false" customHeight="false" outlineLevel="0" collapsed="false">
      <c r="C264" s="0"/>
      <c r="D264" s="0"/>
      <c r="E264" s="0"/>
      <c r="F264" s="0"/>
      <c r="G264" s="0"/>
      <c r="H264" s="0"/>
      <c r="I264" s="0"/>
      <c r="J264" s="0"/>
      <c r="K264" s="388"/>
      <c r="L264" s="388"/>
      <c r="M264" s="388"/>
      <c r="N264" s="388"/>
      <c r="O264" s="0"/>
    </row>
    <row r="265" customFormat="false" ht="12.75" hidden="false" customHeight="false" outlineLevel="0" collapsed="false">
      <c r="C265" s="0"/>
      <c r="D265" s="0"/>
      <c r="E265" s="0"/>
      <c r="F265" s="0"/>
      <c r="G265" s="0"/>
      <c r="H265" s="0"/>
      <c r="I265" s="0"/>
      <c r="J265" s="0"/>
      <c r="K265" s="388"/>
      <c r="L265" s="388"/>
      <c r="M265" s="388"/>
      <c r="N265" s="388"/>
      <c r="O265" s="0"/>
    </row>
    <row r="266" customFormat="false" ht="12.75" hidden="false" customHeight="false" outlineLevel="0" collapsed="false">
      <c r="C266" s="0"/>
      <c r="D266" s="0"/>
      <c r="E266" s="0"/>
      <c r="F266" s="0"/>
      <c r="G266" s="0"/>
      <c r="H266" s="0"/>
      <c r="I266" s="0"/>
      <c r="J266" s="0"/>
      <c r="K266" s="388"/>
      <c r="L266" s="388"/>
      <c r="M266" s="388"/>
      <c r="N266" s="388"/>
      <c r="O266" s="0"/>
    </row>
    <row r="267" customFormat="false" ht="12.75" hidden="false" customHeight="false" outlineLevel="0" collapsed="false">
      <c r="C267" s="0"/>
      <c r="D267" s="0"/>
      <c r="E267" s="0"/>
      <c r="F267" s="0"/>
      <c r="G267" s="0"/>
      <c r="H267" s="0"/>
      <c r="I267" s="0"/>
      <c r="J267" s="0"/>
      <c r="K267" s="388"/>
      <c r="L267" s="388"/>
      <c r="M267" s="388"/>
      <c r="N267" s="388"/>
      <c r="O267" s="0"/>
    </row>
    <row r="268" customFormat="false" ht="12.75" hidden="false" customHeight="false" outlineLevel="0" collapsed="false">
      <c r="C268" s="0"/>
      <c r="D268" s="0"/>
      <c r="E268" s="0"/>
      <c r="F268" s="0"/>
      <c r="G268" s="0"/>
      <c r="H268" s="0"/>
      <c r="I268" s="0"/>
      <c r="J268" s="0"/>
      <c r="K268" s="388"/>
      <c r="L268" s="388"/>
      <c r="M268" s="388"/>
      <c r="N268" s="388"/>
      <c r="O268" s="0"/>
    </row>
    <row r="269" customFormat="false" ht="12.75" hidden="false" customHeight="false" outlineLevel="0" collapsed="false">
      <c r="C269" s="0"/>
      <c r="D269" s="0"/>
      <c r="E269" s="0"/>
      <c r="F269" s="0"/>
      <c r="G269" s="0"/>
      <c r="H269" s="0"/>
      <c r="I269" s="0"/>
      <c r="J269" s="0"/>
      <c r="K269" s="388"/>
      <c r="L269" s="388"/>
      <c r="M269" s="388"/>
      <c r="N269" s="388"/>
      <c r="O269" s="0"/>
    </row>
    <row r="270" customFormat="false" ht="12.75" hidden="false" customHeight="false" outlineLevel="0" collapsed="false">
      <c r="C270" s="0"/>
      <c r="D270" s="0"/>
      <c r="E270" s="0"/>
      <c r="F270" s="0"/>
      <c r="G270" s="0"/>
      <c r="H270" s="0"/>
      <c r="I270" s="0"/>
      <c r="J270" s="0"/>
      <c r="K270" s="388"/>
      <c r="L270" s="388"/>
      <c r="M270" s="388"/>
      <c r="N270" s="388"/>
      <c r="O270" s="0"/>
    </row>
    <row r="271" customFormat="false" ht="12.75" hidden="false" customHeight="false" outlineLevel="0" collapsed="false">
      <c r="C271" s="0"/>
      <c r="D271" s="0"/>
      <c r="E271" s="0"/>
      <c r="F271" s="0"/>
      <c r="G271" s="0"/>
      <c r="H271" s="0"/>
      <c r="I271" s="0"/>
      <c r="J271" s="0"/>
      <c r="K271" s="388"/>
      <c r="L271" s="388"/>
      <c r="M271" s="388"/>
      <c r="N271" s="388"/>
      <c r="O271" s="0"/>
    </row>
    <row r="272" customFormat="false" ht="12.75" hidden="false" customHeight="false" outlineLevel="0" collapsed="false">
      <c r="C272" s="0"/>
      <c r="D272" s="0"/>
      <c r="E272" s="0"/>
      <c r="F272" s="0"/>
      <c r="G272" s="0"/>
      <c r="H272" s="0"/>
      <c r="I272" s="0"/>
      <c r="J272" s="0"/>
      <c r="K272" s="388"/>
      <c r="L272" s="388"/>
      <c r="M272" s="388"/>
      <c r="N272" s="388"/>
      <c r="O272" s="0"/>
    </row>
    <row r="273" customFormat="false" ht="12.75" hidden="false" customHeight="false" outlineLevel="0" collapsed="false">
      <c r="C273" s="0"/>
      <c r="D273" s="0"/>
      <c r="E273" s="0"/>
      <c r="F273" s="0"/>
      <c r="G273" s="0"/>
      <c r="H273" s="0"/>
      <c r="I273" s="0"/>
      <c r="J273" s="0"/>
      <c r="K273" s="388"/>
      <c r="L273" s="388"/>
      <c r="M273" s="388"/>
      <c r="N273" s="388"/>
      <c r="O273" s="0"/>
    </row>
    <row r="274" customFormat="false" ht="12.75" hidden="false" customHeight="false" outlineLevel="0" collapsed="false">
      <c r="C274" s="0"/>
      <c r="D274" s="0"/>
      <c r="E274" s="0"/>
      <c r="F274" s="0"/>
      <c r="G274" s="0"/>
      <c r="H274" s="0"/>
      <c r="I274" s="0"/>
      <c r="J274" s="0"/>
      <c r="K274" s="388"/>
      <c r="L274" s="388"/>
      <c r="M274" s="388"/>
      <c r="N274" s="388"/>
      <c r="O274" s="0"/>
    </row>
    <row r="275" customFormat="false" ht="12.75" hidden="false" customHeight="false" outlineLevel="0" collapsed="false">
      <c r="C275" s="0"/>
      <c r="D275" s="0"/>
      <c r="E275" s="0"/>
      <c r="F275" s="0"/>
      <c r="G275" s="0"/>
      <c r="H275" s="0"/>
      <c r="I275" s="0"/>
      <c r="J275" s="0"/>
      <c r="K275" s="388"/>
      <c r="L275" s="388"/>
      <c r="M275" s="388"/>
      <c r="N275" s="388"/>
      <c r="O275" s="0"/>
    </row>
    <row r="276" customFormat="false" ht="12.75" hidden="false" customHeight="false" outlineLevel="0" collapsed="false">
      <c r="C276" s="0"/>
      <c r="D276" s="0"/>
      <c r="E276" s="0"/>
      <c r="F276" s="0"/>
      <c r="G276" s="0"/>
      <c r="H276" s="0"/>
      <c r="I276" s="0"/>
      <c r="J276" s="0"/>
      <c r="K276" s="388"/>
      <c r="L276" s="388"/>
      <c r="M276" s="388"/>
      <c r="N276" s="388"/>
      <c r="O276" s="0"/>
    </row>
    <row r="277" customFormat="false" ht="12.75" hidden="false" customHeight="false" outlineLevel="0" collapsed="false">
      <c r="C277" s="0"/>
      <c r="D277" s="0"/>
      <c r="E277" s="0"/>
      <c r="F277" s="0"/>
      <c r="G277" s="0"/>
      <c r="H277" s="0"/>
      <c r="I277" s="0"/>
      <c r="J277" s="0"/>
      <c r="K277" s="388"/>
      <c r="L277" s="388"/>
      <c r="M277" s="388"/>
      <c r="N277" s="388"/>
      <c r="O277" s="0"/>
    </row>
    <row r="278" customFormat="false" ht="12.75" hidden="false" customHeight="false" outlineLevel="0" collapsed="false">
      <c r="C278" s="0"/>
      <c r="D278" s="0"/>
      <c r="E278" s="0"/>
      <c r="F278" s="0"/>
      <c r="G278" s="0"/>
      <c r="H278" s="0"/>
      <c r="I278" s="0"/>
      <c r="J278" s="0"/>
      <c r="K278" s="388"/>
      <c r="L278" s="388"/>
      <c r="M278" s="388"/>
      <c r="N278" s="388"/>
      <c r="O278" s="0"/>
    </row>
    <row r="279" customFormat="false" ht="12.75" hidden="false" customHeight="false" outlineLevel="0" collapsed="false">
      <c r="C279" s="0"/>
      <c r="D279" s="0"/>
      <c r="E279" s="0"/>
      <c r="F279" s="0"/>
      <c r="G279" s="0"/>
      <c r="H279" s="0"/>
      <c r="I279" s="0"/>
      <c r="J279" s="0"/>
      <c r="K279" s="388"/>
      <c r="L279" s="388"/>
      <c r="M279" s="388"/>
      <c r="N279" s="388"/>
      <c r="O279" s="0"/>
    </row>
    <row r="280" customFormat="false" ht="12.75" hidden="false" customHeight="false" outlineLevel="0" collapsed="false">
      <c r="C280" s="0"/>
      <c r="D280" s="0"/>
      <c r="E280" s="0"/>
      <c r="F280" s="0"/>
      <c r="G280" s="0"/>
      <c r="H280" s="0"/>
      <c r="I280" s="0"/>
      <c r="J280" s="0"/>
      <c r="K280" s="388"/>
      <c r="L280" s="388"/>
      <c r="M280" s="388"/>
      <c r="N280" s="388"/>
      <c r="O280" s="0"/>
    </row>
    <row r="281" customFormat="false" ht="12.75" hidden="false" customHeight="false" outlineLevel="0" collapsed="false">
      <c r="C281" s="0"/>
      <c r="D281" s="0"/>
      <c r="E281" s="0"/>
      <c r="F281" s="0"/>
      <c r="G281" s="0"/>
      <c r="H281" s="0"/>
      <c r="I281" s="0"/>
      <c r="J281" s="0"/>
      <c r="K281" s="388"/>
      <c r="L281" s="388"/>
      <c r="M281" s="388"/>
      <c r="N281" s="388"/>
      <c r="O281" s="0"/>
    </row>
    <row r="282" customFormat="false" ht="12.75" hidden="false" customHeight="false" outlineLevel="0" collapsed="false">
      <c r="C282" s="0"/>
      <c r="D282" s="0"/>
      <c r="E282" s="0"/>
      <c r="F282" s="0"/>
      <c r="G282" s="0"/>
      <c r="H282" s="0"/>
      <c r="I282" s="0"/>
      <c r="J282" s="0"/>
      <c r="K282" s="388"/>
      <c r="L282" s="388"/>
      <c r="M282" s="388"/>
      <c r="N282" s="388"/>
      <c r="O282" s="0"/>
    </row>
    <row r="283" customFormat="false" ht="12.75" hidden="false" customHeight="false" outlineLevel="0" collapsed="false">
      <c r="C283" s="0"/>
      <c r="D283" s="0"/>
      <c r="E283" s="0"/>
      <c r="F283" s="0"/>
      <c r="G283" s="0"/>
      <c r="H283" s="0"/>
      <c r="I283" s="0"/>
      <c r="J283" s="0"/>
      <c r="K283" s="388"/>
      <c r="L283" s="388"/>
      <c r="M283" s="388"/>
      <c r="N283" s="388"/>
      <c r="O283" s="0"/>
    </row>
    <row r="284" customFormat="false" ht="12.75" hidden="false" customHeight="false" outlineLevel="0" collapsed="false">
      <c r="C284" s="0"/>
      <c r="D284" s="0"/>
      <c r="E284" s="0"/>
      <c r="F284" s="0"/>
      <c r="G284" s="0"/>
      <c r="H284" s="0"/>
      <c r="I284" s="0"/>
      <c r="J284" s="0"/>
      <c r="K284" s="388"/>
      <c r="L284" s="388"/>
      <c r="M284" s="388"/>
      <c r="N284" s="388"/>
      <c r="O284" s="0"/>
    </row>
    <row r="285" customFormat="false" ht="12.75" hidden="false" customHeight="false" outlineLevel="0" collapsed="false">
      <c r="C285" s="0"/>
      <c r="D285" s="0"/>
      <c r="E285" s="0"/>
      <c r="F285" s="0"/>
      <c r="G285" s="0"/>
      <c r="H285" s="0"/>
      <c r="I285" s="0"/>
      <c r="J285" s="0"/>
      <c r="K285" s="388"/>
      <c r="L285" s="388"/>
      <c r="M285" s="388"/>
      <c r="N285" s="388"/>
      <c r="O285" s="0"/>
    </row>
    <row r="286" customFormat="false" ht="12.75" hidden="false" customHeight="false" outlineLevel="0" collapsed="false">
      <c r="C286" s="0"/>
      <c r="D286" s="0"/>
      <c r="E286" s="0"/>
      <c r="F286" s="0"/>
      <c r="G286" s="0"/>
      <c r="H286" s="0"/>
      <c r="I286" s="0"/>
      <c r="J286" s="0"/>
      <c r="K286" s="388"/>
      <c r="L286" s="388"/>
      <c r="M286" s="388"/>
      <c r="N286" s="388"/>
      <c r="O286" s="0"/>
    </row>
    <row r="287" customFormat="false" ht="12.75" hidden="false" customHeight="false" outlineLevel="0" collapsed="false">
      <c r="C287" s="0"/>
      <c r="D287" s="0"/>
      <c r="E287" s="0"/>
      <c r="F287" s="0"/>
      <c r="G287" s="0"/>
      <c r="H287" s="0"/>
      <c r="I287" s="0"/>
      <c r="J287" s="0"/>
      <c r="K287" s="388"/>
      <c r="L287" s="388"/>
      <c r="M287" s="388"/>
      <c r="N287" s="388"/>
      <c r="O287" s="0"/>
    </row>
    <row r="288" customFormat="false" ht="12.75" hidden="false" customHeight="false" outlineLevel="0" collapsed="false">
      <c r="C288" s="0"/>
      <c r="D288" s="0"/>
      <c r="E288" s="0"/>
      <c r="F288" s="0"/>
      <c r="G288" s="0"/>
      <c r="H288" s="0"/>
      <c r="I288" s="0"/>
      <c r="J288" s="0"/>
      <c r="K288" s="388"/>
      <c r="L288" s="388"/>
      <c r="M288" s="388"/>
      <c r="N288" s="388"/>
      <c r="O288" s="0"/>
    </row>
    <row r="289" customFormat="false" ht="12.75" hidden="false" customHeight="false" outlineLevel="0" collapsed="false">
      <c r="C289" s="0"/>
      <c r="D289" s="0"/>
      <c r="E289" s="0"/>
      <c r="F289" s="0"/>
      <c r="G289" s="0"/>
      <c r="H289" s="0"/>
      <c r="I289" s="0"/>
      <c r="J289" s="0"/>
      <c r="K289" s="388"/>
      <c r="L289" s="388"/>
      <c r="M289" s="388"/>
      <c r="N289" s="388"/>
      <c r="O289" s="0"/>
    </row>
    <row r="290" customFormat="false" ht="12.75" hidden="false" customHeight="false" outlineLevel="0" collapsed="false">
      <c r="C290" s="0"/>
      <c r="D290" s="0"/>
      <c r="E290" s="0"/>
      <c r="F290" s="0"/>
      <c r="G290" s="0"/>
      <c r="H290" s="0"/>
      <c r="I290" s="0"/>
      <c r="J290" s="0"/>
      <c r="K290" s="388"/>
      <c r="L290" s="388"/>
      <c r="M290" s="388"/>
      <c r="N290" s="388"/>
      <c r="O290" s="0"/>
    </row>
    <row r="291" customFormat="false" ht="12.75" hidden="false" customHeight="false" outlineLevel="0" collapsed="false">
      <c r="C291" s="0"/>
      <c r="D291" s="0"/>
      <c r="E291" s="0"/>
      <c r="F291" s="0"/>
      <c r="G291" s="0"/>
      <c r="H291" s="0"/>
      <c r="I291" s="0"/>
      <c r="J291" s="0"/>
      <c r="K291" s="388"/>
      <c r="L291" s="388"/>
      <c r="M291" s="388"/>
      <c r="N291" s="388"/>
      <c r="O291" s="0"/>
    </row>
    <row r="292" customFormat="false" ht="12.75" hidden="false" customHeight="false" outlineLevel="0" collapsed="false">
      <c r="C292" s="0"/>
      <c r="D292" s="0"/>
      <c r="E292" s="0"/>
      <c r="F292" s="0"/>
      <c r="G292" s="0"/>
      <c r="H292" s="0"/>
      <c r="I292" s="0"/>
      <c r="J292" s="0"/>
      <c r="K292" s="388"/>
      <c r="L292" s="388"/>
      <c r="M292" s="388"/>
      <c r="N292" s="388"/>
      <c r="O292" s="0"/>
    </row>
    <row r="293" customFormat="false" ht="12.75" hidden="false" customHeight="false" outlineLevel="0" collapsed="false">
      <c r="C293" s="0"/>
      <c r="D293" s="0"/>
      <c r="E293" s="0"/>
      <c r="F293" s="0"/>
      <c r="G293" s="0"/>
      <c r="H293" s="0"/>
      <c r="I293" s="0"/>
      <c r="J293" s="0"/>
      <c r="K293" s="388"/>
      <c r="L293" s="388"/>
      <c r="M293" s="388"/>
      <c r="N293" s="388"/>
      <c r="O293" s="0"/>
    </row>
    <row r="294" customFormat="false" ht="12.75" hidden="false" customHeight="false" outlineLevel="0" collapsed="false">
      <c r="C294" s="0"/>
      <c r="D294" s="0"/>
      <c r="E294" s="0"/>
      <c r="F294" s="0"/>
      <c r="G294" s="0"/>
      <c r="H294" s="0"/>
      <c r="I294" s="0"/>
      <c r="J294" s="0"/>
      <c r="K294" s="388"/>
      <c r="L294" s="388"/>
      <c r="M294" s="388"/>
      <c r="N294" s="388"/>
      <c r="O294" s="0"/>
    </row>
    <row r="295" customFormat="false" ht="12.75" hidden="false" customHeight="false" outlineLevel="0" collapsed="false">
      <c r="C295" s="0"/>
      <c r="D295" s="0"/>
      <c r="E295" s="0"/>
      <c r="F295" s="0"/>
      <c r="G295" s="0"/>
      <c r="H295" s="0"/>
      <c r="I295" s="0"/>
      <c r="J295" s="0"/>
      <c r="K295" s="388"/>
      <c r="L295" s="388"/>
      <c r="M295" s="388"/>
      <c r="N295" s="388"/>
      <c r="O295" s="0"/>
    </row>
    <row r="296" customFormat="false" ht="12.75" hidden="false" customHeight="false" outlineLevel="0" collapsed="false">
      <c r="C296" s="0"/>
      <c r="D296" s="0"/>
      <c r="E296" s="0"/>
      <c r="F296" s="0"/>
      <c r="G296" s="0"/>
      <c r="H296" s="0"/>
      <c r="I296" s="0"/>
      <c r="J296" s="0"/>
      <c r="K296" s="388"/>
      <c r="L296" s="388"/>
      <c r="M296" s="388"/>
      <c r="N296" s="388"/>
      <c r="O296" s="0"/>
    </row>
    <row r="297" customFormat="false" ht="12.75" hidden="false" customHeight="false" outlineLevel="0" collapsed="false">
      <c r="C297" s="0"/>
      <c r="D297" s="0"/>
      <c r="E297" s="0"/>
      <c r="F297" s="0"/>
      <c r="G297" s="0"/>
      <c r="H297" s="0"/>
      <c r="I297" s="0"/>
      <c r="J297" s="0"/>
      <c r="K297" s="388"/>
      <c r="L297" s="388"/>
      <c r="M297" s="388"/>
      <c r="N297" s="388"/>
      <c r="O297" s="0"/>
    </row>
    <row r="298" customFormat="false" ht="12.75" hidden="false" customHeight="false" outlineLevel="0" collapsed="false">
      <c r="C298" s="0"/>
      <c r="D298" s="0"/>
      <c r="E298" s="0"/>
      <c r="F298" s="0"/>
      <c r="G298" s="0"/>
      <c r="H298" s="0"/>
      <c r="I298" s="0"/>
      <c r="J298" s="0"/>
      <c r="K298" s="388"/>
      <c r="L298" s="388"/>
      <c r="M298" s="388"/>
      <c r="N298" s="388"/>
      <c r="O298" s="0"/>
    </row>
    <row r="299" customFormat="false" ht="12.75" hidden="false" customHeight="false" outlineLevel="0" collapsed="false">
      <c r="C299" s="0"/>
      <c r="D299" s="0"/>
      <c r="E299" s="0"/>
      <c r="F299" s="0"/>
      <c r="G299" s="0"/>
      <c r="H299" s="0"/>
      <c r="I299" s="0"/>
      <c r="J299" s="0"/>
      <c r="K299" s="388"/>
      <c r="L299" s="388"/>
      <c r="M299" s="388"/>
      <c r="N299" s="388"/>
      <c r="O299" s="0"/>
    </row>
    <row r="300" customFormat="false" ht="12.75" hidden="false" customHeight="false" outlineLevel="0" collapsed="false">
      <c r="C300" s="0"/>
      <c r="D300" s="0"/>
      <c r="E300" s="0"/>
      <c r="F300" s="0"/>
      <c r="G300" s="0"/>
      <c r="H300" s="0"/>
      <c r="I300" s="0"/>
      <c r="J300" s="0"/>
      <c r="K300" s="388"/>
      <c r="L300" s="388"/>
      <c r="M300" s="388"/>
      <c r="N300" s="388"/>
      <c r="O300" s="0"/>
    </row>
    <row r="301" customFormat="false" ht="12.75" hidden="false" customHeight="false" outlineLevel="0" collapsed="false">
      <c r="C301" s="0"/>
      <c r="D301" s="0"/>
      <c r="E301" s="0"/>
      <c r="F301" s="0"/>
      <c r="G301" s="0"/>
      <c r="H301" s="0"/>
      <c r="I301" s="0"/>
      <c r="J301" s="0"/>
      <c r="K301" s="388"/>
      <c r="L301" s="388"/>
      <c r="M301" s="388"/>
      <c r="N301" s="388"/>
      <c r="O301" s="0"/>
    </row>
    <row r="302" customFormat="false" ht="12.75" hidden="false" customHeight="false" outlineLevel="0" collapsed="false">
      <c r="C302" s="0"/>
      <c r="D302" s="0"/>
      <c r="E302" s="0"/>
      <c r="F302" s="0"/>
      <c r="G302" s="0"/>
      <c r="H302" s="0"/>
      <c r="I302" s="0"/>
      <c r="J302" s="0"/>
      <c r="K302" s="388"/>
      <c r="L302" s="388"/>
      <c r="M302" s="388"/>
      <c r="N302" s="388"/>
      <c r="O302" s="0"/>
    </row>
    <row r="303" customFormat="false" ht="12.75" hidden="false" customHeight="false" outlineLevel="0" collapsed="false">
      <c r="C303" s="0"/>
      <c r="D303" s="0"/>
      <c r="E303" s="0"/>
      <c r="F303" s="0"/>
      <c r="G303" s="0"/>
      <c r="H303" s="0"/>
      <c r="I303" s="0"/>
      <c r="J303" s="0"/>
      <c r="K303" s="388"/>
      <c r="L303" s="388"/>
      <c r="M303" s="388"/>
      <c r="N303" s="388"/>
      <c r="O303" s="0"/>
    </row>
    <row r="304" customFormat="false" ht="12.75" hidden="false" customHeight="false" outlineLevel="0" collapsed="false">
      <c r="C304" s="0"/>
      <c r="D304" s="0"/>
      <c r="E304" s="0"/>
      <c r="F304" s="0"/>
      <c r="G304" s="0"/>
      <c r="H304" s="0"/>
      <c r="I304" s="0"/>
      <c r="J304" s="0"/>
      <c r="K304" s="388"/>
      <c r="L304" s="388"/>
      <c r="M304" s="388"/>
      <c r="N304" s="388"/>
      <c r="O304" s="0"/>
    </row>
    <row r="305" customFormat="false" ht="12.75" hidden="false" customHeight="false" outlineLevel="0" collapsed="false">
      <c r="C305" s="0"/>
      <c r="D305" s="0"/>
      <c r="E305" s="0"/>
      <c r="F305" s="0"/>
      <c r="G305" s="0"/>
      <c r="H305" s="0"/>
      <c r="I305" s="0"/>
      <c r="J305" s="0"/>
      <c r="K305" s="388"/>
      <c r="L305" s="388"/>
      <c r="M305" s="388"/>
      <c r="N305" s="388"/>
      <c r="O305" s="0"/>
    </row>
    <row r="306" customFormat="false" ht="12.75" hidden="false" customHeight="false" outlineLevel="0" collapsed="false">
      <c r="C306" s="0"/>
      <c r="D306" s="0"/>
      <c r="E306" s="0"/>
      <c r="F306" s="0"/>
      <c r="G306" s="0"/>
      <c r="H306" s="0"/>
      <c r="I306" s="0"/>
      <c r="J306" s="0"/>
      <c r="K306" s="388"/>
      <c r="L306" s="388"/>
      <c r="M306" s="388"/>
      <c r="N306" s="388"/>
      <c r="O306" s="0"/>
    </row>
    <row r="307" customFormat="false" ht="12.75" hidden="false" customHeight="false" outlineLevel="0" collapsed="false">
      <c r="C307" s="0"/>
      <c r="D307" s="0"/>
      <c r="E307" s="0"/>
      <c r="F307" s="0"/>
      <c r="G307" s="0"/>
      <c r="H307" s="0"/>
      <c r="I307" s="0"/>
      <c r="J307" s="0"/>
      <c r="K307" s="388"/>
      <c r="L307" s="388"/>
      <c r="M307" s="388"/>
      <c r="N307" s="388"/>
      <c r="O307" s="0"/>
    </row>
    <row r="308" customFormat="false" ht="12.75" hidden="false" customHeight="false" outlineLevel="0" collapsed="false">
      <c r="C308" s="0"/>
      <c r="D308" s="0"/>
      <c r="E308" s="0"/>
      <c r="F308" s="0"/>
      <c r="G308" s="0"/>
      <c r="H308" s="0"/>
      <c r="I308" s="0"/>
      <c r="J308" s="0"/>
      <c r="K308" s="388"/>
      <c r="L308" s="388"/>
      <c r="M308" s="388"/>
      <c r="N308" s="388"/>
      <c r="O308" s="0"/>
    </row>
    <row r="309" customFormat="false" ht="12.75" hidden="false" customHeight="false" outlineLevel="0" collapsed="false">
      <c r="C309" s="0"/>
      <c r="D309" s="0"/>
      <c r="E309" s="0"/>
      <c r="F309" s="0"/>
      <c r="G309" s="0"/>
      <c r="H309" s="0"/>
      <c r="I309" s="0"/>
      <c r="J309" s="0"/>
      <c r="K309" s="388"/>
      <c r="L309" s="388"/>
      <c r="M309" s="388"/>
      <c r="N309" s="388"/>
      <c r="O309" s="0"/>
    </row>
    <row r="310" customFormat="false" ht="12.75" hidden="false" customHeight="false" outlineLevel="0" collapsed="false">
      <c r="C310" s="0"/>
      <c r="D310" s="0"/>
      <c r="E310" s="0"/>
      <c r="F310" s="0"/>
      <c r="G310" s="0"/>
      <c r="H310" s="0"/>
      <c r="I310" s="0"/>
      <c r="J310" s="0"/>
      <c r="K310" s="388"/>
      <c r="L310" s="388"/>
      <c r="M310" s="388"/>
      <c r="N310" s="388"/>
      <c r="O310" s="0"/>
    </row>
    <row r="311" customFormat="false" ht="12.75" hidden="false" customHeight="false" outlineLevel="0" collapsed="false">
      <c r="C311" s="0"/>
      <c r="D311" s="0"/>
      <c r="E311" s="0"/>
      <c r="F311" s="0"/>
      <c r="G311" s="0"/>
      <c r="H311" s="0"/>
      <c r="I311" s="0"/>
      <c r="J311" s="0"/>
      <c r="K311" s="388"/>
      <c r="L311" s="388"/>
      <c r="M311" s="388"/>
      <c r="N311" s="388"/>
      <c r="O311" s="0"/>
    </row>
    <row r="312" customFormat="false" ht="12.75" hidden="false" customHeight="false" outlineLevel="0" collapsed="false">
      <c r="C312" s="0"/>
      <c r="D312" s="0"/>
      <c r="E312" s="0"/>
      <c r="F312" s="0"/>
      <c r="G312" s="0"/>
      <c r="H312" s="0"/>
      <c r="I312" s="0"/>
      <c r="J312" s="0"/>
      <c r="K312" s="388"/>
      <c r="L312" s="388"/>
      <c r="M312" s="388"/>
      <c r="N312" s="388"/>
      <c r="O312" s="0"/>
    </row>
    <row r="313" customFormat="false" ht="12.75" hidden="false" customHeight="false" outlineLevel="0" collapsed="false">
      <c r="C313" s="0"/>
      <c r="D313" s="0"/>
      <c r="E313" s="0"/>
      <c r="F313" s="0"/>
      <c r="G313" s="0"/>
      <c r="H313" s="0"/>
      <c r="I313" s="0"/>
      <c r="J313" s="0"/>
      <c r="K313" s="388"/>
      <c r="L313" s="388"/>
      <c r="M313" s="388"/>
      <c r="N313" s="388"/>
      <c r="O313" s="0"/>
    </row>
    <row r="314" customFormat="false" ht="12.75" hidden="false" customHeight="false" outlineLevel="0" collapsed="false">
      <c r="C314" s="0"/>
      <c r="D314" s="0"/>
      <c r="E314" s="0"/>
      <c r="F314" s="0"/>
      <c r="G314" s="0"/>
      <c r="H314" s="0"/>
      <c r="I314" s="0"/>
      <c r="J314" s="0"/>
      <c r="K314" s="388"/>
      <c r="L314" s="388"/>
      <c r="M314" s="388"/>
      <c r="N314" s="388"/>
      <c r="O314" s="0"/>
    </row>
    <row r="315" customFormat="false" ht="12.75" hidden="false" customHeight="false" outlineLevel="0" collapsed="false">
      <c r="C315" s="0"/>
      <c r="D315" s="0"/>
      <c r="E315" s="0"/>
      <c r="F315" s="0"/>
      <c r="G315" s="0"/>
      <c r="H315" s="0"/>
      <c r="I315" s="0"/>
      <c r="J315" s="0"/>
      <c r="K315" s="388"/>
      <c r="L315" s="388"/>
      <c r="M315" s="388"/>
      <c r="N315" s="388"/>
      <c r="O315" s="0"/>
    </row>
    <row r="316" customFormat="false" ht="12.75" hidden="false" customHeight="false" outlineLevel="0" collapsed="false">
      <c r="C316" s="0"/>
      <c r="D316" s="0"/>
      <c r="E316" s="0"/>
      <c r="F316" s="0"/>
      <c r="G316" s="0"/>
      <c r="H316" s="0"/>
      <c r="I316" s="0"/>
      <c r="J316" s="0"/>
      <c r="K316" s="388"/>
      <c r="L316" s="388"/>
      <c r="M316" s="388"/>
      <c r="N316" s="388"/>
      <c r="O316" s="0"/>
    </row>
    <row r="317" customFormat="false" ht="12.75" hidden="false" customHeight="false" outlineLevel="0" collapsed="false">
      <c r="C317" s="0"/>
      <c r="D317" s="0"/>
      <c r="E317" s="0"/>
      <c r="F317" s="0"/>
      <c r="G317" s="0"/>
      <c r="H317" s="0"/>
      <c r="I317" s="0"/>
      <c r="J317" s="0"/>
      <c r="K317" s="388"/>
      <c r="L317" s="388"/>
      <c r="M317" s="388"/>
      <c r="N317" s="388"/>
      <c r="O317" s="0"/>
    </row>
    <row r="318" customFormat="false" ht="12.75" hidden="false" customHeight="false" outlineLevel="0" collapsed="false">
      <c r="C318" s="0"/>
      <c r="D318" s="0"/>
      <c r="E318" s="0"/>
      <c r="F318" s="0"/>
      <c r="G318" s="0"/>
      <c r="H318" s="0"/>
      <c r="I318" s="0"/>
      <c r="J318" s="0"/>
      <c r="K318" s="388"/>
      <c r="L318" s="388"/>
      <c r="M318" s="388"/>
      <c r="N318" s="388"/>
      <c r="O318" s="0"/>
    </row>
    <row r="319" customFormat="false" ht="12.75" hidden="false" customHeight="false" outlineLevel="0" collapsed="false">
      <c r="C319" s="0"/>
      <c r="D319" s="0"/>
      <c r="E319" s="0"/>
      <c r="F319" s="0"/>
      <c r="G319" s="0"/>
      <c r="H319" s="0"/>
      <c r="I319" s="0"/>
      <c r="J319" s="0"/>
      <c r="K319" s="388"/>
      <c r="L319" s="388"/>
      <c r="M319" s="388"/>
      <c r="N319" s="388"/>
      <c r="O319" s="0"/>
    </row>
    <row r="320" customFormat="false" ht="12.75" hidden="false" customHeight="false" outlineLevel="0" collapsed="false">
      <c r="C320" s="0"/>
      <c r="D320" s="0"/>
      <c r="E320" s="0"/>
      <c r="F320" s="0"/>
      <c r="G320" s="0"/>
      <c r="H320" s="0"/>
      <c r="I320" s="0"/>
      <c r="J320" s="0"/>
      <c r="K320" s="388"/>
      <c r="L320" s="388"/>
      <c r="M320" s="388"/>
      <c r="N320" s="388"/>
      <c r="O320" s="0"/>
    </row>
    <row r="321" customFormat="false" ht="12.75" hidden="false" customHeight="false" outlineLevel="0" collapsed="false">
      <c r="C321" s="0"/>
      <c r="D321" s="0"/>
      <c r="E321" s="0"/>
      <c r="F321" s="0"/>
      <c r="G321" s="0"/>
      <c r="H321" s="0"/>
      <c r="I321" s="0"/>
      <c r="J321" s="0"/>
      <c r="K321" s="388"/>
      <c r="L321" s="388"/>
      <c r="M321" s="388"/>
      <c r="N321" s="388"/>
      <c r="O321" s="0"/>
    </row>
    <row r="322" customFormat="false" ht="12.75" hidden="false" customHeight="false" outlineLevel="0" collapsed="false">
      <c r="C322" s="0"/>
      <c r="D322" s="0"/>
      <c r="E322" s="0"/>
      <c r="F322" s="0"/>
      <c r="G322" s="0"/>
      <c r="H322" s="0"/>
      <c r="I322" s="0"/>
      <c r="J322" s="0"/>
      <c r="K322" s="388"/>
      <c r="L322" s="388"/>
      <c r="M322" s="388"/>
      <c r="N322" s="388"/>
      <c r="O322" s="0"/>
    </row>
    <row r="323" customFormat="false" ht="12.75" hidden="false" customHeight="false" outlineLevel="0" collapsed="false">
      <c r="C323" s="0"/>
      <c r="D323" s="0"/>
      <c r="E323" s="0"/>
      <c r="F323" s="0"/>
      <c r="G323" s="0"/>
      <c r="H323" s="0"/>
      <c r="I323" s="0"/>
      <c r="J323" s="0"/>
      <c r="K323" s="388"/>
      <c r="L323" s="388"/>
      <c r="M323" s="388"/>
      <c r="N323" s="388"/>
      <c r="O323" s="0"/>
    </row>
    <row r="324" customFormat="false" ht="12.75" hidden="false" customHeight="false" outlineLevel="0" collapsed="false">
      <c r="C324" s="0"/>
      <c r="D324" s="0"/>
      <c r="E324" s="0"/>
      <c r="F324" s="0"/>
      <c r="G324" s="0"/>
      <c r="H324" s="0"/>
      <c r="I324" s="0"/>
      <c r="J324" s="0"/>
      <c r="K324" s="388"/>
      <c r="L324" s="388"/>
      <c r="M324" s="388"/>
      <c r="N324" s="388"/>
      <c r="O324" s="0"/>
    </row>
    <row r="325" customFormat="false" ht="12.75" hidden="false" customHeight="false" outlineLevel="0" collapsed="false">
      <c r="C325" s="0"/>
      <c r="D325" s="0"/>
      <c r="E325" s="0"/>
      <c r="F325" s="0"/>
      <c r="G325" s="0"/>
      <c r="H325" s="0"/>
      <c r="I325" s="0"/>
      <c r="J325" s="0"/>
      <c r="K325" s="388"/>
      <c r="L325" s="388"/>
      <c r="M325" s="388"/>
      <c r="N325" s="388"/>
      <c r="O325" s="0"/>
    </row>
    <row r="326" customFormat="false" ht="12.75" hidden="false" customHeight="false" outlineLevel="0" collapsed="false">
      <c r="C326" s="0"/>
      <c r="D326" s="0"/>
      <c r="E326" s="0"/>
      <c r="F326" s="0"/>
      <c r="G326" s="0"/>
      <c r="H326" s="0"/>
      <c r="I326" s="0"/>
      <c r="J326" s="0"/>
      <c r="K326" s="388"/>
      <c r="L326" s="388"/>
      <c r="M326" s="388"/>
      <c r="N326" s="388"/>
      <c r="O326" s="0"/>
    </row>
    <row r="327" customFormat="false" ht="12.75" hidden="false" customHeight="false" outlineLevel="0" collapsed="false">
      <c r="C327" s="0"/>
      <c r="D327" s="0"/>
      <c r="E327" s="0"/>
      <c r="F327" s="0"/>
      <c r="G327" s="0"/>
      <c r="H327" s="0"/>
      <c r="I327" s="0"/>
      <c r="J327" s="0"/>
      <c r="K327" s="388"/>
      <c r="L327" s="388"/>
      <c r="M327" s="388"/>
      <c r="N327" s="388"/>
      <c r="O327" s="0"/>
    </row>
    <row r="328" customFormat="false" ht="12.75" hidden="false" customHeight="false" outlineLevel="0" collapsed="false">
      <c r="C328" s="0"/>
      <c r="D328" s="0"/>
      <c r="E328" s="0"/>
      <c r="F328" s="0"/>
      <c r="G328" s="0"/>
      <c r="H328" s="0"/>
      <c r="I328" s="0"/>
      <c r="J328" s="0"/>
      <c r="K328" s="388"/>
      <c r="L328" s="388"/>
      <c r="M328" s="388"/>
      <c r="N328" s="388"/>
      <c r="O328" s="0"/>
    </row>
    <row r="329" customFormat="false" ht="12.75" hidden="false" customHeight="false" outlineLevel="0" collapsed="false">
      <c r="C329" s="0"/>
      <c r="D329" s="0"/>
      <c r="E329" s="0"/>
      <c r="F329" s="0"/>
      <c r="G329" s="0"/>
      <c r="H329" s="0"/>
      <c r="I329" s="0"/>
      <c r="J329" s="0"/>
      <c r="K329" s="388"/>
      <c r="L329" s="388"/>
      <c r="M329" s="388"/>
      <c r="N329" s="388"/>
      <c r="O329" s="0"/>
    </row>
    <row r="330" customFormat="false" ht="12.75" hidden="false" customHeight="false" outlineLevel="0" collapsed="false">
      <c r="C330" s="0"/>
      <c r="D330" s="0"/>
      <c r="E330" s="0"/>
      <c r="F330" s="0"/>
      <c r="G330" s="0"/>
      <c r="H330" s="0"/>
      <c r="I330" s="0"/>
      <c r="J330" s="0"/>
      <c r="K330" s="388"/>
      <c r="L330" s="388"/>
      <c r="M330" s="388"/>
      <c r="N330" s="388"/>
      <c r="O330" s="0"/>
    </row>
    <row r="331" customFormat="false" ht="12.75" hidden="false" customHeight="false" outlineLevel="0" collapsed="false">
      <c r="C331" s="0"/>
      <c r="D331" s="0"/>
      <c r="E331" s="0"/>
      <c r="F331" s="0"/>
      <c r="G331" s="0"/>
      <c r="H331" s="0"/>
      <c r="I331" s="0"/>
      <c r="J331" s="0"/>
      <c r="K331" s="388"/>
      <c r="L331" s="388"/>
      <c r="M331" s="388"/>
      <c r="N331" s="388"/>
      <c r="O331" s="0"/>
    </row>
    <row r="332" customFormat="false" ht="12.75" hidden="false" customHeight="false" outlineLevel="0" collapsed="false">
      <c r="C332" s="0"/>
      <c r="D332" s="0"/>
      <c r="E332" s="0"/>
      <c r="F332" s="0"/>
      <c r="G332" s="0"/>
      <c r="H332" s="0"/>
      <c r="I332" s="0"/>
      <c r="J332" s="0"/>
      <c r="K332" s="388"/>
      <c r="L332" s="388"/>
      <c r="M332" s="388"/>
      <c r="N332" s="388"/>
      <c r="O332" s="0"/>
    </row>
    <row r="333" customFormat="false" ht="12.75" hidden="false" customHeight="false" outlineLevel="0" collapsed="false">
      <c r="C333" s="0"/>
      <c r="D333" s="0"/>
      <c r="E333" s="0"/>
      <c r="F333" s="0"/>
      <c r="G333" s="0"/>
      <c r="H333" s="0"/>
      <c r="I333" s="0"/>
      <c r="J333" s="0"/>
      <c r="K333" s="388"/>
      <c r="L333" s="388"/>
      <c r="M333" s="388"/>
      <c r="N333" s="388"/>
      <c r="O333" s="0"/>
    </row>
    <row r="334" customFormat="false" ht="12.75" hidden="false" customHeight="false" outlineLevel="0" collapsed="false">
      <c r="C334" s="0"/>
      <c r="D334" s="0"/>
      <c r="E334" s="0"/>
      <c r="F334" s="0"/>
      <c r="G334" s="0"/>
      <c r="H334" s="0"/>
      <c r="I334" s="0"/>
      <c r="J334" s="0"/>
      <c r="K334" s="388"/>
      <c r="L334" s="388"/>
      <c r="M334" s="388"/>
      <c r="N334" s="388"/>
      <c r="O334" s="0"/>
    </row>
    <row r="335" customFormat="false" ht="12.75" hidden="false" customHeight="false" outlineLevel="0" collapsed="false">
      <c r="C335" s="0"/>
      <c r="D335" s="0"/>
      <c r="E335" s="0"/>
      <c r="F335" s="0"/>
      <c r="G335" s="0"/>
      <c r="H335" s="0"/>
      <c r="I335" s="0"/>
      <c r="J335" s="0"/>
      <c r="K335" s="388"/>
      <c r="L335" s="388"/>
      <c r="M335" s="388"/>
      <c r="N335" s="388"/>
      <c r="O335" s="0"/>
    </row>
    <row r="336" customFormat="false" ht="12.75" hidden="false" customHeight="false" outlineLevel="0" collapsed="false">
      <c r="C336" s="0"/>
      <c r="D336" s="0"/>
      <c r="E336" s="0"/>
      <c r="F336" s="0"/>
      <c r="G336" s="0"/>
      <c r="H336" s="0"/>
      <c r="I336" s="0"/>
      <c r="J336" s="0"/>
      <c r="K336" s="388"/>
      <c r="L336" s="388"/>
      <c r="M336" s="388"/>
      <c r="N336" s="388"/>
      <c r="O336" s="0"/>
    </row>
    <row r="337" customFormat="false" ht="12.75" hidden="false" customHeight="false" outlineLevel="0" collapsed="false">
      <c r="C337" s="0"/>
      <c r="D337" s="0"/>
      <c r="E337" s="0"/>
      <c r="F337" s="0"/>
      <c r="G337" s="0"/>
      <c r="H337" s="0"/>
      <c r="I337" s="0"/>
      <c r="J337" s="0"/>
      <c r="K337" s="388"/>
      <c r="L337" s="388"/>
      <c r="M337" s="388"/>
      <c r="N337" s="388"/>
      <c r="O337" s="0"/>
    </row>
    <row r="338" customFormat="false" ht="12.75" hidden="false" customHeight="false" outlineLevel="0" collapsed="false">
      <c r="C338" s="0"/>
      <c r="D338" s="0"/>
      <c r="E338" s="0"/>
      <c r="F338" s="0"/>
      <c r="G338" s="0"/>
      <c r="H338" s="0"/>
      <c r="I338" s="0"/>
      <c r="J338" s="0"/>
      <c r="K338" s="388"/>
      <c r="L338" s="388"/>
      <c r="M338" s="388"/>
      <c r="N338" s="388"/>
      <c r="O338" s="0"/>
    </row>
    <row r="339" customFormat="false" ht="12.75" hidden="false" customHeight="false" outlineLevel="0" collapsed="false">
      <c r="C339" s="0"/>
      <c r="D339" s="0"/>
      <c r="E339" s="0"/>
      <c r="F339" s="0"/>
      <c r="G339" s="0"/>
      <c r="H339" s="0"/>
      <c r="I339" s="0"/>
      <c r="J339" s="0"/>
      <c r="K339" s="388"/>
      <c r="L339" s="388"/>
      <c r="M339" s="388"/>
      <c r="N339" s="388"/>
      <c r="O339" s="0"/>
    </row>
    <row r="340" customFormat="false" ht="12.75" hidden="false" customHeight="false" outlineLevel="0" collapsed="false">
      <c r="C340" s="0"/>
      <c r="D340" s="0"/>
      <c r="E340" s="0"/>
      <c r="F340" s="0"/>
      <c r="G340" s="0"/>
      <c r="H340" s="0"/>
      <c r="I340" s="0"/>
      <c r="J340" s="0"/>
      <c r="K340" s="388"/>
      <c r="L340" s="388"/>
      <c r="M340" s="388"/>
      <c r="N340" s="388"/>
      <c r="O340" s="0"/>
    </row>
    <row r="341" customFormat="false" ht="12.75" hidden="false" customHeight="false" outlineLevel="0" collapsed="false">
      <c r="C341" s="0"/>
      <c r="D341" s="0"/>
      <c r="E341" s="0"/>
      <c r="F341" s="0"/>
      <c r="G341" s="0"/>
      <c r="H341" s="0"/>
      <c r="I341" s="0"/>
      <c r="J341" s="0"/>
      <c r="K341" s="388"/>
      <c r="L341" s="388"/>
      <c r="M341" s="388"/>
      <c r="N341" s="388"/>
      <c r="O341" s="0"/>
    </row>
    <row r="342" customFormat="false" ht="12.75" hidden="false" customHeight="false" outlineLevel="0" collapsed="false">
      <c r="C342" s="0"/>
      <c r="D342" s="0"/>
      <c r="E342" s="0"/>
      <c r="F342" s="0"/>
      <c r="G342" s="0"/>
      <c r="H342" s="0"/>
      <c r="I342" s="0"/>
      <c r="J342" s="0"/>
      <c r="K342" s="388"/>
      <c r="L342" s="388"/>
      <c r="M342" s="388"/>
      <c r="N342" s="388"/>
      <c r="O342" s="0"/>
    </row>
    <row r="343" customFormat="false" ht="12.75" hidden="false" customHeight="false" outlineLevel="0" collapsed="false">
      <c r="C343" s="0"/>
      <c r="D343" s="0"/>
      <c r="E343" s="0"/>
      <c r="F343" s="0"/>
      <c r="G343" s="0"/>
      <c r="H343" s="0"/>
      <c r="I343" s="0"/>
      <c r="J343" s="0"/>
      <c r="K343" s="388"/>
      <c r="L343" s="388"/>
      <c r="M343" s="388"/>
      <c r="N343" s="388"/>
      <c r="O343" s="0"/>
    </row>
    <row r="344" customFormat="false" ht="12.75" hidden="false" customHeight="false" outlineLevel="0" collapsed="false">
      <c r="C344" s="0"/>
      <c r="D344" s="0"/>
      <c r="E344" s="0"/>
      <c r="F344" s="0"/>
      <c r="G344" s="0"/>
      <c r="H344" s="0"/>
      <c r="I344" s="0"/>
      <c r="J344" s="0"/>
      <c r="K344" s="388"/>
      <c r="L344" s="388"/>
      <c r="M344" s="388"/>
      <c r="N344" s="388"/>
      <c r="O344" s="0"/>
    </row>
    <row r="345" customFormat="false" ht="12.75" hidden="false" customHeight="false" outlineLevel="0" collapsed="false">
      <c r="C345" s="0"/>
      <c r="D345" s="0"/>
      <c r="E345" s="0"/>
      <c r="F345" s="0"/>
      <c r="G345" s="0"/>
      <c r="H345" s="0"/>
      <c r="I345" s="0"/>
      <c r="J345" s="0"/>
      <c r="K345" s="388"/>
      <c r="L345" s="388"/>
      <c r="M345" s="388"/>
      <c r="N345" s="388"/>
      <c r="O345" s="0"/>
    </row>
    <row r="346" customFormat="false" ht="12.75" hidden="false" customHeight="false" outlineLevel="0" collapsed="false">
      <c r="C346" s="0"/>
      <c r="D346" s="0"/>
      <c r="E346" s="0"/>
      <c r="F346" s="0"/>
      <c r="G346" s="0"/>
      <c r="H346" s="0"/>
      <c r="I346" s="0"/>
      <c r="J346" s="0"/>
      <c r="K346" s="388"/>
      <c r="L346" s="388"/>
      <c r="M346" s="388"/>
      <c r="N346" s="388"/>
      <c r="O346" s="0"/>
    </row>
    <row r="347" customFormat="false" ht="12.75" hidden="false" customHeight="false" outlineLevel="0" collapsed="false">
      <c r="C347" s="0"/>
      <c r="D347" s="0"/>
      <c r="E347" s="0"/>
      <c r="F347" s="0"/>
      <c r="G347" s="0"/>
      <c r="H347" s="0"/>
      <c r="I347" s="0"/>
      <c r="J347" s="0"/>
      <c r="K347" s="388"/>
      <c r="L347" s="388"/>
      <c r="M347" s="388"/>
      <c r="N347" s="388"/>
      <c r="O347" s="0"/>
    </row>
    <row r="348" customFormat="false" ht="12.75" hidden="false" customHeight="false" outlineLevel="0" collapsed="false">
      <c r="C348" s="0"/>
      <c r="D348" s="0"/>
      <c r="E348" s="0"/>
      <c r="F348" s="0"/>
      <c r="G348" s="0"/>
      <c r="H348" s="0"/>
      <c r="I348" s="0"/>
      <c r="J348" s="0"/>
      <c r="K348" s="388"/>
      <c r="L348" s="388"/>
      <c r="M348" s="388"/>
      <c r="N348" s="388"/>
      <c r="O348" s="0"/>
    </row>
    <row r="349" customFormat="false" ht="12.75" hidden="false" customHeight="false" outlineLevel="0" collapsed="false">
      <c r="C349" s="0"/>
      <c r="D349" s="0"/>
      <c r="E349" s="0"/>
      <c r="F349" s="0"/>
      <c r="G349" s="0"/>
      <c r="H349" s="0"/>
      <c r="I349" s="0"/>
      <c r="J349" s="0"/>
      <c r="K349" s="388"/>
      <c r="L349" s="388"/>
      <c r="M349" s="388"/>
      <c r="N349" s="388"/>
      <c r="O349" s="0"/>
    </row>
    <row r="350" customFormat="false" ht="12.75" hidden="false" customHeight="false" outlineLevel="0" collapsed="false">
      <c r="C350" s="0"/>
      <c r="D350" s="0"/>
      <c r="E350" s="0"/>
      <c r="F350" s="0"/>
      <c r="G350" s="0"/>
      <c r="H350" s="0"/>
      <c r="I350" s="0"/>
      <c r="J350" s="0"/>
      <c r="K350" s="388"/>
      <c r="L350" s="388"/>
      <c r="M350" s="388"/>
      <c r="N350" s="388"/>
      <c r="O350" s="0"/>
    </row>
    <row r="351" customFormat="false" ht="12.75" hidden="false" customHeight="false" outlineLevel="0" collapsed="false">
      <c r="C351" s="0"/>
      <c r="D351" s="0"/>
      <c r="E351" s="0"/>
      <c r="F351" s="0"/>
      <c r="G351" s="0"/>
      <c r="H351" s="0"/>
      <c r="I351" s="0"/>
      <c r="J351" s="0"/>
      <c r="K351" s="388"/>
      <c r="L351" s="388"/>
      <c r="M351" s="388"/>
      <c r="N351" s="388"/>
      <c r="O351" s="0"/>
    </row>
    <row r="352" customFormat="false" ht="12.75" hidden="false" customHeight="false" outlineLevel="0" collapsed="false">
      <c r="C352" s="0"/>
      <c r="D352" s="0"/>
      <c r="E352" s="0"/>
      <c r="F352" s="0"/>
      <c r="G352" s="0"/>
      <c r="H352" s="0"/>
      <c r="I352" s="0"/>
      <c r="J352" s="0"/>
      <c r="K352" s="388"/>
      <c r="L352" s="388"/>
      <c r="M352" s="388"/>
      <c r="N352" s="388"/>
      <c r="O352" s="0"/>
    </row>
    <row r="353" customFormat="false" ht="12.75" hidden="false" customHeight="false" outlineLevel="0" collapsed="false">
      <c r="C353" s="0"/>
      <c r="D353" s="0"/>
      <c r="E353" s="0"/>
      <c r="F353" s="0"/>
      <c r="G353" s="0"/>
      <c r="H353" s="0"/>
      <c r="I353" s="0"/>
      <c r="J353" s="0"/>
      <c r="K353" s="388"/>
      <c r="L353" s="388"/>
      <c r="M353" s="388"/>
      <c r="N353" s="388"/>
      <c r="O353" s="0"/>
    </row>
    <row r="354" customFormat="false" ht="12.75" hidden="false" customHeight="false" outlineLevel="0" collapsed="false">
      <c r="C354" s="0"/>
      <c r="D354" s="0"/>
      <c r="E354" s="0"/>
      <c r="F354" s="0"/>
      <c r="G354" s="0"/>
      <c r="H354" s="0"/>
      <c r="I354" s="0"/>
      <c r="J354" s="0"/>
      <c r="K354" s="388"/>
      <c r="L354" s="388"/>
      <c r="M354" s="388"/>
      <c r="N354" s="388"/>
      <c r="O354" s="0"/>
    </row>
    <row r="355" customFormat="false" ht="12.75" hidden="false" customHeight="false" outlineLevel="0" collapsed="false">
      <c r="C355" s="0"/>
      <c r="D355" s="0"/>
      <c r="E355" s="0"/>
      <c r="F355" s="0"/>
      <c r="G355" s="0"/>
      <c r="H355" s="0"/>
      <c r="I355" s="0"/>
      <c r="J355" s="0"/>
      <c r="K355" s="388"/>
      <c r="L355" s="388"/>
      <c r="M355" s="388"/>
      <c r="N355" s="388"/>
      <c r="O355" s="0"/>
    </row>
    <row r="356" customFormat="false" ht="12.75" hidden="false" customHeight="false" outlineLevel="0" collapsed="false">
      <c r="C356" s="0"/>
      <c r="D356" s="0"/>
      <c r="E356" s="0"/>
      <c r="F356" s="0"/>
      <c r="G356" s="0"/>
      <c r="H356" s="0"/>
      <c r="I356" s="0"/>
      <c r="J356" s="0"/>
      <c r="K356" s="388"/>
      <c r="L356" s="388"/>
      <c r="M356" s="388"/>
      <c r="N356" s="388"/>
      <c r="O356" s="0"/>
    </row>
    <row r="357" customFormat="false" ht="12.75" hidden="false" customHeight="false" outlineLevel="0" collapsed="false">
      <c r="C357" s="0"/>
      <c r="D357" s="0"/>
      <c r="E357" s="0"/>
      <c r="F357" s="0"/>
      <c r="G357" s="0"/>
      <c r="H357" s="0"/>
      <c r="I357" s="0"/>
      <c r="J357" s="0"/>
      <c r="K357" s="388"/>
      <c r="L357" s="388"/>
      <c r="M357" s="388"/>
      <c r="N357" s="388"/>
      <c r="O357" s="0"/>
    </row>
    <row r="358" customFormat="false" ht="12.75" hidden="false" customHeight="false" outlineLevel="0" collapsed="false">
      <c r="C358" s="0"/>
      <c r="D358" s="0"/>
      <c r="E358" s="0"/>
      <c r="F358" s="0"/>
      <c r="G358" s="0"/>
      <c r="H358" s="0"/>
      <c r="I358" s="0"/>
      <c r="J358" s="0"/>
      <c r="K358" s="388"/>
      <c r="L358" s="388"/>
      <c r="M358" s="388"/>
      <c r="N358" s="388"/>
      <c r="O358" s="0"/>
    </row>
    <row r="359" customFormat="false" ht="12.75" hidden="false" customHeight="false" outlineLevel="0" collapsed="false">
      <c r="C359" s="0"/>
      <c r="D359" s="0"/>
      <c r="E359" s="0"/>
      <c r="F359" s="0"/>
      <c r="G359" s="0"/>
      <c r="H359" s="0"/>
      <c r="I359" s="0"/>
      <c r="J359" s="0"/>
      <c r="K359" s="388"/>
      <c r="L359" s="388"/>
      <c r="M359" s="388"/>
      <c r="N359" s="388"/>
      <c r="O359" s="0"/>
    </row>
    <row r="360" customFormat="false" ht="12.75" hidden="false" customHeight="false" outlineLevel="0" collapsed="false">
      <c r="C360" s="0"/>
      <c r="D360" s="0"/>
      <c r="E360" s="0"/>
      <c r="F360" s="0"/>
      <c r="G360" s="0"/>
      <c r="H360" s="0"/>
      <c r="I360" s="0"/>
      <c r="J360" s="0"/>
      <c r="K360" s="388"/>
      <c r="L360" s="388"/>
      <c r="M360" s="388"/>
      <c r="N360" s="388"/>
      <c r="O360" s="0"/>
    </row>
    <row r="361" customFormat="false" ht="12.75" hidden="false" customHeight="false" outlineLevel="0" collapsed="false">
      <c r="C361" s="0"/>
      <c r="D361" s="0"/>
      <c r="E361" s="0"/>
      <c r="F361" s="0"/>
      <c r="G361" s="0"/>
      <c r="H361" s="0"/>
      <c r="I361" s="0"/>
      <c r="J361" s="0"/>
      <c r="K361" s="388"/>
      <c r="L361" s="388"/>
      <c r="M361" s="388"/>
      <c r="N361" s="388"/>
      <c r="O361" s="0"/>
    </row>
    <row r="362" customFormat="false" ht="12.75" hidden="false" customHeight="false" outlineLevel="0" collapsed="false">
      <c r="C362" s="0"/>
      <c r="D362" s="0"/>
      <c r="E362" s="0"/>
      <c r="F362" s="0"/>
      <c r="G362" s="0"/>
      <c r="H362" s="0"/>
      <c r="I362" s="0"/>
      <c r="J362" s="0"/>
      <c r="K362" s="388"/>
      <c r="L362" s="388"/>
      <c r="M362" s="388"/>
      <c r="N362" s="388"/>
      <c r="O362" s="0"/>
    </row>
    <row r="363" customFormat="false" ht="12.75" hidden="false" customHeight="false" outlineLevel="0" collapsed="false">
      <c r="C363" s="0"/>
      <c r="D363" s="0"/>
      <c r="E363" s="0"/>
      <c r="F363" s="0"/>
      <c r="G363" s="0"/>
      <c r="H363" s="0"/>
      <c r="I363" s="0"/>
      <c r="J363" s="0"/>
      <c r="K363" s="388"/>
      <c r="L363" s="388"/>
      <c r="M363" s="388"/>
      <c r="N363" s="388"/>
      <c r="O363" s="0"/>
    </row>
    <row r="364" customFormat="false" ht="12.75" hidden="false" customHeight="false" outlineLevel="0" collapsed="false">
      <c r="C364" s="0"/>
      <c r="D364" s="0"/>
      <c r="E364" s="0"/>
      <c r="F364" s="0"/>
      <c r="G364" s="0"/>
      <c r="H364" s="0"/>
      <c r="I364" s="0"/>
      <c r="J364" s="0"/>
      <c r="K364" s="388"/>
      <c r="L364" s="388"/>
      <c r="M364" s="388"/>
      <c r="N364" s="388"/>
      <c r="O364" s="0"/>
    </row>
    <row r="365" customFormat="false" ht="12.75" hidden="false" customHeight="false" outlineLevel="0" collapsed="false">
      <c r="C365" s="0"/>
      <c r="D365" s="0"/>
      <c r="E365" s="0"/>
      <c r="F365" s="0"/>
      <c r="G365" s="0"/>
      <c r="H365" s="0"/>
      <c r="I365" s="0"/>
      <c r="J365" s="0"/>
      <c r="K365" s="388"/>
      <c r="L365" s="388"/>
      <c r="M365" s="388"/>
      <c r="N365" s="388"/>
      <c r="O365" s="0"/>
    </row>
    <row r="366" customFormat="false" ht="12.75" hidden="false" customHeight="false" outlineLevel="0" collapsed="false">
      <c r="C366" s="0"/>
      <c r="D366" s="0"/>
      <c r="E366" s="0"/>
      <c r="F366" s="0"/>
      <c r="G366" s="0"/>
      <c r="H366" s="0"/>
      <c r="I366" s="0"/>
      <c r="J366" s="0"/>
      <c r="K366" s="388"/>
      <c r="L366" s="388"/>
      <c r="M366" s="388"/>
      <c r="N366" s="388"/>
      <c r="O366" s="0"/>
    </row>
    <row r="367" customFormat="false" ht="12.75" hidden="false" customHeight="false" outlineLevel="0" collapsed="false">
      <c r="C367" s="0"/>
      <c r="D367" s="0"/>
      <c r="E367" s="0"/>
      <c r="F367" s="0"/>
      <c r="G367" s="0"/>
      <c r="H367" s="0"/>
      <c r="I367" s="0"/>
      <c r="J367" s="0"/>
      <c r="K367" s="388"/>
      <c r="L367" s="388"/>
      <c r="M367" s="388"/>
      <c r="N367" s="388"/>
      <c r="O367" s="0"/>
    </row>
    <row r="368" customFormat="false" ht="12.75" hidden="false" customHeight="false" outlineLevel="0" collapsed="false">
      <c r="C368" s="0"/>
      <c r="D368" s="0"/>
      <c r="E368" s="0"/>
      <c r="F368" s="0"/>
      <c r="G368" s="0"/>
      <c r="H368" s="0"/>
      <c r="I368" s="0"/>
      <c r="J368" s="0"/>
      <c r="K368" s="388"/>
      <c r="L368" s="388"/>
      <c r="M368" s="388"/>
      <c r="N368" s="388"/>
      <c r="O368" s="0"/>
    </row>
    <row r="369" customFormat="false" ht="12.75" hidden="false" customHeight="false" outlineLevel="0" collapsed="false">
      <c r="C369" s="0"/>
      <c r="D369" s="0"/>
      <c r="E369" s="0"/>
      <c r="F369" s="0"/>
      <c r="G369" s="0"/>
      <c r="H369" s="0"/>
      <c r="I369" s="0"/>
      <c r="J369" s="0"/>
      <c r="K369" s="388"/>
      <c r="L369" s="388"/>
      <c r="M369" s="388"/>
      <c r="N369" s="388"/>
      <c r="O369" s="0"/>
    </row>
    <row r="370" customFormat="false" ht="12.75" hidden="false" customHeight="false" outlineLevel="0" collapsed="false">
      <c r="C370" s="0"/>
      <c r="D370" s="0"/>
      <c r="E370" s="0"/>
      <c r="F370" s="0"/>
      <c r="G370" s="0"/>
      <c r="H370" s="0"/>
      <c r="I370" s="0"/>
      <c r="J370" s="0"/>
      <c r="K370" s="388"/>
      <c r="L370" s="388"/>
      <c r="M370" s="388"/>
      <c r="N370" s="388"/>
      <c r="O370" s="0"/>
    </row>
    <row r="371" customFormat="false" ht="12.75" hidden="false" customHeight="false" outlineLevel="0" collapsed="false">
      <c r="C371" s="0"/>
      <c r="D371" s="0"/>
      <c r="E371" s="0"/>
      <c r="F371" s="0"/>
      <c r="G371" s="0"/>
      <c r="H371" s="0"/>
      <c r="I371" s="0"/>
      <c r="J371" s="0"/>
      <c r="K371" s="388"/>
      <c r="L371" s="388"/>
      <c r="M371" s="388"/>
      <c r="N371" s="388"/>
      <c r="O371" s="0"/>
    </row>
    <row r="372" customFormat="false" ht="12.75" hidden="false" customHeight="false" outlineLevel="0" collapsed="false">
      <c r="C372" s="0"/>
      <c r="D372" s="0"/>
      <c r="E372" s="0"/>
      <c r="F372" s="0"/>
      <c r="G372" s="0"/>
      <c r="H372" s="0"/>
      <c r="I372" s="0"/>
      <c r="J372" s="0"/>
      <c r="K372" s="388"/>
      <c r="L372" s="388"/>
      <c r="M372" s="388"/>
      <c r="N372" s="388"/>
      <c r="O372" s="0"/>
    </row>
    <row r="373" customFormat="false" ht="12.75" hidden="false" customHeight="false" outlineLevel="0" collapsed="false">
      <c r="C373" s="0"/>
      <c r="D373" s="0"/>
      <c r="E373" s="0"/>
      <c r="F373" s="0"/>
      <c r="G373" s="0"/>
      <c r="H373" s="0"/>
      <c r="I373" s="0"/>
      <c r="J373" s="0"/>
      <c r="K373" s="388"/>
      <c r="L373" s="388"/>
      <c r="M373" s="388"/>
      <c r="N373" s="388"/>
      <c r="O373" s="0"/>
    </row>
    <row r="374" customFormat="false" ht="12.75" hidden="false" customHeight="false" outlineLevel="0" collapsed="false">
      <c r="C374" s="0"/>
      <c r="D374" s="0"/>
      <c r="E374" s="0"/>
      <c r="F374" s="0"/>
      <c r="G374" s="0"/>
      <c r="H374" s="0"/>
      <c r="I374" s="0"/>
      <c r="J374" s="0"/>
      <c r="K374" s="388"/>
      <c r="L374" s="388"/>
      <c r="M374" s="388"/>
      <c r="N374" s="388"/>
      <c r="O374" s="0"/>
    </row>
    <row r="375" customFormat="false" ht="12.75" hidden="false" customHeight="false" outlineLevel="0" collapsed="false">
      <c r="C375" s="0"/>
      <c r="D375" s="0"/>
      <c r="E375" s="0"/>
      <c r="F375" s="0"/>
      <c r="G375" s="0"/>
      <c r="H375" s="0"/>
      <c r="I375" s="0"/>
      <c r="J375" s="0"/>
      <c r="K375" s="388"/>
      <c r="L375" s="388"/>
      <c r="M375" s="388"/>
      <c r="N375" s="388"/>
      <c r="O375" s="0"/>
    </row>
    <row r="376" customFormat="false" ht="12.75" hidden="false" customHeight="false" outlineLevel="0" collapsed="false">
      <c r="C376" s="0"/>
      <c r="D376" s="0"/>
      <c r="E376" s="0"/>
      <c r="F376" s="0"/>
      <c r="G376" s="0"/>
      <c r="H376" s="0"/>
      <c r="I376" s="0"/>
      <c r="J376" s="0"/>
      <c r="K376" s="388"/>
      <c r="L376" s="388"/>
      <c r="M376" s="388"/>
      <c r="N376" s="388"/>
      <c r="O376" s="0"/>
    </row>
    <row r="377" customFormat="false" ht="12.75" hidden="false" customHeight="false" outlineLevel="0" collapsed="false">
      <c r="C377" s="0"/>
      <c r="D377" s="0"/>
      <c r="E377" s="0"/>
      <c r="F377" s="0"/>
      <c r="G377" s="0"/>
      <c r="H377" s="0"/>
      <c r="I377" s="0"/>
      <c r="J377" s="0"/>
      <c r="K377" s="388"/>
      <c r="L377" s="388"/>
      <c r="M377" s="388"/>
      <c r="N377" s="388"/>
      <c r="O377" s="0"/>
    </row>
    <row r="378" customFormat="false" ht="12.75" hidden="false" customHeight="false" outlineLevel="0" collapsed="false">
      <c r="C378" s="0"/>
      <c r="D378" s="0"/>
      <c r="E378" s="0"/>
      <c r="F378" s="0"/>
      <c r="G378" s="0"/>
      <c r="H378" s="0"/>
      <c r="I378" s="0"/>
      <c r="J378" s="0"/>
      <c r="K378" s="388"/>
      <c r="L378" s="388"/>
      <c r="M378" s="388"/>
      <c r="N378" s="388"/>
      <c r="O378" s="0"/>
    </row>
    <row r="379" customFormat="false" ht="12.75" hidden="false" customHeight="false" outlineLevel="0" collapsed="false">
      <c r="C379" s="0"/>
      <c r="D379" s="0"/>
      <c r="E379" s="0"/>
      <c r="F379" s="0"/>
      <c r="G379" s="0"/>
      <c r="H379" s="0"/>
      <c r="I379" s="0"/>
      <c r="J379" s="0"/>
      <c r="K379" s="388"/>
      <c r="L379" s="388"/>
      <c r="M379" s="388"/>
      <c r="N379" s="388"/>
      <c r="O379" s="0"/>
    </row>
    <row r="380" customFormat="false" ht="12.75" hidden="false" customHeight="false" outlineLevel="0" collapsed="false">
      <c r="C380" s="0"/>
      <c r="D380" s="0"/>
      <c r="E380" s="0"/>
      <c r="F380" s="0"/>
      <c r="G380" s="0"/>
      <c r="H380" s="0"/>
      <c r="I380" s="0"/>
      <c r="J380" s="0"/>
      <c r="K380" s="388"/>
      <c r="L380" s="388"/>
      <c r="M380" s="388"/>
      <c r="N380" s="388"/>
      <c r="O380" s="0"/>
    </row>
    <row r="381" customFormat="false" ht="12.75" hidden="false" customHeight="false" outlineLevel="0" collapsed="false">
      <c r="C381" s="0"/>
      <c r="D381" s="0"/>
      <c r="E381" s="0"/>
      <c r="F381" s="0"/>
      <c r="G381" s="0"/>
      <c r="H381" s="0"/>
      <c r="I381" s="0"/>
      <c r="J381" s="0"/>
      <c r="K381" s="388"/>
      <c r="L381" s="388"/>
      <c r="M381" s="388"/>
      <c r="N381" s="388"/>
      <c r="O381" s="0"/>
    </row>
    <row r="382" customFormat="false" ht="12.75" hidden="false" customHeight="false" outlineLevel="0" collapsed="false">
      <c r="C382" s="0"/>
      <c r="D382" s="0"/>
      <c r="E382" s="0"/>
      <c r="F382" s="0"/>
      <c r="G382" s="0"/>
      <c r="H382" s="0"/>
      <c r="I382" s="0"/>
      <c r="J382" s="0"/>
      <c r="K382" s="388"/>
      <c r="L382" s="388"/>
      <c r="M382" s="388"/>
      <c r="N382" s="388"/>
      <c r="O382" s="0"/>
    </row>
    <row r="383" customFormat="false" ht="12.75" hidden="false" customHeight="false" outlineLevel="0" collapsed="false">
      <c r="C383" s="0"/>
      <c r="D383" s="0"/>
      <c r="E383" s="0"/>
      <c r="F383" s="0"/>
      <c r="G383" s="0"/>
      <c r="H383" s="0"/>
      <c r="I383" s="0"/>
      <c r="J383" s="0"/>
      <c r="K383" s="388"/>
      <c r="L383" s="388"/>
      <c r="M383" s="388"/>
      <c r="N383" s="388"/>
      <c r="O383" s="0"/>
    </row>
    <row r="384" customFormat="false" ht="12.75" hidden="false" customHeight="false" outlineLevel="0" collapsed="false">
      <c r="C384" s="0"/>
      <c r="D384" s="0"/>
      <c r="E384" s="0"/>
      <c r="F384" s="0"/>
      <c r="G384" s="0"/>
      <c r="H384" s="0"/>
      <c r="I384" s="0"/>
      <c r="J384" s="0"/>
      <c r="K384" s="388"/>
      <c r="L384" s="388"/>
      <c r="M384" s="388"/>
      <c r="N384" s="388"/>
      <c r="O384" s="0"/>
    </row>
    <row r="385" customFormat="false" ht="12.75" hidden="false" customHeight="false" outlineLevel="0" collapsed="false">
      <c r="C385" s="0"/>
      <c r="D385" s="0"/>
      <c r="E385" s="0"/>
      <c r="F385" s="0"/>
      <c r="G385" s="0"/>
      <c r="H385" s="0"/>
      <c r="I385" s="0"/>
      <c r="J385" s="0"/>
      <c r="K385" s="388"/>
      <c r="L385" s="388"/>
      <c r="M385" s="388"/>
      <c r="N385" s="388"/>
      <c r="O385" s="0"/>
    </row>
    <row r="386" customFormat="false" ht="12.75" hidden="false" customHeight="false" outlineLevel="0" collapsed="false">
      <c r="C386" s="0"/>
      <c r="D386" s="0"/>
      <c r="E386" s="0"/>
      <c r="F386" s="0"/>
      <c r="G386" s="0"/>
      <c r="H386" s="0"/>
      <c r="I386" s="0"/>
      <c r="J386" s="0"/>
      <c r="K386" s="388"/>
      <c r="L386" s="388"/>
      <c r="M386" s="388"/>
      <c r="N386" s="388"/>
      <c r="O386" s="0"/>
    </row>
    <row r="387" customFormat="false" ht="12.75" hidden="false" customHeight="false" outlineLevel="0" collapsed="false">
      <c r="C387" s="0"/>
      <c r="D387" s="0"/>
      <c r="E387" s="0"/>
      <c r="F387" s="0"/>
      <c r="G387" s="0"/>
      <c r="H387" s="0"/>
      <c r="I387" s="0"/>
      <c r="J387" s="0"/>
      <c r="K387" s="388"/>
      <c r="L387" s="388"/>
      <c r="M387" s="388"/>
      <c r="N387" s="388"/>
      <c r="O387" s="0"/>
    </row>
    <row r="388" customFormat="false" ht="12.75" hidden="false" customHeight="false" outlineLevel="0" collapsed="false">
      <c r="C388" s="0"/>
      <c r="D388" s="0"/>
      <c r="E388" s="0"/>
      <c r="F388" s="0"/>
      <c r="G388" s="0"/>
      <c r="H388" s="0"/>
      <c r="I388" s="0"/>
      <c r="J388" s="0"/>
      <c r="K388" s="388"/>
      <c r="L388" s="388"/>
      <c r="M388" s="388"/>
      <c r="N388" s="388"/>
      <c r="O388" s="0"/>
    </row>
    <row r="389" customFormat="false" ht="12.75" hidden="false" customHeight="false" outlineLevel="0" collapsed="false">
      <c r="C389" s="0"/>
      <c r="D389" s="0"/>
      <c r="E389" s="0"/>
      <c r="F389" s="0"/>
      <c r="G389" s="0"/>
      <c r="H389" s="0"/>
      <c r="I389" s="0"/>
      <c r="J389" s="0"/>
      <c r="K389" s="388"/>
      <c r="L389" s="388"/>
      <c r="M389" s="388"/>
      <c r="N389" s="388"/>
      <c r="O389" s="0"/>
    </row>
    <row r="390" customFormat="false" ht="12.75" hidden="false" customHeight="false" outlineLevel="0" collapsed="false">
      <c r="C390" s="0"/>
      <c r="D390" s="0"/>
      <c r="E390" s="0"/>
      <c r="F390" s="0"/>
      <c r="G390" s="0"/>
      <c r="H390" s="0"/>
      <c r="I390" s="0"/>
      <c r="J390" s="0"/>
      <c r="K390" s="388"/>
      <c r="L390" s="388"/>
      <c r="M390" s="388"/>
      <c r="N390" s="388"/>
      <c r="O390" s="0"/>
    </row>
    <row r="391" customFormat="false" ht="12.75" hidden="false" customHeight="false" outlineLevel="0" collapsed="false">
      <c r="C391" s="0"/>
      <c r="D391" s="0"/>
      <c r="E391" s="0"/>
      <c r="F391" s="0"/>
      <c r="G391" s="0"/>
      <c r="H391" s="0"/>
      <c r="I391" s="0"/>
      <c r="J391" s="0"/>
      <c r="K391" s="388"/>
      <c r="L391" s="388"/>
      <c r="M391" s="388"/>
      <c r="N391" s="388"/>
      <c r="O391" s="0"/>
    </row>
    <row r="392" customFormat="false" ht="12.75" hidden="false" customHeight="false" outlineLevel="0" collapsed="false">
      <c r="C392" s="0"/>
      <c r="D392" s="0"/>
      <c r="E392" s="0"/>
      <c r="F392" s="0"/>
      <c r="G392" s="0"/>
      <c r="H392" s="0"/>
      <c r="I392" s="0"/>
      <c r="J392" s="0"/>
      <c r="K392" s="388"/>
      <c r="L392" s="388"/>
      <c r="M392" s="388"/>
      <c r="N392" s="388"/>
      <c r="O392" s="0"/>
    </row>
    <row r="393" customFormat="false" ht="12.75" hidden="false" customHeight="false" outlineLevel="0" collapsed="false">
      <c r="C393" s="0"/>
      <c r="D393" s="0"/>
      <c r="E393" s="0"/>
      <c r="F393" s="0"/>
      <c r="G393" s="0"/>
      <c r="H393" s="0"/>
      <c r="I393" s="0"/>
      <c r="J393" s="0"/>
      <c r="K393" s="388"/>
      <c r="L393" s="388"/>
      <c r="M393" s="388"/>
      <c r="N393" s="388"/>
      <c r="O393" s="0"/>
    </row>
    <row r="394" customFormat="false" ht="12.75" hidden="false" customHeight="false" outlineLevel="0" collapsed="false">
      <c r="C394" s="0"/>
      <c r="D394" s="0"/>
      <c r="E394" s="0"/>
      <c r="F394" s="0"/>
      <c r="G394" s="0"/>
      <c r="H394" s="0"/>
      <c r="I394" s="0"/>
      <c r="J394" s="0"/>
      <c r="K394" s="388"/>
      <c r="L394" s="388"/>
      <c r="M394" s="388"/>
      <c r="N394" s="388"/>
      <c r="O394" s="0"/>
    </row>
    <row r="395" customFormat="false" ht="12.75" hidden="false" customHeight="false" outlineLevel="0" collapsed="false">
      <c r="C395" s="0"/>
      <c r="D395" s="0"/>
      <c r="E395" s="0"/>
      <c r="F395" s="0"/>
      <c r="G395" s="0"/>
      <c r="H395" s="0"/>
      <c r="I395" s="0"/>
      <c r="J395" s="0"/>
      <c r="K395" s="388"/>
      <c r="L395" s="388"/>
      <c r="M395" s="388"/>
      <c r="N395" s="388"/>
      <c r="O395" s="0"/>
    </row>
    <row r="396" customFormat="false" ht="12.75" hidden="false" customHeight="false" outlineLevel="0" collapsed="false">
      <c r="C396" s="0"/>
      <c r="D396" s="0"/>
      <c r="E396" s="0"/>
      <c r="F396" s="0"/>
      <c r="G396" s="0"/>
      <c r="H396" s="0"/>
      <c r="I396" s="0"/>
      <c r="J396" s="0"/>
      <c r="K396" s="388"/>
      <c r="L396" s="388"/>
      <c r="M396" s="388"/>
      <c r="N396" s="388"/>
      <c r="O396" s="0"/>
    </row>
    <row r="397" customFormat="false" ht="12.75" hidden="false" customHeight="false" outlineLevel="0" collapsed="false">
      <c r="C397" s="0"/>
      <c r="D397" s="0"/>
      <c r="E397" s="0"/>
      <c r="F397" s="0"/>
      <c r="G397" s="0"/>
      <c r="H397" s="0"/>
      <c r="I397" s="0"/>
      <c r="J397" s="0"/>
      <c r="K397" s="388"/>
      <c r="L397" s="388"/>
      <c r="M397" s="388"/>
      <c r="N397" s="388"/>
      <c r="O397" s="0"/>
    </row>
    <row r="398" customFormat="false" ht="12.75" hidden="false" customHeight="false" outlineLevel="0" collapsed="false">
      <c r="C398" s="0"/>
      <c r="D398" s="0"/>
      <c r="E398" s="0"/>
      <c r="F398" s="0"/>
      <c r="G398" s="0"/>
      <c r="H398" s="0"/>
      <c r="I398" s="0"/>
      <c r="J398" s="0"/>
      <c r="K398" s="388"/>
      <c r="L398" s="388"/>
      <c r="M398" s="388"/>
      <c r="N398" s="388"/>
      <c r="O398" s="0"/>
    </row>
    <row r="399" customFormat="false" ht="12.75" hidden="false" customHeight="false" outlineLevel="0" collapsed="false">
      <c r="C399" s="0"/>
      <c r="D399" s="0"/>
      <c r="E399" s="0"/>
      <c r="F399" s="0"/>
      <c r="G399" s="0"/>
      <c r="H399" s="0"/>
      <c r="I399" s="0"/>
      <c r="J399" s="0"/>
      <c r="K399" s="388"/>
      <c r="L399" s="388"/>
      <c r="M399" s="388"/>
      <c r="N399" s="388"/>
      <c r="O399" s="0"/>
    </row>
    <row r="400" customFormat="false" ht="12.75" hidden="false" customHeight="false" outlineLevel="0" collapsed="false">
      <c r="C400" s="0"/>
      <c r="D400" s="0"/>
      <c r="E400" s="0"/>
      <c r="F400" s="0"/>
      <c r="G400" s="0"/>
      <c r="H400" s="0"/>
      <c r="I400" s="0"/>
      <c r="J400" s="0"/>
      <c r="K400" s="388"/>
      <c r="L400" s="388"/>
      <c r="M400" s="388"/>
      <c r="N400" s="388"/>
      <c r="O400" s="0"/>
    </row>
    <row r="401" customFormat="false" ht="12.75" hidden="false" customHeight="false" outlineLevel="0" collapsed="false">
      <c r="C401" s="0"/>
      <c r="D401" s="0"/>
      <c r="E401" s="0"/>
      <c r="F401" s="0"/>
      <c r="G401" s="0"/>
      <c r="H401" s="0"/>
      <c r="I401" s="0"/>
      <c r="J401" s="0"/>
      <c r="K401" s="388"/>
      <c r="L401" s="388"/>
      <c r="M401" s="388"/>
      <c r="N401" s="388"/>
      <c r="O401" s="0"/>
    </row>
    <row r="402" customFormat="false" ht="12.75" hidden="false" customHeight="false" outlineLevel="0" collapsed="false">
      <c r="C402" s="0"/>
      <c r="D402" s="0"/>
      <c r="E402" s="0"/>
      <c r="F402" s="0"/>
      <c r="G402" s="0"/>
      <c r="H402" s="0"/>
      <c r="I402" s="0"/>
      <c r="J402" s="0"/>
      <c r="K402" s="388"/>
      <c r="L402" s="388"/>
      <c r="M402" s="388"/>
      <c r="N402" s="388"/>
      <c r="O402" s="0"/>
    </row>
    <row r="403" customFormat="false" ht="12.75" hidden="false" customHeight="false" outlineLevel="0" collapsed="false">
      <c r="C403" s="0"/>
      <c r="D403" s="0"/>
      <c r="E403" s="0"/>
      <c r="F403" s="0"/>
      <c r="G403" s="0"/>
      <c r="H403" s="0"/>
      <c r="I403" s="0"/>
      <c r="J403" s="0"/>
      <c r="K403" s="388"/>
      <c r="L403" s="388"/>
      <c r="M403" s="388"/>
      <c r="N403" s="388"/>
      <c r="O403" s="0"/>
    </row>
    <row r="404" customFormat="false" ht="12.75" hidden="false" customHeight="false" outlineLevel="0" collapsed="false">
      <c r="C404" s="0"/>
      <c r="D404" s="0"/>
      <c r="E404" s="0"/>
      <c r="F404" s="0"/>
      <c r="G404" s="0"/>
      <c r="H404" s="0"/>
      <c r="I404" s="0"/>
      <c r="J404" s="0"/>
      <c r="K404" s="388"/>
      <c r="L404" s="388"/>
      <c r="M404" s="388"/>
      <c r="N404" s="388"/>
      <c r="O404" s="0"/>
    </row>
    <row r="405" customFormat="false" ht="12.75" hidden="false" customHeight="false" outlineLevel="0" collapsed="false">
      <c r="C405" s="0"/>
      <c r="D405" s="0"/>
      <c r="E405" s="0"/>
      <c r="F405" s="0"/>
      <c r="G405" s="0"/>
      <c r="H405" s="0"/>
      <c r="I405" s="0"/>
      <c r="J405" s="0"/>
      <c r="K405" s="388"/>
      <c r="L405" s="388"/>
      <c r="M405" s="388"/>
      <c r="N405" s="388"/>
      <c r="O405" s="0"/>
    </row>
    <row r="406" customFormat="false" ht="12.75" hidden="false" customHeight="false" outlineLevel="0" collapsed="false">
      <c r="C406" s="0"/>
      <c r="D406" s="0"/>
      <c r="E406" s="0"/>
      <c r="F406" s="0"/>
      <c r="G406" s="0"/>
      <c r="H406" s="0"/>
      <c r="I406" s="0"/>
      <c r="J406" s="0"/>
      <c r="K406" s="388"/>
      <c r="L406" s="388"/>
      <c r="M406" s="388"/>
      <c r="N406" s="388"/>
      <c r="O406" s="0"/>
    </row>
    <row r="407" customFormat="false" ht="12.75" hidden="false" customHeight="false" outlineLevel="0" collapsed="false">
      <c r="C407" s="0"/>
      <c r="D407" s="0"/>
      <c r="E407" s="0"/>
      <c r="F407" s="0"/>
      <c r="G407" s="0"/>
      <c r="H407" s="0"/>
      <c r="I407" s="0"/>
      <c r="J407" s="0"/>
      <c r="K407" s="388"/>
      <c r="L407" s="388"/>
      <c r="M407" s="388"/>
      <c r="N407" s="388"/>
      <c r="O407" s="0"/>
    </row>
    <row r="408" customFormat="false" ht="12.75" hidden="false" customHeight="false" outlineLevel="0" collapsed="false">
      <c r="C408" s="0"/>
      <c r="D408" s="0"/>
      <c r="E408" s="0"/>
      <c r="F408" s="0"/>
      <c r="G408" s="0"/>
      <c r="H408" s="0"/>
      <c r="I408" s="0"/>
      <c r="J408" s="0"/>
      <c r="K408" s="388"/>
      <c r="L408" s="388"/>
      <c r="M408" s="388"/>
      <c r="N408" s="388"/>
      <c r="O408" s="0"/>
    </row>
    <row r="409" customFormat="false" ht="12.75" hidden="false" customHeight="false" outlineLevel="0" collapsed="false">
      <c r="C409" s="0"/>
      <c r="D409" s="0"/>
      <c r="E409" s="0"/>
      <c r="F409" s="0"/>
      <c r="G409" s="0"/>
      <c r="H409" s="0"/>
      <c r="I409" s="0"/>
      <c r="J409" s="0"/>
      <c r="K409" s="388"/>
      <c r="L409" s="388"/>
      <c r="M409" s="388"/>
      <c r="N409" s="388"/>
      <c r="O409" s="0"/>
    </row>
    <row r="410" customFormat="false" ht="12.75" hidden="false" customHeight="false" outlineLevel="0" collapsed="false">
      <c r="C410" s="0"/>
      <c r="D410" s="0"/>
      <c r="E410" s="0"/>
      <c r="F410" s="0"/>
      <c r="G410" s="0"/>
      <c r="H410" s="0"/>
      <c r="I410" s="0"/>
      <c r="J410" s="0"/>
      <c r="K410" s="388"/>
      <c r="L410" s="388"/>
      <c r="M410" s="388"/>
      <c r="N410" s="388"/>
      <c r="O410" s="0"/>
    </row>
    <row r="411" customFormat="false" ht="12.75" hidden="false" customHeight="false" outlineLevel="0" collapsed="false">
      <c r="C411" s="0"/>
      <c r="D411" s="0"/>
      <c r="E411" s="0"/>
      <c r="F411" s="0"/>
      <c r="G411" s="0"/>
      <c r="H411" s="0"/>
      <c r="I411" s="0"/>
      <c r="J411" s="0"/>
      <c r="K411" s="388"/>
      <c r="L411" s="388"/>
      <c r="M411" s="388"/>
      <c r="N411" s="388"/>
      <c r="O411" s="0"/>
    </row>
    <row r="412" customFormat="false" ht="12.75" hidden="false" customHeight="false" outlineLevel="0" collapsed="false">
      <c r="C412" s="0"/>
      <c r="D412" s="0"/>
      <c r="E412" s="0"/>
      <c r="F412" s="0"/>
      <c r="G412" s="0"/>
      <c r="H412" s="0"/>
      <c r="I412" s="0"/>
      <c r="J412" s="0"/>
      <c r="K412" s="388"/>
      <c r="L412" s="388"/>
      <c r="M412" s="388"/>
      <c r="N412" s="388"/>
      <c r="O412" s="0"/>
    </row>
    <row r="413" customFormat="false" ht="12.75" hidden="false" customHeight="false" outlineLevel="0" collapsed="false">
      <c r="C413" s="0"/>
      <c r="D413" s="0"/>
      <c r="E413" s="0"/>
      <c r="F413" s="0"/>
      <c r="G413" s="0"/>
      <c r="H413" s="0"/>
      <c r="I413" s="0"/>
      <c r="J413" s="0"/>
      <c r="K413" s="388"/>
      <c r="L413" s="388"/>
      <c r="M413" s="388"/>
      <c r="N413" s="388"/>
      <c r="O413" s="0"/>
    </row>
    <row r="414" customFormat="false" ht="12.75" hidden="false" customHeight="false" outlineLevel="0" collapsed="false">
      <c r="C414" s="0"/>
      <c r="D414" s="0"/>
      <c r="E414" s="0"/>
      <c r="F414" s="0"/>
      <c r="G414" s="0"/>
      <c r="H414" s="0"/>
      <c r="I414" s="0"/>
      <c r="J414" s="0"/>
      <c r="K414" s="388"/>
      <c r="L414" s="388"/>
      <c r="M414" s="388"/>
      <c r="N414" s="388"/>
      <c r="O414" s="0"/>
    </row>
    <row r="415" customFormat="false" ht="12.75" hidden="false" customHeight="false" outlineLevel="0" collapsed="false">
      <c r="C415" s="0"/>
      <c r="D415" s="0"/>
      <c r="E415" s="0"/>
      <c r="F415" s="0"/>
      <c r="G415" s="0"/>
      <c r="H415" s="0"/>
      <c r="I415" s="0"/>
      <c r="J415" s="0"/>
      <c r="K415" s="388"/>
      <c r="L415" s="388"/>
      <c r="M415" s="388"/>
      <c r="N415" s="388"/>
      <c r="O415" s="0"/>
    </row>
    <row r="416" customFormat="false" ht="12.75" hidden="false" customHeight="false" outlineLevel="0" collapsed="false">
      <c r="C416" s="0"/>
      <c r="D416" s="0"/>
      <c r="E416" s="0"/>
      <c r="F416" s="0"/>
      <c r="G416" s="0"/>
      <c r="H416" s="0"/>
      <c r="I416" s="0"/>
      <c r="J416" s="0"/>
      <c r="K416" s="388"/>
      <c r="L416" s="388"/>
      <c r="M416" s="388"/>
      <c r="N416" s="388"/>
      <c r="O416" s="0"/>
    </row>
    <row r="417" customFormat="false" ht="12.75" hidden="false" customHeight="false" outlineLevel="0" collapsed="false">
      <c r="C417" s="0"/>
      <c r="D417" s="0"/>
      <c r="E417" s="0"/>
      <c r="F417" s="0"/>
      <c r="G417" s="0"/>
      <c r="H417" s="0"/>
      <c r="I417" s="0"/>
      <c r="J417" s="0"/>
      <c r="K417" s="388"/>
      <c r="L417" s="388"/>
      <c r="M417" s="388"/>
      <c r="N417" s="388"/>
      <c r="O417" s="0"/>
    </row>
    <row r="418" customFormat="false" ht="12.75" hidden="false" customHeight="false" outlineLevel="0" collapsed="false">
      <c r="C418" s="0"/>
      <c r="D418" s="0"/>
      <c r="E418" s="0"/>
      <c r="F418" s="0"/>
      <c r="G418" s="0"/>
      <c r="H418" s="0"/>
      <c r="I418" s="0"/>
      <c r="J418" s="0"/>
      <c r="K418" s="388"/>
      <c r="L418" s="388"/>
      <c r="M418" s="388"/>
      <c r="N418" s="388"/>
      <c r="O418" s="0"/>
    </row>
    <row r="419" customFormat="false" ht="12.75" hidden="false" customHeight="false" outlineLevel="0" collapsed="false">
      <c r="C419" s="0"/>
      <c r="D419" s="0"/>
      <c r="E419" s="0"/>
      <c r="F419" s="0"/>
      <c r="G419" s="0"/>
      <c r="H419" s="0"/>
      <c r="I419" s="0"/>
      <c r="J419" s="0"/>
      <c r="K419" s="388"/>
      <c r="L419" s="388"/>
      <c r="M419" s="388"/>
      <c r="N419" s="388"/>
      <c r="O419" s="0"/>
    </row>
    <row r="420" customFormat="false" ht="12.75" hidden="false" customHeight="false" outlineLevel="0" collapsed="false">
      <c r="C420" s="0"/>
      <c r="D420" s="0"/>
      <c r="E420" s="0"/>
      <c r="F420" s="0"/>
      <c r="G420" s="0"/>
      <c r="H420" s="0"/>
      <c r="I420" s="0"/>
      <c r="J420" s="0"/>
      <c r="K420" s="388"/>
      <c r="L420" s="388"/>
      <c r="M420" s="388"/>
      <c r="N420" s="388"/>
      <c r="O420" s="0"/>
    </row>
    <row r="421" customFormat="false" ht="12.75" hidden="false" customHeight="false" outlineLevel="0" collapsed="false">
      <c r="C421" s="0"/>
      <c r="D421" s="0"/>
      <c r="E421" s="0"/>
      <c r="F421" s="0"/>
      <c r="G421" s="0"/>
      <c r="H421" s="0"/>
      <c r="I421" s="0"/>
      <c r="J421" s="0"/>
      <c r="K421" s="388"/>
      <c r="L421" s="388"/>
      <c r="M421" s="388"/>
      <c r="N421" s="388"/>
      <c r="O421" s="0"/>
    </row>
    <row r="422" customFormat="false" ht="12.75" hidden="false" customHeight="false" outlineLevel="0" collapsed="false">
      <c r="C422" s="0"/>
      <c r="D422" s="0"/>
      <c r="E422" s="0"/>
      <c r="F422" s="0"/>
      <c r="G422" s="0"/>
      <c r="H422" s="0"/>
      <c r="I422" s="0"/>
      <c r="J422" s="0"/>
      <c r="K422" s="388"/>
      <c r="L422" s="388"/>
      <c r="M422" s="388"/>
      <c r="N422" s="388"/>
      <c r="O422" s="0"/>
    </row>
    <row r="423" customFormat="false" ht="12.75" hidden="false" customHeight="false" outlineLevel="0" collapsed="false">
      <c r="C423" s="0"/>
      <c r="D423" s="0"/>
      <c r="E423" s="0"/>
      <c r="F423" s="0"/>
      <c r="G423" s="0"/>
      <c r="H423" s="0"/>
      <c r="I423" s="0"/>
      <c r="J423" s="0"/>
      <c r="K423" s="388"/>
      <c r="L423" s="388"/>
      <c r="M423" s="388"/>
      <c r="N423" s="388"/>
      <c r="O423" s="0"/>
    </row>
    <row r="424" customFormat="false" ht="12.75" hidden="false" customHeight="false" outlineLevel="0" collapsed="false">
      <c r="C424" s="0"/>
      <c r="D424" s="0"/>
      <c r="E424" s="0"/>
      <c r="F424" s="0"/>
      <c r="G424" s="0"/>
      <c r="H424" s="0"/>
      <c r="I424" s="0"/>
      <c r="J424" s="0"/>
      <c r="K424" s="388"/>
      <c r="L424" s="388"/>
      <c r="M424" s="388"/>
      <c r="N424" s="388"/>
      <c r="O424" s="0"/>
    </row>
    <row r="425" customFormat="false" ht="12.75" hidden="false" customHeight="false" outlineLevel="0" collapsed="false">
      <c r="C425" s="0"/>
      <c r="D425" s="0"/>
      <c r="E425" s="0"/>
      <c r="F425" s="0"/>
      <c r="G425" s="0"/>
      <c r="H425" s="0"/>
      <c r="I425" s="0"/>
      <c r="J425" s="0"/>
      <c r="K425" s="388"/>
      <c r="L425" s="388"/>
      <c r="M425" s="388"/>
      <c r="N425" s="388"/>
      <c r="O425" s="0"/>
    </row>
    <row r="426" customFormat="false" ht="12.75" hidden="false" customHeight="false" outlineLevel="0" collapsed="false">
      <c r="C426" s="0"/>
      <c r="D426" s="0"/>
      <c r="E426" s="0"/>
      <c r="F426" s="0"/>
      <c r="G426" s="0"/>
      <c r="H426" s="0"/>
      <c r="I426" s="0"/>
      <c r="J426" s="0"/>
      <c r="K426" s="388"/>
      <c r="L426" s="388"/>
      <c r="M426" s="388"/>
      <c r="N426" s="388"/>
      <c r="O426" s="0"/>
    </row>
    <row r="427" customFormat="false" ht="12.75" hidden="false" customHeight="false" outlineLevel="0" collapsed="false">
      <c r="C427" s="0"/>
      <c r="D427" s="0"/>
      <c r="E427" s="0"/>
      <c r="F427" s="0"/>
      <c r="G427" s="0"/>
      <c r="H427" s="0"/>
      <c r="I427" s="0"/>
      <c r="J427" s="0"/>
      <c r="K427" s="388"/>
      <c r="L427" s="388"/>
      <c r="M427" s="388"/>
      <c r="N427" s="388"/>
      <c r="O427" s="0"/>
    </row>
    <row r="428" customFormat="false" ht="12.75" hidden="false" customHeight="false" outlineLevel="0" collapsed="false">
      <c r="C428" s="0"/>
      <c r="D428" s="0"/>
      <c r="E428" s="0"/>
      <c r="F428" s="0"/>
      <c r="G428" s="0"/>
      <c r="H428" s="0"/>
      <c r="I428" s="0"/>
      <c r="J428" s="0"/>
      <c r="K428" s="388"/>
      <c r="L428" s="388"/>
      <c r="M428" s="388"/>
      <c r="N428" s="388"/>
      <c r="O428" s="0"/>
    </row>
    <row r="429" customFormat="false" ht="12.75" hidden="false" customHeight="false" outlineLevel="0" collapsed="false">
      <c r="C429" s="0"/>
      <c r="D429" s="0"/>
      <c r="E429" s="0"/>
      <c r="F429" s="0"/>
      <c r="G429" s="0"/>
      <c r="H429" s="0"/>
      <c r="I429" s="0"/>
      <c r="J429" s="0"/>
      <c r="K429" s="388"/>
      <c r="L429" s="388"/>
      <c r="M429" s="388"/>
      <c r="N429" s="388"/>
      <c r="O429" s="0"/>
    </row>
    <row r="430" customFormat="false" ht="12.75" hidden="false" customHeight="false" outlineLevel="0" collapsed="false">
      <c r="C430" s="0"/>
      <c r="D430" s="0"/>
      <c r="E430" s="0"/>
      <c r="F430" s="0"/>
      <c r="G430" s="0"/>
      <c r="H430" s="0"/>
      <c r="I430" s="0"/>
      <c r="J430" s="0"/>
      <c r="K430" s="388"/>
      <c r="L430" s="388"/>
      <c r="M430" s="388"/>
      <c r="N430" s="388"/>
      <c r="O430" s="0"/>
    </row>
    <row r="431" customFormat="false" ht="12.75" hidden="false" customHeight="false" outlineLevel="0" collapsed="false">
      <c r="C431" s="0"/>
      <c r="D431" s="0"/>
      <c r="E431" s="0"/>
      <c r="F431" s="0"/>
      <c r="G431" s="0"/>
      <c r="H431" s="0"/>
      <c r="I431" s="0"/>
      <c r="J431" s="0"/>
      <c r="K431" s="388"/>
      <c r="L431" s="388"/>
      <c r="M431" s="388"/>
      <c r="N431" s="388"/>
      <c r="O431" s="0"/>
    </row>
    <row r="432" customFormat="false" ht="12.75" hidden="false" customHeight="false" outlineLevel="0" collapsed="false">
      <c r="C432" s="0"/>
      <c r="D432" s="0"/>
      <c r="E432" s="0"/>
      <c r="F432" s="0"/>
      <c r="G432" s="0"/>
      <c r="H432" s="0"/>
      <c r="I432" s="0"/>
      <c r="J432" s="0"/>
      <c r="K432" s="388"/>
      <c r="L432" s="388"/>
      <c r="M432" s="388"/>
      <c r="N432" s="388"/>
      <c r="O432" s="0"/>
    </row>
    <row r="433" customFormat="false" ht="12.75" hidden="false" customHeight="false" outlineLevel="0" collapsed="false">
      <c r="C433" s="0"/>
      <c r="D433" s="0"/>
      <c r="E433" s="0"/>
      <c r="F433" s="0"/>
      <c r="G433" s="0"/>
      <c r="H433" s="0"/>
      <c r="I433" s="0"/>
      <c r="J433" s="0"/>
      <c r="K433" s="388"/>
      <c r="L433" s="388"/>
      <c r="M433" s="388"/>
      <c r="N433" s="388"/>
      <c r="O433" s="0"/>
    </row>
    <row r="434" customFormat="false" ht="12.75" hidden="false" customHeight="false" outlineLevel="0" collapsed="false">
      <c r="C434" s="0"/>
      <c r="D434" s="0"/>
      <c r="E434" s="0"/>
      <c r="F434" s="0"/>
      <c r="G434" s="0"/>
      <c r="H434" s="0"/>
      <c r="I434" s="0"/>
      <c r="J434" s="0"/>
      <c r="K434" s="388"/>
      <c r="L434" s="388"/>
      <c r="M434" s="388"/>
      <c r="N434" s="388"/>
      <c r="O434" s="0"/>
    </row>
    <row r="435" customFormat="false" ht="12.75" hidden="false" customHeight="false" outlineLevel="0" collapsed="false">
      <c r="C435" s="0"/>
      <c r="D435" s="0"/>
      <c r="E435" s="0"/>
      <c r="F435" s="0"/>
      <c r="G435" s="0"/>
      <c r="H435" s="0"/>
      <c r="I435" s="0"/>
      <c r="J435" s="0"/>
      <c r="K435" s="388"/>
      <c r="L435" s="388"/>
      <c r="M435" s="388"/>
      <c r="N435" s="388"/>
      <c r="O435" s="0"/>
    </row>
    <row r="436" customFormat="false" ht="12.75" hidden="false" customHeight="false" outlineLevel="0" collapsed="false">
      <c r="C436" s="0"/>
      <c r="D436" s="0"/>
      <c r="E436" s="0"/>
      <c r="F436" s="0"/>
      <c r="G436" s="0"/>
      <c r="H436" s="0"/>
      <c r="I436" s="0"/>
      <c r="J436" s="0"/>
      <c r="K436" s="388"/>
      <c r="L436" s="388"/>
      <c r="M436" s="388"/>
      <c r="N436" s="388"/>
      <c r="O436" s="0"/>
    </row>
    <row r="437" customFormat="false" ht="12.75" hidden="false" customHeight="false" outlineLevel="0" collapsed="false">
      <c r="C437" s="0"/>
      <c r="D437" s="0"/>
      <c r="E437" s="0"/>
      <c r="F437" s="0"/>
      <c r="G437" s="0"/>
      <c r="H437" s="0"/>
      <c r="I437" s="0"/>
      <c r="J437" s="0"/>
      <c r="K437" s="388"/>
      <c r="L437" s="388"/>
      <c r="M437" s="388"/>
      <c r="N437" s="388"/>
      <c r="O437" s="0"/>
    </row>
    <row r="438" customFormat="false" ht="12.75" hidden="false" customHeight="false" outlineLevel="0" collapsed="false">
      <c r="C438" s="0"/>
      <c r="D438" s="0"/>
      <c r="E438" s="0"/>
      <c r="F438" s="0"/>
      <c r="G438" s="0"/>
      <c r="H438" s="0"/>
      <c r="I438" s="0"/>
      <c r="J438" s="0"/>
      <c r="K438" s="388"/>
      <c r="L438" s="388"/>
      <c r="M438" s="388"/>
      <c r="N438" s="388"/>
      <c r="O438" s="0"/>
    </row>
    <row r="439" customFormat="false" ht="12.75" hidden="false" customHeight="false" outlineLevel="0" collapsed="false">
      <c r="C439" s="0"/>
      <c r="D439" s="0"/>
      <c r="E439" s="0"/>
      <c r="F439" s="0"/>
      <c r="G439" s="0"/>
      <c r="H439" s="0"/>
      <c r="I439" s="0"/>
      <c r="J439" s="0"/>
      <c r="K439" s="388"/>
      <c r="L439" s="388"/>
      <c r="M439" s="388"/>
      <c r="N439" s="388"/>
      <c r="O439" s="0"/>
    </row>
    <row r="440" customFormat="false" ht="12.75" hidden="false" customHeight="false" outlineLevel="0" collapsed="false">
      <c r="C440" s="0"/>
      <c r="D440" s="0"/>
      <c r="E440" s="0"/>
      <c r="F440" s="0"/>
      <c r="G440" s="0"/>
      <c r="H440" s="0"/>
      <c r="I440" s="0"/>
      <c r="J440" s="0"/>
      <c r="K440" s="388"/>
      <c r="L440" s="388"/>
      <c r="M440" s="388"/>
      <c r="N440" s="388"/>
      <c r="O440" s="0"/>
    </row>
    <row r="441" customFormat="false" ht="12.75" hidden="false" customHeight="false" outlineLevel="0" collapsed="false">
      <c r="C441" s="0"/>
      <c r="D441" s="0"/>
      <c r="E441" s="0"/>
      <c r="F441" s="0"/>
      <c r="G441" s="0"/>
      <c r="H441" s="0"/>
      <c r="I441" s="0"/>
      <c r="J441" s="0"/>
      <c r="K441" s="388"/>
      <c r="L441" s="388"/>
      <c r="M441" s="388"/>
      <c r="N441" s="388"/>
      <c r="O441" s="0"/>
    </row>
    <row r="442" customFormat="false" ht="12.75" hidden="false" customHeight="false" outlineLevel="0" collapsed="false">
      <c r="C442" s="0"/>
      <c r="D442" s="0"/>
      <c r="E442" s="0"/>
      <c r="F442" s="0"/>
      <c r="G442" s="0"/>
      <c r="H442" s="0"/>
      <c r="I442" s="0"/>
      <c r="J442" s="0"/>
      <c r="K442" s="388"/>
      <c r="L442" s="388"/>
      <c r="M442" s="388"/>
      <c r="N442" s="388"/>
      <c r="O442" s="0"/>
    </row>
    <row r="443" customFormat="false" ht="12.75" hidden="false" customHeight="false" outlineLevel="0" collapsed="false">
      <c r="C443" s="0"/>
      <c r="D443" s="0"/>
      <c r="E443" s="0"/>
      <c r="F443" s="0"/>
      <c r="G443" s="0"/>
      <c r="H443" s="0"/>
      <c r="I443" s="0"/>
      <c r="J443" s="0"/>
      <c r="K443" s="388"/>
      <c r="L443" s="388"/>
      <c r="M443" s="388"/>
      <c r="N443" s="388"/>
      <c r="O443" s="0"/>
    </row>
    <row r="444" customFormat="false" ht="12.75" hidden="false" customHeight="false" outlineLevel="0" collapsed="false">
      <c r="C444" s="0"/>
      <c r="D444" s="0"/>
      <c r="E444" s="0"/>
      <c r="F444" s="0"/>
      <c r="G444" s="0"/>
      <c r="H444" s="0"/>
      <c r="I444" s="0"/>
      <c r="J444" s="0"/>
      <c r="K444" s="388"/>
      <c r="L444" s="388"/>
      <c r="M444" s="388"/>
      <c r="N444" s="388"/>
      <c r="O444" s="0"/>
    </row>
    <row r="445" customFormat="false" ht="12.75" hidden="false" customHeight="false" outlineLevel="0" collapsed="false">
      <c r="C445" s="0"/>
      <c r="D445" s="0"/>
      <c r="E445" s="0"/>
      <c r="F445" s="0"/>
      <c r="G445" s="0"/>
      <c r="H445" s="0"/>
      <c r="I445" s="0"/>
      <c r="J445" s="0"/>
      <c r="K445" s="388"/>
      <c r="L445" s="388"/>
      <c r="M445" s="388"/>
      <c r="N445" s="388"/>
      <c r="O445" s="0"/>
    </row>
    <row r="446" customFormat="false" ht="12.75" hidden="false" customHeight="false" outlineLevel="0" collapsed="false">
      <c r="C446" s="0"/>
      <c r="D446" s="0"/>
      <c r="E446" s="0"/>
      <c r="F446" s="0"/>
      <c r="G446" s="0"/>
      <c r="H446" s="0"/>
      <c r="I446" s="0"/>
      <c r="J446" s="0"/>
      <c r="K446" s="388"/>
      <c r="L446" s="388"/>
      <c r="M446" s="388"/>
      <c r="N446" s="388"/>
      <c r="O446" s="0"/>
    </row>
    <row r="447" customFormat="false" ht="12.75" hidden="false" customHeight="false" outlineLevel="0" collapsed="false">
      <c r="C447" s="0"/>
      <c r="D447" s="0"/>
      <c r="E447" s="0"/>
      <c r="F447" s="0"/>
      <c r="G447" s="0"/>
      <c r="H447" s="0"/>
      <c r="I447" s="0"/>
      <c r="J447" s="0"/>
      <c r="K447" s="388"/>
      <c r="L447" s="388"/>
      <c r="M447" s="388"/>
      <c r="N447" s="388"/>
      <c r="O447" s="0"/>
    </row>
    <row r="448" customFormat="false" ht="12.75" hidden="false" customHeight="false" outlineLevel="0" collapsed="false">
      <c r="C448" s="0"/>
      <c r="D448" s="0"/>
      <c r="E448" s="0"/>
      <c r="F448" s="0"/>
      <c r="G448" s="0"/>
      <c r="H448" s="0"/>
      <c r="I448" s="0"/>
      <c r="J448" s="0"/>
      <c r="K448" s="388"/>
      <c r="L448" s="388"/>
      <c r="M448" s="388"/>
      <c r="N448" s="388"/>
      <c r="O448" s="0"/>
    </row>
    <row r="449" customFormat="false" ht="12.75" hidden="false" customHeight="false" outlineLevel="0" collapsed="false">
      <c r="C449" s="0"/>
      <c r="D449" s="0"/>
      <c r="E449" s="0"/>
      <c r="F449" s="0"/>
      <c r="G449" s="0"/>
      <c r="H449" s="0"/>
      <c r="I449" s="0"/>
      <c r="J449" s="0"/>
      <c r="K449" s="388"/>
      <c r="L449" s="388"/>
      <c r="M449" s="388"/>
      <c r="N449" s="388"/>
      <c r="O449" s="0"/>
    </row>
    <row r="450" customFormat="false" ht="12.75" hidden="false" customHeight="false" outlineLevel="0" collapsed="false">
      <c r="C450" s="0"/>
      <c r="D450" s="0"/>
      <c r="E450" s="0"/>
      <c r="F450" s="0"/>
      <c r="G450" s="0"/>
      <c r="H450" s="0"/>
      <c r="I450" s="0"/>
      <c r="J450" s="0"/>
      <c r="K450" s="388"/>
      <c r="L450" s="388"/>
      <c r="M450" s="388"/>
      <c r="N450" s="388"/>
      <c r="O450" s="0"/>
    </row>
    <row r="451" customFormat="false" ht="12.75" hidden="false" customHeight="false" outlineLevel="0" collapsed="false">
      <c r="C451" s="0"/>
      <c r="D451" s="0"/>
      <c r="E451" s="0"/>
      <c r="F451" s="0"/>
      <c r="G451" s="0"/>
      <c r="H451" s="0"/>
      <c r="I451" s="0"/>
      <c r="J451" s="0"/>
      <c r="K451" s="388"/>
      <c r="L451" s="388"/>
      <c r="M451" s="388"/>
      <c r="N451" s="388"/>
      <c r="O451" s="0"/>
    </row>
    <row r="452" customFormat="false" ht="12.75" hidden="false" customHeight="false" outlineLevel="0" collapsed="false">
      <c r="C452" s="0"/>
      <c r="D452" s="0"/>
      <c r="E452" s="0"/>
      <c r="F452" s="0"/>
      <c r="G452" s="0"/>
      <c r="H452" s="0"/>
      <c r="I452" s="0"/>
      <c r="J452" s="0"/>
      <c r="K452" s="388"/>
      <c r="L452" s="388"/>
      <c r="M452" s="388"/>
      <c r="N452" s="388"/>
      <c r="O452" s="0"/>
    </row>
    <row r="453" customFormat="false" ht="12.75" hidden="false" customHeight="false" outlineLevel="0" collapsed="false">
      <c r="C453" s="0"/>
      <c r="D453" s="0"/>
      <c r="E453" s="0"/>
      <c r="F453" s="0"/>
      <c r="G453" s="0"/>
      <c r="H453" s="0"/>
      <c r="I453" s="0"/>
      <c r="J453" s="0"/>
      <c r="K453" s="388"/>
      <c r="L453" s="388"/>
      <c r="M453" s="388"/>
      <c r="N453" s="388"/>
      <c r="O453" s="0"/>
    </row>
    <row r="454" customFormat="false" ht="12.75" hidden="false" customHeight="false" outlineLevel="0" collapsed="false">
      <c r="C454" s="0"/>
      <c r="D454" s="0"/>
      <c r="E454" s="0"/>
      <c r="F454" s="0"/>
      <c r="G454" s="0"/>
      <c r="H454" s="0"/>
      <c r="I454" s="0"/>
      <c r="J454" s="0"/>
      <c r="K454" s="388"/>
      <c r="L454" s="388"/>
      <c r="M454" s="388"/>
      <c r="N454" s="388"/>
      <c r="O454" s="0"/>
    </row>
    <row r="455" customFormat="false" ht="12.75" hidden="false" customHeight="false" outlineLevel="0" collapsed="false">
      <c r="C455" s="0"/>
      <c r="D455" s="0"/>
      <c r="E455" s="0"/>
      <c r="F455" s="0"/>
      <c r="G455" s="0"/>
      <c r="H455" s="0"/>
      <c r="I455" s="0"/>
      <c r="J455" s="0"/>
      <c r="K455" s="388"/>
      <c r="L455" s="388"/>
      <c r="M455" s="388"/>
      <c r="N455" s="388"/>
      <c r="O455" s="0"/>
    </row>
    <row r="456" customFormat="false" ht="12.75" hidden="false" customHeight="false" outlineLevel="0" collapsed="false">
      <c r="C456" s="0"/>
      <c r="D456" s="0"/>
      <c r="E456" s="0"/>
      <c r="F456" s="0"/>
      <c r="G456" s="0"/>
      <c r="H456" s="0"/>
      <c r="I456" s="0"/>
      <c r="J456" s="0"/>
      <c r="K456" s="388"/>
      <c r="L456" s="388"/>
      <c r="M456" s="388"/>
      <c r="N456" s="388"/>
      <c r="O456" s="0"/>
    </row>
    <row r="457" customFormat="false" ht="12.75" hidden="false" customHeight="false" outlineLevel="0" collapsed="false">
      <c r="C457" s="0"/>
      <c r="D457" s="0"/>
      <c r="E457" s="0"/>
      <c r="F457" s="0"/>
      <c r="G457" s="0"/>
      <c r="H457" s="0"/>
      <c r="I457" s="0"/>
      <c r="J457" s="0"/>
      <c r="K457" s="388"/>
      <c r="L457" s="388"/>
      <c r="M457" s="388"/>
      <c r="N457" s="388"/>
      <c r="O457" s="0"/>
    </row>
    <row r="458" customFormat="false" ht="12.75" hidden="false" customHeight="false" outlineLevel="0" collapsed="false">
      <c r="C458" s="0"/>
      <c r="D458" s="0"/>
      <c r="E458" s="0"/>
      <c r="F458" s="0"/>
      <c r="G458" s="0"/>
      <c r="H458" s="0"/>
      <c r="I458" s="0"/>
      <c r="J458" s="0"/>
      <c r="K458" s="388"/>
      <c r="L458" s="388"/>
      <c r="M458" s="388"/>
      <c r="N458" s="388"/>
      <c r="O458" s="0"/>
    </row>
    <row r="459" customFormat="false" ht="12.75" hidden="false" customHeight="false" outlineLevel="0" collapsed="false">
      <c r="C459" s="0"/>
      <c r="D459" s="0"/>
      <c r="E459" s="0"/>
      <c r="F459" s="0"/>
      <c r="G459" s="0"/>
      <c r="H459" s="0"/>
      <c r="I459" s="0"/>
      <c r="J459" s="0"/>
      <c r="K459" s="388"/>
      <c r="L459" s="388"/>
      <c r="M459" s="388"/>
      <c r="N459" s="388"/>
      <c r="O459" s="0"/>
    </row>
    <row r="460" customFormat="false" ht="12.75" hidden="false" customHeight="false" outlineLevel="0" collapsed="false">
      <c r="C460" s="0"/>
      <c r="D460" s="0"/>
      <c r="E460" s="0"/>
      <c r="F460" s="0"/>
      <c r="G460" s="0"/>
      <c r="H460" s="0"/>
      <c r="I460" s="0"/>
      <c r="J460" s="0"/>
      <c r="K460" s="388"/>
      <c r="L460" s="388"/>
      <c r="M460" s="388"/>
      <c r="N460" s="388"/>
      <c r="O460" s="0"/>
    </row>
    <row r="461" customFormat="false" ht="12.75" hidden="false" customHeight="false" outlineLevel="0" collapsed="false">
      <c r="C461" s="0"/>
      <c r="D461" s="0"/>
      <c r="E461" s="0"/>
      <c r="F461" s="0"/>
      <c r="G461" s="0"/>
      <c r="H461" s="0"/>
      <c r="I461" s="0"/>
      <c r="J461" s="0"/>
      <c r="K461" s="388"/>
      <c r="L461" s="388"/>
      <c r="M461" s="388"/>
      <c r="N461" s="388"/>
      <c r="O461" s="0"/>
    </row>
    <row r="462" customFormat="false" ht="12.75" hidden="false" customHeight="false" outlineLevel="0" collapsed="false">
      <c r="C462" s="0"/>
      <c r="D462" s="0"/>
      <c r="E462" s="0"/>
      <c r="F462" s="0"/>
      <c r="G462" s="0"/>
      <c r="H462" s="0"/>
      <c r="I462" s="0"/>
      <c r="J462" s="0"/>
      <c r="K462" s="388"/>
      <c r="L462" s="388"/>
      <c r="M462" s="388"/>
      <c r="N462" s="388"/>
      <c r="O462" s="0"/>
    </row>
    <row r="463" customFormat="false" ht="12.75" hidden="false" customHeight="false" outlineLevel="0" collapsed="false">
      <c r="C463" s="0"/>
      <c r="D463" s="0"/>
      <c r="E463" s="0"/>
      <c r="F463" s="0"/>
      <c r="G463" s="0"/>
      <c r="H463" s="0"/>
      <c r="I463" s="0"/>
      <c r="J463" s="0"/>
      <c r="K463" s="388"/>
      <c r="L463" s="388"/>
      <c r="M463" s="388"/>
      <c r="N463" s="388"/>
      <c r="O463" s="0"/>
    </row>
    <row r="464" customFormat="false" ht="12.75" hidden="false" customHeight="false" outlineLevel="0" collapsed="false">
      <c r="C464" s="0"/>
      <c r="D464" s="0"/>
      <c r="E464" s="0"/>
      <c r="F464" s="0"/>
      <c r="G464" s="0"/>
      <c r="H464" s="0"/>
      <c r="I464" s="0"/>
      <c r="J464" s="0"/>
      <c r="K464" s="388"/>
      <c r="L464" s="388"/>
      <c r="M464" s="388"/>
      <c r="N464" s="388"/>
      <c r="O464" s="0"/>
    </row>
    <row r="465" customFormat="false" ht="12.75" hidden="false" customHeight="false" outlineLevel="0" collapsed="false">
      <c r="C465" s="0"/>
      <c r="D465" s="0"/>
      <c r="E465" s="0"/>
      <c r="F465" s="0"/>
      <c r="G465" s="0"/>
      <c r="H465" s="0"/>
      <c r="I465" s="0"/>
      <c r="J465" s="0"/>
      <c r="K465" s="388"/>
      <c r="L465" s="388"/>
      <c r="M465" s="388"/>
      <c r="N465" s="388"/>
      <c r="O465" s="0"/>
    </row>
    <row r="466" customFormat="false" ht="12.75" hidden="false" customHeight="false" outlineLevel="0" collapsed="false">
      <c r="C466" s="0"/>
      <c r="D466" s="0"/>
      <c r="E466" s="0"/>
      <c r="F466" s="0"/>
      <c r="G466" s="0"/>
      <c r="H466" s="0"/>
      <c r="I466" s="0"/>
      <c r="J466" s="0"/>
      <c r="K466" s="388"/>
      <c r="L466" s="388"/>
      <c r="M466" s="388"/>
      <c r="N466" s="388"/>
      <c r="O466" s="0"/>
    </row>
    <row r="467" customFormat="false" ht="12.75" hidden="false" customHeight="false" outlineLevel="0" collapsed="false">
      <c r="C467" s="0"/>
      <c r="D467" s="0"/>
      <c r="E467" s="0"/>
      <c r="F467" s="0"/>
      <c r="G467" s="0"/>
      <c r="H467" s="0"/>
      <c r="I467" s="0"/>
      <c r="J467" s="0"/>
      <c r="K467" s="388"/>
      <c r="L467" s="388"/>
      <c r="M467" s="388"/>
      <c r="N467" s="388"/>
      <c r="O467" s="0"/>
    </row>
    <row r="468" customFormat="false" ht="12.75" hidden="false" customHeight="false" outlineLevel="0" collapsed="false">
      <c r="C468" s="0"/>
      <c r="D468" s="0"/>
      <c r="E468" s="0"/>
      <c r="F468" s="0"/>
      <c r="G468" s="0"/>
      <c r="H468" s="0"/>
      <c r="I468" s="0"/>
      <c r="J468" s="0"/>
      <c r="K468" s="388"/>
      <c r="L468" s="388"/>
      <c r="M468" s="388"/>
      <c r="N468" s="388"/>
      <c r="O468" s="0"/>
    </row>
    <row r="469" customFormat="false" ht="12.75" hidden="false" customHeight="false" outlineLevel="0" collapsed="false">
      <c r="C469" s="0"/>
      <c r="D469" s="0"/>
      <c r="E469" s="0"/>
      <c r="F469" s="0"/>
      <c r="G469" s="0"/>
      <c r="H469" s="0"/>
      <c r="I469" s="0"/>
      <c r="J469" s="0"/>
      <c r="K469" s="388"/>
      <c r="L469" s="388"/>
      <c r="M469" s="388"/>
      <c r="N469" s="388"/>
      <c r="O469" s="0"/>
    </row>
    <row r="470" customFormat="false" ht="12.75" hidden="false" customHeight="false" outlineLevel="0" collapsed="false">
      <c r="C470" s="0"/>
      <c r="D470" s="0"/>
      <c r="E470" s="0"/>
      <c r="F470" s="0"/>
      <c r="G470" s="0"/>
      <c r="H470" s="0"/>
      <c r="I470" s="0"/>
      <c r="J470" s="0"/>
      <c r="K470" s="388"/>
      <c r="L470" s="388"/>
      <c r="M470" s="388"/>
      <c r="N470" s="388"/>
      <c r="O470" s="0"/>
    </row>
    <row r="471" customFormat="false" ht="12.75" hidden="false" customHeight="false" outlineLevel="0" collapsed="false">
      <c r="C471" s="0"/>
      <c r="D471" s="0"/>
      <c r="E471" s="0"/>
      <c r="F471" s="0"/>
      <c r="G471" s="0"/>
      <c r="H471" s="0"/>
      <c r="I471" s="0"/>
      <c r="J471" s="0"/>
      <c r="K471" s="388"/>
      <c r="L471" s="388"/>
      <c r="M471" s="388"/>
      <c r="N471" s="388"/>
      <c r="O471" s="0"/>
    </row>
    <row r="472" customFormat="false" ht="12.75" hidden="false" customHeight="false" outlineLevel="0" collapsed="false">
      <c r="C472" s="0"/>
      <c r="D472" s="0"/>
      <c r="E472" s="0"/>
      <c r="F472" s="0"/>
      <c r="G472" s="0"/>
      <c r="H472" s="0"/>
      <c r="I472" s="0"/>
      <c r="J472" s="0"/>
      <c r="K472" s="388"/>
      <c r="L472" s="388"/>
      <c r="M472" s="388"/>
      <c r="N472" s="388"/>
      <c r="O472" s="0"/>
    </row>
    <row r="473" customFormat="false" ht="12.75" hidden="false" customHeight="false" outlineLevel="0" collapsed="false">
      <c r="C473" s="0"/>
      <c r="D473" s="0"/>
      <c r="E473" s="0"/>
      <c r="F473" s="0"/>
      <c r="G473" s="0"/>
      <c r="H473" s="0"/>
      <c r="I473" s="0"/>
      <c r="J473" s="0"/>
      <c r="K473" s="388"/>
      <c r="L473" s="388"/>
      <c r="M473" s="388"/>
      <c r="N473" s="388"/>
      <c r="O473" s="0"/>
    </row>
    <row r="474" customFormat="false" ht="12.75" hidden="false" customHeight="false" outlineLevel="0" collapsed="false">
      <c r="C474" s="0"/>
      <c r="D474" s="0"/>
      <c r="E474" s="0"/>
      <c r="F474" s="0"/>
      <c r="G474" s="0"/>
      <c r="H474" s="0"/>
      <c r="I474" s="0"/>
      <c r="J474" s="0"/>
      <c r="K474" s="388"/>
      <c r="L474" s="388"/>
      <c r="M474" s="388"/>
      <c r="N474" s="388"/>
      <c r="O474" s="0"/>
    </row>
    <row r="475" customFormat="false" ht="12.75" hidden="false" customHeight="false" outlineLevel="0" collapsed="false">
      <c r="C475" s="0"/>
      <c r="D475" s="0"/>
      <c r="E475" s="0"/>
      <c r="F475" s="0"/>
      <c r="G475" s="0"/>
      <c r="H475" s="0"/>
      <c r="I475" s="0"/>
      <c r="J475" s="0"/>
      <c r="K475" s="388"/>
      <c r="L475" s="388"/>
      <c r="M475" s="388"/>
      <c r="N475" s="388"/>
      <c r="O475" s="0"/>
    </row>
    <row r="476" customFormat="false" ht="12.75" hidden="false" customHeight="false" outlineLevel="0" collapsed="false">
      <c r="C476" s="0"/>
      <c r="D476" s="0"/>
      <c r="E476" s="0"/>
      <c r="F476" s="0"/>
      <c r="G476" s="0"/>
      <c r="H476" s="0"/>
      <c r="I476" s="0"/>
      <c r="J476" s="0"/>
      <c r="K476" s="388"/>
      <c r="L476" s="388"/>
      <c r="M476" s="388"/>
      <c r="N476" s="388"/>
      <c r="O476" s="0"/>
    </row>
    <row r="477" customFormat="false" ht="12.75" hidden="false" customHeight="false" outlineLevel="0" collapsed="false">
      <c r="C477" s="0"/>
      <c r="D477" s="0"/>
      <c r="E477" s="0"/>
      <c r="F477" s="0"/>
      <c r="G477" s="0"/>
      <c r="H477" s="0"/>
      <c r="I477" s="0"/>
      <c r="J477" s="0"/>
      <c r="K477" s="388"/>
      <c r="L477" s="388"/>
      <c r="M477" s="388"/>
      <c r="N477" s="388"/>
      <c r="O477" s="0"/>
    </row>
    <row r="478" customFormat="false" ht="12.75" hidden="false" customHeight="false" outlineLevel="0" collapsed="false">
      <c r="C478" s="0"/>
      <c r="D478" s="0"/>
      <c r="E478" s="0"/>
      <c r="F478" s="0"/>
      <c r="G478" s="0"/>
      <c r="H478" s="0"/>
      <c r="I478" s="0"/>
      <c r="J478" s="0"/>
      <c r="K478" s="388"/>
      <c r="L478" s="388"/>
      <c r="M478" s="388"/>
      <c r="N478" s="388"/>
      <c r="O478" s="0"/>
    </row>
    <row r="479" customFormat="false" ht="12.75" hidden="false" customHeight="false" outlineLevel="0" collapsed="false">
      <c r="C479" s="0"/>
      <c r="D479" s="0"/>
      <c r="E479" s="0"/>
      <c r="F479" s="0"/>
      <c r="G479" s="0"/>
      <c r="H479" s="0"/>
      <c r="I479" s="0"/>
      <c r="J479" s="0"/>
      <c r="K479" s="388"/>
      <c r="L479" s="388"/>
      <c r="M479" s="388"/>
      <c r="N479" s="388"/>
      <c r="O479" s="0"/>
    </row>
    <row r="480" customFormat="false" ht="12.75" hidden="false" customHeight="false" outlineLevel="0" collapsed="false">
      <c r="C480" s="0"/>
      <c r="D480" s="0"/>
      <c r="E480" s="0"/>
      <c r="F480" s="0"/>
      <c r="G480" s="0"/>
      <c r="H480" s="0"/>
      <c r="I480" s="0"/>
      <c r="J480" s="0"/>
      <c r="K480" s="388"/>
      <c r="L480" s="388"/>
      <c r="M480" s="388"/>
      <c r="N480" s="388"/>
      <c r="O480" s="0"/>
    </row>
    <row r="481" customFormat="false" ht="12.75" hidden="false" customHeight="false" outlineLevel="0" collapsed="false">
      <c r="C481" s="0"/>
      <c r="D481" s="0"/>
      <c r="E481" s="0"/>
      <c r="F481" s="0"/>
      <c r="G481" s="0"/>
      <c r="H481" s="0"/>
      <c r="I481" s="0"/>
      <c r="J481" s="0"/>
      <c r="K481" s="388"/>
      <c r="L481" s="388"/>
      <c r="M481" s="388"/>
      <c r="N481" s="388"/>
      <c r="O481" s="0"/>
    </row>
    <row r="482" customFormat="false" ht="12.75" hidden="false" customHeight="false" outlineLevel="0" collapsed="false">
      <c r="C482" s="0"/>
      <c r="D482" s="0"/>
      <c r="E482" s="0"/>
      <c r="F482" s="0"/>
      <c r="G482" s="0"/>
      <c r="H482" s="0"/>
      <c r="I482" s="0"/>
      <c r="J482" s="0"/>
      <c r="K482" s="388"/>
      <c r="L482" s="388"/>
      <c r="M482" s="388"/>
      <c r="N482" s="388"/>
      <c r="O482" s="0"/>
    </row>
    <row r="483" customFormat="false" ht="12.75" hidden="false" customHeight="false" outlineLevel="0" collapsed="false">
      <c r="C483" s="0"/>
      <c r="D483" s="0"/>
      <c r="E483" s="0"/>
      <c r="F483" s="0"/>
      <c r="G483" s="0"/>
      <c r="H483" s="0"/>
      <c r="I483" s="0"/>
      <c r="J483" s="0"/>
      <c r="K483" s="388"/>
      <c r="L483" s="388"/>
      <c r="M483" s="388"/>
      <c r="N483" s="388"/>
      <c r="O483" s="0"/>
    </row>
    <row r="484" customFormat="false" ht="12.75" hidden="false" customHeight="false" outlineLevel="0" collapsed="false">
      <c r="C484" s="0"/>
      <c r="D484" s="0"/>
      <c r="E484" s="0"/>
      <c r="F484" s="0"/>
      <c r="G484" s="0"/>
      <c r="H484" s="0"/>
      <c r="I484" s="0"/>
      <c r="J484" s="0"/>
      <c r="K484" s="388"/>
      <c r="L484" s="388"/>
      <c r="M484" s="388"/>
      <c r="N484" s="388"/>
      <c r="O484" s="0"/>
    </row>
    <row r="485" customFormat="false" ht="12.75" hidden="false" customHeight="false" outlineLevel="0" collapsed="false">
      <c r="C485" s="0"/>
      <c r="D485" s="0"/>
      <c r="E485" s="0"/>
      <c r="F485" s="0"/>
      <c r="G485" s="0"/>
      <c r="H485" s="0"/>
      <c r="I485" s="0"/>
      <c r="J485" s="0"/>
      <c r="K485" s="388"/>
      <c r="L485" s="388"/>
      <c r="M485" s="388"/>
      <c r="N485" s="388"/>
      <c r="O485" s="0"/>
    </row>
    <row r="486" customFormat="false" ht="12.75" hidden="false" customHeight="false" outlineLevel="0" collapsed="false">
      <c r="C486" s="0"/>
      <c r="D486" s="0"/>
      <c r="E486" s="0"/>
      <c r="F486" s="0"/>
      <c r="G486" s="0"/>
      <c r="H486" s="0"/>
      <c r="I486" s="0"/>
      <c r="J486" s="0"/>
      <c r="K486" s="388"/>
      <c r="L486" s="388"/>
      <c r="M486" s="388"/>
      <c r="N486" s="388"/>
      <c r="O486" s="0"/>
    </row>
    <row r="487" customFormat="false" ht="12.75" hidden="false" customHeight="false" outlineLevel="0" collapsed="false">
      <c r="C487" s="0"/>
      <c r="D487" s="0"/>
      <c r="E487" s="0"/>
      <c r="F487" s="0"/>
      <c r="G487" s="0"/>
      <c r="H487" s="0"/>
      <c r="I487" s="0"/>
      <c r="J487" s="0"/>
      <c r="K487" s="388"/>
      <c r="L487" s="388"/>
      <c r="M487" s="388"/>
      <c r="N487" s="388"/>
      <c r="O487" s="0"/>
    </row>
    <row r="488" customFormat="false" ht="12.75" hidden="false" customHeight="false" outlineLevel="0" collapsed="false">
      <c r="C488" s="0"/>
      <c r="D488" s="0"/>
      <c r="E488" s="0"/>
      <c r="F488" s="0"/>
      <c r="G488" s="0"/>
      <c r="H488" s="0"/>
      <c r="I488" s="0"/>
      <c r="J488" s="0"/>
      <c r="K488" s="388"/>
      <c r="L488" s="388"/>
      <c r="M488" s="388"/>
      <c r="N488" s="388"/>
      <c r="O488" s="0"/>
    </row>
    <row r="489" customFormat="false" ht="12.75" hidden="false" customHeight="false" outlineLevel="0" collapsed="false">
      <c r="C489" s="0"/>
      <c r="D489" s="0"/>
      <c r="E489" s="0"/>
      <c r="F489" s="0"/>
      <c r="G489" s="0"/>
      <c r="H489" s="0"/>
      <c r="I489" s="0"/>
      <c r="J489" s="0"/>
      <c r="K489" s="388"/>
      <c r="L489" s="388"/>
      <c r="M489" s="388"/>
      <c r="N489" s="388"/>
      <c r="O489" s="0"/>
    </row>
    <row r="490" customFormat="false" ht="12.75" hidden="false" customHeight="false" outlineLevel="0" collapsed="false">
      <c r="C490" s="0"/>
      <c r="D490" s="0"/>
      <c r="E490" s="0"/>
      <c r="F490" s="0"/>
      <c r="G490" s="0"/>
      <c r="H490" s="0"/>
      <c r="I490" s="0"/>
      <c r="J490" s="0"/>
      <c r="K490" s="388"/>
      <c r="L490" s="388"/>
      <c r="M490" s="388"/>
      <c r="N490" s="388"/>
      <c r="O490" s="0"/>
    </row>
    <row r="491" customFormat="false" ht="12.75" hidden="false" customHeight="false" outlineLevel="0" collapsed="false">
      <c r="C491" s="0"/>
      <c r="D491" s="0"/>
      <c r="E491" s="0"/>
      <c r="F491" s="0"/>
      <c r="G491" s="0"/>
      <c r="H491" s="0"/>
      <c r="I491" s="0"/>
      <c r="J491" s="0"/>
      <c r="K491" s="388"/>
      <c r="L491" s="388"/>
      <c r="M491" s="388"/>
      <c r="N491" s="388"/>
      <c r="O491" s="0"/>
    </row>
    <row r="492" customFormat="false" ht="12.75" hidden="false" customHeight="false" outlineLevel="0" collapsed="false">
      <c r="C492" s="0"/>
      <c r="D492" s="0"/>
      <c r="E492" s="0"/>
      <c r="F492" s="0"/>
      <c r="G492" s="0"/>
      <c r="H492" s="0"/>
      <c r="I492" s="0"/>
      <c r="J492" s="0"/>
      <c r="K492" s="388"/>
      <c r="L492" s="388"/>
      <c r="M492" s="388"/>
      <c r="N492" s="388"/>
      <c r="O492" s="0"/>
    </row>
    <row r="493" customFormat="false" ht="12.75" hidden="false" customHeight="false" outlineLevel="0" collapsed="false">
      <c r="C493" s="0"/>
      <c r="D493" s="0"/>
      <c r="E493" s="0"/>
      <c r="F493" s="0"/>
      <c r="G493" s="0"/>
      <c r="H493" s="0"/>
      <c r="I493" s="0"/>
      <c r="J493" s="0"/>
      <c r="K493" s="388"/>
      <c r="L493" s="388"/>
      <c r="M493" s="388"/>
      <c r="N493" s="388"/>
      <c r="O493" s="0"/>
    </row>
    <row r="494" customFormat="false" ht="12.75" hidden="false" customHeight="false" outlineLevel="0" collapsed="false">
      <c r="C494" s="0"/>
      <c r="D494" s="0"/>
      <c r="E494" s="0"/>
      <c r="F494" s="0"/>
      <c r="G494" s="0"/>
      <c r="H494" s="0"/>
      <c r="I494" s="0"/>
      <c r="J494" s="0"/>
      <c r="K494" s="388"/>
      <c r="L494" s="388"/>
      <c r="M494" s="388"/>
      <c r="N494" s="388"/>
      <c r="O494" s="0"/>
    </row>
    <row r="495" customFormat="false" ht="12.75" hidden="false" customHeight="false" outlineLevel="0" collapsed="false">
      <c r="C495" s="0"/>
      <c r="D495" s="0"/>
      <c r="E495" s="0"/>
      <c r="F495" s="0"/>
      <c r="G495" s="0"/>
      <c r="H495" s="0"/>
      <c r="I495" s="0"/>
      <c r="J495" s="0"/>
      <c r="K495" s="388"/>
      <c r="L495" s="388"/>
      <c r="M495" s="388"/>
      <c r="N495" s="388"/>
      <c r="O495" s="0"/>
    </row>
    <row r="496" customFormat="false" ht="12.75" hidden="false" customHeight="false" outlineLevel="0" collapsed="false">
      <c r="C496" s="0"/>
      <c r="D496" s="0"/>
      <c r="E496" s="0"/>
      <c r="F496" s="0"/>
      <c r="G496" s="0"/>
      <c r="H496" s="0"/>
      <c r="I496" s="0"/>
      <c r="J496" s="0"/>
      <c r="K496" s="388"/>
      <c r="L496" s="388"/>
      <c r="M496" s="388"/>
      <c r="N496" s="388"/>
      <c r="O496" s="0"/>
    </row>
    <row r="497" customFormat="false" ht="12.75" hidden="false" customHeight="false" outlineLevel="0" collapsed="false">
      <c r="C497" s="0"/>
      <c r="D497" s="0"/>
      <c r="E497" s="0"/>
      <c r="F497" s="0"/>
      <c r="G497" s="0"/>
      <c r="H497" s="0"/>
      <c r="I497" s="0"/>
      <c r="J497" s="0"/>
      <c r="K497" s="388"/>
      <c r="L497" s="388"/>
      <c r="M497" s="388"/>
      <c r="N497" s="388"/>
      <c r="O497" s="0"/>
    </row>
    <row r="498" customFormat="false" ht="12.75" hidden="false" customHeight="false" outlineLevel="0" collapsed="false">
      <c r="C498" s="0"/>
      <c r="D498" s="0"/>
      <c r="E498" s="0"/>
      <c r="F498" s="0"/>
      <c r="G498" s="0"/>
      <c r="H498" s="0"/>
      <c r="I498" s="0"/>
      <c r="J498" s="0"/>
      <c r="K498" s="388"/>
      <c r="L498" s="388"/>
      <c r="M498" s="388"/>
      <c r="N498" s="388"/>
      <c r="O498" s="0"/>
    </row>
    <row r="499" customFormat="false" ht="12.75" hidden="false" customHeight="false" outlineLevel="0" collapsed="false">
      <c r="C499" s="0"/>
      <c r="D499" s="0"/>
      <c r="E499" s="0"/>
      <c r="F499" s="0"/>
      <c r="G499" s="0"/>
      <c r="H499" s="0"/>
      <c r="I499" s="0"/>
      <c r="J499" s="0"/>
      <c r="K499" s="388"/>
      <c r="L499" s="388"/>
      <c r="M499" s="388"/>
      <c r="N499" s="388"/>
      <c r="O499" s="0"/>
    </row>
    <row r="500" customFormat="false" ht="12.75" hidden="false" customHeight="false" outlineLevel="0" collapsed="false">
      <c r="C500" s="0"/>
      <c r="D500" s="0"/>
      <c r="E500" s="0"/>
      <c r="F500" s="0"/>
      <c r="G500" s="0"/>
      <c r="H500" s="0"/>
      <c r="I500" s="0"/>
      <c r="J500" s="0"/>
      <c r="K500" s="388"/>
      <c r="L500" s="388"/>
      <c r="M500" s="388"/>
      <c r="N500" s="388"/>
      <c r="O500" s="0"/>
    </row>
    <row r="501" customFormat="false" ht="12.75" hidden="false" customHeight="false" outlineLevel="0" collapsed="false">
      <c r="C501" s="0"/>
      <c r="D501" s="0"/>
      <c r="E501" s="0"/>
      <c r="F501" s="0"/>
      <c r="G501" s="0"/>
      <c r="H501" s="0"/>
      <c r="I501" s="0"/>
      <c r="J501" s="0"/>
      <c r="K501" s="388"/>
      <c r="L501" s="388"/>
      <c r="M501" s="388"/>
      <c r="N501" s="388"/>
      <c r="O501" s="0"/>
    </row>
    <row r="502" customFormat="false" ht="12.75" hidden="false" customHeight="false" outlineLevel="0" collapsed="false">
      <c r="C502" s="0"/>
      <c r="D502" s="0"/>
      <c r="E502" s="0"/>
      <c r="F502" s="0"/>
      <c r="G502" s="0"/>
      <c r="H502" s="0"/>
      <c r="I502" s="0"/>
      <c r="J502" s="0"/>
      <c r="K502" s="388"/>
      <c r="L502" s="388"/>
      <c r="M502" s="388"/>
      <c r="N502" s="388"/>
      <c r="O502" s="0"/>
    </row>
    <row r="503" customFormat="false" ht="12.75" hidden="false" customHeight="false" outlineLevel="0" collapsed="false">
      <c r="C503" s="0"/>
      <c r="D503" s="0"/>
      <c r="E503" s="0"/>
      <c r="F503" s="0"/>
      <c r="G503" s="0"/>
      <c r="H503" s="0"/>
      <c r="I503" s="0"/>
      <c r="J503" s="0"/>
      <c r="K503" s="388"/>
      <c r="L503" s="388"/>
      <c r="M503" s="388"/>
      <c r="N503" s="388"/>
      <c r="O503" s="0"/>
    </row>
    <row r="504" customFormat="false" ht="12.75" hidden="false" customHeight="false" outlineLevel="0" collapsed="false">
      <c r="C504" s="0"/>
      <c r="D504" s="0"/>
      <c r="E504" s="0"/>
      <c r="F504" s="0"/>
      <c r="G504" s="0"/>
      <c r="H504" s="0"/>
      <c r="I504" s="0"/>
      <c r="J504" s="0"/>
      <c r="K504" s="388"/>
      <c r="L504" s="388"/>
      <c r="M504" s="388"/>
      <c r="N504" s="388"/>
      <c r="O504" s="0"/>
    </row>
    <row r="505" customFormat="false" ht="12.75" hidden="false" customHeight="false" outlineLevel="0" collapsed="false">
      <c r="C505" s="0"/>
      <c r="D505" s="0"/>
      <c r="E505" s="0"/>
      <c r="F505" s="0"/>
      <c r="G505" s="0"/>
      <c r="H505" s="0"/>
      <c r="I505" s="0"/>
      <c r="J505" s="0"/>
      <c r="K505" s="388"/>
      <c r="L505" s="388"/>
      <c r="M505" s="388"/>
      <c r="N505" s="388"/>
      <c r="O505" s="0"/>
    </row>
    <row r="506" customFormat="false" ht="12.75" hidden="false" customHeight="false" outlineLevel="0" collapsed="false">
      <c r="C506" s="0"/>
      <c r="D506" s="0"/>
      <c r="E506" s="0"/>
      <c r="F506" s="0"/>
      <c r="G506" s="0"/>
      <c r="H506" s="0"/>
      <c r="I506" s="0"/>
      <c r="J506" s="0"/>
      <c r="K506" s="388"/>
      <c r="L506" s="388"/>
      <c r="M506" s="388"/>
      <c r="N506" s="388"/>
      <c r="O506" s="0"/>
    </row>
    <row r="507" customFormat="false" ht="12.75" hidden="false" customHeight="false" outlineLevel="0" collapsed="false">
      <c r="C507" s="0"/>
      <c r="D507" s="0"/>
      <c r="E507" s="0"/>
      <c r="F507" s="0"/>
      <c r="G507" s="0"/>
      <c r="H507" s="0"/>
      <c r="I507" s="0"/>
      <c r="J507" s="0"/>
      <c r="K507" s="388"/>
      <c r="L507" s="388"/>
      <c r="M507" s="388"/>
      <c r="N507" s="388"/>
      <c r="O507" s="0"/>
    </row>
    <row r="508" customFormat="false" ht="12.75" hidden="false" customHeight="false" outlineLevel="0" collapsed="false">
      <c r="C508" s="0"/>
      <c r="D508" s="0"/>
      <c r="E508" s="0"/>
      <c r="F508" s="0"/>
      <c r="G508" s="0"/>
      <c r="H508" s="0"/>
      <c r="I508" s="0"/>
      <c r="J508" s="0"/>
      <c r="K508" s="388"/>
      <c r="L508" s="388"/>
      <c r="M508" s="388"/>
      <c r="N508" s="388"/>
      <c r="O508" s="0"/>
    </row>
    <row r="509" customFormat="false" ht="12.75" hidden="false" customHeight="false" outlineLevel="0" collapsed="false">
      <c r="C509" s="0"/>
      <c r="D509" s="0"/>
      <c r="E509" s="0"/>
      <c r="F509" s="0"/>
      <c r="G509" s="0"/>
      <c r="H509" s="0"/>
      <c r="I509" s="0"/>
      <c r="J509" s="0"/>
      <c r="K509" s="388"/>
      <c r="L509" s="388"/>
      <c r="M509" s="388"/>
      <c r="N509" s="388"/>
      <c r="O509" s="0"/>
    </row>
    <row r="510" customFormat="false" ht="12.75" hidden="false" customHeight="false" outlineLevel="0" collapsed="false">
      <c r="C510" s="0"/>
      <c r="D510" s="0"/>
      <c r="E510" s="0"/>
      <c r="F510" s="0"/>
      <c r="G510" s="0"/>
      <c r="H510" s="0"/>
      <c r="I510" s="0"/>
      <c r="J510" s="0"/>
      <c r="K510" s="388"/>
      <c r="L510" s="388"/>
      <c r="M510" s="388"/>
      <c r="N510" s="388"/>
      <c r="O510" s="0"/>
    </row>
    <row r="511" customFormat="false" ht="12.75" hidden="false" customHeight="false" outlineLevel="0" collapsed="false">
      <c r="C511" s="0"/>
      <c r="D511" s="0"/>
      <c r="E511" s="0"/>
      <c r="F511" s="0"/>
      <c r="G511" s="0"/>
      <c r="H511" s="0"/>
      <c r="I511" s="0"/>
      <c r="J511" s="0"/>
      <c r="K511" s="388"/>
      <c r="L511" s="388"/>
      <c r="M511" s="388"/>
      <c r="N511" s="388"/>
      <c r="O511" s="0"/>
    </row>
    <row r="512" customFormat="false" ht="12.75" hidden="false" customHeight="false" outlineLevel="0" collapsed="false">
      <c r="C512" s="0"/>
      <c r="D512" s="0"/>
      <c r="E512" s="0"/>
      <c r="F512" s="0"/>
      <c r="G512" s="0"/>
      <c r="H512" s="0"/>
      <c r="I512" s="0"/>
      <c r="J512" s="0"/>
      <c r="K512" s="388"/>
      <c r="L512" s="388"/>
      <c r="M512" s="388"/>
      <c r="N512" s="388"/>
      <c r="O512" s="0"/>
    </row>
    <row r="513" customFormat="false" ht="12.75" hidden="false" customHeight="false" outlineLevel="0" collapsed="false">
      <c r="C513" s="0"/>
      <c r="D513" s="0"/>
      <c r="E513" s="0"/>
      <c r="F513" s="0"/>
      <c r="G513" s="0"/>
      <c r="H513" s="0"/>
      <c r="I513" s="0"/>
      <c r="J513" s="0"/>
      <c r="K513" s="388"/>
      <c r="L513" s="388"/>
      <c r="M513" s="388"/>
      <c r="N513" s="388"/>
      <c r="O513" s="0"/>
    </row>
    <row r="514" customFormat="false" ht="12.75" hidden="false" customHeight="false" outlineLevel="0" collapsed="false">
      <c r="C514" s="0"/>
      <c r="D514" s="0"/>
      <c r="E514" s="0"/>
      <c r="F514" s="0"/>
      <c r="G514" s="0"/>
      <c r="H514" s="0"/>
      <c r="I514" s="0"/>
      <c r="J514" s="0"/>
      <c r="K514" s="388"/>
      <c r="L514" s="388"/>
      <c r="M514" s="388"/>
      <c r="N514" s="388"/>
      <c r="O514" s="0"/>
    </row>
    <row r="515" customFormat="false" ht="12.75" hidden="false" customHeight="false" outlineLevel="0" collapsed="false">
      <c r="C515" s="0"/>
      <c r="D515" s="0"/>
      <c r="E515" s="0"/>
      <c r="F515" s="0"/>
      <c r="G515" s="0"/>
      <c r="H515" s="0"/>
      <c r="I515" s="0"/>
      <c r="J515" s="0"/>
      <c r="K515" s="388"/>
      <c r="L515" s="388"/>
      <c r="M515" s="388"/>
      <c r="N515" s="388"/>
      <c r="O515" s="0"/>
    </row>
    <row r="516" customFormat="false" ht="12.75" hidden="false" customHeight="false" outlineLevel="0" collapsed="false">
      <c r="C516" s="0"/>
      <c r="D516" s="0"/>
      <c r="E516" s="0"/>
      <c r="F516" s="0"/>
      <c r="G516" s="0"/>
      <c r="H516" s="0"/>
      <c r="I516" s="0"/>
      <c r="J516" s="0"/>
      <c r="K516" s="388"/>
      <c r="L516" s="388"/>
      <c r="M516" s="388"/>
      <c r="N516" s="388"/>
      <c r="O516" s="0"/>
    </row>
    <row r="517" customFormat="false" ht="12.75" hidden="false" customHeight="false" outlineLevel="0" collapsed="false">
      <c r="C517" s="0"/>
      <c r="D517" s="0"/>
      <c r="E517" s="0"/>
      <c r="F517" s="0"/>
      <c r="G517" s="0"/>
      <c r="H517" s="0"/>
      <c r="I517" s="0"/>
      <c r="J517" s="0"/>
      <c r="K517" s="388"/>
      <c r="L517" s="388"/>
      <c r="M517" s="388"/>
      <c r="N517" s="388"/>
      <c r="O517" s="0"/>
    </row>
    <row r="518" customFormat="false" ht="12.75" hidden="false" customHeight="false" outlineLevel="0" collapsed="false">
      <c r="C518" s="0"/>
      <c r="D518" s="0"/>
      <c r="E518" s="0"/>
      <c r="F518" s="0"/>
      <c r="G518" s="0"/>
      <c r="H518" s="0"/>
      <c r="I518" s="0"/>
      <c r="J518" s="0"/>
      <c r="K518" s="388"/>
      <c r="L518" s="388"/>
      <c r="M518" s="388"/>
      <c r="N518" s="388"/>
      <c r="O518" s="0"/>
    </row>
    <row r="519" customFormat="false" ht="12.75" hidden="false" customHeight="false" outlineLevel="0" collapsed="false">
      <c r="C519" s="0"/>
      <c r="D519" s="0"/>
      <c r="E519" s="0"/>
      <c r="F519" s="0"/>
      <c r="G519" s="0"/>
      <c r="H519" s="0"/>
      <c r="I519" s="0"/>
      <c r="J519" s="0"/>
      <c r="K519" s="388"/>
      <c r="L519" s="388"/>
      <c r="M519" s="388"/>
      <c r="N519" s="388"/>
      <c r="O519" s="0"/>
    </row>
    <row r="520" customFormat="false" ht="12.75" hidden="false" customHeight="false" outlineLevel="0" collapsed="false">
      <c r="C520" s="0"/>
      <c r="D520" s="0"/>
      <c r="E520" s="0"/>
      <c r="F520" s="0"/>
      <c r="G520" s="0"/>
      <c r="H520" s="0"/>
      <c r="I520" s="0"/>
      <c r="J520" s="0"/>
      <c r="K520" s="388"/>
      <c r="L520" s="388"/>
      <c r="M520" s="388"/>
      <c r="N520" s="388"/>
      <c r="O520" s="0"/>
    </row>
    <row r="521" customFormat="false" ht="12.75" hidden="false" customHeight="false" outlineLevel="0" collapsed="false">
      <c r="C521" s="0"/>
      <c r="D521" s="0"/>
      <c r="E521" s="0"/>
      <c r="F521" s="0"/>
      <c r="G521" s="0"/>
      <c r="H521" s="0"/>
      <c r="I521" s="0"/>
      <c r="J521" s="0"/>
      <c r="K521" s="388"/>
      <c r="L521" s="388"/>
      <c r="M521" s="388"/>
      <c r="N521" s="388"/>
      <c r="O521" s="0"/>
    </row>
    <row r="522" customFormat="false" ht="12.75" hidden="false" customHeight="false" outlineLevel="0" collapsed="false">
      <c r="C522" s="0"/>
      <c r="D522" s="0"/>
      <c r="E522" s="0"/>
      <c r="F522" s="0"/>
      <c r="G522" s="0"/>
      <c r="H522" s="0"/>
      <c r="I522" s="0"/>
      <c r="J522" s="0"/>
      <c r="K522" s="388"/>
      <c r="L522" s="388"/>
      <c r="M522" s="388"/>
      <c r="N522" s="388"/>
      <c r="O522" s="0"/>
    </row>
    <row r="523" customFormat="false" ht="12.75" hidden="false" customHeight="false" outlineLevel="0" collapsed="false">
      <c r="C523" s="0"/>
      <c r="D523" s="0"/>
      <c r="E523" s="0"/>
      <c r="F523" s="0"/>
      <c r="G523" s="0"/>
      <c r="H523" s="0"/>
      <c r="I523" s="0"/>
      <c r="J523" s="0"/>
      <c r="K523" s="388"/>
      <c r="L523" s="388"/>
      <c r="M523" s="388"/>
      <c r="N523" s="388"/>
      <c r="O523" s="0"/>
    </row>
    <row r="524" customFormat="false" ht="12.75" hidden="false" customHeight="false" outlineLevel="0" collapsed="false">
      <c r="C524" s="0"/>
      <c r="D524" s="0"/>
      <c r="E524" s="0"/>
      <c r="F524" s="0"/>
      <c r="G524" s="0"/>
      <c r="H524" s="0"/>
      <c r="I524" s="0"/>
      <c r="J524" s="0"/>
      <c r="K524" s="388"/>
      <c r="L524" s="388"/>
      <c r="M524" s="388"/>
      <c r="N524" s="388"/>
      <c r="O524" s="0"/>
    </row>
    <row r="525" customFormat="false" ht="12.75" hidden="false" customHeight="false" outlineLevel="0" collapsed="false">
      <c r="C525" s="0"/>
      <c r="D525" s="0"/>
      <c r="E525" s="0"/>
      <c r="F525" s="0"/>
      <c r="G525" s="0"/>
      <c r="H525" s="0"/>
      <c r="I525" s="0"/>
      <c r="J525" s="0"/>
      <c r="K525" s="388"/>
      <c r="L525" s="388"/>
      <c r="M525" s="388"/>
      <c r="N525" s="388"/>
      <c r="O525" s="0"/>
    </row>
    <row r="526" customFormat="false" ht="12.75" hidden="false" customHeight="false" outlineLevel="0" collapsed="false">
      <c r="C526" s="0"/>
      <c r="D526" s="0"/>
      <c r="E526" s="0"/>
      <c r="F526" s="0"/>
      <c r="G526" s="0"/>
      <c r="H526" s="0"/>
      <c r="I526" s="0"/>
      <c r="J526" s="0"/>
      <c r="K526" s="388"/>
      <c r="L526" s="388"/>
      <c r="M526" s="388"/>
      <c r="N526" s="388"/>
      <c r="O526" s="0"/>
    </row>
    <row r="527" customFormat="false" ht="12.75" hidden="false" customHeight="false" outlineLevel="0" collapsed="false">
      <c r="C527" s="0"/>
      <c r="D527" s="0"/>
      <c r="E527" s="0"/>
      <c r="F527" s="0"/>
      <c r="G527" s="0"/>
      <c r="H527" s="0"/>
      <c r="I527" s="0"/>
      <c r="J527" s="0"/>
      <c r="K527" s="388"/>
      <c r="L527" s="388"/>
      <c r="M527" s="388"/>
      <c r="N527" s="388"/>
      <c r="O527" s="0"/>
    </row>
    <row r="528" customFormat="false" ht="12.75" hidden="false" customHeight="false" outlineLevel="0" collapsed="false">
      <c r="C528" s="0"/>
      <c r="D528" s="0"/>
      <c r="E528" s="0"/>
      <c r="F528" s="0"/>
      <c r="G528" s="0"/>
      <c r="H528" s="0"/>
      <c r="I528" s="0"/>
      <c r="J528" s="0"/>
      <c r="K528" s="388"/>
      <c r="L528" s="388"/>
      <c r="M528" s="388"/>
      <c r="N528" s="388"/>
      <c r="O528" s="0"/>
    </row>
    <row r="529" customFormat="false" ht="12.75" hidden="false" customHeight="false" outlineLevel="0" collapsed="false">
      <c r="C529" s="0"/>
      <c r="D529" s="0"/>
      <c r="E529" s="0"/>
      <c r="F529" s="0"/>
      <c r="G529" s="0"/>
      <c r="H529" s="0"/>
      <c r="I529" s="0"/>
      <c r="J529" s="0"/>
      <c r="K529" s="388"/>
      <c r="L529" s="388"/>
      <c r="M529" s="388"/>
      <c r="N529" s="388"/>
      <c r="O529" s="0"/>
    </row>
    <row r="530" customFormat="false" ht="12.75" hidden="false" customHeight="false" outlineLevel="0" collapsed="false">
      <c r="C530" s="0"/>
      <c r="D530" s="0"/>
      <c r="E530" s="0"/>
      <c r="F530" s="0"/>
      <c r="G530" s="0"/>
      <c r="H530" s="0"/>
      <c r="I530" s="0"/>
      <c r="J530" s="0"/>
      <c r="K530" s="388"/>
      <c r="L530" s="388"/>
      <c r="M530" s="388"/>
      <c r="N530" s="388"/>
      <c r="O530" s="0"/>
    </row>
    <row r="531" customFormat="false" ht="12.75" hidden="false" customHeight="false" outlineLevel="0" collapsed="false">
      <c r="C531" s="0"/>
      <c r="D531" s="0"/>
      <c r="E531" s="0"/>
      <c r="F531" s="0"/>
      <c r="G531" s="0"/>
      <c r="H531" s="0"/>
      <c r="I531" s="0"/>
      <c r="J531" s="0"/>
      <c r="K531" s="388"/>
      <c r="L531" s="388"/>
      <c r="M531" s="388"/>
      <c r="N531" s="388"/>
      <c r="O531" s="0"/>
    </row>
    <row r="532" customFormat="false" ht="12.75" hidden="false" customHeight="false" outlineLevel="0" collapsed="false">
      <c r="C532" s="0"/>
      <c r="D532" s="0"/>
      <c r="E532" s="0"/>
      <c r="F532" s="0"/>
      <c r="G532" s="0"/>
      <c r="H532" s="0"/>
      <c r="I532" s="0"/>
      <c r="J532" s="0"/>
      <c r="K532" s="388"/>
      <c r="L532" s="388"/>
      <c r="M532" s="388"/>
      <c r="N532" s="388"/>
      <c r="O532" s="0"/>
    </row>
    <row r="533" customFormat="false" ht="12.75" hidden="false" customHeight="false" outlineLevel="0" collapsed="false">
      <c r="C533" s="0"/>
      <c r="D533" s="0"/>
      <c r="E533" s="0"/>
      <c r="F533" s="0"/>
      <c r="G533" s="0"/>
      <c r="H533" s="0"/>
      <c r="I533" s="0"/>
      <c r="J533" s="0"/>
      <c r="K533" s="388"/>
      <c r="L533" s="388"/>
      <c r="M533" s="388"/>
      <c r="N533" s="388"/>
      <c r="O533" s="0"/>
    </row>
    <row r="534" customFormat="false" ht="12.75" hidden="false" customHeight="false" outlineLevel="0" collapsed="false">
      <c r="C534" s="0"/>
      <c r="D534" s="0"/>
      <c r="E534" s="0"/>
      <c r="F534" s="0"/>
      <c r="G534" s="0"/>
      <c r="H534" s="0"/>
      <c r="I534" s="0"/>
      <c r="J534" s="0"/>
      <c r="K534" s="388"/>
      <c r="L534" s="388"/>
      <c r="M534" s="388"/>
      <c r="N534" s="388"/>
      <c r="O534" s="0"/>
    </row>
    <row r="535" customFormat="false" ht="12.75" hidden="false" customHeight="false" outlineLevel="0" collapsed="false">
      <c r="C535" s="0"/>
      <c r="D535" s="0"/>
      <c r="E535" s="0"/>
      <c r="F535" s="0"/>
      <c r="G535" s="0"/>
      <c r="H535" s="0"/>
      <c r="I535" s="0"/>
      <c r="J535" s="0"/>
      <c r="K535" s="388"/>
      <c r="L535" s="388"/>
      <c r="M535" s="388"/>
      <c r="N535" s="388"/>
      <c r="O535" s="0"/>
    </row>
    <row r="536" customFormat="false" ht="12.75" hidden="false" customHeight="false" outlineLevel="0" collapsed="false">
      <c r="C536" s="0"/>
      <c r="D536" s="0"/>
      <c r="E536" s="0"/>
      <c r="F536" s="0"/>
      <c r="G536" s="0"/>
      <c r="H536" s="0"/>
      <c r="I536" s="0"/>
      <c r="J536" s="0"/>
      <c r="K536" s="388"/>
      <c r="L536" s="388"/>
      <c r="M536" s="388"/>
      <c r="N536" s="388"/>
      <c r="O536" s="0"/>
    </row>
    <row r="537" customFormat="false" ht="12.75" hidden="false" customHeight="false" outlineLevel="0" collapsed="false">
      <c r="C537" s="0"/>
      <c r="D537" s="0"/>
      <c r="E537" s="0"/>
      <c r="F537" s="0"/>
      <c r="G537" s="0"/>
      <c r="H537" s="0"/>
      <c r="I537" s="0"/>
      <c r="J537" s="0"/>
      <c r="K537" s="388"/>
      <c r="L537" s="388"/>
      <c r="M537" s="388"/>
      <c r="N537" s="388"/>
      <c r="O537" s="0"/>
    </row>
    <row r="538" customFormat="false" ht="12.75" hidden="false" customHeight="false" outlineLevel="0" collapsed="false">
      <c r="C538" s="0"/>
      <c r="D538" s="0"/>
      <c r="E538" s="0"/>
      <c r="F538" s="0"/>
      <c r="G538" s="0"/>
      <c r="H538" s="0"/>
      <c r="I538" s="0"/>
      <c r="J538" s="0"/>
      <c r="K538" s="388"/>
      <c r="L538" s="388"/>
      <c r="M538" s="388"/>
      <c r="N538" s="388"/>
      <c r="O538" s="0"/>
    </row>
    <row r="539" customFormat="false" ht="12.75" hidden="false" customHeight="false" outlineLevel="0" collapsed="false">
      <c r="C539" s="0"/>
      <c r="D539" s="0"/>
      <c r="E539" s="0"/>
      <c r="F539" s="0"/>
      <c r="G539" s="0"/>
      <c r="H539" s="0"/>
      <c r="I539" s="0"/>
      <c r="J539" s="0"/>
      <c r="K539" s="388"/>
      <c r="L539" s="388"/>
      <c r="M539" s="388"/>
      <c r="N539" s="388"/>
      <c r="O539" s="0"/>
    </row>
    <row r="540" customFormat="false" ht="12.75" hidden="false" customHeight="false" outlineLevel="0" collapsed="false">
      <c r="C540" s="0"/>
      <c r="D540" s="0"/>
      <c r="E540" s="0"/>
      <c r="F540" s="0"/>
      <c r="G540" s="0"/>
      <c r="H540" s="0"/>
      <c r="I540" s="0"/>
      <c r="J540" s="0"/>
      <c r="K540" s="388"/>
      <c r="L540" s="388"/>
      <c r="M540" s="388"/>
      <c r="N540" s="388"/>
      <c r="O540" s="0"/>
    </row>
    <row r="541" customFormat="false" ht="12.75" hidden="false" customHeight="false" outlineLevel="0" collapsed="false">
      <c r="C541" s="0"/>
      <c r="D541" s="0"/>
      <c r="E541" s="0"/>
      <c r="F541" s="0"/>
      <c r="G541" s="0"/>
      <c r="H541" s="0"/>
      <c r="I541" s="0"/>
      <c r="J541" s="0"/>
      <c r="K541" s="388"/>
      <c r="L541" s="388"/>
      <c r="M541" s="388"/>
      <c r="N541" s="388"/>
      <c r="O541" s="0"/>
    </row>
    <row r="542" customFormat="false" ht="12.75" hidden="false" customHeight="false" outlineLevel="0" collapsed="false">
      <c r="C542" s="0"/>
      <c r="D542" s="0"/>
      <c r="E542" s="0"/>
      <c r="F542" s="0"/>
      <c r="G542" s="0"/>
      <c r="H542" s="0"/>
      <c r="I542" s="0"/>
      <c r="J542" s="0"/>
      <c r="K542" s="388"/>
      <c r="L542" s="388"/>
      <c r="M542" s="388"/>
      <c r="N542" s="388"/>
      <c r="O542" s="0"/>
    </row>
    <row r="543" customFormat="false" ht="12.75" hidden="false" customHeight="false" outlineLevel="0" collapsed="false">
      <c r="C543" s="0"/>
      <c r="D543" s="0"/>
      <c r="E543" s="0"/>
      <c r="F543" s="0"/>
      <c r="G543" s="0"/>
      <c r="H543" s="0"/>
      <c r="I543" s="0"/>
      <c r="J543" s="0"/>
      <c r="K543" s="388"/>
      <c r="L543" s="388"/>
      <c r="M543" s="388"/>
      <c r="N543" s="388"/>
      <c r="O543" s="0"/>
    </row>
    <row r="544" customFormat="false" ht="12.75" hidden="false" customHeight="false" outlineLevel="0" collapsed="false">
      <c r="C544" s="0"/>
      <c r="D544" s="0"/>
      <c r="E544" s="0"/>
      <c r="F544" s="0"/>
      <c r="G544" s="0"/>
      <c r="H544" s="0"/>
      <c r="I544" s="0"/>
      <c r="J544" s="0"/>
      <c r="K544" s="388"/>
      <c r="L544" s="388"/>
      <c r="M544" s="388"/>
      <c r="N544" s="388"/>
      <c r="O544" s="0"/>
    </row>
    <row r="545" customFormat="false" ht="12.75" hidden="false" customHeight="false" outlineLevel="0" collapsed="false">
      <c r="C545" s="0"/>
      <c r="D545" s="0"/>
      <c r="E545" s="0"/>
      <c r="F545" s="0"/>
      <c r="G545" s="0"/>
      <c r="H545" s="0"/>
      <c r="I545" s="0"/>
      <c r="J545" s="0"/>
      <c r="K545" s="388"/>
      <c r="L545" s="388"/>
      <c r="M545" s="388"/>
      <c r="N545" s="388"/>
      <c r="O545" s="0"/>
    </row>
    <row r="546" customFormat="false" ht="12.75" hidden="false" customHeight="false" outlineLevel="0" collapsed="false">
      <c r="C546" s="0"/>
      <c r="D546" s="0"/>
      <c r="E546" s="0"/>
      <c r="F546" s="0"/>
      <c r="G546" s="0"/>
      <c r="H546" s="0"/>
      <c r="I546" s="0"/>
      <c r="J546" s="0"/>
      <c r="K546" s="388"/>
      <c r="L546" s="388"/>
      <c r="M546" s="388"/>
      <c r="N546" s="388"/>
      <c r="O546" s="0"/>
    </row>
    <row r="547" customFormat="false" ht="12.75" hidden="false" customHeight="false" outlineLevel="0" collapsed="false">
      <c r="C547" s="0"/>
      <c r="D547" s="0"/>
      <c r="E547" s="0"/>
      <c r="F547" s="0"/>
      <c r="G547" s="0"/>
      <c r="H547" s="0"/>
      <c r="I547" s="0"/>
      <c r="J547" s="0"/>
      <c r="K547" s="388"/>
      <c r="L547" s="388"/>
      <c r="M547" s="388"/>
      <c r="N547" s="388"/>
      <c r="O547" s="0"/>
    </row>
    <row r="548" customFormat="false" ht="12.75" hidden="false" customHeight="false" outlineLevel="0" collapsed="false">
      <c r="C548" s="0"/>
      <c r="D548" s="0"/>
      <c r="E548" s="0"/>
      <c r="F548" s="0"/>
      <c r="G548" s="0"/>
      <c r="H548" s="0"/>
      <c r="I548" s="0"/>
      <c r="J548" s="0"/>
      <c r="K548" s="388"/>
      <c r="L548" s="388"/>
      <c r="M548" s="388"/>
      <c r="N548" s="388"/>
      <c r="O548" s="0"/>
    </row>
    <row r="549" customFormat="false" ht="12.75" hidden="false" customHeight="false" outlineLevel="0" collapsed="false">
      <c r="C549" s="0"/>
      <c r="D549" s="0"/>
      <c r="E549" s="0"/>
      <c r="F549" s="0"/>
      <c r="G549" s="0"/>
      <c r="H549" s="0"/>
      <c r="I549" s="0"/>
      <c r="J549" s="0"/>
      <c r="K549" s="388"/>
      <c r="L549" s="388"/>
      <c r="M549" s="388"/>
      <c r="N549" s="388"/>
      <c r="O549" s="0"/>
    </row>
    <row r="550" customFormat="false" ht="12.75" hidden="false" customHeight="false" outlineLevel="0" collapsed="false">
      <c r="C550" s="0"/>
      <c r="D550" s="0"/>
      <c r="E550" s="0"/>
      <c r="F550" s="0"/>
      <c r="G550" s="0"/>
      <c r="H550" s="0"/>
      <c r="I550" s="0"/>
      <c r="J550" s="0"/>
      <c r="K550" s="388"/>
      <c r="L550" s="388"/>
      <c r="M550" s="388"/>
      <c r="N550" s="388"/>
      <c r="O550" s="0"/>
    </row>
    <row r="551" customFormat="false" ht="12.75" hidden="false" customHeight="false" outlineLevel="0" collapsed="false">
      <c r="C551" s="0"/>
      <c r="D551" s="0"/>
      <c r="E551" s="0"/>
      <c r="F551" s="0"/>
      <c r="G551" s="0"/>
      <c r="H551" s="0"/>
      <c r="I551" s="0"/>
      <c r="J551" s="0"/>
      <c r="K551" s="388"/>
      <c r="L551" s="388"/>
      <c r="M551" s="388"/>
      <c r="N551" s="388"/>
      <c r="O551" s="0"/>
    </row>
    <row r="552" customFormat="false" ht="12.75" hidden="false" customHeight="false" outlineLevel="0" collapsed="false">
      <c r="C552" s="0"/>
      <c r="D552" s="0"/>
      <c r="E552" s="0"/>
      <c r="F552" s="0"/>
      <c r="G552" s="0"/>
      <c r="H552" s="0"/>
      <c r="I552" s="0"/>
      <c r="J552" s="0"/>
      <c r="K552" s="388"/>
      <c r="L552" s="388"/>
      <c r="M552" s="388"/>
      <c r="N552" s="388"/>
      <c r="O552" s="0"/>
    </row>
    <row r="553" customFormat="false" ht="12.75" hidden="false" customHeight="false" outlineLevel="0" collapsed="false">
      <c r="C553" s="0"/>
      <c r="D553" s="0"/>
      <c r="E553" s="0"/>
      <c r="F553" s="0"/>
      <c r="G553" s="0"/>
      <c r="H553" s="0"/>
      <c r="I553" s="0"/>
      <c r="J553" s="0"/>
      <c r="K553" s="388"/>
      <c r="L553" s="388"/>
      <c r="M553" s="388"/>
      <c r="N553" s="388"/>
      <c r="O553" s="0"/>
    </row>
    <row r="554" customFormat="false" ht="12.75" hidden="false" customHeight="false" outlineLevel="0" collapsed="false">
      <c r="C554" s="0"/>
      <c r="D554" s="0"/>
      <c r="E554" s="0"/>
      <c r="F554" s="0"/>
      <c r="G554" s="0"/>
      <c r="H554" s="0"/>
      <c r="I554" s="0"/>
      <c r="J554" s="0"/>
      <c r="K554" s="388"/>
      <c r="L554" s="388"/>
      <c r="M554" s="388"/>
      <c r="N554" s="388"/>
      <c r="O554" s="0"/>
    </row>
    <row r="555" customFormat="false" ht="12.75" hidden="false" customHeight="false" outlineLevel="0" collapsed="false">
      <c r="C555" s="0"/>
      <c r="D555" s="0"/>
      <c r="E555" s="0"/>
      <c r="F555" s="0"/>
      <c r="G555" s="0"/>
      <c r="H555" s="0"/>
      <c r="I555" s="0"/>
      <c r="J555" s="0"/>
      <c r="K555" s="388"/>
      <c r="L555" s="388"/>
      <c r="M555" s="388"/>
      <c r="N555" s="388"/>
      <c r="O555" s="0"/>
    </row>
    <row r="556" customFormat="false" ht="12.75" hidden="false" customHeight="false" outlineLevel="0" collapsed="false">
      <c r="C556" s="0"/>
      <c r="D556" s="0"/>
      <c r="E556" s="0"/>
      <c r="F556" s="0"/>
      <c r="G556" s="0"/>
      <c r="H556" s="0"/>
      <c r="I556" s="0"/>
      <c r="J556" s="0"/>
      <c r="K556" s="388"/>
      <c r="L556" s="388"/>
      <c r="M556" s="388"/>
      <c r="N556" s="388"/>
      <c r="O556" s="0"/>
    </row>
    <row r="557" customFormat="false" ht="12.75" hidden="false" customHeight="false" outlineLevel="0" collapsed="false">
      <c r="C557" s="0"/>
      <c r="D557" s="0"/>
      <c r="E557" s="0"/>
      <c r="F557" s="0"/>
      <c r="G557" s="0"/>
      <c r="H557" s="0"/>
      <c r="I557" s="0"/>
      <c r="J557" s="0"/>
      <c r="K557" s="388"/>
      <c r="L557" s="388"/>
      <c r="M557" s="388"/>
      <c r="N557" s="388"/>
      <c r="O557" s="0"/>
    </row>
    <row r="558" customFormat="false" ht="12.75" hidden="false" customHeight="false" outlineLevel="0" collapsed="false">
      <c r="C558" s="0"/>
      <c r="D558" s="0"/>
      <c r="E558" s="0"/>
      <c r="F558" s="0"/>
      <c r="G558" s="0"/>
      <c r="H558" s="0"/>
      <c r="I558" s="0"/>
      <c r="J558" s="0"/>
      <c r="K558" s="388"/>
      <c r="L558" s="388"/>
      <c r="M558" s="388"/>
      <c r="N558" s="388"/>
      <c r="O558" s="0"/>
    </row>
    <row r="559" customFormat="false" ht="12.75" hidden="false" customHeight="false" outlineLevel="0" collapsed="false">
      <c r="C559" s="0"/>
      <c r="D559" s="0"/>
      <c r="E559" s="0"/>
      <c r="F559" s="0"/>
      <c r="G559" s="0"/>
      <c r="H559" s="0"/>
      <c r="I559" s="0"/>
      <c r="J559" s="0"/>
      <c r="K559" s="388"/>
      <c r="L559" s="388"/>
      <c r="M559" s="388"/>
      <c r="N559" s="388"/>
      <c r="O559" s="0"/>
    </row>
    <row r="560" customFormat="false" ht="12.75" hidden="false" customHeight="false" outlineLevel="0" collapsed="false">
      <c r="C560" s="0"/>
      <c r="D560" s="0"/>
      <c r="E560" s="0"/>
      <c r="F560" s="0"/>
      <c r="G560" s="0"/>
      <c r="H560" s="0"/>
      <c r="I560" s="0"/>
      <c r="J560" s="0"/>
      <c r="K560" s="388"/>
      <c r="L560" s="388"/>
      <c r="M560" s="388"/>
      <c r="N560" s="388"/>
      <c r="O560" s="0"/>
    </row>
    <row r="561" customFormat="false" ht="12.75" hidden="false" customHeight="false" outlineLevel="0" collapsed="false">
      <c r="C561" s="0"/>
      <c r="D561" s="0"/>
      <c r="E561" s="0"/>
      <c r="F561" s="0"/>
      <c r="G561" s="0"/>
      <c r="H561" s="0"/>
      <c r="I561" s="0"/>
      <c r="J561" s="0"/>
      <c r="K561" s="388"/>
      <c r="L561" s="388"/>
      <c r="M561" s="388"/>
      <c r="N561" s="388"/>
      <c r="O561" s="0"/>
    </row>
    <row r="562" customFormat="false" ht="12.75" hidden="false" customHeight="false" outlineLevel="0" collapsed="false">
      <c r="C562" s="0"/>
      <c r="D562" s="0"/>
      <c r="E562" s="0"/>
      <c r="F562" s="0"/>
      <c r="G562" s="0"/>
      <c r="H562" s="0"/>
      <c r="I562" s="0"/>
      <c r="J562" s="0"/>
      <c r="K562" s="388"/>
      <c r="L562" s="388"/>
      <c r="M562" s="388"/>
      <c r="N562" s="388"/>
      <c r="O562" s="0"/>
    </row>
    <row r="563" customFormat="false" ht="12.75" hidden="false" customHeight="false" outlineLevel="0" collapsed="false">
      <c r="C563" s="0"/>
      <c r="D563" s="0"/>
      <c r="E563" s="0"/>
      <c r="F563" s="0"/>
      <c r="G563" s="0"/>
      <c r="H563" s="0"/>
      <c r="I563" s="0"/>
      <c r="J563" s="0"/>
      <c r="K563" s="388"/>
      <c r="L563" s="388"/>
      <c r="M563" s="388"/>
      <c r="N563" s="388"/>
      <c r="O563" s="0"/>
    </row>
    <row r="564" customFormat="false" ht="12.75" hidden="false" customHeight="false" outlineLevel="0" collapsed="false">
      <c r="C564" s="0"/>
      <c r="D564" s="0"/>
      <c r="E564" s="0"/>
      <c r="F564" s="0"/>
      <c r="G564" s="0"/>
      <c r="H564" s="0"/>
      <c r="I564" s="0"/>
      <c r="J564" s="0"/>
      <c r="K564" s="388"/>
      <c r="L564" s="388"/>
      <c r="M564" s="388"/>
      <c r="N564" s="388"/>
      <c r="O564" s="0"/>
    </row>
    <row r="565" customFormat="false" ht="12.75" hidden="false" customHeight="false" outlineLevel="0" collapsed="false">
      <c r="C565" s="0"/>
      <c r="D565" s="0"/>
      <c r="E565" s="0"/>
      <c r="F565" s="0"/>
      <c r="G565" s="0"/>
      <c r="H565" s="0"/>
      <c r="I565" s="0"/>
      <c r="J565" s="0"/>
      <c r="K565" s="388"/>
      <c r="L565" s="388"/>
      <c r="M565" s="388"/>
      <c r="N565" s="388"/>
      <c r="O565" s="0"/>
    </row>
    <row r="566" customFormat="false" ht="12.75" hidden="false" customHeight="false" outlineLevel="0" collapsed="false">
      <c r="C566" s="0"/>
      <c r="D566" s="0"/>
      <c r="E566" s="0"/>
      <c r="F566" s="0"/>
      <c r="G566" s="0"/>
      <c r="H566" s="0"/>
      <c r="I566" s="0"/>
      <c r="J566" s="0"/>
      <c r="K566" s="388"/>
      <c r="L566" s="388"/>
      <c r="M566" s="388"/>
      <c r="N566" s="388"/>
      <c r="O566" s="0"/>
    </row>
    <row r="567" customFormat="false" ht="12.75" hidden="false" customHeight="false" outlineLevel="0" collapsed="false">
      <c r="C567" s="0"/>
      <c r="D567" s="0"/>
      <c r="E567" s="0"/>
      <c r="F567" s="0"/>
      <c r="G567" s="0"/>
      <c r="H567" s="0"/>
      <c r="I567" s="0"/>
      <c r="J567" s="0"/>
      <c r="K567" s="388"/>
      <c r="L567" s="388"/>
      <c r="M567" s="388"/>
      <c r="N567" s="388"/>
      <c r="O567" s="0"/>
    </row>
    <row r="568" customFormat="false" ht="12.75" hidden="false" customHeight="false" outlineLevel="0" collapsed="false">
      <c r="C568" s="0"/>
      <c r="D568" s="0"/>
      <c r="E568" s="0"/>
      <c r="F568" s="0"/>
      <c r="G568" s="0"/>
      <c r="H568" s="0"/>
      <c r="I568" s="0"/>
      <c r="J568" s="0"/>
      <c r="K568" s="388"/>
      <c r="L568" s="388"/>
      <c r="M568" s="388"/>
      <c r="N568" s="388"/>
      <c r="O568" s="0"/>
    </row>
    <row r="569" customFormat="false" ht="12.75" hidden="false" customHeight="false" outlineLevel="0" collapsed="false">
      <c r="C569" s="0"/>
      <c r="D569" s="0"/>
      <c r="E569" s="0"/>
      <c r="F569" s="0"/>
      <c r="G569" s="0"/>
      <c r="H569" s="0"/>
      <c r="I569" s="0"/>
      <c r="J569" s="0"/>
      <c r="K569" s="388"/>
      <c r="L569" s="388"/>
      <c r="M569" s="388"/>
      <c r="N569" s="388"/>
      <c r="O569" s="0"/>
    </row>
    <row r="570" customFormat="false" ht="12.75" hidden="false" customHeight="false" outlineLevel="0" collapsed="false">
      <c r="C570" s="0"/>
      <c r="D570" s="0"/>
      <c r="E570" s="0"/>
      <c r="F570" s="0"/>
      <c r="G570" s="0"/>
      <c r="H570" s="0"/>
      <c r="I570" s="0"/>
      <c r="J570" s="0"/>
      <c r="K570" s="388"/>
      <c r="L570" s="388"/>
      <c r="M570" s="388"/>
      <c r="N570" s="388"/>
      <c r="O570" s="0"/>
    </row>
    <row r="571" customFormat="false" ht="12.75" hidden="false" customHeight="false" outlineLevel="0" collapsed="false">
      <c r="C571" s="0"/>
      <c r="D571" s="0"/>
      <c r="E571" s="0"/>
      <c r="F571" s="0"/>
      <c r="G571" s="0"/>
      <c r="H571" s="0"/>
      <c r="I571" s="0"/>
      <c r="J571" s="0"/>
      <c r="K571" s="388"/>
      <c r="L571" s="388"/>
      <c r="M571" s="388"/>
      <c r="N571" s="388"/>
      <c r="O571" s="0"/>
    </row>
    <row r="572" customFormat="false" ht="12.75" hidden="false" customHeight="false" outlineLevel="0" collapsed="false">
      <c r="C572" s="0"/>
      <c r="D572" s="0"/>
      <c r="E572" s="0"/>
      <c r="F572" s="0"/>
      <c r="G572" s="0"/>
      <c r="H572" s="0"/>
      <c r="I572" s="0"/>
      <c r="J572" s="0"/>
      <c r="K572" s="388"/>
      <c r="L572" s="388"/>
      <c r="M572" s="388"/>
      <c r="N572" s="388"/>
      <c r="O572" s="0"/>
    </row>
    <row r="573" customFormat="false" ht="12.75" hidden="false" customHeight="false" outlineLevel="0" collapsed="false">
      <c r="C573" s="0"/>
      <c r="D573" s="0"/>
      <c r="E573" s="0"/>
      <c r="F573" s="0"/>
      <c r="G573" s="0"/>
      <c r="H573" s="0"/>
      <c r="I573" s="0"/>
      <c r="J573" s="0"/>
      <c r="K573" s="388"/>
      <c r="L573" s="388"/>
      <c r="M573" s="388"/>
      <c r="N573" s="388"/>
      <c r="O573" s="0"/>
    </row>
    <row r="574" customFormat="false" ht="12.75" hidden="false" customHeight="false" outlineLevel="0" collapsed="false">
      <c r="C574" s="0"/>
      <c r="D574" s="0"/>
      <c r="E574" s="0"/>
      <c r="F574" s="0"/>
      <c r="G574" s="0"/>
      <c r="H574" s="0"/>
      <c r="I574" s="0"/>
      <c r="J574" s="0"/>
      <c r="K574" s="388"/>
      <c r="L574" s="388"/>
      <c r="M574" s="388"/>
      <c r="N574" s="388"/>
      <c r="O574" s="0"/>
    </row>
    <row r="575" customFormat="false" ht="12.75" hidden="false" customHeight="false" outlineLevel="0" collapsed="false">
      <c r="C575" s="0"/>
      <c r="D575" s="0"/>
      <c r="E575" s="0"/>
      <c r="F575" s="0"/>
      <c r="G575" s="0"/>
      <c r="H575" s="0"/>
      <c r="I575" s="0"/>
      <c r="J575" s="0"/>
      <c r="K575" s="388"/>
      <c r="L575" s="388"/>
      <c r="M575" s="388"/>
      <c r="N575" s="388"/>
      <c r="O575" s="0"/>
    </row>
    <row r="576" customFormat="false" ht="12.75" hidden="false" customHeight="false" outlineLevel="0" collapsed="false">
      <c r="C576" s="0"/>
      <c r="D576" s="0"/>
      <c r="E576" s="0"/>
      <c r="F576" s="0"/>
      <c r="G576" s="0"/>
      <c r="H576" s="0"/>
      <c r="I576" s="0"/>
      <c r="J576" s="0"/>
      <c r="K576" s="388"/>
      <c r="L576" s="388"/>
      <c r="M576" s="388"/>
      <c r="N576" s="388"/>
      <c r="O576" s="0"/>
    </row>
    <row r="577" customFormat="false" ht="12.75" hidden="false" customHeight="false" outlineLevel="0" collapsed="false">
      <c r="C577" s="0"/>
      <c r="D577" s="0"/>
      <c r="E577" s="0"/>
      <c r="F577" s="0"/>
      <c r="G577" s="0"/>
      <c r="H577" s="0"/>
      <c r="I577" s="0"/>
      <c r="J577" s="0"/>
      <c r="K577" s="388"/>
      <c r="L577" s="388"/>
      <c r="M577" s="388"/>
      <c r="N577" s="388"/>
      <c r="O577" s="0"/>
    </row>
    <row r="578" customFormat="false" ht="12.75" hidden="false" customHeight="false" outlineLevel="0" collapsed="false">
      <c r="C578" s="0"/>
      <c r="D578" s="0"/>
      <c r="E578" s="0"/>
      <c r="F578" s="0"/>
      <c r="G578" s="0"/>
      <c r="H578" s="0"/>
      <c r="I578" s="0"/>
      <c r="J578" s="0"/>
      <c r="K578" s="388"/>
      <c r="L578" s="388"/>
      <c r="M578" s="388"/>
      <c r="N578" s="388"/>
      <c r="O578" s="0"/>
    </row>
    <row r="579" customFormat="false" ht="12.75" hidden="false" customHeight="false" outlineLevel="0" collapsed="false">
      <c r="C579" s="0"/>
      <c r="D579" s="0"/>
      <c r="E579" s="0"/>
      <c r="F579" s="0"/>
      <c r="G579" s="0"/>
      <c r="H579" s="0"/>
      <c r="I579" s="0"/>
      <c r="J579" s="0"/>
      <c r="K579" s="388"/>
      <c r="L579" s="388"/>
      <c r="M579" s="388"/>
      <c r="N579" s="388"/>
      <c r="O579" s="0"/>
    </row>
    <row r="580" customFormat="false" ht="12.75" hidden="false" customHeight="false" outlineLevel="0" collapsed="false">
      <c r="C580" s="0"/>
      <c r="D580" s="0"/>
      <c r="E580" s="0"/>
      <c r="F580" s="0"/>
      <c r="G580" s="0"/>
      <c r="H580" s="0"/>
      <c r="I580" s="0"/>
      <c r="J580" s="0"/>
      <c r="K580" s="388"/>
      <c r="L580" s="388"/>
      <c r="M580" s="388"/>
      <c r="N580" s="388"/>
      <c r="O580" s="0"/>
    </row>
    <row r="581" customFormat="false" ht="12.75" hidden="false" customHeight="false" outlineLevel="0" collapsed="false">
      <c r="C581" s="0"/>
      <c r="D581" s="0"/>
      <c r="E581" s="0"/>
      <c r="F581" s="0"/>
      <c r="G581" s="0"/>
      <c r="H581" s="0"/>
      <c r="I581" s="0"/>
      <c r="J581" s="0"/>
      <c r="K581" s="388"/>
      <c r="L581" s="388"/>
      <c r="M581" s="388"/>
      <c r="N581" s="388"/>
      <c r="O581" s="0"/>
    </row>
    <row r="582" customFormat="false" ht="12.75" hidden="false" customHeight="false" outlineLevel="0" collapsed="false">
      <c r="C582" s="0"/>
      <c r="D582" s="0"/>
      <c r="E582" s="0"/>
      <c r="F582" s="0"/>
      <c r="G582" s="0"/>
      <c r="H582" s="0"/>
      <c r="I582" s="0"/>
      <c r="J582" s="0"/>
      <c r="K582" s="388"/>
      <c r="L582" s="388"/>
      <c r="M582" s="388"/>
      <c r="N582" s="388"/>
      <c r="O582" s="0"/>
    </row>
    <row r="583" customFormat="false" ht="12.75" hidden="false" customHeight="false" outlineLevel="0" collapsed="false">
      <c r="C583" s="0"/>
      <c r="D583" s="0"/>
      <c r="E583" s="0"/>
      <c r="F583" s="0"/>
      <c r="G583" s="0"/>
      <c r="H583" s="0"/>
      <c r="I583" s="0"/>
      <c r="J583" s="0"/>
      <c r="K583" s="388"/>
      <c r="L583" s="388"/>
      <c r="M583" s="388"/>
      <c r="N583" s="388"/>
      <c r="O583" s="0"/>
    </row>
    <row r="584" customFormat="false" ht="12.75" hidden="false" customHeight="false" outlineLevel="0" collapsed="false">
      <c r="C584" s="0"/>
      <c r="D584" s="0"/>
      <c r="E584" s="0"/>
      <c r="F584" s="0"/>
      <c r="G584" s="0"/>
      <c r="H584" s="0"/>
      <c r="I584" s="0"/>
      <c r="J584" s="0"/>
      <c r="K584" s="388"/>
      <c r="L584" s="388"/>
      <c r="M584" s="388"/>
      <c r="N584" s="388"/>
      <c r="O584" s="0"/>
    </row>
    <row r="585" customFormat="false" ht="12.75" hidden="false" customHeight="false" outlineLevel="0" collapsed="false">
      <c r="C585" s="0"/>
      <c r="D585" s="0"/>
      <c r="E585" s="0"/>
      <c r="F585" s="0"/>
      <c r="G585" s="0"/>
      <c r="H585" s="0"/>
      <c r="I585" s="0"/>
      <c r="J585" s="0"/>
      <c r="K585" s="388"/>
      <c r="L585" s="388"/>
      <c r="M585" s="388"/>
      <c r="N585" s="388"/>
      <c r="O585" s="0"/>
    </row>
    <row r="586" customFormat="false" ht="12.75" hidden="false" customHeight="false" outlineLevel="0" collapsed="false">
      <c r="C586" s="0"/>
      <c r="D586" s="0"/>
      <c r="E586" s="0"/>
      <c r="F586" s="0"/>
      <c r="G586" s="0"/>
      <c r="H586" s="0"/>
      <c r="I586" s="0"/>
      <c r="J586" s="0"/>
      <c r="K586" s="388"/>
      <c r="L586" s="388"/>
      <c r="M586" s="388"/>
      <c r="N586" s="388"/>
      <c r="O586" s="0"/>
    </row>
    <row r="587" customFormat="false" ht="12.75" hidden="false" customHeight="false" outlineLevel="0" collapsed="false">
      <c r="C587" s="0"/>
      <c r="D587" s="0"/>
      <c r="E587" s="0"/>
      <c r="F587" s="0"/>
      <c r="G587" s="0"/>
      <c r="H587" s="0"/>
      <c r="I587" s="0"/>
      <c r="J587" s="0"/>
      <c r="K587" s="388"/>
      <c r="L587" s="388"/>
      <c r="M587" s="388"/>
      <c r="N587" s="388"/>
      <c r="O587" s="0"/>
    </row>
    <row r="588" customFormat="false" ht="12.75" hidden="false" customHeight="false" outlineLevel="0" collapsed="false">
      <c r="C588" s="0"/>
      <c r="D588" s="0"/>
      <c r="E588" s="0"/>
      <c r="F588" s="0"/>
      <c r="G588" s="0"/>
      <c r="H588" s="0"/>
      <c r="I588" s="0"/>
      <c r="J588" s="0"/>
      <c r="K588" s="388"/>
      <c r="L588" s="388"/>
      <c r="M588" s="388"/>
      <c r="N588" s="388"/>
      <c r="O588" s="0"/>
    </row>
    <row r="589" customFormat="false" ht="12.75" hidden="false" customHeight="false" outlineLevel="0" collapsed="false">
      <c r="C589" s="0"/>
      <c r="D589" s="0"/>
      <c r="E589" s="0"/>
      <c r="F589" s="0"/>
      <c r="G589" s="0"/>
      <c r="H589" s="0"/>
      <c r="I589" s="0"/>
      <c r="J589" s="0"/>
      <c r="K589" s="388"/>
      <c r="L589" s="388"/>
      <c r="M589" s="388"/>
      <c r="N589" s="388"/>
      <c r="O589" s="0"/>
    </row>
    <row r="590" customFormat="false" ht="12.75" hidden="false" customHeight="false" outlineLevel="0" collapsed="false">
      <c r="C590" s="0"/>
      <c r="D590" s="0"/>
      <c r="E590" s="0"/>
      <c r="F590" s="0"/>
      <c r="G590" s="0"/>
      <c r="H590" s="0"/>
      <c r="I590" s="0"/>
      <c r="J590" s="0"/>
      <c r="K590" s="388"/>
      <c r="L590" s="388"/>
      <c r="M590" s="388"/>
      <c r="N590" s="388"/>
      <c r="O590" s="0"/>
    </row>
    <row r="591" customFormat="false" ht="12.75" hidden="false" customHeight="false" outlineLevel="0" collapsed="false">
      <c r="C591" s="0"/>
      <c r="D591" s="0"/>
      <c r="E591" s="0"/>
      <c r="F591" s="0"/>
      <c r="G591" s="0"/>
      <c r="H591" s="0"/>
      <c r="I591" s="0"/>
      <c r="J591" s="0"/>
      <c r="K591" s="388"/>
      <c r="L591" s="388"/>
      <c r="M591" s="388"/>
      <c r="N591" s="388"/>
      <c r="O591" s="0"/>
    </row>
    <row r="592" customFormat="false" ht="12.75" hidden="false" customHeight="false" outlineLevel="0" collapsed="false">
      <c r="C592" s="0"/>
      <c r="D592" s="0"/>
      <c r="E592" s="0"/>
      <c r="F592" s="0"/>
      <c r="G592" s="0"/>
      <c r="H592" s="0"/>
      <c r="I592" s="0"/>
      <c r="J592" s="0"/>
      <c r="K592" s="388"/>
      <c r="L592" s="388"/>
      <c r="M592" s="388"/>
      <c r="N592" s="388"/>
      <c r="O592" s="0"/>
    </row>
    <row r="593" customFormat="false" ht="12.75" hidden="false" customHeight="false" outlineLevel="0" collapsed="false">
      <c r="C593" s="0"/>
      <c r="D593" s="0"/>
      <c r="E593" s="0"/>
      <c r="F593" s="0"/>
      <c r="G593" s="0"/>
      <c r="H593" s="0"/>
      <c r="I593" s="0"/>
      <c r="J593" s="0"/>
      <c r="K593" s="388"/>
      <c r="L593" s="388"/>
      <c r="M593" s="388"/>
      <c r="N593" s="388"/>
      <c r="O593" s="0"/>
    </row>
    <row r="594" customFormat="false" ht="12.75" hidden="false" customHeight="false" outlineLevel="0" collapsed="false">
      <c r="C594" s="0"/>
      <c r="D594" s="0"/>
      <c r="E594" s="0"/>
      <c r="F594" s="0"/>
      <c r="G594" s="0"/>
      <c r="H594" s="0"/>
      <c r="I594" s="0"/>
      <c r="J594" s="0"/>
      <c r="K594" s="388"/>
      <c r="L594" s="388"/>
      <c r="M594" s="388"/>
      <c r="N594" s="388"/>
      <c r="O594" s="0"/>
    </row>
    <row r="595" customFormat="false" ht="12.75" hidden="false" customHeight="false" outlineLevel="0" collapsed="false">
      <c r="C595" s="0"/>
      <c r="D595" s="0"/>
      <c r="E595" s="0"/>
      <c r="F595" s="0"/>
      <c r="G595" s="0"/>
      <c r="H595" s="0"/>
      <c r="I595" s="0"/>
      <c r="J595" s="0"/>
      <c r="K595" s="388"/>
      <c r="L595" s="388"/>
      <c r="M595" s="388"/>
      <c r="N595" s="388"/>
      <c r="O595" s="0"/>
    </row>
    <row r="596" customFormat="false" ht="12.75" hidden="false" customHeight="false" outlineLevel="0" collapsed="false">
      <c r="C596" s="0"/>
      <c r="D596" s="0"/>
      <c r="E596" s="0"/>
      <c r="F596" s="0"/>
      <c r="G596" s="0"/>
      <c r="H596" s="0"/>
      <c r="I596" s="0"/>
      <c r="J596" s="0"/>
      <c r="K596" s="388"/>
      <c r="L596" s="388"/>
      <c r="M596" s="388"/>
      <c r="N596" s="388"/>
      <c r="O596" s="0"/>
    </row>
    <row r="597" customFormat="false" ht="12.75" hidden="false" customHeight="false" outlineLevel="0" collapsed="false">
      <c r="C597" s="0"/>
      <c r="D597" s="0"/>
      <c r="E597" s="0"/>
      <c r="F597" s="0"/>
      <c r="G597" s="0"/>
      <c r="H597" s="0"/>
      <c r="I597" s="0"/>
      <c r="J597" s="0"/>
      <c r="K597" s="388"/>
      <c r="L597" s="388"/>
      <c r="M597" s="388"/>
      <c r="N597" s="388"/>
      <c r="O597" s="0"/>
    </row>
    <row r="598" customFormat="false" ht="12.75" hidden="false" customHeight="false" outlineLevel="0" collapsed="false">
      <c r="C598" s="0"/>
      <c r="D598" s="0"/>
      <c r="E598" s="0"/>
      <c r="F598" s="0"/>
      <c r="G598" s="0"/>
      <c r="H598" s="0"/>
      <c r="I598" s="0"/>
      <c r="J598" s="0"/>
      <c r="K598" s="388"/>
      <c r="L598" s="388"/>
      <c r="M598" s="388"/>
      <c r="N598" s="388"/>
      <c r="O598" s="0"/>
    </row>
    <row r="599" customFormat="false" ht="12.75" hidden="false" customHeight="false" outlineLevel="0" collapsed="false">
      <c r="C599" s="0"/>
      <c r="D599" s="0"/>
      <c r="E599" s="0"/>
      <c r="F599" s="0"/>
      <c r="G599" s="0"/>
      <c r="H599" s="0"/>
      <c r="I599" s="0"/>
      <c r="J599" s="0"/>
      <c r="K599" s="388"/>
      <c r="L599" s="388"/>
      <c r="M599" s="388"/>
      <c r="N599" s="388"/>
      <c r="O599" s="0"/>
    </row>
    <row r="600" customFormat="false" ht="12.75" hidden="false" customHeight="false" outlineLevel="0" collapsed="false">
      <c r="C600" s="0"/>
      <c r="D600" s="0"/>
      <c r="E600" s="0"/>
      <c r="F600" s="0"/>
      <c r="G600" s="0"/>
      <c r="H600" s="0"/>
      <c r="I600" s="0"/>
      <c r="J600" s="0"/>
      <c r="K600" s="388"/>
      <c r="L600" s="388"/>
      <c r="M600" s="388"/>
      <c r="N600" s="388"/>
      <c r="O600" s="0"/>
    </row>
    <row r="601" customFormat="false" ht="12.75" hidden="false" customHeight="false" outlineLevel="0" collapsed="false">
      <c r="C601" s="0"/>
      <c r="D601" s="0"/>
      <c r="E601" s="0"/>
      <c r="F601" s="0"/>
      <c r="G601" s="0"/>
      <c r="H601" s="0"/>
      <c r="I601" s="0"/>
      <c r="J601" s="0"/>
      <c r="K601" s="388"/>
      <c r="L601" s="388"/>
      <c r="M601" s="388"/>
      <c r="N601" s="388"/>
      <c r="O601" s="0"/>
    </row>
    <row r="602" customFormat="false" ht="12.75" hidden="false" customHeight="false" outlineLevel="0" collapsed="false">
      <c r="C602" s="0"/>
      <c r="D602" s="0"/>
      <c r="E602" s="0"/>
      <c r="F602" s="0"/>
      <c r="G602" s="0"/>
      <c r="H602" s="0"/>
      <c r="I602" s="0"/>
      <c r="J602" s="0"/>
      <c r="K602" s="388"/>
      <c r="L602" s="388"/>
      <c r="M602" s="388"/>
      <c r="N602" s="388"/>
      <c r="O602" s="0"/>
    </row>
    <row r="603" customFormat="false" ht="12.75" hidden="false" customHeight="false" outlineLevel="0" collapsed="false">
      <c r="C603" s="0"/>
      <c r="D603" s="0"/>
      <c r="E603" s="0"/>
      <c r="F603" s="0"/>
      <c r="G603" s="0"/>
      <c r="H603" s="0"/>
      <c r="I603" s="0"/>
      <c r="J603" s="0"/>
      <c r="K603" s="388"/>
      <c r="L603" s="388"/>
      <c r="M603" s="388"/>
      <c r="N603" s="388"/>
      <c r="O603" s="0"/>
    </row>
    <row r="604" customFormat="false" ht="12.75" hidden="false" customHeight="false" outlineLevel="0" collapsed="false">
      <c r="C604" s="0"/>
      <c r="D604" s="0"/>
      <c r="E604" s="0"/>
      <c r="F604" s="0"/>
      <c r="G604" s="0"/>
      <c r="H604" s="0"/>
      <c r="I604" s="0"/>
      <c r="J604" s="0"/>
      <c r="K604" s="388"/>
      <c r="L604" s="388"/>
      <c r="M604" s="388"/>
      <c r="N604" s="388"/>
      <c r="O604" s="0"/>
    </row>
    <row r="605" customFormat="false" ht="12.75" hidden="false" customHeight="false" outlineLevel="0" collapsed="false">
      <c r="C605" s="0"/>
      <c r="D605" s="0"/>
      <c r="E605" s="0"/>
      <c r="F605" s="0"/>
      <c r="G605" s="0"/>
      <c r="H605" s="0"/>
      <c r="I605" s="0"/>
      <c r="J605" s="0"/>
      <c r="K605" s="388"/>
      <c r="L605" s="388"/>
      <c r="M605" s="388"/>
      <c r="N605" s="388"/>
      <c r="O605" s="0"/>
    </row>
    <row r="606" customFormat="false" ht="12.75" hidden="false" customHeight="false" outlineLevel="0" collapsed="false">
      <c r="C606" s="0"/>
      <c r="D606" s="0"/>
      <c r="E606" s="0"/>
      <c r="F606" s="0"/>
      <c r="G606" s="0"/>
      <c r="H606" s="0"/>
      <c r="I606" s="0"/>
      <c r="J606" s="0"/>
      <c r="K606" s="388"/>
      <c r="L606" s="388"/>
      <c r="M606" s="388"/>
      <c r="N606" s="388"/>
      <c r="O606" s="0"/>
    </row>
    <row r="607" customFormat="false" ht="12.75" hidden="false" customHeight="false" outlineLevel="0" collapsed="false">
      <c r="C607" s="0"/>
      <c r="D607" s="0"/>
      <c r="E607" s="0"/>
      <c r="F607" s="0"/>
      <c r="G607" s="0"/>
      <c r="H607" s="0"/>
      <c r="I607" s="0"/>
      <c r="J607" s="0"/>
      <c r="K607" s="388"/>
      <c r="L607" s="388"/>
      <c r="M607" s="388"/>
      <c r="N607" s="388"/>
      <c r="O607" s="0"/>
    </row>
    <row r="608" customFormat="false" ht="12.75" hidden="false" customHeight="false" outlineLevel="0" collapsed="false">
      <c r="C608" s="0"/>
      <c r="D608" s="0"/>
      <c r="E608" s="0"/>
      <c r="F608" s="0"/>
      <c r="G608" s="0"/>
      <c r="H608" s="0"/>
      <c r="I608" s="0"/>
      <c r="J608" s="0"/>
      <c r="K608" s="388"/>
      <c r="L608" s="388"/>
      <c r="M608" s="388"/>
      <c r="N608" s="388"/>
      <c r="O608" s="0"/>
    </row>
    <row r="609" customFormat="false" ht="12.75" hidden="false" customHeight="false" outlineLevel="0" collapsed="false">
      <c r="C609" s="0"/>
      <c r="D609" s="0"/>
      <c r="E609" s="0"/>
      <c r="F609" s="0"/>
      <c r="G609" s="0"/>
      <c r="H609" s="0"/>
      <c r="I609" s="0"/>
      <c r="J609" s="0"/>
      <c r="K609" s="388"/>
      <c r="L609" s="388"/>
      <c r="M609" s="388"/>
      <c r="N609" s="388"/>
      <c r="O609" s="0"/>
    </row>
    <row r="610" customFormat="false" ht="12.75" hidden="false" customHeight="false" outlineLevel="0" collapsed="false">
      <c r="C610" s="0"/>
      <c r="D610" s="0"/>
      <c r="E610" s="0"/>
      <c r="F610" s="0"/>
      <c r="G610" s="0"/>
      <c r="H610" s="0"/>
      <c r="I610" s="0"/>
      <c r="J610" s="0"/>
      <c r="K610" s="388"/>
      <c r="L610" s="388"/>
      <c r="M610" s="388"/>
      <c r="N610" s="388"/>
      <c r="O610" s="0"/>
    </row>
    <row r="611" customFormat="false" ht="12.75" hidden="false" customHeight="false" outlineLevel="0" collapsed="false">
      <c r="C611" s="0"/>
      <c r="D611" s="0"/>
      <c r="E611" s="0"/>
      <c r="F611" s="0"/>
      <c r="G611" s="0"/>
      <c r="H611" s="0"/>
      <c r="I611" s="0"/>
      <c r="J611" s="0"/>
      <c r="K611" s="388"/>
      <c r="L611" s="388"/>
      <c r="M611" s="388"/>
      <c r="N611" s="388"/>
      <c r="O611" s="0"/>
    </row>
    <row r="612" customFormat="false" ht="12.75" hidden="false" customHeight="false" outlineLevel="0" collapsed="false">
      <c r="C612" s="0"/>
      <c r="D612" s="0"/>
      <c r="E612" s="0"/>
      <c r="F612" s="0"/>
      <c r="G612" s="0"/>
      <c r="H612" s="0"/>
      <c r="I612" s="0"/>
      <c r="J612" s="0"/>
      <c r="K612" s="388"/>
      <c r="L612" s="388"/>
      <c r="M612" s="388"/>
      <c r="N612" s="388"/>
      <c r="O612" s="0"/>
    </row>
    <row r="613" customFormat="false" ht="12.75" hidden="false" customHeight="false" outlineLevel="0" collapsed="false">
      <c r="C613" s="0"/>
      <c r="D613" s="0"/>
      <c r="E613" s="0"/>
      <c r="F613" s="0"/>
      <c r="G613" s="0"/>
      <c r="H613" s="0"/>
      <c r="I613" s="0"/>
      <c r="J613" s="0"/>
      <c r="K613" s="388"/>
      <c r="L613" s="388"/>
      <c r="M613" s="388"/>
      <c r="N613" s="388"/>
      <c r="O613" s="0"/>
    </row>
    <row r="614" customFormat="false" ht="12.75" hidden="false" customHeight="false" outlineLevel="0" collapsed="false">
      <c r="C614" s="0"/>
      <c r="D614" s="0"/>
      <c r="E614" s="0"/>
      <c r="F614" s="0"/>
      <c r="G614" s="0"/>
      <c r="H614" s="0"/>
      <c r="I614" s="0"/>
      <c r="J614" s="0"/>
      <c r="K614" s="388"/>
      <c r="L614" s="388"/>
      <c r="M614" s="388"/>
      <c r="N614" s="388"/>
      <c r="O614" s="0"/>
    </row>
    <row r="615" customFormat="false" ht="12.75" hidden="false" customHeight="false" outlineLevel="0" collapsed="false">
      <c r="C615" s="0"/>
      <c r="D615" s="0"/>
      <c r="E615" s="0"/>
      <c r="F615" s="0"/>
      <c r="G615" s="0"/>
      <c r="H615" s="0"/>
      <c r="I615" s="0"/>
      <c r="J615" s="0"/>
      <c r="K615" s="388"/>
      <c r="L615" s="388"/>
      <c r="M615" s="388"/>
      <c r="N615" s="388"/>
      <c r="O615" s="0"/>
    </row>
    <row r="616" customFormat="false" ht="12.75" hidden="false" customHeight="false" outlineLevel="0" collapsed="false">
      <c r="C616" s="0"/>
      <c r="D616" s="0"/>
      <c r="E616" s="0"/>
      <c r="F616" s="0"/>
      <c r="G616" s="0"/>
      <c r="H616" s="0"/>
      <c r="I616" s="0"/>
      <c r="J616" s="0"/>
      <c r="K616" s="388"/>
      <c r="L616" s="388"/>
      <c r="M616" s="388"/>
      <c r="N616" s="388"/>
      <c r="O616" s="0"/>
    </row>
    <row r="617" customFormat="false" ht="12.75" hidden="false" customHeight="false" outlineLevel="0" collapsed="false">
      <c r="C617" s="0"/>
      <c r="D617" s="0"/>
      <c r="E617" s="0"/>
      <c r="F617" s="0"/>
      <c r="G617" s="0"/>
      <c r="H617" s="0"/>
      <c r="I617" s="0"/>
      <c r="J617" s="0"/>
      <c r="K617" s="388"/>
      <c r="L617" s="388"/>
      <c r="M617" s="388"/>
      <c r="N617" s="388"/>
      <c r="O617" s="0"/>
    </row>
    <row r="618" customFormat="false" ht="12.75" hidden="false" customHeight="false" outlineLevel="0" collapsed="false">
      <c r="C618" s="0"/>
      <c r="D618" s="0"/>
      <c r="E618" s="0"/>
      <c r="F618" s="0"/>
      <c r="G618" s="0"/>
      <c r="H618" s="0"/>
      <c r="I618" s="0"/>
      <c r="J618" s="0"/>
      <c r="K618" s="388"/>
      <c r="L618" s="388"/>
      <c r="M618" s="388"/>
      <c r="N618" s="388"/>
      <c r="O618" s="0"/>
    </row>
    <row r="619" customFormat="false" ht="12.75" hidden="false" customHeight="false" outlineLevel="0" collapsed="false">
      <c r="C619" s="0"/>
      <c r="D619" s="0"/>
      <c r="E619" s="0"/>
      <c r="F619" s="0"/>
      <c r="G619" s="0"/>
      <c r="H619" s="0"/>
      <c r="I619" s="0"/>
      <c r="J619" s="0"/>
      <c r="K619" s="388"/>
      <c r="L619" s="388"/>
      <c r="M619" s="388"/>
      <c r="N619" s="388"/>
      <c r="O619" s="0"/>
    </row>
    <row r="620" customFormat="false" ht="12.75" hidden="false" customHeight="false" outlineLevel="0" collapsed="false">
      <c r="C620" s="0"/>
      <c r="D620" s="0"/>
      <c r="E620" s="0"/>
      <c r="F620" s="0"/>
      <c r="G620" s="0"/>
      <c r="H620" s="0"/>
      <c r="I620" s="0"/>
      <c r="J620" s="0"/>
      <c r="K620" s="388"/>
      <c r="L620" s="388"/>
      <c r="M620" s="388"/>
      <c r="N620" s="388"/>
      <c r="O620" s="0"/>
    </row>
    <row r="621" customFormat="false" ht="12.75" hidden="false" customHeight="false" outlineLevel="0" collapsed="false">
      <c r="C621" s="0"/>
      <c r="D621" s="0"/>
      <c r="E621" s="0"/>
      <c r="F621" s="0"/>
      <c r="G621" s="0"/>
      <c r="H621" s="0"/>
      <c r="I621" s="0"/>
      <c r="J621" s="0"/>
      <c r="K621" s="388"/>
      <c r="L621" s="388"/>
      <c r="M621" s="388"/>
      <c r="N621" s="388"/>
      <c r="O621" s="0"/>
    </row>
    <row r="622" customFormat="false" ht="12.75" hidden="false" customHeight="false" outlineLevel="0" collapsed="false">
      <c r="C622" s="0"/>
      <c r="D622" s="0"/>
      <c r="E622" s="0"/>
      <c r="F622" s="0"/>
      <c r="G622" s="0"/>
      <c r="H622" s="0"/>
      <c r="I622" s="0"/>
      <c r="J622" s="0"/>
      <c r="K622" s="388"/>
      <c r="L622" s="388"/>
      <c r="M622" s="388"/>
      <c r="N622" s="388"/>
      <c r="O622" s="0"/>
    </row>
    <row r="623" customFormat="false" ht="12.75" hidden="false" customHeight="false" outlineLevel="0" collapsed="false">
      <c r="C623" s="0"/>
      <c r="D623" s="0"/>
      <c r="E623" s="0"/>
      <c r="F623" s="0"/>
      <c r="G623" s="0"/>
      <c r="H623" s="0"/>
      <c r="I623" s="0"/>
      <c r="J623" s="0"/>
      <c r="K623" s="388"/>
      <c r="L623" s="388"/>
      <c r="M623" s="388"/>
      <c r="N623" s="388"/>
      <c r="O623" s="0"/>
    </row>
    <row r="624" customFormat="false" ht="12.75" hidden="false" customHeight="false" outlineLevel="0" collapsed="false">
      <c r="C624" s="0"/>
      <c r="D624" s="0"/>
      <c r="E624" s="0"/>
      <c r="F624" s="0"/>
      <c r="G624" s="0"/>
      <c r="H624" s="0"/>
      <c r="I624" s="0"/>
      <c r="J624" s="0"/>
      <c r="K624" s="388"/>
      <c r="L624" s="388"/>
      <c r="M624" s="388"/>
      <c r="N624" s="388"/>
      <c r="O624" s="0"/>
    </row>
    <row r="625" customFormat="false" ht="12.75" hidden="false" customHeight="false" outlineLevel="0" collapsed="false">
      <c r="C625" s="0"/>
      <c r="D625" s="0"/>
      <c r="E625" s="0"/>
      <c r="F625" s="0"/>
      <c r="G625" s="0"/>
      <c r="H625" s="0"/>
      <c r="I625" s="0"/>
      <c r="J625" s="0"/>
      <c r="K625" s="388"/>
      <c r="L625" s="388"/>
      <c r="M625" s="388"/>
      <c r="N625" s="388"/>
      <c r="O625" s="0"/>
    </row>
    <row r="626" customFormat="false" ht="12.75" hidden="false" customHeight="false" outlineLevel="0" collapsed="false">
      <c r="C626" s="0"/>
      <c r="D626" s="0"/>
      <c r="E626" s="0"/>
      <c r="F626" s="0"/>
      <c r="G626" s="0"/>
      <c r="H626" s="0"/>
      <c r="I626" s="0"/>
      <c r="J626" s="0"/>
      <c r="K626" s="388"/>
      <c r="L626" s="388"/>
      <c r="M626" s="388"/>
      <c r="N626" s="388"/>
      <c r="O626" s="0"/>
    </row>
    <row r="627" customFormat="false" ht="12.75" hidden="false" customHeight="false" outlineLevel="0" collapsed="false">
      <c r="C627" s="0"/>
      <c r="D627" s="0"/>
      <c r="E627" s="0"/>
      <c r="F627" s="0"/>
      <c r="G627" s="0"/>
      <c r="H627" s="0"/>
      <c r="I627" s="0"/>
      <c r="J627" s="0"/>
      <c r="K627" s="388"/>
      <c r="L627" s="388"/>
      <c r="M627" s="388"/>
      <c r="N627" s="388"/>
      <c r="O627" s="0"/>
    </row>
    <row r="628" customFormat="false" ht="12.75" hidden="false" customHeight="false" outlineLevel="0" collapsed="false">
      <c r="C628" s="0"/>
      <c r="D628" s="0"/>
      <c r="E628" s="0"/>
      <c r="F628" s="0"/>
      <c r="G628" s="0"/>
      <c r="H628" s="0"/>
      <c r="I628" s="0"/>
      <c r="J628" s="0"/>
      <c r="K628" s="388"/>
      <c r="L628" s="388"/>
      <c r="M628" s="388"/>
      <c r="N628" s="388"/>
      <c r="O628" s="0"/>
    </row>
    <row r="629" customFormat="false" ht="12.75" hidden="false" customHeight="false" outlineLevel="0" collapsed="false">
      <c r="C629" s="0"/>
      <c r="D629" s="0"/>
      <c r="E629" s="0"/>
      <c r="F629" s="0"/>
      <c r="G629" s="0"/>
      <c r="H629" s="0"/>
      <c r="I629" s="0"/>
      <c r="J629" s="0"/>
      <c r="K629" s="388"/>
      <c r="L629" s="388"/>
      <c r="M629" s="388"/>
      <c r="N629" s="388"/>
      <c r="O629" s="0"/>
    </row>
    <row r="630" customFormat="false" ht="12.75" hidden="false" customHeight="false" outlineLevel="0" collapsed="false">
      <c r="C630" s="0"/>
      <c r="D630" s="0"/>
      <c r="E630" s="0"/>
      <c r="F630" s="0"/>
      <c r="G630" s="0"/>
      <c r="H630" s="0"/>
      <c r="I630" s="0"/>
      <c r="J630" s="0"/>
      <c r="K630" s="388"/>
      <c r="L630" s="388"/>
      <c r="M630" s="388"/>
      <c r="N630" s="388"/>
      <c r="O630" s="0"/>
    </row>
    <row r="631" customFormat="false" ht="12.75" hidden="false" customHeight="false" outlineLevel="0" collapsed="false">
      <c r="C631" s="0"/>
      <c r="D631" s="0"/>
      <c r="E631" s="0"/>
      <c r="F631" s="0"/>
      <c r="G631" s="0"/>
      <c r="H631" s="0"/>
      <c r="I631" s="0"/>
      <c r="J631" s="0"/>
      <c r="K631" s="388"/>
      <c r="L631" s="388"/>
      <c r="M631" s="388"/>
      <c r="N631" s="388"/>
      <c r="O631" s="0"/>
    </row>
    <row r="632" customFormat="false" ht="12.75" hidden="false" customHeight="false" outlineLevel="0" collapsed="false">
      <c r="C632" s="0"/>
      <c r="D632" s="0"/>
      <c r="E632" s="0"/>
      <c r="F632" s="0"/>
      <c r="G632" s="0"/>
      <c r="H632" s="0"/>
      <c r="I632" s="0"/>
      <c r="J632" s="0"/>
      <c r="K632" s="388"/>
      <c r="L632" s="388"/>
      <c r="M632" s="388"/>
      <c r="N632" s="388"/>
      <c r="O632" s="0"/>
    </row>
    <row r="633" customFormat="false" ht="12.75" hidden="false" customHeight="false" outlineLevel="0" collapsed="false">
      <c r="C633" s="0"/>
      <c r="D633" s="0"/>
      <c r="E633" s="0"/>
      <c r="F633" s="0"/>
      <c r="G633" s="0"/>
      <c r="H633" s="0"/>
      <c r="I633" s="0"/>
      <c r="J633" s="0"/>
      <c r="K633" s="388"/>
      <c r="L633" s="388"/>
      <c r="M633" s="388"/>
      <c r="N633" s="388"/>
      <c r="O633" s="0"/>
    </row>
    <row r="634" customFormat="false" ht="12.75" hidden="false" customHeight="false" outlineLevel="0" collapsed="false">
      <c r="C634" s="0"/>
      <c r="D634" s="0"/>
      <c r="E634" s="0"/>
      <c r="F634" s="0"/>
      <c r="G634" s="0"/>
      <c r="H634" s="0"/>
      <c r="I634" s="0"/>
      <c r="J634" s="0"/>
      <c r="K634" s="388"/>
      <c r="L634" s="388"/>
      <c r="M634" s="388"/>
      <c r="N634" s="388"/>
      <c r="O634" s="0"/>
    </row>
    <row r="635" customFormat="false" ht="12.75" hidden="false" customHeight="false" outlineLevel="0" collapsed="false">
      <c r="C635" s="0"/>
      <c r="D635" s="0"/>
      <c r="E635" s="0"/>
      <c r="F635" s="0"/>
      <c r="G635" s="0"/>
      <c r="H635" s="0"/>
      <c r="I635" s="0"/>
      <c r="J635" s="0"/>
      <c r="K635" s="388"/>
      <c r="L635" s="388"/>
      <c r="M635" s="388"/>
      <c r="N635" s="388"/>
      <c r="O635" s="0"/>
    </row>
    <row r="636" customFormat="false" ht="12.75" hidden="false" customHeight="false" outlineLevel="0" collapsed="false">
      <c r="C636" s="0"/>
      <c r="D636" s="0"/>
      <c r="E636" s="0"/>
      <c r="F636" s="0"/>
      <c r="G636" s="0"/>
      <c r="H636" s="0"/>
      <c r="I636" s="0"/>
      <c r="J636" s="0"/>
      <c r="K636" s="388"/>
      <c r="L636" s="388"/>
      <c r="M636" s="388"/>
      <c r="N636" s="388"/>
      <c r="O636" s="0"/>
    </row>
    <row r="637" customFormat="false" ht="12.75" hidden="false" customHeight="false" outlineLevel="0" collapsed="false">
      <c r="C637" s="0"/>
      <c r="D637" s="0"/>
      <c r="E637" s="0"/>
      <c r="F637" s="0"/>
      <c r="G637" s="0"/>
      <c r="H637" s="0"/>
      <c r="I637" s="0"/>
      <c r="J637" s="0"/>
      <c r="K637" s="388"/>
      <c r="L637" s="388"/>
      <c r="M637" s="388"/>
      <c r="N637" s="388"/>
      <c r="O637" s="0"/>
    </row>
    <row r="638" customFormat="false" ht="12.75" hidden="false" customHeight="false" outlineLevel="0" collapsed="false">
      <c r="C638" s="0"/>
      <c r="D638" s="0"/>
      <c r="E638" s="0"/>
      <c r="F638" s="0"/>
      <c r="G638" s="0"/>
      <c r="H638" s="0"/>
      <c r="I638" s="0"/>
      <c r="J638" s="0"/>
      <c r="K638" s="388"/>
      <c r="L638" s="388"/>
      <c r="M638" s="388"/>
      <c r="N638" s="388"/>
      <c r="O638" s="0"/>
    </row>
    <row r="639" customFormat="false" ht="12.75" hidden="false" customHeight="false" outlineLevel="0" collapsed="false">
      <c r="C639" s="0"/>
      <c r="D639" s="0"/>
      <c r="E639" s="0"/>
      <c r="F639" s="0"/>
      <c r="G639" s="0"/>
      <c r="H639" s="0"/>
      <c r="I639" s="0"/>
      <c r="J639" s="0"/>
      <c r="K639" s="388"/>
      <c r="L639" s="388"/>
      <c r="M639" s="388"/>
      <c r="N639" s="388"/>
      <c r="O639" s="0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2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J84" activeCellId="0" sqref="AJ8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22" width="1.65"/>
    <col collapsed="false" customWidth="true" hidden="false" outlineLevel="0" max="2" min="2" style="122" width="1.99"/>
    <col collapsed="false" customWidth="true" hidden="false" outlineLevel="0" max="3" min="3" style="122" width="2.99"/>
    <col collapsed="false" customWidth="true" hidden="false" outlineLevel="0" max="4" min="4" style="122" width="42.99"/>
    <col collapsed="false" customWidth="true" hidden="false" outlineLevel="0" max="8" min="5" style="122" width="7.65"/>
    <col collapsed="false" customWidth="true" hidden="true" outlineLevel="0" max="10" min="9" style="122" width="9.05"/>
    <col collapsed="false" customWidth="true" hidden="false" outlineLevel="0" max="11" min="11" style="122" width="7.65"/>
    <col collapsed="false" customWidth="true" hidden="true" outlineLevel="0" max="23" min="12" style="122" width="11.65"/>
    <col collapsed="false" customWidth="true" hidden="false" outlineLevel="0" max="33" min="24" style="122" width="7.65"/>
    <col collapsed="false" customWidth="false" hidden="false" outlineLevel="0" max="40" min="34" style="122" width="9.32"/>
    <col collapsed="false" customWidth="true" hidden="false" outlineLevel="0" max="41" min="41" style="122" width="11.65"/>
    <col collapsed="false" customWidth="false" hidden="false" outlineLevel="0" max="257" min="42" style="122" width="9.32"/>
  </cols>
  <sheetData>
    <row r="1" customFormat="false" ht="12" hidden="false" customHeight="true" outlineLevel="0" collapsed="false">
      <c r="A1" s="123" t="s">
        <v>17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2" hidden="false" customHeight="true" outlineLevel="0" collapsed="false">
      <c r="A2" s="125" t="s">
        <v>1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4"/>
      <c r="AA2" s="124"/>
    </row>
    <row r="3" customFormat="false" ht="12" hidden="false" customHeight="true" outlineLevel="0" collapsed="false">
      <c r="A3" s="124" t="s">
        <v>174</v>
      </c>
      <c r="B3" s="124"/>
      <c r="C3" s="124"/>
      <c r="D3" s="127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6"/>
      <c r="Z3" s="124"/>
      <c r="AA3" s="124"/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9"/>
      <c r="I4" s="124"/>
      <c r="J4" s="124"/>
      <c r="K4" s="129"/>
      <c r="L4" s="129" t="s">
        <v>175</v>
      </c>
      <c r="M4" s="129" t="s">
        <v>175</v>
      </c>
      <c r="N4" s="129" t="s">
        <v>175</v>
      </c>
      <c r="O4" s="129" t="s">
        <v>175</v>
      </c>
      <c r="P4" s="129" t="s">
        <v>175</v>
      </c>
      <c r="Q4" s="129" t="s">
        <v>175</v>
      </c>
      <c r="R4" s="129" t="s">
        <v>175</v>
      </c>
      <c r="S4" s="129" t="s">
        <v>175</v>
      </c>
      <c r="T4" s="129" t="s">
        <v>175</v>
      </c>
      <c r="U4" s="129" t="s">
        <v>175</v>
      </c>
      <c r="V4" s="129" t="s">
        <v>175</v>
      </c>
      <c r="W4" s="129" t="s">
        <v>175</v>
      </c>
      <c r="X4" s="128"/>
      <c r="Y4" s="128"/>
      <c r="Z4" s="128"/>
      <c r="AA4" s="128"/>
      <c r="AB4" s="128"/>
      <c r="AC4" s="128"/>
      <c r="AD4" s="128"/>
      <c r="AE4" s="128"/>
      <c r="AF4" s="128"/>
      <c r="AG4" s="128"/>
    </row>
    <row r="5" customFormat="false" ht="12" hidden="false" customHeight="true" outlineLevel="0" collapsed="false">
      <c r="A5" s="124"/>
      <c r="B5" s="124"/>
      <c r="C5" s="124"/>
      <c r="D5" s="124"/>
      <c r="E5" s="130" t="n">
        <v>1995</v>
      </c>
      <c r="F5" s="131" t="n">
        <v>1996</v>
      </c>
      <c r="G5" s="131" t="n">
        <v>1997</v>
      </c>
      <c r="H5" s="130" t="n">
        <v>1998</v>
      </c>
      <c r="I5" s="132"/>
      <c r="J5" s="132"/>
      <c r="K5" s="130" t="n">
        <v>1999</v>
      </c>
      <c r="L5" s="130" t="n">
        <v>1999</v>
      </c>
      <c r="M5" s="130" t="n">
        <v>1999</v>
      </c>
      <c r="N5" s="130" t="n">
        <v>1999</v>
      </c>
      <c r="O5" s="130" t="n">
        <v>1999</v>
      </c>
      <c r="P5" s="130" t="n">
        <v>1999</v>
      </c>
      <c r="Q5" s="130" t="n">
        <v>1999</v>
      </c>
      <c r="R5" s="130" t="n">
        <v>1999</v>
      </c>
      <c r="S5" s="130" t="n">
        <v>1999</v>
      </c>
      <c r="T5" s="130" t="n">
        <v>1999</v>
      </c>
      <c r="U5" s="130" t="n">
        <v>1999</v>
      </c>
      <c r="V5" s="130" t="n">
        <v>1999</v>
      </c>
      <c r="W5" s="130" t="n">
        <v>1999</v>
      </c>
      <c r="X5" s="130" t="n">
        <v>2000</v>
      </c>
      <c r="Y5" s="132" t="n">
        <v>2001</v>
      </c>
      <c r="Z5" s="132" t="n">
        <v>2002</v>
      </c>
      <c r="AA5" s="132" t="n">
        <v>2003</v>
      </c>
      <c r="AB5" s="132" t="n">
        <v>2004</v>
      </c>
      <c r="AC5" s="132" t="n">
        <v>2005</v>
      </c>
      <c r="AD5" s="132" t="n">
        <v>2006</v>
      </c>
      <c r="AE5" s="132" t="n">
        <v>2007</v>
      </c>
      <c r="AF5" s="132" t="n">
        <v>2008</v>
      </c>
      <c r="AG5" s="132" t="n">
        <v>2009</v>
      </c>
    </row>
    <row r="6" customFormat="false" ht="12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</row>
    <row r="7" customFormat="false" ht="12" hidden="false" customHeight="true" outlineLevel="0" collapsed="false">
      <c r="A7" s="124"/>
      <c r="B7" s="124" t="s">
        <v>176</v>
      </c>
      <c r="C7" s="124"/>
      <c r="D7" s="124"/>
      <c r="E7" s="135" t="n">
        <v>618.189</v>
      </c>
      <c r="F7" s="135" t="n">
        <v>658.831</v>
      </c>
      <c r="G7" s="135" t="n">
        <v>667.552</v>
      </c>
      <c r="H7" s="135" t="n">
        <v>699.09396000347</v>
      </c>
      <c r="I7" s="124"/>
      <c r="J7" s="124"/>
      <c r="K7" s="135" t="n">
        <v>705.222</v>
      </c>
      <c r="L7" s="135" t="n">
        <v>705817</v>
      </c>
      <c r="M7" s="135" t="n">
        <v>705817</v>
      </c>
      <c r="N7" s="135" t="n">
        <v>705817</v>
      </c>
      <c r="O7" s="135" t="n">
        <v>705817</v>
      </c>
      <c r="P7" s="135" t="n">
        <v>705817</v>
      </c>
      <c r="Q7" s="135" t="n">
        <v>705817</v>
      </c>
      <c r="R7" s="135" t="n">
        <v>705817</v>
      </c>
      <c r="S7" s="135" t="n">
        <v>705817</v>
      </c>
      <c r="T7" s="135" t="n">
        <v>705817</v>
      </c>
      <c r="U7" s="135" t="n">
        <v>705817</v>
      </c>
      <c r="V7" s="135" t="n">
        <v>705817</v>
      </c>
      <c r="W7" s="135" t="n">
        <v>705817</v>
      </c>
      <c r="X7" s="135" t="n">
        <v>709.566</v>
      </c>
      <c r="Y7" s="135" t="n">
        <v>722.03644</v>
      </c>
      <c r="Z7" s="136" t="n">
        <v>725.33180343602</v>
      </c>
      <c r="AA7" s="124" t="n">
        <v>703.4703047674</v>
      </c>
      <c r="AB7" s="122" t="n">
        <v>740.72338621237</v>
      </c>
      <c r="AC7" s="122" t="n">
        <v>724.95601455958</v>
      </c>
      <c r="AD7" s="122" t="n">
        <v>765.537815</v>
      </c>
      <c r="AE7" s="122" t="n">
        <v>769.171685</v>
      </c>
      <c r="AF7" s="122" t="n">
        <v>790.263216639</v>
      </c>
      <c r="AG7" s="122" t="n">
        <v>781.269706</v>
      </c>
    </row>
    <row r="8" customFormat="false" ht="12" hidden="false" customHeight="true" outlineLevel="0" collapsed="false">
      <c r="A8" s="124"/>
      <c r="B8" s="137" t="s">
        <v>177</v>
      </c>
      <c r="C8" s="124"/>
      <c r="D8" s="124"/>
      <c r="E8" s="135"/>
      <c r="F8" s="135"/>
      <c r="G8" s="135"/>
      <c r="H8" s="135"/>
      <c r="I8" s="124"/>
      <c r="J8" s="124"/>
      <c r="K8" s="135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</row>
    <row r="9" customFormat="false" ht="12" hidden="false" customHeight="true" outlineLevel="0" collapsed="false">
      <c r="A9" s="124"/>
      <c r="B9" s="124"/>
      <c r="C9" s="135" t="s">
        <v>178</v>
      </c>
      <c r="D9" s="124" t="s">
        <v>179</v>
      </c>
      <c r="E9" s="135" t="n">
        <v>24.876</v>
      </c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</row>
    <row r="10" customFormat="false" ht="12" hidden="false" customHeight="true" outlineLevel="0" collapsed="false">
      <c r="A10" s="124"/>
      <c r="B10" s="124"/>
      <c r="C10" s="135" t="s">
        <v>12</v>
      </c>
      <c r="D10" s="124" t="s">
        <v>180</v>
      </c>
      <c r="E10" s="135" t="n">
        <v>25.75</v>
      </c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</row>
    <row r="11" customFormat="false" ht="12" hidden="false" customHeight="true" outlineLevel="0" collapsed="false">
      <c r="A11" s="124"/>
      <c r="B11" s="124"/>
      <c r="C11" s="135" t="s">
        <v>14</v>
      </c>
      <c r="D11" s="124" t="s">
        <v>181</v>
      </c>
      <c r="E11" s="135" t="n">
        <v>-10.746</v>
      </c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</row>
    <row r="12" customFormat="false" ht="12" hidden="false" customHeight="true" outlineLevel="0" collapsed="false">
      <c r="A12" s="124"/>
      <c r="B12" s="124"/>
      <c r="C12" s="135" t="s">
        <v>16</v>
      </c>
      <c r="D12" s="124" t="s">
        <v>182</v>
      </c>
      <c r="E12" s="135" t="n">
        <v>40</v>
      </c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K12" s="135"/>
      <c r="AL12" s="135"/>
    </row>
    <row r="13" customFormat="false" ht="12" hidden="false" customHeight="true" outlineLevel="0" collapsed="false">
      <c r="A13" s="124"/>
      <c r="B13" s="124"/>
      <c r="C13" s="135" t="s">
        <v>18</v>
      </c>
      <c r="D13" s="124" t="s">
        <v>183</v>
      </c>
      <c r="E13" s="135"/>
      <c r="F13" s="135" t="n">
        <v>14.605</v>
      </c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</row>
    <row r="14" s="139" customFormat="true" ht="12" hidden="false" customHeight="true" outlineLevel="0" collapsed="false">
      <c r="A14" s="138"/>
      <c r="B14" s="138"/>
      <c r="C14" s="135" t="s">
        <v>184</v>
      </c>
      <c r="D14" s="124" t="s">
        <v>185</v>
      </c>
      <c r="E14" s="135" t="n">
        <v>1.278</v>
      </c>
      <c r="F14" s="135" t="n">
        <v>1.024</v>
      </c>
      <c r="G14" s="135"/>
      <c r="H14" s="135"/>
      <c r="I14" s="135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</row>
    <row r="15" s="139" customFormat="true" ht="12" hidden="false" customHeight="true" outlineLevel="0" collapsed="false">
      <c r="A15" s="138"/>
      <c r="B15" s="138"/>
      <c r="C15" s="135" t="s">
        <v>186</v>
      </c>
      <c r="D15" s="133" t="s">
        <v>187</v>
      </c>
      <c r="E15" s="135" t="n">
        <v>10.53</v>
      </c>
      <c r="F15" s="135" t="n">
        <v>12.386</v>
      </c>
      <c r="G15" s="135"/>
      <c r="H15" s="135"/>
      <c r="I15" s="135"/>
      <c r="J15" s="135"/>
      <c r="K15" s="135"/>
      <c r="L15" s="135"/>
      <c r="M15" s="135"/>
      <c r="N15" s="135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</row>
    <row r="16" s="139" customFormat="true" ht="12" hidden="false" customHeight="true" outlineLevel="0" collapsed="false">
      <c r="A16" s="138"/>
      <c r="B16" s="138"/>
      <c r="C16" s="135" t="s">
        <v>188</v>
      </c>
      <c r="D16" s="124" t="s">
        <v>189</v>
      </c>
      <c r="E16" s="135" t="n">
        <v>2.37</v>
      </c>
      <c r="F16" s="135" t="n">
        <v>1.71</v>
      </c>
      <c r="G16" s="135" t="n">
        <v>1.061</v>
      </c>
      <c r="H16" s="135" t="n">
        <v>0.586</v>
      </c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</row>
    <row r="17" s="139" customFormat="true" ht="12" hidden="false" customHeight="true" outlineLevel="0" collapsed="false">
      <c r="A17" s="138"/>
      <c r="B17" s="138"/>
      <c r="C17" s="135" t="s">
        <v>190</v>
      </c>
      <c r="D17" s="133" t="s">
        <v>191</v>
      </c>
      <c r="E17" s="135" t="n">
        <v>6.766</v>
      </c>
      <c r="F17" s="135" t="n">
        <v>6.548</v>
      </c>
      <c r="G17" s="135" t="n">
        <v>6.106</v>
      </c>
      <c r="H17" s="135" t="n">
        <v>6.07</v>
      </c>
      <c r="I17" s="135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</row>
    <row r="18" customFormat="false" ht="12" hidden="false" customHeight="true" outlineLevel="0" collapsed="false">
      <c r="A18" s="124"/>
      <c r="B18" s="133"/>
      <c r="C18" s="140" t="s">
        <v>192</v>
      </c>
      <c r="D18" s="141" t="s">
        <v>193</v>
      </c>
      <c r="E18" s="135" t="n">
        <v>-1.38768489432</v>
      </c>
      <c r="F18" s="135" t="n">
        <v>-1.31884489531</v>
      </c>
      <c r="G18" s="135" t="n">
        <v>-1.49369414593</v>
      </c>
      <c r="H18" s="135" t="n">
        <v>-1.44951007392</v>
      </c>
      <c r="I18" s="135"/>
      <c r="J18" s="135"/>
      <c r="K18" s="135" t="n">
        <v>-1.4169149116</v>
      </c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 t="n">
        <v>-0.972885</v>
      </c>
      <c r="Y18" s="135"/>
      <c r="Z18" s="135"/>
      <c r="AA18" s="135"/>
      <c r="AB18" s="135"/>
      <c r="AC18" s="135"/>
      <c r="AD18" s="135"/>
    </row>
    <row r="19" customFormat="false" ht="12.75" hidden="false" customHeight="true" outlineLevel="0" collapsed="false">
      <c r="B19" s="142"/>
      <c r="C19" s="143" t="s">
        <v>194</v>
      </c>
      <c r="D19" s="144" t="s">
        <v>195</v>
      </c>
      <c r="E19" s="135" t="n">
        <v>-0.583308</v>
      </c>
      <c r="F19" s="135" t="n">
        <v>-0.424414</v>
      </c>
      <c r="G19" s="135" t="n">
        <v>-0.401925</v>
      </c>
      <c r="H19" s="135" t="n">
        <v>-0.421341</v>
      </c>
      <c r="I19" s="135"/>
      <c r="J19" s="135"/>
      <c r="K19" s="135" t="n">
        <v>-0.381949</v>
      </c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 t="n">
        <v>-0.068902</v>
      </c>
      <c r="Y19" s="135" t="n">
        <v>0</v>
      </c>
      <c r="Z19" s="135"/>
      <c r="AA19" s="135"/>
      <c r="AB19" s="135"/>
      <c r="AC19" s="135"/>
      <c r="AD19" s="135"/>
    </row>
    <row r="20" customFormat="false" ht="12.75" hidden="false" customHeight="true" outlineLevel="0" collapsed="false">
      <c r="B20" s="142"/>
      <c r="C20" s="143" t="s">
        <v>196</v>
      </c>
      <c r="D20" s="144" t="s">
        <v>197</v>
      </c>
      <c r="E20" s="135" t="n">
        <v>-0.352301</v>
      </c>
      <c r="F20" s="135" t="n">
        <v>-0.369641</v>
      </c>
      <c r="G20" s="135" t="n">
        <v>-0.403657</v>
      </c>
      <c r="H20" s="135" t="n">
        <v>-0.483049</v>
      </c>
      <c r="I20" s="135"/>
      <c r="J20" s="135"/>
      <c r="K20" s="135" t="n">
        <v>-0.435717</v>
      </c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V20" s="135"/>
      <c r="W20" s="135"/>
      <c r="X20" s="135" t="n">
        <v>-0.527866</v>
      </c>
      <c r="Y20" s="135" t="n">
        <v>-0.506373</v>
      </c>
      <c r="Z20" s="135"/>
      <c r="AA20" s="135"/>
      <c r="AB20" s="135"/>
      <c r="AC20" s="135"/>
      <c r="AD20" s="135"/>
    </row>
    <row r="21" customFormat="false" ht="12.75" hidden="false" customHeight="true" outlineLevel="0" collapsed="false">
      <c r="B21" s="142"/>
      <c r="C21" s="145" t="s">
        <v>198</v>
      </c>
      <c r="D21" s="142" t="s">
        <v>199</v>
      </c>
      <c r="E21" s="135" t="n">
        <v>-19.932</v>
      </c>
      <c r="F21" s="135" t="n">
        <v>-19.932</v>
      </c>
      <c r="G21" s="135" t="n">
        <v>-22.567</v>
      </c>
      <c r="H21" s="135" t="n">
        <v>-25.387</v>
      </c>
      <c r="I21" s="135"/>
      <c r="J21" s="135"/>
      <c r="K21" s="135" t="n">
        <v>-27.164</v>
      </c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V21" s="135"/>
      <c r="W21" s="135"/>
      <c r="X21" s="135" t="n">
        <v>-28.284</v>
      </c>
      <c r="Y21" s="135" t="n">
        <v>-29.818</v>
      </c>
      <c r="Z21" s="135" t="n">
        <v>-31.911</v>
      </c>
      <c r="AA21" s="135"/>
      <c r="AB21" s="135"/>
      <c r="AC21" s="135"/>
      <c r="AD21" s="135"/>
    </row>
    <row r="22" s="142" customFormat="true" ht="11.25" hidden="false" customHeight="false" outlineLevel="0" collapsed="false">
      <c r="C22" s="145" t="s">
        <v>200</v>
      </c>
      <c r="D22" s="142" t="s">
        <v>201</v>
      </c>
      <c r="E22" s="135" t="n">
        <v>-0.616</v>
      </c>
      <c r="F22" s="135" t="n">
        <v>-0.553</v>
      </c>
      <c r="G22" s="135" t="n">
        <v>-0.6285</v>
      </c>
      <c r="H22" s="135" t="n">
        <v>-0.6722</v>
      </c>
      <c r="I22" s="135"/>
      <c r="J22" s="135"/>
      <c r="K22" s="135" t="n">
        <v>-0.6871</v>
      </c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V22" s="135"/>
      <c r="W22" s="135"/>
      <c r="X22" s="135" t="n">
        <v>-0.6369</v>
      </c>
      <c r="Y22" s="135" t="n">
        <v>-0.6503</v>
      </c>
      <c r="Z22" s="135" t="n">
        <v>-0.7446</v>
      </c>
      <c r="AA22" s="135" t="n">
        <v>-0.44426</v>
      </c>
      <c r="AB22" s="135"/>
      <c r="AC22" s="135"/>
      <c r="AD22" s="135"/>
    </row>
    <row r="23" s="142" customFormat="true" ht="11.25" hidden="false" customHeight="false" outlineLevel="0" collapsed="false">
      <c r="C23" s="145" t="s">
        <v>202</v>
      </c>
      <c r="D23" s="142" t="s">
        <v>203</v>
      </c>
      <c r="E23" s="135" t="n">
        <v>-20.068</v>
      </c>
      <c r="F23" s="135" t="n">
        <v>-20.996</v>
      </c>
      <c r="G23" s="135" t="n">
        <v>-20.661</v>
      </c>
      <c r="H23" s="135" t="n">
        <v>-21.265</v>
      </c>
      <c r="I23" s="135"/>
      <c r="J23" s="135"/>
      <c r="K23" s="135" t="n">
        <v>-20.525</v>
      </c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 t="n">
        <v>-19.196</v>
      </c>
      <c r="Y23" s="135" t="n">
        <v>-20.874</v>
      </c>
      <c r="Z23" s="135" t="n">
        <v>-23.705</v>
      </c>
      <c r="AA23" s="135" t="n">
        <v>-26.168</v>
      </c>
      <c r="AB23" s="135" t="n">
        <v>-25.754</v>
      </c>
      <c r="AC23" s="135"/>
      <c r="AD23" s="135"/>
    </row>
    <row r="24" s="142" customFormat="true" ht="11.25" hidden="false" customHeight="false" outlineLevel="0" collapsed="false">
      <c r="C24" s="145" t="s">
        <v>204</v>
      </c>
      <c r="D24" s="142" t="s">
        <v>205</v>
      </c>
      <c r="E24" s="135" t="n">
        <v>0.2</v>
      </c>
      <c r="F24" s="135" t="n">
        <v>0.2</v>
      </c>
      <c r="G24" s="135" t="n">
        <v>0.2</v>
      </c>
      <c r="H24" s="135" t="n">
        <v>0.2</v>
      </c>
      <c r="I24" s="135"/>
      <c r="J24" s="135"/>
      <c r="K24" s="135" t="n">
        <v>0.2</v>
      </c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 t="n">
        <v>0.2</v>
      </c>
      <c r="Y24" s="135" t="n">
        <v>0.2</v>
      </c>
      <c r="Z24" s="135" t="n">
        <v>0.2</v>
      </c>
      <c r="AA24" s="135" t="n">
        <v>0.2</v>
      </c>
      <c r="AB24" s="135" t="n">
        <v>0.2</v>
      </c>
      <c r="AC24" s="135" t="n">
        <v>0.2</v>
      </c>
      <c r="AD24" s="135" t="n">
        <v>0.2</v>
      </c>
      <c r="AG24" s="135"/>
    </row>
    <row r="25" s="142" customFormat="true" ht="11.25" hidden="false" customHeight="false" outlineLevel="0" collapsed="false">
      <c r="C25" s="142" t="s">
        <v>206</v>
      </c>
      <c r="D25" s="142" t="s">
        <v>207</v>
      </c>
      <c r="E25" s="135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26" t="n">
        <v>0.2</v>
      </c>
      <c r="AG25" s="135"/>
    </row>
    <row r="26" s="142" customFormat="true" ht="11.25" hidden="false" customHeight="false" outlineLevel="0" collapsed="false">
      <c r="C26" s="142" t="s">
        <v>208</v>
      </c>
      <c r="D26" s="142" t="s">
        <v>209</v>
      </c>
      <c r="E26" s="135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 t="n">
        <v>0.213439</v>
      </c>
      <c r="AA26" s="135" t="n">
        <v>0.286181</v>
      </c>
      <c r="AB26" s="135" t="n">
        <v>0.939226</v>
      </c>
      <c r="AC26" s="135" t="n">
        <v>1.98932</v>
      </c>
      <c r="AD26" s="142" t="n">
        <v>1.928418</v>
      </c>
      <c r="AE26" s="126" t="n">
        <v>1.187542</v>
      </c>
      <c r="AF26" s="126"/>
      <c r="AG26" s="126"/>
    </row>
    <row r="27" customFormat="false" ht="11.25" hidden="false" customHeight="false" outlineLevel="0" collapsed="false">
      <c r="A27" s="142"/>
      <c r="B27" s="146"/>
      <c r="C27" s="146" t="s">
        <v>210</v>
      </c>
      <c r="D27" s="146" t="s">
        <v>201</v>
      </c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146" t="n">
        <v>0.794</v>
      </c>
      <c r="AC27" s="146" t="n">
        <v>0.738</v>
      </c>
      <c r="AD27" s="146" t="n">
        <v>0.739323</v>
      </c>
      <c r="AE27" s="146" t="n">
        <v>0.735</v>
      </c>
      <c r="AF27" s="146"/>
      <c r="AG27" s="146"/>
    </row>
    <row r="28" customFormat="false" ht="7.5" hidden="false" customHeight="true" outlineLevel="0" collapsed="false">
      <c r="A28" s="124"/>
      <c r="B28" s="124"/>
      <c r="C28" s="124"/>
      <c r="D28" s="138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24"/>
    </row>
    <row r="29" customFormat="false" ht="12" hidden="false" customHeight="true" outlineLevel="0" collapsed="false">
      <c r="A29" s="124"/>
      <c r="B29" s="124" t="s">
        <v>211</v>
      </c>
      <c r="C29" s="124"/>
      <c r="D29" s="138"/>
      <c r="E29" s="135" t="n">
        <v>676.27370610568</v>
      </c>
      <c r="F29" s="135" t="n">
        <v>651.74010010469</v>
      </c>
      <c r="G29" s="135" t="n">
        <v>628.76322385407</v>
      </c>
      <c r="H29" s="135" t="n">
        <v>656.27185992955</v>
      </c>
      <c r="I29" s="135" t="n">
        <v>0</v>
      </c>
      <c r="J29" s="135" t="n">
        <v>0</v>
      </c>
      <c r="K29" s="135" t="n">
        <v>654.8113190884</v>
      </c>
      <c r="L29" s="135" t="n">
        <v>705817</v>
      </c>
      <c r="M29" s="135" t="n">
        <v>705817</v>
      </c>
      <c r="N29" s="135" t="n">
        <v>705817</v>
      </c>
      <c r="O29" s="135" t="n">
        <v>705817</v>
      </c>
      <c r="P29" s="135" t="n">
        <v>705817</v>
      </c>
      <c r="Q29" s="135" t="n">
        <v>705817</v>
      </c>
      <c r="R29" s="135" t="n">
        <v>705817</v>
      </c>
      <c r="S29" s="135" t="n">
        <v>705817</v>
      </c>
      <c r="T29" s="135" t="n">
        <v>705817</v>
      </c>
      <c r="U29" s="135" t="n">
        <v>705817</v>
      </c>
      <c r="V29" s="135" t="n">
        <v>705817</v>
      </c>
      <c r="W29" s="135" t="n">
        <v>705817</v>
      </c>
      <c r="X29" s="135" t="n">
        <v>660.079447</v>
      </c>
      <c r="Y29" s="135" t="n">
        <v>670.387767</v>
      </c>
      <c r="Z29" s="135" t="n">
        <v>669.38464243602</v>
      </c>
      <c r="AA29" s="135" t="n">
        <v>677.3442257674</v>
      </c>
      <c r="AB29" s="135" t="n">
        <v>716.90261221237</v>
      </c>
      <c r="AC29" s="135" t="n">
        <v>727.88333455958</v>
      </c>
      <c r="AD29" s="135" t="n">
        <v>768.605556</v>
      </c>
      <c r="AE29" s="135" t="n">
        <v>771.094227</v>
      </c>
      <c r="AF29" s="135" t="n">
        <v>790.263216639</v>
      </c>
      <c r="AG29" s="135" t="n">
        <v>781.269706</v>
      </c>
      <c r="AK29" s="122" t="s">
        <v>212</v>
      </c>
    </row>
    <row r="30" customFormat="false" ht="12" hidden="false" customHeight="true" outlineLevel="0" collapsed="false">
      <c r="A30" s="124"/>
      <c r="B30" s="147" t="s">
        <v>213</v>
      </c>
      <c r="C30" s="147"/>
      <c r="D30" s="147"/>
      <c r="E30" s="147" t="n">
        <v>-28.399</v>
      </c>
      <c r="F30" s="147" t="n">
        <v>-51.956</v>
      </c>
      <c r="G30" s="147" t="n">
        <v>-12.396</v>
      </c>
      <c r="H30" s="147" t="n">
        <v>-2.442</v>
      </c>
      <c r="I30" s="147"/>
      <c r="J30" s="147"/>
      <c r="K30" s="147" t="n">
        <v>-62.075</v>
      </c>
      <c r="L30" s="147" t="n">
        <v>-56505.00008</v>
      </c>
      <c r="M30" s="147" t="n">
        <v>-56505.00008</v>
      </c>
      <c r="N30" s="147" t="n">
        <v>-56505.00008</v>
      </c>
      <c r="O30" s="147" t="n">
        <v>-56505.00008</v>
      </c>
      <c r="P30" s="147" t="n">
        <v>-56505.00008</v>
      </c>
      <c r="Q30" s="147" t="n">
        <v>-56505.00008</v>
      </c>
      <c r="R30" s="147" t="n">
        <v>-56505.00008</v>
      </c>
      <c r="S30" s="147" t="n">
        <v>-56505.00008</v>
      </c>
      <c r="T30" s="147" t="n">
        <v>-56505.00008</v>
      </c>
      <c r="U30" s="147" t="n">
        <v>-56505.00008</v>
      </c>
      <c r="V30" s="147" t="n">
        <v>-56505.00008</v>
      </c>
      <c r="W30" s="147" t="n">
        <v>-56505.00008</v>
      </c>
      <c r="X30" s="147" t="n">
        <v>-11.498</v>
      </c>
      <c r="Y30" s="147" t="n">
        <v>-5.657466</v>
      </c>
      <c r="Z30" s="147" t="n">
        <v>1.6666048</v>
      </c>
      <c r="AA30" s="147" t="n">
        <v>4.812783</v>
      </c>
      <c r="AB30" s="147" t="n">
        <v>4.207411</v>
      </c>
      <c r="AC30" s="147" t="n">
        <v>6.81526793322</v>
      </c>
      <c r="AD30" s="147" t="n">
        <v>26.403979</v>
      </c>
      <c r="AE30" s="147" t="n">
        <v>-8.665117</v>
      </c>
      <c r="AF30" s="147" t="n">
        <v>-24.18747996503</v>
      </c>
      <c r="AG30" s="147" t="n">
        <v>104.403492</v>
      </c>
      <c r="AH30" s="142"/>
      <c r="AI30" s="142"/>
      <c r="AJ30" s="142"/>
      <c r="AK30" s="148"/>
      <c r="AL30" s="142"/>
      <c r="AM30" s="142"/>
      <c r="AN30" s="142"/>
    </row>
    <row r="31" customFormat="false" ht="12" hidden="false" customHeight="true" outlineLevel="0" collapsed="false">
      <c r="A31" s="124"/>
      <c r="B31" s="124" t="s">
        <v>214</v>
      </c>
      <c r="C31" s="124"/>
      <c r="D31" s="138"/>
      <c r="E31" s="133" t="n">
        <v>647.87470610568</v>
      </c>
      <c r="F31" s="133" t="n">
        <v>599.78410010469</v>
      </c>
      <c r="G31" s="133" t="n">
        <v>616.36722385407</v>
      </c>
      <c r="H31" s="133" t="n">
        <v>653.82985992955</v>
      </c>
      <c r="I31" s="133"/>
      <c r="J31" s="133"/>
      <c r="K31" s="133" t="n">
        <v>592.7363190884</v>
      </c>
      <c r="L31" s="133" t="n">
        <v>649311.99992</v>
      </c>
      <c r="M31" s="133" t="n">
        <v>649311.99992</v>
      </c>
      <c r="N31" s="133" t="n">
        <v>649311.99992</v>
      </c>
      <c r="O31" s="133" t="n">
        <v>649311.99992</v>
      </c>
      <c r="P31" s="133" t="n">
        <v>649311.99992</v>
      </c>
      <c r="Q31" s="133" t="n">
        <v>649311.99992</v>
      </c>
      <c r="R31" s="133" t="n">
        <v>649311.99992</v>
      </c>
      <c r="S31" s="133" t="n">
        <v>649311.99992</v>
      </c>
      <c r="T31" s="133" t="n">
        <v>649311.99992</v>
      </c>
      <c r="U31" s="133" t="n">
        <v>649311.99992</v>
      </c>
      <c r="V31" s="133" t="n">
        <v>649311.99992</v>
      </c>
      <c r="W31" s="133" t="n">
        <v>649311.99992</v>
      </c>
      <c r="X31" s="133" t="n">
        <v>648.581447</v>
      </c>
      <c r="Y31" s="133" t="n">
        <v>664.730301</v>
      </c>
      <c r="Z31" s="133" t="n">
        <v>671.05124723602</v>
      </c>
      <c r="AA31" s="133" t="n">
        <v>682.1570087674</v>
      </c>
      <c r="AB31" s="133" t="n">
        <v>721.11002321237</v>
      </c>
      <c r="AC31" s="133" t="n">
        <v>734.6986024928</v>
      </c>
      <c r="AD31" s="133" t="n">
        <v>795.009535</v>
      </c>
      <c r="AE31" s="133" t="n">
        <v>762.42911</v>
      </c>
      <c r="AF31" s="142" t="n">
        <v>766.07573667397</v>
      </c>
      <c r="AG31" s="142" t="n">
        <v>885.673198</v>
      </c>
      <c r="AH31" s="142"/>
      <c r="AI31" s="142"/>
      <c r="AJ31" s="142"/>
      <c r="AK31" s="142"/>
      <c r="AL31" s="142"/>
      <c r="AM31" s="142"/>
      <c r="AN31" s="142"/>
      <c r="AO31" s="142"/>
    </row>
    <row r="32" customFormat="false" ht="7.5" hidden="false" customHeight="true" outlineLevel="0" collapsed="false">
      <c r="A32" s="124"/>
      <c r="B32" s="124"/>
      <c r="C32" s="124"/>
      <c r="D32" s="138"/>
      <c r="E32" s="135"/>
      <c r="F32" s="135"/>
      <c r="G32" s="135"/>
      <c r="H32" s="135"/>
      <c r="I32" s="124"/>
      <c r="J32" s="124"/>
      <c r="K32" s="135"/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0</v>
      </c>
      <c r="U32" s="135" t="n">
        <v>0</v>
      </c>
      <c r="V32" s="135" t="n">
        <v>0</v>
      </c>
      <c r="W32" s="135" t="n">
        <v>0</v>
      </c>
      <c r="X32" s="135"/>
      <c r="Y32" s="145"/>
      <c r="Z32" s="133"/>
      <c r="AA32" s="126"/>
      <c r="AB32" s="145"/>
      <c r="AC32" s="145"/>
      <c r="AD32" s="145"/>
      <c r="AE32" s="145"/>
      <c r="AF32" s="145"/>
      <c r="AG32" s="145"/>
      <c r="AH32" s="142"/>
      <c r="AI32" s="142"/>
      <c r="AJ32" s="142"/>
      <c r="AK32" s="145"/>
      <c r="AL32" s="142"/>
      <c r="AM32" s="142"/>
      <c r="AN32" s="142"/>
    </row>
    <row r="33" customFormat="false" ht="12" hidden="false" customHeight="true" outlineLevel="0" collapsed="false">
      <c r="A33" s="124"/>
      <c r="B33" s="124" t="s">
        <v>215</v>
      </c>
      <c r="C33" s="124"/>
      <c r="D33" s="124"/>
      <c r="E33" s="135" t="n">
        <v>465.588</v>
      </c>
      <c r="F33" s="135" t="n">
        <v>600.478</v>
      </c>
      <c r="G33" s="135" t="n">
        <v>648.928</v>
      </c>
      <c r="H33" s="135" t="n">
        <v>706.31351913126</v>
      </c>
      <c r="I33" s="135"/>
      <c r="J33" s="135"/>
      <c r="K33" s="135" t="n">
        <v>725.104</v>
      </c>
      <c r="L33" s="135" t="n">
        <v>715217</v>
      </c>
      <c r="M33" s="135" t="n">
        <v>715217</v>
      </c>
      <c r="N33" s="135" t="n">
        <v>715217</v>
      </c>
      <c r="O33" s="135" t="n">
        <v>715217</v>
      </c>
      <c r="P33" s="135" t="n">
        <v>715217</v>
      </c>
      <c r="Q33" s="135" t="n">
        <v>715217</v>
      </c>
      <c r="R33" s="135" t="n">
        <v>715217</v>
      </c>
      <c r="S33" s="135" t="n">
        <v>715217</v>
      </c>
      <c r="T33" s="135" t="n">
        <v>715217</v>
      </c>
      <c r="U33" s="135" t="n">
        <v>715217</v>
      </c>
      <c r="V33" s="135" t="n">
        <v>715217</v>
      </c>
      <c r="W33" s="135" t="n">
        <v>715217</v>
      </c>
      <c r="X33" s="135" t="n">
        <v>800</v>
      </c>
      <c r="Y33" s="135" t="n">
        <v>755.125545</v>
      </c>
      <c r="Z33" s="135" t="n">
        <v>730.48743541376</v>
      </c>
      <c r="AA33" s="135" t="n">
        <v>661.7314381431</v>
      </c>
      <c r="AB33" s="135" t="n">
        <v>694.41772535</v>
      </c>
      <c r="AC33" s="135" t="n">
        <v>745.825113871</v>
      </c>
      <c r="AD33" s="135" t="n">
        <v>810.314986</v>
      </c>
      <c r="AE33" s="135" t="n">
        <v>863.716282</v>
      </c>
      <c r="AF33" s="145" t="n">
        <v>901.274477435</v>
      </c>
      <c r="AG33" s="145" t="n">
        <v>709.536254</v>
      </c>
      <c r="AH33" s="142"/>
      <c r="AI33" s="142"/>
      <c r="AJ33" s="142"/>
      <c r="AK33" s="145"/>
      <c r="AL33" s="142"/>
      <c r="AM33" s="142"/>
      <c r="AN33" s="142"/>
    </row>
    <row r="34" customFormat="false" ht="12" hidden="false" customHeight="true" outlineLevel="0" collapsed="false">
      <c r="A34" s="124"/>
      <c r="B34" s="137" t="s">
        <v>177</v>
      </c>
      <c r="C34" s="124"/>
      <c r="D34" s="124"/>
      <c r="E34" s="135"/>
      <c r="F34" s="135"/>
      <c r="G34" s="135"/>
      <c r="H34" s="135"/>
      <c r="I34" s="124"/>
      <c r="J34" s="124"/>
      <c r="K34" s="135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33"/>
      <c r="Z34" s="133"/>
      <c r="AA34" s="126"/>
      <c r="AB34" s="145"/>
      <c r="AC34" s="145"/>
      <c r="AD34" s="145"/>
      <c r="AE34" s="145"/>
      <c r="AF34" s="145"/>
      <c r="AG34" s="145"/>
      <c r="AH34" s="142"/>
      <c r="AI34" s="142"/>
      <c r="AJ34" s="142"/>
      <c r="AK34" s="142"/>
      <c r="AL34" s="142"/>
      <c r="AM34" s="142"/>
      <c r="AN34" s="142"/>
      <c r="AO34" s="142"/>
      <c r="AP34" s="142"/>
    </row>
    <row r="35" customFormat="false" ht="12" hidden="false" customHeight="true" outlineLevel="0" collapsed="false">
      <c r="A35" s="124"/>
      <c r="B35" s="124"/>
      <c r="C35" s="135" t="s">
        <v>178</v>
      </c>
      <c r="D35" s="124" t="s">
        <v>179</v>
      </c>
      <c r="E35" s="135" t="n">
        <v>23.634</v>
      </c>
      <c r="F35" s="135"/>
      <c r="G35" s="135"/>
      <c r="H35" s="135"/>
      <c r="I35" s="124"/>
      <c r="J35" s="124"/>
      <c r="K35" s="135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33"/>
      <c r="Z35" s="133"/>
      <c r="AA35" s="126"/>
      <c r="AB35" s="145"/>
      <c r="AC35" s="145"/>
      <c r="AD35" s="145"/>
      <c r="AE35" s="145"/>
      <c r="AF35" s="145" t="s">
        <v>212</v>
      </c>
      <c r="AG35" s="145"/>
      <c r="AH35" s="142"/>
      <c r="AI35" s="142"/>
      <c r="AJ35" s="142"/>
      <c r="AK35" s="145"/>
      <c r="AL35" s="142"/>
      <c r="AM35" s="142"/>
      <c r="AN35" s="142"/>
    </row>
    <row r="36" customFormat="false" ht="12" hidden="false" customHeight="true" outlineLevel="0" collapsed="false">
      <c r="A36" s="124"/>
      <c r="B36" s="124"/>
      <c r="C36" s="135" t="s">
        <v>12</v>
      </c>
      <c r="D36" s="124" t="s">
        <v>180</v>
      </c>
      <c r="E36" s="135" t="n">
        <v>12.642</v>
      </c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45"/>
      <c r="AG36" s="145"/>
      <c r="AH36" s="142"/>
      <c r="AI36" s="142"/>
      <c r="AJ36" s="142"/>
      <c r="AK36" s="142"/>
      <c r="AL36" s="142"/>
      <c r="AM36" s="142"/>
      <c r="AN36" s="142"/>
    </row>
    <row r="37" customFormat="false" ht="12" hidden="false" customHeight="true" outlineLevel="0" collapsed="false">
      <c r="A37" s="124"/>
      <c r="B37" s="124"/>
      <c r="C37" s="135" t="s">
        <v>14</v>
      </c>
      <c r="D37" s="124" t="s">
        <v>181</v>
      </c>
      <c r="E37" s="135" t="n">
        <v>-10.746</v>
      </c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45"/>
      <c r="AG37" s="145"/>
      <c r="AH37" s="142"/>
      <c r="AI37" s="142"/>
      <c r="AJ37" s="142"/>
      <c r="AK37" s="145"/>
      <c r="AL37" s="142"/>
      <c r="AM37" s="142"/>
      <c r="AN37" s="142"/>
      <c r="AR37" s="139"/>
      <c r="AS37" s="139"/>
      <c r="AT37" s="139"/>
      <c r="AU37" s="139"/>
      <c r="AV37" s="139"/>
      <c r="AW37" s="139"/>
      <c r="AX37" s="139"/>
    </row>
    <row r="38" customFormat="false" ht="12" hidden="false" customHeight="true" outlineLevel="0" collapsed="false">
      <c r="A38" s="124"/>
      <c r="B38" s="124"/>
      <c r="C38" s="135" t="s">
        <v>16</v>
      </c>
      <c r="D38" s="124" t="s">
        <v>216</v>
      </c>
      <c r="E38" s="135" t="n">
        <v>40</v>
      </c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45"/>
      <c r="AG38" s="145"/>
      <c r="AH38" s="142"/>
      <c r="AI38" s="142"/>
      <c r="AJ38" s="142"/>
      <c r="AK38" s="145"/>
      <c r="AL38" s="142"/>
      <c r="AM38" s="142"/>
      <c r="AN38" s="142"/>
      <c r="AR38" s="139"/>
      <c r="AS38" s="139"/>
      <c r="AT38" s="139"/>
      <c r="AU38" s="139"/>
      <c r="AV38" s="139"/>
      <c r="AW38" s="139"/>
      <c r="AX38" s="139"/>
    </row>
    <row r="39" customFormat="false" ht="12" hidden="false" customHeight="true" outlineLevel="0" collapsed="false">
      <c r="A39" s="124"/>
      <c r="B39" s="124"/>
      <c r="C39" s="135" t="s">
        <v>184</v>
      </c>
      <c r="D39" s="124" t="s">
        <v>185</v>
      </c>
      <c r="E39" s="135" t="n">
        <v>1.278</v>
      </c>
      <c r="F39" s="135" t="n">
        <v>1.024</v>
      </c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45"/>
      <c r="AG39" s="145"/>
      <c r="AH39" s="142"/>
      <c r="AI39" s="142"/>
      <c r="AJ39" s="142" t="s">
        <v>212</v>
      </c>
      <c r="AK39" s="145"/>
      <c r="AL39" s="142"/>
      <c r="AM39" s="142"/>
      <c r="AN39" s="142"/>
      <c r="AR39" s="139"/>
      <c r="AS39" s="139"/>
      <c r="AT39" s="139"/>
      <c r="AU39" s="139"/>
      <c r="AV39" s="139"/>
      <c r="AW39" s="139"/>
      <c r="AX39" s="139"/>
    </row>
    <row r="40" customFormat="false" ht="12" hidden="false" customHeight="true" outlineLevel="0" collapsed="false">
      <c r="A40" s="124"/>
      <c r="B40" s="124"/>
      <c r="C40" s="135" t="s">
        <v>186</v>
      </c>
      <c r="D40" s="133" t="s">
        <v>187</v>
      </c>
      <c r="E40" s="135" t="n">
        <v>10.53</v>
      </c>
      <c r="F40" s="135" t="n">
        <v>12.386</v>
      </c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45"/>
      <c r="AG40" s="145"/>
      <c r="AH40" s="142"/>
      <c r="AI40" s="142"/>
      <c r="AJ40" s="142"/>
      <c r="AK40" s="145"/>
      <c r="AL40" s="142"/>
      <c r="AM40" s="142"/>
      <c r="AN40" s="142"/>
    </row>
    <row r="41" customFormat="false" ht="12" hidden="false" customHeight="true" outlineLevel="0" collapsed="false">
      <c r="A41" s="124"/>
      <c r="B41" s="124"/>
      <c r="C41" s="135" t="s">
        <v>188</v>
      </c>
      <c r="D41" s="124" t="s">
        <v>189</v>
      </c>
      <c r="E41" s="135" t="n">
        <v>1.354</v>
      </c>
      <c r="F41" s="135" t="n">
        <v>1.44</v>
      </c>
      <c r="G41" s="135" t="n">
        <v>1.491</v>
      </c>
      <c r="H41" s="135" t="n">
        <v>1.58</v>
      </c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45"/>
      <c r="AG41" s="145"/>
      <c r="AH41" s="142"/>
      <c r="AI41" s="142"/>
      <c r="AJ41" s="142"/>
      <c r="AK41" s="145"/>
      <c r="AL41" s="142"/>
      <c r="AM41" s="142"/>
      <c r="AN41" s="142"/>
    </row>
    <row r="42" customFormat="false" ht="12" hidden="false" customHeight="true" outlineLevel="0" collapsed="false">
      <c r="A42" s="124"/>
      <c r="B42" s="124"/>
      <c r="C42" s="135" t="s">
        <v>190</v>
      </c>
      <c r="D42" s="124" t="s">
        <v>191</v>
      </c>
      <c r="E42" s="135" t="n">
        <v>6.766</v>
      </c>
      <c r="F42" s="135" t="n">
        <v>6.548</v>
      </c>
      <c r="G42" s="135" t="n">
        <v>6.106</v>
      </c>
      <c r="H42" s="135" t="n">
        <v>6.07</v>
      </c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45"/>
      <c r="AG42" s="145"/>
      <c r="AH42" s="142"/>
      <c r="AI42" s="142"/>
      <c r="AJ42" s="142"/>
      <c r="AK42" s="145"/>
      <c r="AL42" s="142"/>
      <c r="AM42" s="142"/>
      <c r="AN42" s="142"/>
    </row>
    <row r="43" customFormat="false" ht="12" hidden="false" customHeight="true" outlineLevel="0" collapsed="false">
      <c r="A43" s="124"/>
      <c r="B43" s="124"/>
      <c r="C43" s="135" t="s">
        <v>217</v>
      </c>
      <c r="D43" s="124" t="s">
        <v>218</v>
      </c>
      <c r="E43" s="135"/>
      <c r="F43" s="135"/>
      <c r="G43" s="135"/>
      <c r="H43" s="135" t="n">
        <v>-8.018</v>
      </c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45"/>
      <c r="AG43" s="142"/>
      <c r="AH43" s="142"/>
      <c r="AI43" s="142"/>
      <c r="AJ43" s="142"/>
      <c r="AK43" s="142"/>
      <c r="AL43" s="142"/>
      <c r="AM43" s="142"/>
      <c r="AN43" s="142"/>
      <c r="AO43" s="142"/>
      <c r="AP43" s="142"/>
    </row>
    <row r="44" customFormat="false" ht="12" hidden="false" customHeight="true" outlineLevel="0" collapsed="false">
      <c r="A44" s="124"/>
      <c r="B44" s="133"/>
      <c r="C44" s="140" t="s">
        <v>192</v>
      </c>
      <c r="D44" s="141" t="s">
        <v>193</v>
      </c>
      <c r="E44" s="135" t="n">
        <v>-1.38768489432</v>
      </c>
      <c r="F44" s="135" t="n">
        <v>-1.31884489531</v>
      </c>
      <c r="G44" s="135" t="n">
        <v>-1.49369414593</v>
      </c>
      <c r="H44" s="135" t="n">
        <v>-1.44951007392</v>
      </c>
      <c r="I44" s="135"/>
      <c r="J44" s="135"/>
      <c r="K44" s="135" t="n">
        <v>-1.4169149116</v>
      </c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 t="n">
        <v>-0.972885</v>
      </c>
      <c r="Y44" s="135"/>
      <c r="Z44" s="135"/>
      <c r="AA44" s="135" t="s">
        <v>212</v>
      </c>
      <c r="AB44" s="135"/>
      <c r="AC44" s="135"/>
      <c r="AD44" s="135"/>
      <c r="AE44" s="135"/>
      <c r="AF44" s="145"/>
      <c r="AG44" s="145"/>
      <c r="AH44" s="142"/>
      <c r="AI44" s="142"/>
      <c r="AJ44" s="142"/>
      <c r="AK44" s="145"/>
      <c r="AL44" s="142"/>
      <c r="AM44" s="142"/>
      <c r="AN44" s="142"/>
    </row>
    <row r="45" customFormat="false" ht="12" hidden="false" customHeight="true" outlineLevel="0" collapsed="false">
      <c r="B45" s="142"/>
      <c r="C45" s="143" t="s">
        <v>194</v>
      </c>
      <c r="D45" s="144" t="s">
        <v>219</v>
      </c>
      <c r="E45" s="135" t="n">
        <v>-0.583308</v>
      </c>
      <c r="F45" s="135" t="n">
        <v>-0.424414</v>
      </c>
      <c r="G45" s="135" t="n">
        <v>-0.401925</v>
      </c>
      <c r="H45" s="135" t="n">
        <v>-0.421341</v>
      </c>
      <c r="I45" s="135"/>
      <c r="J45" s="135"/>
      <c r="K45" s="135" t="n">
        <v>-0.381949</v>
      </c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 t="n">
        <v>-0.068902</v>
      </c>
      <c r="Y45" s="135" t="n">
        <v>0</v>
      </c>
      <c r="Z45" s="135"/>
      <c r="AA45" s="135"/>
      <c r="AB45" s="135"/>
      <c r="AC45" s="135"/>
      <c r="AD45" s="135"/>
      <c r="AE45" s="135"/>
      <c r="AF45" s="145"/>
      <c r="AG45" s="145"/>
      <c r="AH45" s="145"/>
      <c r="AI45" s="142"/>
      <c r="AJ45" s="142"/>
      <c r="AK45" s="142"/>
      <c r="AL45" s="142"/>
      <c r="AM45" s="142"/>
      <c r="AN45" s="142"/>
      <c r="AO45" s="142"/>
    </row>
    <row r="46" customFormat="false" ht="12" hidden="false" customHeight="true" outlineLevel="0" collapsed="false">
      <c r="B46" s="142"/>
      <c r="C46" s="143" t="s">
        <v>196</v>
      </c>
      <c r="D46" s="144" t="s">
        <v>197</v>
      </c>
      <c r="E46" s="135" t="n">
        <v>-0.352301</v>
      </c>
      <c r="F46" s="135" t="n">
        <v>-0.369641</v>
      </c>
      <c r="G46" s="135" t="n">
        <v>-0.403657</v>
      </c>
      <c r="H46" s="135" t="n">
        <v>-0.483049</v>
      </c>
      <c r="I46" s="135"/>
      <c r="J46" s="135"/>
      <c r="K46" s="135" t="n">
        <v>-0.435717</v>
      </c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 t="n">
        <v>-0.527866</v>
      </c>
      <c r="Y46" s="135" t="n">
        <v>-0.506373</v>
      </c>
      <c r="Z46" s="135"/>
      <c r="AA46" s="135"/>
      <c r="AB46" s="135"/>
      <c r="AC46" s="135"/>
      <c r="AD46" s="135"/>
      <c r="AE46" s="135"/>
      <c r="AF46" s="145"/>
      <c r="AG46" s="145"/>
      <c r="AH46" s="145"/>
      <c r="AI46" s="142"/>
      <c r="AJ46" s="142"/>
      <c r="AK46" s="142"/>
      <c r="AL46" s="145"/>
      <c r="AM46" s="142"/>
      <c r="AN46" s="142"/>
      <c r="AO46" s="142"/>
    </row>
    <row r="47" customFormat="false" ht="12" hidden="false" customHeight="true" outlineLevel="0" collapsed="false">
      <c r="A47" s="124"/>
      <c r="B47" s="133"/>
      <c r="C47" s="126" t="s">
        <v>198</v>
      </c>
      <c r="D47" s="133" t="s">
        <v>199</v>
      </c>
      <c r="E47" s="135" t="n">
        <v>-19.932</v>
      </c>
      <c r="F47" s="135" t="n">
        <v>-19.932</v>
      </c>
      <c r="G47" s="135" t="n">
        <v>-22.567</v>
      </c>
      <c r="H47" s="135" t="n">
        <v>-25.387</v>
      </c>
      <c r="I47" s="135"/>
      <c r="J47" s="135"/>
      <c r="K47" s="135" t="n">
        <v>-27.164</v>
      </c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 t="n">
        <v>-28.284</v>
      </c>
      <c r="Y47" s="135" t="n">
        <v>-29.818</v>
      </c>
      <c r="Z47" s="135" t="n">
        <v>-31.911</v>
      </c>
      <c r="AA47" s="135"/>
      <c r="AB47" s="135"/>
      <c r="AC47" s="135"/>
      <c r="AD47" s="135"/>
      <c r="AE47" s="135"/>
      <c r="AF47" s="149"/>
      <c r="AG47" s="149"/>
      <c r="AH47" s="142"/>
      <c r="AI47" s="142"/>
      <c r="AJ47" s="142"/>
      <c r="AK47" s="149"/>
      <c r="AL47" s="142"/>
      <c r="AM47" s="142"/>
      <c r="AN47" s="142"/>
    </row>
    <row r="48" customFormat="false" ht="12" hidden="false" customHeight="true" outlineLevel="0" collapsed="false">
      <c r="A48" s="124"/>
      <c r="B48" s="133"/>
      <c r="C48" s="126" t="s">
        <v>200</v>
      </c>
      <c r="D48" s="133" t="s">
        <v>201</v>
      </c>
      <c r="E48" s="135" t="n">
        <v>-0.6162</v>
      </c>
      <c r="F48" s="135" t="n">
        <v>-0.5531</v>
      </c>
      <c r="G48" s="135" t="n">
        <v>-0.6285</v>
      </c>
      <c r="H48" s="135" t="n">
        <v>-0.6722</v>
      </c>
      <c r="I48" s="135"/>
      <c r="J48" s="135"/>
      <c r="K48" s="135" t="n">
        <v>-0.6871</v>
      </c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 t="n">
        <v>-0.6369</v>
      </c>
      <c r="Y48" s="135" t="n">
        <v>-0.6503</v>
      </c>
      <c r="Z48" s="135" t="n">
        <v>-0.7446</v>
      </c>
      <c r="AA48" s="135" t="n">
        <v>-0.44426</v>
      </c>
      <c r="AB48" s="135"/>
      <c r="AC48" s="135"/>
      <c r="AD48" s="135"/>
      <c r="AE48" s="135"/>
      <c r="AF48" s="149"/>
      <c r="AG48" s="149"/>
      <c r="AH48" s="142"/>
      <c r="AI48" s="142"/>
      <c r="AJ48" s="142"/>
      <c r="AK48" s="149"/>
      <c r="AL48" s="142"/>
      <c r="AM48" s="142"/>
      <c r="AN48" s="142"/>
    </row>
    <row r="49" customFormat="false" ht="12" hidden="false" customHeight="true" outlineLevel="0" collapsed="false">
      <c r="A49" s="124"/>
      <c r="B49" s="133"/>
      <c r="C49" s="126" t="s">
        <v>202</v>
      </c>
      <c r="D49" s="142" t="s">
        <v>203</v>
      </c>
      <c r="E49" s="135" t="n">
        <v>-20.068</v>
      </c>
      <c r="F49" s="135" t="n">
        <v>-20.996</v>
      </c>
      <c r="G49" s="135" t="n">
        <v>-20.661</v>
      </c>
      <c r="H49" s="135" t="n">
        <v>-21.265</v>
      </c>
      <c r="I49" s="135"/>
      <c r="J49" s="135"/>
      <c r="K49" s="135" t="n">
        <v>-20.525</v>
      </c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 t="n">
        <v>-19.196</v>
      </c>
      <c r="Y49" s="135" t="n">
        <v>-20.874</v>
      </c>
      <c r="Z49" s="135" t="n">
        <v>-23.705</v>
      </c>
      <c r="AA49" s="135" t="n">
        <v>-26.168</v>
      </c>
      <c r="AB49" s="135" t="n">
        <v>-25.754</v>
      </c>
      <c r="AC49" s="135"/>
      <c r="AD49" s="135"/>
      <c r="AE49" s="135"/>
      <c r="AF49" s="149"/>
      <c r="AG49" s="149"/>
      <c r="AH49" s="142"/>
      <c r="AI49" s="142"/>
      <c r="AJ49" s="142"/>
      <c r="AK49" s="149"/>
      <c r="AL49" s="142"/>
      <c r="AM49" s="142"/>
      <c r="AN49" s="142"/>
    </row>
    <row r="50" customFormat="false" ht="12" hidden="false" customHeight="true" outlineLevel="0" collapsed="false">
      <c r="A50" s="124"/>
      <c r="B50" s="133"/>
      <c r="C50" s="142" t="s">
        <v>204</v>
      </c>
      <c r="D50" s="142" t="s">
        <v>205</v>
      </c>
      <c r="E50" s="135" t="n">
        <v>0.2</v>
      </c>
      <c r="F50" s="135" t="n">
        <v>0.2</v>
      </c>
      <c r="G50" s="135" t="n">
        <v>0.2</v>
      </c>
      <c r="H50" s="135" t="n">
        <v>0.2</v>
      </c>
      <c r="I50" s="135"/>
      <c r="J50" s="135"/>
      <c r="K50" s="135" t="n">
        <v>0.2</v>
      </c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 t="n">
        <v>0.2</v>
      </c>
      <c r="Y50" s="135" t="n">
        <v>0.2</v>
      </c>
      <c r="Z50" s="135" t="n">
        <v>0.2</v>
      </c>
      <c r="AA50" s="135" t="n">
        <v>0.2</v>
      </c>
      <c r="AB50" s="135" t="n">
        <v>0.2</v>
      </c>
      <c r="AC50" s="135" t="n">
        <v>0.2</v>
      </c>
      <c r="AD50" s="135" t="n">
        <v>0.2</v>
      </c>
      <c r="AE50" s="135"/>
      <c r="AF50" s="149"/>
      <c r="AG50" s="149"/>
      <c r="AH50" s="142"/>
      <c r="AI50" s="142"/>
      <c r="AJ50" s="142"/>
      <c r="AK50" s="149"/>
      <c r="AL50" s="142"/>
      <c r="AM50" s="142"/>
      <c r="AN50" s="142"/>
    </row>
    <row r="51" customFormat="false" ht="12" hidden="false" customHeight="true" outlineLevel="0" collapsed="false">
      <c r="A51" s="124"/>
      <c r="B51" s="133"/>
      <c r="C51" s="142" t="s">
        <v>206</v>
      </c>
      <c r="D51" s="142" t="s">
        <v>207</v>
      </c>
      <c r="E51" s="135"/>
      <c r="F51" s="135"/>
      <c r="G51" s="135"/>
      <c r="H51" s="135"/>
      <c r="I51" s="135"/>
      <c r="J51" s="135"/>
      <c r="K51" s="135"/>
      <c r="L51" s="135"/>
      <c r="M51" s="135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35"/>
      <c r="AB51" s="135"/>
      <c r="AC51" s="135"/>
      <c r="AD51" s="126" t="n">
        <v>0.2</v>
      </c>
      <c r="AE51" s="135"/>
      <c r="AF51" s="149"/>
      <c r="AG51" s="149"/>
      <c r="AH51" s="142"/>
      <c r="AI51" s="142"/>
      <c r="AJ51" s="142"/>
      <c r="AK51" s="149"/>
      <c r="AL51" s="142"/>
      <c r="AM51" s="142"/>
      <c r="AN51" s="142"/>
    </row>
    <row r="52" customFormat="false" ht="12" hidden="false" customHeight="true" outlineLevel="0" collapsed="false">
      <c r="A52" s="124"/>
      <c r="B52" s="133"/>
      <c r="C52" s="142" t="s">
        <v>208</v>
      </c>
      <c r="D52" s="142" t="s">
        <v>209</v>
      </c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 t="n">
        <v>0.213439</v>
      </c>
      <c r="AA52" s="135" t="n">
        <v>0.286181</v>
      </c>
      <c r="AB52" s="135" t="n">
        <v>0.939226</v>
      </c>
      <c r="AC52" s="135" t="n">
        <v>1.98932</v>
      </c>
      <c r="AD52" s="135" t="n">
        <v>1.928418</v>
      </c>
      <c r="AE52" s="135" t="n">
        <v>1.187542</v>
      </c>
      <c r="AF52" s="149"/>
      <c r="AG52" s="149"/>
      <c r="AH52" s="142"/>
      <c r="AI52" s="142"/>
      <c r="AJ52" s="142"/>
      <c r="AK52" s="149"/>
      <c r="AL52" s="142"/>
      <c r="AM52" s="142"/>
      <c r="AN52" s="142"/>
    </row>
    <row r="53" customFormat="false" ht="12" hidden="false" customHeight="true" outlineLevel="0" collapsed="false">
      <c r="A53" s="124"/>
      <c r="B53" s="134"/>
      <c r="C53" s="146" t="s">
        <v>210</v>
      </c>
      <c r="D53" s="146" t="s">
        <v>201</v>
      </c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 t="n">
        <v>0.794</v>
      </c>
      <c r="AC53" s="146" t="n">
        <v>0.738</v>
      </c>
      <c r="AD53" s="146" t="n">
        <v>0.739323</v>
      </c>
      <c r="AE53" s="146" t="n">
        <v>0.735</v>
      </c>
      <c r="AF53" s="146"/>
      <c r="AG53" s="146"/>
      <c r="AH53" s="142"/>
      <c r="AI53" s="142" t="s">
        <v>212</v>
      </c>
      <c r="AJ53" s="142"/>
      <c r="AK53" s="149"/>
      <c r="AL53" s="142"/>
      <c r="AM53" s="142"/>
      <c r="AN53" s="142"/>
    </row>
    <row r="54" customFormat="false" ht="7.5" hidden="false" customHeight="true" outlineLevel="0" collapsed="false"/>
    <row r="55" customFormat="false" ht="12" hidden="false" customHeight="true" outlineLevel="0" collapsed="false">
      <c r="A55" s="124"/>
      <c r="B55" s="124" t="s">
        <v>220</v>
      </c>
      <c r="C55" s="124"/>
      <c r="D55" s="138"/>
      <c r="E55" s="135" t="n">
        <v>508.30650610568</v>
      </c>
      <c r="F55" s="135" t="n">
        <v>578.48200010469</v>
      </c>
      <c r="G55" s="135" t="n">
        <v>610.56922385407</v>
      </c>
      <c r="H55" s="135" t="n">
        <v>656.46741905734</v>
      </c>
      <c r="I55" s="135" t="n">
        <v>0</v>
      </c>
      <c r="J55" s="135" t="n">
        <v>0</v>
      </c>
      <c r="K55" s="135" t="n">
        <v>674.6933190884</v>
      </c>
      <c r="L55" s="135" t="n">
        <v>715217</v>
      </c>
      <c r="M55" s="135" t="n">
        <v>715217</v>
      </c>
      <c r="N55" s="135" t="n">
        <v>715217</v>
      </c>
      <c r="O55" s="135" t="n">
        <v>715217</v>
      </c>
      <c r="P55" s="135" t="n">
        <v>715217</v>
      </c>
      <c r="Q55" s="135" t="n">
        <v>715217</v>
      </c>
      <c r="R55" s="135" t="n">
        <v>715217</v>
      </c>
      <c r="S55" s="135" t="n">
        <v>715217</v>
      </c>
      <c r="T55" s="135" t="n">
        <v>715217</v>
      </c>
      <c r="U55" s="135" t="n">
        <v>715217</v>
      </c>
      <c r="V55" s="135" t="n">
        <v>715217</v>
      </c>
      <c r="W55" s="135" t="n">
        <v>715217</v>
      </c>
      <c r="X55" s="135" t="n">
        <v>750.513447</v>
      </c>
      <c r="Y55" s="135" t="n">
        <v>703.476872</v>
      </c>
      <c r="Z55" s="135" t="n">
        <v>674.54027441376</v>
      </c>
      <c r="AA55" s="135" t="n">
        <v>635.6053591431</v>
      </c>
      <c r="AB55" s="135" t="n">
        <v>670.59695135</v>
      </c>
      <c r="AC55" s="135" t="n">
        <v>748.752433871</v>
      </c>
      <c r="AD55" s="135" t="n">
        <v>813.382727</v>
      </c>
      <c r="AE55" s="135" t="n">
        <v>865.638824</v>
      </c>
      <c r="AF55" s="145" t="n">
        <v>901.274477435</v>
      </c>
      <c r="AG55" s="145" t="n">
        <v>709.536254</v>
      </c>
      <c r="AH55" s="142"/>
      <c r="AI55" s="142"/>
      <c r="AJ55" s="142"/>
      <c r="AK55" s="142"/>
      <c r="AL55" s="142"/>
      <c r="AM55" s="142"/>
      <c r="AN55" s="142"/>
    </row>
    <row r="56" customFormat="false" ht="7.5" hidden="false" customHeight="true" outlineLevel="0" collapsed="false">
      <c r="A56" s="124"/>
      <c r="B56" s="124"/>
      <c r="C56" s="124"/>
      <c r="D56" s="124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26"/>
      <c r="AB56" s="145"/>
      <c r="AC56" s="145"/>
      <c r="AD56" s="145"/>
      <c r="AE56" s="145"/>
      <c r="AF56" s="145"/>
      <c r="AG56" s="145"/>
      <c r="AH56" s="142"/>
      <c r="AI56" s="142"/>
      <c r="AJ56" s="142"/>
      <c r="AK56" s="145"/>
      <c r="AL56" s="142"/>
      <c r="AM56" s="142"/>
      <c r="AN56" s="142"/>
    </row>
    <row r="57" customFormat="false" ht="12" hidden="false" customHeight="true" outlineLevel="0" collapsed="false">
      <c r="A57" s="124"/>
      <c r="B57" s="133" t="s">
        <v>221</v>
      </c>
      <c r="C57" s="150"/>
      <c r="D57" s="150"/>
      <c r="E57" s="126" t="n">
        <v>-152.601</v>
      </c>
      <c r="F57" s="126" t="n">
        <v>-58.353</v>
      </c>
      <c r="G57" s="126" t="n">
        <v>-6.22800000000002</v>
      </c>
      <c r="H57" s="126" t="n">
        <v>9.66155912779004</v>
      </c>
      <c r="I57" s="126" t="n">
        <v>0</v>
      </c>
      <c r="J57" s="126" t="n">
        <v>0</v>
      </c>
      <c r="K57" s="126" t="n">
        <v>81.9570000000001</v>
      </c>
      <c r="L57" s="126" t="n">
        <v>65905.00008</v>
      </c>
      <c r="M57" s="126" t="n">
        <v>65905.00008</v>
      </c>
      <c r="N57" s="126" t="n">
        <v>65905.00008</v>
      </c>
      <c r="O57" s="126" t="n">
        <v>65905.00008</v>
      </c>
      <c r="P57" s="126" t="n">
        <v>65905.00008</v>
      </c>
      <c r="Q57" s="126" t="n">
        <v>65905.00008</v>
      </c>
      <c r="R57" s="126" t="n">
        <v>65905.00008</v>
      </c>
      <c r="S57" s="126" t="n">
        <v>65905.00008</v>
      </c>
      <c r="T57" s="126" t="n">
        <v>65905.00008</v>
      </c>
      <c r="U57" s="126" t="n">
        <v>65905.00008</v>
      </c>
      <c r="V57" s="126" t="n">
        <v>65905.00008</v>
      </c>
      <c r="W57" s="126" t="n">
        <v>65905.00008</v>
      </c>
      <c r="X57" s="126" t="n">
        <v>101.932</v>
      </c>
      <c r="Y57" s="126" t="n">
        <v>38.746571</v>
      </c>
      <c r="Z57" s="126" t="n">
        <v>3.48917586398007</v>
      </c>
      <c r="AA57" s="126" t="n">
        <v>-46.5516496242999</v>
      </c>
      <c r="AB57" s="126" t="n">
        <v>-50.5130718623701</v>
      </c>
      <c r="AC57" s="126" t="n">
        <v>14.0538313782</v>
      </c>
      <c r="AD57" s="126" t="n">
        <v>18.373192</v>
      </c>
      <c r="AE57" s="126" t="n">
        <v>103.209714</v>
      </c>
      <c r="AF57" s="145" t="n">
        <v>135.19874076103</v>
      </c>
      <c r="AG57" s="145" t="n">
        <v>-176.136944</v>
      </c>
      <c r="AH57" s="142"/>
      <c r="AI57" s="142"/>
      <c r="AJ57" s="142"/>
      <c r="AK57" s="142"/>
      <c r="AL57" s="142"/>
      <c r="AM57" s="142"/>
      <c r="AN57" s="142"/>
      <c r="AO57" s="142"/>
    </row>
    <row r="58" s="139" customFormat="true" ht="12" hidden="false" customHeight="true" outlineLevel="0" collapsed="false">
      <c r="A58" s="150"/>
      <c r="B58" s="147" t="s">
        <v>222</v>
      </c>
      <c r="C58" s="151"/>
      <c r="D58" s="151"/>
      <c r="E58" s="152" t="n">
        <v>-139.568</v>
      </c>
      <c r="F58" s="152" t="n">
        <v>-21.272</v>
      </c>
      <c r="G58" s="152" t="n">
        <v>-5.798</v>
      </c>
      <c r="H58" s="152" t="n">
        <v>2.63755912779016</v>
      </c>
      <c r="I58" s="152" t="n">
        <v>0</v>
      </c>
      <c r="J58" s="152" t="n">
        <v>0</v>
      </c>
      <c r="K58" s="152" t="n">
        <v>81.9570000000001</v>
      </c>
      <c r="L58" s="152" t="n">
        <v>65905.00008</v>
      </c>
      <c r="M58" s="152" t="n">
        <v>65905.00008</v>
      </c>
      <c r="N58" s="152" t="n">
        <v>65905.00008</v>
      </c>
      <c r="O58" s="152" t="n">
        <v>65905.00008</v>
      </c>
      <c r="P58" s="152" t="n">
        <v>65905.00008</v>
      </c>
      <c r="Q58" s="152" t="n">
        <v>65905.00008</v>
      </c>
      <c r="R58" s="152" t="n">
        <v>65905.00008</v>
      </c>
      <c r="S58" s="152" t="n">
        <v>65905.00008</v>
      </c>
      <c r="T58" s="152" t="n">
        <v>65905.00008</v>
      </c>
      <c r="U58" s="152" t="n">
        <v>65905.00008</v>
      </c>
      <c r="V58" s="152" t="n">
        <v>65905.00008</v>
      </c>
      <c r="W58" s="152" t="n">
        <v>65905.00008</v>
      </c>
      <c r="X58" s="152" t="n">
        <v>101.932</v>
      </c>
      <c r="Y58" s="152" t="n">
        <v>38.746571</v>
      </c>
      <c r="Z58" s="152" t="n">
        <v>3.48917586398007</v>
      </c>
      <c r="AA58" s="152" t="n">
        <v>-46.5516496242999</v>
      </c>
      <c r="AB58" s="152" t="n">
        <v>-50.5130718623701</v>
      </c>
      <c r="AC58" s="152" t="n">
        <v>14.0538313782</v>
      </c>
      <c r="AD58" s="152" t="n">
        <v>18.3731919999999</v>
      </c>
      <c r="AE58" s="152" t="n">
        <v>103.209714</v>
      </c>
      <c r="AF58" s="152" t="n">
        <v>135.19874076103</v>
      </c>
      <c r="AG58" s="152" t="n">
        <v>-176.136944</v>
      </c>
      <c r="AH58" s="142"/>
      <c r="AI58" s="142"/>
      <c r="AJ58" s="142"/>
      <c r="AK58" s="145"/>
      <c r="AL58" s="142"/>
      <c r="AM58" s="142"/>
      <c r="AN58" s="14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</row>
    <row r="59" customFormat="false" ht="12" hidden="false" customHeight="true" outlineLevel="0" collapsed="false">
      <c r="A59" s="124"/>
      <c r="B59" s="124" t="s">
        <v>33</v>
      </c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33"/>
      <c r="Z59" s="133"/>
      <c r="AA59" s="126"/>
      <c r="AB59" s="145"/>
      <c r="AC59" s="145"/>
      <c r="AD59" s="145"/>
      <c r="AE59" s="145"/>
      <c r="AF59" s="145"/>
      <c r="AG59" s="145"/>
      <c r="AH59" s="142"/>
      <c r="AI59" s="142"/>
      <c r="AJ59" s="142"/>
      <c r="AK59" s="145"/>
      <c r="AL59" s="142"/>
      <c r="AM59" s="142"/>
      <c r="AN59" s="142"/>
    </row>
    <row r="60" customFormat="false" ht="12" hidden="false" customHeight="true" outlineLevel="0" collapsed="false">
      <c r="A60" s="124"/>
      <c r="B60" s="124"/>
      <c r="C60" s="124"/>
      <c r="D60" s="138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26"/>
      <c r="AB60" s="145"/>
      <c r="AC60" s="145"/>
      <c r="AD60" s="145"/>
      <c r="AE60" s="145"/>
      <c r="AF60" s="145"/>
      <c r="AG60" s="145"/>
      <c r="AH60" s="142"/>
      <c r="AI60" s="142"/>
      <c r="AJ60" s="142"/>
      <c r="AK60" s="142"/>
      <c r="AL60" s="142"/>
      <c r="AM60" s="142"/>
      <c r="AN60" s="142"/>
    </row>
    <row r="61" customFormat="false" ht="11.25" hidden="false" customHeight="false" outlineLevel="0" collapsed="false">
      <c r="A61" s="153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33"/>
      <c r="Z61" s="133"/>
      <c r="AA61" s="126"/>
      <c r="AB61" s="145"/>
      <c r="AC61" s="145"/>
      <c r="AD61" s="145"/>
      <c r="AE61" s="145"/>
      <c r="AF61" s="145"/>
      <c r="AG61" s="145"/>
      <c r="AH61" s="142"/>
      <c r="AI61" s="142"/>
      <c r="AJ61" s="142"/>
      <c r="AK61" s="142"/>
      <c r="AL61" s="142"/>
      <c r="AM61" s="142"/>
      <c r="AN61" s="142"/>
      <c r="AO61" s="142"/>
    </row>
    <row r="62" customFormat="false" ht="11.25" hidden="false" customHeight="false" outlineLevel="0" collapsed="false">
      <c r="A62" s="153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33"/>
      <c r="Y62" s="133"/>
      <c r="Z62" s="133"/>
      <c r="AA62" s="126"/>
      <c r="AB62" s="145"/>
      <c r="AC62" s="145"/>
      <c r="AD62" s="145"/>
      <c r="AE62" s="145"/>
      <c r="AF62" s="145"/>
      <c r="AG62" s="145"/>
      <c r="AH62" s="142"/>
      <c r="AI62" s="142"/>
      <c r="AK62" s="136"/>
    </row>
    <row r="63" customFormat="false" ht="11.25" hidden="false" customHeight="false" outlineLevel="0" collapsed="false">
      <c r="A63" s="153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33"/>
      <c r="Y63" s="133"/>
      <c r="Z63" s="133"/>
      <c r="AA63" s="126"/>
      <c r="AB63" s="145"/>
      <c r="AC63" s="145"/>
      <c r="AD63" s="145"/>
      <c r="AE63" s="145"/>
      <c r="AF63" s="145"/>
      <c r="AG63" s="145"/>
      <c r="AH63" s="142"/>
      <c r="AI63" s="142"/>
      <c r="AJ63" s="142"/>
      <c r="AK63" s="142"/>
      <c r="AL63" s="142"/>
      <c r="AM63" s="142"/>
      <c r="AN63" s="142"/>
    </row>
    <row r="64" customFormat="false" ht="11.25" hidden="false" customHeight="false" outlineLevel="0" collapsed="false">
      <c r="A64" s="153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33"/>
      <c r="Y64" s="133"/>
      <c r="Z64" s="133"/>
      <c r="AA64" s="126"/>
      <c r="AB64" s="145"/>
      <c r="AC64" s="145"/>
      <c r="AD64" s="145"/>
      <c r="AE64" s="145"/>
      <c r="AF64" s="145"/>
      <c r="AG64" s="145"/>
      <c r="AH64" s="142"/>
      <c r="AI64" s="142"/>
      <c r="AK64" s="136"/>
    </row>
    <row r="65" customFormat="false" ht="11.25" hidden="false" customHeight="false" outlineLevel="0" collapsed="false">
      <c r="A65" s="153"/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33"/>
      <c r="Y65" s="133"/>
      <c r="Z65" s="133"/>
      <c r="AA65" s="126"/>
      <c r="AB65" s="145"/>
      <c r="AC65" s="145"/>
      <c r="AD65" s="145"/>
      <c r="AE65" s="145"/>
      <c r="AF65" s="145"/>
      <c r="AG65" s="145"/>
      <c r="AH65" s="142"/>
      <c r="AI65" s="142"/>
      <c r="AJ65" s="142"/>
      <c r="AK65" s="142"/>
      <c r="AL65" s="142"/>
      <c r="AM65" s="142"/>
      <c r="AN65" s="142"/>
      <c r="AO65" s="142"/>
    </row>
    <row r="66" customFormat="false" ht="11.25" hidden="false" customHeight="false" outlineLevel="0" collapsed="false">
      <c r="A66" s="153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33"/>
      <c r="Y66" s="133"/>
      <c r="Z66" s="133"/>
      <c r="AA66" s="126"/>
      <c r="AB66" s="145"/>
      <c r="AC66" s="145"/>
      <c r="AD66" s="145"/>
      <c r="AE66" s="145"/>
      <c r="AF66" s="145"/>
      <c r="AG66" s="145"/>
      <c r="AH66" s="142"/>
      <c r="AI66" s="142"/>
      <c r="AK66" s="136"/>
    </row>
    <row r="67" customFormat="false" ht="15.75" hidden="false" customHeight="tru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33"/>
      <c r="Y67" s="133"/>
      <c r="Z67" s="133"/>
      <c r="AA67" s="126"/>
      <c r="AB67" s="145"/>
      <c r="AC67" s="145"/>
      <c r="AD67" s="145"/>
      <c r="AE67" s="145"/>
      <c r="AF67" s="145"/>
      <c r="AG67" s="145"/>
      <c r="AH67" s="142"/>
      <c r="AI67" s="142"/>
      <c r="AJ67" s="142"/>
      <c r="AK67" s="142"/>
      <c r="AL67" s="142"/>
      <c r="AM67" s="142"/>
      <c r="AN67" s="142"/>
      <c r="AO67" s="142"/>
    </row>
    <row r="68" customFormat="false" ht="11.25" hidden="false" customHeight="false" outlineLevel="0" collapsed="false">
      <c r="A68" s="153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33"/>
      <c r="Y68" s="133"/>
      <c r="Z68" s="133"/>
      <c r="AA68" s="126"/>
      <c r="AB68" s="145"/>
      <c r="AC68" s="145"/>
      <c r="AD68" s="145"/>
      <c r="AE68" s="145"/>
      <c r="AF68" s="145"/>
      <c r="AG68" s="145"/>
      <c r="AH68" s="142"/>
      <c r="AI68" s="142"/>
      <c r="AK68" s="136"/>
    </row>
    <row r="69" customFormat="false" ht="11.25" hidden="false" customHeight="false" outlineLevel="0" collapsed="false"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33"/>
      <c r="Y69" s="133"/>
      <c r="Z69" s="133"/>
      <c r="AA69" s="126"/>
      <c r="AB69" s="145"/>
      <c r="AC69" s="145"/>
      <c r="AD69" s="145"/>
      <c r="AE69" s="145"/>
      <c r="AF69" s="145"/>
      <c r="AG69" s="145"/>
      <c r="AH69" s="142"/>
      <c r="AI69" s="142"/>
      <c r="AK69" s="136"/>
    </row>
    <row r="70" customFormat="false" ht="11.25" hidden="false" customHeight="false" outlineLevel="0" collapsed="false">
      <c r="A70" s="153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33"/>
      <c r="Y70" s="133"/>
      <c r="Z70" s="133"/>
      <c r="AA70" s="126"/>
      <c r="AB70" s="145"/>
      <c r="AC70" s="145"/>
      <c r="AD70" s="145"/>
      <c r="AE70" s="145"/>
      <c r="AF70" s="145"/>
      <c r="AG70" s="145"/>
      <c r="AH70" s="142"/>
      <c r="AI70" s="142"/>
      <c r="AK70" s="145"/>
    </row>
    <row r="71" customFormat="false" ht="11.25" hidden="false" customHeight="false" outlineLevel="0" collapsed="false">
      <c r="A71" s="153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33"/>
      <c r="Y71" s="133"/>
      <c r="Z71" s="133"/>
      <c r="AA71" s="133"/>
      <c r="AB71" s="145"/>
      <c r="AC71" s="145"/>
      <c r="AD71" s="145"/>
      <c r="AE71" s="145"/>
      <c r="AF71" s="145"/>
      <c r="AG71" s="145"/>
      <c r="AH71" s="142"/>
      <c r="AI71" s="142"/>
      <c r="AK71" s="136"/>
    </row>
    <row r="72" customFormat="false" ht="11.25" hidden="false" customHeight="false" outlineLevel="0" collapsed="false">
      <c r="A72" s="153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33"/>
      <c r="Y72" s="133"/>
      <c r="Z72" s="150"/>
      <c r="AA72" s="126"/>
      <c r="AB72" s="145"/>
      <c r="AC72" s="145"/>
      <c r="AD72" s="145"/>
      <c r="AE72" s="145"/>
      <c r="AF72" s="145"/>
      <c r="AG72" s="145"/>
      <c r="AH72" s="142"/>
      <c r="AI72" s="142"/>
      <c r="AK72" s="136"/>
    </row>
    <row r="73" customFormat="false" ht="11.25" hidden="false" customHeight="false" outlineLevel="0" collapsed="false">
      <c r="A73" s="153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33"/>
      <c r="Y73" s="133"/>
      <c r="Z73" s="133"/>
      <c r="AA73" s="126"/>
      <c r="AB73" s="145"/>
      <c r="AC73" s="145"/>
      <c r="AD73" s="145"/>
      <c r="AE73" s="145"/>
      <c r="AF73" s="145"/>
      <c r="AG73" s="145"/>
      <c r="AH73" s="142"/>
      <c r="AI73" s="142"/>
      <c r="AJ73" s="142"/>
      <c r="AK73" s="145"/>
      <c r="AL73" s="142"/>
      <c r="AM73" s="142"/>
      <c r="AN73" s="142"/>
      <c r="AO73" s="142"/>
      <c r="AP73" s="142"/>
      <c r="AQ73" s="142"/>
      <c r="AR73" s="142"/>
      <c r="AS73" s="142"/>
      <c r="AT73" s="142"/>
      <c r="AU73" s="142"/>
      <c r="AV73" s="142"/>
      <c r="AW73" s="142"/>
      <c r="AX73" s="142"/>
    </row>
    <row r="74" customFormat="false" ht="11.25" hidden="false" customHeight="false" outlineLevel="0" collapsed="false">
      <c r="A74" s="153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33"/>
      <c r="Y74" s="133"/>
      <c r="Z74" s="133"/>
      <c r="AA74" s="126"/>
      <c r="AB74" s="145"/>
      <c r="AC74" s="145"/>
      <c r="AD74" s="145"/>
      <c r="AE74" s="145"/>
      <c r="AF74" s="145"/>
      <c r="AG74" s="145"/>
      <c r="AH74" s="142"/>
      <c r="AI74" s="142"/>
      <c r="AK74" s="136"/>
    </row>
    <row r="75" customFormat="false" ht="11.25" hidden="false" customHeight="false" outlineLevel="0" collapsed="false">
      <c r="A75" s="153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33"/>
      <c r="Y75" s="133"/>
      <c r="Z75" s="133"/>
      <c r="AA75" s="126"/>
      <c r="AB75" s="145"/>
      <c r="AC75" s="145"/>
      <c r="AD75" s="145"/>
      <c r="AE75" s="145"/>
      <c r="AF75" s="145"/>
      <c r="AG75" s="145"/>
      <c r="AH75" s="142"/>
      <c r="AI75" s="142"/>
      <c r="AK75" s="136"/>
    </row>
    <row r="76" customFormat="false" ht="11.25" hidden="false" customHeight="false" outlineLevel="0" collapsed="false">
      <c r="A76" s="153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33"/>
      <c r="Y76" s="133"/>
      <c r="Z76" s="150"/>
      <c r="AA76" s="126"/>
      <c r="AB76" s="145"/>
      <c r="AC76" s="145"/>
      <c r="AD76" s="145"/>
      <c r="AE76" s="145"/>
      <c r="AF76" s="145"/>
      <c r="AG76" s="145"/>
      <c r="AH76" s="154"/>
      <c r="AI76" s="154"/>
      <c r="AJ76" s="154"/>
      <c r="AK76" s="145"/>
    </row>
    <row r="77" customFormat="false" ht="11.25" hidden="false" customHeight="false" outlineLevel="0" collapsed="false">
      <c r="A77" s="153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33"/>
      <c r="Y77" s="150"/>
      <c r="Z77" s="150"/>
      <c r="AA77" s="150"/>
      <c r="AB77" s="154"/>
      <c r="AC77" s="154"/>
      <c r="AD77" s="154"/>
      <c r="AE77" s="154"/>
      <c r="AF77" s="154"/>
      <c r="AG77" s="154"/>
      <c r="AH77" s="154"/>
      <c r="AI77" s="154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</row>
    <row r="78" customFormat="false" ht="11.25" hidden="false" customHeight="false" outlineLevel="0" collapsed="false">
      <c r="A78" s="153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33"/>
      <c r="Y78" s="150"/>
      <c r="Z78" s="150"/>
      <c r="AA78" s="150"/>
      <c r="AB78" s="154"/>
      <c r="AC78" s="154"/>
      <c r="AD78" s="154"/>
      <c r="AE78" s="154"/>
      <c r="AF78" s="154"/>
      <c r="AG78" s="154"/>
      <c r="AH78" s="154"/>
      <c r="AI78" s="154" t="s">
        <v>212</v>
      </c>
      <c r="AJ78" s="139"/>
      <c r="AK78" s="139"/>
      <c r="AL78" s="139"/>
      <c r="AM78" s="139"/>
      <c r="AN78" s="139"/>
      <c r="AO78" s="139"/>
      <c r="AP78" s="139"/>
      <c r="AQ78" s="139"/>
      <c r="AR78" s="139"/>
      <c r="AS78" s="139"/>
      <c r="AT78" s="139"/>
      <c r="AU78" s="139"/>
      <c r="AV78" s="139"/>
      <c r="AW78" s="139"/>
      <c r="AX78" s="139"/>
    </row>
    <row r="79" customFormat="false" ht="11.25" hidden="false" customHeight="false" outlineLevel="0" collapsed="false">
      <c r="A79" s="153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33"/>
      <c r="Y79" s="150"/>
      <c r="Z79" s="150"/>
      <c r="AA79" s="150"/>
      <c r="AB79" s="154"/>
      <c r="AC79" s="154"/>
      <c r="AD79" s="154"/>
      <c r="AE79" s="154"/>
      <c r="AF79" s="154"/>
      <c r="AG79" s="154"/>
      <c r="AH79" s="154"/>
      <c r="AI79" s="154"/>
      <c r="AJ79" s="139"/>
      <c r="AK79" s="139"/>
      <c r="AL79" s="139"/>
      <c r="AM79" s="139"/>
      <c r="AN79" s="139"/>
      <c r="AO79" s="139"/>
      <c r="AP79" s="139"/>
      <c r="AQ79" s="139"/>
      <c r="AR79" s="139"/>
      <c r="AS79" s="139"/>
      <c r="AT79" s="139"/>
      <c r="AU79" s="139"/>
      <c r="AV79" s="139"/>
      <c r="AW79" s="139"/>
      <c r="AX79" s="139"/>
    </row>
    <row r="80" customFormat="false" ht="11.25" hidden="false" customHeight="false" outlineLevel="0" collapsed="false">
      <c r="A80" s="153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33"/>
      <c r="Y80" s="133"/>
      <c r="Z80" s="133"/>
      <c r="AA80" s="133"/>
      <c r="AB80" s="142"/>
      <c r="AC80" s="142"/>
      <c r="AD80" s="142"/>
      <c r="AE80" s="142"/>
      <c r="AF80" s="142"/>
      <c r="AG80" s="142"/>
      <c r="AH80" s="142"/>
      <c r="AI80" s="142"/>
    </row>
    <row r="81" customFormat="false" ht="11.25" hidden="false" customHeight="false" outlineLevel="0" collapsed="false">
      <c r="A81" s="153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</row>
    <row r="82" customFormat="false" ht="11.25" hidden="false" customHeight="false" outlineLevel="0" collapsed="false">
      <c r="A82" s="153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</row>
    <row r="83" customFormat="false" ht="11.25" hidden="false" customHeight="false" outlineLevel="0" collapsed="false">
      <c r="A83" s="153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</row>
    <row r="84" customFormat="false" ht="11.25" hidden="false" customHeight="false" outlineLevel="0" collapsed="false">
      <c r="A84" s="153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</row>
    <row r="85" customFormat="false" ht="11.25" hidden="false" customHeight="false" outlineLevel="0" collapsed="false">
      <c r="A85" s="153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</row>
    <row r="86" customFormat="false" ht="11.25" hidden="false" customHeight="false" outlineLevel="0" collapsed="false">
      <c r="A86" s="153"/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</row>
    <row r="87" customFormat="false" ht="11.25" hidden="false" customHeight="false" outlineLevel="0" collapsed="false">
      <c r="A87" s="153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</row>
    <row r="88" customFormat="false" ht="11.25" hidden="false" customHeight="false" outlineLevel="0" collapsed="false">
      <c r="A88" s="153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</row>
    <row r="89" customFormat="false" ht="11.25" hidden="false" customHeight="false" outlineLevel="0" collapsed="false">
      <c r="A89" s="153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</row>
    <row r="90" customFormat="false" ht="11.25" hidden="false" customHeight="false" outlineLevel="0" collapsed="false">
      <c r="A90" s="153"/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</row>
    <row r="91" customFormat="false" ht="11.25" hidden="false" customHeight="false" outlineLevel="0" collapsed="false">
      <c r="A91" s="153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</row>
    <row r="92" customFormat="false" ht="11.25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</row>
    <row r="93" customFormat="false" ht="11.25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</row>
    <row r="94" customFormat="false" ht="11.25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</row>
    <row r="95" customFormat="false" ht="11.25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</row>
    <row r="96" customFormat="false" ht="11.25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</row>
    <row r="97" customFormat="false" ht="11.25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</row>
    <row r="98" customFormat="false" ht="11.25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</row>
    <row r="99" customFormat="false" ht="11.25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</row>
    <row r="100" customFormat="false" ht="11.25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</row>
    <row r="101" customFormat="false" ht="11.25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</row>
    <row r="102" customFormat="false" ht="11.25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</row>
    <row r="103" customFormat="false" ht="11.25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</row>
    <row r="104" customFormat="false" ht="11.25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</row>
    <row r="105" customFormat="false" ht="11.25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  <c r="V105" s="124"/>
      <c r="W105" s="124"/>
      <c r="X105" s="124"/>
      <c r="Y105" s="124"/>
      <c r="Z105" s="124"/>
      <c r="AA105" s="124"/>
    </row>
    <row r="106" customFormat="false" ht="11.25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  <c r="V106" s="124"/>
      <c r="W106" s="124"/>
      <c r="X106" s="124"/>
      <c r="Y106" s="124"/>
      <c r="Z106" s="124"/>
      <c r="AA106" s="124"/>
    </row>
    <row r="107" customFormat="false" ht="11.25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  <c r="V107" s="124"/>
      <c r="W107" s="124"/>
      <c r="X107" s="124"/>
      <c r="Y107" s="124"/>
      <c r="Z107" s="124"/>
      <c r="AA107" s="124"/>
    </row>
    <row r="108" customFormat="false" ht="11.25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  <c r="V108" s="124"/>
      <c r="W108" s="124"/>
      <c r="X108" s="124"/>
      <c r="Y108" s="124"/>
      <c r="Z108" s="124"/>
      <c r="AA108" s="124"/>
    </row>
    <row r="109" customFormat="false" ht="11.25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  <c r="V109" s="124"/>
      <c r="W109" s="124"/>
      <c r="X109" s="124"/>
      <c r="Y109" s="124"/>
      <c r="Z109" s="124"/>
      <c r="AA109" s="124"/>
    </row>
    <row r="110" customFormat="false" ht="11.25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  <c r="V110" s="124"/>
      <c r="W110" s="124"/>
      <c r="X110" s="124"/>
      <c r="Y110" s="124"/>
      <c r="Z110" s="124"/>
      <c r="AA110" s="124"/>
    </row>
    <row r="111" customFormat="false" ht="11.25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  <c r="V111" s="124"/>
      <c r="W111" s="124"/>
      <c r="X111" s="124"/>
      <c r="Y111" s="124"/>
      <c r="Z111" s="124"/>
      <c r="AA111" s="124"/>
    </row>
    <row r="112" customFormat="false" ht="11.25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  <c r="V112" s="124"/>
      <c r="W112" s="124"/>
      <c r="X112" s="124"/>
      <c r="Y112" s="124"/>
      <c r="Z112" s="124"/>
      <c r="AA112" s="124"/>
    </row>
    <row r="113" customFormat="false" ht="24.75" hidden="false" customHeight="tru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  <c r="V113" s="124"/>
      <c r="W113" s="124"/>
      <c r="X113" s="124"/>
      <c r="Y113" s="124"/>
      <c r="Z113" s="124"/>
      <c r="AA113" s="124"/>
    </row>
    <row r="114" customFormat="false" ht="23.25" hidden="false" customHeight="tru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  <c r="V114" s="124"/>
      <c r="W114" s="124"/>
      <c r="X114" s="124"/>
      <c r="Y114" s="124"/>
      <c r="Z114" s="124"/>
      <c r="AA114" s="124"/>
    </row>
    <row r="115" customFormat="false" ht="11.25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  <c r="V115" s="124"/>
      <c r="W115" s="124"/>
      <c r="X115" s="124"/>
      <c r="Y115" s="124"/>
      <c r="Z115" s="124"/>
      <c r="AA115" s="124"/>
    </row>
    <row r="116" customFormat="false" ht="11.25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</row>
    <row r="117" customFormat="false" ht="11.25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  <c r="V117" s="124"/>
      <c r="W117" s="124"/>
      <c r="X117" s="124"/>
      <c r="Y117" s="124"/>
      <c r="Z117" s="124"/>
      <c r="AA117" s="124"/>
    </row>
    <row r="118" customFormat="false" ht="11.25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  <c r="V118" s="124"/>
      <c r="W118" s="124"/>
      <c r="X118" s="124"/>
      <c r="Y118" s="124"/>
      <c r="Z118" s="124"/>
      <c r="AA118" s="124"/>
    </row>
    <row r="119" customFormat="false" ht="11.25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  <c r="V119" s="124"/>
      <c r="W119" s="124"/>
      <c r="X119" s="124"/>
      <c r="Y119" s="124"/>
      <c r="Z119" s="124"/>
      <c r="AA119" s="124"/>
    </row>
    <row r="120" customFormat="false" ht="11.25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  <c r="V120" s="124"/>
      <c r="W120" s="124"/>
      <c r="X120" s="124"/>
      <c r="Y120" s="124"/>
      <c r="Z120" s="124"/>
      <c r="AA120" s="124"/>
    </row>
    <row r="121" customFormat="false" ht="11.25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  <c r="V121" s="124"/>
      <c r="W121" s="124"/>
      <c r="X121" s="124"/>
      <c r="Y121" s="124"/>
      <c r="Z121" s="124"/>
      <c r="AA121" s="124"/>
    </row>
    <row r="122" customFormat="false" ht="11.2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  <c r="V122" s="124"/>
      <c r="W122" s="124"/>
      <c r="X122" s="124"/>
      <c r="Y122" s="124"/>
      <c r="Z122" s="124"/>
      <c r="AA122" s="124"/>
    </row>
    <row r="123" customFormat="false" ht="11.25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  <c r="V123" s="124"/>
      <c r="W123" s="124"/>
      <c r="X123" s="124"/>
      <c r="Y123" s="124"/>
      <c r="Z123" s="124"/>
      <c r="AA123" s="124"/>
    </row>
    <row r="124" customFormat="false" ht="11.25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  <c r="V124" s="124"/>
      <c r="W124" s="124"/>
      <c r="X124" s="124"/>
      <c r="Y124" s="124"/>
      <c r="Z124" s="124"/>
      <c r="AA124" s="124"/>
    </row>
    <row r="125" customFormat="false" ht="11.25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  <c r="V125" s="124"/>
      <c r="W125" s="124"/>
      <c r="X125" s="124"/>
      <c r="Y125" s="124"/>
      <c r="Z125" s="124"/>
      <c r="AA125" s="124"/>
    </row>
    <row r="126" customFormat="false" ht="11.25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</row>
    <row r="127" customFormat="false" ht="11.25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  <c r="V127" s="124"/>
      <c r="W127" s="124"/>
      <c r="X127" s="124"/>
      <c r="Y127" s="124"/>
      <c r="Z127" s="124"/>
      <c r="AA127" s="124"/>
    </row>
    <row r="128" customFormat="false" ht="11.25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  <c r="V128" s="124"/>
      <c r="W128" s="124"/>
      <c r="X128" s="124"/>
      <c r="Y128" s="124"/>
      <c r="Z128" s="124"/>
      <c r="AA128" s="124"/>
    </row>
    <row r="129" customFormat="false" ht="11.25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  <c r="V129" s="124"/>
      <c r="W129" s="124"/>
      <c r="X129" s="124"/>
      <c r="Y129" s="124"/>
      <c r="Z129" s="124"/>
      <c r="AA129" s="124"/>
    </row>
    <row r="130" customFormat="false" ht="11.25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  <c r="W130" s="124"/>
      <c r="X130" s="124"/>
      <c r="Y130" s="124"/>
      <c r="Z130" s="124"/>
      <c r="AA130" s="124"/>
    </row>
    <row r="131" customFormat="false" ht="11.25" hidden="false" customHeight="false" outlineLevel="0" collapsed="false">
      <c r="A131" s="124"/>
      <c r="B131" s="124"/>
      <c r="C131" s="124"/>
      <c r="D131" s="124"/>
      <c r="E131" s="124"/>
      <c r="F131" s="124"/>
      <c r="G131" s="124"/>
      <c r="H131" s="124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</row>
    <row r="132" customFormat="false" ht="11.25" hidden="false" customHeight="false" outlineLevel="0" collapsed="false">
      <c r="A132" s="124"/>
      <c r="B132" s="124"/>
      <c r="C132" s="124"/>
      <c r="D132" s="124"/>
      <c r="E132" s="124"/>
      <c r="F132" s="124"/>
      <c r="G132" s="124"/>
      <c r="H132" s="124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/>
      <c r="V132" s="124"/>
      <c r="W132" s="124"/>
      <c r="X132" s="124"/>
      <c r="Y132" s="124"/>
      <c r="Z132" s="124"/>
      <c r="AA132" s="124"/>
    </row>
    <row r="133" customFormat="false" ht="11.25" hidden="false" customHeight="false" outlineLevel="0" collapsed="false">
      <c r="A133" s="124"/>
      <c r="B133" s="124"/>
      <c r="C133" s="124"/>
      <c r="D133" s="124"/>
      <c r="E133" s="124"/>
      <c r="F133" s="124"/>
      <c r="G133" s="124"/>
      <c r="H133" s="124"/>
      <c r="I133" s="124"/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/>
      <c r="V133" s="124"/>
      <c r="W133" s="124"/>
      <c r="X133" s="124"/>
      <c r="Y133" s="124"/>
      <c r="Z133" s="124"/>
      <c r="AA133" s="124"/>
    </row>
    <row r="134" customFormat="false" ht="11.25" hidden="false" customHeight="false" outlineLevel="0" collapsed="false">
      <c r="A134" s="124"/>
      <c r="B134" s="124"/>
      <c r="C134" s="124"/>
      <c r="D134" s="124"/>
      <c r="E134" s="124"/>
      <c r="F134" s="124"/>
      <c r="G134" s="124"/>
      <c r="H134" s="124"/>
      <c r="I134" s="124"/>
      <c r="J134" s="124"/>
      <c r="K134" s="124"/>
      <c r="L134" s="124"/>
      <c r="M134" s="124"/>
      <c r="N134" s="124"/>
      <c r="O134" s="124"/>
      <c r="P134" s="124"/>
      <c r="Q134" s="124"/>
      <c r="R134" s="124"/>
      <c r="S134" s="124"/>
      <c r="T134" s="124"/>
      <c r="U134" s="124"/>
      <c r="V134" s="124"/>
      <c r="W134" s="124"/>
      <c r="X134" s="124"/>
      <c r="Y134" s="124"/>
      <c r="Z134" s="124"/>
      <c r="AA134" s="124"/>
    </row>
    <row r="135" customFormat="false" ht="11.25" hidden="false" customHeight="false" outlineLevel="0" collapsed="false">
      <c r="A135" s="124"/>
      <c r="B135" s="124"/>
      <c r="C135" s="124"/>
      <c r="D135" s="124"/>
      <c r="E135" s="124"/>
      <c r="F135" s="124"/>
      <c r="G135" s="124"/>
      <c r="H135" s="124"/>
      <c r="I135" s="124"/>
      <c r="J135" s="124"/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</row>
    <row r="136" customFormat="false" ht="11.25" hidden="false" customHeight="false" outlineLevel="0" collapsed="false">
      <c r="A136" s="124"/>
      <c r="B136" s="124"/>
      <c r="C136" s="124"/>
      <c r="D136" s="124"/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  <c r="P136" s="124"/>
      <c r="Q136" s="124"/>
      <c r="R136" s="124"/>
      <c r="S136" s="124"/>
      <c r="T136" s="124"/>
      <c r="U136" s="124"/>
      <c r="V136" s="124"/>
      <c r="W136" s="124"/>
      <c r="X136" s="124"/>
      <c r="Y136" s="124"/>
      <c r="Z136" s="124"/>
      <c r="AA136" s="124"/>
    </row>
    <row r="137" customFormat="false" ht="11.25" hidden="false" customHeight="false" outlineLevel="0" collapsed="false">
      <c r="A137" s="124"/>
      <c r="B137" s="124"/>
      <c r="C137" s="124"/>
      <c r="D137" s="124"/>
      <c r="E137" s="124"/>
      <c r="F137" s="124"/>
      <c r="G137" s="124"/>
      <c r="H137" s="124"/>
      <c r="I137" s="124"/>
      <c r="J137" s="124"/>
      <c r="K137" s="124"/>
      <c r="L137" s="124"/>
      <c r="M137" s="124"/>
      <c r="N137" s="124"/>
      <c r="O137" s="124"/>
      <c r="P137" s="124"/>
      <c r="Q137" s="124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</row>
    <row r="138" customFormat="false" ht="11.25" hidden="false" customHeight="false" outlineLevel="0" collapsed="false">
      <c r="A138" s="124"/>
      <c r="B138" s="124"/>
      <c r="C138" s="124"/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</row>
    <row r="139" customFormat="false" ht="11.25" hidden="false" customHeight="false" outlineLevel="0" collapsed="false">
      <c r="A139" s="124"/>
      <c r="B139" s="124"/>
      <c r="C139" s="124"/>
      <c r="D139" s="124"/>
      <c r="E139" s="124"/>
      <c r="F139" s="124"/>
      <c r="G139" s="124"/>
      <c r="H139" s="124"/>
      <c r="I139" s="124"/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</row>
    <row r="140" customFormat="false" ht="11.25" hidden="false" customHeight="false" outlineLevel="0" collapsed="false">
      <c r="A140" s="124"/>
      <c r="B140" s="124"/>
      <c r="C140" s="124"/>
      <c r="D140" s="124"/>
      <c r="E140" s="124"/>
      <c r="F140" s="124"/>
      <c r="G140" s="124"/>
      <c r="H140" s="124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</row>
    <row r="141" customFormat="false" ht="11.25" hidden="false" customHeight="false" outlineLevel="0" collapsed="false">
      <c r="A141" s="124"/>
      <c r="B141" s="124"/>
      <c r="C141" s="124"/>
      <c r="D141" s="124"/>
      <c r="E141" s="124"/>
      <c r="F141" s="124"/>
      <c r="G141" s="124"/>
      <c r="H141" s="124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</row>
    <row r="142" customFormat="false" ht="11.25" hidden="false" customHeight="false" outlineLevel="0" collapsed="false">
      <c r="A142" s="124"/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</row>
    <row r="143" customFormat="false" ht="11.25" hidden="false" customHeight="false" outlineLevel="0" collapsed="false">
      <c r="A143" s="124"/>
      <c r="B143" s="124"/>
      <c r="C143" s="124"/>
      <c r="D143" s="124"/>
      <c r="E143" s="124"/>
      <c r="F143" s="124"/>
      <c r="G143" s="124"/>
      <c r="H143" s="124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</row>
    <row r="144" customFormat="false" ht="11.25" hidden="false" customHeight="false" outlineLevel="0" collapsed="false">
      <c r="A144" s="124"/>
      <c r="B144" s="124"/>
      <c r="C144" s="124"/>
      <c r="D144" s="124"/>
      <c r="E144" s="124"/>
      <c r="F144" s="124"/>
      <c r="G144" s="124"/>
      <c r="H144" s="124"/>
      <c r="I144" s="124"/>
      <c r="J144" s="124"/>
      <c r="K144" s="124"/>
      <c r="L144" s="124"/>
      <c r="M144" s="124"/>
      <c r="N144" s="124"/>
      <c r="O144" s="124"/>
      <c r="P144" s="124"/>
      <c r="Q144" s="124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</row>
    <row r="145" customFormat="false" ht="11.25" hidden="false" customHeight="false" outlineLevel="0" collapsed="false">
      <c r="A145" s="124"/>
      <c r="B145" s="124"/>
      <c r="C145" s="124"/>
      <c r="D145" s="124"/>
      <c r="E145" s="124"/>
      <c r="F145" s="124"/>
      <c r="G145" s="124"/>
      <c r="H145" s="124"/>
      <c r="I145" s="124"/>
      <c r="J145" s="124"/>
      <c r="K145" s="124"/>
      <c r="L145" s="124"/>
      <c r="M145" s="124"/>
      <c r="N145" s="124"/>
      <c r="O145" s="124"/>
      <c r="P145" s="124"/>
      <c r="Q145" s="124"/>
      <c r="R145" s="124"/>
      <c r="S145" s="124"/>
      <c r="T145" s="124"/>
      <c r="U145" s="124"/>
      <c r="V145" s="124"/>
      <c r="W145" s="124"/>
      <c r="X145" s="124"/>
      <c r="Y145" s="124"/>
      <c r="Z145" s="124"/>
      <c r="AA145" s="124"/>
    </row>
    <row r="146" customFormat="false" ht="11.25" hidden="false" customHeight="false" outlineLevel="0" collapsed="false">
      <c r="A146" s="124"/>
      <c r="B146" s="124"/>
      <c r="C146" s="124"/>
      <c r="D146" s="124"/>
      <c r="E146" s="124"/>
      <c r="F146" s="124"/>
      <c r="G146" s="124"/>
      <c r="H146" s="124"/>
      <c r="I146" s="124"/>
      <c r="J146" s="124"/>
      <c r="K146" s="124"/>
      <c r="L146" s="124"/>
      <c r="M146" s="124"/>
      <c r="N146" s="124"/>
      <c r="O146" s="124"/>
      <c r="P146" s="124"/>
      <c r="Q146" s="124"/>
      <c r="R146" s="124"/>
      <c r="S146" s="124"/>
      <c r="T146" s="124"/>
      <c r="U146" s="124"/>
      <c r="V146" s="124"/>
      <c r="W146" s="124"/>
      <c r="X146" s="124"/>
      <c r="Y146" s="124"/>
      <c r="Z146" s="124"/>
      <c r="AA146" s="124"/>
    </row>
    <row r="147" customFormat="false" ht="11.25" hidden="false" customHeight="false" outlineLevel="0" collapsed="false">
      <c r="A147" s="124"/>
      <c r="B147" s="124"/>
      <c r="C147" s="124"/>
      <c r="D147" s="124"/>
      <c r="E147" s="124"/>
      <c r="F147" s="124"/>
      <c r="G147" s="124"/>
      <c r="H147" s="124"/>
      <c r="I147" s="124"/>
      <c r="J147" s="124"/>
      <c r="K147" s="124"/>
      <c r="L147" s="124"/>
      <c r="M147" s="124"/>
      <c r="N147" s="124"/>
      <c r="O147" s="124"/>
      <c r="P147" s="124"/>
      <c r="Q147" s="124"/>
      <c r="R147" s="124"/>
      <c r="S147" s="124"/>
      <c r="T147" s="124"/>
      <c r="U147" s="124"/>
      <c r="V147" s="124"/>
      <c r="W147" s="124"/>
      <c r="X147" s="124"/>
      <c r="Y147" s="124"/>
      <c r="Z147" s="124"/>
      <c r="AA147" s="124"/>
    </row>
    <row r="148" customFormat="false" ht="11.25" hidden="false" customHeight="false" outlineLevel="0" collapsed="false">
      <c r="A148" s="124"/>
      <c r="B148" s="124"/>
      <c r="C148" s="124"/>
      <c r="D148" s="124"/>
      <c r="E148" s="124"/>
      <c r="F148" s="124"/>
      <c r="G148" s="124"/>
      <c r="H148" s="124"/>
      <c r="I148" s="124"/>
      <c r="J148" s="124"/>
      <c r="K148" s="124"/>
      <c r="L148" s="124"/>
      <c r="M148" s="124"/>
      <c r="N148" s="124"/>
      <c r="O148" s="124"/>
      <c r="P148" s="124"/>
      <c r="Q148" s="124"/>
      <c r="R148" s="124"/>
      <c r="S148" s="124"/>
      <c r="T148" s="124"/>
      <c r="U148" s="124"/>
      <c r="V148" s="124"/>
      <c r="W148" s="124"/>
      <c r="X148" s="124"/>
      <c r="Y148" s="124"/>
      <c r="Z148" s="124"/>
      <c r="AA148" s="124"/>
    </row>
    <row r="149" customFormat="false" ht="11.25" hidden="false" customHeight="false" outlineLevel="0" collapsed="false">
      <c r="A149" s="124"/>
      <c r="B149" s="124"/>
      <c r="C149" s="124"/>
      <c r="D149" s="124"/>
      <c r="E149" s="124"/>
      <c r="F149" s="124"/>
      <c r="G149" s="124"/>
      <c r="H149" s="124"/>
      <c r="I149" s="124"/>
      <c r="J149" s="124"/>
      <c r="K149" s="124"/>
      <c r="L149" s="124"/>
      <c r="M149" s="124"/>
      <c r="N149" s="124"/>
      <c r="O149" s="124"/>
      <c r="P149" s="124"/>
      <c r="Q149" s="124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4"/>
    </row>
    <row r="150" customFormat="false" ht="11.25" hidden="false" customHeight="false" outlineLevel="0" collapsed="false">
      <c r="A150" s="124"/>
      <c r="B150" s="124"/>
      <c r="C150" s="124"/>
      <c r="D150" s="124"/>
      <c r="E150" s="124"/>
      <c r="F150" s="124"/>
      <c r="G150" s="124"/>
      <c r="H150" s="124"/>
      <c r="I150" s="124"/>
      <c r="J150" s="124"/>
      <c r="K150" s="124"/>
      <c r="L150" s="124"/>
      <c r="M150" s="124"/>
      <c r="N150" s="124"/>
      <c r="O150" s="124"/>
      <c r="P150" s="124"/>
      <c r="Q150" s="124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4"/>
    </row>
    <row r="151" customFormat="false" ht="11.25" hidden="false" customHeight="false" outlineLevel="0" collapsed="false">
      <c r="A151" s="124"/>
      <c r="B151" s="124"/>
      <c r="C151" s="124"/>
      <c r="D151" s="124"/>
      <c r="E151" s="124"/>
      <c r="F151" s="124"/>
      <c r="G151" s="124"/>
      <c r="H151" s="124"/>
      <c r="I151" s="124"/>
      <c r="J151" s="124"/>
      <c r="K151" s="124"/>
      <c r="L151" s="124"/>
      <c r="M151" s="124"/>
      <c r="N151" s="124"/>
      <c r="O151" s="124"/>
      <c r="P151" s="124"/>
      <c r="Q151" s="124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4"/>
    </row>
    <row r="152" customFormat="false" ht="11.25" hidden="false" customHeight="false" outlineLevel="0" collapsed="false">
      <c r="A152" s="124"/>
      <c r="B152" s="124"/>
      <c r="C152" s="124"/>
      <c r="D152" s="124"/>
      <c r="E152" s="124"/>
      <c r="F152" s="124"/>
      <c r="G152" s="124"/>
      <c r="H152" s="124"/>
      <c r="I152" s="124"/>
      <c r="J152" s="124"/>
      <c r="K152" s="124"/>
      <c r="L152" s="124"/>
      <c r="M152" s="124"/>
      <c r="N152" s="124"/>
      <c r="O152" s="124"/>
      <c r="P152" s="124"/>
      <c r="Q152" s="124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4"/>
    </row>
    <row r="153" customFormat="false" ht="11.25" hidden="false" customHeight="false" outlineLevel="0" collapsed="false">
      <c r="A153" s="124"/>
      <c r="B153" s="124"/>
      <c r="C153" s="124"/>
      <c r="D153" s="124"/>
      <c r="E153" s="124"/>
      <c r="F153" s="124"/>
      <c r="G153" s="124"/>
      <c r="H153" s="124"/>
      <c r="I153" s="124"/>
      <c r="J153" s="124"/>
      <c r="K153" s="124"/>
      <c r="L153" s="124"/>
      <c r="M153" s="124"/>
      <c r="N153" s="124"/>
      <c r="O153" s="124"/>
      <c r="P153" s="124"/>
      <c r="Q153" s="124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4"/>
    </row>
    <row r="154" customFormat="false" ht="11.25" hidden="false" customHeight="false" outlineLevel="0" collapsed="false">
      <c r="A154" s="124"/>
      <c r="B154" s="124"/>
      <c r="C154" s="124"/>
      <c r="D154" s="124"/>
      <c r="E154" s="124"/>
      <c r="F154" s="124"/>
      <c r="G154" s="124"/>
      <c r="H154" s="124"/>
      <c r="I154" s="124"/>
      <c r="J154" s="124"/>
      <c r="K154" s="124"/>
      <c r="L154" s="124"/>
      <c r="M154" s="124"/>
      <c r="N154" s="124"/>
      <c r="O154" s="124"/>
      <c r="P154" s="124"/>
      <c r="Q154" s="124"/>
      <c r="R154" s="124"/>
      <c r="S154" s="124"/>
      <c r="T154" s="124"/>
      <c r="U154" s="124"/>
      <c r="V154" s="124"/>
      <c r="W154" s="124"/>
      <c r="X154" s="124"/>
      <c r="Y154" s="124"/>
      <c r="Z154" s="124"/>
      <c r="AA154" s="124"/>
    </row>
    <row r="155" customFormat="false" ht="11.25" hidden="false" customHeight="false" outlineLevel="0" collapsed="false">
      <c r="A155" s="124"/>
      <c r="B155" s="124"/>
      <c r="C155" s="124"/>
      <c r="D155" s="124"/>
      <c r="E155" s="124"/>
      <c r="F155" s="124"/>
      <c r="G155" s="124"/>
      <c r="H155" s="124"/>
      <c r="I155" s="124"/>
      <c r="J155" s="124"/>
      <c r="K155" s="124"/>
      <c r="L155" s="124"/>
      <c r="M155" s="124"/>
      <c r="N155" s="124"/>
      <c r="O155" s="124"/>
      <c r="P155" s="124"/>
      <c r="Q155" s="124"/>
      <c r="R155" s="124"/>
      <c r="S155" s="124"/>
      <c r="T155" s="124"/>
      <c r="U155" s="124"/>
      <c r="V155" s="124"/>
      <c r="W155" s="124"/>
      <c r="X155" s="124"/>
      <c r="Y155" s="124"/>
      <c r="Z155" s="124"/>
      <c r="AA155" s="124"/>
    </row>
    <row r="156" customFormat="false" ht="11.25" hidden="false" customHeight="false" outlineLevel="0" collapsed="false">
      <c r="A156" s="124"/>
      <c r="B156" s="124"/>
      <c r="C156" s="124"/>
      <c r="D156" s="124"/>
      <c r="E156" s="124"/>
      <c r="F156" s="124"/>
      <c r="G156" s="124"/>
      <c r="H156" s="124"/>
      <c r="I156" s="124"/>
      <c r="J156" s="124"/>
      <c r="K156" s="124"/>
      <c r="L156" s="124"/>
      <c r="M156" s="124"/>
      <c r="N156" s="124"/>
      <c r="O156" s="124"/>
      <c r="P156" s="124"/>
      <c r="Q156" s="124"/>
      <c r="R156" s="124"/>
      <c r="S156" s="124"/>
      <c r="T156" s="124"/>
      <c r="U156" s="124"/>
      <c r="V156" s="124"/>
      <c r="W156" s="124"/>
      <c r="X156" s="124"/>
      <c r="Y156" s="124"/>
      <c r="Z156" s="124"/>
      <c r="AA156" s="124"/>
    </row>
    <row r="157" customFormat="false" ht="11.25" hidden="false" customHeight="false" outlineLevel="0" collapsed="false">
      <c r="A157" s="124"/>
      <c r="B157" s="124"/>
      <c r="C157" s="124"/>
      <c r="D157" s="124"/>
      <c r="E157" s="124"/>
      <c r="F157" s="124"/>
      <c r="G157" s="124"/>
      <c r="H157" s="124"/>
      <c r="I157" s="124"/>
      <c r="J157" s="124"/>
      <c r="K157" s="124"/>
      <c r="L157" s="124"/>
      <c r="M157" s="124"/>
      <c r="N157" s="124"/>
      <c r="O157" s="124"/>
      <c r="P157" s="124"/>
      <c r="Q157" s="124"/>
      <c r="R157" s="124"/>
      <c r="S157" s="124"/>
      <c r="T157" s="124"/>
      <c r="U157" s="124"/>
      <c r="V157" s="124"/>
      <c r="W157" s="124"/>
      <c r="X157" s="124"/>
      <c r="Y157" s="124"/>
      <c r="Z157" s="124"/>
      <c r="AA157" s="124"/>
    </row>
    <row r="158" customFormat="false" ht="11.25" hidden="false" customHeight="false" outlineLevel="0" collapsed="false">
      <c r="A158" s="124"/>
      <c r="B158" s="124"/>
      <c r="C158" s="124"/>
      <c r="D158" s="124"/>
      <c r="E158" s="124"/>
      <c r="F158" s="124"/>
      <c r="G158" s="124"/>
      <c r="H158" s="124"/>
      <c r="I158" s="124"/>
      <c r="J158" s="124"/>
      <c r="K158" s="124"/>
      <c r="L158" s="124"/>
      <c r="M158" s="124"/>
      <c r="N158" s="124"/>
      <c r="O158" s="124"/>
      <c r="P158" s="124"/>
      <c r="Q158" s="124"/>
      <c r="R158" s="124"/>
      <c r="S158" s="124"/>
      <c r="T158" s="124"/>
      <c r="U158" s="124"/>
      <c r="V158" s="124"/>
      <c r="W158" s="124"/>
      <c r="X158" s="124"/>
      <c r="Y158" s="124"/>
      <c r="Z158" s="124"/>
      <c r="AA158" s="124"/>
    </row>
    <row r="159" customFormat="false" ht="11.25" hidden="false" customHeight="false" outlineLevel="0" collapsed="false">
      <c r="A159" s="124"/>
      <c r="B159" s="124"/>
      <c r="C159" s="124"/>
      <c r="D159" s="124"/>
      <c r="E159" s="124"/>
      <c r="F159" s="124"/>
      <c r="G159" s="124"/>
      <c r="H159" s="124"/>
      <c r="I159" s="124"/>
      <c r="J159" s="124"/>
      <c r="K159" s="124"/>
      <c r="L159" s="124"/>
      <c r="M159" s="124"/>
      <c r="N159" s="124"/>
      <c r="O159" s="124"/>
      <c r="P159" s="124"/>
      <c r="Q159" s="124"/>
      <c r="R159" s="124"/>
      <c r="S159" s="124"/>
      <c r="T159" s="124"/>
      <c r="U159" s="124"/>
      <c r="V159" s="124"/>
      <c r="W159" s="124"/>
      <c r="X159" s="124"/>
      <c r="Y159" s="124"/>
      <c r="Z159" s="124"/>
      <c r="AA159" s="124"/>
    </row>
    <row r="160" customFormat="false" ht="11.25" hidden="false" customHeight="false" outlineLevel="0" collapsed="false">
      <c r="A160" s="124"/>
      <c r="B160" s="124"/>
      <c r="C160" s="124"/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</row>
    <row r="161" customFormat="false" ht="11.25" hidden="false" customHeight="false" outlineLevel="0" collapsed="false">
      <c r="A161" s="124"/>
      <c r="B161" s="124"/>
      <c r="C161" s="124"/>
      <c r="D161" s="124"/>
      <c r="E161" s="124"/>
      <c r="F161" s="124"/>
      <c r="G161" s="124"/>
      <c r="H161" s="124"/>
      <c r="I161" s="124"/>
      <c r="J161" s="124"/>
      <c r="K161" s="124"/>
      <c r="L161" s="124"/>
      <c r="M161" s="124"/>
      <c r="N161" s="124"/>
      <c r="O161" s="124"/>
      <c r="P161" s="124"/>
      <c r="Q161" s="124"/>
      <c r="R161" s="124"/>
      <c r="S161" s="124"/>
      <c r="T161" s="124"/>
      <c r="U161" s="124"/>
      <c r="V161" s="124"/>
      <c r="W161" s="124"/>
      <c r="X161" s="124"/>
      <c r="Y161" s="124"/>
      <c r="Z161" s="124"/>
      <c r="AA161" s="124"/>
    </row>
    <row r="162" customFormat="false" ht="11.25" hidden="false" customHeight="false" outlineLevel="0" collapsed="false">
      <c r="A162" s="124"/>
      <c r="B162" s="124"/>
      <c r="C162" s="124"/>
      <c r="D162" s="124"/>
      <c r="E162" s="124"/>
      <c r="F162" s="124"/>
      <c r="G162" s="124"/>
      <c r="H162" s="124"/>
      <c r="I162" s="124"/>
      <c r="J162" s="124"/>
      <c r="K162" s="124"/>
      <c r="L162" s="124"/>
      <c r="M162" s="124"/>
      <c r="N162" s="124"/>
      <c r="O162" s="124"/>
      <c r="P162" s="124"/>
      <c r="Q162" s="124"/>
      <c r="R162" s="124"/>
      <c r="S162" s="124"/>
      <c r="T162" s="124"/>
      <c r="U162" s="124"/>
      <c r="V162" s="124"/>
      <c r="W162" s="124"/>
      <c r="X162" s="124"/>
      <c r="Y162" s="124"/>
      <c r="Z162" s="124"/>
      <c r="AA162" s="124"/>
    </row>
    <row r="163" customFormat="false" ht="11.25" hidden="false" customHeight="false" outlineLevel="0" collapsed="false">
      <c r="A163" s="124"/>
      <c r="B163" s="124"/>
      <c r="C163" s="124"/>
      <c r="D163" s="124"/>
      <c r="E163" s="124"/>
      <c r="F163" s="124"/>
      <c r="G163" s="124"/>
      <c r="H163" s="124"/>
      <c r="I163" s="124"/>
      <c r="J163" s="124"/>
      <c r="K163" s="124"/>
      <c r="L163" s="124"/>
      <c r="M163" s="124"/>
      <c r="N163" s="124"/>
      <c r="O163" s="124"/>
      <c r="P163" s="124"/>
      <c r="Q163" s="124"/>
      <c r="R163" s="124"/>
      <c r="S163" s="124"/>
      <c r="T163" s="124"/>
      <c r="U163" s="124"/>
      <c r="V163" s="124"/>
      <c r="W163" s="124"/>
      <c r="X163" s="124"/>
      <c r="Y163" s="124"/>
      <c r="Z163" s="124"/>
      <c r="AA163" s="124"/>
    </row>
    <row r="164" customFormat="false" ht="11.25" hidden="false" customHeight="false" outlineLevel="0" collapsed="false">
      <c r="A164" s="124"/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  <c r="W164" s="124"/>
      <c r="X164" s="124"/>
      <c r="Y164" s="124"/>
      <c r="Z164" s="124"/>
      <c r="AA164" s="124"/>
    </row>
    <row r="165" customFormat="false" ht="11.25" hidden="false" customHeight="false" outlineLevel="0" collapsed="false">
      <c r="A165" s="124"/>
      <c r="B165" s="124"/>
      <c r="C165" s="124"/>
      <c r="D165" s="124"/>
      <c r="E165" s="124"/>
      <c r="F165" s="124"/>
      <c r="G165" s="124"/>
      <c r="H165" s="124"/>
      <c r="I165" s="124"/>
      <c r="J165" s="124"/>
      <c r="K165" s="124"/>
      <c r="L165" s="124"/>
      <c r="M165" s="124"/>
      <c r="N165" s="124"/>
      <c r="O165" s="124"/>
      <c r="P165" s="124"/>
      <c r="Q165" s="124"/>
      <c r="R165" s="124"/>
      <c r="S165" s="124"/>
      <c r="T165" s="124"/>
      <c r="U165" s="124"/>
      <c r="V165" s="124"/>
      <c r="W165" s="124"/>
      <c r="X165" s="124"/>
      <c r="Y165" s="124"/>
      <c r="Z165" s="124"/>
      <c r="AA165" s="124"/>
    </row>
    <row r="166" customFormat="false" ht="11.25" hidden="false" customHeight="false" outlineLevel="0" collapsed="false">
      <c r="A166" s="124"/>
      <c r="B166" s="124"/>
      <c r="C166" s="124"/>
      <c r="D166" s="124"/>
      <c r="E166" s="124"/>
      <c r="F166" s="124"/>
      <c r="G166" s="124"/>
      <c r="H166" s="124"/>
      <c r="I166" s="124"/>
      <c r="J166" s="124"/>
      <c r="K166" s="124"/>
      <c r="L166" s="124"/>
      <c r="M166" s="124"/>
      <c r="N166" s="124"/>
      <c r="O166" s="124"/>
      <c r="P166" s="124"/>
      <c r="Q166" s="124"/>
      <c r="R166" s="124"/>
      <c r="S166" s="124"/>
      <c r="T166" s="124"/>
      <c r="U166" s="124"/>
      <c r="V166" s="124"/>
      <c r="W166" s="124"/>
      <c r="X166" s="124"/>
      <c r="Y166" s="124"/>
      <c r="Z166" s="124"/>
      <c r="AA166" s="124"/>
    </row>
    <row r="167" customFormat="false" ht="11.25" hidden="false" customHeight="false" outlineLevel="0" collapsed="false">
      <c r="A167" s="124"/>
      <c r="B167" s="124"/>
      <c r="C167" s="124"/>
      <c r="D167" s="124"/>
      <c r="E167" s="124"/>
      <c r="F167" s="124"/>
      <c r="G167" s="124"/>
      <c r="H167" s="124"/>
      <c r="I167" s="124"/>
      <c r="J167" s="124"/>
      <c r="K167" s="124"/>
      <c r="L167" s="124"/>
      <c r="M167" s="124"/>
      <c r="N167" s="124"/>
      <c r="O167" s="124"/>
      <c r="P167" s="124"/>
      <c r="Q167" s="124"/>
      <c r="R167" s="124"/>
      <c r="S167" s="124"/>
      <c r="T167" s="124"/>
      <c r="U167" s="124"/>
      <c r="V167" s="124"/>
      <c r="W167" s="124"/>
      <c r="X167" s="124"/>
      <c r="Y167" s="124"/>
      <c r="Z167" s="124"/>
      <c r="AA167" s="124"/>
    </row>
    <row r="168" customFormat="false" ht="11.25" hidden="false" customHeight="false" outlineLevel="0" collapsed="false">
      <c r="A168" s="124"/>
      <c r="B168" s="124"/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  <c r="S168" s="124"/>
      <c r="T168" s="124"/>
      <c r="U168" s="124"/>
      <c r="V168" s="124"/>
      <c r="W168" s="124"/>
      <c r="X168" s="124"/>
      <c r="Y168" s="124"/>
      <c r="Z168" s="124"/>
      <c r="AA168" s="124"/>
    </row>
    <row r="169" customFormat="false" ht="11.25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  <c r="S169" s="124"/>
      <c r="T169" s="124"/>
      <c r="U169" s="124"/>
      <c r="V169" s="124"/>
      <c r="W169" s="124"/>
      <c r="X169" s="124"/>
      <c r="Y169" s="124"/>
      <c r="Z169" s="124"/>
      <c r="AA169" s="124"/>
    </row>
    <row r="170" customFormat="false" ht="11.25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  <c r="S170" s="124"/>
      <c r="T170" s="124"/>
      <c r="U170" s="124"/>
      <c r="V170" s="124"/>
      <c r="W170" s="124"/>
      <c r="X170" s="124"/>
      <c r="Y170" s="124"/>
      <c r="Z170" s="124"/>
      <c r="AA170" s="124"/>
    </row>
    <row r="171" customFormat="false" ht="11.25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  <c r="S171" s="124"/>
      <c r="T171" s="124"/>
      <c r="U171" s="124"/>
      <c r="V171" s="124"/>
      <c r="W171" s="124"/>
      <c r="X171" s="124"/>
      <c r="Y171" s="124"/>
      <c r="Z171" s="124"/>
      <c r="AA171" s="124"/>
    </row>
    <row r="172" customFormat="false" ht="11.25" hidden="false" customHeight="false" outlineLevel="0" collapsed="false">
      <c r="A172" s="124"/>
      <c r="B172" s="124"/>
      <c r="C172" s="124"/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</row>
    <row r="173" customFormat="false" ht="11.25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  <c r="S173" s="124"/>
      <c r="T173" s="124"/>
      <c r="U173" s="124"/>
      <c r="V173" s="124"/>
      <c r="W173" s="124"/>
      <c r="X173" s="124"/>
      <c r="Y173" s="124"/>
      <c r="Z173" s="124"/>
      <c r="AA173" s="124"/>
    </row>
    <row r="174" customFormat="false" ht="11.25" hidden="false" customHeight="false" outlineLevel="0" collapsed="false">
      <c r="A174" s="124"/>
      <c r="B174" s="124"/>
      <c r="C174" s="124"/>
      <c r="D174" s="124"/>
      <c r="E174" s="124"/>
      <c r="F174" s="124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  <c r="S174" s="124"/>
      <c r="T174" s="124"/>
      <c r="U174" s="124"/>
      <c r="V174" s="124"/>
      <c r="W174" s="124"/>
      <c r="X174" s="124"/>
      <c r="Y174" s="124"/>
      <c r="Z174" s="124"/>
      <c r="AA174" s="124"/>
    </row>
    <row r="175" customFormat="false" ht="11.25" hidden="false" customHeight="false" outlineLevel="0" collapsed="false">
      <c r="A175" s="124"/>
      <c r="B175" s="124"/>
      <c r="C175" s="124"/>
      <c r="D175" s="124"/>
      <c r="E175" s="124"/>
      <c r="F175" s="124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  <c r="S175" s="124"/>
      <c r="T175" s="124"/>
      <c r="U175" s="124"/>
      <c r="V175" s="124"/>
      <c r="W175" s="124"/>
      <c r="X175" s="124"/>
      <c r="Y175" s="124"/>
      <c r="Z175" s="124"/>
      <c r="AA175" s="124"/>
    </row>
    <row r="176" customFormat="false" ht="11.25" hidden="false" customHeight="false" outlineLevel="0" collapsed="false">
      <c r="A176" s="124"/>
      <c r="B176" s="124"/>
      <c r="C176" s="124"/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</row>
    <row r="177" customFormat="false" ht="11.25" hidden="false" customHeight="false" outlineLevel="0" collapsed="false">
      <c r="A177" s="124"/>
      <c r="B177" s="124"/>
      <c r="C177" s="124"/>
      <c r="D177" s="124"/>
      <c r="E177" s="124"/>
      <c r="F177" s="124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  <c r="S177" s="124"/>
      <c r="T177" s="124"/>
      <c r="U177" s="124"/>
      <c r="V177" s="124"/>
      <c r="W177" s="124"/>
      <c r="X177" s="124"/>
      <c r="Y177" s="124"/>
      <c r="Z177" s="124"/>
      <c r="AA177" s="124"/>
    </row>
    <row r="178" customFormat="false" ht="11.25" hidden="false" customHeight="false" outlineLevel="0" collapsed="false">
      <c r="A178" s="124"/>
      <c r="B178" s="124"/>
      <c r="C178" s="124"/>
      <c r="D178" s="124"/>
      <c r="E178" s="124"/>
      <c r="F178" s="124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  <c r="S178" s="124"/>
      <c r="T178" s="124"/>
      <c r="U178" s="124"/>
      <c r="V178" s="124"/>
      <c r="W178" s="124"/>
      <c r="X178" s="124"/>
      <c r="Y178" s="124"/>
      <c r="Z178" s="124"/>
      <c r="AA178" s="124"/>
    </row>
    <row r="179" customFormat="false" ht="11.25" hidden="false" customHeight="false" outlineLevel="0" collapsed="false">
      <c r="A179" s="124"/>
      <c r="B179" s="124"/>
      <c r="C179" s="124"/>
      <c r="D179" s="124"/>
      <c r="E179" s="124"/>
      <c r="F179" s="124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  <c r="S179" s="124"/>
      <c r="T179" s="124"/>
      <c r="U179" s="124"/>
      <c r="V179" s="124"/>
      <c r="W179" s="124"/>
      <c r="X179" s="124"/>
      <c r="Y179" s="124"/>
      <c r="Z179" s="124"/>
      <c r="AA179" s="124"/>
    </row>
    <row r="180" customFormat="false" ht="11.25" hidden="false" customHeight="false" outlineLevel="0" collapsed="false">
      <c r="A180" s="124"/>
      <c r="B180" s="124"/>
      <c r="C180" s="124"/>
      <c r="D180" s="124"/>
      <c r="E180" s="124"/>
      <c r="F180" s="124"/>
      <c r="G180" s="124"/>
      <c r="H180" s="124"/>
      <c r="I180" s="124"/>
      <c r="J180" s="124"/>
      <c r="K180" s="124"/>
      <c r="L180" s="124"/>
      <c r="M180" s="124"/>
      <c r="N180" s="124"/>
      <c r="O180" s="124"/>
      <c r="P180" s="124"/>
      <c r="Q180" s="124"/>
      <c r="R180" s="124"/>
      <c r="S180" s="124"/>
      <c r="T180" s="124"/>
      <c r="U180" s="124"/>
      <c r="V180" s="124"/>
      <c r="W180" s="124"/>
      <c r="X180" s="124"/>
      <c r="Y180" s="124"/>
      <c r="Z180" s="124"/>
      <c r="AA180" s="124"/>
    </row>
    <row r="181" customFormat="false" ht="11.25" hidden="false" customHeight="false" outlineLevel="0" collapsed="false">
      <c r="A181" s="124"/>
      <c r="B181" s="124"/>
      <c r="C181" s="124"/>
      <c r="D181" s="124"/>
      <c r="E181" s="124"/>
      <c r="F181" s="124"/>
      <c r="G181" s="124"/>
      <c r="H181" s="124"/>
      <c r="I181" s="124"/>
      <c r="J181" s="124"/>
      <c r="K181" s="124"/>
      <c r="L181" s="124"/>
      <c r="M181" s="124"/>
      <c r="N181" s="124"/>
      <c r="O181" s="124"/>
      <c r="P181" s="124"/>
      <c r="Q181" s="124"/>
      <c r="R181" s="124"/>
      <c r="S181" s="124"/>
      <c r="T181" s="124"/>
      <c r="U181" s="124"/>
      <c r="V181" s="124"/>
      <c r="W181" s="124"/>
      <c r="X181" s="124"/>
      <c r="Y181" s="124"/>
      <c r="Z181" s="124"/>
      <c r="AA181" s="124"/>
    </row>
    <row r="182" customFormat="false" ht="11.25" hidden="false" customHeight="false" outlineLevel="0" collapsed="false">
      <c r="A182" s="124"/>
      <c r="B182" s="124"/>
      <c r="C182" s="124"/>
      <c r="D182" s="124"/>
      <c r="E182" s="124"/>
      <c r="F182" s="124"/>
      <c r="G182" s="124"/>
      <c r="H182" s="124"/>
      <c r="I182" s="124"/>
      <c r="J182" s="124"/>
      <c r="K182" s="124"/>
      <c r="L182" s="124"/>
      <c r="M182" s="124"/>
      <c r="N182" s="124"/>
      <c r="O182" s="124"/>
      <c r="P182" s="124"/>
      <c r="Q182" s="124"/>
      <c r="R182" s="124"/>
      <c r="S182" s="124"/>
      <c r="T182" s="124"/>
      <c r="U182" s="124"/>
      <c r="V182" s="124"/>
      <c r="W182" s="124"/>
      <c r="X182" s="124"/>
      <c r="Y182" s="124"/>
      <c r="Z182" s="124"/>
      <c r="AA182" s="124"/>
    </row>
    <row r="183" customFormat="false" ht="11.25" hidden="false" customHeight="false" outlineLevel="0" collapsed="false">
      <c r="A183" s="124"/>
      <c r="B183" s="124"/>
      <c r="C183" s="124"/>
      <c r="D183" s="124"/>
      <c r="E183" s="124"/>
      <c r="F183" s="124"/>
      <c r="G183" s="124"/>
      <c r="H183" s="124"/>
      <c r="I183" s="124"/>
      <c r="J183" s="124"/>
      <c r="K183" s="124"/>
      <c r="L183" s="124"/>
      <c r="M183" s="124"/>
      <c r="N183" s="124"/>
      <c r="O183" s="124"/>
      <c r="P183" s="124"/>
      <c r="Q183" s="124"/>
      <c r="R183" s="124"/>
      <c r="S183" s="124"/>
      <c r="T183" s="124"/>
      <c r="U183" s="124"/>
      <c r="V183" s="124"/>
      <c r="W183" s="124"/>
      <c r="X183" s="124"/>
      <c r="Y183" s="124"/>
      <c r="Z183" s="124"/>
      <c r="AA183" s="124"/>
    </row>
    <row r="184" customFormat="false" ht="11.25" hidden="false" customHeight="false" outlineLevel="0" collapsed="false">
      <c r="A184" s="124"/>
      <c r="B184" s="124"/>
      <c r="C184" s="124"/>
      <c r="D184" s="124"/>
      <c r="E184" s="124"/>
      <c r="F184" s="124"/>
      <c r="G184" s="124"/>
      <c r="H184" s="124"/>
      <c r="I184" s="124"/>
      <c r="J184" s="124"/>
      <c r="K184" s="124"/>
      <c r="L184" s="124"/>
      <c r="M184" s="124"/>
      <c r="N184" s="124"/>
      <c r="O184" s="124"/>
      <c r="P184" s="124"/>
      <c r="Q184" s="124"/>
      <c r="R184" s="124"/>
      <c r="S184" s="124"/>
      <c r="T184" s="124"/>
      <c r="U184" s="124"/>
      <c r="V184" s="124"/>
      <c r="W184" s="124"/>
      <c r="X184" s="124"/>
      <c r="Y184" s="124"/>
      <c r="Z184" s="124"/>
      <c r="AA184" s="124"/>
    </row>
    <row r="185" customFormat="false" ht="11.25" hidden="false" customHeight="false" outlineLevel="0" collapsed="false">
      <c r="A185" s="124"/>
      <c r="B185" s="124"/>
      <c r="C185" s="124"/>
      <c r="D185" s="124"/>
      <c r="E185" s="124"/>
      <c r="F185" s="124"/>
      <c r="G185" s="124"/>
      <c r="H185" s="124"/>
      <c r="I185" s="124"/>
      <c r="J185" s="124"/>
      <c r="K185" s="124"/>
      <c r="L185" s="124"/>
      <c r="M185" s="124"/>
      <c r="N185" s="124"/>
      <c r="O185" s="124"/>
      <c r="P185" s="124"/>
      <c r="Q185" s="124"/>
      <c r="R185" s="124"/>
      <c r="S185" s="124"/>
      <c r="T185" s="124"/>
      <c r="U185" s="124"/>
      <c r="V185" s="124"/>
      <c r="W185" s="124"/>
      <c r="X185" s="124"/>
      <c r="Y185" s="124"/>
      <c r="Z185" s="124"/>
      <c r="AA185" s="124"/>
    </row>
    <row r="186" customFormat="false" ht="11.25" hidden="false" customHeight="false" outlineLevel="0" collapsed="false">
      <c r="A186" s="124"/>
      <c r="B186" s="124"/>
      <c r="C186" s="124"/>
      <c r="D186" s="124"/>
      <c r="E186" s="124"/>
      <c r="F186" s="124"/>
      <c r="G186" s="124"/>
      <c r="H186" s="124"/>
      <c r="I186" s="124"/>
      <c r="J186" s="124"/>
      <c r="K186" s="124"/>
      <c r="L186" s="124"/>
      <c r="M186" s="124"/>
      <c r="N186" s="124"/>
      <c r="O186" s="124"/>
      <c r="P186" s="124"/>
      <c r="Q186" s="124"/>
      <c r="R186" s="124"/>
      <c r="S186" s="124"/>
      <c r="T186" s="124"/>
      <c r="U186" s="124"/>
      <c r="V186" s="124"/>
      <c r="W186" s="124"/>
      <c r="X186" s="124"/>
      <c r="Y186" s="124"/>
      <c r="Z186" s="124"/>
      <c r="AA186" s="124"/>
    </row>
    <row r="187" customFormat="false" ht="11.25" hidden="false" customHeight="false" outlineLevel="0" collapsed="false">
      <c r="A187" s="124"/>
      <c r="B187" s="124"/>
      <c r="C187" s="124"/>
      <c r="D187" s="124"/>
      <c r="E187" s="124"/>
      <c r="F187" s="124"/>
      <c r="G187" s="124"/>
      <c r="H187" s="124"/>
      <c r="I187" s="124"/>
      <c r="J187" s="124"/>
      <c r="K187" s="124"/>
      <c r="L187" s="124"/>
      <c r="M187" s="124"/>
      <c r="N187" s="124"/>
      <c r="O187" s="124"/>
      <c r="P187" s="124"/>
      <c r="Q187" s="124"/>
      <c r="R187" s="124"/>
      <c r="S187" s="124"/>
      <c r="T187" s="124"/>
      <c r="U187" s="124"/>
      <c r="V187" s="124"/>
      <c r="W187" s="124"/>
      <c r="X187" s="124"/>
      <c r="Y187" s="124"/>
      <c r="Z187" s="124"/>
      <c r="AA187" s="124"/>
    </row>
    <row r="188" customFormat="false" ht="11.25" hidden="false" customHeight="false" outlineLevel="0" collapsed="false">
      <c r="A188" s="124"/>
      <c r="B188" s="124"/>
      <c r="C188" s="124"/>
      <c r="D188" s="124"/>
      <c r="E188" s="124"/>
      <c r="F188" s="124"/>
      <c r="G188" s="124"/>
      <c r="H188" s="124"/>
      <c r="I188" s="124"/>
      <c r="J188" s="124"/>
      <c r="K188" s="124"/>
      <c r="L188" s="124"/>
      <c r="M188" s="124"/>
      <c r="N188" s="124"/>
      <c r="O188" s="124"/>
      <c r="P188" s="124"/>
      <c r="Q188" s="124"/>
      <c r="R188" s="124"/>
      <c r="S188" s="124"/>
      <c r="T188" s="124"/>
      <c r="U188" s="124"/>
      <c r="V188" s="124"/>
      <c r="W188" s="124"/>
      <c r="X188" s="124"/>
      <c r="Y188" s="124"/>
      <c r="Z188" s="124"/>
      <c r="AA188" s="124"/>
    </row>
    <row r="189" customFormat="false" ht="11.25" hidden="false" customHeight="false" outlineLevel="0" collapsed="false">
      <c r="A189" s="124"/>
      <c r="B189" s="124"/>
      <c r="C189" s="124"/>
      <c r="D189" s="124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</row>
    <row r="190" customFormat="false" ht="11.25" hidden="false" customHeight="false" outlineLevel="0" collapsed="false">
      <c r="A190" s="124"/>
      <c r="B190" s="124"/>
      <c r="C190" s="124"/>
      <c r="D190" s="124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</row>
    <row r="191" customFormat="false" ht="11.25" hidden="false" customHeight="false" outlineLevel="0" collapsed="false">
      <c r="A191" s="124"/>
      <c r="B191" s="124"/>
      <c r="C191" s="124"/>
      <c r="D191" s="124"/>
      <c r="E191" s="124"/>
      <c r="F191" s="124"/>
      <c r="G191" s="124"/>
      <c r="H191" s="124"/>
      <c r="I191" s="124"/>
      <c r="J191" s="124"/>
      <c r="K191" s="124"/>
      <c r="L191" s="124"/>
      <c r="M191" s="124"/>
      <c r="N191" s="124"/>
      <c r="O191" s="124"/>
      <c r="P191" s="124"/>
      <c r="Q191" s="124"/>
      <c r="R191" s="124"/>
      <c r="S191" s="124"/>
      <c r="T191" s="124"/>
      <c r="U191" s="124"/>
      <c r="V191" s="124"/>
      <c r="W191" s="124"/>
      <c r="X191" s="124"/>
      <c r="Y191" s="124"/>
      <c r="Z191" s="124"/>
      <c r="AA191" s="124"/>
    </row>
    <row r="192" customFormat="false" ht="11.25" hidden="false" customHeight="false" outlineLevel="0" collapsed="false">
      <c r="A192" s="124"/>
      <c r="B192" s="124"/>
      <c r="C192" s="124"/>
      <c r="D192" s="124"/>
      <c r="E192" s="124"/>
      <c r="F192" s="124"/>
      <c r="G192" s="124"/>
      <c r="H192" s="124"/>
      <c r="I192" s="124"/>
      <c r="J192" s="124"/>
      <c r="K192" s="124"/>
      <c r="L192" s="124"/>
      <c r="M192" s="124"/>
      <c r="N192" s="124"/>
      <c r="O192" s="124"/>
      <c r="P192" s="124"/>
      <c r="Q192" s="124"/>
      <c r="R192" s="124"/>
      <c r="S192" s="124"/>
      <c r="T192" s="124"/>
      <c r="U192" s="124"/>
      <c r="V192" s="124"/>
      <c r="W192" s="124"/>
      <c r="X192" s="124"/>
      <c r="Y192" s="124"/>
      <c r="Z192" s="124"/>
      <c r="AA192" s="124"/>
    </row>
    <row r="193" customFormat="false" ht="11.25" hidden="false" customHeight="false" outlineLevel="0" collapsed="false">
      <c r="A193" s="124"/>
      <c r="B193" s="124"/>
      <c r="C193" s="124"/>
      <c r="D193" s="124"/>
      <c r="E193" s="124"/>
      <c r="F193" s="124"/>
      <c r="G193" s="124"/>
      <c r="H193" s="124"/>
      <c r="I193" s="124"/>
      <c r="J193" s="124"/>
      <c r="K193" s="124"/>
      <c r="L193" s="124"/>
      <c r="M193" s="124"/>
      <c r="N193" s="124"/>
      <c r="O193" s="124"/>
      <c r="P193" s="124"/>
      <c r="Q193" s="124"/>
      <c r="R193" s="124"/>
      <c r="S193" s="124"/>
      <c r="T193" s="124"/>
      <c r="U193" s="124"/>
      <c r="V193" s="124"/>
      <c r="W193" s="124"/>
      <c r="X193" s="124"/>
      <c r="Y193" s="124"/>
      <c r="Z193" s="124"/>
      <c r="AA193" s="124"/>
    </row>
    <row r="194" customFormat="false" ht="11.25" hidden="false" customHeight="true" outlineLevel="0" collapsed="false">
      <c r="A194" s="124"/>
      <c r="B194" s="124"/>
      <c r="C194" s="124"/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</row>
    <row r="195" customFormat="false" ht="11.25" hidden="false" customHeight="false" outlineLevel="0" collapsed="false">
      <c r="A195" s="124"/>
      <c r="B195" s="124"/>
      <c r="C195" s="124"/>
      <c r="D195" s="124"/>
      <c r="E195" s="124"/>
      <c r="F195" s="124"/>
      <c r="G195" s="124"/>
      <c r="H195" s="124"/>
      <c r="I195" s="124"/>
      <c r="J195" s="124"/>
      <c r="K195" s="124"/>
      <c r="L195" s="124"/>
      <c r="M195" s="124"/>
      <c r="N195" s="124"/>
      <c r="O195" s="124"/>
      <c r="P195" s="124"/>
      <c r="Q195" s="124"/>
      <c r="R195" s="124"/>
      <c r="S195" s="124"/>
      <c r="T195" s="124"/>
      <c r="U195" s="124"/>
      <c r="V195" s="124"/>
      <c r="W195" s="124"/>
      <c r="X195" s="124"/>
      <c r="Y195" s="124"/>
      <c r="Z195" s="124"/>
      <c r="AA195" s="124"/>
    </row>
    <row r="196" customFormat="false" ht="11.25" hidden="false" customHeight="false" outlineLevel="0" collapsed="false">
      <c r="A196" s="124"/>
      <c r="B196" s="124"/>
      <c r="C196" s="124"/>
      <c r="D196" s="124"/>
      <c r="E196" s="124"/>
      <c r="F196" s="124"/>
      <c r="G196" s="124"/>
      <c r="H196" s="124"/>
      <c r="I196" s="124"/>
      <c r="J196" s="124"/>
      <c r="K196" s="124"/>
      <c r="L196" s="124"/>
      <c r="M196" s="124"/>
      <c r="N196" s="124"/>
      <c r="O196" s="124"/>
      <c r="P196" s="124"/>
      <c r="Q196" s="124"/>
      <c r="R196" s="124"/>
      <c r="S196" s="124"/>
      <c r="T196" s="124"/>
      <c r="U196" s="124"/>
      <c r="V196" s="124"/>
      <c r="W196" s="124"/>
      <c r="X196" s="124"/>
      <c r="Y196" s="124"/>
      <c r="Z196" s="124"/>
      <c r="AA196" s="124"/>
    </row>
    <row r="197" customFormat="false" ht="11.25" hidden="false" customHeight="false" outlineLevel="0" collapsed="false">
      <c r="A197" s="124"/>
      <c r="B197" s="124"/>
      <c r="C197" s="124"/>
      <c r="D197" s="124"/>
      <c r="E197" s="124"/>
      <c r="F197" s="124"/>
      <c r="G197" s="124"/>
      <c r="H197" s="124"/>
      <c r="I197" s="124"/>
      <c r="J197" s="124"/>
      <c r="K197" s="124"/>
      <c r="L197" s="124"/>
      <c r="M197" s="124"/>
      <c r="N197" s="124"/>
      <c r="O197" s="124"/>
      <c r="P197" s="124"/>
      <c r="Q197" s="124"/>
      <c r="R197" s="124"/>
      <c r="S197" s="124"/>
      <c r="T197" s="124"/>
      <c r="U197" s="124"/>
      <c r="V197" s="124"/>
      <c r="W197" s="124"/>
      <c r="X197" s="124"/>
      <c r="Y197" s="124"/>
      <c r="Z197" s="124"/>
      <c r="AA197" s="124"/>
    </row>
    <row r="198" customFormat="false" ht="11.25" hidden="false" customHeight="false" outlineLevel="0" collapsed="false">
      <c r="A198" s="124"/>
      <c r="B198" s="124"/>
      <c r="C198" s="124"/>
      <c r="D198" s="124"/>
      <c r="E198" s="124"/>
      <c r="F198" s="124"/>
      <c r="G198" s="124"/>
      <c r="H198" s="124"/>
      <c r="I198" s="124"/>
      <c r="J198" s="124"/>
      <c r="K198" s="124"/>
      <c r="L198" s="124"/>
      <c r="M198" s="124"/>
      <c r="N198" s="124"/>
      <c r="O198" s="124"/>
      <c r="P198" s="124"/>
      <c r="Q198" s="124"/>
      <c r="R198" s="124"/>
      <c r="S198" s="124"/>
      <c r="T198" s="124"/>
      <c r="U198" s="124"/>
      <c r="V198" s="124"/>
      <c r="W198" s="124"/>
      <c r="X198" s="124"/>
      <c r="Y198" s="124"/>
      <c r="Z198" s="124"/>
      <c r="AA198" s="124"/>
    </row>
    <row r="199" customFormat="false" ht="11.25" hidden="false" customHeight="false" outlineLevel="0" collapsed="false">
      <c r="A199" s="124"/>
      <c r="B199" s="124"/>
      <c r="C199" s="124"/>
      <c r="D199" s="124"/>
      <c r="E199" s="124"/>
      <c r="F199" s="124"/>
      <c r="G199" s="124"/>
      <c r="H199" s="124"/>
      <c r="I199" s="124"/>
      <c r="J199" s="124"/>
      <c r="K199" s="124"/>
      <c r="L199" s="124"/>
      <c r="M199" s="124"/>
      <c r="N199" s="124"/>
      <c r="O199" s="124"/>
      <c r="P199" s="124"/>
      <c r="Q199" s="124"/>
      <c r="R199" s="124"/>
      <c r="S199" s="124"/>
      <c r="T199" s="124"/>
      <c r="U199" s="124"/>
      <c r="V199" s="124"/>
      <c r="W199" s="124"/>
      <c r="X199" s="124"/>
      <c r="Y199" s="124"/>
      <c r="Z199" s="124"/>
      <c r="AA199" s="124"/>
    </row>
    <row r="200" customFormat="false" ht="11.25" hidden="false" customHeight="false" outlineLevel="0" collapsed="false">
      <c r="A200" s="124"/>
      <c r="B200" s="124"/>
      <c r="C200" s="124"/>
      <c r="D200" s="124"/>
      <c r="E200" s="124"/>
      <c r="F200" s="124"/>
      <c r="G200" s="124"/>
      <c r="H200" s="124"/>
      <c r="I200" s="124"/>
      <c r="J200" s="124"/>
      <c r="K200" s="124"/>
      <c r="L200" s="124"/>
      <c r="M200" s="124"/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  <c r="Z200" s="124"/>
      <c r="AA200" s="124"/>
    </row>
    <row r="201" customFormat="false" ht="11.25" hidden="false" customHeight="false" outlineLevel="0" collapsed="false">
      <c r="A201" s="124"/>
      <c r="B201" s="124"/>
      <c r="C201" s="124"/>
      <c r="D201" s="124"/>
      <c r="E201" s="124"/>
      <c r="F201" s="124"/>
      <c r="G201" s="124"/>
      <c r="H201" s="124"/>
      <c r="I201" s="124"/>
      <c r="J201" s="124"/>
      <c r="K201" s="124"/>
      <c r="L201" s="124"/>
      <c r="M201" s="124"/>
      <c r="N201" s="124"/>
      <c r="O201" s="124"/>
      <c r="P201" s="124"/>
      <c r="Q201" s="124"/>
      <c r="R201" s="124"/>
      <c r="S201" s="124"/>
      <c r="T201" s="124"/>
      <c r="U201" s="124"/>
      <c r="V201" s="124"/>
      <c r="W201" s="124"/>
      <c r="X201" s="124"/>
      <c r="Y201" s="124"/>
      <c r="Z201" s="124"/>
      <c r="AA201" s="124"/>
    </row>
    <row r="202" customFormat="false" ht="11.25" hidden="false" customHeight="false" outlineLevel="0" collapsed="false">
      <c r="A202" s="124"/>
      <c r="B202" s="124"/>
      <c r="C202" s="124"/>
      <c r="D202" s="124"/>
      <c r="E202" s="124"/>
      <c r="F202" s="124"/>
      <c r="G202" s="124"/>
      <c r="H202" s="124"/>
      <c r="I202" s="124"/>
      <c r="J202" s="124"/>
      <c r="K202" s="124"/>
      <c r="L202" s="124"/>
      <c r="M202" s="124"/>
      <c r="N202" s="124"/>
      <c r="O202" s="124"/>
      <c r="P202" s="124"/>
      <c r="Q202" s="124"/>
      <c r="R202" s="124"/>
      <c r="S202" s="124"/>
      <c r="T202" s="124"/>
      <c r="U202" s="124"/>
      <c r="V202" s="124"/>
      <c r="W202" s="124"/>
      <c r="X202" s="124"/>
      <c r="Y202" s="124"/>
      <c r="Z202" s="124"/>
      <c r="AA202" s="124"/>
    </row>
    <row r="203" customFormat="false" ht="11.25" hidden="false" customHeight="false" outlineLevel="0" collapsed="false">
      <c r="A203" s="124"/>
      <c r="B203" s="124"/>
      <c r="C203" s="124"/>
      <c r="D203" s="124"/>
      <c r="E203" s="124"/>
      <c r="F203" s="124"/>
      <c r="G203" s="124"/>
      <c r="H203" s="124"/>
      <c r="I203" s="124"/>
      <c r="J203" s="124"/>
      <c r="K203" s="124"/>
      <c r="L203" s="124"/>
      <c r="M203" s="124"/>
      <c r="N203" s="124"/>
      <c r="O203" s="124"/>
      <c r="P203" s="124"/>
      <c r="Q203" s="124"/>
      <c r="R203" s="124"/>
      <c r="S203" s="124"/>
      <c r="T203" s="124"/>
      <c r="U203" s="124"/>
      <c r="V203" s="124"/>
      <c r="W203" s="124"/>
      <c r="X203" s="124"/>
      <c r="Y203" s="124"/>
      <c r="Z203" s="124"/>
      <c r="AA203" s="124"/>
    </row>
    <row r="204" customFormat="false" ht="11.25" hidden="false" customHeight="false" outlineLevel="0" collapsed="false">
      <c r="A204" s="124"/>
      <c r="B204" s="124"/>
      <c r="C204" s="124"/>
      <c r="D204" s="124"/>
      <c r="E204" s="124"/>
      <c r="F204" s="124"/>
      <c r="G204" s="124"/>
      <c r="H204" s="124"/>
      <c r="I204" s="124"/>
      <c r="J204" s="124"/>
      <c r="K204" s="124"/>
      <c r="L204" s="124"/>
      <c r="M204" s="124"/>
      <c r="N204" s="124"/>
      <c r="O204" s="124"/>
      <c r="P204" s="124"/>
      <c r="Q204" s="124"/>
      <c r="R204" s="124"/>
      <c r="S204" s="124"/>
      <c r="T204" s="124"/>
      <c r="U204" s="124"/>
      <c r="V204" s="124"/>
      <c r="W204" s="124"/>
      <c r="X204" s="124"/>
      <c r="Y204" s="124"/>
      <c r="Z204" s="124"/>
      <c r="AA204" s="124"/>
    </row>
    <row r="206" customFormat="false" ht="13.5" hidden="false" customHeight="true" outlineLevel="0" collapsed="false"/>
    <row r="207" customFormat="false" ht="11.25" hidden="true" customHeight="false" outlineLevel="0" collapsed="false"/>
    <row r="208" customFormat="false" ht="11.25" hidden="true" customHeight="false" outlineLevel="0" collapsed="false"/>
    <row r="209" customFormat="false" ht="11.25" hidden="true" customHeight="false" outlineLevel="0" collapsed="false"/>
    <row r="210" customFormat="false" ht="11.25" hidden="true" customHeight="false" outlineLevel="0" collapsed="false"/>
    <row r="211" customFormat="false" ht="11.25" hidden="true" customHeight="false" outlineLevel="0" collapsed="false"/>
    <row r="212" customFormat="false" ht="11.25" hidden="true" customHeight="false" outlineLevel="0" collapsed="false"/>
    <row r="213" customFormat="false" ht="11.25" hidden="true" customHeight="false" outlineLevel="0" collapsed="false"/>
    <row r="214" customFormat="false" ht="11.25" hidden="true" customHeight="false" outlineLevel="0" collapsed="false"/>
    <row r="215" customFormat="false" ht="11.25" hidden="true" customHeight="false" outlineLevel="0" collapsed="false"/>
    <row r="216" customFormat="false" ht="11.25" hidden="true" customHeight="false" outlineLevel="0" collapsed="false"/>
    <row r="217" customFormat="false" ht="11.25" hidden="true" customHeight="false" outlineLevel="0" collapsed="false"/>
    <row r="218" customFormat="false" ht="11.25" hidden="true" customHeight="false" outlineLevel="0" collapsed="false"/>
    <row r="219" customFormat="false" ht="11.25" hidden="true" customHeight="false" outlineLevel="0" collapsed="false"/>
    <row r="220" customFormat="false" ht="11.25" hidden="true" customHeight="false" outlineLevel="0" collapsed="false"/>
    <row r="221" customFormat="false" ht="11.25" hidden="true" customHeight="false" outlineLevel="0" collapsed="false"/>
    <row r="222" customFormat="false" ht="11.25" hidden="true" customHeight="false" outlineLevel="0" collapsed="false"/>
    <row r="223" customFormat="false" ht="11.25" hidden="true" customHeight="false" outlineLevel="0" collapsed="false"/>
    <row r="224" customFormat="false" ht="11.25" hidden="true" customHeight="false" outlineLevel="0" collapsed="false"/>
    <row r="225" customFormat="false" ht="11.25" hidden="true" customHeight="false" outlineLevel="0" collapsed="false"/>
    <row r="226" customFormat="false" ht="11.25" hidden="true" customHeight="false" outlineLevel="0" collapsed="false"/>
    <row r="227" customFormat="false" ht="11.25" hidden="true" customHeight="false" outlineLevel="0" collapsed="false"/>
  </sheetData>
  <printOptions headings="false" gridLines="false" gridLinesSet="true" horizontalCentered="false" verticalCentered="false"/>
  <pageMargins left="0.7" right="0.379861111111111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.99"/>
    <col collapsed="false" customWidth="true" hidden="false" outlineLevel="0" max="3" min="3" style="0" width="54.82"/>
    <col collapsed="false" customWidth="true" hidden="false" outlineLevel="0" max="10" min="4" style="0" width="10.82"/>
  </cols>
  <sheetData>
    <row r="1" customFormat="false" ht="12.75" hidden="false" customHeight="false" outlineLevel="0" collapsed="false">
      <c r="B1" s="125" t="s">
        <v>4095</v>
      </c>
      <c r="C1" s="125"/>
      <c r="D1" s="153"/>
      <c r="E1" s="153"/>
      <c r="F1" s="153"/>
      <c r="G1" s="153"/>
      <c r="H1" s="153"/>
      <c r="I1" s="153"/>
      <c r="J1" s="153"/>
      <c r="K1" s="153"/>
    </row>
    <row r="2" customFormat="false" ht="12.75" hidden="false" customHeight="false" outlineLevel="0" collapsed="false">
      <c r="B2" s="125" t="s">
        <v>4096</v>
      </c>
      <c r="C2" s="125"/>
      <c r="D2" s="153"/>
      <c r="E2" s="153"/>
      <c r="F2" s="153"/>
      <c r="G2" s="153"/>
      <c r="H2" s="153"/>
      <c r="I2" s="153"/>
      <c r="J2" s="153"/>
      <c r="K2" s="153"/>
    </row>
    <row r="3" customFormat="false" ht="12.75" hidden="false" customHeight="false" outlineLevel="0" collapsed="false">
      <c r="B3" s="370" t="s">
        <v>4097</v>
      </c>
      <c r="C3" s="370"/>
      <c r="D3" s="153"/>
      <c r="E3" s="153"/>
      <c r="F3" s="153"/>
      <c r="G3" s="153"/>
      <c r="H3" s="153"/>
      <c r="I3" s="153"/>
      <c r="J3" s="153"/>
      <c r="K3" s="312"/>
      <c r="L3" s="388"/>
      <c r="M3" s="388"/>
      <c r="N3" s="388"/>
    </row>
    <row r="4" customFormat="false" ht="13.5" hidden="false" customHeight="false" outlineLevel="0" collapsed="false">
      <c r="B4" s="377"/>
      <c r="C4" s="377"/>
      <c r="D4" s="153"/>
      <c r="E4" s="153"/>
      <c r="F4" s="153"/>
      <c r="G4" s="153"/>
      <c r="H4" s="153"/>
      <c r="I4" s="153"/>
      <c r="J4" s="153"/>
      <c r="K4" s="312"/>
      <c r="L4" s="388"/>
      <c r="M4" s="388"/>
      <c r="N4" s="388"/>
      <c r="O4" s="388"/>
    </row>
    <row r="5" customFormat="false" ht="12.75" hidden="false" customHeight="false" outlineLevel="0" collapsed="false">
      <c r="B5" s="430" t="s">
        <v>4054</v>
      </c>
      <c r="C5" s="430"/>
      <c r="D5" s="431" t="s">
        <v>3941</v>
      </c>
      <c r="E5" s="431" t="s">
        <v>3942</v>
      </c>
      <c r="F5" s="431" t="s">
        <v>4024</v>
      </c>
      <c r="G5" s="431" t="s">
        <v>3944</v>
      </c>
      <c r="H5" s="431" t="s">
        <v>3945</v>
      </c>
      <c r="I5" s="432" t="s">
        <v>1091</v>
      </c>
      <c r="J5" s="431" t="s">
        <v>3946</v>
      </c>
      <c r="K5" s="388"/>
      <c r="L5" s="388"/>
      <c r="M5" s="388"/>
      <c r="N5" s="389"/>
      <c r="O5" s="388"/>
    </row>
    <row r="6" customFormat="false" ht="13.5" hidden="false" customHeight="false" outlineLevel="0" collapsed="false">
      <c r="B6" s="173"/>
      <c r="C6" s="173"/>
      <c r="D6" s="435" t="s">
        <v>3947</v>
      </c>
      <c r="E6" s="435" t="s">
        <v>3948</v>
      </c>
      <c r="F6" s="435" t="s">
        <v>4025</v>
      </c>
      <c r="G6" s="435"/>
      <c r="H6" s="435" t="s">
        <v>3950</v>
      </c>
      <c r="I6" s="436"/>
      <c r="J6" s="435"/>
      <c r="K6" s="388"/>
      <c r="L6" s="388"/>
      <c r="M6" s="388"/>
      <c r="N6" s="389"/>
      <c r="O6" s="388"/>
    </row>
    <row r="7" customFormat="false" ht="12.75" hidden="false" customHeight="false" outlineLevel="0" collapsed="false">
      <c r="C7" s="153"/>
      <c r="D7" s="153"/>
      <c r="E7" s="153"/>
      <c r="F7" s="153"/>
      <c r="G7" s="153"/>
      <c r="H7" s="153"/>
      <c r="I7" s="245"/>
      <c r="J7" s="153"/>
      <c r="K7" s="388"/>
      <c r="L7" s="388"/>
      <c r="M7" s="388"/>
      <c r="N7" s="389"/>
      <c r="O7" s="388"/>
    </row>
    <row r="8" customFormat="false" ht="12.75" hidden="false" customHeight="false" outlineLevel="0" collapsed="false">
      <c r="B8" s="379" t="n">
        <v>1</v>
      </c>
      <c r="C8" s="153" t="s">
        <v>4079</v>
      </c>
      <c r="D8" s="47" t="n">
        <v>33407</v>
      </c>
      <c r="E8" s="47" t="n">
        <v>14925.2845344888</v>
      </c>
      <c r="F8" s="47" t="n">
        <v>141</v>
      </c>
      <c r="G8" s="352" t="s">
        <v>230</v>
      </c>
      <c r="H8" s="47" t="n">
        <v>237</v>
      </c>
      <c r="I8" s="162" t="n">
        <v>48710.2845344888</v>
      </c>
      <c r="J8" s="124" t="n">
        <v>6.96763051610744</v>
      </c>
      <c r="K8" s="388"/>
      <c r="L8" s="388"/>
      <c r="M8" s="388"/>
      <c r="N8" s="389"/>
      <c r="O8" s="388"/>
    </row>
    <row r="9" customFormat="false" ht="12.75" hidden="false" customHeight="false" outlineLevel="0" collapsed="false">
      <c r="B9" s="379" t="n">
        <v>2</v>
      </c>
      <c r="C9" s="153" t="s">
        <v>4080</v>
      </c>
      <c r="D9" s="47" t="n">
        <v>1454</v>
      </c>
      <c r="E9" s="47" t="n">
        <v>40630.6014850642</v>
      </c>
      <c r="F9" s="47" t="n">
        <v>268</v>
      </c>
      <c r="G9" s="352" t="s">
        <v>230</v>
      </c>
      <c r="H9" s="47" t="n">
        <v>291</v>
      </c>
      <c r="I9" s="162" t="n">
        <v>42643</v>
      </c>
      <c r="J9" s="124" t="n">
        <v>6.09975225843726</v>
      </c>
      <c r="K9" s="388"/>
      <c r="L9" s="388"/>
      <c r="M9" s="388"/>
      <c r="N9" s="389"/>
      <c r="O9" s="388"/>
    </row>
    <row r="10" customFormat="false" ht="12.75" hidden="false" customHeight="false" outlineLevel="0" collapsed="false">
      <c r="B10" s="379" t="n">
        <v>3</v>
      </c>
      <c r="C10" s="153" t="s">
        <v>4081</v>
      </c>
      <c r="D10" s="47" t="n">
        <v>950</v>
      </c>
      <c r="E10" s="47" t="n">
        <v>20033.8301881764</v>
      </c>
      <c r="F10" s="47" t="n">
        <v>16</v>
      </c>
      <c r="G10" s="352" t="s">
        <v>230</v>
      </c>
      <c r="H10" s="47" t="n">
        <v>602</v>
      </c>
      <c r="I10" s="162" t="n">
        <v>21601.8301881764</v>
      </c>
      <c r="J10" s="124" t="n">
        <v>3.08997520054188</v>
      </c>
      <c r="K10" s="388"/>
      <c r="L10" s="388"/>
      <c r="M10" s="388"/>
      <c r="N10" s="389"/>
      <c r="O10" s="388"/>
    </row>
    <row r="11" customFormat="false" ht="12.75" hidden="false" customHeight="false" outlineLevel="0" collapsed="false">
      <c r="B11" s="379" t="n">
        <v>4</v>
      </c>
      <c r="C11" s="153" t="s">
        <v>3980</v>
      </c>
      <c r="D11" s="47" t="n">
        <v>28056</v>
      </c>
      <c r="E11" s="47" t="n">
        <v>23028</v>
      </c>
      <c r="F11" s="47" t="n">
        <v>1625</v>
      </c>
      <c r="G11" s="352" t="s">
        <v>230</v>
      </c>
      <c r="H11" s="47" t="n">
        <v>176</v>
      </c>
      <c r="I11" s="162" t="n">
        <v>52886</v>
      </c>
      <c r="J11" s="124" t="n">
        <v>7.56493440751619</v>
      </c>
      <c r="K11" s="388"/>
      <c r="L11" s="388"/>
      <c r="M11" s="388"/>
      <c r="N11" s="389"/>
      <c r="O11" s="388"/>
    </row>
    <row r="12" customFormat="false" ht="12.75" hidden="false" customHeight="false" outlineLevel="0" collapsed="false">
      <c r="B12" s="379" t="n">
        <v>5</v>
      </c>
      <c r="C12" s="153" t="s">
        <v>3650</v>
      </c>
      <c r="D12" s="47" t="n">
        <v>14943</v>
      </c>
      <c r="E12" s="47" t="n">
        <v>645.5147125205</v>
      </c>
      <c r="F12" s="47" t="n">
        <v>3</v>
      </c>
      <c r="G12" s="352" t="s">
        <v>230</v>
      </c>
      <c r="H12" s="47" t="n">
        <v>3</v>
      </c>
      <c r="I12" s="162" t="n">
        <v>15594.5147125205</v>
      </c>
      <c r="J12" s="124" t="n">
        <v>2.23067505421593</v>
      </c>
      <c r="K12" s="388"/>
      <c r="L12" s="388"/>
      <c r="M12" s="388"/>
      <c r="N12" s="389"/>
      <c r="O12" s="388"/>
    </row>
    <row r="13" customFormat="false" ht="12.75" hidden="false" customHeight="false" outlineLevel="0" collapsed="false">
      <c r="B13" s="379" t="n">
        <v>6</v>
      </c>
      <c r="C13" s="153" t="s">
        <v>4082</v>
      </c>
      <c r="D13" s="47" t="n">
        <v>193953</v>
      </c>
      <c r="E13" s="47" t="n">
        <v>5620.7662992176</v>
      </c>
      <c r="F13" s="47" t="n">
        <v>134</v>
      </c>
      <c r="G13" s="352" t="s">
        <v>230</v>
      </c>
      <c r="H13" s="47" t="n">
        <v>933</v>
      </c>
      <c r="I13" s="162" t="n">
        <v>200640.766299218</v>
      </c>
      <c r="J13" s="124" t="n">
        <v>28.7001141422563</v>
      </c>
      <c r="K13" s="388"/>
      <c r="L13" s="388"/>
      <c r="M13" s="388"/>
      <c r="N13" s="389"/>
      <c r="O13" s="388"/>
    </row>
    <row r="14" customFormat="false" ht="12.75" hidden="false" customHeight="false" outlineLevel="0" collapsed="false">
      <c r="B14" s="379" t="n">
        <v>7</v>
      </c>
      <c r="C14" s="153" t="s">
        <v>4083</v>
      </c>
      <c r="D14" s="47" t="n">
        <v>16635</v>
      </c>
      <c r="E14" s="47" t="n">
        <v>951.901316894</v>
      </c>
      <c r="F14" s="47" t="n">
        <v>172</v>
      </c>
      <c r="G14" s="352" t="s">
        <v>230</v>
      </c>
      <c r="H14" s="47" t="n">
        <v>99</v>
      </c>
      <c r="I14" s="162" t="n">
        <v>17857.901316894</v>
      </c>
      <c r="J14" s="124" t="n">
        <v>2.55443505120826</v>
      </c>
      <c r="K14" s="388"/>
      <c r="L14" s="388"/>
      <c r="M14" s="388"/>
      <c r="N14" s="389"/>
      <c r="O14" s="388"/>
    </row>
    <row r="15" customFormat="false" ht="12.75" hidden="false" customHeight="false" outlineLevel="0" collapsed="false">
      <c r="B15" s="379" t="n">
        <v>8</v>
      </c>
      <c r="C15" s="153" t="s">
        <v>4084</v>
      </c>
      <c r="D15" s="47" t="n">
        <v>4271</v>
      </c>
      <c r="E15" s="47" t="n">
        <v>1313.7353691593</v>
      </c>
      <c r="F15" s="47" t="n">
        <v>13</v>
      </c>
      <c r="G15" s="352" t="s">
        <v>230</v>
      </c>
      <c r="H15" s="47" t="n">
        <v>8</v>
      </c>
      <c r="I15" s="162" t="n">
        <v>5605.7353691593</v>
      </c>
      <c r="J15" s="124" t="n">
        <v>0.801857209348101</v>
      </c>
      <c r="K15" s="388"/>
      <c r="L15" s="388"/>
      <c r="M15" s="388"/>
      <c r="N15" s="389"/>
      <c r="O15" s="388"/>
    </row>
    <row r="16" customFormat="false" ht="12.75" hidden="false" customHeight="false" outlineLevel="0" collapsed="false">
      <c r="B16" s="379" t="n">
        <v>9</v>
      </c>
      <c r="C16" s="153" t="s">
        <v>3990</v>
      </c>
      <c r="D16" s="47" t="n">
        <v>638</v>
      </c>
      <c r="E16" s="47" t="n">
        <v>365.4512528534</v>
      </c>
      <c r="F16" s="47" t="n">
        <v>6</v>
      </c>
      <c r="G16" s="352" t="s">
        <v>230</v>
      </c>
      <c r="H16" s="47" t="n">
        <v>33</v>
      </c>
      <c r="I16" s="162" t="n">
        <v>1042.4512528534</v>
      </c>
      <c r="J16" s="124" t="n">
        <v>0.149114611633874</v>
      </c>
      <c r="K16" s="388"/>
      <c r="L16" s="388"/>
      <c r="M16" s="388"/>
      <c r="N16" s="389"/>
      <c r="O16" s="388"/>
    </row>
    <row r="17" customFormat="false" ht="12.75" hidden="false" customHeight="false" outlineLevel="0" collapsed="false">
      <c r="B17" s="379" t="n">
        <v>10</v>
      </c>
      <c r="C17" s="153" t="s">
        <v>4085</v>
      </c>
      <c r="D17" s="47" t="n">
        <v>9712</v>
      </c>
      <c r="E17" s="47" t="n">
        <v>1518.6711458422</v>
      </c>
      <c r="F17" s="47" t="n">
        <v>1</v>
      </c>
      <c r="G17" s="352" t="s">
        <v>230</v>
      </c>
      <c r="H17" s="47" t="n">
        <v>6</v>
      </c>
      <c r="I17" s="162" t="n">
        <v>11237.6711458422</v>
      </c>
      <c r="J17" s="124" t="n">
        <v>1.60746218491725</v>
      </c>
      <c r="K17" s="388"/>
      <c r="L17" s="388"/>
      <c r="M17" s="388"/>
      <c r="N17" s="389"/>
      <c r="O17" s="388"/>
    </row>
    <row r="18" customFormat="false" ht="12.75" hidden="false" customHeight="false" outlineLevel="0" collapsed="false">
      <c r="B18" s="469" t="n">
        <v>11</v>
      </c>
      <c r="C18" s="153" t="s">
        <v>4086</v>
      </c>
      <c r="D18" s="47" t="n">
        <v>1020</v>
      </c>
      <c r="E18" s="47" t="n">
        <v>529.08608432</v>
      </c>
      <c r="F18" s="47" t="n">
        <v>10</v>
      </c>
      <c r="G18" s="352" t="s">
        <v>230</v>
      </c>
      <c r="H18" s="47" t="n">
        <v>79</v>
      </c>
      <c r="I18" s="162" t="n">
        <v>1639</v>
      </c>
      <c r="J18" s="124" t="n">
        <v>0.234446308927108</v>
      </c>
      <c r="K18" s="388"/>
      <c r="L18" s="388"/>
      <c r="M18" s="388"/>
      <c r="N18" s="389"/>
      <c r="O18" s="388"/>
    </row>
    <row r="19" customFormat="false" ht="12.75" hidden="false" customHeight="false" outlineLevel="0" collapsed="false">
      <c r="B19" s="469" t="n">
        <v>12</v>
      </c>
      <c r="C19" s="153" t="s">
        <v>3992</v>
      </c>
      <c r="D19" s="47" t="n">
        <v>4714</v>
      </c>
      <c r="E19" s="47" t="n">
        <v>10947</v>
      </c>
      <c r="F19" s="47" t="n">
        <v>11886</v>
      </c>
      <c r="G19" s="352" t="s">
        <v>230</v>
      </c>
      <c r="H19" s="47" t="n">
        <v>10</v>
      </c>
      <c r="I19" s="162" t="n">
        <v>27557</v>
      </c>
      <c r="J19" s="124" t="n">
        <v>3.94181631183912</v>
      </c>
      <c r="K19" s="388"/>
      <c r="L19" s="388"/>
      <c r="M19" s="388"/>
      <c r="N19" s="389"/>
      <c r="O19" s="388"/>
    </row>
    <row r="20" customFormat="false" ht="12.75" hidden="false" customHeight="false" outlineLevel="0" collapsed="false">
      <c r="B20" s="469" t="n">
        <v>13</v>
      </c>
      <c r="C20" s="153" t="s">
        <v>4087</v>
      </c>
      <c r="D20" s="47" t="n">
        <v>31787</v>
      </c>
      <c r="E20" s="47" t="n">
        <v>9478</v>
      </c>
      <c r="F20" s="47" t="n">
        <v>72</v>
      </c>
      <c r="G20" s="352" t="s">
        <v>230</v>
      </c>
      <c r="H20" s="47" t="n">
        <v>645</v>
      </c>
      <c r="I20" s="162" t="n">
        <v>41982</v>
      </c>
      <c r="J20" s="124" t="n">
        <v>6.00520130651486</v>
      </c>
      <c r="K20" s="388"/>
      <c r="L20" s="388"/>
      <c r="M20" s="388"/>
      <c r="N20" s="389"/>
      <c r="O20" s="388"/>
    </row>
    <row r="21" customFormat="false" ht="12.75" hidden="false" customHeight="false" outlineLevel="0" collapsed="false">
      <c r="B21" s="469" t="n">
        <v>14</v>
      </c>
      <c r="C21" s="153" t="s">
        <v>4088</v>
      </c>
      <c r="D21" s="47" t="n">
        <v>96784</v>
      </c>
      <c r="E21" s="47" t="n">
        <v>0.8115139168</v>
      </c>
      <c r="F21" s="352" t="s">
        <v>230</v>
      </c>
      <c r="G21" s="47" t="n">
        <v>113311</v>
      </c>
      <c r="H21" s="352" t="n">
        <v>0</v>
      </c>
      <c r="I21" s="162" t="n">
        <v>210095.811513917</v>
      </c>
      <c r="J21" s="124" t="n">
        <v>30.0525854365364</v>
      </c>
      <c r="K21" s="388"/>
      <c r="L21" s="388"/>
      <c r="M21" s="388"/>
      <c r="N21" s="389"/>
      <c r="O21" s="388"/>
    </row>
    <row r="22" customFormat="false" ht="12.75" hidden="false" customHeight="false" outlineLevel="0" collapsed="false">
      <c r="B22" s="388"/>
      <c r="C22" s="153"/>
      <c r="D22" s="47"/>
      <c r="E22" s="47"/>
      <c r="F22" s="47"/>
      <c r="G22" s="47"/>
      <c r="H22" s="47"/>
      <c r="I22" s="47"/>
      <c r="J22" s="153"/>
      <c r="K22" s="388"/>
      <c r="L22" s="388"/>
      <c r="M22" s="388"/>
      <c r="N22" s="389"/>
      <c r="O22" s="388"/>
    </row>
    <row r="23" customFormat="false" ht="13.5" hidden="false" customHeight="false" outlineLevel="0" collapsed="false">
      <c r="B23" s="373"/>
      <c r="C23" s="397" t="s">
        <v>1091</v>
      </c>
      <c r="D23" s="466" t="n">
        <v>438324</v>
      </c>
      <c r="E23" s="466" t="n">
        <v>129988.653902453</v>
      </c>
      <c r="F23" s="466" t="n">
        <v>14347</v>
      </c>
      <c r="G23" s="466" t="n">
        <v>113311</v>
      </c>
      <c r="H23" s="466" t="n">
        <v>3122</v>
      </c>
      <c r="I23" s="466" t="n">
        <v>699093.966333069</v>
      </c>
      <c r="J23" s="151" t="n">
        <v>100</v>
      </c>
      <c r="K23" s="388"/>
      <c r="L23" s="388"/>
      <c r="M23" s="388"/>
      <c r="N23" s="389"/>
      <c r="O23" s="388"/>
    </row>
    <row r="24" customFormat="false" ht="12.75" hidden="false" customHeight="false" outlineLevel="0" collapsed="false">
      <c r="B24" s="456" t="s">
        <v>33</v>
      </c>
      <c r="D24" s="153"/>
      <c r="E24" s="153"/>
      <c r="F24" s="153"/>
      <c r="G24" s="153"/>
      <c r="H24" s="153"/>
      <c r="I24" s="153"/>
      <c r="J24" s="153"/>
      <c r="K24" s="388"/>
      <c r="L24" s="388"/>
      <c r="M24" s="388"/>
      <c r="N24" s="389"/>
      <c r="O24" s="388"/>
    </row>
    <row r="25" customFormat="false" ht="12.75" hidden="false" customHeight="false" outlineLevel="0" collapsed="false">
      <c r="B25" s="321" t="s">
        <v>3883</v>
      </c>
      <c r="D25" s="153" t="s">
        <v>212</v>
      </c>
      <c r="E25" s="153" t="s">
        <v>212</v>
      </c>
      <c r="F25" s="153"/>
      <c r="G25" s="153"/>
      <c r="H25" s="153"/>
      <c r="I25" s="153"/>
      <c r="J25" s="153"/>
      <c r="K25" s="388"/>
      <c r="L25" s="388"/>
      <c r="M25" s="388"/>
      <c r="N25" s="389"/>
      <c r="O25" s="388"/>
    </row>
    <row r="26" customFormat="false" ht="12.75" hidden="false" customHeight="false" outlineLevel="0" collapsed="false">
      <c r="C26" s="153"/>
      <c r="D26" s="153"/>
      <c r="E26" s="153"/>
      <c r="F26" s="153"/>
      <c r="G26" s="153"/>
      <c r="H26" s="153"/>
      <c r="I26" s="153"/>
      <c r="J26" s="153"/>
      <c r="K26" s="458"/>
      <c r="L26" s="388"/>
      <c r="M26" s="388"/>
      <c r="N26" s="389"/>
      <c r="O26" s="388"/>
    </row>
    <row r="27" customFormat="false" ht="12.75" hidden="false" customHeight="false" outlineLevel="0" collapsed="false">
      <c r="K27" s="388"/>
      <c r="L27" s="388"/>
      <c r="M27" s="388"/>
      <c r="N27" s="389"/>
      <c r="O27" s="388"/>
    </row>
    <row r="28" customFormat="false" ht="12.75" hidden="false" customHeight="false" outlineLevel="0" collapsed="false">
      <c r="K28" s="388"/>
      <c r="L28" s="388"/>
      <c r="M28" s="388"/>
      <c r="N28" s="389"/>
      <c r="O28" s="388"/>
    </row>
    <row r="29" customFormat="false" ht="12.75" hidden="false" customHeight="false" outlineLevel="0" collapsed="false">
      <c r="K29" s="388"/>
      <c r="L29" s="388"/>
      <c r="M29" s="388"/>
      <c r="N29" s="389"/>
      <c r="O29" s="388"/>
    </row>
    <row r="30" customFormat="false" ht="12.75" hidden="false" customHeight="false" outlineLevel="0" collapsed="false">
      <c r="K30" s="388"/>
      <c r="L30" s="388"/>
      <c r="M30" s="388"/>
      <c r="N30" s="389"/>
      <c r="O30" s="388"/>
    </row>
    <row r="31" customFormat="false" ht="12.75" hidden="false" customHeight="false" outlineLevel="0" collapsed="false">
      <c r="K31" s="388"/>
      <c r="L31" s="388"/>
      <c r="M31" s="388"/>
      <c r="N31" s="389"/>
      <c r="O31" s="388"/>
    </row>
    <row r="32" customFormat="false" ht="12.75" hidden="false" customHeight="false" outlineLevel="0" collapsed="false">
      <c r="K32" s="388"/>
      <c r="L32" s="388"/>
      <c r="M32" s="388"/>
      <c r="N32" s="389"/>
      <c r="O32" s="388"/>
    </row>
    <row r="33" customFormat="false" ht="12.75" hidden="false" customHeight="false" outlineLevel="0" collapsed="false">
      <c r="K33" s="388"/>
      <c r="L33" s="388"/>
      <c r="M33" s="388"/>
      <c r="N33" s="389"/>
      <c r="O33" s="388"/>
    </row>
    <row r="34" customFormat="false" ht="12.75" hidden="false" customHeight="false" outlineLevel="0" collapsed="false">
      <c r="K34" s="388"/>
      <c r="L34" s="388"/>
      <c r="M34" s="388"/>
      <c r="N34" s="389"/>
      <c r="O34" s="388"/>
    </row>
    <row r="35" customFormat="false" ht="12.75" hidden="false" customHeight="false" outlineLevel="0" collapsed="false">
      <c r="K35" s="388"/>
      <c r="L35" s="388"/>
      <c r="M35" s="388"/>
      <c r="N35" s="389"/>
      <c r="O35" s="388"/>
    </row>
    <row r="36" customFormat="false" ht="12.75" hidden="false" customHeight="false" outlineLevel="0" collapsed="false">
      <c r="K36" s="388"/>
      <c r="L36" s="388"/>
      <c r="M36" s="388"/>
      <c r="N36" s="389"/>
      <c r="O36" s="388"/>
    </row>
    <row r="37" customFormat="false" ht="12.75" hidden="false" customHeight="false" outlineLevel="0" collapsed="false">
      <c r="K37" s="388"/>
      <c r="L37" s="388"/>
      <c r="M37" s="388"/>
      <c r="N37" s="389"/>
      <c r="O37" s="388"/>
    </row>
    <row r="38" customFormat="false" ht="12.75" hidden="false" customHeight="false" outlineLevel="0" collapsed="false">
      <c r="K38" s="388"/>
      <c r="L38" s="388"/>
      <c r="M38" s="388"/>
      <c r="N38" s="389"/>
      <c r="O38" s="388"/>
    </row>
    <row r="39" customFormat="false" ht="12.75" hidden="false" customHeight="false" outlineLevel="0" collapsed="false">
      <c r="K39" s="388"/>
      <c r="L39" s="388"/>
      <c r="M39" s="388"/>
      <c r="N39" s="389"/>
      <c r="O39" s="388"/>
    </row>
    <row r="40" customFormat="false" ht="12.75" hidden="false" customHeight="false" outlineLevel="0" collapsed="false">
      <c r="K40" s="388"/>
      <c r="L40" s="388"/>
      <c r="M40" s="388"/>
      <c r="N40" s="389"/>
      <c r="O40" s="388"/>
    </row>
    <row r="41" customFormat="false" ht="12.75" hidden="false" customHeight="false" outlineLevel="0" collapsed="false">
      <c r="A41" s="403"/>
      <c r="B41" s="463"/>
      <c r="K41" s="388"/>
      <c r="L41" s="388"/>
      <c r="M41" s="388"/>
      <c r="N41" s="389"/>
      <c r="O41" s="388"/>
    </row>
    <row r="42" customFormat="false" ht="12.75" hidden="false" customHeight="false" outlineLevel="0" collapsed="false">
      <c r="A42" s="403"/>
      <c r="B42" s="463"/>
      <c r="K42" s="388"/>
      <c r="L42" s="388"/>
      <c r="M42" s="388"/>
      <c r="N42" s="389"/>
      <c r="O42" s="388"/>
    </row>
    <row r="43" customFormat="false" ht="12.75" hidden="false" customHeight="false" outlineLevel="0" collapsed="false">
      <c r="K43" s="388"/>
      <c r="L43" s="388"/>
      <c r="M43" s="388"/>
      <c r="N43" s="389"/>
      <c r="O43" s="388"/>
    </row>
    <row r="44" customFormat="false" ht="12.75" hidden="false" customHeight="false" outlineLevel="0" collapsed="false">
      <c r="K44" s="388"/>
      <c r="L44" s="388"/>
      <c r="M44" s="388"/>
      <c r="N44" s="389"/>
      <c r="O44" s="388"/>
    </row>
    <row r="45" customFormat="false" ht="12.75" hidden="false" customHeight="false" outlineLevel="0" collapsed="false">
      <c r="K45" s="388"/>
      <c r="L45" s="388"/>
      <c r="M45" s="388"/>
      <c r="N45" s="389"/>
      <c r="O45" s="388"/>
    </row>
    <row r="46" customFormat="false" ht="12.75" hidden="false" customHeight="false" outlineLevel="0" collapsed="false">
      <c r="K46" s="388"/>
      <c r="L46" s="388"/>
      <c r="M46" s="388"/>
      <c r="N46" s="389"/>
      <c r="O46" s="388"/>
    </row>
    <row r="47" customFormat="false" ht="12.75" hidden="false" customHeight="false" outlineLevel="0" collapsed="false">
      <c r="K47" s="388"/>
      <c r="L47" s="388"/>
      <c r="M47" s="388"/>
      <c r="N47" s="389"/>
      <c r="O47" s="388"/>
    </row>
    <row r="48" customFormat="false" ht="12.75" hidden="false" customHeight="false" outlineLevel="0" collapsed="false">
      <c r="K48" s="388"/>
      <c r="L48" s="388"/>
      <c r="M48" s="388"/>
      <c r="N48" s="389"/>
      <c r="O48" s="388"/>
    </row>
    <row r="49" customFormat="false" ht="12.75" hidden="false" customHeight="false" outlineLevel="0" collapsed="false">
      <c r="K49" s="388"/>
      <c r="L49" s="388"/>
      <c r="M49" s="388"/>
      <c r="N49" s="389"/>
      <c r="O49" s="388"/>
    </row>
    <row r="50" customFormat="false" ht="12.75" hidden="false" customHeight="false" outlineLevel="0" collapsed="false">
      <c r="K50" s="388"/>
      <c r="L50" s="388"/>
      <c r="M50" s="388"/>
      <c r="N50" s="389"/>
      <c r="O50" s="388"/>
    </row>
    <row r="51" customFormat="false" ht="12.75" hidden="false" customHeight="false" outlineLevel="0" collapsed="false">
      <c r="K51" s="388"/>
      <c r="L51" s="388"/>
      <c r="M51" s="388"/>
      <c r="N51" s="389"/>
      <c r="O51" s="388"/>
    </row>
    <row r="52" customFormat="false" ht="12.75" hidden="false" customHeight="false" outlineLevel="0" collapsed="false">
      <c r="K52" s="388"/>
      <c r="L52" s="388"/>
      <c r="M52" s="388"/>
      <c r="N52" s="389"/>
      <c r="O52" s="388"/>
    </row>
    <row r="53" customFormat="false" ht="12.75" hidden="false" customHeight="false" outlineLevel="0" collapsed="false">
      <c r="K53" s="388"/>
      <c r="L53" s="388"/>
      <c r="M53" s="388"/>
      <c r="N53" s="389"/>
      <c r="O53" s="388"/>
    </row>
    <row r="54" customFormat="false" ht="12.75" hidden="false" customHeight="false" outlineLevel="0" collapsed="false">
      <c r="K54" s="458"/>
      <c r="L54" s="388"/>
      <c r="M54" s="388"/>
      <c r="N54" s="389"/>
      <c r="O54" s="388"/>
    </row>
    <row r="55" customFormat="false" ht="12.75" hidden="false" customHeight="false" outlineLevel="0" collapsed="false">
      <c r="K55" s="388"/>
      <c r="L55" s="388"/>
      <c r="M55" s="388"/>
      <c r="N55" s="389"/>
      <c r="O55" s="388"/>
    </row>
    <row r="56" customFormat="false" ht="12.75" hidden="false" customHeight="false" outlineLevel="0" collapsed="false">
      <c r="K56" s="388"/>
      <c r="L56" s="388"/>
      <c r="M56" s="388"/>
      <c r="N56" s="389"/>
      <c r="O56" s="388"/>
    </row>
    <row r="57" customFormat="false" ht="12.75" hidden="false" customHeight="false" outlineLevel="0" collapsed="false">
      <c r="K57" s="388"/>
      <c r="L57" s="388"/>
      <c r="M57" s="388"/>
      <c r="N57" s="389"/>
      <c r="O57" s="388"/>
    </row>
    <row r="58" customFormat="false" ht="12.75" hidden="false" customHeight="false" outlineLevel="0" collapsed="false">
      <c r="K58" s="388"/>
      <c r="L58" s="388"/>
      <c r="M58" s="388"/>
      <c r="N58" s="389"/>
      <c r="O58" s="388"/>
    </row>
    <row r="59" customFormat="false" ht="12.75" hidden="false" customHeight="false" outlineLevel="0" collapsed="false">
      <c r="K59" s="388"/>
      <c r="L59" s="388"/>
      <c r="M59" s="388"/>
      <c r="N59" s="389"/>
      <c r="O59" s="388"/>
    </row>
    <row r="60" customFormat="false" ht="12.75" hidden="false" customHeight="false" outlineLevel="0" collapsed="false">
      <c r="K60" s="388"/>
      <c r="L60" s="388"/>
      <c r="M60" s="388"/>
      <c r="N60" s="389"/>
      <c r="O60" s="388"/>
    </row>
    <row r="61" customFormat="false" ht="12.75" hidden="false" customHeight="false" outlineLevel="0" collapsed="false">
      <c r="K61" s="388"/>
      <c r="L61" s="388"/>
      <c r="M61" s="388"/>
      <c r="N61" s="389"/>
      <c r="O61" s="388"/>
    </row>
    <row r="62" customFormat="false" ht="12.75" hidden="false" customHeight="false" outlineLevel="0" collapsed="false">
      <c r="K62" s="388"/>
      <c r="L62" s="388"/>
      <c r="M62" s="388"/>
      <c r="N62" s="389"/>
      <c r="O62" s="388"/>
    </row>
    <row r="63" customFormat="false" ht="12.75" hidden="false" customHeight="false" outlineLevel="0" collapsed="false">
      <c r="K63" s="388"/>
      <c r="L63" s="388"/>
      <c r="M63" s="388"/>
      <c r="N63" s="389"/>
      <c r="O63" s="388"/>
    </row>
    <row r="64" customFormat="false" ht="12.75" hidden="false" customHeight="false" outlineLevel="0" collapsed="false">
      <c r="K64" s="388"/>
      <c r="L64" s="388"/>
      <c r="M64" s="388"/>
      <c r="N64" s="389"/>
      <c r="O64" s="388"/>
    </row>
    <row r="65" customFormat="false" ht="12.75" hidden="false" customHeight="false" outlineLevel="0" collapsed="false">
      <c r="K65" s="388"/>
      <c r="L65" s="388"/>
      <c r="M65" s="388"/>
      <c r="N65" s="389"/>
      <c r="O65" s="388"/>
    </row>
    <row r="66" customFormat="false" ht="12.75" hidden="false" customHeight="false" outlineLevel="0" collapsed="false">
      <c r="K66" s="388"/>
      <c r="L66" s="388"/>
      <c r="M66" s="388"/>
      <c r="N66" s="389"/>
      <c r="O66" s="388"/>
    </row>
    <row r="67" customFormat="false" ht="12.75" hidden="false" customHeight="false" outlineLevel="0" collapsed="false">
      <c r="K67" s="388"/>
      <c r="L67" s="388"/>
      <c r="M67" s="388"/>
      <c r="N67" s="389"/>
      <c r="O67" s="388"/>
    </row>
    <row r="68" customFormat="false" ht="12.75" hidden="false" customHeight="false" outlineLevel="0" collapsed="false">
      <c r="K68" s="458"/>
      <c r="L68" s="388"/>
      <c r="M68" s="388"/>
      <c r="N68" s="389"/>
      <c r="O68" s="388"/>
    </row>
    <row r="69" customFormat="false" ht="12.75" hidden="false" customHeight="false" outlineLevel="0" collapsed="false">
      <c r="K69" s="388"/>
      <c r="L69" s="388"/>
      <c r="M69" s="388"/>
      <c r="N69" s="389"/>
      <c r="O69" s="388"/>
    </row>
    <row r="70" customFormat="false" ht="12.75" hidden="false" customHeight="false" outlineLevel="0" collapsed="false">
      <c r="K70" s="388"/>
      <c r="L70" s="388"/>
      <c r="M70" s="388"/>
      <c r="N70" s="389"/>
      <c r="O70" s="388"/>
    </row>
    <row r="71" customFormat="false" ht="12.75" hidden="false" customHeight="false" outlineLevel="0" collapsed="false">
      <c r="K71" s="388"/>
      <c r="L71" s="388"/>
      <c r="M71" s="388"/>
      <c r="N71" s="389"/>
      <c r="O71" s="388"/>
    </row>
    <row r="72" customFormat="false" ht="12.75" hidden="false" customHeight="false" outlineLevel="0" collapsed="false">
      <c r="K72" s="388"/>
      <c r="L72" s="388"/>
      <c r="M72" s="388"/>
      <c r="N72" s="389"/>
      <c r="O72" s="388"/>
    </row>
    <row r="73" customFormat="false" ht="12.75" hidden="false" customHeight="false" outlineLevel="0" collapsed="false">
      <c r="K73" s="388"/>
      <c r="L73" s="388"/>
      <c r="M73" s="388"/>
      <c r="N73" s="389"/>
      <c r="O73" s="388"/>
    </row>
    <row r="74" customFormat="false" ht="12.75" hidden="false" customHeight="false" outlineLevel="0" collapsed="false">
      <c r="K74" s="388"/>
      <c r="L74" s="388"/>
      <c r="M74" s="388"/>
      <c r="N74" s="389"/>
      <c r="O74" s="388"/>
    </row>
    <row r="75" customFormat="false" ht="12.75" hidden="false" customHeight="false" outlineLevel="0" collapsed="false">
      <c r="K75" s="388"/>
      <c r="L75" s="388"/>
      <c r="M75" s="388"/>
      <c r="N75" s="389"/>
      <c r="O75" s="388"/>
    </row>
    <row r="76" customFormat="false" ht="12.75" hidden="false" customHeight="false" outlineLevel="0" collapsed="false">
      <c r="K76" s="388"/>
      <c r="L76" s="388"/>
      <c r="M76" s="388"/>
      <c r="N76" s="389"/>
      <c r="O76" s="388"/>
    </row>
    <row r="77" customFormat="false" ht="12.75" hidden="false" customHeight="false" outlineLevel="0" collapsed="false">
      <c r="K77" s="388"/>
      <c r="L77" s="388"/>
      <c r="M77" s="389"/>
      <c r="N77" s="388"/>
      <c r="O77" s="388"/>
    </row>
    <row r="78" customFormat="false" ht="12.75" hidden="false" customHeight="false" outlineLevel="0" collapsed="false">
      <c r="K78" s="388"/>
      <c r="L78" s="388"/>
      <c r="M78" s="389"/>
      <c r="N78" s="388"/>
      <c r="O78" s="388"/>
    </row>
    <row r="79" customFormat="false" ht="12.75" hidden="false" customHeight="false" outlineLevel="0" collapsed="false">
      <c r="K79" s="388"/>
      <c r="L79" s="388"/>
      <c r="M79" s="389"/>
      <c r="N79" s="388"/>
      <c r="O79" s="388"/>
    </row>
    <row r="80" customFormat="false" ht="12.75" hidden="false" customHeight="false" outlineLevel="0" collapsed="false">
      <c r="K80" s="388"/>
      <c r="L80" s="388"/>
      <c r="M80" s="389"/>
      <c r="N80" s="388"/>
      <c r="O80" s="388"/>
    </row>
    <row r="81" customFormat="false" ht="12.75" hidden="false" customHeight="false" outlineLevel="0" collapsed="false">
      <c r="K81" s="388"/>
      <c r="L81" s="388"/>
      <c r="M81" s="389"/>
      <c r="N81" s="388"/>
      <c r="O81" s="388"/>
    </row>
    <row r="82" customFormat="false" ht="12.75" hidden="false" customHeight="false" outlineLevel="0" collapsed="false">
      <c r="K82" s="388"/>
      <c r="L82" s="388"/>
      <c r="M82" s="389"/>
      <c r="N82" s="388"/>
    </row>
    <row r="83" customFormat="false" ht="12.75" hidden="false" customHeight="false" outlineLevel="0" collapsed="false">
      <c r="K83" s="388"/>
      <c r="L83" s="388"/>
      <c r="M83" s="389"/>
      <c r="N83" s="388"/>
    </row>
    <row r="84" customFormat="false" ht="12.75" hidden="false" customHeight="false" outlineLevel="0" collapsed="false">
      <c r="K84" s="388"/>
      <c r="L84" s="388"/>
      <c r="M84" s="389"/>
      <c r="N84" s="388"/>
    </row>
    <row r="85" customFormat="false" ht="12.75" hidden="false" customHeight="false" outlineLevel="0" collapsed="false">
      <c r="K85" s="388"/>
      <c r="L85" s="388"/>
      <c r="M85" s="389"/>
      <c r="N85" s="388"/>
    </row>
    <row r="86" customFormat="false" ht="12.75" hidden="false" customHeight="false" outlineLevel="0" collapsed="false">
      <c r="K86" s="388"/>
      <c r="L86" s="388"/>
      <c r="M86" s="389"/>
      <c r="N86" s="388"/>
    </row>
    <row r="87" customFormat="false" ht="12.75" hidden="false" customHeight="false" outlineLevel="0" collapsed="false">
      <c r="K87" s="388"/>
      <c r="L87" s="388"/>
      <c r="M87" s="389"/>
      <c r="N87" s="388"/>
    </row>
    <row r="88" customFormat="false" ht="12.75" hidden="false" customHeight="false" outlineLevel="0" collapsed="false">
      <c r="K88" s="388"/>
      <c r="L88" s="388"/>
      <c r="M88" s="389"/>
      <c r="N88" s="388"/>
    </row>
    <row r="89" customFormat="false" ht="12.75" hidden="false" customHeight="false" outlineLevel="0" collapsed="false">
      <c r="K89" s="388"/>
      <c r="L89" s="388"/>
      <c r="M89" s="389"/>
      <c r="N89" s="388"/>
    </row>
    <row r="90" customFormat="false" ht="12.75" hidden="false" customHeight="false" outlineLevel="0" collapsed="false">
      <c r="K90" s="388"/>
      <c r="L90" s="388"/>
      <c r="M90" s="389"/>
      <c r="N90" s="388"/>
    </row>
    <row r="91" customFormat="false" ht="12.75" hidden="false" customHeight="false" outlineLevel="0" collapsed="false">
      <c r="K91" s="388"/>
      <c r="L91" s="388"/>
      <c r="M91" s="389"/>
      <c r="N91" s="388"/>
    </row>
    <row r="92" customFormat="false" ht="12.75" hidden="false" customHeight="false" outlineLevel="0" collapsed="false">
      <c r="K92" s="388"/>
      <c r="L92" s="388"/>
      <c r="M92" s="389"/>
      <c r="N92" s="388"/>
    </row>
    <row r="93" customFormat="false" ht="12.75" hidden="false" customHeight="false" outlineLevel="0" collapsed="false">
      <c r="K93" s="388"/>
      <c r="L93" s="388"/>
      <c r="M93" s="389"/>
      <c r="N93" s="388"/>
    </row>
    <row r="94" customFormat="false" ht="12.75" hidden="false" customHeight="false" outlineLevel="0" collapsed="false">
      <c r="K94" s="388"/>
      <c r="L94" s="388"/>
      <c r="M94" s="389"/>
      <c r="N94" s="388"/>
    </row>
    <row r="95" customFormat="false" ht="12.75" hidden="false" customHeight="false" outlineLevel="0" collapsed="false">
      <c r="K95" s="388"/>
      <c r="L95" s="388"/>
      <c r="M95" s="389"/>
      <c r="N95" s="388"/>
    </row>
    <row r="96" customFormat="false" ht="12.75" hidden="false" customHeight="false" outlineLevel="0" collapsed="false">
      <c r="K96" s="388"/>
      <c r="L96" s="388"/>
      <c r="M96" s="389"/>
      <c r="N96" s="388"/>
    </row>
    <row r="97" customFormat="false" ht="12.75" hidden="false" customHeight="false" outlineLevel="0" collapsed="false">
      <c r="K97" s="388"/>
      <c r="L97" s="388"/>
      <c r="M97" s="389"/>
      <c r="N97" s="388"/>
    </row>
    <row r="98" customFormat="false" ht="12.75" hidden="false" customHeight="false" outlineLevel="0" collapsed="false">
      <c r="K98" s="388"/>
      <c r="L98" s="388"/>
      <c r="M98" s="389"/>
      <c r="N98" s="388"/>
    </row>
    <row r="99" customFormat="false" ht="12.75" hidden="false" customHeight="false" outlineLevel="0" collapsed="false">
      <c r="K99" s="388"/>
      <c r="L99" s="388"/>
      <c r="M99" s="389"/>
      <c r="N99" s="388"/>
    </row>
    <row r="100" customFormat="false" ht="12.75" hidden="false" customHeight="false" outlineLevel="0" collapsed="false">
      <c r="K100" s="388"/>
      <c r="L100" s="388"/>
      <c r="M100" s="389"/>
      <c r="N100" s="388"/>
    </row>
    <row r="101" customFormat="false" ht="12.75" hidden="false" customHeight="false" outlineLevel="0" collapsed="false">
      <c r="K101" s="388"/>
      <c r="L101" s="388"/>
      <c r="M101" s="389"/>
      <c r="N101" s="388"/>
    </row>
    <row r="102" customFormat="false" ht="12.75" hidden="false" customHeight="false" outlineLevel="0" collapsed="false">
      <c r="K102" s="388"/>
      <c r="L102" s="388"/>
      <c r="M102" s="389"/>
      <c r="N102" s="388"/>
    </row>
    <row r="103" customFormat="false" ht="12.75" hidden="false" customHeight="false" outlineLevel="0" collapsed="false">
      <c r="K103" s="388"/>
      <c r="L103" s="388"/>
      <c r="M103" s="389"/>
      <c r="N103" s="388"/>
    </row>
    <row r="104" customFormat="false" ht="12.75" hidden="false" customHeight="false" outlineLevel="0" collapsed="false">
      <c r="K104" s="388"/>
      <c r="L104" s="388"/>
      <c r="M104" s="389"/>
      <c r="N104" s="388"/>
    </row>
    <row r="105" customFormat="false" ht="12.75" hidden="false" customHeight="false" outlineLevel="0" collapsed="false">
      <c r="K105" s="388"/>
      <c r="L105" s="388"/>
      <c r="M105" s="389"/>
      <c r="N105" s="388"/>
    </row>
    <row r="106" customFormat="false" ht="12.75" hidden="false" customHeight="false" outlineLevel="0" collapsed="false">
      <c r="K106" s="388"/>
      <c r="L106" s="388"/>
      <c r="M106" s="389"/>
      <c r="N106" s="388"/>
    </row>
    <row r="107" customFormat="false" ht="12.75" hidden="false" customHeight="false" outlineLevel="0" collapsed="false">
      <c r="K107" s="388"/>
      <c r="L107" s="388"/>
      <c r="M107" s="389"/>
      <c r="N107" s="388"/>
    </row>
    <row r="108" customFormat="false" ht="12.75" hidden="false" customHeight="false" outlineLevel="0" collapsed="false">
      <c r="K108" s="388"/>
      <c r="L108" s="388"/>
      <c r="M108" s="389"/>
      <c r="N108" s="388"/>
    </row>
    <row r="109" customFormat="false" ht="12.75" hidden="false" customHeight="false" outlineLevel="0" collapsed="false">
      <c r="K109" s="388"/>
      <c r="L109" s="388"/>
      <c r="M109" s="389"/>
      <c r="N109" s="388"/>
    </row>
    <row r="110" customFormat="false" ht="12.75" hidden="false" customHeight="false" outlineLevel="0" collapsed="false">
      <c r="K110" s="388"/>
      <c r="L110" s="388"/>
      <c r="M110" s="389"/>
      <c r="N110" s="388"/>
    </row>
    <row r="111" customFormat="false" ht="12.75" hidden="false" customHeight="false" outlineLevel="0" collapsed="false">
      <c r="K111" s="388"/>
      <c r="L111" s="388"/>
      <c r="M111" s="389"/>
      <c r="N111" s="388"/>
    </row>
    <row r="112" customFormat="false" ht="12.75" hidden="false" customHeight="false" outlineLevel="0" collapsed="false">
      <c r="K112" s="388"/>
      <c r="L112" s="388"/>
      <c r="M112" s="389"/>
      <c r="N112" s="388"/>
    </row>
    <row r="113" customFormat="false" ht="12.75" hidden="false" customHeight="false" outlineLevel="0" collapsed="false">
      <c r="K113" s="388"/>
      <c r="L113" s="388"/>
      <c r="M113" s="389"/>
      <c r="N113" s="388"/>
    </row>
    <row r="114" customFormat="false" ht="12.75" hidden="false" customHeight="false" outlineLevel="0" collapsed="false">
      <c r="K114" s="388"/>
      <c r="L114" s="388"/>
      <c r="M114" s="389"/>
      <c r="N114" s="388"/>
    </row>
    <row r="115" customFormat="false" ht="12.75" hidden="false" customHeight="false" outlineLevel="0" collapsed="false">
      <c r="K115" s="388"/>
      <c r="L115" s="388"/>
      <c r="M115" s="389"/>
      <c r="N115" s="388"/>
    </row>
    <row r="116" customFormat="false" ht="12.75" hidden="false" customHeight="false" outlineLevel="0" collapsed="false">
      <c r="K116" s="388"/>
      <c r="L116" s="388"/>
      <c r="M116" s="389"/>
      <c r="N116" s="388"/>
    </row>
    <row r="117" customFormat="false" ht="12.75" hidden="false" customHeight="false" outlineLevel="0" collapsed="false">
      <c r="K117" s="388"/>
      <c r="L117" s="388"/>
      <c r="M117" s="389"/>
      <c r="N117" s="388"/>
    </row>
    <row r="118" customFormat="false" ht="12.75" hidden="false" customHeight="false" outlineLevel="0" collapsed="false">
      <c r="K118" s="388"/>
      <c r="L118" s="388"/>
      <c r="M118" s="389"/>
      <c r="N118" s="388"/>
    </row>
    <row r="119" customFormat="false" ht="12.75" hidden="false" customHeight="false" outlineLevel="0" collapsed="false">
      <c r="K119" s="388"/>
      <c r="L119" s="388"/>
      <c r="M119" s="389"/>
      <c r="N119" s="388"/>
    </row>
    <row r="120" customFormat="false" ht="12.75" hidden="false" customHeight="false" outlineLevel="0" collapsed="false">
      <c r="K120" s="388"/>
      <c r="L120" s="388"/>
      <c r="M120" s="389"/>
      <c r="N120" s="388"/>
    </row>
    <row r="121" customFormat="false" ht="12.75" hidden="false" customHeight="false" outlineLevel="0" collapsed="false">
      <c r="K121" s="388"/>
      <c r="L121" s="388"/>
      <c r="M121" s="389"/>
      <c r="N121" s="388"/>
    </row>
    <row r="122" customFormat="false" ht="12.75" hidden="false" customHeight="false" outlineLevel="0" collapsed="false">
      <c r="K122" s="388"/>
      <c r="L122" s="388"/>
      <c r="M122" s="389"/>
      <c r="N122" s="388"/>
    </row>
    <row r="123" customFormat="false" ht="12.75" hidden="false" customHeight="false" outlineLevel="0" collapsed="false">
      <c r="K123" s="388"/>
      <c r="L123" s="388"/>
      <c r="M123" s="389"/>
      <c r="N123" s="388"/>
    </row>
    <row r="124" customFormat="false" ht="12.75" hidden="false" customHeight="false" outlineLevel="0" collapsed="false">
      <c r="K124" s="388"/>
      <c r="L124" s="388"/>
      <c r="M124" s="389"/>
      <c r="N124" s="388"/>
    </row>
    <row r="125" customFormat="false" ht="12.75" hidden="false" customHeight="false" outlineLevel="0" collapsed="false">
      <c r="K125" s="388"/>
      <c r="L125" s="388"/>
      <c r="M125" s="389"/>
      <c r="N125" s="388"/>
    </row>
    <row r="126" customFormat="false" ht="12.75" hidden="false" customHeight="false" outlineLevel="0" collapsed="false">
      <c r="K126" s="388"/>
      <c r="L126" s="388"/>
      <c r="M126" s="389"/>
      <c r="N126" s="388"/>
    </row>
    <row r="127" customFormat="false" ht="12.75" hidden="false" customHeight="false" outlineLevel="0" collapsed="false">
      <c r="K127" s="388"/>
      <c r="L127" s="388"/>
      <c r="M127" s="389"/>
      <c r="N127" s="388"/>
    </row>
    <row r="128" customFormat="false" ht="12.75" hidden="false" customHeight="false" outlineLevel="0" collapsed="false">
      <c r="K128" s="388"/>
      <c r="L128" s="388"/>
      <c r="M128" s="389"/>
      <c r="N128" s="388"/>
    </row>
    <row r="129" customFormat="false" ht="12.75" hidden="false" customHeight="false" outlineLevel="0" collapsed="false">
      <c r="K129" s="388"/>
      <c r="L129" s="388"/>
      <c r="M129" s="389"/>
      <c r="N129" s="388"/>
    </row>
    <row r="130" customFormat="false" ht="12.75" hidden="false" customHeight="false" outlineLevel="0" collapsed="false">
      <c r="K130" s="388"/>
      <c r="L130" s="388"/>
      <c r="M130" s="389"/>
      <c r="N130" s="388"/>
    </row>
    <row r="131" customFormat="false" ht="12.75" hidden="false" customHeight="false" outlineLevel="0" collapsed="false">
      <c r="K131" s="388"/>
      <c r="L131" s="388"/>
      <c r="M131" s="389"/>
      <c r="N131" s="388"/>
    </row>
    <row r="132" customFormat="false" ht="12.75" hidden="false" customHeight="false" outlineLevel="0" collapsed="false">
      <c r="K132" s="388"/>
      <c r="L132" s="388"/>
      <c r="M132" s="389"/>
      <c r="N132" s="388"/>
    </row>
    <row r="133" customFormat="false" ht="12.75" hidden="false" customHeight="false" outlineLevel="0" collapsed="false">
      <c r="K133" s="388"/>
      <c r="L133" s="388"/>
      <c r="M133" s="389"/>
      <c r="N133" s="388"/>
    </row>
    <row r="134" customFormat="false" ht="12.75" hidden="false" customHeight="false" outlineLevel="0" collapsed="false">
      <c r="K134" s="388"/>
      <c r="L134" s="388"/>
      <c r="M134" s="389"/>
      <c r="N134" s="388"/>
    </row>
    <row r="135" customFormat="false" ht="12.75" hidden="false" customHeight="false" outlineLevel="0" collapsed="false">
      <c r="K135" s="388"/>
      <c r="L135" s="388"/>
      <c r="M135" s="389"/>
      <c r="N135" s="388"/>
    </row>
    <row r="136" customFormat="false" ht="12.75" hidden="false" customHeight="false" outlineLevel="0" collapsed="false">
      <c r="K136" s="388"/>
      <c r="L136" s="388"/>
      <c r="M136" s="389"/>
      <c r="N136" s="388"/>
    </row>
    <row r="137" customFormat="false" ht="12.75" hidden="false" customHeight="false" outlineLevel="0" collapsed="false">
      <c r="K137" s="388"/>
      <c r="L137" s="388"/>
      <c r="M137" s="389"/>
      <c r="N137" s="388"/>
    </row>
    <row r="138" customFormat="false" ht="12.75" hidden="false" customHeight="false" outlineLevel="0" collapsed="false">
      <c r="K138" s="388"/>
      <c r="L138" s="388"/>
      <c r="M138" s="389"/>
      <c r="N138" s="388"/>
    </row>
    <row r="139" customFormat="false" ht="12.75" hidden="false" customHeight="false" outlineLevel="0" collapsed="false">
      <c r="K139" s="388"/>
      <c r="L139" s="388"/>
      <c r="M139" s="389"/>
      <c r="N139" s="388"/>
    </row>
    <row r="140" customFormat="false" ht="12.75" hidden="false" customHeight="false" outlineLevel="0" collapsed="false">
      <c r="K140" s="388"/>
      <c r="L140" s="388"/>
      <c r="M140" s="389"/>
      <c r="N140" s="388"/>
    </row>
    <row r="141" customFormat="false" ht="12.75" hidden="false" customHeight="false" outlineLevel="0" collapsed="false">
      <c r="K141" s="388"/>
      <c r="L141" s="388"/>
      <c r="M141" s="389"/>
      <c r="N141" s="388"/>
    </row>
    <row r="142" customFormat="false" ht="12.75" hidden="false" customHeight="false" outlineLevel="0" collapsed="false">
      <c r="K142" s="388"/>
      <c r="L142" s="388"/>
      <c r="M142" s="389"/>
      <c r="N142" s="388"/>
    </row>
    <row r="143" customFormat="false" ht="12.75" hidden="false" customHeight="false" outlineLevel="0" collapsed="false">
      <c r="K143" s="388"/>
      <c r="L143" s="388"/>
      <c r="M143" s="389"/>
      <c r="N143" s="388"/>
    </row>
    <row r="144" customFormat="false" ht="12.75" hidden="false" customHeight="false" outlineLevel="0" collapsed="false">
      <c r="K144" s="388"/>
      <c r="L144" s="388"/>
      <c r="M144" s="389"/>
      <c r="N144" s="388"/>
    </row>
    <row r="145" customFormat="false" ht="12.75" hidden="false" customHeight="false" outlineLevel="0" collapsed="false">
      <c r="K145" s="388"/>
      <c r="L145" s="388"/>
      <c r="M145" s="389"/>
      <c r="N145" s="388"/>
    </row>
    <row r="146" customFormat="false" ht="12.75" hidden="false" customHeight="false" outlineLevel="0" collapsed="false">
      <c r="K146" s="388"/>
      <c r="L146" s="388"/>
      <c r="M146" s="389"/>
      <c r="N146" s="388"/>
    </row>
    <row r="147" customFormat="false" ht="12.75" hidden="false" customHeight="false" outlineLevel="0" collapsed="false">
      <c r="K147" s="388"/>
      <c r="L147" s="388"/>
      <c r="M147" s="389"/>
      <c r="N147" s="388"/>
    </row>
    <row r="148" customFormat="false" ht="12.75" hidden="false" customHeight="false" outlineLevel="0" collapsed="false">
      <c r="K148" s="388"/>
      <c r="L148" s="388"/>
      <c r="M148" s="389"/>
      <c r="N148" s="388"/>
    </row>
    <row r="149" customFormat="false" ht="12.75" hidden="false" customHeight="false" outlineLevel="0" collapsed="false">
      <c r="K149" s="388"/>
      <c r="L149" s="388"/>
      <c r="M149" s="389"/>
      <c r="N149" s="388"/>
    </row>
    <row r="150" customFormat="false" ht="12.75" hidden="false" customHeight="false" outlineLevel="0" collapsed="false">
      <c r="K150" s="388"/>
      <c r="L150" s="388"/>
      <c r="M150" s="389"/>
      <c r="N150" s="388"/>
    </row>
    <row r="151" customFormat="false" ht="12.75" hidden="false" customHeight="false" outlineLevel="0" collapsed="false">
      <c r="K151" s="388"/>
      <c r="L151" s="388"/>
      <c r="M151" s="389"/>
      <c r="N151" s="388"/>
    </row>
    <row r="152" customFormat="false" ht="12.75" hidden="false" customHeight="false" outlineLevel="0" collapsed="false">
      <c r="K152" s="388"/>
      <c r="L152" s="388"/>
      <c r="M152" s="389"/>
      <c r="N152" s="388"/>
    </row>
    <row r="153" customFormat="false" ht="12.75" hidden="false" customHeight="false" outlineLevel="0" collapsed="false">
      <c r="K153" s="388"/>
      <c r="L153" s="388"/>
      <c r="M153" s="389"/>
      <c r="N153" s="388"/>
    </row>
    <row r="154" customFormat="false" ht="12.75" hidden="false" customHeight="false" outlineLevel="0" collapsed="false">
      <c r="K154" s="388"/>
      <c r="L154" s="388"/>
      <c r="M154" s="389"/>
      <c r="N154" s="388"/>
    </row>
    <row r="155" customFormat="false" ht="12.75" hidden="false" customHeight="false" outlineLevel="0" collapsed="false">
      <c r="K155" s="388"/>
      <c r="L155" s="388"/>
      <c r="M155" s="389"/>
      <c r="N155" s="388"/>
    </row>
    <row r="156" customFormat="false" ht="12.75" hidden="false" customHeight="false" outlineLevel="0" collapsed="false">
      <c r="K156" s="388"/>
      <c r="L156" s="388"/>
      <c r="M156" s="389"/>
      <c r="N156" s="388"/>
    </row>
    <row r="157" customFormat="false" ht="12.75" hidden="false" customHeight="false" outlineLevel="0" collapsed="false">
      <c r="K157" s="388"/>
      <c r="L157" s="388"/>
      <c r="M157" s="389"/>
      <c r="N157" s="388"/>
    </row>
    <row r="158" customFormat="false" ht="12.75" hidden="false" customHeight="false" outlineLevel="0" collapsed="false">
      <c r="K158" s="388"/>
      <c r="L158" s="388"/>
      <c r="M158" s="389"/>
      <c r="N158" s="388"/>
    </row>
    <row r="159" customFormat="false" ht="12.75" hidden="false" customHeight="false" outlineLevel="0" collapsed="false">
      <c r="K159" s="388"/>
      <c r="L159" s="388"/>
      <c r="M159" s="389"/>
      <c r="N159" s="388"/>
    </row>
    <row r="160" customFormat="false" ht="12.75" hidden="false" customHeight="false" outlineLevel="0" collapsed="false">
      <c r="K160" s="388"/>
      <c r="L160" s="388"/>
      <c r="M160" s="389"/>
      <c r="N160" s="388"/>
    </row>
    <row r="161" customFormat="false" ht="12.75" hidden="false" customHeight="false" outlineLevel="0" collapsed="false">
      <c r="K161" s="388"/>
      <c r="L161" s="388"/>
      <c r="M161" s="389"/>
      <c r="N161" s="388"/>
    </row>
    <row r="162" customFormat="false" ht="12.75" hidden="false" customHeight="false" outlineLevel="0" collapsed="false">
      <c r="K162" s="388"/>
      <c r="L162" s="388"/>
      <c r="M162" s="389"/>
      <c r="N162" s="388"/>
    </row>
    <row r="163" customFormat="false" ht="12.75" hidden="false" customHeight="false" outlineLevel="0" collapsed="false">
      <c r="K163" s="388"/>
      <c r="L163" s="388"/>
      <c r="M163" s="389"/>
      <c r="N163" s="388"/>
    </row>
    <row r="164" customFormat="false" ht="12.75" hidden="false" customHeight="false" outlineLevel="0" collapsed="false">
      <c r="K164" s="388"/>
      <c r="L164" s="388"/>
      <c r="M164" s="389"/>
      <c r="N164" s="388"/>
    </row>
    <row r="165" customFormat="false" ht="12.75" hidden="false" customHeight="false" outlineLevel="0" collapsed="false">
      <c r="K165" s="388"/>
      <c r="L165" s="388"/>
      <c r="M165" s="389"/>
      <c r="N165" s="388"/>
    </row>
    <row r="166" customFormat="false" ht="12.75" hidden="false" customHeight="false" outlineLevel="0" collapsed="false">
      <c r="K166" s="388"/>
      <c r="L166" s="388"/>
      <c r="M166" s="389"/>
      <c r="N166" s="388"/>
    </row>
    <row r="167" customFormat="false" ht="12.75" hidden="false" customHeight="false" outlineLevel="0" collapsed="false">
      <c r="K167" s="388"/>
      <c r="L167" s="388"/>
      <c r="M167" s="389"/>
      <c r="N167" s="388"/>
    </row>
    <row r="168" customFormat="false" ht="12.75" hidden="false" customHeight="false" outlineLevel="0" collapsed="false">
      <c r="K168" s="388"/>
      <c r="L168" s="388"/>
      <c r="M168" s="389"/>
      <c r="N168" s="388"/>
    </row>
    <row r="169" customFormat="false" ht="12.75" hidden="false" customHeight="false" outlineLevel="0" collapsed="false">
      <c r="K169" s="388"/>
      <c r="L169" s="388"/>
      <c r="M169" s="389"/>
      <c r="N169" s="388"/>
    </row>
    <row r="170" customFormat="false" ht="12.75" hidden="false" customHeight="false" outlineLevel="0" collapsed="false">
      <c r="K170" s="388"/>
      <c r="L170" s="388"/>
      <c r="M170" s="389"/>
      <c r="N170" s="388"/>
    </row>
    <row r="171" customFormat="false" ht="12.75" hidden="false" customHeight="false" outlineLevel="0" collapsed="false">
      <c r="K171" s="388"/>
      <c r="L171" s="388"/>
      <c r="M171" s="389"/>
      <c r="N171" s="388"/>
    </row>
    <row r="172" customFormat="false" ht="12.75" hidden="false" customHeight="false" outlineLevel="0" collapsed="false">
      <c r="K172" s="388"/>
      <c r="L172" s="388"/>
      <c r="M172" s="389"/>
      <c r="N172" s="388"/>
    </row>
    <row r="173" customFormat="false" ht="12.75" hidden="false" customHeight="false" outlineLevel="0" collapsed="false">
      <c r="K173" s="388"/>
      <c r="L173" s="388"/>
      <c r="M173" s="389"/>
      <c r="N173" s="388"/>
    </row>
    <row r="174" customFormat="false" ht="12.75" hidden="false" customHeight="false" outlineLevel="0" collapsed="false">
      <c r="K174" s="388"/>
      <c r="L174" s="388"/>
      <c r="M174" s="389"/>
      <c r="N174" s="388"/>
    </row>
    <row r="175" customFormat="false" ht="12.75" hidden="false" customHeight="false" outlineLevel="0" collapsed="false">
      <c r="K175" s="388"/>
      <c r="L175" s="388"/>
      <c r="M175" s="389"/>
      <c r="N175" s="388"/>
    </row>
    <row r="176" customFormat="false" ht="12.75" hidden="false" customHeight="false" outlineLevel="0" collapsed="false">
      <c r="K176" s="388"/>
      <c r="L176" s="388"/>
      <c r="M176" s="389"/>
      <c r="N176" s="388"/>
    </row>
    <row r="177" customFormat="false" ht="12.75" hidden="false" customHeight="false" outlineLevel="0" collapsed="false">
      <c r="K177" s="388"/>
      <c r="L177" s="388"/>
      <c r="M177" s="389"/>
      <c r="N177" s="388"/>
    </row>
    <row r="178" customFormat="false" ht="12.75" hidden="false" customHeight="false" outlineLevel="0" collapsed="false">
      <c r="K178" s="388"/>
      <c r="L178" s="388"/>
      <c r="M178" s="389"/>
      <c r="N178" s="388"/>
    </row>
    <row r="179" customFormat="false" ht="12.75" hidden="false" customHeight="false" outlineLevel="0" collapsed="false">
      <c r="K179" s="388"/>
      <c r="L179" s="388"/>
      <c r="M179" s="389"/>
      <c r="N179" s="388"/>
    </row>
    <row r="180" customFormat="false" ht="12.75" hidden="false" customHeight="false" outlineLevel="0" collapsed="false">
      <c r="K180" s="388"/>
      <c r="L180" s="388"/>
      <c r="M180" s="389"/>
      <c r="N180" s="388"/>
    </row>
    <row r="181" customFormat="false" ht="12.75" hidden="false" customHeight="false" outlineLevel="0" collapsed="false">
      <c r="K181" s="388"/>
      <c r="L181" s="388"/>
      <c r="M181" s="389"/>
      <c r="N181" s="388"/>
    </row>
    <row r="182" customFormat="false" ht="12.75" hidden="false" customHeight="false" outlineLevel="0" collapsed="false">
      <c r="K182" s="388"/>
      <c r="L182" s="388"/>
      <c r="M182" s="389"/>
      <c r="N182" s="388"/>
    </row>
    <row r="183" customFormat="false" ht="12.75" hidden="false" customHeight="false" outlineLevel="0" collapsed="false">
      <c r="K183" s="388"/>
      <c r="L183" s="388"/>
      <c r="M183" s="389"/>
      <c r="N183" s="388"/>
    </row>
    <row r="184" customFormat="false" ht="12.75" hidden="false" customHeight="false" outlineLevel="0" collapsed="false">
      <c r="K184" s="388"/>
      <c r="L184" s="388"/>
      <c r="M184" s="389"/>
      <c r="N184" s="388"/>
    </row>
    <row r="185" customFormat="false" ht="12.75" hidden="false" customHeight="false" outlineLevel="0" collapsed="false">
      <c r="K185" s="388"/>
      <c r="L185" s="388"/>
      <c r="M185" s="389"/>
      <c r="N185" s="388"/>
    </row>
    <row r="186" customFormat="false" ht="12.75" hidden="false" customHeight="false" outlineLevel="0" collapsed="false">
      <c r="K186" s="388"/>
      <c r="L186" s="388"/>
      <c r="M186" s="389"/>
      <c r="N186" s="388"/>
    </row>
    <row r="187" customFormat="false" ht="12.75" hidden="false" customHeight="false" outlineLevel="0" collapsed="false">
      <c r="K187" s="388"/>
      <c r="L187" s="388"/>
      <c r="M187" s="389"/>
      <c r="N187" s="388"/>
    </row>
    <row r="188" customFormat="false" ht="12.75" hidden="false" customHeight="false" outlineLevel="0" collapsed="false">
      <c r="K188" s="388"/>
      <c r="L188" s="388"/>
      <c r="M188" s="389"/>
      <c r="N188" s="388"/>
    </row>
    <row r="189" customFormat="false" ht="12.75" hidden="false" customHeight="false" outlineLevel="0" collapsed="false">
      <c r="K189" s="388"/>
      <c r="L189" s="388"/>
      <c r="M189" s="389"/>
      <c r="N189" s="388"/>
    </row>
    <row r="190" customFormat="false" ht="12.75" hidden="false" customHeight="false" outlineLevel="0" collapsed="false">
      <c r="K190" s="388"/>
      <c r="L190" s="388"/>
      <c r="M190" s="389"/>
      <c r="N190" s="388"/>
    </row>
    <row r="191" customFormat="false" ht="12.75" hidden="false" customHeight="false" outlineLevel="0" collapsed="false">
      <c r="K191" s="388"/>
      <c r="L191" s="388"/>
      <c r="M191" s="389"/>
      <c r="N191" s="388"/>
    </row>
    <row r="192" customFormat="false" ht="12.75" hidden="false" customHeight="false" outlineLevel="0" collapsed="false">
      <c r="K192" s="388"/>
      <c r="L192" s="388"/>
      <c r="M192" s="389"/>
      <c r="N192" s="388"/>
    </row>
    <row r="193" customFormat="false" ht="12.75" hidden="false" customHeight="false" outlineLevel="0" collapsed="false">
      <c r="K193" s="388"/>
      <c r="L193" s="388"/>
      <c r="M193" s="389"/>
      <c r="N193" s="388"/>
    </row>
    <row r="194" customFormat="false" ht="12.75" hidden="false" customHeight="false" outlineLevel="0" collapsed="false">
      <c r="K194" s="388"/>
      <c r="L194" s="388"/>
      <c r="M194" s="389"/>
      <c r="N194" s="388"/>
    </row>
    <row r="195" customFormat="false" ht="12.75" hidden="false" customHeight="false" outlineLevel="0" collapsed="false">
      <c r="K195" s="388"/>
      <c r="L195" s="388"/>
      <c r="M195" s="389"/>
      <c r="N195" s="388"/>
    </row>
    <row r="196" customFormat="false" ht="12.75" hidden="false" customHeight="false" outlineLevel="0" collapsed="false">
      <c r="K196" s="388"/>
      <c r="L196" s="388"/>
      <c r="M196" s="389"/>
      <c r="N196" s="388"/>
    </row>
    <row r="197" customFormat="false" ht="12.75" hidden="false" customHeight="false" outlineLevel="0" collapsed="false">
      <c r="K197" s="388"/>
      <c r="L197" s="388"/>
      <c r="M197" s="389"/>
      <c r="N197" s="388"/>
    </row>
    <row r="198" customFormat="false" ht="12.75" hidden="false" customHeight="false" outlineLevel="0" collapsed="false">
      <c r="K198" s="388"/>
      <c r="L198" s="388"/>
      <c r="M198" s="389"/>
      <c r="N198" s="388"/>
    </row>
    <row r="199" customFormat="false" ht="12.75" hidden="false" customHeight="false" outlineLevel="0" collapsed="false">
      <c r="K199" s="388"/>
      <c r="L199" s="388"/>
      <c r="M199" s="389"/>
      <c r="N199" s="388"/>
    </row>
    <row r="200" customFormat="false" ht="12.75" hidden="false" customHeight="false" outlineLevel="0" collapsed="false">
      <c r="K200" s="388"/>
      <c r="L200" s="388"/>
      <c r="M200" s="389"/>
      <c r="N200" s="388"/>
    </row>
    <row r="201" customFormat="false" ht="12.75" hidden="false" customHeight="false" outlineLevel="0" collapsed="false">
      <c r="K201" s="388"/>
      <c r="L201" s="388"/>
      <c r="M201" s="389"/>
      <c r="N201" s="388"/>
    </row>
    <row r="202" customFormat="false" ht="12.75" hidden="false" customHeight="false" outlineLevel="0" collapsed="false">
      <c r="K202" s="388"/>
      <c r="L202" s="388"/>
      <c r="M202" s="389"/>
      <c r="N202" s="388"/>
    </row>
    <row r="203" customFormat="false" ht="12.75" hidden="false" customHeight="false" outlineLevel="0" collapsed="false">
      <c r="K203" s="388"/>
      <c r="L203" s="388"/>
      <c r="M203" s="389"/>
      <c r="N203" s="388"/>
    </row>
    <row r="204" customFormat="false" ht="12.75" hidden="false" customHeight="false" outlineLevel="0" collapsed="false">
      <c r="K204" s="388"/>
      <c r="L204" s="388"/>
      <c r="M204" s="389"/>
      <c r="N204" s="388"/>
    </row>
    <row r="205" customFormat="false" ht="12.75" hidden="false" customHeight="false" outlineLevel="0" collapsed="false">
      <c r="K205" s="388"/>
      <c r="L205" s="388"/>
      <c r="M205" s="389"/>
      <c r="N205" s="388"/>
    </row>
    <row r="206" customFormat="false" ht="12.75" hidden="false" customHeight="false" outlineLevel="0" collapsed="false">
      <c r="K206" s="388"/>
      <c r="L206" s="388"/>
      <c r="M206" s="389"/>
      <c r="N206" s="388"/>
    </row>
    <row r="207" customFormat="false" ht="12.75" hidden="false" customHeight="false" outlineLevel="0" collapsed="false">
      <c r="K207" s="388"/>
      <c r="L207" s="388"/>
      <c r="M207" s="389"/>
      <c r="N207" s="388"/>
    </row>
    <row r="208" customFormat="false" ht="12.75" hidden="false" customHeight="false" outlineLevel="0" collapsed="false">
      <c r="K208" s="388"/>
      <c r="L208" s="388"/>
      <c r="M208" s="389"/>
      <c r="N208" s="388"/>
    </row>
    <row r="209" customFormat="false" ht="12.75" hidden="false" customHeight="false" outlineLevel="0" collapsed="false">
      <c r="K209" s="388"/>
      <c r="L209" s="388"/>
      <c r="M209" s="389"/>
      <c r="N209" s="388"/>
    </row>
    <row r="210" customFormat="false" ht="12.75" hidden="false" customHeight="false" outlineLevel="0" collapsed="false">
      <c r="K210" s="388"/>
      <c r="L210" s="388"/>
      <c r="M210" s="389"/>
      <c r="N210" s="388"/>
    </row>
    <row r="211" customFormat="false" ht="12.75" hidden="false" customHeight="false" outlineLevel="0" collapsed="false">
      <c r="K211" s="388"/>
      <c r="L211" s="388"/>
      <c r="M211" s="389"/>
      <c r="N211" s="388"/>
    </row>
    <row r="212" customFormat="false" ht="12.75" hidden="false" customHeight="false" outlineLevel="0" collapsed="false">
      <c r="K212" s="388"/>
      <c r="L212" s="388"/>
      <c r="M212" s="389"/>
      <c r="N212" s="388"/>
    </row>
    <row r="213" customFormat="false" ht="12.75" hidden="false" customHeight="false" outlineLevel="0" collapsed="false">
      <c r="K213" s="388"/>
      <c r="L213" s="388"/>
      <c r="M213" s="389"/>
      <c r="N213" s="388"/>
    </row>
    <row r="214" customFormat="false" ht="12.75" hidden="false" customHeight="false" outlineLevel="0" collapsed="false">
      <c r="K214" s="388"/>
      <c r="L214" s="388"/>
      <c r="M214" s="389"/>
      <c r="N214" s="388"/>
    </row>
    <row r="215" customFormat="false" ht="12.75" hidden="false" customHeight="false" outlineLevel="0" collapsed="false">
      <c r="K215" s="388"/>
      <c r="L215" s="388"/>
      <c r="M215" s="389"/>
      <c r="N215" s="388"/>
    </row>
    <row r="216" customFormat="false" ht="12.75" hidden="false" customHeight="false" outlineLevel="0" collapsed="false">
      <c r="K216" s="388"/>
      <c r="L216" s="388"/>
      <c r="M216" s="389"/>
      <c r="N216" s="388"/>
    </row>
    <row r="217" customFormat="false" ht="12.75" hidden="false" customHeight="false" outlineLevel="0" collapsed="false">
      <c r="K217" s="388"/>
      <c r="L217" s="388"/>
      <c r="M217" s="389"/>
      <c r="N217" s="388"/>
    </row>
    <row r="218" customFormat="false" ht="12.75" hidden="false" customHeight="false" outlineLevel="0" collapsed="false">
      <c r="K218" s="388"/>
      <c r="L218" s="388"/>
      <c r="M218" s="389"/>
      <c r="N218" s="388"/>
    </row>
    <row r="219" customFormat="false" ht="12.75" hidden="false" customHeight="false" outlineLevel="0" collapsed="false">
      <c r="K219" s="388"/>
      <c r="L219" s="388"/>
      <c r="M219" s="389"/>
      <c r="N219" s="388"/>
    </row>
    <row r="220" customFormat="false" ht="12.75" hidden="false" customHeight="false" outlineLevel="0" collapsed="false">
      <c r="K220" s="388"/>
      <c r="L220" s="388"/>
      <c r="M220" s="389"/>
      <c r="N220" s="388"/>
    </row>
    <row r="221" customFormat="false" ht="12.75" hidden="false" customHeight="false" outlineLevel="0" collapsed="false">
      <c r="K221" s="388"/>
      <c r="L221" s="388"/>
      <c r="M221" s="389"/>
      <c r="N221" s="388"/>
    </row>
    <row r="222" customFormat="false" ht="12.75" hidden="false" customHeight="false" outlineLevel="0" collapsed="false">
      <c r="K222" s="388"/>
      <c r="L222" s="388"/>
      <c r="M222" s="389"/>
      <c r="N222" s="388"/>
    </row>
    <row r="223" customFormat="false" ht="12.75" hidden="false" customHeight="false" outlineLevel="0" collapsed="false">
      <c r="K223" s="388"/>
      <c r="L223" s="388"/>
      <c r="M223" s="389"/>
      <c r="N223" s="388"/>
    </row>
    <row r="224" customFormat="false" ht="12.75" hidden="false" customHeight="false" outlineLevel="0" collapsed="false">
      <c r="K224" s="388"/>
      <c r="L224" s="388"/>
      <c r="M224" s="389"/>
      <c r="N224" s="388"/>
    </row>
    <row r="225" customFormat="false" ht="12.75" hidden="false" customHeight="false" outlineLevel="0" collapsed="false">
      <c r="K225" s="388"/>
      <c r="L225" s="388"/>
      <c r="M225" s="389"/>
      <c r="N225" s="388"/>
    </row>
    <row r="226" customFormat="false" ht="12.75" hidden="false" customHeight="false" outlineLevel="0" collapsed="false">
      <c r="K226" s="388"/>
      <c r="L226" s="388"/>
      <c r="M226" s="389"/>
      <c r="N226" s="388"/>
    </row>
    <row r="227" customFormat="false" ht="12.75" hidden="false" customHeight="false" outlineLevel="0" collapsed="false">
      <c r="K227" s="388"/>
      <c r="L227" s="388"/>
      <c r="M227" s="389"/>
      <c r="N227" s="388"/>
    </row>
    <row r="228" customFormat="false" ht="12.75" hidden="false" customHeight="false" outlineLevel="0" collapsed="false">
      <c r="K228" s="388"/>
      <c r="L228" s="388"/>
      <c r="M228" s="389"/>
      <c r="N228" s="388"/>
    </row>
    <row r="229" customFormat="false" ht="12.75" hidden="false" customHeight="false" outlineLevel="0" collapsed="false">
      <c r="K229" s="388"/>
      <c r="L229" s="388"/>
      <c r="M229" s="389"/>
      <c r="N229" s="388"/>
    </row>
    <row r="230" customFormat="false" ht="12.75" hidden="false" customHeight="false" outlineLevel="0" collapsed="false">
      <c r="K230" s="388"/>
      <c r="L230" s="388"/>
      <c r="M230" s="389"/>
      <c r="N230" s="388"/>
    </row>
    <row r="231" customFormat="false" ht="12.75" hidden="false" customHeight="false" outlineLevel="0" collapsed="false">
      <c r="K231" s="388"/>
      <c r="L231" s="388"/>
      <c r="M231" s="389"/>
      <c r="N231" s="388"/>
    </row>
    <row r="232" customFormat="false" ht="12.75" hidden="false" customHeight="false" outlineLevel="0" collapsed="false">
      <c r="K232" s="388"/>
      <c r="L232" s="388"/>
      <c r="M232" s="389"/>
      <c r="N232" s="388"/>
    </row>
    <row r="233" customFormat="false" ht="12.75" hidden="false" customHeight="false" outlineLevel="0" collapsed="false">
      <c r="K233" s="388"/>
      <c r="L233" s="388"/>
      <c r="M233" s="389"/>
      <c r="N233" s="388"/>
    </row>
    <row r="234" customFormat="false" ht="12.75" hidden="false" customHeight="false" outlineLevel="0" collapsed="false">
      <c r="K234" s="388"/>
      <c r="L234" s="388"/>
      <c r="M234" s="389"/>
      <c r="N234" s="388"/>
    </row>
    <row r="235" customFormat="false" ht="12.75" hidden="false" customHeight="false" outlineLevel="0" collapsed="false">
      <c r="K235" s="388"/>
      <c r="L235" s="388"/>
      <c r="M235" s="389"/>
      <c r="N235" s="388"/>
    </row>
    <row r="236" customFormat="false" ht="12.75" hidden="false" customHeight="false" outlineLevel="0" collapsed="false">
      <c r="K236" s="388"/>
      <c r="L236" s="388"/>
      <c r="M236" s="389"/>
      <c r="N236" s="388"/>
    </row>
    <row r="237" customFormat="false" ht="12.75" hidden="false" customHeight="false" outlineLevel="0" collapsed="false">
      <c r="K237" s="388"/>
      <c r="L237" s="388"/>
      <c r="M237" s="389"/>
      <c r="N237" s="388"/>
    </row>
    <row r="238" customFormat="false" ht="12.75" hidden="false" customHeight="false" outlineLevel="0" collapsed="false">
      <c r="K238" s="388"/>
      <c r="L238" s="388"/>
      <c r="M238" s="389"/>
      <c r="N238" s="388"/>
    </row>
    <row r="239" customFormat="false" ht="12.75" hidden="false" customHeight="false" outlineLevel="0" collapsed="false">
      <c r="K239" s="388"/>
      <c r="L239" s="388"/>
      <c r="M239" s="388"/>
      <c r="N239" s="388"/>
    </row>
    <row r="240" customFormat="false" ht="12.75" hidden="false" customHeight="false" outlineLevel="0" collapsed="false">
      <c r="K240" s="388"/>
      <c r="L240" s="388"/>
      <c r="M240" s="388"/>
      <c r="N240" s="388"/>
    </row>
    <row r="241" customFormat="false" ht="12.75" hidden="false" customHeight="false" outlineLevel="0" collapsed="false">
      <c r="K241" s="388"/>
      <c r="L241" s="388"/>
      <c r="M241" s="388"/>
      <c r="N241" s="388"/>
    </row>
    <row r="242" customFormat="false" ht="12.75" hidden="false" customHeight="false" outlineLevel="0" collapsed="false">
      <c r="K242" s="388"/>
      <c r="L242" s="388"/>
      <c r="M242" s="388"/>
      <c r="N242" s="388"/>
    </row>
    <row r="243" customFormat="false" ht="12.75" hidden="false" customHeight="false" outlineLevel="0" collapsed="false">
      <c r="K243" s="388"/>
      <c r="L243" s="388"/>
      <c r="M243" s="388"/>
      <c r="N243" s="388"/>
    </row>
    <row r="244" customFormat="false" ht="12.75" hidden="false" customHeight="false" outlineLevel="0" collapsed="false">
      <c r="K244" s="388"/>
      <c r="L244" s="388"/>
      <c r="M244" s="388"/>
      <c r="N244" s="388"/>
    </row>
    <row r="245" customFormat="false" ht="12.75" hidden="false" customHeight="false" outlineLevel="0" collapsed="false">
      <c r="K245" s="388"/>
      <c r="L245" s="388"/>
      <c r="M245" s="388"/>
      <c r="N245" s="388"/>
    </row>
    <row r="246" customFormat="false" ht="12.75" hidden="false" customHeight="false" outlineLevel="0" collapsed="false">
      <c r="K246" s="388"/>
      <c r="L246" s="388"/>
      <c r="M246" s="388"/>
      <c r="N246" s="388"/>
    </row>
    <row r="247" customFormat="false" ht="12.75" hidden="false" customHeight="false" outlineLevel="0" collapsed="false">
      <c r="K247" s="388"/>
      <c r="L247" s="388"/>
      <c r="M247" s="388"/>
      <c r="N247" s="388"/>
    </row>
    <row r="248" customFormat="false" ht="12.75" hidden="false" customHeight="false" outlineLevel="0" collapsed="false">
      <c r="K248" s="388"/>
      <c r="L248" s="388"/>
      <c r="M248" s="388"/>
      <c r="N248" s="388"/>
    </row>
    <row r="249" customFormat="false" ht="12.75" hidden="false" customHeight="false" outlineLevel="0" collapsed="false">
      <c r="K249" s="388"/>
      <c r="L249" s="388"/>
      <c r="M249" s="388"/>
      <c r="N249" s="388"/>
    </row>
    <row r="250" customFormat="false" ht="12.75" hidden="false" customHeight="false" outlineLevel="0" collapsed="false">
      <c r="K250" s="388"/>
      <c r="L250" s="388"/>
      <c r="M250" s="388"/>
      <c r="N250" s="388"/>
    </row>
    <row r="251" customFormat="false" ht="12.75" hidden="false" customHeight="false" outlineLevel="0" collapsed="false">
      <c r="K251" s="388"/>
      <c r="L251" s="388"/>
      <c r="M251" s="388"/>
      <c r="N251" s="388"/>
    </row>
    <row r="252" customFormat="false" ht="12.75" hidden="false" customHeight="false" outlineLevel="0" collapsed="false">
      <c r="K252" s="388"/>
      <c r="L252" s="388"/>
      <c r="M252" s="388"/>
      <c r="N252" s="388"/>
    </row>
    <row r="253" customFormat="false" ht="12.75" hidden="false" customHeight="false" outlineLevel="0" collapsed="false">
      <c r="K253" s="388"/>
      <c r="L253" s="388"/>
      <c r="M253" s="388"/>
      <c r="N253" s="388"/>
    </row>
    <row r="254" customFormat="false" ht="12.75" hidden="false" customHeight="false" outlineLevel="0" collapsed="false">
      <c r="K254" s="388"/>
      <c r="L254" s="388"/>
      <c r="M254" s="388"/>
      <c r="N254" s="388"/>
    </row>
    <row r="255" customFormat="false" ht="12.75" hidden="false" customHeight="false" outlineLevel="0" collapsed="false">
      <c r="K255" s="388"/>
      <c r="L255" s="388"/>
      <c r="M255" s="388"/>
      <c r="N255" s="388"/>
    </row>
    <row r="256" customFormat="false" ht="12.75" hidden="false" customHeight="false" outlineLevel="0" collapsed="false">
      <c r="K256" s="388"/>
      <c r="L256" s="388"/>
      <c r="M256" s="388"/>
      <c r="N256" s="388"/>
    </row>
    <row r="257" customFormat="false" ht="12.75" hidden="false" customHeight="false" outlineLevel="0" collapsed="false">
      <c r="K257" s="388"/>
      <c r="L257" s="388"/>
      <c r="M257" s="388"/>
      <c r="N257" s="388"/>
    </row>
    <row r="258" customFormat="false" ht="12.75" hidden="false" customHeight="false" outlineLevel="0" collapsed="false">
      <c r="K258" s="388"/>
      <c r="L258" s="388"/>
      <c r="M258" s="388"/>
      <c r="N258" s="388"/>
    </row>
    <row r="259" customFormat="false" ht="12.75" hidden="false" customHeight="false" outlineLevel="0" collapsed="false">
      <c r="K259" s="388"/>
      <c r="L259" s="388"/>
      <c r="M259" s="388"/>
      <c r="N259" s="388"/>
    </row>
    <row r="260" customFormat="false" ht="12.75" hidden="false" customHeight="false" outlineLevel="0" collapsed="false">
      <c r="K260" s="388"/>
      <c r="L260" s="388"/>
      <c r="M260" s="388"/>
      <c r="N260" s="388"/>
    </row>
    <row r="261" customFormat="false" ht="12.75" hidden="false" customHeight="false" outlineLevel="0" collapsed="false">
      <c r="K261" s="388"/>
      <c r="L261" s="388"/>
      <c r="M261" s="388"/>
      <c r="N261" s="388"/>
    </row>
    <row r="262" customFormat="false" ht="12.75" hidden="false" customHeight="false" outlineLevel="0" collapsed="false">
      <c r="K262" s="388"/>
      <c r="L262" s="388"/>
      <c r="M262" s="388"/>
      <c r="N262" s="388"/>
    </row>
    <row r="263" customFormat="false" ht="12.75" hidden="false" customHeight="false" outlineLevel="0" collapsed="false">
      <c r="K263" s="388"/>
      <c r="L263" s="388"/>
      <c r="M263" s="388"/>
      <c r="N263" s="388"/>
    </row>
    <row r="264" customFormat="false" ht="12.75" hidden="false" customHeight="false" outlineLevel="0" collapsed="false">
      <c r="K264" s="388"/>
      <c r="L264" s="388"/>
      <c r="M264" s="388"/>
      <c r="N264" s="388"/>
    </row>
    <row r="265" customFormat="false" ht="12.75" hidden="false" customHeight="false" outlineLevel="0" collapsed="false">
      <c r="K265" s="388"/>
      <c r="L265" s="388"/>
      <c r="M265" s="388"/>
      <c r="N265" s="388"/>
    </row>
    <row r="266" customFormat="false" ht="12.75" hidden="false" customHeight="false" outlineLevel="0" collapsed="false">
      <c r="K266" s="388"/>
      <c r="L266" s="388"/>
      <c r="M266" s="388"/>
      <c r="N266" s="388"/>
    </row>
    <row r="267" customFormat="false" ht="12.75" hidden="false" customHeight="false" outlineLevel="0" collapsed="false">
      <c r="K267" s="388"/>
      <c r="L267" s="388"/>
      <c r="M267" s="388"/>
      <c r="N267" s="388"/>
    </row>
    <row r="268" customFormat="false" ht="12.75" hidden="false" customHeight="false" outlineLevel="0" collapsed="false">
      <c r="K268" s="388"/>
      <c r="L268" s="388"/>
      <c r="M268" s="388"/>
      <c r="N268" s="388"/>
    </row>
    <row r="269" customFormat="false" ht="12.75" hidden="false" customHeight="false" outlineLevel="0" collapsed="false">
      <c r="K269" s="388"/>
      <c r="L269" s="388"/>
      <c r="M269" s="388"/>
      <c r="N269" s="388"/>
    </row>
    <row r="270" customFormat="false" ht="12.75" hidden="false" customHeight="false" outlineLevel="0" collapsed="false">
      <c r="K270" s="388"/>
      <c r="L270" s="388"/>
      <c r="M270" s="388"/>
      <c r="N270" s="388"/>
    </row>
    <row r="271" customFormat="false" ht="12.75" hidden="false" customHeight="false" outlineLevel="0" collapsed="false">
      <c r="K271" s="388"/>
      <c r="L271" s="388"/>
      <c r="M271" s="388"/>
      <c r="N271" s="388"/>
    </row>
    <row r="272" customFormat="false" ht="12.75" hidden="false" customHeight="false" outlineLevel="0" collapsed="false">
      <c r="K272" s="388"/>
      <c r="L272" s="388"/>
      <c r="M272" s="388"/>
      <c r="N272" s="388"/>
    </row>
    <row r="273" customFormat="false" ht="12.75" hidden="false" customHeight="false" outlineLevel="0" collapsed="false">
      <c r="K273" s="388"/>
      <c r="L273" s="388"/>
      <c r="M273" s="388"/>
      <c r="N273" s="388"/>
    </row>
    <row r="274" customFormat="false" ht="12.75" hidden="false" customHeight="false" outlineLevel="0" collapsed="false">
      <c r="K274" s="388"/>
      <c r="L274" s="388"/>
      <c r="M274" s="388"/>
      <c r="N274" s="388"/>
    </row>
    <row r="275" customFormat="false" ht="12.75" hidden="false" customHeight="false" outlineLevel="0" collapsed="false">
      <c r="K275" s="388"/>
      <c r="L275" s="388"/>
      <c r="M275" s="388"/>
      <c r="N275" s="388"/>
    </row>
    <row r="276" customFormat="false" ht="12.75" hidden="false" customHeight="false" outlineLevel="0" collapsed="false">
      <c r="K276" s="388"/>
      <c r="L276" s="388"/>
      <c r="M276" s="388"/>
      <c r="N276" s="388"/>
    </row>
    <row r="277" customFormat="false" ht="12.75" hidden="false" customHeight="false" outlineLevel="0" collapsed="false">
      <c r="K277" s="388"/>
      <c r="L277" s="388"/>
      <c r="M277" s="388"/>
      <c r="N277" s="388"/>
    </row>
    <row r="278" customFormat="false" ht="12.75" hidden="false" customHeight="false" outlineLevel="0" collapsed="false">
      <c r="K278" s="388"/>
      <c r="L278" s="388"/>
      <c r="M278" s="388"/>
      <c r="N278" s="388"/>
    </row>
    <row r="279" customFormat="false" ht="12.75" hidden="false" customHeight="false" outlineLevel="0" collapsed="false">
      <c r="K279" s="388"/>
      <c r="L279" s="388"/>
      <c r="M279" s="388"/>
      <c r="N279" s="388"/>
    </row>
    <row r="280" customFormat="false" ht="12.75" hidden="false" customHeight="false" outlineLevel="0" collapsed="false">
      <c r="K280" s="388"/>
      <c r="L280" s="388"/>
      <c r="M280" s="388"/>
      <c r="N280" s="388"/>
    </row>
    <row r="281" customFormat="false" ht="12.75" hidden="false" customHeight="false" outlineLevel="0" collapsed="false">
      <c r="K281" s="388"/>
      <c r="L281" s="388"/>
      <c r="M281" s="388"/>
      <c r="N281" s="388"/>
    </row>
    <row r="282" customFormat="false" ht="12.75" hidden="false" customHeight="false" outlineLevel="0" collapsed="false">
      <c r="K282" s="388"/>
      <c r="L282" s="388"/>
      <c r="M282" s="388"/>
      <c r="N282" s="388"/>
    </row>
    <row r="283" customFormat="false" ht="12.75" hidden="false" customHeight="false" outlineLevel="0" collapsed="false">
      <c r="K283" s="388"/>
      <c r="L283" s="388"/>
      <c r="M283" s="388"/>
      <c r="N283" s="388"/>
    </row>
    <row r="284" customFormat="false" ht="12.75" hidden="false" customHeight="false" outlineLevel="0" collapsed="false">
      <c r="K284" s="388"/>
      <c r="L284" s="388"/>
      <c r="M284" s="388"/>
      <c r="N284" s="388"/>
    </row>
    <row r="285" customFormat="false" ht="12.75" hidden="false" customHeight="false" outlineLevel="0" collapsed="false">
      <c r="K285" s="388"/>
      <c r="L285" s="388"/>
      <c r="M285" s="388"/>
      <c r="N285" s="388"/>
    </row>
    <row r="286" customFormat="false" ht="12.75" hidden="false" customHeight="false" outlineLevel="0" collapsed="false">
      <c r="K286" s="388"/>
      <c r="L286" s="388"/>
      <c r="M286" s="388"/>
      <c r="N286" s="388"/>
    </row>
    <row r="287" customFormat="false" ht="12.75" hidden="false" customHeight="false" outlineLevel="0" collapsed="false">
      <c r="K287" s="388"/>
      <c r="L287" s="388"/>
      <c r="M287" s="388"/>
      <c r="N287" s="388"/>
    </row>
    <row r="288" customFormat="false" ht="12.75" hidden="false" customHeight="false" outlineLevel="0" collapsed="false">
      <c r="K288" s="388"/>
      <c r="L288" s="388"/>
      <c r="M288" s="388"/>
      <c r="N288" s="388"/>
    </row>
    <row r="289" customFormat="false" ht="12.75" hidden="false" customHeight="false" outlineLevel="0" collapsed="false">
      <c r="K289" s="388"/>
      <c r="L289" s="388"/>
      <c r="M289" s="388"/>
      <c r="N289" s="388"/>
    </row>
    <row r="290" customFormat="false" ht="12.75" hidden="false" customHeight="false" outlineLevel="0" collapsed="false">
      <c r="K290" s="388"/>
      <c r="L290" s="388"/>
      <c r="M290" s="388"/>
      <c r="N290" s="388"/>
    </row>
    <row r="291" customFormat="false" ht="12.75" hidden="false" customHeight="false" outlineLevel="0" collapsed="false">
      <c r="K291" s="388"/>
      <c r="L291" s="388"/>
      <c r="M291" s="388"/>
      <c r="N291" s="388"/>
    </row>
    <row r="292" customFormat="false" ht="12.75" hidden="false" customHeight="false" outlineLevel="0" collapsed="false">
      <c r="K292" s="388"/>
      <c r="L292" s="388"/>
      <c r="M292" s="388"/>
      <c r="N292" s="388"/>
    </row>
    <row r="293" customFormat="false" ht="12.75" hidden="false" customHeight="false" outlineLevel="0" collapsed="false">
      <c r="K293" s="388"/>
      <c r="L293" s="388"/>
      <c r="M293" s="388"/>
      <c r="N293" s="388"/>
    </row>
    <row r="294" customFormat="false" ht="12.75" hidden="false" customHeight="false" outlineLevel="0" collapsed="false">
      <c r="K294" s="388"/>
      <c r="L294" s="388"/>
      <c r="M294" s="388"/>
      <c r="N294" s="388"/>
    </row>
    <row r="295" customFormat="false" ht="12.75" hidden="false" customHeight="false" outlineLevel="0" collapsed="false">
      <c r="K295" s="388"/>
      <c r="L295" s="388"/>
      <c r="M295" s="388"/>
      <c r="N295" s="388"/>
    </row>
    <row r="296" customFormat="false" ht="12.75" hidden="false" customHeight="false" outlineLevel="0" collapsed="false">
      <c r="K296" s="388"/>
      <c r="L296" s="388"/>
      <c r="M296" s="388"/>
      <c r="N296" s="388"/>
    </row>
    <row r="297" customFormat="false" ht="12.75" hidden="false" customHeight="false" outlineLevel="0" collapsed="false">
      <c r="K297" s="388"/>
      <c r="L297" s="388"/>
      <c r="M297" s="388"/>
      <c r="N297" s="388"/>
    </row>
    <row r="298" customFormat="false" ht="12.75" hidden="false" customHeight="false" outlineLevel="0" collapsed="false">
      <c r="K298" s="388"/>
      <c r="L298" s="388"/>
      <c r="M298" s="388"/>
      <c r="N298" s="388"/>
    </row>
    <row r="299" customFormat="false" ht="12.75" hidden="false" customHeight="false" outlineLevel="0" collapsed="false">
      <c r="K299" s="388"/>
      <c r="L299" s="388"/>
      <c r="M299" s="388"/>
      <c r="N299" s="388"/>
    </row>
    <row r="300" customFormat="false" ht="12.75" hidden="false" customHeight="false" outlineLevel="0" collapsed="false">
      <c r="K300" s="388"/>
      <c r="L300" s="388"/>
      <c r="M300" s="388"/>
      <c r="N300" s="388"/>
    </row>
    <row r="301" customFormat="false" ht="12.75" hidden="false" customHeight="false" outlineLevel="0" collapsed="false">
      <c r="K301" s="388"/>
      <c r="L301" s="388"/>
      <c r="M301" s="388"/>
      <c r="N301" s="388"/>
    </row>
    <row r="302" customFormat="false" ht="12.75" hidden="false" customHeight="false" outlineLevel="0" collapsed="false">
      <c r="K302" s="388"/>
      <c r="L302" s="388"/>
      <c r="M302" s="388"/>
      <c r="N302" s="388"/>
    </row>
    <row r="303" customFormat="false" ht="12.75" hidden="false" customHeight="false" outlineLevel="0" collapsed="false">
      <c r="K303" s="388"/>
      <c r="L303" s="388"/>
      <c r="M303" s="388"/>
      <c r="N303" s="388"/>
    </row>
    <row r="304" customFormat="false" ht="12.75" hidden="false" customHeight="false" outlineLevel="0" collapsed="false">
      <c r="K304" s="388"/>
      <c r="L304" s="388"/>
      <c r="M304" s="388"/>
      <c r="N304" s="388"/>
    </row>
    <row r="305" customFormat="false" ht="12.75" hidden="false" customHeight="false" outlineLevel="0" collapsed="false">
      <c r="K305" s="388"/>
      <c r="L305" s="388"/>
      <c r="M305" s="388"/>
      <c r="N305" s="388"/>
    </row>
    <row r="306" customFormat="false" ht="12.75" hidden="false" customHeight="false" outlineLevel="0" collapsed="false">
      <c r="K306" s="388"/>
      <c r="L306" s="388"/>
      <c r="M306" s="388"/>
      <c r="N306" s="388"/>
    </row>
    <row r="307" customFormat="false" ht="12.75" hidden="false" customHeight="false" outlineLevel="0" collapsed="false">
      <c r="K307" s="388"/>
      <c r="L307" s="388"/>
      <c r="M307" s="388"/>
      <c r="N307" s="388"/>
    </row>
    <row r="308" customFormat="false" ht="12.75" hidden="false" customHeight="false" outlineLevel="0" collapsed="false">
      <c r="K308" s="388"/>
      <c r="L308" s="388"/>
      <c r="M308" s="388"/>
      <c r="N308" s="388"/>
    </row>
    <row r="309" customFormat="false" ht="12.75" hidden="false" customHeight="false" outlineLevel="0" collapsed="false">
      <c r="K309" s="388"/>
      <c r="L309" s="388"/>
      <c r="M309" s="388"/>
      <c r="N309" s="388"/>
    </row>
    <row r="310" customFormat="false" ht="12.75" hidden="false" customHeight="false" outlineLevel="0" collapsed="false">
      <c r="K310" s="388"/>
      <c r="L310" s="388"/>
      <c r="M310" s="388"/>
      <c r="N310" s="388"/>
    </row>
    <row r="311" customFormat="false" ht="12.75" hidden="false" customHeight="false" outlineLevel="0" collapsed="false">
      <c r="K311" s="388"/>
      <c r="L311" s="388"/>
      <c r="M311" s="388"/>
      <c r="N311" s="388"/>
    </row>
    <row r="312" customFormat="false" ht="12.75" hidden="false" customHeight="false" outlineLevel="0" collapsed="false">
      <c r="K312" s="388"/>
      <c r="L312" s="388"/>
      <c r="M312" s="388"/>
      <c r="N312" s="388"/>
    </row>
    <row r="313" customFormat="false" ht="12.75" hidden="false" customHeight="false" outlineLevel="0" collapsed="false">
      <c r="K313" s="388"/>
      <c r="L313" s="388"/>
      <c r="M313" s="388"/>
      <c r="N313" s="388"/>
    </row>
    <row r="314" customFormat="false" ht="12.75" hidden="false" customHeight="false" outlineLevel="0" collapsed="false">
      <c r="K314" s="388"/>
      <c r="L314" s="388"/>
      <c r="M314" s="388"/>
      <c r="N314" s="388"/>
    </row>
    <row r="315" customFormat="false" ht="12.75" hidden="false" customHeight="false" outlineLevel="0" collapsed="false">
      <c r="K315" s="388"/>
      <c r="L315" s="388"/>
      <c r="M315" s="388"/>
      <c r="N315" s="388"/>
    </row>
    <row r="316" customFormat="false" ht="12.75" hidden="false" customHeight="false" outlineLevel="0" collapsed="false">
      <c r="K316" s="388"/>
      <c r="L316" s="388"/>
      <c r="M316" s="388"/>
      <c r="N316" s="388"/>
    </row>
    <row r="317" customFormat="false" ht="12.75" hidden="false" customHeight="false" outlineLevel="0" collapsed="false">
      <c r="K317" s="388"/>
      <c r="L317" s="388"/>
      <c r="M317" s="388"/>
      <c r="N317" s="388"/>
    </row>
    <row r="318" customFormat="false" ht="12.75" hidden="false" customHeight="false" outlineLevel="0" collapsed="false">
      <c r="K318" s="388"/>
      <c r="L318" s="388"/>
      <c r="M318" s="388"/>
      <c r="N318" s="388"/>
    </row>
    <row r="319" customFormat="false" ht="12.75" hidden="false" customHeight="false" outlineLevel="0" collapsed="false">
      <c r="K319" s="388"/>
      <c r="L319" s="388"/>
      <c r="M319" s="388"/>
      <c r="N319" s="388"/>
    </row>
    <row r="320" customFormat="false" ht="12.75" hidden="false" customHeight="false" outlineLevel="0" collapsed="false">
      <c r="K320" s="388"/>
      <c r="L320" s="388"/>
      <c r="M320" s="388"/>
      <c r="N320" s="388"/>
    </row>
    <row r="321" customFormat="false" ht="12.75" hidden="false" customHeight="false" outlineLevel="0" collapsed="false">
      <c r="K321" s="388"/>
      <c r="L321" s="388"/>
      <c r="M321" s="388"/>
      <c r="N321" s="388"/>
    </row>
    <row r="322" customFormat="false" ht="12.75" hidden="false" customHeight="false" outlineLevel="0" collapsed="false">
      <c r="K322" s="388"/>
      <c r="L322" s="388"/>
      <c r="M322" s="388"/>
      <c r="N322" s="388"/>
    </row>
    <row r="323" customFormat="false" ht="12.75" hidden="false" customHeight="false" outlineLevel="0" collapsed="false">
      <c r="K323" s="388"/>
      <c r="L323" s="388"/>
      <c r="M323" s="388"/>
      <c r="N323" s="388"/>
    </row>
    <row r="324" customFormat="false" ht="12.75" hidden="false" customHeight="false" outlineLevel="0" collapsed="false">
      <c r="K324" s="388"/>
      <c r="L324" s="388"/>
      <c r="M324" s="388"/>
      <c r="N324" s="388"/>
    </row>
    <row r="325" customFormat="false" ht="12.75" hidden="false" customHeight="false" outlineLevel="0" collapsed="false">
      <c r="K325" s="388"/>
      <c r="L325" s="388"/>
      <c r="M325" s="388"/>
      <c r="N325" s="388"/>
    </row>
    <row r="326" customFormat="false" ht="12.75" hidden="false" customHeight="false" outlineLevel="0" collapsed="false">
      <c r="K326" s="388"/>
      <c r="L326" s="388"/>
      <c r="M326" s="388"/>
      <c r="N326" s="388"/>
    </row>
    <row r="327" customFormat="false" ht="12.75" hidden="false" customHeight="false" outlineLevel="0" collapsed="false">
      <c r="K327" s="388"/>
      <c r="L327" s="388"/>
      <c r="M327" s="388"/>
      <c r="N327" s="388"/>
    </row>
    <row r="328" customFormat="false" ht="12.75" hidden="false" customHeight="false" outlineLevel="0" collapsed="false">
      <c r="K328" s="388"/>
      <c r="L328" s="388"/>
      <c r="M328" s="388"/>
      <c r="N328" s="388"/>
    </row>
    <row r="329" customFormat="false" ht="12.75" hidden="false" customHeight="false" outlineLevel="0" collapsed="false">
      <c r="K329" s="388"/>
      <c r="L329" s="388"/>
      <c r="M329" s="388"/>
      <c r="N329" s="388"/>
    </row>
    <row r="330" customFormat="false" ht="12.75" hidden="false" customHeight="false" outlineLevel="0" collapsed="false">
      <c r="K330" s="388"/>
      <c r="L330" s="388"/>
      <c r="M330" s="388"/>
      <c r="N330" s="388"/>
    </row>
    <row r="331" customFormat="false" ht="12.75" hidden="false" customHeight="false" outlineLevel="0" collapsed="false">
      <c r="K331" s="388"/>
      <c r="L331" s="388"/>
      <c r="M331" s="388"/>
      <c r="N331" s="388"/>
    </row>
    <row r="332" customFormat="false" ht="12.75" hidden="false" customHeight="false" outlineLevel="0" collapsed="false">
      <c r="K332" s="388"/>
      <c r="L332" s="388"/>
      <c r="M332" s="388"/>
      <c r="N332" s="388"/>
    </row>
    <row r="333" customFormat="false" ht="12.75" hidden="false" customHeight="false" outlineLevel="0" collapsed="false">
      <c r="K333" s="388"/>
      <c r="L333" s="388"/>
      <c r="M333" s="388"/>
      <c r="N333" s="388"/>
    </row>
    <row r="334" customFormat="false" ht="12.75" hidden="false" customHeight="false" outlineLevel="0" collapsed="false">
      <c r="K334" s="388"/>
      <c r="L334" s="388"/>
      <c r="M334" s="388"/>
      <c r="N334" s="388"/>
    </row>
    <row r="335" customFormat="false" ht="12.75" hidden="false" customHeight="false" outlineLevel="0" collapsed="false">
      <c r="K335" s="388"/>
      <c r="L335" s="388"/>
      <c r="M335" s="388"/>
      <c r="N335" s="388"/>
    </row>
    <row r="336" customFormat="false" ht="12.75" hidden="false" customHeight="false" outlineLevel="0" collapsed="false">
      <c r="K336" s="388"/>
      <c r="L336" s="388"/>
      <c r="M336" s="388"/>
      <c r="N336" s="388"/>
    </row>
    <row r="337" customFormat="false" ht="12.75" hidden="false" customHeight="false" outlineLevel="0" collapsed="false">
      <c r="K337" s="388"/>
      <c r="L337" s="388"/>
      <c r="M337" s="388"/>
      <c r="N337" s="388"/>
    </row>
    <row r="338" customFormat="false" ht="12.75" hidden="false" customHeight="false" outlineLevel="0" collapsed="false">
      <c r="K338" s="388"/>
      <c r="L338" s="388"/>
      <c r="M338" s="388"/>
      <c r="N338" s="388"/>
    </row>
    <row r="339" customFormat="false" ht="12.75" hidden="false" customHeight="false" outlineLevel="0" collapsed="false">
      <c r="K339" s="388"/>
      <c r="L339" s="388"/>
      <c r="M339" s="388"/>
      <c r="N339" s="388"/>
    </row>
    <row r="340" customFormat="false" ht="12.75" hidden="false" customHeight="false" outlineLevel="0" collapsed="false">
      <c r="K340" s="388"/>
      <c r="L340" s="388"/>
      <c r="M340" s="388"/>
      <c r="N340" s="388"/>
    </row>
    <row r="341" customFormat="false" ht="12.75" hidden="false" customHeight="false" outlineLevel="0" collapsed="false">
      <c r="K341" s="388"/>
      <c r="L341" s="388"/>
      <c r="M341" s="388"/>
      <c r="N341" s="388"/>
    </row>
    <row r="342" customFormat="false" ht="12.75" hidden="false" customHeight="false" outlineLevel="0" collapsed="false">
      <c r="K342" s="388"/>
      <c r="L342" s="388"/>
      <c r="M342" s="388"/>
      <c r="N342" s="388"/>
    </row>
    <row r="343" customFormat="false" ht="12.75" hidden="false" customHeight="false" outlineLevel="0" collapsed="false">
      <c r="K343" s="388"/>
      <c r="L343" s="388"/>
      <c r="M343" s="388"/>
      <c r="N343" s="388"/>
    </row>
    <row r="344" customFormat="false" ht="12.75" hidden="false" customHeight="false" outlineLevel="0" collapsed="false">
      <c r="K344" s="388"/>
      <c r="L344" s="388"/>
      <c r="M344" s="388"/>
      <c r="N344" s="388"/>
    </row>
    <row r="345" customFormat="false" ht="12.75" hidden="false" customHeight="false" outlineLevel="0" collapsed="false">
      <c r="K345" s="388"/>
      <c r="L345" s="388"/>
      <c r="M345" s="388"/>
      <c r="N345" s="388"/>
    </row>
    <row r="346" customFormat="false" ht="12.75" hidden="false" customHeight="false" outlineLevel="0" collapsed="false">
      <c r="K346" s="388"/>
      <c r="L346" s="388"/>
      <c r="M346" s="388"/>
      <c r="N346" s="388"/>
    </row>
    <row r="347" customFormat="false" ht="12.75" hidden="false" customHeight="false" outlineLevel="0" collapsed="false">
      <c r="K347" s="388"/>
      <c r="L347" s="388"/>
      <c r="M347" s="388"/>
      <c r="N347" s="388"/>
    </row>
    <row r="348" customFormat="false" ht="12.75" hidden="false" customHeight="false" outlineLevel="0" collapsed="false">
      <c r="K348" s="388"/>
      <c r="L348" s="388"/>
      <c r="M348" s="388"/>
      <c r="N348" s="388"/>
    </row>
    <row r="349" customFormat="false" ht="12.75" hidden="false" customHeight="false" outlineLevel="0" collapsed="false">
      <c r="K349" s="388"/>
      <c r="L349" s="388"/>
      <c r="M349" s="388"/>
      <c r="N349" s="388"/>
    </row>
    <row r="350" customFormat="false" ht="12.75" hidden="false" customHeight="false" outlineLevel="0" collapsed="false">
      <c r="K350" s="388"/>
      <c r="L350" s="388"/>
      <c r="M350" s="388"/>
      <c r="N350" s="388"/>
    </row>
    <row r="351" customFormat="false" ht="12.75" hidden="false" customHeight="false" outlineLevel="0" collapsed="false">
      <c r="K351" s="388"/>
      <c r="L351" s="388"/>
      <c r="M351" s="388"/>
      <c r="N351" s="388"/>
    </row>
    <row r="352" customFormat="false" ht="12.75" hidden="false" customHeight="false" outlineLevel="0" collapsed="false">
      <c r="K352" s="388"/>
      <c r="L352" s="388"/>
      <c r="M352" s="388"/>
      <c r="N352" s="388"/>
    </row>
    <row r="353" customFormat="false" ht="12.75" hidden="false" customHeight="false" outlineLevel="0" collapsed="false">
      <c r="K353" s="388"/>
      <c r="L353" s="388"/>
      <c r="M353" s="388"/>
      <c r="N353" s="388"/>
    </row>
    <row r="354" customFormat="false" ht="12.75" hidden="false" customHeight="false" outlineLevel="0" collapsed="false">
      <c r="K354" s="388"/>
      <c r="L354" s="388"/>
      <c r="M354" s="388"/>
      <c r="N354" s="388"/>
    </row>
    <row r="355" customFormat="false" ht="12.75" hidden="false" customHeight="false" outlineLevel="0" collapsed="false">
      <c r="K355" s="388"/>
      <c r="L355" s="388"/>
      <c r="M355" s="388"/>
      <c r="N355" s="388"/>
    </row>
    <row r="356" customFormat="false" ht="12.75" hidden="false" customHeight="false" outlineLevel="0" collapsed="false">
      <c r="K356" s="388"/>
      <c r="L356" s="388"/>
      <c r="M356" s="388"/>
      <c r="N356" s="388"/>
    </row>
    <row r="357" customFormat="false" ht="12.75" hidden="false" customHeight="false" outlineLevel="0" collapsed="false">
      <c r="K357" s="388"/>
      <c r="L357" s="388"/>
      <c r="M357" s="388"/>
      <c r="N357" s="388"/>
    </row>
    <row r="358" customFormat="false" ht="12.75" hidden="false" customHeight="false" outlineLevel="0" collapsed="false">
      <c r="K358" s="388"/>
      <c r="L358" s="388"/>
      <c r="M358" s="388"/>
      <c r="N358" s="388"/>
    </row>
    <row r="359" customFormat="false" ht="12.75" hidden="false" customHeight="false" outlineLevel="0" collapsed="false">
      <c r="K359" s="388"/>
      <c r="L359" s="388"/>
      <c r="M359" s="388"/>
      <c r="N359" s="388"/>
    </row>
    <row r="360" customFormat="false" ht="12.75" hidden="false" customHeight="false" outlineLevel="0" collapsed="false">
      <c r="K360" s="388"/>
      <c r="L360" s="388"/>
      <c r="M360" s="388"/>
      <c r="N360" s="388"/>
    </row>
    <row r="361" customFormat="false" ht="12.75" hidden="false" customHeight="false" outlineLevel="0" collapsed="false">
      <c r="K361" s="388"/>
      <c r="L361" s="388"/>
      <c r="M361" s="388"/>
      <c r="N361" s="388"/>
    </row>
    <row r="362" customFormat="false" ht="12.75" hidden="false" customHeight="false" outlineLevel="0" collapsed="false">
      <c r="K362" s="388"/>
      <c r="L362" s="388"/>
      <c r="M362" s="388"/>
      <c r="N362" s="388"/>
    </row>
    <row r="363" customFormat="false" ht="12.75" hidden="false" customHeight="false" outlineLevel="0" collapsed="false">
      <c r="K363" s="388"/>
      <c r="L363" s="388"/>
      <c r="M363" s="388"/>
      <c r="N363" s="388"/>
    </row>
    <row r="364" customFormat="false" ht="12.75" hidden="false" customHeight="false" outlineLevel="0" collapsed="false">
      <c r="K364" s="388"/>
      <c r="L364" s="388"/>
      <c r="M364" s="388"/>
      <c r="N364" s="388"/>
    </row>
    <row r="365" customFormat="false" ht="12.75" hidden="false" customHeight="false" outlineLevel="0" collapsed="false">
      <c r="K365" s="388"/>
      <c r="L365" s="388"/>
      <c r="M365" s="388"/>
      <c r="N365" s="388"/>
    </row>
    <row r="366" customFormat="false" ht="12.75" hidden="false" customHeight="false" outlineLevel="0" collapsed="false">
      <c r="K366" s="388"/>
      <c r="L366" s="388"/>
      <c r="M366" s="388"/>
      <c r="N366" s="388"/>
    </row>
    <row r="367" customFormat="false" ht="12.75" hidden="false" customHeight="false" outlineLevel="0" collapsed="false">
      <c r="K367" s="388"/>
      <c r="L367" s="388"/>
      <c r="M367" s="388"/>
      <c r="N367" s="388"/>
    </row>
    <row r="368" customFormat="false" ht="12.75" hidden="false" customHeight="false" outlineLevel="0" collapsed="false">
      <c r="K368" s="388"/>
      <c r="L368" s="388"/>
      <c r="M368" s="388"/>
      <c r="N368" s="388"/>
    </row>
    <row r="369" customFormat="false" ht="12.75" hidden="false" customHeight="false" outlineLevel="0" collapsed="false">
      <c r="K369" s="388"/>
      <c r="L369" s="388"/>
      <c r="M369" s="388"/>
      <c r="N369" s="388"/>
    </row>
    <row r="370" customFormat="false" ht="12.75" hidden="false" customHeight="false" outlineLevel="0" collapsed="false">
      <c r="K370" s="388"/>
      <c r="L370" s="388"/>
      <c r="M370" s="388"/>
      <c r="N370" s="388"/>
    </row>
    <row r="371" customFormat="false" ht="12.75" hidden="false" customHeight="false" outlineLevel="0" collapsed="false">
      <c r="K371" s="388"/>
      <c r="L371" s="388"/>
      <c r="M371" s="388"/>
      <c r="N371" s="388"/>
    </row>
    <row r="372" customFormat="false" ht="12.75" hidden="false" customHeight="false" outlineLevel="0" collapsed="false">
      <c r="K372" s="388"/>
      <c r="L372" s="388"/>
      <c r="M372" s="388"/>
      <c r="N372" s="388"/>
    </row>
    <row r="373" customFormat="false" ht="12.75" hidden="false" customHeight="false" outlineLevel="0" collapsed="false">
      <c r="K373" s="388"/>
      <c r="L373" s="388"/>
      <c r="M373" s="388"/>
      <c r="N373" s="388"/>
    </row>
    <row r="374" customFormat="false" ht="12.75" hidden="false" customHeight="false" outlineLevel="0" collapsed="false">
      <c r="K374" s="388"/>
      <c r="L374" s="388"/>
      <c r="M374" s="388"/>
      <c r="N374" s="388"/>
    </row>
    <row r="375" customFormat="false" ht="12.75" hidden="false" customHeight="false" outlineLevel="0" collapsed="false">
      <c r="K375" s="388"/>
      <c r="L375" s="388"/>
      <c r="M375" s="388"/>
      <c r="N375" s="388"/>
    </row>
    <row r="376" customFormat="false" ht="12.75" hidden="false" customHeight="false" outlineLevel="0" collapsed="false">
      <c r="K376" s="388"/>
      <c r="L376" s="388"/>
      <c r="M376" s="388"/>
      <c r="N376" s="388"/>
    </row>
    <row r="377" customFormat="false" ht="12.75" hidden="false" customHeight="false" outlineLevel="0" collapsed="false">
      <c r="K377" s="388"/>
      <c r="L377" s="388"/>
      <c r="M377" s="388"/>
      <c r="N377" s="388"/>
    </row>
    <row r="378" customFormat="false" ht="12.75" hidden="false" customHeight="false" outlineLevel="0" collapsed="false">
      <c r="K378" s="388"/>
      <c r="L378" s="388"/>
      <c r="M378" s="388"/>
      <c r="N378" s="388"/>
    </row>
    <row r="379" customFormat="false" ht="12.75" hidden="false" customHeight="false" outlineLevel="0" collapsed="false">
      <c r="K379" s="388"/>
      <c r="L379" s="388"/>
      <c r="M379" s="388"/>
      <c r="N379" s="388"/>
    </row>
    <row r="380" customFormat="false" ht="12.75" hidden="false" customHeight="false" outlineLevel="0" collapsed="false">
      <c r="K380" s="388"/>
      <c r="L380" s="388"/>
      <c r="M380" s="388"/>
      <c r="N380" s="388"/>
    </row>
    <row r="381" customFormat="false" ht="12.75" hidden="false" customHeight="false" outlineLevel="0" collapsed="false">
      <c r="K381" s="388"/>
      <c r="L381" s="388"/>
      <c r="M381" s="388"/>
      <c r="N381" s="388"/>
    </row>
    <row r="382" customFormat="false" ht="12.75" hidden="false" customHeight="false" outlineLevel="0" collapsed="false">
      <c r="K382" s="388"/>
      <c r="L382" s="388"/>
      <c r="M382" s="388"/>
      <c r="N382" s="388"/>
    </row>
    <row r="383" customFormat="false" ht="12.75" hidden="false" customHeight="false" outlineLevel="0" collapsed="false">
      <c r="K383" s="388"/>
      <c r="L383" s="388"/>
      <c r="M383" s="388"/>
      <c r="N383" s="388"/>
    </row>
    <row r="384" customFormat="false" ht="12.75" hidden="false" customHeight="false" outlineLevel="0" collapsed="false">
      <c r="K384" s="388"/>
      <c r="L384" s="388"/>
      <c r="M384" s="388"/>
      <c r="N384" s="388"/>
    </row>
    <row r="385" customFormat="false" ht="12.75" hidden="false" customHeight="false" outlineLevel="0" collapsed="false">
      <c r="K385" s="388"/>
      <c r="L385" s="388"/>
      <c r="M385" s="388"/>
      <c r="N385" s="388"/>
    </row>
    <row r="386" customFormat="false" ht="12.75" hidden="false" customHeight="false" outlineLevel="0" collapsed="false">
      <c r="K386" s="388"/>
      <c r="L386" s="388"/>
      <c r="M386" s="388"/>
      <c r="N386" s="388"/>
    </row>
    <row r="387" customFormat="false" ht="12.75" hidden="false" customHeight="false" outlineLevel="0" collapsed="false">
      <c r="K387" s="388"/>
      <c r="L387" s="388"/>
      <c r="M387" s="388"/>
      <c r="N387" s="388"/>
    </row>
    <row r="388" customFormat="false" ht="12.75" hidden="false" customHeight="false" outlineLevel="0" collapsed="false">
      <c r="K388" s="388"/>
      <c r="L388" s="388"/>
      <c r="M388" s="388"/>
      <c r="N388" s="388"/>
    </row>
    <row r="389" customFormat="false" ht="12.75" hidden="false" customHeight="false" outlineLevel="0" collapsed="false">
      <c r="K389" s="388"/>
      <c r="L389" s="388"/>
      <c r="M389" s="388"/>
      <c r="N389" s="388"/>
    </row>
    <row r="390" customFormat="false" ht="12.75" hidden="false" customHeight="false" outlineLevel="0" collapsed="false">
      <c r="K390" s="388"/>
      <c r="L390" s="388"/>
      <c r="M390" s="388"/>
      <c r="N390" s="388"/>
    </row>
    <row r="391" customFormat="false" ht="12.75" hidden="false" customHeight="false" outlineLevel="0" collapsed="false">
      <c r="K391" s="388"/>
      <c r="L391" s="388"/>
      <c r="M391" s="388"/>
      <c r="N391" s="388"/>
    </row>
    <row r="392" customFormat="false" ht="12.75" hidden="false" customHeight="false" outlineLevel="0" collapsed="false">
      <c r="K392" s="388"/>
      <c r="L392" s="388"/>
      <c r="M392" s="388"/>
      <c r="N392" s="388"/>
    </row>
    <row r="393" customFormat="false" ht="12.75" hidden="false" customHeight="false" outlineLevel="0" collapsed="false">
      <c r="K393" s="388"/>
      <c r="L393" s="388"/>
      <c r="M393" s="388"/>
      <c r="N393" s="388"/>
    </row>
    <row r="394" customFormat="false" ht="12.75" hidden="false" customHeight="false" outlineLevel="0" collapsed="false">
      <c r="K394" s="388"/>
      <c r="L394" s="388"/>
      <c r="M394" s="388"/>
      <c r="N394" s="388"/>
    </row>
    <row r="395" customFormat="false" ht="12.75" hidden="false" customHeight="false" outlineLevel="0" collapsed="false">
      <c r="K395" s="388"/>
      <c r="L395" s="388"/>
      <c r="M395" s="388"/>
      <c r="N395" s="388"/>
    </row>
    <row r="396" customFormat="false" ht="12.75" hidden="false" customHeight="false" outlineLevel="0" collapsed="false">
      <c r="K396" s="388"/>
      <c r="L396" s="388"/>
      <c r="M396" s="388"/>
      <c r="N396" s="388"/>
    </row>
    <row r="397" customFormat="false" ht="12.75" hidden="false" customHeight="false" outlineLevel="0" collapsed="false">
      <c r="K397" s="388"/>
      <c r="L397" s="388"/>
      <c r="M397" s="388"/>
      <c r="N397" s="388"/>
    </row>
    <row r="398" customFormat="false" ht="12.75" hidden="false" customHeight="false" outlineLevel="0" collapsed="false">
      <c r="K398" s="388"/>
      <c r="L398" s="388"/>
      <c r="M398" s="388"/>
      <c r="N398" s="388"/>
    </row>
    <row r="399" customFormat="false" ht="12.75" hidden="false" customHeight="false" outlineLevel="0" collapsed="false">
      <c r="K399" s="388"/>
      <c r="L399" s="388"/>
      <c r="M399" s="388"/>
      <c r="N399" s="388"/>
    </row>
    <row r="400" customFormat="false" ht="12.75" hidden="false" customHeight="false" outlineLevel="0" collapsed="false">
      <c r="K400" s="388"/>
      <c r="L400" s="388"/>
      <c r="M400" s="388"/>
      <c r="N400" s="388"/>
    </row>
    <row r="401" customFormat="false" ht="12.75" hidden="false" customHeight="false" outlineLevel="0" collapsed="false">
      <c r="K401" s="388"/>
      <c r="L401" s="388"/>
      <c r="M401" s="388"/>
      <c r="N401" s="388"/>
    </row>
    <row r="402" customFormat="false" ht="12.75" hidden="false" customHeight="false" outlineLevel="0" collapsed="false">
      <c r="K402" s="388"/>
      <c r="L402" s="388"/>
      <c r="M402" s="388"/>
      <c r="N402" s="388"/>
    </row>
    <row r="403" customFormat="false" ht="12.75" hidden="false" customHeight="false" outlineLevel="0" collapsed="false">
      <c r="K403" s="388"/>
      <c r="L403" s="388"/>
      <c r="M403" s="388"/>
      <c r="N403" s="388"/>
    </row>
    <row r="404" customFormat="false" ht="12.75" hidden="false" customHeight="false" outlineLevel="0" collapsed="false">
      <c r="K404" s="388"/>
      <c r="L404" s="388"/>
      <c r="M404" s="388"/>
      <c r="N404" s="388"/>
    </row>
    <row r="405" customFormat="false" ht="12.75" hidden="false" customHeight="false" outlineLevel="0" collapsed="false">
      <c r="K405" s="388"/>
      <c r="L405" s="388"/>
      <c r="M405" s="388"/>
      <c r="N405" s="388"/>
    </row>
    <row r="406" customFormat="false" ht="12.75" hidden="false" customHeight="false" outlineLevel="0" collapsed="false">
      <c r="K406" s="388"/>
      <c r="L406" s="388"/>
      <c r="M406" s="388"/>
      <c r="N406" s="388"/>
    </row>
    <row r="407" customFormat="false" ht="12.75" hidden="false" customHeight="false" outlineLevel="0" collapsed="false">
      <c r="K407" s="388"/>
      <c r="L407" s="388"/>
      <c r="M407" s="388"/>
      <c r="N407" s="388"/>
    </row>
    <row r="408" customFormat="false" ht="12.75" hidden="false" customHeight="false" outlineLevel="0" collapsed="false">
      <c r="K408" s="388"/>
      <c r="L408" s="388"/>
      <c r="M408" s="388"/>
      <c r="N408" s="388"/>
    </row>
    <row r="409" customFormat="false" ht="12.75" hidden="false" customHeight="false" outlineLevel="0" collapsed="false">
      <c r="K409" s="388"/>
      <c r="L409" s="388"/>
      <c r="M409" s="388"/>
      <c r="N409" s="388"/>
    </row>
    <row r="410" customFormat="false" ht="12.75" hidden="false" customHeight="false" outlineLevel="0" collapsed="false">
      <c r="K410" s="388"/>
      <c r="L410" s="388"/>
      <c r="M410" s="388"/>
      <c r="N410" s="388"/>
    </row>
    <row r="411" customFormat="false" ht="12.75" hidden="false" customHeight="false" outlineLevel="0" collapsed="false">
      <c r="K411" s="388"/>
      <c r="L411" s="388"/>
      <c r="M411" s="388"/>
      <c r="N411" s="388"/>
    </row>
    <row r="412" customFormat="false" ht="12.75" hidden="false" customHeight="false" outlineLevel="0" collapsed="false">
      <c r="K412" s="388"/>
      <c r="L412" s="388"/>
      <c r="M412" s="388"/>
      <c r="N412" s="388"/>
    </row>
    <row r="413" customFormat="false" ht="12.75" hidden="false" customHeight="false" outlineLevel="0" collapsed="false">
      <c r="K413" s="388"/>
      <c r="L413" s="388"/>
      <c r="M413" s="388"/>
      <c r="N413" s="388"/>
    </row>
    <row r="414" customFormat="false" ht="12.75" hidden="false" customHeight="false" outlineLevel="0" collapsed="false">
      <c r="K414" s="388"/>
      <c r="L414" s="388"/>
      <c r="M414" s="388"/>
      <c r="N414" s="388"/>
    </row>
    <row r="415" customFormat="false" ht="12.75" hidden="false" customHeight="false" outlineLevel="0" collapsed="false">
      <c r="K415" s="388"/>
      <c r="L415" s="388"/>
      <c r="M415" s="388"/>
      <c r="N415" s="388"/>
    </row>
    <row r="416" customFormat="false" ht="12.75" hidden="false" customHeight="false" outlineLevel="0" collapsed="false">
      <c r="K416" s="388"/>
      <c r="L416" s="388"/>
      <c r="M416" s="388"/>
      <c r="N416" s="388"/>
    </row>
    <row r="417" customFormat="false" ht="12.75" hidden="false" customHeight="false" outlineLevel="0" collapsed="false">
      <c r="K417" s="388"/>
      <c r="L417" s="388"/>
      <c r="M417" s="388"/>
      <c r="N417" s="388"/>
    </row>
    <row r="418" customFormat="false" ht="12.75" hidden="false" customHeight="false" outlineLevel="0" collapsed="false">
      <c r="K418" s="388"/>
      <c r="L418" s="388"/>
      <c r="M418" s="388"/>
      <c r="N418" s="388"/>
    </row>
    <row r="419" customFormat="false" ht="12.75" hidden="false" customHeight="false" outlineLevel="0" collapsed="false">
      <c r="K419" s="388"/>
      <c r="L419" s="388"/>
      <c r="M419" s="388"/>
      <c r="N419" s="388"/>
    </row>
    <row r="420" customFormat="false" ht="12.75" hidden="false" customHeight="false" outlineLevel="0" collapsed="false">
      <c r="K420" s="388"/>
      <c r="L420" s="388"/>
      <c r="M420" s="388"/>
      <c r="N420" s="388"/>
    </row>
    <row r="421" customFormat="false" ht="12.75" hidden="false" customHeight="false" outlineLevel="0" collapsed="false">
      <c r="K421" s="388"/>
      <c r="L421" s="388"/>
      <c r="M421" s="388"/>
      <c r="N421" s="388"/>
    </row>
    <row r="422" customFormat="false" ht="12.75" hidden="false" customHeight="false" outlineLevel="0" collapsed="false">
      <c r="K422" s="388"/>
      <c r="L422" s="388"/>
      <c r="M422" s="388"/>
      <c r="N422" s="388"/>
    </row>
    <row r="423" customFormat="false" ht="12.75" hidden="false" customHeight="false" outlineLevel="0" collapsed="false">
      <c r="K423" s="388"/>
      <c r="L423" s="388"/>
      <c r="M423" s="388"/>
      <c r="N423" s="388"/>
    </row>
    <row r="424" customFormat="false" ht="12.75" hidden="false" customHeight="false" outlineLevel="0" collapsed="false">
      <c r="K424" s="388"/>
      <c r="L424" s="388"/>
      <c r="M424" s="388"/>
      <c r="N424" s="388"/>
    </row>
    <row r="425" customFormat="false" ht="12.75" hidden="false" customHeight="false" outlineLevel="0" collapsed="false">
      <c r="K425" s="388"/>
      <c r="L425" s="388"/>
      <c r="M425" s="388"/>
      <c r="N425" s="388"/>
    </row>
    <row r="426" customFormat="false" ht="12.75" hidden="false" customHeight="false" outlineLevel="0" collapsed="false">
      <c r="K426" s="388"/>
      <c r="L426" s="388"/>
      <c r="M426" s="388"/>
      <c r="N426" s="388"/>
    </row>
    <row r="427" customFormat="false" ht="12.75" hidden="false" customHeight="false" outlineLevel="0" collapsed="false">
      <c r="K427" s="388"/>
      <c r="L427" s="388"/>
      <c r="M427" s="388"/>
      <c r="N427" s="388"/>
    </row>
    <row r="428" customFormat="false" ht="12.75" hidden="false" customHeight="false" outlineLevel="0" collapsed="false">
      <c r="K428" s="388"/>
      <c r="L428" s="388"/>
      <c r="M428" s="388"/>
      <c r="N428" s="388"/>
    </row>
    <row r="429" customFormat="false" ht="12.75" hidden="false" customHeight="false" outlineLevel="0" collapsed="false">
      <c r="K429" s="388"/>
      <c r="L429" s="388"/>
      <c r="M429" s="388"/>
      <c r="N429" s="388"/>
    </row>
    <row r="430" customFormat="false" ht="12.75" hidden="false" customHeight="false" outlineLevel="0" collapsed="false">
      <c r="K430" s="388"/>
      <c r="L430" s="388"/>
      <c r="M430" s="388"/>
      <c r="N430" s="388"/>
    </row>
    <row r="431" customFormat="false" ht="12.75" hidden="false" customHeight="false" outlineLevel="0" collapsed="false">
      <c r="K431" s="388"/>
      <c r="L431" s="388"/>
      <c r="M431" s="388"/>
      <c r="N431" s="388"/>
    </row>
    <row r="432" customFormat="false" ht="12.75" hidden="false" customHeight="false" outlineLevel="0" collapsed="false">
      <c r="K432" s="388"/>
      <c r="L432" s="388"/>
      <c r="M432" s="388"/>
      <c r="N432" s="388"/>
    </row>
    <row r="433" customFormat="false" ht="12.75" hidden="false" customHeight="false" outlineLevel="0" collapsed="false">
      <c r="K433" s="388"/>
      <c r="L433" s="388"/>
      <c r="M433" s="388"/>
      <c r="N433" s="388"/>
    </row>
    <row r="434" customFormat="false" ht="12.75" hidden="false" customHeight="false" outlineLevel="0" collapsed="false">
      <c r="K434" s="388"/>
      <c r="L434" s="388"/>
      <c r="M434" s="388"/>
      <c r="N434" s="388"/>
    </row>
    <row r="435" customFormat="false" ht="12.75" hidden="false" customHeight="false" outlineLevel="0" collapsed="false">
      <c r="K435" s="388"/>
      <c r="L435" s="388"/>
      <c r="M435" s="388"/>
      <c r="N435" s="388"/>
    </row>
    <row r="436" customFormat="false" ht="12.75" hidden="false" customHeight="false" outlineLevel="0" collapsed="false">
      <c r="K436" s="388"/>
      <c r="L436" s="388"/>
      <c r="M436" s="388"/>
      <c r="N436" s="388"/>
    </row>
    <row r="437" customFormat="false" ht="12.75" hidden="false" customHeight="false" outlineLevel="0" collapsed="false">
      <c r="K437" s="388"/>
      <c r="L437" s="388"/>
      <c r="M437" s="388"/>
      <c r="N437" s="388"/>
    </row>
    <row r="438" customFormat="false" ht="12.75" hidden="false" customHeight="false" outlineLevel="0" collapsed="false">
      <c r="K438" s="388"/>
      <c r="L438" s="388"/>
      <c r="M438" s="388"/>
      <c r="N438" s="388"/>
    </row>
    <row r="439" customFormat="false" ht="12.75" hidden="false" customHeight="false" outlineLevel="0" collapsed="false">
      <c r="K439" s="388"/>
      <c r="L439" s="388"/>
      <c r="M439" s="388"/>
      <c r="N439" s="388"/>
    </row>
    <row r="440" customFormat="false" ht="12.75" hidden="false" customHeight="false" outlineLevel="0" collapsed="false">
      <c r="K440" s="388"/>
      <c r="L440" s="388"/>
      <c r="M440" s="388"/>
      <c r="N440" s="388"/>
    </row>
    <row r="441" customFormat="false" ht="12.75" hidden="false" customHeight="false" outlineLevel="0" collapsed="false">
      <c r="K441" s="388"/>
      <c r="L441" s="388"/>
      <c r="M441" s="388"/>
      <c r="N441" s="388"/>
    </row>
    <row r="442" customFormat="false" ht="12.75" hidden="false" customHeight="false" outlineLevel="0" collapsed="false">
      <c r="K442" s="388"/>
      <c r="L442" s="388"/>
      <c r="M442" s="388"/>
      <c r="N442" s="388"/>
    </row>
    <row r="443" customFormat="false" ht="12.75" hidden="false" customHeight="false" outlineLevel="0" collapsed="false">
      <c r="K443" s="388"/>
      <c r="L443" s="388"/>
      <c r="M443" s="388"/>
      <c r="N443" s="388"/>
    </row>
    <row r="444" customFormat="false" ht="12.75" hidden="false" customHeight="false" outlineLevel="0" collapsed="false">
      <c r="K444" s="388"/>
      <c r="L444" s="388"/>
      <c r="M444" s="388"/>
      <c r="N444" s="388"/>
    </row>
    <row r="445" customFormat="false" ht="12.75" hidden="false" customHeight="false" outlineLevel="0" collapsed="false">
      <c r="K445" s="388"/>
      <c r="L445" s="388"/>
      <c r="M445" s="388"/>
      <c r="N445" s="388"/>
    </row>
    <row r="446" customFormat="false" ht="12.75" hidden="false" customHeight="false" outlineLevel="0" collapsed="false">
      <c r="K446" s="388"/>
      <c r="L446" s="388"/>
      <c r="M446" s="388"/>
      <c r="N446" s="388"/>
    </row>
    <row r="447" customFormat="false" ht="12.75" hidden="false" customHeight="false" outlineLevel="0" collapsed="false">
      <c r="K447" s="388"/>
      <c r="L447" s="388"/>
      <c r="M447" s="388"/>
      <c r="N447" s="388"/>
    </row>
    <row r="448" customFormat="false" ht="12.75" hidden="false" customHeight="false" outlineLevel="0" collapsed="false">
      <c r="K448" s="388"/>
      <c r="L448" s="388"/>
      <c r="M448" s="388"/>
      <c r="N448" s="388"/>
    </row>
    <row r="449" customFormat="false" ht="12.75" hidden="false" customHeight="false" outlineLevel="0" collapsed="false">
      <c r="K449" s="388"/>
      <c r="L449" s="388"/>
      <c r="M449" s="388"/>
      <c r="N449" s="388"/>
    </row>
    <row r="450" customFormat="false" ht="12.75" hidden="false" customHeight="false" outlineLevel="0" collapsed="false">
      <c r="K450" s="388"/>
      <c r="L450" s="388"/>
      <c r="M450" s="388"/>
      <c r="N450" s="388"/>
    </row>
    <row r="451" customFormat="false" ht="12.75" hidden="false" customHeight="false" outlineLevel="0" collapsed="false">
      <c r="K451" s="388"/>
      <c r="L451" s="388"/>
      <c r="M451" s="388"/>
      <c r="N451" s="388"/>
    </row>
    <row r="452" customFormat="false" ht="12.75" hidden="false" customHeight="false" outlineLevel="0" collapsed="false">
      <c r="K452" s="388"/>
      <c r="L452" s="388"/>
      <c r="M452" s="388"/>
      <c r="N452" s="388"/>
    </row>
    <row r="453" customFormat="false" ht="12.75" hidden="false" customHeight="false" outlineLevel="0" collapsed="false">
      <c r="K453" s="388"/>
      <c r="L453" s="388"/>
      <c r="M453" s="388"/>
      <c r="N453" s="388"/>
    </row>
    <row r="454" customFormat="false" ht="12.75" hidden="false" customHeight="false" outlineLevel="0" collapsed="false">
      <c r="K454" s="388"/>
      <c r="L454" s="388"/>
      <c r="M454" s="388"/>
      <c r="N454" s="388"/>
    </row>
    <row r="455" customFormat="false" ht="12.75" hidden="false" customHeight="false" outlineLevel="0" collapsed="false">
      <c r="K455" s="388"/>
      <c r="L455" s="388"/>
      <c r="M455" s="388"/>
      <c r="N455" s="388"/>
    </row>
    <row r="456" customFormat="false" ht="12.75" hidden="false" customHeight="false" outlineLevel="0" collapsed="false">
      <c r="K456" s="388"/>
      <c r="L456" s="388"/>
      <c r="M456" s="388"/>
      <c r="N456" s="388"/>
    </row>
    <row r="457" customFormat="false" ht="12.75" hidden="false" customHeight="false" outlineLevel="0" collapsed="false">
      <c r="K457" s="388"/>
      <c r="L457" s="388"/>
      <c r="M457" s="388"/>
      <c r="N457" s="388"/>
    </row>
    <row r="458" customFormat="false" ht="12.75" hidden="false" customHeight="false" outlineLevel="0" collapsed="false">
      <c r="K458" s="388"/>
      <c r="L458" s="388"/>
      <c r="M458" s="388"/>
      <c r="N458" s="388"/>
    </row>
    <row r="459" customFormat="false" ht="12.75" hidden="false" customHeight="false" outlineLevel="0" collapsed="false">
      <c r="K459" s="388"/>
      <c r="L459" s="388"/>
      <c r="M459" s="388"/>
      <c r="N459" s="388"/>
    </row>
    <row r="460" customFormat="false" ht="12.75" hidden="false" customHeight="false" outlineLevel="0" collapsed="false">
      <c r="K460" s="388"/>
      <c r="L460" s="388"/>
      <c r="M460" s="388"/>
      <c r="N460" s="388"/>
    </row>
    <row r="461" customFormat="false" ht="12.75" hidden="false" customHeight="false" outlineLevel="0" collapsed="false">
      <c r="K461" s="388"/>
      <c r="L461" s="388"/>
      <c r="M461" s="388"/>
      <c r="N461" s="388"/>
    </row>
    <row r="462" customFormat="false" ht="12.75" hidden="false" customHeight="false" outlineLevel="0" collapsed="false">
      <c r="K462" s="388"/>
      <c r="L462" s="388"/>
      <c r="M462" s="388"/>
      <c r="N462" s="388"/>
    </row>
    <row r="463" customFormat="false" ht="12.75" hidden="false" customHeight="false" outlineLevel="0" collapsed="false">
      <c r="K463" s="388"/>
      <c r="L463" s="388"/>
      <c r="M463" s="388"/>
      <c r="N463" s="388"/>
    </row>
    <row r="464" customFormat="false" ht="12.75" hidden="false" customHeight="false" outlineLevel="0" collapsed="false">
      <c r="K464" s="388"/>
      <c r="L464" s="388"/>
      <c r="M464" s="388"/>
      <c r="N464" s="388"/>
    </row>
    <row r="465" customFormat="false" ht="12.75" hidden="false" customHeight="false" outlineLevel="0" collapsed="false">
      <c r="K465" s="388"/>
      <c r="L465" s="388"/>
      <c r="M465" s="388"/>
      <c r="N465" s="388"/>
    </row>
    <row r="466" customFormat="false" ht="12.75" hidden="false" customHeight="false" outlineLevel="0" collapsed="false">
      <c r="K466" s="388"/>
      <c r="L466" s="388"/>
      <c r="M466" s="388"/>
      <c r="N466" s="388"/>
    </row>
    <row r="467" customFormat="false" ht="12.75" hidden="false" customHeight="false" outlineLevel="0" collapsed="false">
      <c r="K467" s="388"/>
      <c r="L467" s="388"/>
      <c r="M467" s="388"/>
      <c r="N467" s="388"/>
    </row>
    <row r="468" customFormat="false" ht="12.75" hidden="false" customHeight="false" outlineLevel="0" collapsed="false">
      <c r="K468" s="388"/>
      <c r="L468" s="388"/>
      <c r="M468" s="388"/>
      <c r="N468" s="388"/>
    </row>
    <row r="469" customFormat="false" ht="12.75" hidden="false" customHeight="false" outlineLevel="0" collapsed="false">
      <c r="K469" s="388"/>
      <c r="L469" s="388"/>
      <c r="M469" s="388"/>
      <c r="N469" s="388"/>
    </row>
    <row r="470" customFormat="false" ht="12.75" hidden="false" customHeight="false" outlineLevel="0" collapsed="false">
      <c r="K470" s="388"/>
      <c r="L470" s="388"/>
      <c r="M470" s="388"/>
      <c r="N470" s="388"/>
    </row>
    <row r="471" customFormat="false" ht="12.75" hidden="false" customHeight="false" outlineLevel="0" collapsed="false">
      <c r="K471" s="388"/>
      <c r="L471" s="388"/>
      <c r="M471" s="388"/>
      <c r="N471" s="388"/>
    </row>
    <row r="472" customFormat="false" ht="12.75" hidden="false" customHeight="false" outlineLevel="0" collapsed="false">
      <c r="K472" s="388"/>
      <c r="L472" s="388"/>
      <c r="M472" s="388"/>
      <c r="N472" s="388"/>
    </row>
    <row r="473" customFormat="false" ht="12.75" hidden="false" customHeight="false" outlineLevel="0" collapsed="false">
      <c r="K473" s="388"/>
      <c r="L473" s="388"/>
      <c r="M473" s="388"/>
      <c r="N473" s="388"/>
    </row>
    <row r="474" customFormat="false" ht="12.75" hidden="false" customHeight="false" outlineLevel="0" collapsed="false">
      <c r="K474" s="388"/>
      <c r="L474" s="388"/>
      <c r="M474" s="388"/>
      <c r="N474" s="388"/>
    </row>
    <row r="475" customFormat="false" ht="12.75" hidden="false" customHeight="false" outlineLevel="0" collapsed="false">
      <c r="K475" s="388"/>
      <c r="L475" s="388"/>
      <c r="M475" s="388"/>
      <c r="N475" s="388"/>
    </row>
    <row r="476" customFormat="false" ht="12.75" hidden="false" customHeight="false" outlineLevel="0" collapsed="false">
      <c r="K476" s="388"/>
      <c r="L476" s="388"/>
      <c r="M476" s="388"/>
      <c r="N476" s="388"/>
    </row>
    <row r="477" customFormat="false" ht="12.75" hidden="false" customHeight="false" outlineLevel="0" collapsed="false">
      <c r="K477" s="388"/>
      <c r="L477" s="388"/>
      <c r="M477" s="388"/>
      <c r="N477" s="388"/>
    </row>
    <row r="478" customFormat="false" ht="12.75" hidden="false" customHeight="false" outlineLevel="0" collapsed="false">
      <c r="K478" s="388"/>
      <c r="L478" s="388"/>
      <c r="M478" s="388"/>
      <c r="N478" s="388"/>
    </row>
    <row r="479" customFormat="false" ht="12.75" hidden="false" customHeight="false" outlineLevel="0" collapsed="false">
      <c r="K479" s="388"/>
      <c r="L479" s="388"/>
      <c r="M479" s="388"/>
      <c r="N479" s="388"/>
    </row>
    <row r="480" customFormat="false" ht="12.75" hidden="false" customHeight="false" outlineLevel="0" collapsed="false">
      <c r="K480" s="388"/>
      <c r="L480" s="388"/>
      <c r="M480" s="388"/>
      <c r="N480" s="388"/>
    </row>
    <row r="481" customFormat="false" ht="12.75" hidden="false" customHeight="false" outlineLevel="0" collapsed="false">
      <c r="K481" s="388"/>
      <c r="L481" s="388"/>
      <c r="M481" s="388"/>
      <c r="N481" s="388"/>
    </row>
    <row r="482" customFormat="false" ht="12.75" hidden="false" customHeight="false" outlineLevel="0" collapsed="false">
      <c r="K482" s="388"/>
      <c r="L482" s="388"/>
      <c r="M482" s="388"/>
      <c r="N482" s="388"/>
    </row>
    <row r="483" customFormat="false" ht="12.75" hidden="false" customHeight="false" outlineLevel="0" collapsed="false">
      <c r="K483" s="388"/>
      <c r="L483" s="388"/>
      <c r="M483" s="388"/>
      <c r="N483" s="388"/>
    </row>
    <row r="484" customFormat="false" ht="12.75" hidden="false" customHeight="false" outlineLevel="0" collapsed="false">
      <c r="K484" s="388"/>
      <c r="L484" s="388"/>
      <c r="M484" s="388"/>
      <c r="N484" s="388"/>
    </row>
    <row r="485" customFormat="false" ht="12.75" hidden="false" customHeight="false" outlineLevel="0" collapsed="false">
      <c r="K485" s="388"/>
      <c r="L485" s="388"/>
      <c r="M485" s="388"/>
      <c r="N485" s="388"/>
    </row>
    <row r="486" customFormat="false" ht="12.75" hidden="false" customHeight="false" outlineLevel="0" collapsed="false">
      <c r="K486" s="388"/>
      <c r="L486" s="388"/>
      <c r="M486" s="388"/>
      <c r="N486" s="388"/>
    </row>
    <row r="487" customFormat="false" ht="12.75" hidden="false" customHeight="false" outlineLevel="0" collapsed="false">
      <c r="K487" s="388"/>
      <c r="L487" s="388"/>
      <c r="M487" s="388"/>
      <c r="N487" s="388"/>
    </row>
    <row r="488" customFormat="false" ht="12.75" hidden="false" customHeight="false" outlineLevel="0" collapsed="false">
      <c r="K488" s="388"/>
      <c r="L488" s="388"/>
      <c r="M488" s="388"/>
      <c r="N488" s="388"/>
    </row>
    <row r="489" customFormat="false" ht="12.75" hidden="false" customHeight="false" outlineLevel="0" collapsed="false">
      <c r="K489" s="388"/>
      <c r="L489" s="388"/>
      <c r="M489" s="388"/>
      <c r="N489" s="388"/>
    </row>
    <row r="490" customFormat="false" ht="12.75" hidden="false" customHeight="false" outlineLevel="0" collapsed="false">
      <c r="K490" s="388"/>
      <c r="L490" s="388"/>
      <c r="M490" s="388"/>
      <c r="N490" s="388"/>
    </row>
    <row r="491" customFormat="false" ht="12.75" hidden="false" customHeight="false" outlineLevel="0" collapsed="false">
      <c r="K491" s="388"/>
      <c r="L491" s="388"/>
      <c r="M491" s="388"/>
      <c r="N491" s="388"/>
    </row>
    <row r="492" customFormat="false" ht="12.75" hidden="false" customHeight="false" outlineLevel="0" collapsed="false">
      <c r="K492" s="388"/>
      <c r="L492" s="388"/>
      <c r="M492" s="388"/>
      <c r="N492" s="388"/>
    </row>
    <row r="493" customFormat="false" ht="12.75" hidden="false" customHeight="false" outlineLevel="0" collapsed="false">
      <c r="K493" s="388"/>
      <c r="L493" s="388"/>
      <c r="M493" s="388"/>
      <c r="N493" s="388"/>
    </row>
    <row r="494" customFormat="false" ht="12.75" hidden="false" customHeight="false" outlineLevel="0" collapsed="false">
      <c r="K494" s="388"/>
      <c r="L494" s="388"/>
      <c r="M494" s="388"/>
      <c r="N494" s="388"/>
    </row>
    <row r="495" customFormat="false" ht="12.75" hidden="false" customHeight="false" outlineLevel="0" collapsed="false">
      <c r="K495" s="388"/>
      <c r="L495" s="388"/>
      <c r="M495" s="388"/>
      <c r="N495" s="388"/>
    </row>
    <row r="496" customFormat="false" ht="12.75" hidden="false" customHeight="false" outlineLevel="0" collapsed="false">
      <c r="K496" s="388"/>
      <c r="L496" s="388"/>
      <c r="M496" s="388"/>
      <c r="N496" s="388"/>
    </row>
    <row r="497" customFormat="false" ht="12.75" hidden="false" customHeight="false" outlineLevel="0" collapsed="false">
      <c r="K497" s="388"/>
      <c r="L497" s="388"/>
      <c r="M497" s="388"/>
      <c r="N497" s="388"/>
    </row>
    <row r="498" customFormat="false" ht="12.75" hidden="false" customHeight="false" outlineLevel="0" collapsed="false">
      <c r="K498" s="388"/>
      <c r="L498" s="388"/>
      <c r="M498" s="388"/>
      <c r="N498" s="388"/>
    </row>
    <row r="499" customFormat="false" ht="12.75" hidden="false" customHeight="false" outlineLevel="0" collapsed="false">
      <c r="K499" s="388"/>
      <c r="L499" s="388"/>
      <c r="M499" s="388"/>
      <c r="N499" s="388"/>
    </row>
    <row r="500" customFormat="false" ht="12.75" hidden="false" customHeight="false" outlineLevel="0" collapsed="false">
      <c r="K500" s="388"/>
      <c r="L500" s="388"/>
      <c r="M500" s="388"/>
      <c r="N500" s="388"/>
    </row>
    <row r="501" customFormat="false" ht="12.75" hidden="false" customHeight="false" outlineLevel="0" collapsed="false">
      <c r="K501" s="388"/>
      <c r="L501" s="388"/>
      <c r="M501" s="388"/>
      <c r="N501" s="388"/>
    </row>
    <row r="502" customFormat="false" ht="12.75" hidden="false" customHeight="false" outlineLevel="0" collapsed="false">
      <c r="K502" s="388"/>
      <c r="L502" s="388"/>
      <c r="M502" s="388"/>
      <c r="N502" s="388"/>
    </row>
    <row r="503" customFormat="false" ht="12.75" hidden="false" customHeight="false" outlineLevel="0" collapsed="false">
      <c r="K503" s="388"/>
      <c r="L503" s="388"/>
      <c r="M503" s="388"/>
      <c r="N503" s="388"/>
    </row>
    <row r="504" customFormat="false" ht="12.75" hidden="false" customHeight="false" outlineLevel="0" collapsed="false">
      <c r="K504" s="388"/>
      <c r="L504" s="388"/>
      <c r="M504" s="388"/>
      <c r="N504" s="388"/>
    </row>
    <row r="505" customFormat="false" ht="12.75" hidden="false" customHeight="false" outlineLevel="0" collapsed="false">
      <c r="K505" s="388"/>
      <c r="L505" s="388"/>
      <c r="M505" s="388"/>
      <c r="N505" s="388"/>
    </row>
    <row r="506" customFormat="false" ht="12.75" hidden="false" customHeight="false" outlineLevel="0" collapsed="false">
      <c r="K506" s="388"/>
      <c r="L506" s="388"/>
      <c r="M506" s="388"/>
      <c r="N506" s="388"/>
    </row>
    <row r="507" customFormat="false" ht="12.75" hidden="false" customHeight="false" outlineLevel="0" collapsed="false">
      <c r="K507" s="388"/>
      <c r="L507" s="388"/>
      <c r="M507" s="388"/>
      <c r="N507" s="388"/>
    </row>
    <row r="508" customFormat="false" ht="12.75" hidden="false" customHeight="false" outlineLevel="0" collapsed="false">
      <c r="K508" s="388"/>
      <c r="L508" s="388"/>
      <c r="M508" s="388"/>
      <c r="N508" s="388"/>
    </row>
    <row r="509" customFormat="false" ht="12.75" hidden="false" customHeight="false" outlineLevel="0" collapsed="false">
      <c r="K509" s="388"/>
      <c r="L509" s="388"/>
      <c r="M509" s="388"/>
      <c r="N509" s="388"/>
    </row>
    <row r="510" customFormat="false" ht="12.75" hidden="false" customHeight="false" outlineLevel="0" collapsed="false">
      <c r="K510" s="388"/>
      <c r="L510" s="388"/>
      <c r="M510" s="388"/>
      <c r="N510" s="388"/>
    </row>
    <row r="511" customFormat="false" ht="12.75" hidden="false" customHeight="false" outlineLevel="0" collapsed="false">
      <c r="K511" s="388"/>
      <c r="L511" s="388"/>
      <c r="M511" s="388"/>
      <c r="N511" s="388"/>
    </row>
    <row r="512" customFormat="false" ht="12.75" hidden="false" customHeight="false" outlineLevel="0" collapsed="false">
      <c r="K512" s="388"/>
      <c r="L512" s="388"/>
      <c r="M512" s="388"/>
      <c r="N512" s="388"/>
    </row>
    <row r="513" customFormat="false" ht="12.75" hidden="false" customHeight="false" outlineLevel="0" collapsed="false">
      <c r="K513" s="388"/>
      <c r="L513" s="388"/>
      <c r="M513" s="388"/>
      <c r="N513" s="388"/>
    </row>
    <row r="514" customFormat="false" ht="12.75" hidden="false" customHeight="false" outlineLevel="0" collapsed="false">
      <c r="K514" s="388"/>
      <c r="L514" s="388"/>
      <c r="M514" s="388"/>
      <c r="N514" s="388"/>
    </row>
    <row r="515" customFormat="false" ht="12.75" hidden="false" customHeight="false" outlineLevel="0" collapsed="false">
      <c r="K515" s="388"/>
      <c r="L515" s="388"/>
      <c r="M515" s="388"/>
      <c r="N515" s="388"/>
    </row>
    <row r="516" customFormat="false" ht="12.75" hidden="false" customHeight="false" outlineLevel="0" collapsed="false">
      <c r="K516" s="388"/>
      <c r="L516" s="388"/>
      <c r="M516" s="388"/>
      <c r="N516" s="388"/>
    </row>
    <row r="517" customFormat="false" ht="12.75" hidden="false" customHeight="false" outlineLevel="0" collapsed="false">
      <c r="K517" s="388"/>
      <c r="L517" s="388"/>
      <c r="M517" s="388"/>
      <c r="N517" s="388"/>
    </row>
    <row r="518" customFormat="false" ht="12.75" hidden="false" customHeight="false" outlineLevel="0" collapsed="false">
      <c r="K518" s="388"/>
      <c r="L518" s="388"/>
      <c r="M518" s="388"/>
      <c r="N518" s="388"/>
    </row>
    <row r="519" customFormat="false" ht="12.75" hidden="false" customHeight="false" outlineLevel="0" collapsed="false">
      <c r="K519" s="388"/>
      <c r="L519" s="388"/>
      <c r="M519" s="388"/>
      <c r="N519" s="388"/>
    </row>
    <row r="520" customFormat="false" ht="12.75" hidden="false" customHeight="false" outlineLevel="0" collapsed="false">
      <c r="K520" s="388"/>
      <c r="L520" s="388"/>
      <c r="M520" s="388"/>
      <c r="N520" s="388"/>
    </row>
    <row r="521" customFormat="false" ht="12.75" hidden="false" customHeight="false" outlineLevel="0" collapsed="false">
      <c r="K521" s="388"/>
      <c r="L521" s="388"/>
      <c r="M521" s="388"/>
      <c r="N521" s="388"/>
    </row>
    <row r="522" customFormat="false" ht="12.75" hidden="false" customHeight="false" outlineLevel="0" collapsed="false">
      <c r="K522" s="388"/>
      <c r="L522" s="388"/>
      <c r="M522" s="388"/>
      <c r="N522" s="388"/>
    </row>
    <row r="523" customFormat="false" ht="12.75" hidden="false" customHeight="false" outlineLevel="0" collapsed="false">
      <c r="K523" s="388"/>
      <c r="L523" s="388"/>
      <c r="M523" s="388"/>
      <c r="N523" s="388"/>
    </row>
    <row r="524" customFormat="false" ht="12.75" hidden="false" customHeight="false" outlineLevel="0" collapsed="false">
      <c r="K524" s="388"/>
      <c r="L524" s="388"/>
      <c r="M524" s="388"/>
      <c r="N524" s="388"/>
    </row>
    <row r="525" customFormat="false" ht="12.75" hidden="false" customHeight="false" outlineLevel="0" collapsed="false">
      <c r="K525" s="388"/>
      <c r="L525" s="388"/>
      <c r="M525" s="388"/>
      <c r="N525" s="388"/>
    </row>
    <row r="526" customFormat="false" ht="12.75" hidden="false" customHeight="false" outlineLevel="0" collapsed="false">
      <c r="K526" s="388"/>
      <c r="L526" s="388"/>
      <c r="M526" s="388"/>
      <c r="N526" s="388"/>
    </row>
    <row r="527" customFormat="false" ht="12.75" hidden="false" customHeight="false" outlineLevel="0" collapsed="false">
      <c r="K527" s="388"/>
      <c r="L527" s="388"/>
      <c r="M527" s="388"/>
      <c r="N527" s="388"/>
    </row>
    <row r="528" customFormat="false" ht="12.75" hidden="false" customHeight="false" outlineLevel="0" collapsed="false">
      <c r="K528" s="388"/>
      <c r="L528" s="388"/>
      <c r="M528" s="388"/>
      <c r="N528" s="388"/>
    </row>
    <row r="529" customFormat="false" ht="12.75" hidden="false" customHeight="false" outlineLevel="0" collapsed="false">
      <c r="K529" s="388"/>
      <c r="L529" s="388"/>
      <c r="M529" s="388"/>
      <c r="N529" s="388"/>
    </row>
    <row r="530" customFormat="false" ht="12.75" hidden="false" customHeight="false" outlineLevel="0" collapsed="false">
      <c r="K530" s="388"/>
      <c r="L530" s="388"/>
      <c r="M530" s="388"/>
      <c r="N530" s="388"/>
    </row>
    <row r="531" customFormat="false" ht="12.75" hidden="false" customHeight="false" outlineLevel="0" collapsed="false">
      <c r="K531" s="388"/>
      <c r="L531" s="388"/>
      <c r="M531" s="388"/>
      <c r="N531" s="388"/>
    </row>
    <row r="532" customFormat="false" ht="12.75" hidden="false" customHeight="false" outlineLevel="0" collapsed="false">
      <c r="K532" s="388"/>
      <c r="L532" s="388"/>
      <c r="M532" s="388"/>
      <c r="N532" s="388"/>
    </row>
    <row r="533" customFormat="false" ht="12.75" hidden="false" customHeight="false" outlineLevel="0" collapsed="false">
      <c r="K533" s="388"/>
      <c r="L533" s="388"/>
      <c r="M533" s="388"/>
      <c r="N533" s="388"/>
    </row>
    <row r="534" customFormat="false" ht="12.75" hidden="false" customHeight="false" outlineLevel="0" collapsed="false">
      <c r="K534" s="388"/>
      <c r="L534" s="388"/>
      <c r="M534" s="388"/>
      <c r="N534" s="388"/>
    </row>
    <row r="535" customFormat="false" ht="12.75" hidden="false" customHeight="false" outlineLevel="0" collapsed="false">
      <c r="K535" s="388"/>
      <c r="L535" s="388"/>
      <c r="M535" s="388"/>
      <c r="N535" s="388"/>
    </row>
    <row r="536" customFormat="false" ht="12.75" hidden="false" customHeight="false" outlineLevel="0" collapsed="false">
      <c r="K536" s="388"/>
      <c r="L536" s="388"/>
      <c r="M536" s="388"/>
      <c r="N536" s="388"/>
    </row>
    <row r="537" customFormat="false" ht="12.75" hidden="false" customHeight="false" outlineLevel="0" collapsed="false">
      <c r="K537" s="388"/>
      <c r="L537" s="388"/>
      <c r="M537" s="388"/>
      <c r="N537" s="388"/>
    </row>
    <row r="538" customFormat="false" ht="12.75" hidden="false" customHeight="false" outlineLevel="0" collapsed="false">
      <c r="K538" s="388"/>
      <c r="L538" s="388"/>
      <c r="M538" s="388"/>
      <c r="N538" s="388"/>
    </row>
    <row r="539" customFormat="false" ht="12.75" hidden="false" customHeight="false" outlineLevel="0" collapsed="false">
      <c r="K539" s="388"/>
      <c r="L539" s="388"/>
      <c r="M539" s="388"/>
      <c r="N539" s="388"/>
    </row>
    <row r="540" customFormat="false" ht="12.75" hidden="false" customHeight="false" outlineLevel="0" collapsed="false">
      <c r="K540" s="388"/>
      <c r="L540" s="388"/>
      <c r="M540" s="388"/>
      <c r="N540" s="388"/>
    </row>
    <row r="541" customFormat="false" ht="12.75" hidden="false" customHeight="false" outlineLevel="0" collapsed="false">
      <c r="K541" s="388"/>
      <c r="L541" s="388"/>
      <c r="M541" s="388"/>
      <c r="N541" s="388"/>
    </row>
    <row r="542" customFormat="false" ht="12.75" hidden="false" customHeight="false" outlineLevel="0" collapsed="false">
      <c r="K542" s="388"/>
      <c r="L542" s="388"/>
      <c r="M542" s="388"/>
      <c r="N542" s="388"/>
    </row>
    <row r="543" customFormat="false" ht="12.75" hidden="false" customHeight="false" outlineLevel="0" collapsed="false">
      <c r="K543" s="388"/>
      <c r="L543" s="388"/>
      <c r="M543" s="388"/>
      <c r="N543" s="388"/>
    </row>
    <row r="544" customFormat="false" ht="12.75" hidden="false" customHeight="false" outlineLevel="0" collapsed="false">
      <c r="K544" s="388"/>
      <c r="L544" s="388"/>
      <c r="M544" s="388"/>
      <c r="N544" s="388"/>
    </row>
    <row r="545" customFormat="false" ht="12.75" hidden="false" customHeight="false" outlineLevel="0" collapsed="false">
      <c r="K545" s="388"/>
      <c r="L545" s="388"/>
      <c r="M545" s="388"/>
      <c r="N545" s="388"/>
    </row>
    <row r="546" customFormat="false" ht="12.75" hidden="false" customHeight="false" outlineLevel="0" collapsed="false">
      <c r="K546" s="388"/>
      <c r="L546" s="388"/>
      <c r="M546" s="388"/>
      <c r="N546" s="388"/>
    </row>
    <row r="547" customFormat="false" ht="12.75" hidden="false" customHeight="false" outlineLevel="0" collapsed="false">
      <c r="K547" s="388"/>
      <c r="L547" s="388"/>
      <c r="M547" s="388"/>
      <c r="N547" s="388"/>
    </row>
    <row r="548" customFormat="false" ht="12.75" hidden="false" customHeight="false" outlineLevel="0" collapsed="false">
      <c r="K548" s="388"/>
      <c r="L548" s="388"/>
      <c r="M548" s="388"/>
      <c r="N548" s="388"/>
    </row>
    <row r="549" customFormat="false" ht="12.75" hidden="false" customHeight="false" outlineLevel="0" collapsed="false">
      <c r="K549" s="388"/>
      <c r="L549" s="388"/>
      <c r="M549" s="388"/>
      <c r="N549" s="388"/>
    </row>
    <row r="550" customFormat="false" ht="12.75" hidden="false" customHeight="false" outlineLevel="0" collapsed="false">
      <c r="K550" s="388"/>
      <c r="L550" s="388"/>
      <c r="M550" s="388"/>
      <c r="N550" s="388"/>
    </row>
    <row r="551" customFormat="false" ht="12.75" hidden="false" customHeight="false" outlineLevel="0" collapsed="false">
      <c r="K551" s="388"/>
      <c r="L551" s="388"/>
      <c r="M551" s="388"/>
      <c r="N551" s="388"/>
    </row>
    <row r="552" customFormat="false" ht="12.75" hidden="false" customHeight="false" outlineLevel="0" collapsed="false">
      <c r="K552" s="388"/>
      <c r="L552" s="388"/>
      <c r="M552" s="388"/>
      <c r="N552" s="388"/>
    </row>
    <row r="553" customFormat="false" ht="12.75" hidden="false" customHeight="false" outlineLevel="0" collapsed="false">
      <c r="K553" s="388"/>
      <c r="L553" s="388"/>
      <c r="M553" s="388"/>
      <c r="N553" s="388"/>
    </row>
    <row r="554" customFormat="false" ht="12.75" hidden="false" customHeight="false" outlineLevel="0" collapsed="false">
      <c r="K554" s="388"/>
      <c r="L554" s="388"/>
      <c r="M554" s="388"/>
      <c r="N554" s="388"/>
    </row>
    <row r="555" customFormat="false" ht="12.75" hidden="false" customHeight="false" outlineLevel="0" collapsed="false">
      <c r="K555" s="388"/>
      <c r="L555" s="388"/>
      <c r="M555" s="388"/>
      <c r="N555" s="388"/>
    </row>
    <row r="556" customFormat="false" ht="12.75" hidden="false" customHeight="false" outlineLevel="0" collapsed="false">
      <c r="K556" s="388"/>
      <c r="L556" s="388"/>
      <c r="M556" s="388"/>
      <c r="N556" s="388"/>
    </row>
    <row r="557" customFormat="false" ht="12.75" hidden="false" customHeight="false" outlineLevel="0" collapsed="false">
      <c r="K557" s="388"/>
      <c r="L557" s="388"/>
      <c r="M557" s="388"/>
      <c r="N557" s="388"/>
    </row>
    <row r="558" customFormat="false" ht="12.75" hidden="false" customHeight="false" outlineLevel="0" collapsed="false">
      <c r="K558" s="388"/>
      <c r="L558" s="388"/>
      <c r="M558" s="388"/>
      <c r="N558" s="388"/>
    </row>
    <row r="559" customFormat="false" ht="12.75" hidden="false" customHeight="false" outlineLevel="0" collapsed="false">
      <c r="K559" s="388"/>
      <c r="L559" s="388"/>
      <c r="M559" s="388"/>
      <c r="N559" s="388"/>
    </row>
    <row r="560" customFormat="false" ht="12.75" hidden="false" customHeight="false" outlineLevel="0" collapsed="false">
      <c r="K560" s="388"/>
      <c r="L560" s="388"/>
      <c r="M560" s="388"/>
      <c r="N560" s="388"/>
    </row>
    <row r="561" customFormat="false" ht="12.75" hidden="false" customHeight="false" outlineLevel="0" collapsed="false">
      <c r="K561" s="388"/>
      <c r="L561" s="388"/>
      <c r="M561" s="388"/>
      <c r="N561" s="388"/>
    </row>
    <row r="562" customFormat="false" ht="12.75" hidden="false" customHeight="false" outlineLevel="0" collapsed="false">
      <c r="K562" s="388"/>
      <c r="L562" s="388"/>
      <c r="M562" s="388"/>
      <c r="N562" s="388"/>
    </row>
    <row r="563" customFormat="false" ht="12.75" hidden="false" customHeight="false" outlineLevel="0" collapsed="false">
      <c r="K563" s="388"/>
      <c r="L563" s="388"/>
      <c r="M563" s="388"/>
      <c r="N563" s="388"/>
    </row>
    <row r="564" customFormat="false" ht="12.75" hidden="false" customHeight="false" outlineLevel="0" collapsed="false">
      <c r="K564" s="388"/>
      <c r="L564" s="388"/>
      <c r="M564" s="388"/>
      <c r="N564" s="388"/>
    </row>
    <row r="565" customFormat="false" ht="12.75" hidden="false" customHeight="false" outlineLevel="0" collapsed="false">
      <c r="K565" s="388"/>
      <c r="L565" s="388"/>
      <c r="M565" s="388"/>
      <c r="N565" s="388"/>
    </row>
    <row r="566" customFormat="false" ht="12.75" hidden="false" customHeight="false" outlineLevel="0" collapsed="false">
      <c r="K566" s="388"/>
      <c r="L566" s="388"/>
      <c r="M566" s="388"/>
      <c r="N566" s="388"/>
    </row>
    <row r="567" customFormat="false" ht="12.75" hidden="false" customHeight="false" outlineLevel="0" collapsed="false">
      <c r="K567" s="388"/>
      <c r="L567" s="388"/>
      <c r="M567" s="388"/>
      <c r="N567" s="388"/>
    </row>
    <row r="568" customFormat="false" ht="12.75" hidden="false" customHeight="false" outlineLevel="0" collapsed="false">
      <c r="K568" s="388"/>
      <c r="L568" s="388"/>
      <c r="M568" s="388"/>
      <c r="N568" s="388"/>
    </row>
    <row r="569" customFormat="false" ht="12.75" hidden="false" customHeight="false" outlineLevel="0" collapsed="false">
      <c r="K569" s="388"/>
      <c r="L569" s="388"/>
      <c r="M569" s="388"/>
      <c r="N569" s="388"/>
    </row>
    <row r="570" customFormat="false" ht="12.75" hidden="false" customHeight="false" outlineLevel="0" collapsed="false">
      <c r="K570" s="388"/>
      <c r="L570" s="388"/>
      <c r="M570" s="388"/>
      <c r="N570" s="388"/>
    </row>
    <row r="571" customFormat="false" ht="12.75" hidden="false" customHeight="false" outlineLevel="0" collapsed="false">
      <c r="K571" s="388"/>
      <c r="L571" s="388"/>
      <c r="M571" s="388"/>
      <c r="N571" s="388"/>
    </row>
    <row r="572" customFormat="false" ht="12.75" hidden="false" customHeight="false" outlineLevel="0" collapsed="false">
      <c r="K572" s="388"/>
      <c r="L572" s="388"/>
      <c r="M572" s="388"/>
      <c r="N572" s="388"/>
    </row>
    <row r="573" customFormat="false" ht="12.75" hidden="false" customHeight="false" outlineLevel="0" collapsed="false">
      <c r="K573" s="388"/>
      <c r="L573" s="388"/>
      <c r="M573" s="388"/>
      <c r="N573" s="388"/>
    </row>
    <row r="574" customFormat="false" ht="12.75" hidden="false" customHeight="false" outlineLevel="0" collapsed="false">
      <c r="K574" s="388"/>
      <c r="L574" s="388"/>
      <c r="M574" s="388"/>
      <c r="N574" s="388"/>
    </row>
    <row r="575" customFormat="false" ht="12.75" hidden="false" customHeight="false" outlineLevel="0" collapsed="false">
      <c r="K575" s="388"/>
      <c r="L575" s="388"/>
      <c r="M575" s="388"/>
      <c r="N575" s="388"/>
    </row>
    <row r="576" customFormat="false" ht="12.75" hidden="false" customHeight="false" outlineLevel="0" collapsed="false">
      <c r="K576" s="388"/>
      <c r="L576" s="388"/>
      <c r="M576" s="388"/>
      <c r="N576" s="388"/>
    </row>
    <row r="577" customFormat="false" ht="12.75" hidden="false" customHeight="false" outlineLevel="0" collapsed="false">
      <c r="K577" s="388"/>
      <c r="L577" s="388"/>
      <c r="M577" s="388"/>
      <c r="N577" s="388"/>
    </row>
    <row r="578" customFormat="false" ht="12.75" hidden="false" customHeight="false" outlineLevel="0" collapsed="false">
      <c r="K578" s="388"/>
      <c r="L578" s="388"/>
      <c r="M578" s="388"/>
      <c r="N578" s="388"/>
    </row>
    <row r="579" customFormat="false" ht="12.75" hidden="false" customHeight="false" outlineLevel="0" collapsed="false">
      <c r="K579" s="388"/>
      <c r="L579" s="388"/>
      <c r="M579" s="388"/>
      <c r="N579" s="388"/>
    </row>
    <row r="580" customFormat="false" ht="12.75" hidden="false" customHeight="false" outlineLevel="0" collapsed="false">
      <c r="K580" s="388"/>
      <c r="L580" s="388"/>
      <c r="M580" s="388"/>
      <c r="N580" s="388"/>
    </row>
    <row r="581" customFormat="false" ht="12.75" hidden="false" customHeight="false" outlineLevel="0" collapsed="false">
      <c r="K581" s="388"/>
      <c r="L581" s="388"/>
      <c r="M581" s="388"/>
      <c r="N581" s="388"/>
    </row>
    <row r="582" customFormat="false" ht="12.75" hidden="false" customHeight="false" outlineLevel="0" collapsed="false">
      <c r="K582" s="388"/>
      <c r="L582" s="388"/>
      <c r="M582" s="388"/>
      <c r="N582" s="388"/>
    </row>
    <row r="583" customFormat="false" ht="12.75" hidden="false" customHeight="false" outlineLevel="0" collapsed="false">
      <c r="K583" s="388"/>
      <c r="L583" s="388"/>
      <c r="M583" s="388"/>
      <c r="N583" s="388"/>
    </row>
    <row r="584" customFormat="false" ht="12.75" hidden="false" customHeight="false" outlineLevel="0" collapsed="false">
      <c r="K584" s="388"/>
      <c r="L584" s="388"/>
      <c r="M584" s="388"/>
      <c r="N584" s="388"/>
    </row>
    <row r="585" customFormat="false" ht="12.75" hidden="false" customHeight="false" outlineLevel="0" collapsed="false">
      <c r="K585" s="388"/>
      <c r="L585" s="388"/>
      <c r="M585" s="388"/>
      <c r="N585" s="388"/>
    </row>
    <row r="586" customFormat="false" ht="12.75" hidden="false" customHeight="false" outlineLevel="0" collapsed="false">
      <c r="K586" s="388"/>
      <c r="L586" s="388"/>
      <c r="M586" s="388"/>
      <c r="N586" s="388"/>
    </row>
    <row r="587" customFormat="false" ht="12.75" hidden="false" customHeight="false" outlineLevel="0" collapsed="false">
      <c r="K587" s="388"/>
      <c r="L587" s="388"/>
      <c r="M587" s="388"/>
      <c r="N587" s="388"/>
    </row>
    <row r="588" customFormat="false" ht="12.75" hidden="false" customHeight="false" outlineLevel="0" collapsed="false">
      <c r="K588" s="388"/>
      <c r="L588" s="388"/>
      <c r="M588" s="388"/>
      <c r="N588" s="388"/>
    </row>
    <row r="589" customFormat="false" ht="12.75" hidden="false" customHeight="false" outlineLevel="0" collapsed="false">
      <c r="K589" s="388"/>
      <c r="L589" s="388"/>
      <c r="M589" s="388"/>
      <c r="N589" s="388"/>
    </row>
    <row r="590" customFormat="false" ht="12.75" hidden="false" customHeight="false" outlineLevel="0" collapsed="false">
      <c r="K590" s="388"/>
      <c r="L590" s="388"/>
      <c r="M590" s="388"/>
      <c r="N590" s="388"/>
    </row>
    <row r="591" customFormat="false" ht="12.75" hidden="false" customHeight="false" outlineLevel="0" collapsed="false">
      <c r="K591" s="388"/>
      <c r="L591" s="388"/>
      <c r="M591" s="388"/>
      <c r="N591" s="388"/>
    </row>
    <row r="592" customFormat="false" ht="12.75" hidden="false" customHeight="false" outlineLevel="0" collapsed="false">
      <c r="K592" s="388"/>
      <c r="L592" s="388"/>
      <c r="M592" s="388"/>
      <c r="N592" s="388"/>
    </row>
    <row r="593" customFormat="false" ht="12.75" hidden="false" customHeight="false" outlineLevel="0" collapsed="false">
      <c r="K593" s="388"/>
      <c r="L593" s="388"/>
      <c r="M593" s="388"/>
      <c r="N593" s="388"/>
    </row>
    <row r="594" customFormat="false" ht="12.75" hidden="false" customHeight="false" outlineLevel="0" collapsed="false">
      <c r="K594" s="388"/>
      <c r="L594" s="388"/>
      <c r="M594" s="388"/>
      <c r="N594" s="388"/>
    </row>
    <row r="595" customFormat="false" ht="12.75" hidden="false" customHeight="false" outlineLevel="0" collapsed="false">
      <c r="K595" s="388"/>
      <c r="L595" s="388"/>
      <c r="M595" s="388"/>
      <c r="N595" s="388"/>
    </row>
    <row r="596" customFormat="false" ht="12.75" hidden="false" customHeight="false" outlineLevel="0" collapsed="false">
      <c r="K596" s="388"/>
      <c r="L596" s="388"/>
      <c r="M596" s="388"/>
      <c r="N596" s="388"/>
    </row>
    <row r="597" customFormat="false" ht="12.75" hidden="false" customHeight="false" outlineLevel="0" collapsed="false">
      <c r="K597" s="388"/>
      <c r="L597" s="388"/>
      <c r="M597" s="388"/>
      <c r="N597" s="388"/>
    </row>
    <row r="598" customFormat="false" ht="12.75" hidden="false" customHeight="false" outlineLevel="0" collapsed="false">
      <c r="K598" s="388"/>
      <c r="L598" s="388"/>
      <c r="M598" s="388"/>
      <c r="N598" s="388"/>
    </row>
    <row r="599" customFormat="false" ht="12.75" hidden="false" customHeight="false" outlineLevel="0" collapsed="false">
      <c r="K599" s="388"/>
      <c r="L599" s="388"/>
      <c r="M599" s="388"/>
      <c r="N599" s="388"/>
    </row>
    <row r="600" customFormat="false" ht="12.75" hidden="false" customHeight="false" outlineLevel="0" collapsed="false">
      <c r="K600" s="388"/>
      <c r="L600" s="388"/>
      <c r="M600" s="388"/>
      <c r="N600" s="388"/>
    </row>
    <row r="601" customFormat="false" ht="12.75" hidden="false" customHeight="false" outlineLevel="0" collapsed="false">
      <c r="K601" s="388"/>
      <c r="L601" s="388"/>
      <c r="M601" s="388"/>
      <c r="N601" s="388"/>
    </row>
    <row r="602" customFormat="false" ht="12.75" hidden="false" customHeight="false" outlineLevel="0" collapsed="false">
      <c r="K602" s="388"/>
      <c r="L602" s="388"/>
      <c r="M602" s="388"/>
      <c r="N602" s="388"/>
    </row>
    <row r="603" customFormat="false" ht="12.75" hidden="false" customHeight="false" outlineLevel="0" collapsed="false">
      <c r="K603" s="388"/>
      <c r="L603" s="388"/>
      <c r="M603" s="388"/>
      <c r="N603" s="388"/>
    </row>
    <row r="604" customFormat="false" ht="12.75" hidden="false" customHeight="false" outlineLevel="0" collapsed="false">
      <c r="K604" s="388"/>
      <c r="L604" s="388"/>
      <c r="M604" s="388"/>
      <c r="N604" s="388"/>
    </row>
    <row r="605" customFormat="false" ht="12.75" hidden="false" customHeight="false" outlineLevel="0" collapsed="false">
      <c r="K605" s="388"/>
      <c r="L605" s="388"/>
      <c r="M605" s="388"/>
      <c r="N605" s="388"/>
    </row>
    <row r="606" customFormat="false" ht="12.75" hidden="false" customHeight="false" outlineLevel="0" collapsed="false">
      <c r="K606" s="388"/>
      <c r="L606" s="388"/>
      <c r="M606" s="388"/>
      <c r="N606" s="388"/>
    </row>
    <row r="607" customFormat="false" ht="12.75" hidden="false" customHeight="false" outlineLevel="0" collapsed="false">
      <c r="K607" s="388"/>
      <c r="L607" s="388"/>
      <c r="M607" s="388"/>
      <c r="N607" s="388"/>
    </row>
    <row r="608" customFormat="false" ht="12.75" hidden="false" customHeight="false" outlineLevel="0" collapsed="false">
      <c r="K608" s="388"/>
      <c r="L608" s="388"/>
      <c r="M608" s="388"/>
      <c r="N608" s="388"/>
    </row>
    <row r="609" customFormat="false" ht="12.75" hidden="false" customHeight="false" outlineLevel="0" collapsed="false">
      <c r="K609" s="388"/>
      <c r="L609" s="388"/>
      <c r="M609" s="388"/>
      <c r="N609" s="388"/>
    </row>
    <row r="610" customFormat="false" ht="12.75" hidden="false" customHeight="false" outlineLevel="0" collapsed="false">
      <c r="K610" s="388"/>
      <c r="L610" s="388"/>
      <c r="M610" s="388"/>
      <c r="N610" s="388"/>
    </row>
    <row r="611" customFormat="false" ht="12.75" hidden="false" customHeight="false" outlineLevel="0" collapsed="false">
      <c r="K611" s="388"/>
      <c r="L611" s="388"/>
      <c r="M611" s="388"/>
      <c r="N611" s="388"/>
    </row>
    <row r="612" customFormat="false" ht="12.75" hidden="false" customHeight="false" outlineLevel="0" collapsed="false">
      <c r="K612" s="388"/>
      <c r="L612" s="388"/>
      <c r="M612" s="388"/>
      <c r="N612" s="388"/>
    </row>
    <row r="613" customFormat="false" ht="12.75" hidden="false" customHeight="false" outlineLevel="0" collapsed="false">
      <c r="K613" s="388"/>
      <c r="L613" s="388"/>
      <c r="M613" s="388"/>
      <c r="N613" s="388"/>
    </row>
    <row r="614" customFormat="false" ht="12.75" hidden="false" customHeight="false" outlineLevel="0" collapsed="false">
      <c r="K614" s="388"/>
      <c r="L614" s="388"/>
      <c r="M614" s="388"/>
      <c r="N614" s="388"/>
    </row>
    <row r="615" customFormat="false" ht="12.75" hidden="false" customHeight="false" outlineLevel="0" collapsed="false">
      <c r="K615" s="388"/>
      <c r="L615" s="388"/>
      <c r="M615" s="388"/>
      <c r="N615" s="388"/>
    </row>
    <row r="616" customFormat="false" ht="12.75" hidden="false" customHeight="false" outlineLevel="0" collapsed="false">
      <c r="K616" s="388"/>
      <c r="L616" s="388"/>
      <c r="M616" s="388"/>
      <c r="N616" s="388"/>
    </row>
    <row r="617" customFormat="false" ht="12.75" hidden="false" customHeight="false" outlineLevel="0" collapsed="false">
      <c r="K617" s="388"/>
      <c r="L617" s="388"/>
      <c r="M617" s="388"/>
      <c r="N617" s="388"/>
    </row>
    <row r="618" customFormat="false" ht="12.75" hidden="false" customHeight="false" outlineLevel="0" collapsed="false">
      <c r="K618" s="388"/>
      <c r="L618" s="388"/>
      <c r="M618" s="388"/>
      <c r="N618" s="388"/>
    </row>
    <row r="619" customFormat="false" ht="12.75" hidden="false" customHeight="false" outlineLevel="0" collapsed="false">
      <c r="K619" s="388"/>
      <c r="L619" s="388"/>
      <c r="M619" s="388"/>
      <c r="N619" s="388"/>
    </row>
    <row r="620" customFormat="false" ht="12.75" hidden="false" customHeight="false" outlineLevel="0" collapsed="false">
      <c r="K620" s="388"/>
      <c r="L620" s="388"/>
      <c r="M620" s="388"/>
      <c r="N620" s="388"/>
    </row>
    <row r="621" customFormat="false" ht="12.75" hidden="false" customHeight="false" outlineLevel="0" collapsed="false">
      <c r="K621" s="388"/>
      <c r="L621" s="388"/>
      <c r="M621" s="388"/>
      <c r="N621" s="388"/>
    </row>
    <row r="622" customFormat="false" ht="12.75" hidden="false" customHeight="false" outlineLevel="0" collapsed="false">
      <c r="K622" s="388"/>
      <c r="L622" s="388"/>
      <c r="M622" s="388"/>
      <c r="N622" s="388"/>
    </row>
    <row r="623" customFormat="false" ht="12.75" hidden="false" customHeight="false" outlineLevel="0" collapsed="false">
      <c r="K623" s="388"/>
      <c r="L623" s="388"/>
      <c r="M623" s="388"/>
      <c r="N623" s="388"/>
    </row>
    <row r="624" customFormat="false" ht="12.75" hidden="false" customHeight="false" outlineLevel="0" collapsed="false">
      <c r="K624" s="388"/>
      <c r="L624" s="388"/>
      <c r="M624" s="388"/>
      <c r="N624" s="388"/>
    </row>
    <row r="625" customFormat="false" ht="12.75" hidden="false" customHeight="false" outlineLevel="0" collapsed="false">
      <c r="K625" s="388"/>
      <c r="L625" s="388"/>
      <c r="M625" s="388"/>
      <c r="N625" s="388"/>
    </row>
    <row r="626" customFormat="false" ht="12.75" hidden="false" customHeight="false" outlineLevel="0" collapsed="false">
      <c r="K626" s="388"/>
      <c r="L626" s="388"/>
      <c r="M626" s="388"/>
      <c r="N626" s="388"/>
    </row>
    <row r="627" customFormat="false" ht="12.75" hidden="false" customHeight="false" outlineLevel="0" collapsed="false">
      <c r="K627" s="388"/>
      <c r="L627" s="388"/>
      <c r="M627" s="388"/>
      <c r="N627" s="388"/>
    </row>
    <row r="628" customFormat="false" ht="12.75" hidden="false" customHeight="false" outlineLevel="0" collapsed="false">
      <c r="K628" s="388"/>
      <c r="L628" s="388"/>
      <c r="M628" s="388"/>
      <c r="N628" s="388"/>
    </row>
    <row r="629" customFormat="false" ht="12.75" hidden="false" customHeight="false" outlineLevel="0" collapsed="false">
      <c r="K629" s="388"/>
      <c r="L629" s="388"/>
      <c r="M629" s="388"/>
      <c r="N629" s="388"/>
    </row>
    <row r="630" customFormat="false" ht="12.75" hidden="false" customHeight="false" outlineLevel="0" collapsed="false">
      <c r="K630" s="388"/>
      <c r="L630" s="388"/>
      <c r="M630" s="388"/>
      <c r="N630" s="388"/>
    </row>
    <row r="631" customFormat="false" ht="12.75" hidden="false" customHeight="false" outlineLevel="0" collapsed="false">
      <c r="K631" s="388"/>
      <c r="L631" s="388"/>
      <c r="M631" s="388"/>
      <c r="N631" s="388"/>
    </row>
    <row r="632" customFormat="false" ht="12.75" hidden="false" customHeight="false" outlineLevel="0" collapsed="false">
      <c r="K632" s="388"/>
      <c r="L632" s="388"/>
      <c r="M632" s="388"/>
      <c r="N632" s="388"/>
    </row>
    <row r="633" customFormat="false" ht="12.75" hidden="false" customHeight="false" outlineLevel="0" collapsed="false">
      <c r="K633" s="388"/>
      <c r="L633" s="388"/>
      <c r="M633" s="388"/>
      <c r="N633" s="388"/>
    </row>
    <row r="634" customFormat="false" ht="12.75" hidden="false" customHeight="false" outlineLevel="0" collapsed="false">
      <c r="K634" s="388"/>
      <c r="L634" s="388"/>
      <c r="M634" s="388"/>
      <c r="N634" s="388"/>
    </row>
    <row r="635" customFormat="false" ht="12.75" hidden="false" customHeight="false" outlineLevel="0" collapsed="false">
      <c r="K635" s="388"/>
      <c r="L635" s="388"/>
      <c r="M635" s="388"/>
      <c r="N635" s="388"/>
    </row>
    <row r="636" customFormat="false" ht="12.75" hidden="false" customHeight="false" outlineLevel="0" collapsed="false">
      <c r="K636" s="388"/>
      <c r="L636" s="388"/>
      <c r="M636" s="388"/>
      <c r="N636" s="388"/>
    </row>
    <row r="637" customFormat="false" ht="12.75" hidden="false" customHeight="false" outlineLevel="0" collapsed="false">
      <c r="K637" s="388"/>
      <c r="L637" s="388"/>
      <c r="M637" s="388"/>
      <c r="N637" s="388"/>
    </row>
    <row r="638" customFormat="false" ht="12.75" hidden="false" customHeight="false" outlineLevel="0" collapsed="false">
      <c r="K638" s="388"/>
      <c r="L638" s="388"/>
      <c r="M638" s="388"/>
      <c r="N638" s="388"/>
    </row>
    <row r="639" customFormat="false" ht="12.75" hidden="false" customHeight="false" outlineLevel="0" collapsed="false">
      <c r="K639" s="388"/>
      <c r="L639" s="388"/>
      <c r="M639" s="388"/>
      <c r="N639" s="3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5.49"/>
    <col collapsed="false" customWidth="true" hidden="false" outlineLevel="0" max="3" min="3" style="0" width="45.49"/>
    <col collapsed="false" customWidth="true" hidden="false" outlineLevel="0" max="4" min="4" style="0" width="12.15"/>
    <col collapsed="false" customWidth="true" hidden="false" outlineLevel="0" max="6" min="6" style="0" width="11.32"/>
    <col collapsed="false" customWidth="true" hidden="false" outlineLevel="0" max="7" min="7" style="0" width="10.82"/>
    <col collapsed="false" customWidth="true" hidden="false" outlineLevel="0" max="8" min="8" style="0" width="9.15"/>
    <col collapsed="false" customWidth="true" hidden="false" outlineLevel="0" max="9" min="9" style="0" width="20.82"/>
    <col collapsed="false" customWidth="true" hidden="false" outlineLevel="0" max="11" min="11" style="0" width="16.82"/>
    <col collapsed="false" customWidth="true" hidden="false" outlineLevel="0" max="13" min="13" style="0" width="7.49"/>
  </cols>
  <sheetData>
    <row r="1" customFormat="false" ht="12.75" hidden="false" customHeight="false" outlineLevel="0" collapsed="false">
      <c r="B1" s="307" t="s">
        <v>4098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customFormat="false" ht="12.75" hidden="false" customHeight="false" outlineLevel="0" collapsed="false">
      <c r="B2" s="307" t="s">
        <v>4099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</row>
    <row r="3" customFormat="false" ht="12.75" hidden="false" customHeight="false" outlineLevel="0" collapsed="false">
      <c r="B3" s="372" t="s">
        <v>4100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3.5" hidden="false" customHeight="false" outlineLevel="0" collapsed="false">
      <c r="B4" s="317"/>
      <c r="C4" s="459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</row>
    <row r="5" customFormat="false" ht="14.25" hidden="false" customHeight="true" outlineLevel="0" collapsed="false">
      <c r="B5" s="470" t="s">
        <v>4101</v>
      </c>
      <c r="C5" s="470"/>
      <c r="D5" s="471" t="s">
        <v>4102</v>
      </c>
      <c r="E5" s="471" t="s">
        <v>4080</v>
      </c>
      <c r="F5" s="471" t="s">
        <v>4103</v>
      </c>
      <c r="G5" s="471" t="s">
        <v>4104</v>
      </c>
      <c r="H5" s="471" t="s">
        <v>4105</v>
      </c>
      <c r="I5" s="471" t="s">
        <v>4106</v>
      </c>
      <c r="J5" s="471" t="s">
        <v>4107</v>
      </c>
      <c r="K5" s="471" t="s">
        <v>4108</v>
      </c>
      <c r="L5" s="471" t="s">
        <v>3652</v>
      </c>
      <c r="M5" s="471" t="s">
        <v>4109</v>
      </c>
      <c r="N5" s="472" t="s">
        <v>4055</v>
      </c>
    </row>
    <row r="6" customFormat="false" ht="12.75" hidden="false" customHeight="true" outlineLevel="0" collapsed="false">
      <c r="B6" s="473"/>
      <c r="C6" s="474"/>
      <c r="D6" s="475" t="s">
        <v>4110</v>
      </c>
      <c r="E6" s="475"/>
      <c r="F6" s="475" t="s">
        <v>4111</v>
      </c>
      <c r="G6" s="475" t="s">
        <v>4112</v>
      </c>
      <c r="H6" s="475" t="s">
        <v>4113</v>
      </c>
      <c r="I6" s="475" t="s">
        <v>4114</v>
      </c>
      <c r="J6" s="475" t="s">
        <v>4115</v>
      </c>
      <c r="K6" s="475" t="s">
        <v>4116</v>
      </c>
      <c r="L6" s="475"/>
      <c r="M6" s="475" t="s">
        <v>4113</v>
      </c>
      <c r="N6" s="476"/>
    </row>
    <row r="7" customFormat="false" ht="15" hidden="false" customHeight="true" outlineLevel="0" collapsed="false">
      <c r="B7" s="477"/>
      <c r="C7" s="478"/>
      <c r="D7" s="479" t="s">
        <v>4117</v>
      </c>
      <c r="E7" s="479"/>
      <c r="F7" s="479" t="s">
        <v>4118</v>
      </c>
      <c r="G7" s="479"/>
      <c r="H7" s="479"/>
      <c r="I7" s="479" t="s">
        <v>4119</v>
      </c>
      <c r="J7" s="479" t="s">
        <v>4120</v>
      </c>
      <c r="K7" s="479" t="s">
        <v>4121</v>
      </c>
      <c r="L7" s="479"/>
      <c r="M7" s="479"/>
      <c r="N7" s="480"/>
    </row>
    <row r="8" customFormat="false" ht="12.75" hidden="false" customHeight="false" outlineLevel="0" collapsed="false">
      <c r="B8" s="306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P8" s="162"/>
    </row>
    <row r="9" customFormat="false" ht="12.75" hidden="false" customHeight="false" outlineLevel="0" collapsed="false">
      <c r="B9" s="306" t="n">
        <v>1</v>
      </c>
      <c r="C9" s="153" t="s">
        <v>3952</v>
      </c>
      <c r="D9" s="352" t="n">
        <v>11303</v>
      </c>
      <c r="E9" s="352" t="s">
        <v>3696</v>
      </c>
      <c r="F9" s="352" t="n">
        <v>69</v>
      </c>
      <c r="G9" s="352" t="n">
        <v>33</v>
      </c>
      <c r="H9" s="352" t="s">
        <v>3696</v>
      </c>
      <c r="I9" s="352" t="s">
        <v>3696</v>
      </c>
      <c r="J9" s="352"/>
      <c r="K9" s="352" t="n">
        <v>747</v>
      </c>
      <c r="L9" s="352" t="s">
        <v>3696</v>
      </c>
      <c r="M9" s="352" t="s">
        <v>3696</v>
      </c>
      <c r="N9" s="162" t="n">
        <f aca="false">SUM(D9:M9)</f>
        <v>12152</v>
      </c>
      <c r="P9" s="162"/>
    </row>
    <row r="10" customFormat="false" ht="12.75" hidden="false" customHeight="false" outlineLevel="0" collapsed="false">
      <c r="B10" s="306" t="n">
        <v>2</v>
      </c>
      <c r="C10" s="153" t="s">
        <v>3954</v>
      </c>
      <c r="D10" s="352" t="n">
        <v>11715</v>
      </c>
      <c r="E10" s="352" t="s">
        <v>3696</v>
      </c>
      <c r="F10" s="352" t="n">
        <v>2</v>
      </c>
      <c r="G10" s="352" t="n">
        <v>289</v>
      </c>
      <c r="H10" s="352" t="s">
        <v>3696</v>
      </c>
      <c r="I10" s="352" t="s">
        <v>3696</v>
      </c>
      <c r="J10" s="352" t="s">
        <v>3696</v>
      </c>
      <c r="K10" s="352" t="s">
        <v>3696</v>
      </c>
      <c r="L10" s="352" t="s">
        <v>3696</v>
      </c>
      <c r="M10" s="352" t="s">
        <v>3696</v>
      </c>
      <c r="N10" s="162" t="n">
        <f aca="false">SUM(D10:M10)</f>
        <v>12006</v>
      </c>
      <c r="P10" s="162"/>
    </row>
    <row r="11" customFormat="false" ht="12.75" hidden="false" customHeight="false" outlineLevel="0" collapsed="false">
      <c r="B11" s="306" t="n">
        <v>3</v>
      </c>
      <c r="C11" s="153" t="s">
        <v>3956</v>
      </c>
      <c r="D11" s="352" t="n">
        <v>7805</v>
      </c>
      <c r="E11" s="352" t="s">
        <v>3696</v>
      </c>
      <c r="F11" s="352" t="n">
        <v>1630</v>
      </c>
      <c r="G11" s="352" t="s">
        <v>3696</v>
      </c>
      <c r="H11" s="352" t="s">
        <v>3696</v>
      </c>
      <c r="I11" s="352" t="s">
        <v>3696</v>
      </c>
      <c r="J11" s="352" t="s">
        <v>3696</v>
      </c>
      <c r="K11" s="352" t="s">
        <v>3696</v>
      </c>
      <c r="L11" s="352" t="s">
        <v>3696</v>
      </c>
      <c r="M11" s="352" t="s">
        <v>3696</v>
      </c>
      <c r="N11" s="162" t="n">
        <f aca="false">SUM(D11:M11)</f>
        <v>9435</v>
      </c>
      <c r="P11" s="162"/>
    </row>
    <row r="12" customFormat="false" ht="12.75" hidden="false" customHeight="false" outlineLevel="0" collapsed="false">
      <c r="B12" s="306" t="n">
        <v>4</v>
      </c>
      <c r="C12" s="153" t="s">
        <v>3958</v>
      </c>
      <c r="D12" s="352" t="n">
        <v>45</v>
      </c>
      <c r="E12" s="352" t="s">
        <v>3696</v>
      </c>
      <c r="F12" s="352" t="n">
        <v>33600</v>
      </c>
      <c r="G12" s="352" t="s">
        <v>3696</v>
      </c>
      <c r="H12" s="352" t="s">
        <v>3696</v>
      </c>
      <c r="I12" s="352" t="s">
        <v>3696</v>
      </c>
      <c r="J12" s="352" t="s">
        <v>3696</v>
      </c>
      <c r="K12" s="352" t="s">
        <v>3696</v>
      </c>
      <c r="L12" s="352" t="s">
        <v>3696</v>
      </c>
      <c r="M12" s="352" t="s">
        <v>3696</v>
      </c>
      <c r="N12" s="162" t="n">
        <f aca="false">SUM(D12:M12)</f>
        <v>33645</v>
      </c>
      <c r="P12" s="162"/>
    </row>
    <row r="13" customFormat="false" ht="12.75" hidden="false" customHeight="false" outlineLevel="0" collapsed="false">
      <c r="B13" s="306" t="n">
        <v>5</v>
      </c>
      <c r="C13" s="153" t="s">
        <v>3960</v>
      </c>
      <c r="D13" s="352" t="n">
        <v>1666</v>
      </c>
      <c r="E13" s="352" t="n">
        <v>148</v>
      </c>
      <c r="F13" s="352" t="n">
        <v>1</v>
      </c>
      <c r="G13" s="352" t="s">
        <v>3696</v>
      </c>
      <c r="H13" s="352" t="s">
        <v>3696</v>
      </c>
      <c r="I13" s="352" t="s">
        <v>3696</v>
      </c>
      <c r="J13" s="352" t="s">
        <v>3696</v>
      </c>
      <c r="K13" s="352" t="s">
        <v>3696</v>
      </c>
      <c r="L13" s="352" t="s">
        <v>3696</v>
      </c>
      <c r="M13" s="352" t="s">
        <v>3696</v>
      </c>
      <c r="N13" s="162" t="n">
        <f aca="false">SUM(D13:M13)</f>
        <v>1815</v>
      </c>
      <c r="P13" s="162"/>
    </row>
    <row r="14" customFormat="false" ht="12.75" hidden="false" customHeight="false" outlineLevel="0" collapsed="false">
      <c r="B14" s="306" t="n">
        <v>6</v>
      </c>
      <c r="C14" s="153" t="s">
        <v>3962</v>
      </c>
      <c r="D14" s="352" t="n">
        <v>188</v>
      </c>
      <c r="E14" s="352" t="n">
        <v>41250</v>
      </c>
      <c r="F14" s="352" t="s">
        <v>3696</v>
      </c>
      <c r="G14" s="352" t="n">
        <v>668</v>
      </c>
      <c r="H14" s="352" t="s">
        <v>3696</v>
      </c>
      <c r="I14" s="352" t="s">
        <v>3696</v>
      </c>
      <c r="J14" s="352" t="s">
        <v>3696</v>
      </c>
      <c r="K14" s="352" t="s">
        <v>3696</v>
      </c>
      <c r="L14" s="352" t="s">
        <v>3696</v>
      </c>
      <c r="M14" s="352" t="s">
        <v>3696</v>
      </c>
      <c r="N14" s="162" t="n">
        <f aca="false">SUM(D14:M14)</f>
        <v>42106</v>
      </c>
      <c r="P14" s="162"/>
    </row>
    <row r="15" customFormat="false" ht="12.75" hidden="false" customHeight="false" outlineLevel="0" collapsed="false">
      <c r="B15" s="306" t="n">
        <v>7</v>
      </c>
      <c r="C15" s="153" t="s">
        <v>3964</v>
      </c>
      <c r="D15" s="352" t="n">
        <v>29344</v>
      </c>
      <c r="E15" s="352" t="n">
        <v>53</v>
      </c>
      <c r="F15" s="352" t="n">
        <v>161</v>
      </c>
      <c r="G15" s="352" t="n">
        <v>15</v>
      </c>
      <c r="H15" s="352" t="s">
        <v>3696</v>
      </c>
      <c r="I15" s="352" t="s">
        <v>3696</v>
      </c>
      <c r="J15" s="352" t="s">
        <v>3696</v>
      </c>
      <c r="K15" s="352" t="n">
        <v>27</v>
      </c>
      <c r="L15" s="352" t="s">
        <v>3696</v>
      </c>
      <c r="M15" s="352" t="s">
        <v>3696</v>
      </c>
      <c r="N15" s="162" t="n">
        <f aca="false">SUM(D15:M15)</f>
        <v>29600</v>
      </c>
      <c r="P15" s="162"/>
    </row>
    <row r="16" customFormat="false" ht="12.75" hidden="false" customHeight="false" outlineLevel="0" collapsed="false">
      <c r="B16" s="306" t="n">
        <v>8</v>
      </c>
      <c r="C16" s="153" t="s">
        <v>1114</v>
      </c>
      <c r="D16" s="352" t="n">
        <v>11</v>
      </c>
      <c r="E16" s="352" t="s">
        <v>3696</v>
      </c>
      <c r="F16" s="352" t="n">
        <v>765</v>
      </c>
      <c r="G16" s="352" t="s">
        <v>3696</v>
      </c>
      <c r="H16" s="352" t="s">
        <v>3696</v>
      </c>
      <c r="I16" s="352" t="s">
        <v>3696</v>
      </c>
      <c r="J16" s="352" t="s">
        <v>3696</v>
      </c>
      <c r="K16" s="352" t="s">
        <v>3696</v>
      </c>
      <c r="L16" s="352" t="s">
        <v>3696</v>
      </c>
      <c r="M16" s="352" t="n">
        <v>5746</v>
      </c>
      <c r="N16" s="162" t="n">
        <f aca="false">SUM(D16:M16)</f>
        <v>6522</v>
      </c>
      <c r="P16" s="162"/>
    </row>
    <row r="17" customFormat="false" ht="12.75" hidden="false" customHeight="false" outlineLevel="0" collapsed="false">
      <c r="B17" s="306" t="n">
        <v>9</v>
      </c>
      <c r="C17" s="153" t="s">
        <v>1115</v>
      </c>
      <c r="D17" s="352" t="n">
        <v>1733</v>
      </c>
      <c r="E17" s="352" t="s">
        <v>3696</v>
      </c>
      <c r="F17" s="352" t="s">
        <v>3696</v>
      </c>
      <c r="G17" s="352" t="s">
        <v>3696</v>
      </c>
      <c r="H17" s="352" t="s">
        <v>3696</v>
      </c>
      <c r="I17" s="352" t="n">
        <v>154</v>
      </c>
      <c r="J17" s="352" t="n">
        <v>26024</v>
      </c>
      <c r="K17" s="352" t="s">
        <v>3696</v>
      </c>
      <c r="L17" s="352"/>
      <c r="M17" s="352" t="n">
        <v>25154</v>
      </c>
      <c r="N17" s="162" t="n">
        <f aca="false">SUM(D17:M17)</f>
        <v>53065</v>
      </c>
      <c r="P17" s="162"/>
    </row>
    <row r="18" customFormat="false" ht="12.75" hidden="false" customHeight="false" outlineLevel="0" collapsed="false">
      <c r="B18" s="306" t="n">
        <v>10</v>
      </c>
      <c r="C18" s="153" t="s">
        <v>3968</v>
      </c>
      <c r="D18" s="352" t="n">
        <v>18</v>
      </c>
      <c r="E18" s="352" t="s">
        <v>3696</v>
      </c>
      <c r="F18" s="352" t="s">
        <v>3696</v>
      </c>
      <c r="G18" s="352" t="s">
        <v>3696</v>
      </c>
      <c r="H18" s="352" t="s">
        <v>3696</v>
      </c>
      <c r="I18" s="352" t="s">
        <v>3696</v>
      </c>
      <c r="J18" s="352" t="s">
        <v>3696</v>
      </c>
      <c r="K18" s="352" t="s">
        <v>3696</v>
      </c>
      <c r="L18" s="352" t="s">
        <v>3696</v>
      </c>
      <c r="M18" s="352" t="n">
        <v>109951</v>
      </c>
      <c r="N18" s="162" t="n">
        <f aca="false">SUM(D18:M18)</f>
        <v>109969</v>
      </c>
      <c r="P18" s="162"/>
    </row>
    <row r="19" customFormat="false" ht="12.75" hidden="false" customHeight="false" outlineLevel="0" collapsed="false">
      <c r="B19" s="306" t="n">
        <v>11</v>
      </c>
      <c r="C19" s="153" t="s">
        <v>3970</v>
      </c>
      <c r="D19" s="352" t="s">
        <v>3696</v>
      </c>
      <c r="E19" s="352" t="s">
        <v>3696</v>
      </c>
      <c r="F19" s="352" t="s">
        <v>3696</v>
      </c>
      <c r="G19" s="352" t="s">
        <v>3696</v>
      </c>
      <c r="H19" s="352" t="s">
        <v>3696</v>
      </c>
      <c r="I19" s="352" t="s">
        <v>3696</v>
      </c>
      <c r="J19" s="352" t="s">
        <v>3696</v>
      </c>
      <c r="K19" s="352" t="s">
        <v>3696</v>
      </c>
      <c r="L19" s="352" t="s">
        <v>3696</v>
      </c>
      <c r="M19" s="352" t="n">
        <v>42304</v>
      </c>
      <c r="N19" s="162" t="n">
        <f aca="false">SUM(D19:M19)</f>
        <v>42304</v>
      </c>
      <c r="P19" s="162"/>
    </row>
    <row r="20" customFormat="false" ht="12.75" hidden="false" customHeight="false" outlineLevel="0" collapsed="false">
      <c r="B20" s="306" t="n">
        <v>12</v>
      </c>
      <c r="C20" s="153" t="s">
        <v>3972</v>
      </c>
      <c r="D20" s="352" t="s">
        <v>3696</v>
      </c>
      <c r="E20" s="352" t="s">
        <v>3696</v>
      </c>
      <c r="F20" s="352" t="s">
        <v>3696</v>
      </c>
      <c r="G20" s="352" t="s">
        <v>3696</v>
      </c>
      <c r="H20" s="352" t="s">
        <v>3696</v>
      </c>
      <c r="I20" s="352" t="s">
        <v>3696</v>
      </c>
      <c r="J20" s="352" t="s">
        <v>3696</v>
      </c>
      <c r="K20" s="352" t="s">
        <v>3696</v>
      </c>
      <c r="L20" s="352" t="s">
        <v>3696</v>
      </c>
      <c r="M20" s="352" t="n">
        <v>68080</v>
      </c>
      <c r="N20" s="162" t="n">
        <f aca="false">SUM(D20:M20)</f>
        <v>68080</v>
      </c>
      <c r="P20" s="162"/>
    </row>
    <row r="21" customFormat="false" ht="12.75" hidden="false" customHeight="false" outlineLevel="0" collapsed="false">
      <c r="B21" s="306" t="n">
        <v>13</v>
      </c>
      <c r="C21" s="153" t="s">
        <v>4122</v>
      </c>
      <c r="D21" s="352" t="n">
        <v>273</v>
      </c>
      <c r="E21" s="352" t="s">
        <v>3696</v>
      </c>
      <c r="F21" s="352" t="n">
        <v>86</v>
      </c>
      <c r="G21" s="352" t="n">
        <v>106</v>
      </c>
      <c r="H21" s="352" t="s">
        <v>3696</v>
      </c>
      <c r="I21" s="352" t="n">
        <v>15</v>
      </c>
      <c r="J21" s="352" t="n">
        <v>38</v>
      </c>
      <c r="K21" s="352" t="n">
        <v>78</v>
      </c>
      <c r="L21" s="352" t="n">
        <v>86</v>
      </c>
      <c r="M21" s="352" t="n">
        <v>4651</v>
      </c>
      <c r="N21" s="162" t="n">
        <f aca="false">SUM(D21:M21)</f>
        <v>5333</v>
      </c>
      <c r="P21" s="162"/>
    </row>
    <row r="22" customFormat="false" ht="12.75" hidden="false" customHeight="false" outlineLevel="0" collapsed="false">
      <c r="B22" s="306" t="n">
        <v>14</v>
      </c>
      <c r="C22" s="153" t="s">
        <v>3976</v>
      </c>
      <c r="D22" s="352" t="n">
        <v>7428</v>
      </c>
      <c r="E22" s="352" t="s">
        <v>3696</v>
      </c>
      <c r="F22" s="352" t="s">
        <v>3696</v>
      </c>
      <c r="G22" s="352" t="n">
        <v>1376</v>
      </c>
      <c r="H22" s="352" t="s">
        <v>3696</v>
      </c>
      <c r="I22" s="352" t="s">
        <v>3696</v>
      </c>
      <c r="J22" s="352" t="s">
        <v>3696</v>
      </c>
      <c r="K22" s="352" t="s">
        <v>3696</v>
      </c>
      <c r="L22" s="352" t="n">
        <v>1</v>
      </c>
      <c r="M22" s="352" t="n">
        <v>51814</v>
      </c>
      <c r="N22" s="162" t="n">
        <f aca="false">SUM(D22:M22)</f>
        <v>60619</v>
      </c>
      <c r="P22" s="162"/>
    </row>
    <row r="23" customFormat="false" ht="12.75" hidden="false" customHeight="false" outlineLevel="0" collapsed="false">
      <c r="B23" s="306" t="n">
        <v>15</v>
      </c>
      <c r="C23" s="153" t="s">
        <v>3978</v>
      </c>
      <c r="D23" s="352" t="s">
        <v>3696</v>
      </c>
      <c r="E23" s="352" t="s">
        <v>3696</v>
      </c>
      <c r="F23" s="352" t="s">
        <v>3696</v>
      </c>
      <c r="G23" s="352" t="s">
        <v>3696</v>
      </c>
      <c r="H23" s="352" t="s">
        <v>3696</v>
      </c>
      <c r="I23" s="352" t="s">
        <v>3696</v>
      </c>
      <c r="J23" s="352" t="s">
        <v>3696</v>
      </c>
      <c r="K23" s="352" t="n">
        <v>30</v>
      </c>
      <c r="L23" s="352" t="n">
        <v>20992</v>
      </c>
      <c r="M23" s="352" t="s">
        <v>3696</v>
      </c>
      <c r="N23" s="162" t="n">
        <f aca="false">SUM(D23:M23)</f>
        <v>21022</v>
      </c>
      <c r="P23" s="162"/>
    </row>
    <row r="24" customFormat="false" ht="12.75" hidden="false" customHeight="false" outlineLevel="0" collapsed="false">
      <c r="B24" s="306" t="n">
        <v>16</v>
      </c>
      <c r="C24" s="153" t="s">
        <v>3980</v>
      </c>
      <c r="D24" s="352" t="n">
        <v>8581</v>
      </c>
      <c r="E24" s="352" t="n">
        <v>27</v>
      </c>
      <c r="F24" s="352" t="s">
        <v>3696</v>
      </c>
      <c r="G24" s="352" t="n">
        <v>193</v>
      </c>
      <c r="H24" s="352" t="n">
        <v>24</v>
      </c>
      <c r="I24" s="352" t="s">
        <v>3696</v>
      </c>
      <c r="J24" s="352" t="s">
        <v>3696</v>
      </c>
      <c r="K24" s="352" t="s">
        <v>3696</v>
      </c>
      <c r="L24" s="352" t="n">
        <v>40438</v>
      </c>
      <c r="M24" s="352" t="s">
        <v>3696</v>
      </c>
      <c r="N24" s="162" t="n">
        <f aca="false">SUM(D24:M24)</f>
        <v>49263</v>
      </c>
      <c r="P24" s="162"/>
    </row>
    <row r="25" customFormat="false" ht="12.75" hidden="false" customHeight="false" outlineLevel="0" collapsed="false">
      <c r="B25" s="306" t="n">
        <v>17</v>
      </c>
      <c r="C25" s="153" t="s">
        <v>3982</v>
      </c>
      <c r="D25" s="352" t="n">
        <v>6260</v>
      </c>
      <c r="E25" s="352" t="s">
        <v>3696</v>
      </c>
      <c r="F25" s="352" t="s">
        <v>3696</v>
      </c>
      <c r="G25" s="352" t="n">
        <v>65</v>
      </c>
      <c r="H25" s="352" t="n">
        <v>25</v>
      </c>
      <c r="I25" s="352" t="n">
        <v>44</v>
      </c>
      <c r="J25" s="352" t="s">
        <v>3696</v>
      </c>
      <c r="K25" s="352" t="n">
        <v>3779</v>
      </c>
      <c r="L25" s="352" t="n">
        <v>96</v>
      </c>
      <c r="M25" s="352" t="s">
        <v>3696</v>
      </c>
      <c r="N25" s="162" t="n">
        <f aca="false">SUM(D25:M25)</f>
        <v>10269</v>
      </c>
      <c r="P25" s="162"/>
    </row>
    <row r="26" customFormat="false" ht="12.75" hidden="false" customHeight="false" outlineLevel="0" collapsed="false">
      <c r="B26" s="306" t="n">
        <v>18</v>
      </c>
      <c r="C26" s="153" t="s">
        <v>4029</v>
      </c>
      <c r="D26" s="352" t="n">
        <v>9</v>
      </c>
      <c r="E26" s="352" t="s">
        <v>3696</v>
      </c>
      <c r="F26" s="352" t="s">
        <v>3696</v>
      </c>
      <c r="G26" s="352" t="n">
        <v>659</v>
      </c>
      <c r="H26" s="352" t="n">
        <v>7</v>
      </c>
      <c r="I26" s="352" t="n">
        <v>1231</v>
      </c>
      <c r="J26" s="352" t="s">
        <v>3696</v>
      </c>
      <c r="K26" s="352" t="s">
        <v>3696</v>
      </c>
      <c r="L26" s="352" t="s">
        <v>3696</v>
      </c>
      <c r="M26" s="352" t="s">
        <v>3696</v>
      </c>
      <c r="N26" s="162" t="n">
        <f aca="false">SUM(D26:M26)</f>
        <v>1906</v>
      </c>
      <c r="P26" s="162"/>
    </row>
    <row r="27" customFormat="false" ht="12.75" hidden="false" customHeight="false" outlineLevel="0" collapsed="false">
      <c r="B27" s="306" t="n">
        <v>19</v>
      </c>
      <c r="C27" s="153" t="s">
        <v>4030</v>
      </c>
      <c r="D27" s="352" t="n">
        <v>746</v>
      </c>
      <c r="E27" s="352" t="s">
        <v>3696</v>
      </c>
      <c r="F27" s="352" t="s">
        <v>3696</v>
      </c>
      <c r="G27" s="352" t="n">
        <v>2450</v>
      </c>
      <c r="H27" s="352" t="s">
        <v>3696</v>
      </c>
      <c r="I27" s="352" t="n">
        <v>8</v>
      </c>
      <c r="J27" s="352" t="s">
        <v>3696</v>
      </c>
      <c r="K27" s="352" t="s">
        <v>3696</v>
      </c>
      <c r="L27" s="352" t="s">
        <v>3696</v>
      </c>
      <c r="M27" s="352" t="s">
        <v>3696</v>
      </c>
      <c r="N27" s="162" t="n">
        <f aca="false">SUM(D27:M27)</f>
        <v>3204</v>
      </c>
      <c r="P27" s="162"/>
    </row>
    <row r="28" customFormat="false" ht="12.75" hidden="false" customHeight="false" outlineLevel="0" collapsed="false">
      <c r="B28" s="306" t="n">
        <v>20</v>
      </c>
      <c r="C28" s="153" t="s">
        <v>4031</v>
      </c>
      <c r="D28" s="352" t="n">
        <v>128</v>
      </c>
      <c r="E28" s="352" t="s">
        <v>3696</v>
      </c>
      <c r="F28" s="352" t="s">
        <v>3696</v>
      </c>
      <c r="G28" s="352" t="n">
        <v>1490</v>
      </c>
      <c r="H28" s="352" t="n">
        <v>3524</v>
      </c>
      <c r="I28" s="352" t="n">
        <v>19</v>
      </c>
      <c r="J28" s="352" t="s">
        <v>3696</v>
      </c>
      <c r="K28" s="352" t="s">
        <v>3696</v>
      </c>
      <c r="L28" s="352" t="s">
        <v>3696</v>
      </c>
      <c r="M28" s="352" t="s">
        <v>3696</v>
      </c>
      <c r="N28" s="162" t="n">
        <f aca="false">SUM(D28:M28)</f>
        <v>5161</v>
      </c>
      <c r="P28" s="162"/>
    </row>
    <row r="29" customFormat="false" ht="12.75" hidden="false" customHeight="false" outlineLevel="0" collapsed="false">
      <c r="B29" s="306" t="n">
        <v>21</v>
      </c>
      <c r="C29" s="153" t="s">
        <v>3990</v>
      </c>
      <c r="D29" s="352" t="n">
        <v>218</v>
      </c>
      <c r="E29" s="352" t="s">
        <v>3696</v>
      </c>
      <c r="F29" s="352" t="s">
        <v>3696</v>
      </c>
      <c r="G29" s="352" t="n">
        <v>1923</v>
      </c>
      <c r="H29" s="352" t="s">
        <v>3696</v>
      </c>
      <c r="I29" s="352" t="n">
        <v>904</v>
      </c>
      <c r="J29" s="352" t="s">
        <v>3696</v>
      </c>
      <c r="K29" s="352" t="s">
        <v>3696</v>
      </c>
      <c r="L29" s="352" t="s">
        <v>3696</v>
      </c>
      <c r="M29" s="352" t="s">
        <v>3696</v>
      </c>
      <c r="N29" s="162" t="n">
        <f aca="false">SUM(D29:M29)</f>
        <v>3045</v>
      </c>
      <c r="P29" s="162"/>
    </row>
    <row r="30" customFormat="false" ht="12.75" hidden="false" customHeight="false" outlineLevel="0" collapsed="false">
      <c r="B30" s="306" t="n">
        <v>22</v>
      </c>
      <c r="C30" s="153" t="s">
        <v>3992</v>
      </c>
      <c r="D30" s="352" t="n">
        <v>1051</v>
      </c>
      <c r="E30" s="352" t="s">
        <v>3696</v>
      </c>
      <c r="F30" s="352" t="s">
        <v>3696</v>
      </c>
      <c r="G30" s="352" t="n">
        <v>39518</v>
      </c>
      <c r="H30" s="352" t="s">
        <v>3696</v>
      </c>
      <c r="I30" s="352" t="s">
        <v>3696</v>
      </c>
      <c r="J30" s="352" t="s">
        <v>3696</v>
      </c>
      <c r="K30" s="352" t="s">
        <v>3696</v>
      </c>
      <c r="L30" s="352" t="s">
        <v>3696</v>
      </c>
      <c r="M30" s="352" t="s">
        <v>3696</v>
      </c>
      <c r="N30" s="162" t="n">
        <f aca="false">SUM(D30:M30)</f>
        <v>40569</v>
      </c>
      <c r="P30" s="162"/>
    </row>
    <row r="31" customFormat="false" ht="12.75" hidden="false" customHeight="false" outlineLevel="0" collapsed="false">
      <c r="B31" s="306" t="n">
        <v>23</v>
      </c>
      <c r="C31" s="153" t="s">
        <v>3994</v>
      </c>
      <c r="D31" s="352" t="n">
        <v>83</v>
      </c>
      <c r="E31" s="352" t="s">
        <v>3696</v>
      </c>
      <c r="F31" s="352" t="n">
        <v>3</v>
      </c>
      <c r="G31" s="352" t="n">
        <v>14612</v>
      </c>
      <c r="H31" s="352" t="n">
        <v>51</v>
      </c>
      <c r="I31" s="352" t="s">
        <v>3696</v>
      </c>
      <c r="J31" s="352" t="s">
        <v>3696</v>
      </c>
      <c r="K31" s="352" t="n">
        <v>120</v>
      </c>
      <c r="L31" s="352" t="n">
        <v>1503</v>
      </c>
      <c r="M31" s="352" t="s">
        <v>3696</v>
      </c>
      <c r="N31" s="162" t="n">
        <f aca="false">SUM(D31:M31)</f>
        <v>16372</v>
      </c>
      <c r="P31" s="162"/>
    </row>
    <row r="32" customFormat="false" ht="12.75" hidden="false" customHeight="false" outlineLevel="0" collapsed="false">
      <c r="B32" s="306" t="n">
        <v>24</v>
      </c>
      <c r="C32" s="153" t="s">
        <v>3996</v>
      </c>
      <c r="D32" s="352" t="n">
        <v>2510</v>
      </c>
      <c r="E32" s="352" t="s">
        <v>3696</v>
      </c>
      <c r="F32" s="352" t="s">
        <v>3696</v>
      </c>
      <c r="G32" s="352" t="n">
        <v>4055</v>
      </c>
      <c r="H32" s="352" t="s">
        <v>3696</v>
      </c>
      <c r="I32" s="352" t="s">
        <v>3696</v>
      </c>
      <c r="J32" s="352" t="s">
        <v>3696</v>
      </c>
      <c r="K32" s="352" t="s">
        <v>3696</v>
      </c>
      <c r="L32" s="352" t="s">
        <v>3696</v>
      </c>
      <c r="M32" s="352" t="s">
        <v>3696</v>
      </c>
      <c r="N32" s="162" t="n">
        <f aca="false">SUM(D32:M32)</f>
        <v>6565</v>
      </c>
      <c r="P32" s="162"/>
    </row>
    <row r="33" customFormat="false" ht="12.75" hidden="false" customHeight="false" outlineLevel="0" collapsed="false">
      <c r="B33" s="306" t="n">
        <v>25</v>
      </c>
      <c r="C33" s="153" t="s">
        <v>3998</v>
      </c>
      <c r="D33" s="352" t="n">
        <v>81589</v>
      </c>
      <c r="E33" s="352" t="s">
        <v>3696</v>
      </c>
      <c r="F33" s="352" t="s">
        <v>3696</v>
      </c>
      <c r="G33" s="352" t="s">
        <v>3696</v>
      </c>
      <c r="H33" s="352" t="s">
        <v>3696</v>
      </c>
      <c r="I33" s="352" t="s">
        <v>3696</v>
      </c>
      <c r="J33" s="352" t="s">
        <v>3696</v>
      </c>
      <c r="K33" s="352" t="n">
        <v>25</v>
      </c>
      <c r="L33" s="352" t="s">
        <v>3696</v>
      </c>
      <c r="M33" s="352" t="s">
        <v>3696</v>
      </c>
      <c r="N33" s="162" t="n">
        <f aca="false">SUM(D33:M33)</f>
        <v>81614</v>
      </c>
      <c r="P33" s="162"/>
    </row>
    <row r="34" customFormat="false" ht="12.75" hidden="false" customHeight="false" outlineLevel="0" collapsed="false">
      <c r="B34" s="306" t="n">
        <v>26</v>
      </c>
      <c r="C34" s="153" t="s">
        <v>4032</v>
      </c>
      <c r="D34" s="352" t="n">
        <v>31872</v>
      </c>
      <c r="E34" s="352" t="n">
        <v>2577</v>
      </c>
      <c r="F34" s="352" t="n">
        <v>940</v>
      </c>
      <c r="G34" s="352" t="n">
        <v>170</v>
      </c>
      <c r="H34" s="352" t="n">
        <v>6</v>
      </c>
      <c r="I34" s="352" t="n">
        <v>3</v>
      </c>
      <c r="J34" s="352" t="n">
        <v>12</v>
      </c>
      <c r="K34" s="352" t="s">
        <v>3696</v>
      </c>
      <c r="L34" s="352" t="n">
        <v>41</v>
      </c>
      <c r="M34" s="352" t="n">
        <v>816</v>
      </c>
      <c r="N34" s="162" t="n">
        <f aca="false">SUM(D34:M34)</f>
        <v>36437</v>
      </c>
      <c r="P34" s="162"/>
    </row>
    <row r="35" customFormat="false" ht="12.75" hidden="false" customHeight="false" outlineLevel="0" collapsed="false">
      <c r="B35" s="306" t="n">
        <v>27</v>
      </c>
      <c r="C35" s="153" t="s">
        <v>4002</v>
      </c>
      <c r="D35" s="352" t="n">
        <v>18807</v>
      </c>
      <c r="E35" s="352" t="s">
        <v>3696</v>
      </c>
      <c r="F35" s="352" t="s">
        <v>3696</v>
      </c>
      <c r="G35" s="352" t="n">
        <v>385</v>
      </c>
      <c r="H35" s="352" t="s">
        <v>3696</v>
      </c>
      <c r="I35" s="352" t="s">
        <v>3696</v>
      </c>
      <c r="J35" s="352" t="s">
        <v>3696</v>
      </c>
      <c r="K35" s="352" t="s">
        <v>3696</v>
      </c>
      <c r="L35" s="352" t="s">
        <v>3696</v>
      </c>
      <c r="M35" s="352" t="s">
        <v>3696</v>
      </c>
      <c r="N35" s="162" t="n">
        <f aca="false">SUM(D35:M35)</f>
        <v>19192</v>
      </c>
    </row>
    <row r="36" customFormat="false" ht="12.75" hidden="false" customHeight="false" outlineLevel="0" collapsed="false">
      <c r="B36" s="306"/>
      <c r="C36" s="153"/>
      <c r="D36" s="47"/>
      <c r="E36" s="455"/>
      <c r="F36" s="47"/>
      <c r="G36" s="47"/>
      <c r="H36" s="47"/>
      <c r="I36" s="47"/>
      <c r="J36" s="352"/>
      <c r="K36" s="47"/>
      <c r="L36" s="47"/>
      <c r="M36" s="47"/>
      <c r="N36" s="47"/>
    </row>
    <row r="37" customFormat="false" ht="13.5" hidden="false" customHeight="false" outlineLevel="0" collapsed="false">
      <c r="B37" s="317"/>
      <c r="C37" s="397" t="s">
        <v>1134</v>
      </c>
      <c r="D37" s="466" t="n">
        <f aca="false">SUM(D9:D36)</f>
        <v>223383</v>
      </c>
      <c r="E37" s="466" t="n">
        <f aca="false">SUM(E9:E36)</f>
        <v>44055</v>
      </c>
      <c r="F37" s="466" t="n">
        <f aca="false">SUM(F9:F36)</f>
        <v>37257</v>
      </c>
      <c r="G37" s="466" t="n">
        <f aca="false">SUM(G9:G36)</f>
        <v>68007</v>
      </c>
      <c r="H37" s="466" t="n">
        <f aca="false">SUM(H9:H36)</f>
        <v>3637</v>
      </c>
      <c r="I37" s="466" t="n">
        <f aca="false">SUM(I9:I36)</f>
        <v>2378</v>
      </c>
      <c r="J37" s="466" t="n">
        <f aca="false">SUM(J9:J36)</f>
        <v>26074</v>
      </c>
      <c r="K37" s="466" t="n">
        <f aca="false">SUM(K9:K36)</f>
        <v>4806</v>
      </c>
      <c r="L37" s="466" t="n">
        <f aca="false">SUM(L9:L36)</f>
        <v>63157</v>
      </c>
      <c r="M37" s="466" t="n">
        <f aca="false">SUM(M9:M36)</f>
        <v>308516</v>
      </c>
      <c r="N37" s="466" t="n">
        <f aca="false">SUM(D37:M37)</f>
        <v>781270</v>
      </c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.65"/>
    <col collapsed="false" customWidth="true" hidden="false" outlineLevel="0" max="3" min="3" style="0" width="43.65"/>
    <col collapsed="false" customWidth="true" hidden="false" outlineLevel="0" max="14" min="4" style="0" width="8.82"/>
    <col collapsed="false" customWidth="true" hidden="false" outlineLevel="0" max="15" min="15" style="388" width="9.82"/>
    <col collapsed="false" customWidth="true" hidden="false" outlineLevel="0" max="16" min="16" style="388" width="6.99"/>
    <col collapsed="false" customWidth="true" hidden="false" outlineLevel="0" max="17" min="17" style="0" width="11.65"/>
    <col collapsed="false" customWidth="true" hidden="false" outlineLevel="0" max="19" min="19" style="0" width="12.99"/>
  </cols>
  <sheetData>
    <row r="1" customFormat="false" ht="11.85" hidden="false" customHeight="true" outlineLevel="0" collapsed="false">
      <c r="A1" s="388"/>
      <c r="B1" s="307" t="s">
        <v>4123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312"/>
      <c r="Q1" s="388"/>
    </row>
    <row r="2" customFormat="false" ht="11.85" hidden="false" customHeight="true" outlineLevel="0" collapsed="false">
      <c r="A2" s="388"/>
      <c r="B2" s="307" t="s">
        <v>4124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312"/>
      <c r="Q2" s="388"/>
    </row>
    <row r="3" customFormat="false" ht="11.85" hidden="false" customHeight="true" outlineLevel="0" collapsed="false">
      <c r="A3" s="388"/>
      <c r="B3" s="372" t="s">
        <v>4125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312"/>
      <c r="Q3" s="388"/>
    </row>
    <row r="4" customFormat="false" ht="11.85" hidden="false" customHeight="true" outlineLevel="0" collapsed="false">
      <c r="A4" s="388"/>
      <c r="B4" s="317"/>
      <c r="C4" s="459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481"/>
      <c r="Q4" s="388"/>
    </row>
    <row r="5" customFormat="false" ht="11.85" hidden="false" customHeight="true" outlineLevel="0" collapsed="false">
      <c r="A5" s="388"/>
      <c r="B5" s="470" t="s">
        <v>4101</v>
      </c>
      <c r="C5" s="470"/>
      <c r="D5" s="471" t="s">
        <v>4102</v>
      </c>
      <c r="E5" s="471" t="s">
        <v>4080</v>
      </c>
      <c r="F5" s="471" t="s">
        <v>4103</v>
      </c>
      <c r="G5" s="471" t="s">
        <v>4104</v>
      </c>
      <c r="H5" s="471" t="s">
        <v>4105</v>
      </c>
      <c r="I5" s="471" t="s">
        <v>4106</v>
      </c>
      <c r="J5" s="471" t="s">
        <v>4107</v>
      </c>
      <c r="K5" s="471" t="s">
        <v>4108</v>
      </c>
      <c r="L5" s="471" t="s">
        <v>3652</v>
      </c>
      <c r="M5" s="471" t="s">
        <v>4109</v>
      </c>
      <c r="N5" s="472" t="s">
        <v>4055</v>
      </c>
      <c r="O5" s="481"/>
      <c r="Q5" s="388"/>
    </row>
    <row r="6" customFormat="false" ht="11.85" hidden="false" customHeight="true" outlineLevel="0" collapsed="false">
      <c r="A6" s="388"/>
      <c r="B6" s="473"/>
      <c r="C6" s="474"/>
      <c r="D6" s="475" t="s">
        <v>4110</v>
      </c>
      <c r="E6" s="475"/>
      <c r="F6" s="475" t="s">
        <v>4111</v>
      </c>
      <c r="G6" s="475" t="s">
        <v>4112</v>
      </c>
      <c r="H6" s="475" t="s">
        <v>4113</v>
      </c>
      <c r="I6" s="475" t="s">
        <v>4114</v>
      </c>
      <c r="J6" s="475" t="s">
        <v>4115</v>
      </c>
      <c r="K6" s="475" t="s">
        <v>4116</v>
      </c>
      <c r="L6" s="475"/>
      <c r="M6" s="475" t="s">
        <v>4113</v>
      </c>
      <c r="N6" s="476"/>
      <c r="O6" s="481"/>
      <c r="Q6" s="388"/>
    </row>
    <row r="7" customFormat="false" ht="11.85" hidden="false" customHeight="true" outlineLevel="0" collapsed="false">
      <c r="A7" s="388"/>
      <c r="B7" s="477"/>
      <c r="C7" s="478"/>
      <c r="D7" s="479" t="s">
        <v>4117</v>
      </c>
      <c r="E7" s="479"/>
      <c r="F7" s="479" t="s">
        <v>4118</v>
      </c>
      <c r="G7" s="479"/>
      <c r="H7" s="479"/>
      <c r="I7" s="479" t="s">
        <v>4119</v>
      </c>
      <c r="J7" s="479" t="s">
        <v>4120</v>
      </c>
      <c r="K7" s="479" t="s">
        <v>4121</v>
      </c>
      <c r="L7" s="479"/>
      <c r="M7" s="479"/>
      <c r="N7" s="480"/>
      <c r="O7" s="312"/>
      <c r="Q7" s="388"/>
    </row>
    <row r="8" customFormat="false" ht="11.85" hidden="false" customHeight="true" outlineLevel="0" collapsed="false">
      <c r="A8" s="388"/>
      <c r="B8" s="306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Q8" s="388"/>
    </row>
    <row r="9" customFormat="false" ht="11.85" hidden="false" customHeight="true" outlineLevel="0" collapsed="false">
      <c r="A9" s="388"/>
      <c r="B9" s="306" t="n">
        <v>1</v>
      </c>
      <c r="C9" s="153" t="s">
        <v>3952</v>
      </c>
      <c r="D9" s="352" t="n">
        <v>10160</v>
      </c>
      <c r="E9" s="352" t="s">
        <v>3696</v>
      </c>
      <c r="F9" s="352" t="n">
        <v>62</v>
      </c>
      <c r="G9" s="352" t="n">
        <v>31</v>
      </c>
      <c r="H9" s="352"/>
      <c r="I9" s="352" t="s">
        <v>3696</v>
      </c>
      <c r="J9" s="352"/>
      <c r="K9" s="352" t="n">
        <v>699</v>
      </c>
      <c r="L9" s="352" t="s">
        <v>3696</v>
      </c>
      <c r="M9" s="352" t="n">
        <v>14</v>
      </c>
      <c r="N9" s="162" t="n">
        <f aca="false">SUM(D9:M9)</f>
        <v>10966</v>
      </c>
      <c r="Q9" s="388"/>
    </row>
    <row r="10" customFormat="false" ht="11.85" hidden="false" customHeight="true" outlineLevel="0" collapsed="false">
      <c r="A10" s="388"/>
      <c r="B10" s="306" t="n">
        <v>2</v>
      </c>
      <c r="C10" s="153" t="s">
        <v>3954</v>
      </c>
      <c r="D10" s="352" t="n">
        <v>1695</v>
      </c>
      <c r="E10" s="352" t="s">
        <v>3696</v>
      </c>
      <c r="F10" s="352" t="s">
        <v>3696</v>
      </c>
      <c r="G10" s="352" t="n">
        <v>222</v>
      </c>
      <c r="H10" s="352" t="n">
        <v>0</v>
      </c>
      <c r="I10" s="352" t="s">
        <v>3696</v>
      </c>
      <c r="J10" s="352" t="s">
        <v>3696</v>
      </c>
      <c r="K10" s="352" t="s">
        <v>3696</v>
      </c>
      <c r="L10" s="352" t="s">
        <v>3696</v>
      </c>
      <c r="M10" s="352" t="n">
        <v>9461</v>
      </c>
      <c r="N10" s="162" t="n">
        <f aca="false">SUM(D10:M10)</f>
        <v>11378</v>
      </c>
      <c r="Q10" s="388"/>
    </row>
    <row r="11" customFormat="false" ht="11.85" hidden="false" customHeight="true" outlineLevel="0" collapsed="false">
      <c r="A11" s="388"/>
      <c r="B11" s="306" t="n">
        <v>3</v>
      </c>
      <c r="C11" s="153" t="s">
        <v>3956</v>
      </c>
      <c r="D11" s="352" t="n">
        <v>7803</v>
      </c>
      <c r="E11" s="352" t="s">
        <v>3696</v>
      </c>
      <c r="F11" s="352" t="n">
        <v>1643</v>
      </c>
      <c r="G11" s="352" t="s">
        <v>3696</v>
      </c>
      <c r="H11" s="352" t="s">
        <v>3696</v>
      </c>
      <c r="I11" s="352" t="s">
        <v>3696</v>
      </c>
      <c r="J11" s="352" t="s">
        <v>3696</v>
      </c>
      <c r="K11" s="352" t="s">
        <v>3696</v>
      </c>
      <c r="L11" s="352" t="s">
        <v>3696</v>
      </c>
      <c r="M11" s="352" t="s">
        <v>3696</v>
      </c>
      <c r="N11" s="162" t="n">
        <f aca="false">SUM(D11:M11)</f>
        <v>9446</v>
      </c>
      <c r="Q11" s="388"/>
    </row>
    <row r="12" customFormat="false" ht="11.85" hidden="false" customHeight="true" outlineLevel="0" collapsed="false">
      <c r="A12" s="388"/>
      <c r="B12" s="306" t="n">
        <v>4</v>
      </c>
      <c r="C12" s="153" t="s">
        <v>3958</v>
      </c>
      <c r="D12" s="352" t="n">
        <v>3</v>
      </c>
      <c r="E12" s="352" t="s">
        <v>3696</v>
      </c>
      <c r="F12" s="352" t="n">
        <v>32690</v>
      </c>
      <c r="G12" s="352" t="s">
        <v>3696</v>
      </c>
      <c r="H12" s="352" t="s">
        <v>3696</v>
      </c>
      <c r="I12" s="352" t="s">
        <v>3696</v>
      </c>
      <c r="J12" s="352" t="s">
        <v>3696</v>
      </c>
      <c r="K12" s="352" t="s">
        <v>3696</v>
      </c>
      <c r="L12" s="352" t="s">
        <v>3696</v>
      </c>
      <c r="M12" s="352" t="s">
        <v>3696</v>
      </c>
      <c r="N12" s="162" t="n">
        <f aca="false">SUM(D12:M12)</f>
        <v>32693</v>
      </c>
      <c r="Q12" s="388"/>
    </row>
    <row r="13" customFormat="false" ht="11.85" hidden="false" customHeight="true" outlineLevel="0" collapsed="false">
      <c r="A13" s="388"/>
      <c r="B13" s="306" t="n">
        <v>5</v>
      </c>
      <c r="C13" s="153" t="s">
        <v>3960</v>
      </c>
      <c r="D13" s="352" t="n">
        <v>1533</v>
      </c>
      <c r="E13" s="352" t="n">
        <v>215</v>
      </c>
      <c r="F13" s="352" t="s">
        <v>3696</v>
      </c>
      <c r="G13" s="352" t="s">
        <v>3696</v>
      </c>
      <c r="H13" s="352" t="s">
        <v>3696</v>
      </c>
      <c r="I13" s="352" t="s">
        <v>3696</v>
      </c>
      <c r="J13" s="352" t="s">
        <v>3696</v>
      </c>
      <c r="K13" s="352" t="s">
        <v>3696</v>
      </c>
      <c r="L13" s="352" t="s">
        <v>3696</v>
      </c>
      <c r="M13" s="352" t="n">
        <v>2</v>
      </c>
      <c r="N13" s="162" t="n">
        <f aca="false">SUM(D13:M13)</f>
        <v>1750</v>
      </c>
      <c r="Q13" s="388"/>
    </row>
    <row r="14" customFormat="false" ht="11.85" hidden="false" customHeight="true" outlineLevel="0" collapsed="false">
      <c r="A14" s="388"/>
      <c r="B14" s="306" t="n">
        <v>6</v>
      </c>
      <c r="C14" s="153" t="s">
        <v>4026</v>
      </c>
      <c r="D14" s="352"/>
      <c r="E14" s="352" t="n">
        <v>42281</v>
      </c>
      <c r="F14" s="352" t="n">
        <v>203</v>
      </c>
      <c r="G14" s="352" t="n">
        <v>438</v>
      </c>
      <c r="H14" s="352" t="s">
        <v>3696</v>
      </c>
      <c r="I14" s="352" t="s">
        <v>3696</v>
      </c>
      <c r="J14" s="352" t="s">
        <v>3696</v>
      </c>
      <c r="K14" s="352" t="s">
        <v>3696</v>
      </c>
      <c r="L14" s="352" t="n">
        <v>108</v>
      </c>
      <c r="M14" s="352" t="s">
        <v>3696</v>
      </c>
      <c r="N14" s="162" t="n">
        <f aca="false">SUM(D14:M14)</f>
        <v>43030</v>
      </c>
      <c r="Q14" s="388"/>
    </row>
    <row r="15" customFormat="false" ht="11.85" hidden="false" customHeight="true" outlineLevel="0" collapsed="false">
      <c r="A15" s="388"/>
      <c r="B15" s="306" t="n">
        <v>7</v>
      </c>
      <c r="C15" s="153" t="s">
        <v>3964</v>
      </c>
      <c r="D15" s="352" t="n">
        <v>27438</v>
      </c>
      <c r="E15" s="352" t="s">
        <v>3696</v>
      </c>
      <c r="F15" s="352" t="s">
        <v>3696</v>
      </c>
      <c r="G15" s="352" t="s">
        <v>3696</v>
      </c>
      <c r="H15" s="352" t="s">
        <v>3696</v>
      </c>
      <c r="I15" s="352" t="s">
        <v>3696</v>
      </c>
      <c r="J15" s="352" t="s">
        <v>3696</v>
      </c>
      <c r="K15" s="352" t="n">
        <v>15</v>
      </c>
      <c r="L15" s="352" t="s">
        <v>3696</v>
      </c>
      <c r="M15" s="352" t="s">
        <v>3696</v>
      </c>
      <c r="N15" s="162" t="n">
        <f aca="false">SUM(D15:M15)</f>
        <v>27453</v>
      </c>
      <c r="Q15" s="388"/>
    </row>
    <row r="16" customFormat="false" ht="11.85" hidden="false" customHeight="true" outlineLevel="0" collapsed="false">
      <c r="A16" s="388"/>
      <c r="B16" s="306" t="n">
        <v>8</v>
      </c>
      <c r="C16" s="153" t="s">
        <v>1114</v>
      </c>
      <c r="D16" s="352" t="n">
        <v>0</v>
      </c>
      <c r="E16" s="352" t="s">
        <v>3696</v>
      </c>
      <c r="F16" s="352" t="n">
        <v>922</v>
      </c>
      <c r="G16" s="352"/>
      <c r="H16" s="352" t="s">
        <v>3696</v>
      </c>
      <c r="I16" s="352" t="s">
        <v>3696</v>
      </c>
      <c r="J16" s="352" t="s">
        <v>3696</v>
      </c>
      <c r="K16" s="352" t="s">
        <v>3696</v>
      </c>
      <c r="L16" s="352" t="s">
        <v>3696</v>
      </c>
      <c r="M16" s="352" t="n">
        <v>5212</v>
      </c>
      <c r="N16" s="162" t="n">
        <f aca="false">SUM(D16:M16)</f>
        <v>6134</v>
      </c>
      <c r="Q16" s="388"/>
    </row>
    <row r="17" customFormat="false" ht="11.85" hidden="false" customHeight="true" outlineLevel="0" collapsed="false">
      <c r="A17" s="388"/>
      <c r="B17" s="306" t="n">
        <v>9</v>
      </c>
      <c r="C17" s="153" t="s">
        <v>1115</v>
      </c>
      <c r="D17" s="352" t="n">
        <v>47</v>
      </c>
      <c r="E17" s="352" t="s">
        <v>3696</v>
      </c>
      <c r="F17" s="352" t="s">
        <v>3696</v>
      </c>
      <c r="G17" s="352" t="n">
        <v>0</v>
      </c>
      <c r="H17" s="352" t="n">
        <v>85</v>
      </c>
      <c r="I17" s="352"/>
      <c r="J17" s="352" t="n">
        <v>28452</v>
      </c>
      <c r="K17" s="352" t="n">
        <v>9</v>
      </c>
      <c r="L17" s="352"/>
      <c r="M17" s="352" t="n">
        <v>20538</v>
      </c>
      <c r="N17" s="162" t="n">
        <f aca="false">SUM(D17:M17)</f>
        <v>49131</v>
      </c>
      <c r="Q17" s="388"/>
    </row>
    <row r="18" customFormat="false" ht="11.85" hidden="false" customHeight="true" outlineLevel="0" collapsed="false">
      <c r="A18" s="388"/>
      <c r="B18" s="306" t="n">
        <v>10</v>
      </c>
      <c r="C18" s="153" t="s">
        <v>3968</v>
      </c>
      <c r="D18" s="352" t="s">
        <v>3696</v>
      </c>
      <c r="E18" s="352" t="s">
        <v>3696</v>
      </c>
      <c r="F18" s="352" t="s">
        <v>3696</v>
      </c>
      <c r="G18" s="352" t="s">
        <v>3696</v>
      </c>
      <c r="H18" s="352" t="s">
        <v>3696</v>
      </c>
      <c r="I18" s="352" t="s">
        <v>3696</v>
      </c>
      <c r="J18" s="352" t="n">
        <v>1000</v>
      </c>
      <c r="K18" s="352" t="s">
        <v>3696</v>
      </c>
      <c r="L18" s="352" t="s">
        <v>3696</v>
      </c>
      <c r="M18" s="352" t="n">
        <v>114862</v>
      </c>
      <c r="N18" s="162" t="n">
        <f aca="false">SUM(D18:M18)</f>
        <v>115862</v>
      </c>
      <c r="Q18" s="388"/>
    </row>
    <row r="19" customFormat="false" ht="11.85" hidden="false" customHeight="true" outlineLevel="0" collapsed="false">
      <c r="A19" s="388"/>
      <c r="B19" s="306" t="n">
        <v>11</v>
      </c>
      <c r="C19" s="153" t="s">
        <v>3970</v>
      </c>
      <c r="D19" s="352" t="s">
        <v>3696</v>
      </c>
      <c r="E19" s="352" t="s">
        <v>3696</v>
      </c>
      <c r="F19" s="352" t="s">
        <v>3696</v>
      </c>
      <c r="G19" s="352" t="s">
        <v>3696</v>
      </c>
      <c r="H19" s="352" t="s">
        <v>3696</v>
      </c>
      <c r="I19" s="352" t="s">
        <v>3696</v>
      </c>
      <c r="J19" s="352" t="s">
        <v>3696</v>
      </c>
      <c r="K19" s="352" t="s">
        <v>3696</v>
      </c>
      <c r="L19" s="352" t="s">
        <v>3696</v>
      </c>
      <c r="M19" s="352" t="n">
        <v>42591</v>
      </c>
      <c r="N19" s="162" t="n">
        <f aca="false">SUM(D19:M19)</f>
        <v>42591</v>
      </c>
      <c r="Q19" s="388"/>
    </row>
    <row r="20" customFormat="false" ht="11.85" hidden="false" customHeight="true" outlineLevel="0" collapsed="false">
      <c r="A20" s="388"/>
      <c r="B20" s="306" t="n">
        <v>12</v>
      </c>
      <c r="C20" s="153" t="s">
        <v>3972</v>
      </c>
      <c r="D20" s="352" t="s">
        <v>3696</v>
      </c>
      <c r="E20" s="352" t="s">
        <v>3696</v>
      </c>
      <c r="F20" s="352" t="s">
        <v>3696</v>
      </c>
      <c r="G20" s="352" t="s">
        <v>3696</v>
      </c>
      <c r="H20" s="352" t="s">
        <v>3696</v>
      </c>
      <c r="I20" s="352" t="s">
        <v>3696</v>
      </c>
      <c r="J20" s="352" t="s">
        <v>3696</v>
      </c>
      <c r="K20" s="352" t="s">
        <v>3696</v>
      </c>
      <c r="L20" s="352" t="s">
        <v>3696</v>
      </c>
      <c r="M20" s="352" t="n">
        <v>66393</v>
      </c>
      <c r="N20" s="162" t="n">
        <f aca="false">SUM(D20:M20)</f>
        <v>66393</v>
      </c>
      <c r="Q20" s="388"/>
    </row>
    <row r="21" customFormat="false" ht="11.85" hidden="false" customHeight="true" outlineLevel="0" collapsed="false">
      <c r="A21" s="388"/>
      <c r="B21" s="306" t="n">
        <v>13</v>
      </c>
      <c r="C21" s="153" t="s">
        <v>4028</v>
      </c>
      <c r="D21" s="352" t="s">
        <v>3696</v>
      </c>
      <c r="E21" s="352" t="s">
        <v>3696</v>
      </c>
      <c r="F21" s="352" t="s">
        <v>3696</v>
      </c>
      <c r="G21" s="352" t="n">
        <v>18292</v>
      </c>
      <c r="H21" s="352" t="s">
        <v>3696</v>
      </c>
      <c r="I21" s="352" t="n">
        <v>2</v>
      </c>
      <c r="J21" s="352" t="s">
        <v>3696</v>
      </c>
      <c r="K21" s="352" t="s">
        <v>3696</v>
      </c>
      <c r="L21" s="352" t="s">
        <v>3696</v>
      </c>
      <c r="M21" s="352" t="n">
        <v>33487</v>
      </c>
      <c r="N21" s="162" t="n">
        <f aca="false">SUM(D21:M21)</f>
        <v>51781</v>
      </c>
      <c r="Q21" s="388"/>
    </row>
    <row r="22" customFormat="false" ht="11.85" hidden="false" customHeight="true" outlineLevel="0" collapsed="false">
      <c r="A22" s="388"/>
      <c r="B22" s="306" t="n">
        <v>14</v>
      </c>
      <c r="C22" s="153" t="s">
        <v>3976</v>
      </c>
      <c r="D22" s="352" t="n">
        <v>24</v>
      </c>
      <c r="E22" s="352" t="s">
        <v>3696</v>
      </c>
      <c r="F22" s="352" t="s">
        <v>3696</v>
      </c>
      <c r="G22" s="352" t="n">
        <v>1007</v>
      </c>
      <c r="H22" s="352" t="s">
        <v>3696</v>
      </c>
      <c r="I22" s="352" t="s">
        <v>3696</v>
      </c>
      <c r="J22" s="352" t="s">
        <v>3696</v>
      </c>
      <c r="K22" s="352" t="s">
        <v>3696</v>
      </c>
      <c r="L22" s="352" t="s">
        <v>3696</v>
      </c>
      <c r="M22" s="352" t="s">
        <v>3696</v>
      </c>
      <c r="N22" s="162" t="n">
        <f aca="false">SUM(D22:M22)</f>
        <v>1031</v>
      </c>
      <c r="Q22" s="388"/>
    </row>
    <row r="23" customFormat="false" ht="11.85" hidden="false" customHeight="true" outlineLevel="0" collapsed="false">
      <c r="A23" s="388"/>
      <c r="B23" s="306" t="n">
        <v>15</v>
      </c>
      <c r="C23" s="153" t="s">
        <v>3978</v>
      </c>
      <c r="D23" s="352" t="s">
        <v>3696</v>
      </c>
      <c r="E23" s="352" t="s">
        <v>3696</v>
      </c>
      <c r="F23" s="352" t="s">
        <v>3696</v>
      </c>
      <c r="G23" s="352" t="s">
        <v>3696</v>
      </c>
      <c r="H23" s="352" t="s">
        <v>3696</v>
      </c>
      <c r="I23" s="352" t="s">
        <v>3696</v>
      </c>
      <c r="J23" s="352" t="s">
        <v>3696</v>
      </c>
      <c r="K23" s="352" t="s">
        <v>3696</v>
      </c>
      <c r="L23" s="352" t="n">
        <v>19080</v>
      </c>
      <c r="M23" s="352" t="n">
        <v>30</v>
      </c>
      <c r="N23" s="162" t="n">
        <f aca="false">SUM(D23:M23)</f>
        <v>19110</v>
      </c>
      <c r="Q23" s="388"/>
    </row>
    <row r="24" customFormat="false" ht="11.85" hidden="false" customHeight="true" outlineLevel="0" collapsed="false">
      <c r="A24" s="388"/>
      <c r="B24" s="306" t="n">
        <v>16</v>
      </c>
      <c r="C24" s="153" t="s">
        <v>3980</v>
      </c>
      <c r="D24" s="352" t="n">
        <v>16066</v>
      </c>
      <c r="E24" s="352" t="s">
        <v>3696</v>
      </c>
      <c r="F24" s="352" t="s">
        <v>3696</v>
      </c>
      <c r="G24" s="352" t="s">
        <v>3696</v>
      </c>
      <c r="H24" s="352" t="n">
        <v>31</v>
      </c>
      <c r="I24" s="352" t="s">
        <v>3696</v>
      </c>
      <c r="J24" s="352" t="s">
        <v>3696</v>
      </c>
      <c r="K24" s="352" t="s">
        <v>3696</v>
      </c>
      <c r="L24" s="352" t="n">
        <v>24457</v>
      </c>
      <c r="M24" s="352" t="n">
        <v>3970</v>
      </c>
      <c r="N24" s="162" t="n">
        <f aca="false">SUM(D24:M24)</f>
        <v>44524</v>
      </c>
      <c r="Q24" s="388"/>
    </row>
    <row r="25" customFormat="false" ht="11.85" hidden="false" customHeight="true" outlineLevel="0" collapsed="false">
      <c r="A25" s="388"/>
      <c r="B25" s="306" t="n">
        <v>17</v>
      </c>
      <c r="C25" s="153" t="s">
        <v>3982</v>
      </c>
      <c r="D25" s="352" t="n">
        <v>402</v>
      </c>
      <c r="E25" s="352" t="s">
        <v>3696</v>
      </c>
      <c r="F25" s="352" t="s">
        <v>3696</v>
      </c>
      <c r="G25" s="352" t="n">
        <v>120</v>
      </c>
      <c r="H25" s="352" t="s">
        <v>3696</v>
      </c>
      <c r="I25" s="352" t="s">
        <v>3696</v>
      </c>
      <c r="J25" s="352" t="s">
        <v>3696</v>
      </c>
      <c r="K25" s="352" t="n">
        <v>6348</v>
      </c>
      <c r="L25" s="352" t="n">
        <v>3173</v>
      </c>
      <c r="M25" s="352" t="n">
        <v>74</v>
      </c>
      <c r="N25" s="162" t="n">
        <f aca="false">SUM(D25:M25)</f>
        <v>10117</v>
      </c>
      <c r="Q25" s="388"/>
    </row>
    <row r="26" customFormat="false" ht="22.5" hidden="false" customHeight="true" outlineLevel="0" collapsed="false">
      <c r="A26" s="388"/>
      <c r="B26" s="306" t="n">
        <v>18</v>
      </c>
      <c r="C26" s="314" t="s">
        <v>3984</v>
      </c>
      <c r="D26" s="352" t="s">
        <v>3696</v>
      </c>
      <c r="E26" s="352" t="s">
        <v>3696</v>
      </c>
      <c r="F26" s="352" t="s">
        <v>3696</v>
      </c>
      <c r="G26" s="352" t="n">
        <v>578</v>
      </c>
      <c r="H26" s="352" t="n">
        <v>-6</v>
      </c>
      <c r="I26" s="352" t="n">
        <v>1503</v>
      </c>
      <c r="J26" s="352" t="s">
        <v>3696</v>
      </c>
      <c r="K26" s="352" t="s">
        <v>3696</v>
      </c>
      <c r="L26" s="352" t="s">
        <v>3696</v>
      </c>
      <c r="M26" s="352" t="s">
        <v>3696</v>
      </c>
      <c r="N26" s="162" t="n">
        <f aca="false">SUM(D26:M26)</f>
        <v>2075</v>
      </c>
      <c r="Q26" s="388"/>
    </row>
    <row r="27" customFormat="false" ht="11.85" hidden="false" customHeight="true" outlineLevel="0" collapsed="false">
      <c r="A27" s="388"/>
      <c r="B27" s="306" t="n">
        <v>19</v>
      </c>
      <c r="C27" s="153" t="s">
        <v>4030</v>
      </c>
      <c r="D27" s="352" t="s">
        <v>3696</v>
      </c>
      <c r="E27" s="352" t="s">
        <v>3696</v>
      </c>
      <c r="F27" s="352" t="s">
        <v>3696</v>
      </c>
      <c r="G27" s="352" t="n">
        <v>594</v>
      </c>
      <c r="H27" s="352"/>
      <c r="I27" s="352" t="n">
        <v>2205</v>
      </c>
      <c r="J27" s="352" t="s">
        <v>3696</v>
      </c>
      <c r="K27" s="352" t="s">
        <v>3696</v>
      </c>
      <c r="L27" s="352" t="s">
        <v>3696</v>
      </c>
      <c r="M27" s="352" t="s">
        <v>3696</v>
      </c>
      <c r="N27" s="162" t="n">
        <f aca="false">SUM(D27:M27)</f>
        <v>2799</v>
      </c>
      <c r="Q27" s="388"/>
    </row>
    <row r="28" customFormat="false" ht="11.85" hidden="false" customHeight="true" outlineLevel="0" collapsed="false">
      <c r="A28" s="388"/>
      <c r="B28" s="306" t="n">
        <v>20</v>
      </c>
      <c r="C28" s="153" t="s">
        <v>4031</v>
      </c>
      <c r="D28" s="352" t="n">
        <v>74</v>
      </c>
      <c r="E28" s="352" t="s">
        <v>3696</v>
      </c>
      <c r="F28" s="352" t="s">
        <v>3696</v>
      </c>
      <c r="G28" s="352" t="n">
        <v>286</v>
      </c>
      <c r="H28" s="352" t="n">
        <v>4307</v>
      </c>
      <c r="I28" s="352" t="s">
        <v>3696</v>
      </c>
      <c r="J28" s="352" t="s">
        <v>3696</v>
      </c>
      <c r="K28" s="352" t="s">
        <v>3696</v>
      </c>
      <c r="L28" s="352" t="s">
        <v>3696</v>
      </c>
      <c r="M28" s="352" t="s">
        <v>3696</v>
      </c>
      <c r="N28" s="162" t="n">
        <f aca="false">SUM(D28:M28)</f>
        <v>4667</v>
      </c>
      <c r="Q28" s="388"/>
    </row>
    <row r="29" customFormat="false" ht="11.85" hidden="false" customHeight="true" outlineLevel="0" collapsed="false">
      <c r="A29" s="388"/>
      <c r="B29" s="306" t="n">
        <v>21</v>
      </c>
      <c r="C29" s="153" t="s">
        <v>3990</v>
      </c>
      <c r="D29" s="352" t="s">
        <v>3696</v>
      </c>
      <c r="E29" s="352" t="s">
        <v>3696</v>
      </c>
      <c r="F29" s="352" t="s">
        <v>3696</v>
      </c>
      <c r="G29" s="352" t="n">
        <v>2079</v>
      </c>
      <c r="H29" s="352" t="n">
        <v>0</v>
      </c>
      <c r="I29" s="352" t="s">
        <v>3696</v>
      </c>
      <c r="J29" s="352" t="s">
        <v>3696</v>
      </c>
      <c r="K29" s="352" t="s">
        <v>3696</v>
      </c>
      <c r="L29" s="352" t="s">
        <v>3696</v>
      </c>
      <c r="M29" s="352" t="s">
        <v>3696</v>
      </c>
      <c r="N29" s="162" t="n">
        <f aca="false">SUM(D29:M29)</f>
        <v>2079</v>
      </c>
      <c r="Q29" s="388"/>
    </row>
    <row r="30" customFormat="false" ht="11.85" hidden="false" customHeight="true" outlineLevel="0" collapsed="false">
      <c r="A30" s="388"/>
      <c r="B30" s="306" t="n">
        <v>22</v>
      </c>
      <c r="C30" s="153" t="s">
        <v>3992</v>
      </c>
      <c r="D30" s="352" t="n">
        <v>423</v>
      </c>
      <c r="E30" s="352" t="s">
        <v>3696</v>
      </c>
      <c r="F30" s="352" t="s">
        <v>3696</v>
      </c>
      <c r="G30" s="352" t="n">
        <v>61061</v>
      </c>
      <c r="H30" s="352" t="s">
        <v>3696</v>
      </c>
      <c r="I30" s="352" t="s">
        <v>3696</v>
      </c>
      <c r="J30" s="352" t="s">
        <v>3696</v>
      </c>
      <c r="K30" s="352" t="s">
        <v>3696</v>
      </c>
      <c r="L30" s="352" t="s">
        <v>3696</v>
      </c>
      <c r="M30" s="352" t="s">
        <v>3696</v>
      </c>
      <c r="N30" s="162" t="n">
        <f aca="false">SUM(D30:M30)</f>
        <v>61484</v>
      </c>
      <c r="Q30" s="388"/>
    </row>
    <row r="31" customFormat="false" ht="11.85" hidden="false" customHeight="true" outlineLevel="0" collapsed="false">
      <c r="A31" s="388"/>
      <c r="B31" s="306" t="n">
        <v>23</v>
      </c>
      <c r="C31" s="153" t="s">
        <v>3994</v>
      </c>
      <c r="D31" s="352" t="n">
        <v>41</v>
      </c>
      <c r="E31" s="352" t="s">
        <v>3696</v>
      </c>
      <c r="F31" s="352" t="s">
        <v>3696</v>
      </c>
      <c r="G31" s="352" t="n">
        <v>15015</v>
      </c>
      <c r="H31" s="352" t="n">
        <v>25</v>
      </c>
      <c r="I31" s="352" t="n">
        <v>2</v>
      </c>
      <c r="J31" s="352" t="s">
        <v>3696</v>
      </c>
      <c r="K31" s="352" t="n">
        <v>0</v>
      </c>
      <c r="L31" s="352" t="n">
        <v>1425</v>
      </c>
      <c r="M31" s="352" t="s">
        <v>3696</v>
      </c>
      <c r="N31" s="162" t="n">
        <f aca="false">SUM(D31:M31)</f>
        <v>16508</v>
      </c>
      <c r="Q31" s="388"/>
    </row>
    <row r="32" customFormat="false" ht="11.85" hidden="false" customHeight="true" outlineLevel="0" collapsed="false">
      <c r="A32" s="388"/>
      <c r="B32" s="306" t="n">
        <v>24</v>
      </c>
      <c r="C32" s="153" t="s">
        <v>3996</v>
      </c>
      <c r="D32" s="352" t="n">
        <v>94</v>
      </c>
      <c r="E32" s="352" t="s">
        <v>3696</v>
      </c>
      <c r="F32" s="352" t="n">
        <v>4</v>
      </c>
      <c r="G32" s="352" t="n">
        <v>12650</v>
      </c>
      <c r="H32" s="352" t="n">
        <v>13</v>
      </c>
      <c r="I32" s="352" t="s">
        <v>3696</v>
      </c>
      <c r="J32" s="352" t="s">
        <v>3696</v>
      </c>
      <c r="K32" s="352" t="s">
        <v>3696</v>
      </c>
      <c r="L32" s="352" t="s">
        <v>3696</v>
      </c>
      <c r="M32" s="352" t="s">
        <v>3696</v>
      </c>
      <c r="N32" s="162" t="n">
        <f aca="false">SUM(D32:M32)</f>
        <v>12761</v>
      </c>
      <c r="Q32" s="388"/>
    </row>
    <row r="33" customFormat="false" ht="11.85" hidden="false" customHeight="true" outlineLevel="0" collapsed="false">
      <c r="A33" s="388"/>
      <c r="B33" s="306" t="n">
        <v>25</v>
      </c>
      <c r="C33" s="153" t="s">
        <v>3998</v>
      </c>
      <c r="D33" s="352" t="n">
        <v>64770</v>
      </c>
      <c r="E33" s="352" t="s">
        <v>3696</v>
      </c>
      <c r="F33" s="352" t="s">
        <v>3696</v>
      </c>
      <c r="G33" s="352" t="s">
        <v>3696</v>
      </c>
      <c r="H33" s="352" t="s">
        <v>3696</v>
      </c>
      <c r="I33" s="352" t="s">
        <v>3696</v>
      </c>
      <c r="J33" s="352" t="s">
        <v>3696</v>
      </c>
      <c r="K33" s="352" t="s">
        <v>3696</v>
      </c>
      <c r="L33" s="352" t="s">
        <v>3696</v>
      </c>
      <c r="M33" s="352" t="s">
        <v>3696</v>
      </c>
      <c r="N33" s="162" t="n">
        <f aca="false">SUM(D33:M33)</f>
        <v>64770</v>
      </c>
      <c r="Q33" s="388"/>
    </row>
    <row r="34" customFormat="false" ht="11.85" hidden="false" customHeight="true" outlineLevel="0" collapsed="false">
      <c r="A34" s="388"/>
      <c r="B34" s="306" t="n">
        <v>26</v>
      </c>
      <c r="C34" s="153" t="s">
        <v>4032</v>
      </c>
      <c r="D34" s="352" t="n">
        <v>33206</v>
      </c>
      <c r="E34" s="352" t="s">
        <v>3696</v>
      </c>
      <c r="F34" s="352" t="s">
        <v>3696</v>
      </c>
      <c r="G34" s="352" t="n">
        <v>15000</v>
      </c>
      <c r="H34" s="352" t="s">
        <v>3696</v>
      </c>
      <c r="I34" s="352" t="s">
        <v>3696</v>
      </c>
      <c r="J34" s="352" t="s">
        <v>3696</v>
      </c>
      <c r="K34" s="352" t="s">
        <v>3696</v>
      </c>
      <c r="L34" s="352" t="s">
        <v>3696</v>
      </c>
      <c r="M34" s="352" t="s">
        <v>3696</v>
      </c>
      <c r="N34" s="162" t="n">
        <f aca="false">SUM(D34:M34)</f>
        <v>48206</v>
      </c>
      <c r="Q34" s="388"/>
    </row>
    <row r="35" customFormat="false" ht="11.85" hidden="false" customHeight="true" outlineLevel="0" collapsed="false">
      <c r="A35" s="388"/>
      <c r="B35" s="306" t="n">
        <v>27</v>
      </c>
      <c r="C35" s="153" t="s">
        <v>4002</v>
      </c>
      <c r="D35" s="352" t="n">
        <v>31526</v>
      </c>
      <c r="E35" s="352" t="s">
        <v>3696</v>
      </c>
      <c r="F35" s="352" t="s">
        <v>3696</v>
      </c>
      <c r="G35" s="352" t="s">
        <v>3696</v>
      </c>
      <c r="H35" s="352" t="s">
        <v>3696</v>
      </c>
      <c r="I35" s="352" t="s">
        <v>3696</v>
      </c>
      <c r="J35" s="352" t="s">
        <v>3696</v>
      </c>
      <c r="K35" s="352" t="s">
        <v>3696</v>
      </c>
      <c r="L35" s="352" t="s">
        <v>3696</v>
      </c>
      <c r="M35" s="352" t="s">
        <v>3696</v>
      </c>
      <c r="N35" s="162" t="n">
        <f aca="false">SUM(D35:M35)</f>
        <v>31526</v>
      </c>
      <c r="O35" s="454"/>
      <c r="Q35" s="388"/>
    </row>
    <row r="36" customFormat="false" ht="11.85" hidden="false" customHeight="true" outlineLevel="0" collapsed="false">
      <c r="A36" s="388"/>
      <c r="B36" s="306"/>
      <c r="C36" s="153"/>
      <c r="D36" s="47"/>
      <c r="E36" s="455"/>
      <c r="F36" s="47"/>
      <c r="G36" s="47"/>
      <c r="H36" s="47"/>
      <c r="I36" s="47"/>
      <c r="J36" s="352"/>
      <c r="K36" s="47"/>
      <c r="L36" s="47"/>
      <c r="M36" s="47"/>
      <c r="N36" s="47"/>
      <c r="Q36" s="388"/>
    </row>
    <row r="37" customFormat="false" ht="11.85" hidden="false" customHeight="true" outlineLevel="0" collapsed="false">
      <c r="A37" s="388"/>
      <c r="B37" s="317"/>
      <c r="C37" s="397" t="s">
        <v>1134</v>
      </c>
      <c r="D37" s="466" t="n">
        <v>195306</v>
      </c>
      <c r="E37" s="466" t="n">
        <v>42494</v>
      </c>
      <c r="F37" s="466" t="n">
        <v>35523</v>
      </c>
      <c r="G37" s="466" t="n">
        <f aca="false">SUM(G9:G36)</f>
        <v>127373</v>
      </c>
      <c r="H37" s="466" t="n">
        <f aca="false">SUM(H9:H36)</f>
        <v>4455</v>
      </c>
      <c r="I37" s="466" t="n">
        <v>3711</v>
      </c>
      <c r="J37" s="466" t="n">
        <v>29451</v>
      </c>
      <c r="K37" s="466" t="n">
        <f aca="false">SUM(K9:K36)</f>
        <v>7071</v>
      </c>
      <c r="L37" s="466" t="n">
        <f aca="false">SUM(L9:L36)</f>
        <v>48243</v>
      </c>
      <c r="M37" s="466" t="n">
        <v>296636</v>
      </c>
      <c r="N37" s="466" t="n">
        <v>790263</v>
      </c>
      <c r="O37" s="454"/>
      <c r="Q37" s="388"/>
    </row>
    <row r="38" customFormat="false" ht="11.85" hidden="false" customHeight="true" outlineLevel="0" collapsed="false">
      <c r="A38" s="388"/>
      <c r="B38" s="482"/>
      <c r="C38" s="312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Q38" s="388"/>
    </row>
    <row r="39" customFormat="false" ht="9.75" hidden="false" customHeight="true" outlineLevel="0" collapsed="false">
      <c r="B39" s="321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</row>
    <row r="40" customFormat="false" ht="11.85" hidden="false" customHeight="true" outlineLevel="0" collapsed="false">
      <c r="B40" s="321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</row>
    <row r="41" customFormat="false" ht="11.85" hidden="false" customHeight="true" outlineLevel="0" collapsed="false">
      <c r="B41" s="321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</row>
    <row r="42" customFormat="false" ht="11.85" hidden="false" customHeight="true" outlineLevel="0" collapsed="false">
      <c r="B42" s="321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</row>
    <row r="43" customFormat="false" ht="11.85" hidden="false" customHeight="true" outlineLevel="0" collapsed="false">
      <c r="B43" s="321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</row>
    <row r="44" customFormat="false" ht="11.85" hidden="false" customHeight="true" outlineLevel="0" collapsed="false">
      <c r="B44" s="321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</row>
    <row r="45" customFormat="false" ht="11.85" hidden="false" customHeight="true" outlineLevel="0" collapsed="false">
      <c r="B45" s="321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</row>
    <row r="46" customFormat="false" ht="11.85" hidden="false" customHeight="true" outlineLevel="0" collapsed="false">
      <c r="B46" s="321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</row>
    <row r="47" customFormat="false" ht="11.85" hidden="false" customHeight="true" outlineLevel="0" collapsed="false">
      <c r="B47" s="321"/>
      <c r="C47" s="153"/>
      <c r="D47" s="15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  <c r="P47" s="163"/>
      <c r="Q47" s="163"/>
      <c r="R47" s="163"/>
      <c r="S47" s="163"/>
    </row>
    <row r="48" customFormat="false" ht="11.85" hidden="false" customHeight="true" outlineLevel="0" collapsed="false">
      <c r="B48" s="321"/>
      <c r="C48" s="153"/>
      <c r="D48" s="15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</row>
    <row r="49" customFormat="false" ht="11.85" hidden="false" customHeight="true" outlineLevel="0" collapsed="false">
      <c r="B49" s="321"/>
      <c r="C49" s="153"/>
      <c r="D49" s="15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</row>
    <row r="50" customFormat="false" ht="11.85" hidden="false" customHeight="true" outlineLevel="0" collapsed="false">
      <c r="B50" s="321"/>
      <c r="C50" s="153"/>
      <c r="D50" s="15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</row>
    <row r="51" customFormat="false" ht="11.85" hidden="false" customHeight="true" outlineLevel="0" collapsed="false">
      <c r="B51" s="321"/>
      <c r="C51" s="153"/>
      <c r="D51" s="15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</row>
    <row r="52" customFormat="false" ht="11.85" hidden="false" customHeight="true" outlineLevel="0" collapsed="false">
      <c r="B52" s="321"/>
      <c r="C52" s="153"/>
      <c r="D52" s="15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</row>
    <row r="53" customFormat="false" ht="11.85" hidden="false" customHeight="true" outlineLevel="0" collapsed="false">
      <c r="B53" s="321"/>
      <c r="C53" s="153"/>
      <c r="D53" s="15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</row>
    <row r="54" customFormat="false" ht="11.85" hidden="false" customHeight="true" outlineLevel="0" collapsed="false">
      <c r="B54" s="321"/>
      <c r="C54" s="153"/>
      <c r="D54" s="15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</row>
    <row r="55" customFormat="false" ht="11.85" hidden="false" customHeight="true" outlineLevel="0" collapsed="false">
      <c r="B55" s="321"/>
      <c r="C55" s="153"/>
      <c r="D55" s="15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</row>
    <row r="56" customFormat="false" ht="11.85" hidden="false" customHeight="true" outlineLevel="0" collapsed="false">
      <c r="B56" s="321"/>
      <c r="C56" s="153"/>
      <c r="D56" s="15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</row>
    <row r="57" customFormat="false" ht="11.85" hidden="false" customHeight="true" outlineLevel="0" collapsed="false">
      <c r="B57" s="321"/>
      <c r="C57" s="153"/>
      <c r="D57" s="15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</row>
    <row r="58" customFormat="false" ht="11.85" hidden="false" customHeight="true" outlineLevel="0" collapsed="false">
      <c r="B58" s="321"/>
      <c r="C58" s="153"/>
      <c r="D58" s="15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</row>
    <row r="59" customFormat="false" ht="11.85" hidden="false" customHeight="true" outlineLevel="0" collapsed="false">
      <c r="B59" s="321"/>
      <c r="C59" s="153"/>
      <c r="D59" s="15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</row>
    <row r="60" customFormat="false" ht="11.85" hidden="false" customHeight="true" outlineLevel="0" collapsed="false">
      <c r="B60" s="321"/>
      <c r="C60" s="153"/>
      <c r="D60" s="15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</row>
    <row r="61" customFormat="false" ht="11.85" hidden="false" customHeight="true" outlineLevel="0" collapsed="false">
      <c r="B61" s="321"/>
      <c r="C61" s="153"/>
      <c r="D61" s="15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</row>
    <row r="62" customFormat="false" ht="11.85" hidden="false" customHeight="true" outlineLevel="0" collapsed="false">
      <c r="B62" s="321"/>
      <c r="C62" s="153"/>
      <c r="D62" s="15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</row>
    <row r="63" customFormat="false" ht="11.85" hidden="false" customHeight="true" outlineLevel="0" collapsed="false">
      <c r="B63" s="321"/>
      <c r="C63" s="153"/>
      <c r="D63" s="15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</row>
    <row r="64" customFormat="false" ht="11.85" hidden="false" customHeight="true" outlineLevel="0" collapsed="false">
      <c r="B64" s="321"/>
      <c r="C64" s="153"/>
      <c r="D64" s="15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</row>
    <row r="65" customFormat="false" ht="11.85" hidden="false" customHeight="true" outlineLevel="0" collapsed="false">
      <c r="B65" s="321"/>
      <c r="C65" s="153"/>
      <c r="D65" s="15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63"/>
    </row>
    <row r="66" customFormat="false" ht="11.85" hidden="false" customHeight="true" outlineLevel="0" collapsed="false">
      <c r="B66" s="321"/>
      <c r="C66" s="153"/>
      <c r="D66" s="15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3"/>
    </row>
    <row r="67" customFormat="false" ht="11.85" hidden="false" customHeight="true" outlineLevel="0" collapsed="false">
      <c r="B67" s="321"/>
      <c r="C67" s="153"/>
      <c r="D67" s="15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63"/>
    </row>
    <row r="68" customFormat="false" ht="11.85" hidden="false" customHeight="true" outlineLevel="0" collapsed="false">
      <c r="B68" s="321"/>
      <c r="C68" s="153"/>
      <c r="D68" s="15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Q68" s="163"/>
      <c r="R68" s="163"/>
      <c r="S68" s="163"/>
    </row>
    <row r="69" customFormat="false" ht="11.85" hidden="false" customHeight="true" outlineLevel="0" collapsed="false">
      <c r="B69" s="321"/>
      <c r="C69" s="153"/>
      <c r="D69" s="15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</row>
    <row r="70" customFormat="false" ht="11.85" hidden="false" customHeight="true" outlineLevel="0" collapsed="false">
      <c r="B70" s="321"/>
      <c r="C70" s="153"/>
      <c r="D70" s="15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163"/>
    </row>
    <row r="71" customFormat="false" ht="11.85" hidden="false" customHeight="true" outlineLevel="0" collapsed="false">
      <c r="B71" s="321"/>
      <c r="C71" s="153"/>
      <c r="D71" s="15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3"/>
      <c r="S71" s="163"/>
    </row>
    <row r="72" customFormat="false" ht="11.85" hidden="false" customHeight="true" outlineLevel="0" collapsed="false">
      <c r="B72" s="321"/>
      <c r="C72" s="153"/>
      <c r="D72" s="15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</row>
    <row r="73" customFormat="false" ht="11.85" hidden="false" customHeight="true" outlineLevel="0" collapsed="false">
      <c r="B73" s="321"/>
      <c r="C73" s="153"/>
      <c r="D73" s="15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</row>
    <row r="74" customFormat="false" ht="11.85" hidden="false" customHeight="true" outlineLevel="0" collapsed="false">
      <c r="B74" s="321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</row>
    <row r="75" customFormat="false" ht="11.85" hidden="false" customHeight="true" outlineLevel="0" collapsed="false">
      <c r="B75" s="321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</row>
    <row r="76" customFormat="false" ht="11.85" hidden="false" customHeight="true" outlineLevel="0" collapsed="false">
      <c r="B76" s="321"/>
      <c r="C76" s="153"/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/>
    </row>
    <row r="77" customFormat="false" ht="11.85" hidden="false" customHeight="true" outlineLevel="0" collapsed="false">
      <c r="B77" s="321"/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</row>
    <row r="78" customFormat="false" ht="11.85" hidden="false" customHeight="true" outlineLevel="0" collapsed="false">
      <c r="B78" s="321"/>
      <c r="C78" s="153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3"/>
    </row>
    <row r="79" customFormat="false" ht="11.85" hidden="false" customHeight="true" outlineLevel="0" collapsed="false">
      <c r="B79" s="321"/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</row>
    <row r="80" customFormat="false" ht="11.85" hidden="false" customHeight="true" outlineLevel="0" collapsed="false">
      <c r="B80" s="321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</row>
    <row r="81" customFormat="false" ht="11.85" hidden="false" customHeight="true" outlineLevel="0" collapsed="false">
      <c r="B81" s="321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</row>
    <row r="82" customFormat="false" ht="11.85" hidden="false" customHeight="true" outlineLevel="0" collapsed="false">
      <c r="B82" s="321"/>
      <c r="C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</row>
    <row r="83" customFormat="false" ht="11.85" hidden="false" customHeight="true" outlineLevel="0" collapsed="false">
      <c r="B83" s="321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</row>
    <row r="84" customFormat="false" ht="11.85" hidden="false" customHeight="true" outlineLevel="0" collapsed="false">
      <c r="B84" s="321"/>
      <c r="C84" s="153"/>
      <c r="D84" s="153"/>
      <c r="E84" s="153"/>
      <c r="F84" s="153"/>
      <c r="G84" s="153"/>
      <c r="H84" s="153"/>
      <c r="I84" s="153"/>
      <c r="J84" s="153"/>
      <c r="K84" s="153"/>
      <c r="L84" s="153"/>
      <c r="M84" s="153"/>
      <c r="N84" s="153"/>
    </row>
    <row r="85" customFormat="false" ht="11.85" hidden="false" customHeight="true" outlineLevel="0" collapsed="false">
      <c r="B85" s="321"/>
      <c r="C85" s="153"/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</row>
    <row r="86" customFormat="false" ht="11.85" hidden="false" customHeight="true" outlineLevel="0" collapsed="false">
      <c r="B86" s="321"/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</row>
    <row r="87" customFormat="false" ht="11.85" hidden="false" customHeight="true" outlineLevel="0" collapsed="false">
      <c r="B87" s="321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</row>
    <row r="88" customFormat="false" ht="11.85" hidden="false" customHeight="true" outlineLevel="0" collapsed="false">
      <c r="B88" s="321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</row>
    <row r="89" customFormat="false" ht="11.85" hidden="false" customHeight="true" outlineLevel="0" collapsed="false">
      <c r="B89" s="321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</row>
    <row r="90" customFormat="false" ht="11.85" hidden="false" customHeight="true" outlineLevel="0" collapsed="false">
      <c r="B90" s="321"/>
      <c r="C90" s="153"/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</row>
    <row r="91" customFormat="false" ht="11.85" hidden="false" customHeight="true" outlineLevel="0" collapsed="false">
      <c r="B91" s="321"/>
      <c r="C91" s="153"/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/>
    </row>
    <row r="92" customFormat="false" ht="11.85" hidden="false" customHeight="true" outlineLevel="0" collapsed="false">
      <c r="B92" s="321"/>
      <c r="C92" s="153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</row>
    <row r="93" customFormat="false" ht="11.85" hidden="false" customHeight="true" outlineLevel="0" collapsed="false">
      <c r="O93" s="454"/>
    </row>
    <row r="94" customFormat="false" ht="11.85" hidden="false" customHeight="true" outlineLevel="0" collapsed="false">
      <c r="O94" s="454"/>
    </row>
    <row r="95" customFormat="false" ht="11.85" hidden="false" customHeight="true" outlineLevel="0" collapsed="false">
      <c r="O95" s="454"/>
    </row>
    <row r="97" customFormat="false" ht="11.85" hidden="false" customHeight="true" outlineLevel="0" collapsed="false">
      <c r="O97" s="454"/>
      <c r="Q97" s="163"/>
      <c r="R97" s="163"/>
      <c r="S97" s="163"/>
    </row>
    <row r="98" customFormat="false" ht="21" hidden="false" customHeight="true" outlineLevel="0" collapsed="false">
      <c r="A98" s="403"/>
      <c r="B98" s="463"/>
      <c r="O98" s="454"/>
      <c r="Q98" s="163"/>
      <c r="R98" s="163"/>
      <c r="S98" s="163"/>
    </row>
    <row r="99" customFormat="false" ht="13.5" hidden="false" customHeight="true" outlineLevel="0" collapsed="false">
      <c r="B99" s="463"/>
      <c r="Q99" s="163"/>
      <c r="R99" s="163"/>
      <c r="S99" s="163"/>
    </row>
    <row r="100" customFormat="false" ht="11.85" hidden="false" customHeight="true" outlineLevel="0" collapsed="false">
      <c r="Q100" s="163"/>
      <c r="R100" s="163"/>
      <c r="S100" s="163"/>
    </row>
    <row r="101" customFormat="false" ht="11.85" hidden="false" customHeight="true" outlineLevel="0" collapsed="false">
      <c r="Q101" s="163"/>
      <c r="R101" s="163"/>
      <c r="S101" s="163"/>
    </row>
    <row r="102" customFormat="false" ht="11.85" hidden="false" customHeight="true" outlineLevel="0" collapsed="false">
      <c r="Q102" s="163"/>
      <c r="R102" s="163"/>
      <c r="S102" s="163"/>
    </row>
    <row r="103" customFormat="false" ht="11.85" hidden="false" customHeight="true" outlineLevel="0" collapsed="false">
      <c r="Q103" s="163"/>
      <c r="R103" s="163"/>
      <c r="S103" s="163"/>
    </row>
    <row r="104" customFormat="false" ht="11.85" hidden="false" customHeight="true" outlineLevel="0" collapsed="false">
      <c r="Q104" s="163"/>
      <c r="R104" s="163"/>
      <c r="S104" s="163"/>
    </row>
    <row r="105" customFormat="false" ht="11.85" hidden="false" customHeight="true" outlineLevel="0" collapsed="false">
      <c r="Q105" s="163"/>
      <c r="R105" s="163"/>
      <c r="S105" s="163"/>
    </row>
    <row r="106" customFormat="false" ht="11.85" hidden="false" customHeight="true" outlineLevel="0" collapsed="false">
      <c r="Q106" s="163"/>
      <c r="R106" s="163"/>
      <c r="S106" s="163"/>
    </row>
    <row r="107" customFormat="false" ht="11.85" hidden="false" customHeight="true" outlineLevel="0" collapsed="false">
      <c r="Q107" s="163"/>
      <c r="R107" s="163"/>
      <c r="S107" s="163"/>
    </row>
    <row r="108" customFormat="false" ht="11.85" hidden="false" customHeight="true" outlineLevel="0" collapsed="false">
      <c r="Q108" s="163"/>
      <c r="R108" s="163"/>
      <c r="S108" s="163"/>
    </row>
    <row r="109" customFormat="false" ht="11.85" hidden="false" customHeight="true" outlineLevel="0" collapsed="false">
      <c r="Q109" s="163"/>
      <c r="R109" s="163"/>
      <c r="S109" s="163"/>
    </row>
    <row r="110" customFormat="false" ht="11.85" hidden="false" customHeight="true" outlineLevel="0" collapsed="false">
      <c r="Q110" s="163"/>
      <c r="R110" s="163"/>
      <c r="S110" s="163"/>
    </row>
    <row r="111" customFormat="false" ht="11.85" hidden="false" customHeight="true" outlineLevel="0" collapsed="false">
      <c r="Q111" s="163"/>
      <c r="R111" s="163"/>
      <c r="S111" s="163"/>
    </row>
    <row r="112" customFormat="false" ht="11.85" hidden="false" customHeight="true" outlineLevel="0" collapsed="false">
      <c r="Q112" s="163"/>
      <c r="R112" s="163"/>
      <c r="S112" s="163"/>
    </row>
    <row r="113" customFormat="false" ht="11.85" hidden="false" customHeight="true" outlineLevel="0" collapsed="false">
      <c r="Q113" s="163"/>
      <c r="R113" s="163"/>
      <c r="S113" s="163"/>
    </row>
    <row r="114" customFormat="false" ht="11.85" hidden="false" customHeight="true" outlineLevel="0" collapsed="false">
      <c r="Q114" s="163"/>
      <c r="R114" s="163"/>
      <c r="S114" s="163"/>
    </row>
    <row r="115" customFormat="false" ht="11.85" hidden="false" customHeight="true" outlineLevel="0" collapsed="false">
      <c r="Q115" s="163"/>
      <c r="R115" s="163"/>
      <c r="S115" s="163"/>
    </row>
    <row r="116" customFormat="false" ht="11.85" hidden="false" customHeight="true" outlineLevel="0" collapsed="false">
      <c r="Q116" s="163"/>
      <c r="R116" s="163"/>
      <c r="S116" s="163"/>
    </row>
    <row r="117" customFormat="false" ht="11.85" hidden="false" customHeight="true" outlineLevel="0" collapsed="false">
      <c r="Q117" s="163"/>
      <c r="R117" s="163"/>
      <c r="S117" s="163"/>
    </row>
    <row r="118" customFormat="false" ht="11.85" hidden="false" customHeight="true" outlineLevel="0" collapsed="false">
      <c r="Q118" s="163"/>
      <c r="R118" s="163"/>
      <c r="S118" s="163"/>
    </row>
    <row r="119" customFormat="false" ht="11.85" hidden="false" customHeight="true" outlineLevel="0" collapsed="false">
      <c r="Q119" s="163"/>
      <c r="R119" s="163"/>
      <c r="S119" s="163"/>
    </row>
    <row r="120" customFormat="false" ht="11.85" hidden="false" customHeight="true" outlineLevel="0" collapsed="false">
      <c r="Q120" s="163"/>
      <c r="R120" s="163"/>
      <c r="S120" s="163"/>
    </row>
    <row r="121" customFormat="false" ht="11.85" hidden="false" customHeight="true" outlineLevel="0" collapsed="false">
      <c r="Q121" s="163"/>
      <c r="R121" s="163"/>
      <c r="S121" s="163"/>
    </row>
    <row r="122" customFormat="false" ht="11.85" hidden="false" customHeight="true" outlineLevel="0" collapsed="false">
      <c r="Q122" s="163"/>
      <c r="R122" s="163"/>
      <c r="S122" s="163"/>
    </row>
    <row r="123" customFormat="false" ht="11.85" hidden="false" customHeight="true" outlineLevel="0" collapsed="false">
      <c r="Q123" s="163"/>
      <c r="R123" s="163"/>
      <c r="S123" s="163"/>
    </row>
    <row r="151" customFormat="false" ht="11.85" hidden="false" customHeight="true" outlineLevel="0" collapsed="false">
      <c r="Q151" s="388"/>
      <c r="R151" s="47"/>
    </row>
    <row r="152" customFormat="false" ht="11.85" hidden="false" customHeight="true" outlineLevel="0" collapsed="false">
      <c r="Q152" s="388"/>
      <c r="R152" s="47"/>
    </row>
    <row r="153" customFormat="false" ht="11.85" hidden="false" customHeight="true" outlineLevel="0" collapsed="false">
      <c r="Q153" s="388"/>
      <c r="R153" s="47"/>
    </row>
    <row r="154" customFormat="false" ht="11.85" hidden="false" customHeight="true" outlineLevel="0" collapsed="false">
      <c r="Q154" s="388"/>
      <c r="R154" s="47"/>
    </row>
    <row r="155" customFormat="false" ht="11.85" hidden="false" customHeight="true" outlineLevel="0" collapsed="false">
      <c r="Q155" s="388"/>
      <c r="R155" s="47"/>
    </row>
    <row r="156" customFormat="false" ht="11.85" hidden="false" customHeight="true" outlineLevel="0" collapsed="false">
      <c r="Q156" s="388"/>
      <c r="R156" s="47"/>
    </row>
    <row r="157" customFormat="false" ht="11.85" hidden="false" customHeight="true" outlineLevel="0" collapsed="false">
      <c r="Q157" s="388"/>
      <c r="R157" s="47"/>
    </row>
    <row r="158" customFormat="false" ht="11.85" hidden="false" customHeight="true" outlineLevel="0" collapsed="false">
      <c r="Q158" s="388"/>
      <c r="R158" s="47"/>
    </row>
    <row r="159" customFormat="false" ht="11.85" hidden="false" customHeight="true" outlineLevel="0" collapsed="false">
      <c r="Q159" s="388"/>
      <c r="R159" s="47"/>
    </row>
    <row r="160" customFormat="false" ht="11.85" hidden="false" customHeight="true" outlineLevel="0" collapsed="false">
      <c r="Q160" s="388"/>
      <c r="R160" s="47"/>
    </row>
    <row r="161" customFormat="false" ht="11.85" hidden="false" customHeight="true" outlineLevel="0" collapsed="false">
      <c r="Q161" s="388"/>
      <c r="R161" s="47"/>
    </row>
    <row r="162" customFormat="false" ht="11.85" hidden="false" customHeight="true" outlineLevel="0" collapsed="false">
      <c r="Q162" s="388"/>
      <c r="R162" s="47"/>
    </row>
    <row r="163" customFormat="false" ht="11.85" hidden="false" customHeight="true" outlineLevel="0" collapsed="false">
      <c r="Q163" s="388"/>
      <c r="R163" s="47"/>
    </row>
    <row r="164" customFormat="false" ht="11.85" hidden="false" customHeight="true" outlineLevel="0" collapsed="false">
      <c r="Q164" s="388"/>
      <c r="R164" s="47"/>
    </row>
    <row r="165" customFormat="false" ht="11.85" hidden="false" customHeight="true" outlineLevel="0" collapsed="false">
      <c r="Q165" s="388"/>
      <c r="R165" s="388"/>
    </row>
    <row r="166" customFormat="false" ht="11.85" hidden="false" customHeight="true" outlineLevel="0" collapsed="false">
      <c r="Q166" s="388"/>
      <c r="R166" s="388"/>
    </row>
    <row r="167" customFormat="false" ht="11.85" hidden="false" customHeight="true" outlineLevel="0" collapsed="false">
      <c r="Q167" s="388"/>
      <c r="R167" s="388"/>
    </row>
    <row r="168" customFormat="false" ht="11.85" hidden="false" customHeight="true" outlineLevel="0" collapsed="false">
      <c r="Q168" s="388"/>
      <c r="R168" s="388"/>
    </row>
    <row r="169" customFormat="false" ht="11.85" hidden="false" customHeight="true" outlineLevel="0" collapsed="false">
      <c r="Q169" s="388"/>
      <c r="R169" s="388"/>
    </row>
    <row r="170" customFormat="false" ht="11.85" hidden="false" customHeight="true" outlineLevel="0" collapsed="false">
      <c r="Q170" s="388"/>
      <c r="R170" s="388"/>
    </row>
    <row r="171" customFormat="false" ht="11.85" hidden="false" customHeight="true" outlineLevel="0" collapsed="false">
      <c r="Q171" s="388"/>
      <c r="R171" s="388"/>
    </row>
    <row r="172" customFormat="false" ht="11.85" hidden="false" customHeight="true" outlineLevel="0" collapsed="false">
      <c r="Q172" s="388"/>
      <c r="R172" s="388"/>
    </row>
    <row r="173" customFormat="false" ht="11.85" hidden="false" customHeight="true" outlineLevel="0" collapsed="false">
      <c r="Q173" s="388"/>
      <c r="R173" s="388"/>
    </row>
    <row r="174" customFormat="false" ht="11.85" hidden="false" customHeight="true" outlineLevel="0" collapsed="false">
      <c r="Q174" s="388"/>
      <c r="R174" s="388"/>
    </row>
    <row r="175" customFormat="false" ht="11.85" hidden="false" customHeight="true" outlineLevel="0" collapsed="false">
      <c r="Q175" s="388"/>
      <c r="R175" s="388"/>
    </row>
    <row r="176" customFormat="false" ht="11.85" hidden="false" customHeight="true" outlineLevel="0" collapsed="false">
      <c r="Q176" s="388"/>
      <c r="R176" s="388"/>
    </row>
    <row r="177" customFormat="false" ht="11.85" hidden="false" customHeight="true" outlineLevel="0" collapsed="false">
      <c r="Q177" s="388"/>
      <c r="R177" s="388"/>
    </row>
    <row r="178" customFormat="false" ht="11.85" hidden="false" customHeight="true" outlineLevel="0" collapsed="false">
      <c r="Q178" s="388"/>
      <c r="R178" s="388"/>
    </row>
    <row r="179" customFormat="false" ht="11.85" hidden="false" customHeight="true" outlineLevel="0" collapsed="false">
      <c r="Q179" s="388"/>
      <c r="R179" s="388"/>
    </row>
    <row r="180" customFormat="false" ht="11.85" hidden="false" customHeight="true" outlineLevel="0" collapsed="false">
      <c r="Q180" s="388"/>
      <c r="R180" s="388"/>
    </row>
    <row r="181" customFormat="false" ht="11.85" hidden="false" customHeight="true" outlineLevel="0" collapsed="false">
      <c r="Q181" s="388"/>
      <c r="R181" s="388"/>
    </row>
    <row r="182" customFormat="false" ht="11.85" hidden="false" customHeight="true" outlineLevel="0" collapsed="false">
      <c r="Q182" s="388"/>
      <c r="R182" s="388"/>
    </row>
    <row r="183" customFormat="false" ht="11.85" hidden="false" customHeight="true" outlineLevel="0" collapsed="false">
      <c r="Q183" s="388"/>
      <c r="R183" s="388"/>
    </row>
    <row r="184" customFormat="false" ht="11.85" hidden="false" customHeight="true" outlineLevel="0" collapsed="false">
      <c r="Q184" s="388"/>
      <c r="R184" s="388"/>
    </row>
    <row r="185" customFormat="false" ht="11.85" hidden="false" customHeight="true" outlineLevel="0" collapsed="false">
      <c r="Q185" s="388"/>
      <c r="R185" s="388"/>
    </row>
    <row r="186" customFormat="false" ht="11.85" hidden="false" customHeight="true" outlineLevel="0" collapsed="false">
      <c r="Q186" s="388"/>
      <c r="R186" s="388"/>
    </row>
    <row r="187" customFormat="false" ht="11.85" hidden="false" customHeight="true" outlineLevel="0" collapsed="false">
      <c r="Q187" s="388"/>
      <c r="R187" s="388"/>
    </row>
    <row r="188" customFormat="false" ht="11.85" hidden="false" customHeight="true" outlineLevel="0" collapsed="false">
      <c r="Q188" s="388"/>
      <c r="R188" s="388"/>
    </row>
    <row r="189" customFormat="false" ht="11.85" hidden="false" customHeight="true" outlineLevel="0" collapsed="false">
      <c r="Q189" s="388"/>
      <c r="R189" s="388"/>
    </row>
    <row r="190" customFormat="false" ht="11.85" hidden="false" customHeight="true" outlineLevel="0" collapsed="false">
      <c r="Q190" s="388"/>
      <c r="R190" s="388"/>
    </row>
    <row r="191" customFormat="false" ht="11.85" hidden="false" customHeight="true" outlineLevel="0" collapsed="false">
      <c r="Q191" s="388"/>
      <c r="R191" s="388"/>
    </row>
    <row r="192" customFormat="false" ht="11.85" hidden="false" customHeight="true" outlineLevel="0" collapsed="false">
      <c r="Q192" s="388"/>
      <c r="R192" s="388"/>
    </row>
    <row r="193" customFormat="false" ht="11.85" hidden="false" customHeight="true" outlineLevel="0" collapsed="false">
      <c r="Q193" s="388"/>
      <c r="R193" s="388"/>
    </row>
    <row r="194" customFormat="false" ht="11.85" hidden="false" customHeight="true" outlineLevel="0" collapsed="false">
      <c r="Q194" s="388"/>
      <c r="R194" s="388"/>
    </row>
    <row r="195" customFormat="false" ht="11.85" hidden="false" customHeight="true" outlineLevel="0" collapsed="false">
      <c r="Q195" s="388"/>
      <c r="R195" s="388"/>
    </row>
    <row r="196" customFormat="false" ht="11.85" hidden="false" customHeight="true" outlineLevel="0" collapsed="false">
      <c r="Q196" s="388"/>
      <c r="R196" s="388"/>
    </row>
    <row r="197" customFormat="false" ht="11.85" hidden="false" customHeight="true" outlineLevel="0" collapsed="false">
      <c r="Q197" s="388"/>
      <c r="R197" s="388"/>
    </row>
    <row r="198" customFormat="false" ht="11.85" hidden="false" customHeight="true" outlineLevel="0" collapsed="false">
      <c r="Q198" s="388"/>
      <c r="R198" s="388"/>
    </row>
    <row r="199" customFormat="false" ht="11.85" hidden="false" customHeight="true" outlineLevel="0" collapsed="false">
      <c r="Q199" s="388"/>
      <c r="R199" s="388"/>
    </row>
    <row r="200" customFormat="false" ht="11.85" hidden="false" customHeight="true" outlineLevel="0" collapsed="false">
      <c r="Q200" s="388"/>
      <c r="R200" s="388"/>
    </row>
    <row r="201" customFormat="false" ht="11.85" hidden="false" customHeight="true" outlineLevel="0" collapsed="false">
      <c r="Q201" s="388"/>
      <c r="R201" s="388"/>
    </row>
    <row r="202" customFormat="false" ht="11.85" hidden="false" customHeight="true" outlineLevel="0" collapsed="false">
      <c r="Q202" s="388"/>
      <c r="R202" s="388"/>
    </row>
    <row r="203" customFormat="false" ht="11.85" hidden="false" customHeight="true" outlineLevel="0" collapsed="false">
      <c r="Q203" s="388"/>
      <c r="R203" s="388"/>
    </row>
    <row r="204" customFormat="false" ht="11.85" hidden="false" customHeight="true" outlineLevel="0" collapsed="false">
      <c r="Q204" s="388"/>
      <c r="R204" s="388"/>
    </row>
    <row r="205" customFormat="false" ht="11.85" hidden="false" customHeight="true" outlineLevel="0" collapsed="false">
      <c r="Q205" s="388"/>
      <c r="R205" s="388"/>
    </row>
    <row r="206" customFormat="false" ht="11.85" hidden="false" customHeight="true" outlineLevel="0" collapsed="false">
      <c r="Q206" s="388"/>
      <c r="R206" s="388"/>
    </row>
    <row r="207" customFormat="false" ht="11.85" hidden="false" customHeight="true" outlineLevel="0" collapsed="false">
      <c r="Q207" s="388"/>
      <c r="R207" s="388"/>
    </row>
    <row r="208" customFormat="false" ht="11.85" hidden="false" customHeight="true" outlineLevel="0" collapsed="false">
      <c r="Q208" s="388"/>
      <c r="R208" s="388"/>
    </row>
    <row r="209" customFormat="false" ht="11.85" hidden="false" customHeight="true" outlineLevel="0" collapsed="false">
      <c r="Q209" s="388"/>
      <c r="R209" s="388"/>
    </row>
    <row r="210" customFormat="false" ht="11.85" hidden="false" customHeight="true" outlineLevel="0" collapsed="false">
      <c r="Q210" s="388"/>
      <c r="R210" s="388"/>
    </row>
    <row r="211" customFormat="false" ht="11.85" hidden="false" customHeight="true" outlineLevel="0" collapsed="false">
      <c r="Q211" s="388"/>
      <c r="R211" s="388"/>
    </row>
    <row r="212" customFormat="false" ht="11.85" hidden="false" customHeight="true" outlineLevel="0" collapsed="false">
      <c r="Q212" s="388"/>
      <c r="R212" s="388"/>
    </row>
    <row r="213" customFormat="false" ht="11.85" hidden="false" customHeight="true" outlineLevel="0" collapsed="false">
      <c r="Q213" s="388"/>
      <c r="R213" s="388"/>
    </row>
    <row r="214" customFormat="false" ht="11.85" hidden="false" customHeight="true" outlineLevel="0" collapsed="false">
      <c r="Q214" s="388"/>
      <c r="R214" s="388"/>
    </row>
    <row r="215" customFormat="false" ht="11.85" hidden="false" customHeight="true" outlineLevel="0" collapsed="false">
      <c r="Q215" s="388"/>
      <c r="R215" s="388"/>
    </row>
    <row r="216" customFormat="false" ht="11.85" hidden="false" customHeight="true" outlineLevel="0" collapsed="false">
      <c r="Q216" s="388"/>
      <c r="R216" s="388"/>
    </row>
    <row r="217" customFormat="false" ht="11.85" hidden="false" customHeight="true" outlineLevel="0" collapsed="false">
      <c r="Q217" s="388"/>
      <c r="R217" s="388"/>
    </row>
    <row r="218" customFormat="false" ht="11.85" hidden="false" customHeight="true" outlineLevel="0" collapsed="false">
      <c r="Q218" s="388"/>
      <c r="R218" s="388"/>
    </row>
    <row r="219" customFormat="false" ht="11.85" hidden="false" customHeight="true" outlineLevel="0" collapsed="false">
      <c r="Q219" s="388"/>
      <c r="R219" s="388"/>
    </row>
    <row r="220" customFormat="false" ht="11.85" hidden="false" customHeight="true" outlineLevel="0" collapsed="false">
      <c r="Q220" s="388"/>
      <c r="R220" s="388"/>
    </row>
    <row r="221" customFormat="false" ht="11.85" hidden="false" customHeight="true" outlineLevel="0" collapsed="false">
      <c r="Q221" s="388"/>
      <c r="R221" s="388"/>
    </row>
    <row r="222" customFormat="false" ht="11.85" hidden="false" customHeight="true" outlineLevel="0" collapsed="false">
      <c r="Q222" s="388"/>
      <c r="R222" s="388"/>
    </row>
    <row r="223" customFormat="false" ht="11.85" hidden="false" customHeight="true" outlineLevel="0" collapsed="false">
      <c r="Q223" s="388"/>
      <c r="R223" s="388"/>
    </row>
    <row r="224" customFormat="false" ht="11.85" hidden="false" customHeight="true" outlineLevel="0" collapsed="false">
      <c r="Q224" s="388"/>
      <c r="R224" s="388"/>
    </row>
    <row r="225" customFormat="false" ht="11.85" hidden="false" customHeight="true" outlineLevel="0" collapsed="false">
      <c r="Q225" s="388"/>
      <c r="R225" s="388"/>
    </row>
    <row r="226" customFormat="false" ht="11.85" hidden="false" customHeight="true" outlineLevel="0" collapsed="false">
      <c r="Q226" s="388"/>
      <c r="R226" s="388"/>
    </row>
    <row r="227" customFormat="false" ht="11.85" hidden="false" customHeight="true" outlineLevel="0" collapsed="false">
      <c r="Q227" s="388"/>
      <c r="R227" s="388"/>
    </row>
    <row r="228" customFormat="false" ht="11.85" hidden="false" customHeight="true" outlineLevel="0" collapsed="false">
      <c r="Q228" s="388"/>
      <c r="R228" s="388"/>
    </row>
    <row r="229" customFormat="false" ht="11.85" hidden="false" customHeight="true" outlineLevel="0" collapsed="false">
      <c r="Q229" s="388"/>
      <c r="R229" s="388"/>
    </row>
    <row r="230" customFormat="false" ht="11.85" hidden="false" customHeight="true" outlineLevel="0" collapsed="false">
      <c r="Q230" s="388"/>
      <c r="R230" s="388"/>
    </row>
    <row r="231" customFormat="false" ht="11.85" hidden="false" customHeight="true" outlineLevel="0" collapsed="false">
      <c r="Q231" s="388"/>
      <c r="R231" s="388"/>
    </row>
    <row r="232" customFormat="false" ht="11.85" hidden="false" customHeight="true" outlineLevel="0" collapsed="false">
      <c r="Q232" s="388"/>
      <c r="R232" s="388"/>
    </row>
    <row r="233" customFormat="false" ht="11.85" hidden="false" customHeight="true" outlineLevel="0" collapsed="false">
      <c r="Q233" s="388"/>
      <c r="R233" s="388"/>
    </row>
    <row r="234" customFormat="false" ht="11.85" hidden="false" customHeight="true" outlineLevel="0" collapsed="false">
      <c r="Q234" s="388"/>
      <c r="R234" s="388"/>
    </row>
    <row r="235" customFormat="false" ht="11.85" hidden="false" customHeight="true" outlineLevel="0" collapsed="false">
      <c r="Q235" s="388"/>
      <c r="R235" s="388"/>
    </row>
    <row r="236" customFormat="false" ht="11.85" hidden="false" customHeight="true" outlineLevel="0" collapsed="false">
      <c r="Q236" s="388"/>
      <c r="R236" s="388"/>
    </row>
    <row r="237" customFormat="false" ht="11.85" hidden="false" customHeight="true" outlineLevel="0" collapsed="false">
      <c r="Q237" s="388"/>
      <c r="R237" s="388"/>
    </row>
    <row r="238" customFormat="false" ht="11.85" hidden="false" customHeight="true" outlineLevel="0" collapsed="false">
      <c r="Q238" s="388"/>
      <c r="R238" s="388"/>
    </row>
    <row r="239" customFormat="false" ht="11.85" hidden="false" customHeight="true" outlineLevel="0" collapsed="false">
      <c r="Q239" s="388"/>
      <c r="R239" s="388"/>
    </row>
    <row r="240" customFormat="false" ht="11.85" hidden="false" customHeight="true" outlineLevel="0" collapsed="false">
      <c r="Q240" s="388"/>
      <c r="R240" s="388"/>
    </row>
    <row r="241" customFormat="false" ht="11.85" hidden="false" customHeight="true" outlineLevel="0" collapsed="false">
      <c r="Q241" s="388"/>
      <c r="R241" s="388"/>
    </row>
    <row r="242" customFormat="false" ht="11.85" hidden="false" customHeight="true" outlineLevel="0" collapsed="false">
      <c r="Q242" s="388"/>
      <c r="R242" s="388"/>
    </row>
    <row r="243" customFormat="false" ht="11.85" hidden="false" customHeight="true" outlineLevel="0" collapsed="false">
      <c r="Q243" s="388"/>
      <c r="R243" s="388"/>
    </row>
    <row r="244" customFormat="false" ht="11.85" hidden="false" customHeight="true" outlineLevel="0" collapsed="false">
      <c r="Q244" s="388"/>
      <c r="R244" s="388"/>
    </row>
    <row r="245" customFormat="false" ht="11.85" hidden="false" customHeight="true" outlineLevel="0" collapsed="false">
      <c r="Q245" s="388"/>
      <c r="R245" s="388"/>
    </row>
    <row r="246" customFormat="false" ht="11.85" hidden="false" customHeight="true" outlineLevel="0" collapsed="false">
      <c r="Q246" s="388"/>
      <c r="R246" s="388"/>
    </row>
    <row r="247" customFormat="false" ht="11.85" hidden="false" customHeight="true" outlineLevel="0" collapsed="false">
      <c r="Q247" s="388"/>
      <c r="R247" s="388"/>
    </row>
    <row r="248" customFormat="false" ht="11.85" hidden="false" customHeight="true" outlineLevel="0" collapsed="false">
      <c r="Q248" s="388"/>
      <c r="R248" s="388"/>
    </row>
    <row r="249" customFormat="false" ht="11.85" hidden="false" customHeight="true" outlineLevel="0" collapsed="false">
      <c r="Q249" s="388"/>
      <c r="R249" s="388"/>
    </row>
    <row r="250" customFormat="false" ht="11.85" hidden="false" customHeight="true" outlineLevel="0" collapsed="false">
      <c r="Q250" s="388"/>
      <c r="R250" s="388"/>
    </row>
    <row r="251" customFormat="false" ht="11.85" hidden="false" customHeight="true" outlineLevel="0" collapsed="false">
      <c r="Q251" s="388"/>
      <c r="R251" s="388"/>
    </row>
    <row r="252" customFormat="false" ht="11.85" hidden="false" customHeight="true" outlineLevel="0" collapsed="false">
      <c r="Q252" s="388"/>
      <c r="R252" s="388"/>
    </row>
    <row r="253" customFormat="false" ht="11.85" hidden="false" customHeight="true" outlineLevel="0" collapsed="false">
      <c r="Q253" s="388"/>
      <c r="R253" s="388"/>
    </row>
    <row r="254" customFormat="false" ht="11.85" hidden="false" customHeight="true" outlineLevel="0" collapsed="false">
      <c r="Q254" s="388"/>
      <c r="R254" s="388"/>
    </row>
    <row r="255" customFormat="false" ht="11.85" hidden="false" customHeight="true" outlineLevel="0" collapsed="false">
      <c r="Q255" s="388"/>
      <c r="R255" s="388"/>
    </row>
    <row r="256" customFormat="false" ht="11.85" hidden="false" customHeight="true" outlineLevel="0" collapsed="false">
      <c r="Q256" s="388"/>
      <c r="R256" s="388"/>
    </row>
    <row r="257" customFormat="false" ht="11.85" hidden="false" customHeight="true" outlineLevel="0" collapsed="false">
      <c r="Q257" s="388"/>
      <c r="R257" s="388"/>
    </row>
    <row r="258" customFormat="false" ht="11.85" hidden="false" customHeight="true" outlineLevel="0" collapsed="false">
      <c r="Q258" s="388"/>
      <c r="R258" s="388"/>
    </row>
    <row r="259" customFormat="false" ht="11.85" hidden="false" customHeight="true" outlineLevel="0" collapsed="false">
      <c r="Q259" s="388"/>
      <c r="R259" s="388"/>
    </row>
    <row r="260" customFormat="false" ht="11.85" hidden="false" customHeight="true" outlineLevel="0" collapsed="false">
      <c r="Q260" s="388"/>
      <c r="R260" s="388"/>
    </row>
    <row r="261" customFormat="false" ht="11.85" hidden="false" customHeight="true" outlineLevel="0" collapsed="false">
      <c r="Q261" s="388"/>
      <c r="R261" s="388"/>
    </row>
    <row r="262" customFormat="false" ht="11.85" hidden="false" customHeight="true" outlineLevel="0" collapsed="false">
      <c r="Q262" s="388"/>
      <c r="R262" s="388"/>
    </row>
    <row r="263" customFormat="false" ht="11.85" hidden="false" customHeight="true" outlineLevel="0" collapsed="false">
      <c r="Q263" s="388"/>
      <c r="R263" s="388"/>
    </row>
    <row r="264" customFormat="false" ht="11.85" hidden="false" customHeight="true" outlineLevel="0" collapsed="false">
      <c r="Q264" s="388"/>
      <c r="R264" s="388"/>
    </row>
    <row r="265" customFormat="false" ht="11.85" hidden="false" customHeight="true" outlineLevel="0" collapsed="false">
      <c r="Q265" s="388"/>
      <c r="R265" s="388"/>
    </row>
    <row r="266" customFormat="false" ht="11.85" hidden="false" customHeight="true" outlineLevel="0" collapsed="false">
      <c r="Q266" s="388"/>
      <c r="R266" s="388"/>
    </row>
    <row r="267" customFormat="false" ht="11.85" hidden="false" customHeight="true" outlineLevel="0" collapsed="false">
      <c r="Q267" s="388"/>
      <c r="R267" s="388"/>
    </row>
    <row r="268" customFormat="false" ht="11.85" hidden="false" customHeight="true" outlineLevel="0" collapsed="false">
      <c r="Q268" s="388"/>
      <c r="R268" s="388"/>
    </row>
    <row r="269" customFormat="false" ht="11.85" hidden="false" customHeight="true" outlineLevel="0" collapsed="false">
      <c r="Q269" s="388"/>
      <c r="R269" s="388"/>
    </row>
    <row r="270" customFormat="false" ht="11.85" hidden="false" customHeight="true" outlineLevel="0" collapsed="false">
      <c r="Q270" s="388"/>
      <c r="R270" s="388"/>
    </row>
    <row r="271" customFormat="false" ht="11.85" hidden="false" customHeight="true" outlineLevel="0" collapsed="false">
      <c r="Q271" s="388"/>
      <c r="R271" s="388"/>
    </row>
    <row r="272" customFormat="false" ht="11.85" hidden="false" customHeight="true" outlineLevel="0" collapsed="false">
      <c r="Q272" s="388"/>
      <c r="R272" s="388"/>
    </row>
    <row r="273" customFormat="false" ht="11.85" hidden="false" customHeight="true" outlineLevel="0" collapsed="false">
      <c r="Q273" s="388"/>
      <c r="R273" s="388"/>
    </row>
    <row r="274" customFormat="false" ht="11.85" hidden="false" customHeight="true" outlineLevel="0" collapsed="false">
      <c r="Q274" s="388"/>
      <c r="R274" s="388"/>
    </row>
    <row r="275" customFormat="false" ht="11.85" hidden="false" customHeight="true" outlineLevel="0" collapsed="false">
      <c r="Q275" s="388"/>
      <c r="R275" s="388"/>
    </row>
    <row r="276" customFormat="false" ht="11.85" hidden="false" customHeight="true" outlineLevel="0" collapsed="false">
      <c r="Q276" s="388"/>
      <c r="R276" s="388"/>
    </row>
    <row r="277" customFormat="false" ht="11.85" hidden="false" customHeight="true" outlineLevel="0" collapsed="false">
      <c r="Q277" s="388"/>
      <c r="R277" s="388"/>
    </row>
    <row r="278" customFormat="false" ht="11.85" hidden="false" customHeight="true" outlineLevel="0" collapsed="false">
      <c r="Q278" s="388"/>
      <c r="R278" s="388"/>
    </row>
    <row r="279" customFormat="false" ht="11.85" hidden="false" customHeight="true" outlineLevel="0" collapsed="false">
      <c r="Q279" s="388"/>
      <c r="R279" s="388"/>
    </row>
    <row r="280" customFormat="false" ht="11.85" hidden="false" customHeight="true" outlineLevel="0" collapsed="false">
      <c r="Q280" s="388"/>
      <c r="R280" s="388"/>
    </row>
    <row r="281" customFormat="false" ht="11.85" hidden="false" customHeight="true" outlineLevel="0" collapsed="false">
      <c r="Q281" s="388"/>
      <c r="R281" s="388"/>
    </row>
    <row r="282" customFormat="false" ht="11.85" hidden="false" customHeight="true" outlineLevel="0" collapsed="false">
      <c r="Q282" s="388"/>
      <c r="R282" s="388"/>
    </row>
    <row r="283" customFormat="false" ht="11.85" hidden="false" customHeight="true" outlineLevel="0" collapsed="false">
      <c r="Q283" s="388"/>
      <c r="R283" s="388"/>
    </row>
    <row r="284" customFormat="false" ht="11.85" hidden="false" customHeight="true" outlineLevel="0" collapsed="false">
      <c r="Q284" s="388"/>
      <c r="R284" s="388"/>
    </row>
    <row r="285" customFormat="false" ht="11.85" hidden="false" customHeight="true" outlineLevel="0" collapsed="false">
      <c r="Q285" s="388"/>
      <c r="R285" s="388"/>
    </row>
    <row r="286" customFormat="false" ht="11.85" hidden="false" customHeight="true" outlineLevel="0" collapsed="false">
      <c r="Q286" s="388"/>
      <c r="R286" s="388"/>
    </row>
    <row r="287" customFormat="false" ht="11.85" hidden="false" customHeight="true" outlineLevel="0" collapsed="false">
      <c r="Q287" s="388"/>
      <c r="R287" s="388"/>
    </row>
    <row r="288" customFormat="false" ht="11.85" hidden="false" customHeight="true" outlineLevel="0" collapsed="false">
      <c r="Q288" s="388"/>
      <c r="R288" s="388"/>
    </row>
    <row r="289" customFormat="false" ht="11.85" hidden="false" customHeight="true" outlineLevel="0" collapsed="false">
      <c r="Q289" s="388"/>
      <c r="R289" s="388"/>
    </row>
    <row r="290" customFormat="false" ht="11.85" hidden="false" customHeight="true" outlineLevel="0" collapsed="false">
      <c r="Q290" s="388"/>
      <c r="R290" s="388"/>
    </row>
    <row r="291" customFormat="false" ht="11.85" hidden="false" customHeight="true" outlineLevel="0" collapsed="false">
      <c r="Q291" s="388"/>
      <c r="R291" s="388"/>
    </row>
    <row r="292" customFormat="false" ht="11.85" hidden="false" customHeight="true" outlineLevel="0" collapsed="false">
      <c r="Q292" s="388"/>
      <c r="R292" s="388"/>
    </row>
    <row r="293" customFormat="false" ht="11.85" hidden="false" customHeight="true" outlineLevel="0" collapsed="false">
      <c r="Q293" s="388"/>
      <c r="R293" s="388"/>
    </row>
    <row r="294" customFormat="false" ht="11.85" hidden="false" customHeight="true" outlineLevel="0" collapsed="false">
      <c r="Q294" s="388"/>
      <c r="R294" s="388"/>
    </row>
    <row r="295" customFormat="false" ht="11.85" hidden="false" customHeight="true" outlineLevel="0" collapsed="false">
      <c r="Q295" s="388"/>
      <c r="R295" s="388"/>
    </row>
    <row r="296" customFormat="false" ht="11.85" hidden="false" customHeight="true" outlineLevel="0" collapsed="false">
      <c r="Q296" s="388"/>
      <c r="R296" s="388"/>
    </row>
    <row r="297" customFormat="false" ht="11.85" hidden="false" customHeight="true" outlineLevel="0" collapsed="false">
      <c r="Q297" s="388"/>
      <c r="R297" s="388"/>
    </row>
    <row r="298" customFormat="false" ht="11.85" hidden="false" customHeight="true" outlineLevel="0" collapsed="false">
      <c r="Q298" s="388"/>
      <c r="R298" s="388"/>
    </row>
    <row r="299" customFormat="false" ht="11.85" hidden="false" customHeight="true" outlineLevel="0" collapsed="false">
      <c r="Q299" s="388"/>
      <c r="R299" s="388"/>
    </row>
    <row r="300" customFormat="false" ht="11.85" hidden="false" customHeight="true" outlineLevel="0" collapsed="false">
      <c r="Q300" s="388"/>
      <c r="R300" s="388"/>
    </row>
    <row r="301" customFormat="false" ht="11.85" hidden="false" customHeight="true" outlineLevel="0" collapsed="false">
      <c r="Q301" s="388"/>
      <c r="R301" s="388"/>
    </row>
    <row r="302" customFormat="false" ht="11.85" hidden="false" customHeight="true" outlineLevel="0" collapsed="false">
      <c r="Q302" s="388"/>
      <c r="R302" s="388"/>
    </row>
    <row r="303" customFormat="false" ht="11.85" hidden="false" customHeight="true" outlineLevel="0" collapsed="false">
      <c r="Q303" s="388"/>
      <c r="R303" s="388"/>
    </row>
    <row r="304" customFormat="false" ht="11.85" hidden="false" customHeight="true" outlineLevel="0" collapsed="false">
      <c r="Q304" s="388"/>
      <c r="R304" s="388"/>
    </row>
    <row r="305" customFormat="false" ht="11.85" hidden="false" customHeight="true" outlineLevel="0" collapsed="false">
      <c r="Q305" s="388"/>
      <c r="R305" s="388"/>
    </row>
    <row r="306" customFormat="false" ht="11.85" hidden="false" customHeight="true" outlineLevel="0" collapsed="false">
      <c r="Q306" s="388"/>
      <c r="R306" s="388"/>
    </row>
    <row r="307" customFormat="false" ht="11.85" hidden="false" customHeight="true" outlineLevel="0" collapsed="false">
      <c r="Q307" s="388"/>
      <c r="R307" s="388"/>
    </row>
    <row r="308" customFormat="false" ht="11.85" hidden="false" customHeight="true" outlineLevel="0" collapsed="false">
      <c r="Q308" s="388"/>
      <c r="R308" s="388"/>
    </row>
    <row r="309" customFormat="false" ht="11.85" hidden="false" customHeight="true" outlineLevel="0" collapsed="false">
      <c r="Q309" s="388"/>
      <c r="R309" s="388"/>
    </row>
    <row r="310" customFormat="false" ht="11.85" hidden="false" customHeight="true" outlineLevel="0" collapsed="false">
      <c r="Q310" s="388"/>
      <c r="R310" s="388"/>
    </row>
    <row r="311" customFormat="false" ht="11.85" hidden="false" customHeight="true" outlineLevel="0" collapsed="false">
      <c r="Q311" s="388"/>
      <c r="R311" s="388"/>
    </row>
    <row r="312" customFormat="false" ht="11.85" hidden="false" customHeight="true" outlineLevel="0" collapsed="false">
      <c r="Q312" s="388"/>
      <c r="R312" s="388"/>
    </row>
    <row r="313" customFormat="false" ht="11.85" hidden="false" customHeight="true" outlineLevel="0" collapsed="false">
      <c r="Q313" s="388"/>
      <c r="R313" s="388"/>
    </row>
    <row r="314" customFormat="false" ht="11.85" hidden="false" customHeight="true" outlineLevel="0" collapsed="false">
      <c r="Q314" s="388"/>
      <c r="R314" s="388"/>
    </row>
    <row r="315" customFormat="false" ht="11.85" hidden="false" customHeight="true" outlineLevel="0" collapsed="false">
      <c r="Q315" s="388"/>
      <c r="R315" s="388"/>
    </row>
    <row r="316" customFormat="false" ht="11.85" hidden="false" customHeight="true" outlineLevel="0" collapsed="false">
      <c r="Q316" s="388"/>
      <c r="R316" s="388"/>
    </row>
    <row r="317" customFormat="false" ht="11.85" hidden="false" customHeight="true" outlineLevel="0" collapsed="false">
      <c r="Q317" s="388"/>
      <c r="R317" s="388"/>
    </row>
    <row r="318" customFormat="false" ht="11.85" hidden="false" customHeight="true" outlineLevel="0" collapsed="false">
      <c r="Q318" s="388"/>
      <c r="R318" s="388"/>
    </row>
    <row r="319" customFormat="false" ht="11.85" hidden="false" customHeight="true" outlineLevel="0" collapsed="false">
      <c r="Q319" s="388"/>
      <c r="R319" s="388"/>
    </row>
    <row r="320" customFormat="false" ht="11.85" hidden="false" customHeight="true" outlineLevel="0" collapsed="false">
      <c r="Q320" s="388"/>
      <c r="R320" s="388"/>
    </row>
    <row r="321" customFormat="false" ht="11.85" hidden="false" customHeight="true" outlineLevel="0" collapsed="false">
      <c r="Q321" s="388"/>
      <c r="R321" s="388"/>
    </row>
    <row r="322" customFormat="false" ht="11.85" hidden="false" customHeight="true" outlineLevel="0" collapsed="false">
      <c r="Q322" s="388"/>
      <c r="R322" s="388"/>
    </row>
    <row r="323" customFormat="false" ht="11.85" hidden="false" customHeight="true" outlineLevel="0" collapsed="false">
      <c r="Q323" s="388"/>
      <c r="R323" s="388"/>
    </row>
    <row r="324" customFormat="false" ht="11.85" hidden="false" customHeight="true" outlineLevel="0" collapsed="false">
      <c r="Q324" s="388"/>
      <c r="R324" s="388"/>
    </row>
    <row r="325" customFormat="false" ht="11.85" hidden="false" customHeight="true" outlineLevel="0" collapsed="false">
      <c r="Q325" s="388"/>
      <c r="R325" s="388"/>
    </row>
    <row r="326" customFormat="false" ht="11.85" hidden="false" customHeight="true" outlineLevel="0" collapsed="false">
      <c r="Q326" s="388"/>
      <c r="R326" s="388"/>
    </row>
    <row r="327" customFormat="false" ht="11.85" hidden="false" customHeight="true" outlineLevel="0" collapsed="false">
      <c r="Q327" s="388"/>
      <c r="R327" s="388"/>
    </row>
    <row r="328" customFormat="false" ht="11.85" hidden="false" customHeight="true" outlineLevel="0" collapsed="false">
      <c r="Q328" s="388"/>
      <c r="R328" s="388"/>
    </row>
    <row r="329" customFormat="false" ht="11.85" hidden="false" customHeight="true" outlineLevel="0" collapsed="false">
      <c r="Q329" s="388"/>
      <c r="R329" s="388"/>
    </row>
    <row r="330" customFormat="false" ht="11.85" hidden="false" customHeight="true" outlineLevel="0" collapsed="false">
      <c r="Q330" s="388"/>
      <c r="R330" s="388"/>
    </row>
    <row r="331" customFormat="false" ht="11.85" hidden="false" customHeight="true" outlineLevel="0" collapsed="false">
      <c r="Q331" s="388"/>
      <c r="R331" s="388"/>
    </row>
    <row r="332" customFormat="false" ht="11.85" hidden="false" customHeight="true" outlineLevel="0" collapsed="false">
      <c r="Q332" s="388"/>
      <c r="R332" s="388"/>
    </row>
    <row r="333" customFormat="false" ht="11.85" hidden="false" customHeight="true" outlineLevel="0" collapsed="false">
      <c r="Q333" s="388"/>
      <c r="R333" s="388"/>
    </row>
    <row r="334" customFormat="false" ht="11.85" hidden="false" customHeight="true" outlineLevel="0" collapsed="false">
      <c r="Q334" s="388"/>
      <c r="R334" s="388"/>
    </row>
    <row r="335" customFormat="false" ht="11.85" hidden="false" customHeight="true" outlineLevel="0" collapsed="false">
      <c r="Q335" s="388"/>
      <c r="R335" s="388"/>
    </row>
    <row r="336" customFormat="false" ht="11.85" hidden="false" customHeight="true" outlineLevel="0" collapsed="false">
      <c r="Q336" s="388"/>
      <c r="R336" s="388"/>
    </row>
    <row r="337" customFormat="false" ht="11.85" hidden="false" customHeight="true" outlineLevel="0" collapsed="false">
      <c r="Q337" s="388"/>
      <c r="R337" s="388"/>
    </row>
    <row r="338" customFormat="false" ht="11.85" hidden="false" customHeight="true" outlineLevel="0" collapsed="false">
      <c r="Q338" s="388"/>
      <c r="R338" s="388"/>
    </row>
    <row r="339" customFormat="false" ht="11.85" hidden="false" customHeight="true" outlineLevel="0" collapsed="false">
      <c r="Q339" s="388"/>
      <c r="R339" s="388"/>
    </row>
    <row r="340" customFormat="false" ht="11.85" hidden="false" customHeight="true" outlineLevel="0" collapsed="false">
      <c r="Q340" s="388"/>
      <c r="R340" s="388"/>
    </row>
    <row r="341" customFormat="false" ht="11.85" hidden="false" customHeight="true" outlineLevel="0" collapsed="false">
      <c r="Q341" s="388"/>
      <c r="R341" s="388"/>
    </row>
    <row r="342" customFormat="false" ht="11.85" hidden="false" customHeight="true" outlineLevel="0" collapsed="false">
      <c r="Q342" s="388"/>
      <c r="R342" s="388"/>
    </row>
    <row r="343" customFormat="false" ht="11.85" hidden="false" customHeight="true" outlineLevel="0" collapsed="false">
      <c r="Q343" s="388"/>
      <c r="R343" s="388"/>
    </row>
    <row r="344" customFormat="false" ht="11.85" hidden="false" customHeight="true" outlineLevel="0" collapsed="false">
      <c r="Q344" s="388"/>
      <c r="R344" s="388"/>
    </row>
    <row r="345" customFormat="false" ht="11.85" hidden="false" customHeight="true" outlineLevel="0" collapsed="false">
      <c r="Q345" s="388"/>
      <c r="R345" s="388"/>
    </row>
    <row r="346" customFormat="false" ht="11.85" hidden="false" customHeight="true" outlineLevel="0" collapsed="false">
      <c r="Q346" s="388"/>
      <c r="R346" s="388"/>
    </row>
    <row r="347" customFormat="false" ht="11.85" hidden="false" customHeight="true" outlineLevel="0" collapsed="false">
      <c r="Q347" s="388"/>
      <c r="R347" s="388"/>
    </row>
    <row r="348" customFormat="false" ht="11.85" hidden="false" customHeight="true" outlineLevel="0" collapsed="false">
      <c r="Q348" s="388"/>
      <c r="R348" s="388"/>
    </row>
    <row r="349" customFormat="false" ht="11.85" hidden="false" customHeight="true" outlineLevel="0" collapsed="false">
      <c r="Q349" s="388"/>
      <c r="R349" s="388"/>
    </row>
    <row r="350" customFormat="false" ht="11.85" hidden="false" customHeight="true" outlineLevel="0" collapsed="false">
      <c r="Q350" s="388"/>
      <c r="R350" s="388"/>
    </row>
    <row r="351" customFormat="false" ht="11.85" hidden="false" customHeight="true" outlineLevel="0" collapsed="false">
      <c r="Q351" s="388"/>
      <c r="R351" s="388"/>
    </row>
    <row r="352" customFormat="false" ht="11.85" hidden="false" customHeight="true" outlineLevel="0" collapsed="false">
      <c r="Q352" s="388"/>
      <c r="R352" s="388"/>
    </row>
    <row r="353" customFormat="false" ht="11.85" hidden="false" customHeight="true" outlineLevel="0" collapsed="false">
      <c r="Q353" s="388"/>
      <c r="R353" s="388"/>
    </row>
    <row r="354" customFormat="false" ht="11.85" hidden="false" customHeight="true" outlineLevel="0" collapsed="false">
      <c r="Q354" s="388"/>
      <c r="R354" s="388"/>
    </row>
    <row r="355" customFormat="false" ht="11.85" hidden="false" customHeight="true" outlineLevel="0" collapsed="false">
      <c r="Q355" s="388"/>
      <c r="R355" s="388"/>
    </row>
    <row r="356" customFormat="false" ht="11.85" hidden="false" customHeight="true" outlineLevel="0" collapsed="false">
      <c r="Q356" s="388"/>
      <c r="R356" s="388"/>
    </row>
    <row r="357" customFormat="false" ht="11.85" hidden="false" customHeight="true" outlineLevel="0" collapsed="false">
      <c r="Q357" s="388"/>
      <c r="R357" s="388"/>
    </row>
    <row r="358" customFormat="false" ht="11.85" hidden="false" customHeight="true" outlineLevel="0" collapsed="false">
      <c r="Q358" s="388"/>
      <c r="R358" s="388"/>
    </row>
    <row r="359" customFormat="false" ht="11.85" hidden="false" customHeight="true" outlineLevel="0" collapsed="false">
      <c r="Q359" s="388"/>
      <c r="R359" s="388"/>
    </row>
    <row r="360" customFormat="false" ht="11.85" hidden="false" customHeight="true" outlineLevel="0" collapsed="false">
      <c r="Q360" s="388"/>
      <c r="R360" s="388"/>
    </row>
    <row r="361" customFormat="false" ht="11.85" hidden="false" customHeight="true" outlineLevel="0" collapsed="false">
      <c r="Q361" s="388"/>
      <c r="R361" s="388"/>
    </row>
    <row r="362" customFormat="false" ht="11.85" hidden="false" customHeight="true" outlineLevel="0" collapsed="false">
      <c r="Q362" s="388"/>
      <c r="R362" s="388"/>
    </row>
    <row r="363" customFormat="false" ht="11.85" hidden="false" customHeight="true" outlineLevel="0" collapsed="false">
      <c r="Q363" s="388"/>
      <c r="R363" s="388"/>
    </row>
    <row r="364" customFormat="false" ht="11.85" hidden="false" customHeight="true" outlineLevel="0" collapsed="false">
      <c r="Q364" s="388"/>
      <c r="R364" s="388"/>
    </row>
    <row r="365" customFormat="false" ht="11.85" hidden="false" customHeight="true" outlineLevel="0" collapsed="false">
      <c r="Q365" s="388"/>
      <c r="R365" s="388"/>
    </row>
    <row r="366" customFormat="false" ht="11.85" hidden="false" customHeight="true" outlineLevel="0" collapsed="false">
      <c r="Q366" s="388"/>
      <c r="R366" s="388"/>
    </row>
    <row r="367" customFormat="false" ht="11.85" hidden="false" customHeight="true" outlineLevel="0" collapsed="false">
      <c r="Q367" s="388"/>
      <c r="R367" s="388"/>
    </row>
    <row r="368" customFormat="false" ht="11.85" hidden="false" customHeight="true" outlineLevel="0" collapsed="false">
      <c r="Q368" s="388"/>
      <c r="R368" s="388"/>
    </row>
    <row r="369" customFormat="false" ht="11.85" hidden="false" customHeight="true" outlineLevel="0" collapsed="false">
      <c r="Q369" s="388"/>
      <c r="R369" s="388"/>
    </row>
    <row r="370" customFormat="false" ht="11.85" hidden="false" customHeight="true" outlineLevel="0" collapsed="false">
      <c r="Q370" s="388"/>
      <c r="R370" s="388"/>
    </row>
    <row r="371" customFormat="false" ht="11.85" hidden="false" customHeight="true" outlineLevel="0" collapsed="false">
      <c r="Q371" s="388"/>
      <c r="R371" s="388"/>
    </row>
    <row r="372" customFormat="false" ht="11.85" hidden="false" customHeight="true" outlineLevel="0" collapsed="false">
      <c r="Q372" s="388"/>
      <c r="R372" s="388"/>
    </row>
    <row r="373" customFormat="false" ht="11.85" hidden="false" customHeight="true" outlineLevel="0" collapsed="false">
      <c r="Q373" s="388"/>
      <c r="R373" s="388"/>
    </row>
    <row r="374" customFormat="false" ht="11.85" hidden="false" customHeight="true" outlineLevel="0" collapsed="false">
      <c r="Q374" s="388"/>
      <c r="R374" s="388"/>
    </row>
    <row r="375" customFormat="false" ht="11.85" hidden="false" customHeight="true" outlineLevel="0" collapsed="false">
      <c r="Q375" s="388"/>
      <c r="R375" s="388"/>
    </row>
    <row r="376" customFormat="false" ht="11.85" hidden="false" customHeight="true" outlineLevel="0" collapsed="false">
      <c r="Q376" s="388"/>
      <c r="R376" s="388"/>
    </row>
    <row r="377" customFormat="false" ht="11.85" hidden="false" customHeight="true" outlineLevel="0" collapsed="false">
      <c r="Q377" s="388"/>
      <c r="R377" s="388"/>
    </row>
    <row r="378" customFormat="false" ht="11.85" hidden="false" customHeight="true" outlineLevel="0" collapsed="false">
      <c r="Q378" s="388"/>
      <c r="R378" s="388"/>
    </row>
    <row r="379" customFormat="false" ht="11.85" hidden="false" customHeight="true" outlineLevel="0" collapsed="false">
      <c r="Q379" s="388"/>
      <c r="R379" s="388"/>
    </row>
    <row r="380" customFormat="false" ht="11.85" hidden="false" customHeight="true" outlineLevel="0" collapsed="false">
      <c r="Q380" s="388"/>
      <c r="R380" s="388"/>
    </row>
    <row r="381" customFormat="false" ht="11.85" hidden="false" customHeight="true" outlineLevel="0" collapsed="false">
      <c r="Q381" s="388"/>
      <c r="R381" s="388"/>
    </row>
    <row r="382" customFormat="false" ht="11.85" hidden="false" customHeight="true" outlineLevel="0" collapsed="false">
      <c r="Q382" s="388"/>
      <c r="R382" s="388"/>
    </row>
    <row r="383" customFormat="false" ht="11.85" hidden="false" customHeight="true" outlineLevel="0" collapsed="false">
      <c r="Q383" s="388"/>
      <c r="R383" s="388"/>
    </row>
    <row r="384" customFormat="false" ht="11.85" hidden="false" customHeight="true" outlineLevel="0" collapsed="false">
      <c r="Q384" s="388"/>
      <c r="R384" s="388"/>
    </row>
    <row r="385" customFormat="false" ht="11.85" hidden="false" customHeight="true" outlineLevel="0" collapsed="false">
      <c r="Q385" s="388"/>
      <c r="R385" s="388"/>
    </row>
    <row r="386" customFormat="false" ht="11.85" hidden="false" customHeight="true" outlineLevel="0" collapsed="false">
      <c r="Q386" s="388"/>
      <c r="R386" s="388"/>
    </row>
    <row r="387" customFormat="false" ht="11.85" hidden="false" customHeight="true" outlineLevel="0" collapsed="false">
      <c r="Q387" s="388"/>
      <c r="R387" s="388"/>
    </row>
    <row r="388" customFormat="false" ht="11.85" hidden="false" customHeight="true" outlineLevel="0" collapsed="false">
      <c r="Q388" s="388"/>
      <c r="R388" s="388"/>
    </row>
    <row r="389" customFormat="false" ht="11.85" hidden="false" customHeight="true" outlineLevel="0" collapsed="false">
      <c r="Q389" s="388"/>
      <c r="R389" s="388"/>
    </row>
    <row r="390" customFormat="false" ht="11.85" hidden="false" customHeight="true" outlineLevel="0" collapsed="false">
      <c r="Q390" s="388"/>
      <c r="R390" s="388"/>
    </row>
    <row r="391" customFormat="false" ht="11.85" hidden="false" customHeight="true" outlineLevel="0" collapsed="false">
      <c r="Q391" s="388"/>
      <c r="R391" s="388"/>
    </row>
    <row r="392" customFormat="false" ht="11.85" hidden="false" customHeight="true" outlineLevel="0" collapsed="false">
      <c r="Q392" s="388"/>
      <c r="R392" s="388"/>
    </row>
    <row r="393" customFormat="false" ht="11.85" hidden="false" customHeight="true" outlineLevel="0" collapsed="false">
      <c r="Q393" s="388"/>
      <c r="R393" s="388"/>
    </row>
    <row r="394" customFormat="false" ht="11.85" hidden="false" customHeight="true" outlineLevel="0" collapsed="false">
      <c r="Q394" s="388"/>
      <c r="R394" s="388"/>
    </row>
    <row r="395" customFormat="false" ht="11.85" hidden="false" customHeight="true" outlineLevel="0" collapsed="false">
      <c r="Q395" s="388"/>
      <c r="R395" s="388"/>
    </row>
    <row r="396" customFormat="false" ht="11.85" hidden="false" customHeight="true" outlineLevel="0" collapsed="false">
      <c r="Q396" s="388"/>
      <c r="R396" s="388"/>
    </row>
    <row r="397" customFormat="false" ht="11.85" hidden="false" customHeight="true" outlineLevel="0" collapsed="false">
      <c r="Q397" s="388"/>
      <c r="R397" s="388"/>
    </row>
    <row r="398" customFormat="false" ht="11.85" hidden="false" customHeight="true" outlineLevel="0" collapsed="false">
      <c r="Q398" s="388"/>
      <c r="R398" s="388"/>
    </row>
    <row r="399" customFormat="false" ht="11.85" hidden="false" customHeight="true" outlineLevel="0" collapsed="false">
      <c r="Q399" s="388"/>
      <c r="R399" s="388"/>
    </row>
    <row r="400" customFormat="false" ht="11.85" hidden="false" customHeight="true" outlineLevel="0" collapsed="false">
      <c r="Q400" s="388"/>
      <c r="R400" s="388"/>
    </row>
    <row r="401" customFormat="false" ht="11.85" hidden="false" customHeight="true" outlineLevel="0" collapsed="false">
      <c r="Q401" s="388"/>
      <c r="R401" s="388"/>
    </row>
    <row r="402" customFormat="false" ht="11.85" hidden="false" customHeight="true" outlineLevel="0" collapsed="false">
      <c r="Q402" s="388"/>
      <c r="R402" s="388"/>
    </row>
    <row r="403" customFormat="false" ht="11.85" hidden="false" customHeight="true" outlineLevel="0" collapsed="false">
      <c r="Q403" s="388"/>
      <c r="R403" s="388"/>
    </row>
    <row r="404" customFormat="false" ht="11.85" hidden="false" customHeight="true" outlineLevel="0" collapsed="false">
      <c r="Q404" s="388"/>
      <c r="R404" s="388"/>
    </row>
    <row r="405" customFormat="false" ht="11.85" hidden="false" customHeight="true" outlineLevel="0" collapsed="false">
      <c r="Q405" s="388"/>
      <c r="R405" s="388"/>
    </row>
    <row r="406" customFormat="false" ht="11.85" hidden="false" customHeight="true" outlineLevel="0" collapsed="false">
      <c r="Q406" s="388"/>
      <c r="R406" s="388"/>
    </row>
    <row r="407" customFormat="false" ht="11.85" hidden="false" customHeight="true" outlineLevel="0" collapsed="false">
      <c r="Q407" s="388"/>
      <c r="R407" s="388"/>
    </row>
    <row r="408" customFormat="false" ht="11.85" hidden="false" customHeight="true" outlineLevel="0" collapsed="false">
      <c r="Q408" s="388"/>
      <c r="R408" s="388"/>
    </row>
    <row r="409" customFormat="false" ht="11.85" hidden="false" customHeight="true" outlineLevel="0" collapsed="false">
      <c r="Q409" s="388"/>
      <c r="R409" s="388"/>
    </row>
    <row r="410" customFormat="false" ht="11.85" hidden="false" customHeight="true" outlineLevel="0" collapsed="false">
      <c r="Q410" s="388"/>
      <c r="R410" s="388"/>
    </row>
    <row r="411" customFormat="false" ht="11.85" hidden="false" customHeight="true" outlineLevel="0" collapsed="false">
      <c r="Q411" s="388"/>
      <c r="R411" s="388"/>
    </row>
    <row r="412" customFormat="false" ht="11.85" hidden="false" customHeight="true" outlineLevel="0" collapsed="false">
      <c r="Q412" s="388"/>
      <c r="R412" s="388"/>
    </row>
    <row r="413" customFormat="false" ht="11.85" hidden="false" customHeight="true" outlineLevel="0" collapsed="false">
      <c r="Q413" s="388"/>
      <c r="R413" s="388"/>
    </row>
    <row r="414" customFormat="false" ht="11.85" hidden="false" customHeight="true" outlineLevel="0" collapsed="false">
      <c r="Q414" s="388"/>
      <c r="R414" s="388"/>
    </row>
    <row r="415" customFormat="false" ht="11.85" hidden="false" customHeight="true" outlineLevel="0" collapsed="false">
      <c r="Q415" s="388"/>
      <c r="R415" s="388"/>
    </row>
    <row r="416" customFormat="false" ht="11.85" hidden="false" customHeight="true" outlineLevel="0" collapsed="false">
      <c r="Q416" s="388"/>
      <c r="R416" s="388"/>
    </row>
    <row r="417" customFormat="false" ht="11.85" hidden="false" customHeight="true" outlineLevel="0" collapsed="false">
      <c r="Q417" s="388"/>
      <c r="R417" s="388"/>
    </row>
    <row r="418" customFormat="false" ht="11.85" hidden="false" customHeight="true" outlineLevel="0" collapsed="false">
      <c r="Q418" s="388"/>
      <c r="R418" s="388"/>
    </row>
    <row r="419" customFormat="false" ht="11.85" hidden="false" customHeight="true" outlineLevel="0" collapsed="false">
      <c r="Q419" s="388"/>
      <c r="R419" s="388"/>
    </row>
    <row r="420" customFormat="false" ht="11.85" hidden="false" customHeight="true" outlineLevel="0" collapsed="false">
      <c r="Q420" s="388"/>
      <c r="R420" s="388"/>
    </row>
    <row r="421" customFormat="false" ht="11.85" hidden="false" customHeight="true" outlineLevel="0" collapsed="false">
      <c r="Q421" s="388"/>
      <c r="R421" s="388"/>
    </row>
    <row r="422" customFormat="false" ht="11.85" hidden="false" customHeight="true" outlineLevel="0" collapsed="false">
      <c r="Q422" s="388"/>
      <c r="R422" s="388"/>
    </row>
    <row r="423" customFormat="false" ht="11.85" hidden="false" customHeight="true" outlineLevel="0" collapsed="false">
      <c r="Q423" s="388"/>
      <c r="R423" s="388"/>
    </row>
    <row r="424" customFormat="false" ht="11.85" hidden="false" customHeight="true" outlineLevel="0" collapsed="false">
      <c r="Q424" s="388"/>
      <c r="R424" s="388"/>
    </row>
    <row r="425" customFormat="false" ht="11.85" hidden="false" customHeight="true" outlineLevel="0" collapsed="false">
      <c r="Q425" s="388"/>
      <c r="R425" s="388"/>
    </row>
    <row r="426" customFormat="false" ht="11.85" hidden="false" customHeight="true" outlineLevel="0" collapsed="false">
      <c r="Q426" s="388"/>
      <c r="R426" s="388"/>
    </row>
    <row r="427" customFormat="false" ht="11.85" hidden="false" customHeight="true" outlineLevel="0" collapsed="false">
      <c r="Q427" s="388"/>
      <c r="R427" s="388"/>
    </row>
    <row r="428" customFormat="false" ht="11.85" hidden="false" customHeight="true" outlineLevel="0" collapsed="false">
      <c r="Q428" s="388"/>
      <c r="R428" s="388"/>
    </row>
    <row r="429" customFormat="false" ht="11.85" hidden="false" customHeight="true" outlineLevel="0" collapsed="false">
      <c r="Q429" s="388"/>
      <c r="R429" s="388"/>
    </row>
    <row r="430" customFormat="false" ht="11.85" hidden="false" customHeight="true" outlineLevel="0" collapsed="false">
      <c r="Q430" s="388"/>
      <c r="R430" s="388"/>
    </row>
    <row r="431" customFormat="false" ht="11.85" hidden="false" customHeight="true" outlineLevel="0" collapsed="false">
      <c r="Q431" s="388"/>
      <c r="R431" s="388"/>
    </row>
    <row r="432" customFormat="false" ht="11.85" hidden="false" customHeight="true" outlineLevel="0" collapsed="false">
      <c r="Q432" s="388"/>
      <c r="R432" s="388"/>
    </row>
    <row r="433" customFormat="false" ht="11.85" hidden="false" customHeight="true" outlineLevel="0" collapsed="false">
      <c r="Q433" s="388"/>
      <c r="R433" s="388"/>
    </row>
    <row r="434" customFormat="false" ht="11.85" hidden="false" customHeight="true" outlineLevel="0" collapsed="false">
      <c r="Q434" s="388"/>
      <c r="R434" s="388"/>
    </row>
    <row r="435" customFormat="false" ht="11.85" hidden="false" customHeight="true" outlineLevel="0" collapsed="false">
      <c r="Q435" s="388"/>
      <c r="R435" s="388"/>
    </row>
    <row r="436" customFormat="false" ht="11.85" hidden="false" customHeight="true" outlineLevel="0" collapsed="false">
      <c r="Q436" s="388"/>
      <c r="R436" s="388"/>
    </row>
    <row r="437" customFormat="false" ht="11.85" hidden="false" customHeight="true" outlineLevel="0" collapsed="false">
      <c r="Q437" s="388"/>
      <c r="R437" s="388"/>
    </row>
    <row r="438" customFormat="false" ht="11.85" hidden="false" customHeight="true" outlineLevel="0" collapsed="false">
      <c r="Q438" s="388"/>
      <c r="R438" s="388"/>
    </row>
    <row r="439" customFormat="false" ht="11.85" hidden="false" customHeight="true" outlineLevel="0" collapsed="false">
      <c r="Q439" s="388"/>
      <c r="R439" s="388"/>
    </row>
    <row r="440" customFormat="false" ht="11.85" hidden="false" customHeight="true" outlineLevel="0" collapsed="false">
      <c r="Q440" s="388"/>
      <c r="R440" s="388"/>
    </row>
    <row r="441" customFormat="false" ht="11.85" hidden="false" customHeight="true" outlineLevel="0" collapsed="false">
      <c r="Q441" s="388"/>
      <c r="R441" s="388"/>
    </row>
    <row r="442" customFormat="false" ht="11.85" hidden="false" customHeight="true" outlineLevel="0" collapsed="false">
      <c r="Q442" s="388"/>
      <c r="R442" s="388"/>
    </row>
    <row r="443" customFormat="false" ht="11.85" hidden="false" customHeight="true" outlineLevel="0" collapsed="false">
      <c r="Q443" s="388"/>
      <c r="R443" s="388"/>
    </row>
    <row r="444" customFormat="false" ht="11.85" hidden="false" customHeight="true" outlineLevel="0" collapsed="false">
      <c r="Q444" s="388"/>
      <c r="R444" s="388"/>
    </row>
    <row r="445" customFormat="false" ht="11.85" hidden="false" customHeight="true" outlineLevel="0" collapsed="false">
      <c r="Q445" s="388"/>
      <c r="R445" s="388"/>
    </row>
    <row r="446" customFormat="false" ht="11.85" hidden="false" customHeight="true" outlineLevel="0" collapsed="false">
      <c r="Q446" s="388"/>
      <c r="R446" s="388"/>
    </row>
    <row r="447" customFormat="false" ht="11.85" hidden="false" customHeight="true" outlineLevel="0" collapsed="false">
      <c r="Q447" s="388"/>
      <c r="R447" s="388"/>
    </row>
    <row r="448" customFormat="false" ht="11.85" hidden="false" customHeight="true" outlineLevel="0" collapsed="false">
      <c r="Q448" s="388"/>
      <c r="R448" s="388"/>
    </row>
    <row r="449" customFormat="false" ht="11.85" hidden="false" customHeight="true" outlineLevel="0" collapsed="false">
      <c r="Q449" s="388"/>
      <c r="R449" s="388"/>
    </row>
    <row r="450" customFormat="false" ht="11.85" hidden="false" customHeight="true" outlineLevel="0" collapsed="false">
      <c r="Q450" s="388"/>
      <c r="R450" s="388"/>
    </row>
    <row r="451" customFormat="false" ht="11.85" hidden="false" customHeight="true" outlineLevel="0" collapsed="false">
      <c r="Q451" s="388"/>
      <c r="R451" s="388"/>
    </row>
    <row r="452" customFormat="false" ht="11.85" hidden="false" customHeight="true" outlineLevel="0" collapsed="false">
      <c r="Q452" s="388"/>
      <c r="R452" s="388"/>
    </row>
    <row r="453" customFormat="false" ht="11.85" hidden="false" customHeight="true" outlineLevel="0" collapsed="false">
      <c r="Q453" s="388"/>
      <c r="R453" s="388"/>
    </row>
    <row r="454" customFormat="false" ht="11.85" hidden="false" customHeight="true" outlineLevel="0" collapsed="false">
      <c r="Q454" s="388"/>
      <c r="R454" s="388"/>
    </row>
    <row r="455" customFormat="false" ht="11.85" hidden="false" customHeight="true" outlineLevel="0" collapsed="false">
      <c r="Q455" s="388"/>
      <c r="R455" s="388"/>
    </row>
    <row r="456" customFormat="false" ht="11.85" hidden="false" customHeight="true" outlineLevel="0" collapsed="false">
      <c r="Q456" s="388"/>
      <c r="R456" s="388"/>
    </row>
    <row r="457" customFormat="false" ht="11.85" hidden="false" customHeight="true" outlineLevel="0" collapsed="false">
      <c r="Q457" s="388"/>
      <c r="R457" s="388"/>
    </row>
    <row r="458" customFormat="false" ht="11.85" hidden="false" customHeight="true" outlineLevel="0" collapsed="false">
      <c r="Q458" s="388"/>
      <c r="R458" s="388"/>
    </row>
    <row r="459" customFormat="false" ht="11.85" hidden="false" customHeight="true" outlineLevel="0" collapsed="false">
      <c r="Q459" s="388"/>
      <c r="R459" s="388"/>
    </row>
    <row r="460" customFormat="false" ht="11.85" hidden="false" customHeight="true" outlineLevel="0" collapsed="false">
      <c r="Q460" s="388"/>
      <c r="R460" s="388"/>
    </row>
    <row r="461" customFormat="false" ht="11.85" hidden="false" customHeight="true" outlineLevel="0" collapsed="false">
      <c r="Q461" s="388"/>
      <c r="R461" s="388"/>
    </row>
    <row r="462" customFormat="false" ht="11.85" hidden="false" customHeight="true" outlineLevel="0" collapsed="false">
      <c r="Q462" s="388"/>
      <c r="R462" s="388"/>
    </row>
    <row r="463" customFormat="false" ht="11.85" hidden="false" customHeight="true" outlineLevel="0" collapsed="false">
      <c r="Q463" s="388"/>
      <c r="R463" s="388"/>
    </row>
    <row r="464" customFormat="false" ht="11.85" hidden="false" customHeight="true" outlineLevel="0" collapsed="false">
      <c r="Q464" s="388"/>
      <c r="R464" s="388"/>
    </row>
    <row r="465" customFormat="false" ht="11.85" hidden="false" customHeight="true" outlineLevel="0" collapsed="false">
      <c r="Q465" s="388"/>
      <c r="R465" s="388"/>
    </row>
    <row r="466" customFormat="false" ht="11.85" hidden="false" customHeight="true" outlineLevel="0" collapsed="false">
      <c r="Q466" s="388"/>
      <c r="R466" s="388"/>
    </row>
    <row r="467" customFormat="false" ht="11.85" hidden="false" customHeight="true" outlineLevel="0" collapsed="false">
      <c r="Q467" s="388"/>
      <c r="R467" s="388"/>
    </row>
    <row r="468" customFormat="false" ht="11.85" hidden="false" customHeight="true" outlineLevel="0" collapsed="false">
      <c r="Q468" s="388"/>
      <c r="R468" s="388"/>
    </row>
    <row r="469" customFormat="false" ht="11.85" hidden="false" customHeight="true" outlineLevel="0" collapsed="false">
      <c r="Q469" s="388"/>
      <c r="R469" s="388"/>
    </row>
    <row r="470" customFormat="false" ht="11.85" hidden="false" customHeight="true" outlineLevel="0" collapsed="false">
      <c r="Q470" s="388"/>
      <c r="R470" s="388"/>
    </row>
    <row r="471" customFormat="false" ht="11.85" hidden="false" customHeight="true" outlineLevel="0" collapsed="false">
      <c r="Q471" s="388"/>
      <c r="R471" s="388"/>
    </row>
    <row r="472" customFormat="false" ht="11.85" hidden="false" customHeight="true" outlineLevel="0" collapsed="false">
      <c r="Q472" s="388"/>
      <c r="R472" s="388"/>
    </row>
    <row r="473" customFormat="false" ht="11.85" hidden="false" customHeight="true" outlineLevel="0" collapsed="false">
      <c r="Q473" s="388"/>
      <c r="R473" s="388"/>
    </row>
    <row r="474" customFormat="false" ht="11.85" hidden="false" customHeight="true" outlineLevel="0" collapsed="false">
      <c r="Q474" s="388"/>
      <c r="R474" s="388"/>
    </row>
    <row r="475" customFormat="false" ht="11.85" hidden="false" customHeight="true" outlineLevel="0" collapsed="false">
      <c r="Q475" s="388"/>
      <c r="R475" s="388"/>
    </row>
    <row r="476" customFormat="false" ht="11.85" hidden="false" customHeight="true" outlineLevel="0" collapsed="false">
      <c r="Q476" s="388"/>
      <c r="R476" s="388"/>
    </row>
    <row r="477" customFormat="false" ht="11.85" hidden="false" customHeight="true" outlineLevel="0" collapsed="false">
      <c r="Q477" s="388"/>
      <c r="R477" s="388"/>
    </row>
    <row r="478" customFormat="false" ht="11.85" hidden="false" customHeight="true" outlineLevel="0" collapsed="false">
      <c r="Q478" s="388"/>
      <c r="R478" s="388"/>
    </row>
    <row r="479" customFormat="false" ht="11.85" hidden="false" customHeight="true" outlineLevel="0" collapsed="false">
      <c r="Q479" s="388"/>
      <c r="R479" s="388"/>
    </row>
    <row r="480" customFormat="false" ht="11.85" hidden="false" customHeight="true" outlineLevel="0" collapsed="false">
      <c r="Q480" s="388"/>
      <c r="R480" s="388"/>
    </row>
    <row r="481" customFormat="false" ht="11.85" hidden="false" customHeight="true" outlineLevel="0" collapsed="false">
      <c r="Q481" s="388"/>
      <c r="R481" s="388"/>
    </row>
    <row r="482" customFormat="false" ht="11.85" hidden="false" customHeight="true" outlineLevel="0" collapsed="false">
      <c r="Q482" s="388"/>
      <c r="R482" s="388"/>
    </row>
    <row r="483" customFormat="false" ht="11.85" hidden="false" customHeight="true" outlineLevel="0" collapsed="false">
      <c r="Q483" s="388"/>
      <c r="R483" s="388"/>
    </row>
    <row r="484" customFormat="false" ht="11.85" hidden="false" customHeight="true" outlineLevel="0" collapsed="false">
      <c r="Q484" s="388"/>
      <c r="R484" s="388"/>
    </row>
    <row r="485" customFormat="false" ht="11.85" hidden="false" customHeight="true" outlineLevel="0" collapsed="false">
      <c r="Q485" s="388"/>
      <c r="R485" s="388"/>
    </row>
    <row r="486" customFormat="false" ht="11.85" hidden="false" customHeight="true" outlineLevel="0" collapsed="false">
      <c r="Q486" s="388"/>
      <c r="R486" s="388"/>
    </row>
    <row r="487" customFormat="false" ht="11.85" hidden="false" customHeight="true" outlineLevel="0" collapsed="false">
      <c r="Q487" s="388"/>
      <c r="R487" s="388"/>
    </row>
    <row r="488" customFormat="false" ht="11.85" hidden="false" customHeight="true" outlineLevel="0" collapsed="false">
      <c r="Q488" s="388"/>
      <c r="R488" s="388"/>
    </row>
    <row r="489" customFormat="false" ht="11.85" hidden="false" customHeight="true" outlineLevel="0" collapsed="false">
      <c r="Q489" s="388"/>
      <c r="R489" s="388"/>
    </row>
    <row r="490" customFormat="false" ht="11.85" hidden="false" customHeight="true" outlineLevel="0" collapsed="false">
      <c r="Q490" s="388"/>
      <c r="R490" s="388"/>
    </row>
    <row r="491" customFormat="false" ht="11.85" hidden="false" customHeight="true" outlineLevel="0" collapsed="false">
      <c r="Q491" s="388"/>
      <c r="R491" s="388"/>
    </row>
    <row r="492" customFormat="false" ht="11.85" hidden="false" customHeight="true" outlineLevel="0" collapsed="false">
      <c r="Q492" s="388"/>
      <c r="R492" s="388"/>
    </row>
    <row r="493" customFormat="false" ht="11.85" hidden="false" customHeight="true" outlineLevel="0" collapsed="false">
      <c r="Q493" s="388"/>
      <c r="R493" s="388"/>
    </row>
    <row r="494" customFormat="false" ht="11.85" hidden="false" customHeight="true" outlineLevel="0" collapsed="false">
      <c r="Q494" s="388"/>
      <c r="R494" s="388"/>
    </row>
    <row r="495" customFormat="false" ht="11.85" hidden="false" customHeight="true" outlineLevel="0" collapsed="false">
      <c r="Q495" s="388"/>
      <c r="R495" s="388"/>
    </row>
    <row r="496" customFormat="false" ht="11.85" hidden="false" customHeight="true" outlineLevel="0" collapsed="false">
      <c r="Q496" s="388"/>
      <c r="R496" s="388"/>
    </row>
    <row r="497" customFormat="false" ht="11.85" hidden="false" customHeight="true" outlineLevel="0" collapsed="false">
      <c r="Q497" s="388"/>
      <c r="R497" s="388"/>
    </row>
    <row r="498" customFormat="false" ht="11.85" hidden="false" customHeight="true" outlineLevel="0" collapsed="false">
      <c r="Q498" s="388"/>
      <c r="R498" s="388"/>
    </row>
    <row r="499" customFormat="false" ht="11.85" hidden="false" customHeight="true" outlineLevel="0" collapsed="false">
      <c r="Q499" s="388"/>
      <c r="R499" s="388"/>
    </row>
    <row r="500" customFormat="false" ht="11.85" hidden="false" customHeight="true" outlineLevel="0" collapsed="false">
      <c r="Q500" s="388"/>
      <c r="R500" s="388"/>
    </row>
    <row r="501" customFormat="false" ht="11.85" hidden="false" customHeight="true" outlineLevel="0" collapsed="false">
      <c r="Q501" s="388"/>
      <c r="R501" s="388"/>
    </row>
    <row r="502" customFormat="false" ht="11.85" hidden="false" customHeight="true" outlineLevel="0" collapsed="false">
      <c r="Q502" s="388"/>
      <c r="R502" s="388"/>
    </row>
    <row r="503" customFormat="false" ht="11.85" hidden="false" customHeight="true" outlineLevel="0" collapsed="false">
      <c r="Q503" s="388"/>
      <c r="R503" s="388"/>
    </row>
    <row r="504" customFormat="false" ht="11.85" hidden="false" customHeight="true" outlineLevel="0" collapsed="false">
      <c r="Q504" s="388"/>
      <c r="R504" s="388"/>
    </row>
    <row r="505" customFormat="false" ht="11.85" hidden="false" customHeight="true" outlineLevel="0" collapsed="false">
      <c r="Q505" s="388"/>
      <c r="R505" s="388"/>
    </row>
    <row r="506" customFormat="false" ht="11.85" hidden="false" customHeight="true" outlineLevel="0" collapsed="false">
      <c r="Q506" s="388"/>
      <c r="R506" s="388"/>
    </row>
    <row r="507" customFormat="false" ht="11.85" hidden="false" customHeight="true" outlineLevel="0" collapsed="false">
      <c r="Q507" s="388"/>
      <c r="R507" s="388"/>
    </row>
    <row r="508" customFormat="false" ht="11.85" hidden="false" customHeight="true" outlineLevel="0" collapsed="false">
      <c r="Q508" s="388"/>
      <c r="R508" s="388"/>
    </row>
    <row r="509" customFormat="false" ht="11.85" hidden="false" customHeight="true" outlineLevel="0" collapsed="false">
      <c r="Q509" s="388"/>
      <c r="R509" s="388"/>
    </row>
    <row r="510" customFormat="false" ht="11.85" hidden="false" customHeight="true" outlineLevel="0" collapsed="false">
      <c r="Q510" s="388"/>
      <c r="R510" s="388"/>
    </row>
    <row r="511" customFormat="false" ht="11.85" hidden="false" customHeight="true" outlineLevel="0" collapsed="false">
      <c r="Q511" s="388"/>
      <c r="R511" s="388"/>
    </row>
    <row r="512" customFormat="false" ht="11.85" hidden="false" customHeight="true" outlineLevel="0" collapsed="false">
      <c r="Q512" s="388"/>
      <c r="R512" s="388"/>
    </row>
    <row r="513" customFormat="false" ht="11.85" hidden="false" customHeight="true" outlineLevel="0" collapsed="false">
      <c r="Q513" s="388"/>
      <c r="R513" s="388"/>
    </row>
    <row r="514" customFormat="false" ht="11.85" hidden="false" customHeight="true" outlineLevel="0" collapsed="false">
      <c r="Q514" s="388"/>
      <c r="R514" s="388"/>
    </row>
    <row r="515" customFormat="false" ht="11.85" hidden="false" customHeight="true" outlineLevel="0" collapsed="false">
      <c r="Q515" s="388"/>
      <c r="R515" s="388"/>
    </row>
    <row r="516" customFormat="false" ht="11.85" hidden="false" customHeight="true" outlineLevel="0" collapsed="false">
      <c r="Q516" s="388"/>
      <c r="R516" s="388"/>
    </row>
    <row r="517" customFormat="false" ht="11.85" hidden="false" customHeight="true" outlineLevel="0" collapsed="false">
      <c r="Q517" s="388"/>
      <c r="R517" s="388"/>
    </row>
    <row r="518" customFormat="false" ht="11.85" hidden="false" customHeight="true" outlineLevel="0" collapsed="false">
      <c r="Q518" s="388"/>
      <c r="R518" s="388"/>
    </row>
    <row r="519" customFormat="false" ht="11.85" hidden="false" customHeight="true" outlineLevel="0" collapsed="false">
      <c r="Q519" s="388"/>
      <c r="R519" s="388"/>
    </row>
    <row r="520" customFormat="false" ht="11.85" hidden="false" customHeight="true" outlineLevel="0" collapsed="false">
      <c r="Q520" s="388"/>
      <c r="R520" s="388"/>
    </row>
    <row r="521" customFormat="false" ht="11.85" hidden="false" customHeight="true" outlineLevel="0" collapsed="false">
      <c r="Q521" s="388"/>
      <c r="R521" s="388"/>
    </row>
    <row r="522" customFormat="false" ht="11.85" hidden="false" customHeight="true" outlineLevel="0" collapsed="false">
      <c r="Q522" s="388"/>
      <c r="R522" s="388"/>
    </row>
    <row r="523" customFormat="false" ht="11.85" hidden="false" customHeight="true" outlineLevel="0" collapsed="false">
      <c r="Q523" s="388"/>
      <c r="R523" s="388"/>
    </row>
    <row r="524" customFormat="false" ht="11.85" hidden="false" customHeight="true" outlineLevel="0" collapsed="false">
      <c r="Q524" s="388"/>
      <c r="R524" s="388"/>
    </row>
    <row r="525" customFormat="false" ht="11.85" hidden="false" customHeight="true" outlineLevel="0" collapsed="false">
      <c r="Q525" s="388"/>
      <c r="R525" s="388"/>
    </row>
    <row r="526" customFormat="false" ht="11.85" hidden="false" customHeight="true" outlineLevel="0" collapsed="false">
      <c r="Q526" s="388"/>
      <c r="R526" s="388"/>
    </row>
    <row r="527" customFormat="false" ht="11.85" hidden="false" customHeight="true" outlineLevel="0" collapsed="false">
      <c r="Q527" s="388"/>
      <c r="R527" s="388"/>
    </row>
    <row r="528" customFormat="false" ht="11.85" hidden="false" customHeight="true" outlineLevel="0" collapsed="false">
      <c r="Q528" s="388"/>
      <c r="R528" s="388"/>
    </row>
    <row r="529" customFormat="false" ht="11.85" hidden="false" customHeight="true" outlineLevel="0" collapsed="false">
      <c r="Q529" s="388"/>
      <c r="R529" s="388"/>
    </row>
    <row r="530" customFormat="false" ht="11.85" hidden="false" customHeight="true" outlineLevel="0" collapsed="false">
      <c r="Q530" s="388"/>
      <c r="R530" s="388"/>
    </row>
    <row r="531" customFormat="false" ht="11.85" hidden="false" customHeight="true" outlineLevel="0" collapsed="false">
      <c r="Q531" s="388"/>
      <c r="R531" s="388"/>
    </row>
    <row r="532" customFormat="false" ht="11.85" hidden="false" customHeight="true" outlineLevel="0" collapsed="false">
      <c r="Q532" s="388"/>
      <c r="R532" s="388"/>
    </row>
    <row r="533" customFormat="false" ht="11.85" hidden="false" customHeight="true" outlineLevel="0" collapsed="false">
      <c r="Q533" s="388"/>
      <c r="R533" s="388"/>
    </row>
    <row r="534" customFormat="false" ht="11.85" hidden="false" customHeight="true" outlineLevel="0" collapsed="false">
      <c r="Q534" s="388"/>
      <c r="R534" s="388"/>
    </row>
    <row r="535" customFormat="false" ht="11.85" hidden="false" customHeight="true" outlineLevel="0" collapsed="false">
      <c r="Q535" s="388"/>
      <c r="R535" s="388"/>
    </row>
    <row r="536" customFormat="false" ht="11.85" hidden="false" customHeight="true" outlineLevel="0" collapsed="false">
      <c r="Q536" s="388"/>
      <c r="R536" s="388"/>
    </row>
    <row r="537" customFormat="false" ht="11.85" hidden="false" customHeight="true" outlineLevel="0" collapsed="false">
      <c r="Q537" s="388"/>
      <c r="R537" s="388"/>
    </row>
    <row r="538" customFormat="false" ht="11.85" hidden="false" customHeight="true" outlineLevel="0" collapsed="false">
      <c r="Q538" s="388"/>
      <c r="R538" s="388"/>
    </row>
    <row r="539" customFormat="false" ht="11.85" hidden="false" customHeight="true" outlineLevel="0" collapsed="false">
      <c r="Q539" s="388"/>
      <c r="R539" s="388"/>
    </row>
    <row r="540" customFormat="false" ht="11.85" hidden="false" customHeight="true" outlineLevel="0" collapsed="false">
      <c r="Q540" s="388"/>
      <c r="R540" s="388"/>
    </row>
    <row r="541" customFormat="false" ht="11.85" hidden="false" customHeight="true" outlineLevel="0" collapsed="false">
      <c r="Q541" s="388"/>
      <c r="R541" s="388"/>
    </row>
    <row r="542" customFormat="false" ht="11.85" hidden="false" customHeight="true" outlineLevel="0" collapsed="false">
      <c r="Q542" s="388"/>
      <c r="R542" s="388"/>
    </row>
    <row r="543" customFormat="false" ht="11.85" hidden="false" customHeight="true" outlineLevel="0" collapsed="false">
      <c r="Q543" s="388"/>
      <c r="R543" s="388"/>
    </row>
    <row r="544" customFormat="false" ht="11.85" hidden="false" customHeight="true" outlineLevel="0" collapsed="false">
      <c r="Q544" s="388"/>
      <c r="R544" s="388"/>
    </row>
    <row r="545" customFormat="false" ht="11.85" hidden="false" customHeight="true" outlineLevel="0" collapsed="false">
      <c r="Q545" s="388"/>
      <c r="R545" s="388"/>
    </row>
    <row r="546" customFormat="false" ht="11.85" hidden="false" customHeight="true" outlineLevel="0" collapsed="false">
      <c r="Q546" s="388"/>
      <c r="R546" s="388"/>
    </row>
    <row r="547" customFormat="false" ht="11.85" hidden="false" customHeight="true" outlineLevel="0" collapsed="false">
      <c r="Q547" s="388"/>
      <c r="R547" s="388"/>
    </row>
    <row r="548" customFormat="false" ht="11.85" hidden="false" customHeight="true" outlineLevel="0" collapsed="false">
      <c r="Q548" s="388"/>
      <c r="R548" s="388"/>
    </row>
    <row r="549" customFormat="false" ht="11.85" hidden="false" customHeight="true" outlineLevel="0" collapsed="false">
      <c r="Q549" s="388"/>
      <c r="R549" s="388"/>
    </row>
    <row r="550" customFormat="false" ht="11.85" hidden="false" customHeight="true" outlineLevel="0" collapsed="false">
      <c r="Q550" s="388"/>
      <c r="R550" s="388"/>
    </row>
    <row r="551" customFormat="false" ht="11.85" hidden="false" customHeight="true" outlineLevel="0" collapsed="false">
      <c r="Q551" s="388"/>
      <c r="R551" s="388"/>
    </row>
    <row r="552" customFormat="false" ht="11.85" hidden="false" customHeight="true" outlineLevel="0" collapsed="false">
      <c r="Q552" s="388"/>
      <c r="R552" s="388"/>
    </row>
    <row r="553" customFormat="false" ht="11.85" hidden="false" customHeight="true" outlineLevel="0" collapsed="false">
      <c r="Q553" s="388"/>
      <c r="R553" s="388"/>
    </row>
    <row r="554" customFormat="false" ht="11.85" hidden="false" customHeight="true" outlineLevel="0" collapsed="false">
      <c r="Q554" s="388"/>
      <c r="R554" s="388"/>
    </row>
    <row r="555" customFormat="false" ht="11.85" hidden="false" customHeight="true" outlineLevel="0" collapsed="false">
      <c r="Q555" s="388"/>
      <c r="R555" s="388"/>
    </row>
    <row r="556" customFormat="false" ht="11.85" hidden="false" customHeight="true" outlineLevel="0" collapsed="false">
      <c r="Q556" s="388"/>
      <c r="R556" s="388"/>
    </row>
    <row r="557" customFormat="false" ht="11.85" hidden="false" customHeight="true" outlineLevel="0" collapsed="false">
      <c r="Q557" s="388"/>
      <c r="R557" s="388"/>
    </row>
    <row r="558" customFormat="false" ht="11.85" hidden="false" customHeight="true" outlineLevel="0" collapsed="false">
      <c r="Q558" s="388"/>
      <c r="R558" s="388"/>
    </row>
    <row r="559" customFormat="false" ht="11.85" hidden="false" customHeight="true" outlineLevel="0" collapsed="false">
      <c r="Q559" s="388"/>
      <c r="R559" s="388"/>
    </row>
    <row r="560" customFormat="false" ht="11.85" hidden="false" customHeight="true" outlineLevel="0" collapsed="false">
      <c r="Q560" s="388"/>
      <c r="R560" s="388"/>
    </row>
    <row r="561" customFormat="false" ht="11.85" hidden="false" customHeight="true" outlineLevel="0" collapsed="false">
      <c r="Q561" s="388"/>
      <c r="R561" s="388"/>
    </row>
    <row r="562" customFormat="false" ht="11.85" hidden="false" customHeight="true" outlineLevel="0" collapsed="false">
      <c r="Q562" s="388"/>
      <c r="R562" s="388"/>
    </row>
    <row r="563" customFormat="false" ht="11.85" hidden="false" customHeight="true" outlineLevel="0" collapsed="false">
      <c r="Q563" s="388"/>
      <c r="R563" s="388"/>
    </row>
    <row r="564" customFormat="false" ht="11.85" hidden="false" customHeight="true" outlineLevel="0" collapsed="false">
      <c r="Q564" s="388"/>
      <c r="R564" s="388"/>
    </row>
    <row r="565" customFormat="false" ht="11.85" hidden="false" customHeight="true" outlineLevel="0" collapsed="false">
      <c r="Q565" s="388"/>
      <c r="R565" s="388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.65"/>
    <col collapsed="false" customWidth="true" hidden="false" outlineLevel="0" max="3" min="3" style="0" width="43.65"/>
    <col collapsed="false" customWidth="true" hidden="false" outlineLevel="0" max="14" min="4" style="0" width="8.82"/>
    <col collapsed="false" customWidth="true" hidden="false" outlineLevel="0" max="15" min="15" style="388" width="9.82"/>
    <col collapsed="false" customWidth="true" hidden="false" outlineLevel="0" max="16" min="16" style="388" width="6.99"/>
    <col collapsed="false" customWidth="true" hidden="false" outlineLevel="0" max="17" min="17" style="0" width="11.65"/>
    <col collapsed="false" customWidth="true" hidden="false" outlineLevel="0" max="19" min="19" style="0" width="12.99"/>
  </cols>
  <sheetData>
    <row r="1" customFormat="false" ht="11.85" hidden="false" customHeight="true" outlineLevel="0" collapsed="false">
      <c r="B1" s="307" t="s">
        <v>4126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312"/>
    </row>
    <row r="2" customFormat="false" ht="11.85" hidden="false" customHeight="true" outlineLevel="0" collapsed="false">
      <c r="B2" s="307" t="s">
        <v>4127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312"/>
    </row>
    <row r="3" customFormat="false" ht="11.85" hidden="false" customHeight="true" outlineLevel="0" collapsed="false">
      <c r="B3" s="372" t="s">
        <v>4128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312"/>
    </row>
    <row r="4" customFormat="false" ht="11.85" hidden="false" customHeight="true" outlineLevel="0" collapsed="false">
      <c r="B4" s="317"/>
      <c r="C4" s="459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312"/>
    </row>
    <row r="5" customFormat="false" ht="11.85" hidden="false" customHeight="true" outlineLevel="0" collapsed="false">
      <c r="B5" s="470" t="s">
        <v>4101</v>
      </c>
      <c r="C5" s="470"/>
      <c r="D5" s="471" t="s">
        <v>4102</v>
      </c>
      <c r="E5" s="471" t="s">
        <v>4080</v>
      </c>
      <c r="F5" s="471" t="s">
        <v>4103</v>
      </c>
      <c r="G5" s="471" t="s">
        <v>4104</v>
      </c>
      <c r="H5" s="471" t="s">
        <v>4105</v>
      </c>
      <c r="I5" s="471" t="s">
        <v>4106</v>
      </c>
      <c r="J5" s="471" t="s">
        <v>4107</v>
      </c>
      <c r="K5" s="471" t="s">
        <v>4108</v>
      </c>
      <c r="L5" s="471" t="s">
        <v>3652</v>
      </c>
      <c r="M5" s="471" t="s">
        <v>4109</v>
      </c>
      <c r="N5" s="472" t="s">
        <v>4055</v>
      </c>
      <c r="O5" s="481"/>
    </row>
    <row r="6" customFormat="false" ht="11.85" hidden="false" customHeight="true" outlineLevel="0" collapsed="false">
      <c r="B6" s="473"/>
      <c r="C6" s="474"/>
      <c r="D6" s="475" t="s">
        <v>4110</v>
      </c>
      <c r="E6" s="475"/>
      <c r="F6" s="475" t="s">
        <v>4111</v>
      </c>
      <c r="G6" s="475" t="s">
        <v>4112</v>
      </c>
      <c r="H6" s="475" t="s">
        <v>4113</v>
      </c>
      <c r="I6" s="475" t="s">
        <v>4114</v>
      </c>
      <c r="J6" s="475" t="s">
        <v>4115</v>
      </c>
      <c r="K6" s="475" t="s">
        <v>4116</v>
      </c>
      <c r="L6" s="475"/>
      <c r="M6" s="475" t="s">
        <v>4113</v>
      </c>
      <c r="N6" s="476"/>
      <c r="O6" s="481"/>
    </row>
    <row r="7" customFormat="false" ht="11.85" hidden="false" customHeight="true" outlineLevel="0" collapsed="false">
      <c r="B7" s="477"/>
      <c r="C7" s="478"/>
      <c r="D7" s="479" t="s">
        <v>4117</v>
      </c>
      <c r="E7" s="479"/>
      <c r="F7" s="479" t="s">
        <v>4118</v>
      </c>
      <c r="G7" s="479"/>
      <c r="H7" s="479"/>
      <c r="I7" s="479" t="s">
        <v>4119</v>
      </c>
      <c r="J7" s="479" t="s">
        <v>4120</v>
      </c>
      <c r="K7" s="479" t="s">
        <v>4121</v>
      </c>
      <c r="L7" s="479"/>
      <c r="M7" s="479"/>
      <c r="N7" s="480"/>
      <c r="O7" s="481"/>
    </row>
    <row r="8" customFormat="false" ht="11.85" hidden="false" customHeight="true" outlineLevel="0" collapsed="false">
      <c r="B8" s="306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312"/>
    </row>
    <row r="9" customFormat="false" ht="11.85" hidden="false" customHeight="true" outlineLevel="0" collapsed="false">
      <c r="B9" s="306" t="n">
        <v>1</v>
      </c>
      <c r="C9" s="153" t="s">
        <v>3952</v>
      </c>
      <c r="D9" s="352" t="n">
        <v>9789</v>
      </c>
      <c r="E9" s="352" t="s">
        <v>3696</v>
      </c>
      <c r="F9" s="352" t="n">
        <v>59</v>
      </c>
      <c r="G9" s="352" t="n">
        <v>33</v>
      </c>
      <c r="H9" s="352" t="s">
        <v>3696</v>
      </c>
      <c r="I9" s="352" t="s">
        <v>3696</v>
      </c>
      <c r="J9" s="352" t="s">
        <v>3696</v>
      </c>
      <c r="K9" s="352" t="n">
        <v>702</v>
      </c>
      <c r="L9" s="352" t="s">
        <v>3696</v>
      </c>
      <c r="M9" s="352" t="n">
        <v>11</v>
      </c>
      <c r="N9" s="162" t="n">
        <f aca="false">SUM(D9:M9)</f>
        <v>10594</v>
      </c>
    </row>
    <row r="10" customFormat="false" ht="11.85" hidden="false" customHeight="true" outlineLevel="0" collapsed="false">
      <c r="B10" s="306" t="n">
        <v>2</v>
      </c>
      <c r="C10" s="153" t="s">
        <v>3954</v>
      </c>
      <c r="D10" s="352" t="n">
        <v>1829</v>
      </c>
      <c r="E10" s="352" t="s">
        <v>3696</v>
      </c>
      <c r="F10" s="352" t="s">
        <v>3696</v>
      </c>
      <c r="G10" s="352" t="n">
        <v>222</v>
      </c>
      <c r="H10" s="352" t="n">
        <v>257</v>
      </c>
      <c r="I10" s="352" t="s">
        <v>3696</v>
      </c>
      <c r="J10" s="352" t="s">
        <v>3696</v>
      </c>
      <c r="K10" s="352" t="s">
        <v>3696</v>
      </c>
      <c r="L10" s="352" t="s">
        <v>3696</v>
      </c>
      <c r="M10" s="352" t="n">
        <v>8899</v>
      </c>
      <c r="N10" s="162" t="n">
        <f aca="false">SUM(D10:M10)</f>
        <v>11207</v>
      </c>
    </row>
    <row r="11" customFormat="false" ht="11.85" hidden="false" customHeight="true" outlineLevel="0" collapsed="false">
      <c r="B11" s="306" t="n">
        <v>3</v>
      </c>
      <c r="C11" s="153" t="s">
        <v>3956</v>
      </c>
      <c r="D11" s="352" t="n">
        <v>7976</v>
      </c>
      <c r="E11" s="352" t="s">
        <v>3696</v>
      </c>
      <c r="F11" s="352" t="n">
        <v>1694</v>
      </c>
      <c r="G11" s="352" t="s">
        <v>3696</v>
      </c>
      <c r="H11" s="352" t="s">
        <v>3696</v>
      </c>
      <c r="I11" s="352" t="s">
        <v>3696</v>
      </c>
      <c r="J11" s="352" t="s">
        <v>3696</v>
      </c>
      <c r="K11" s="352" t="s">
        <v>3696</v>
      </c>
      <c r="L11" s="352" t="s">
        <v>3696</v>
      </c>
      <c r="M11" s="352" t="s">
        <v>3696</v>
      </c>
      <c r="N11" s="162" t="n">
        <f aca="false">SUM(D11:M11)</f>
        <v>9670</v>
      </c>
    </row>
    <row r="12" customFormat="false" ht="11.85" hidden="false" customHeight="true" outlineLevel="0" collapsed="false">
      <c r="B12" s="306" t="n">
        <v>4</v>
      </c>
      <c r="C12" s="153" t="s">
        <v>3958</v>
      </c>
      <c r="D12" s="352" t="n">
        <v>3</v>
      </c>
      <c r="E12" s="352" t="s">
        <v>3696</v>
      </c>
      <c r="F12" s="352" t="n">
        <v>30624</v>
      </c>
      <c r="G12" s="352" t="s">
        <v>3696</v>
      </c>
      <c r="H12" s="352" t="s">
        <v>3696</v>
      </c>
      <c r="I12" s="352" t="s">
        <v>3696</v>
      </c>
      <c r="J12" s="352" t="s">
        <v>3696</v>
      </c>
      <c r="K12" s="352" t="s">
        <v>3696</v>
      </c>
      <c r="L12" s="352" t="s">
        <v>3696</v>
      </c>
      <c r="M12" s="352" t="s">
        <v>3696</v>
      </c>
      <c r="N12" s="162" t="n">
        <f aca="false">SUM(D12:M12)</f>
        <v>30627</v>
      </c>
    </row>
    <row r="13" customFormat="false" ht="11.85" hidden="false" customHeight="true" outlineLevel="0" collapsed="false">
      <c r="B13" s="306" t="n">
        <v>5</v>
      </c>
      <c r="C13" s="153" t="s">
        <v>3960</v>
      </c>
      <c r="D13" s="352" t="n">
        <v>1373</v>
      </c>
      <c r="E13" s="352" t="n">
        <v>207</v>
      </c>
      <c r="F13" s="352" t="s">
        <v>3696</v>
      </c>
      <c r="G13" s="352" t="s">
        <v>3696</v>
      </c>
      <c r="H13" s="352" t="s">
        <v>3696</v>
      </c>
      <c r="I13" s="352" t="s">
        <v>3696</v>
      </c>
      <c r="J13" s="352" t="s">
        <v>3696</v>
      </c>
      <c r="K13" s="352" t="s">
        <v>3696</v>
      </c>
      <c r="L13" s="352" t="s">
        <v>3696</v>
      </c>
      <c r="M13" s="352" t="n">
        <v>6</v>
      </c>
      <c r="N13" s="162" t="n">
        <f aca="false">SUM(D13:M13)</f>
        <v>1586</v>
      </c>
    </row>
    <row r="14" customFormat="false" ht="11.85" hidden="false" customHeight="true" outlineLevel="0" collapsed="false">
      <c r="B14" s="306" t="n">
        <v>6</v>
      </c>
      <c r="C14" s="153" t="s">
        <v>4026</v>
      </c>
      <c r="D14" s="352" t="s">
        <v>3696</v>
      </c>
      <c r="E14" s="352" t="n">
        <v>45854</v>
      </c>
      <c r="F14" s="352" t="n">
        <v>204</v>
      </c>
      <c r="G14" s="352" t="n">
        <v>438</v>
      </c>
      <c r="H14" s="352" t="s">
        <v>3696</v>
      </c>
      <c r="I14" s="352" t="s">
        <v>3696</v>
      </c>
      <c r="J14" s="352" t="s">
        <v>3696</v>
      </c>
      <c r="K14" s="352"/>
      <c r="L14" s="352" t="n">
        <v>33</v>
      </c>
      <c r="M14" s="352" t="s">
        <v>3696</v>
      </c>
      <c r="N14" s="162" t="n">
        <f aca="false">SUM(D14:M14)</f>
        <v>46529</v>
      </c>
    </row>
    <row r="15" customFormat="false" ht="11.85" hidden="false" customHeight="true" outlineLevel="0" collapsed="false">
      <c r="B15" s="306" t="n">
        <v>7</v>
      </c>
      <c r="C15" s="153" t="s">
        <v>3964</v>
      </c>
      <c r="D15" s="352" t="n">
        <v>25427</v>
      </c>
      <c r="E15" s="352" t="s">
        <v>3696</v>
      </c>
      <c r="F15" s="352" t="s">
        <v>3696</v>
      </c>
      <c r="G15" s="352" t="s">
        <v>3696</v>
      </c>
      <c r="H15" s="352" t="s">
        <v>3696</v>
      </c>
      <c r="I15" s="352" t="s">
        <v>3696</v>
      </c>
      <c r="J15" s="352" t="s">
        <v>3696</v>
      </c>
      <c r="K15" s="352" t="n">
        <v>14</v>
      </c>
      <c r="L15" s="352" t="s">
        <v>3696</v>
      </c>
      <c r="M15" s="352" t="s">
        <v>3696</v>
      </c>
      <c r="N15" s="162" t="n">
        <f aca="false">SUM(D15:M15)</f>
        <v>25441</v>
      </c>
    </row>
    <row r="16" customFormat="false" ht="11.85" hidden="false" customHeight="true" outlineLevel="0" collapsed="false">
      <c r="B16" s="306" t="n">
        <v>8</v>
      </c>
      <c r="C16" s="153" t="s">
        <v>4027</v>
      </c>
      <c r="D16" s="352" t="n">
        <v>17</v>
      </c>
      <c r="E16" s="352" t="s">
        <v>3696</v>
      </c>
      <c r="F16" s="352" t="n">
        <v>758</v>
      </c>
      <c r="G16" s="352" t="s">
        <v>3696</v>
      </c>
      <c r="H16" s="352" t="s">
        <v>3696</v>
      </c>
      <c r="I16" s="352" t="s">
        <v>3696</v>
      </c>
      <c r="J16" s="352" t="s">
        <v>3696</v>
      </c>
      <c r="K16" s="352"/>
      <c r="L16" s="352" t="s">
        <v>3696</v>
      </c>
      <c r="M16" s="352" t="n">
        <v>4520</v>
      </c>
      <c r="N16" s="162" t="n">
        <f aca="false">SUM(D16:M16)</f>
        <v>5295</v>
      </c>
    </row>
    <row r="17" customFormat="false" ht="11.85" hidden="false" customHeight="true" outlineLevel="0" collapsed="false">
      <c r="B17" s="306" t="n">
        <v>9</v>
      </c>
      <c r="C17" s="153" t="s">
        <v>1115</v>
      </c>
      <c r="D17" s="352" t="n">
        <v>49</v>
      </c>
      <c r="E17" s="352" t="s">
        <v>3696</v>
      </c>
      <c r="F17" s="352" t="s">
        <v>3696</v>
      </c>
      <c r="G17" s="352" t="n">
        <v>0</v>
      </c>
      <c r="H17" s="352" t="s">
        <v>3696</v>
      </c>
      <c r="I17" s="352"/>
      <c r="J17" s="352" t="n">
        <v>27525</v>
      </c>
      <c r="K17" s="352" t="n">
        <v>5</v>
      </c>
      <c r="L17" s="352" t="s">
        <v>3696</v>
      </c>
      <c r="M17" s="352" t="n">
        <v>19074</v>
      </c>
      <c r="N17" s="162" t="n">
        <f aca="false">SUM(D17:M17)</f>
        <v>46653</v>
      </c>
    </row>
    <row r="18" customFormat="false" ht="11.85" hidden="false" customHeight="true" outlineLevel="0" collapsed="false">
      <c r="B18" s="306" t="n">
        <v>10</v>
      </c>
      <c r="C18" s="153" t="s">
        <v>3968</v>
      </c>
      <c r="D18" s="352" t="s">
        <v>3696</v>
      </c>
      <c r="E18" s="352" t="s">
        <v>3696</v>
      </c>
      <c r="F18" s="352" t="s">
        <v>3696</v>
      </c>
      <c r="G18" s="352" t="s">
        <v>3696</v>
      </c>
      <c r="H18" s="352" t="s">
        <v>3696</v>
      </c>
      <c r="I18" s="352" t="s">
        <v>3696</v>
      </c>
      <c r="J18" s="352" t="n">
        <v>808</v>
      </c>
      <c r="K18" s="352"/>
      <c r="L18" s="352" t="s">
        <v>3696</v>
      </c>
      <c r="M18" s="352" t="n">
        <v>118657</v>
      </c>
      <c r="N18" s="162" t="n">
        <f aca="false">SUM(D18:M18)</f>
        <v>119465</v>
      </c>
    </row>
    <row r="19" customFormat="false" ht="11.85" hidden="false" customHeight="true" outlineLevel="0" collapsed="false">
      <c r="B19" s="306" t="n">
        <v>11</v>
      </c>
      <c r="C19" s="153" t="s">
        <v>3970</v>
      </c>
      <c r="D19" s="352" t="s">
        <v>3696</v>
      </c>
      <c r="E19" s="352" t="s">
        <v>3696</v>
      </c>
      <c r="F19" s="352" t="s">
        <v>3696</v>
      </c>
      <c r="G19" s="352" t="s">
        <v>3696</v>
      </c>
      <c r="H19" s="352" t="s">
        <v>3696</v>
      </c>
      <c r="I19" s="352" t="s">
        <v>3696</v>
      </c>
      <c r="J19" s="352" t="s">
        <v>3696</v>
      </c>
      <c r="K19" s="352" t="s">
        <v>3696</v>
      </c>
      <c r="L19" s="352" t="s">
        <v>3696</v>
      </c>
      <c r="M19" s="352" t="n">
        <v>43738</v>
      </c>
      <c r="N19" s="162" t="n">
        <f aca="false">SUM(D19:M19)</f>
        <v>43738</v>
      </c>
    </row>
    <row r="20" customFormat="false" ht="11.85" hidden="false" customHeight="true" outlineLevel="0" collapsed="false">
      <c r="B20" s="306" t="n">
        <v>12</v>
      </c>
      <c r="C20" s="153" t="s">
        <v>3972</v>
      </c>
      <c r="D20" s="352" t="s">
        <v>3696</v>
      </c>
      <c r="E20" s="352" t="s">
        <v>3696</v>
      </c>
      <c r="F20" s="352" t="s">
        <v>3696</v>
      </c>
      <c r="G20" s="352" t="s">
        <v>3696</v>
      </c>
      <c r="H20" s="352" t="s">
        <v>3696</v>
      </c>
      <c r="I20" s="352" t="s">
        <v>3696</v>
      </c>
      <c r="J20" s="352" t="s">
        <v>3696</v>
      </c>
      <c r="K20" s="352" t="s">
        <v>3696</v>
      </c>
      <c r="L20" s="352" t="s">
        <v>3696</v>
      </c>
      <c r="M20" s="352" t="n">
        <v>64945</v>
      </c>
      <c r="N20" s="162" t="n">
        <f aca="false">SUM(D20:M20)</f>
        <v>64945</v>
      </c>
    </row>
    <row r="21" customFormat="false" ht="11.85" hidden="false" customHeight="true" outlineLevel="0" collapsed="false">
      <c r="B21" s="306" t="n">
        <v>13</v>
      </c>
      <c r="C21" s="153" t="s">
        <v>4028</v>
      </c>
      <c r="D21" s="352" t="s">
        <v>3696</v>
      </c>
      <c r="E21" s="352" t="s">
        <v>3696</v>
      </c>
      <c r="F21" s="352" t="s">
        <v>3696</v>
      </c>
      <c r="G21" s="352" t="n">
        <v>17734</v>
      </c>
      <c r="H21" s="352" t="s">
        <v>3696</v>
      </c>
      <c r="I21" s="352" t="n">
        <v>36</v>
      </c>
      <c r="J21" s="352" t="s">
        <v>3696</v>
      </c>
      <c r="K21" s="352" t="s">
        <v>3696</v>
      </c>
      <c r="L21" s="352" t="s">
        <v>3696</v>
      </c>
      <c r="M21" s="352" t="n">
        <v>40263</v>
      </c>
      <c r="N21" s="162" t="n">
        <f aca="false">SUM(D21:M21)</f>
        <v>58033</v>
      </c>
    </row>
    <row r="22" customFormat="false" ht="11.85" hidden="false" customHeight="true" outlineLevel="0" collapsed="false">
      <c r="B22" s="306" t="n">
        <v>14</v>
      </c>
      <c r="C22" s="153" t="s">
        <v>3976</v>
      </c>
      <c r="D22" s="352" t="n">
        <v>22</v>
      </c>
      <c r="E22" s="352" t="s">
        <v>3696</v>
      </c>
      <c r="F22" s="352" t="s">
        <v>3696</v>
      </c>
      <c r="G22" s="352" t="n">
        <v>1078</v>
      </c>
      <c r="H22" s="352" t="s">
        <v>3696</v>
      </c>
      <c r="I22" s="352" t="s">
        <v>3696</v>
      </c>
      <c r="J22" s="352" t="s">
        <v>3696</v>
      </c>
      <c r="K22" s="352" t="s">
        <v>3696</v>
      </c>
      <c r="L22" s="352" t="s">
        <v>3696</v>
      </c>
      <c r="M22" s="352" t="s">
        <v>3696</v>
      </c>
      <c r="N22" s="162" t="n">
        <f aca="false">SUM(D22:M22)</f>
        <v>1100</v>
      </c>
    </row>
    <row r="23" customFormat="false" ht="11.85" hidden="false" customHeight="true" outlineLevel="0" collapsed="false">
      <c r="B23" s="306" t="n">
        <v>15</v>
      </c>
      <c r="C23" s="153" t="s">
        <v>3978</v>
      </c>
      <c r="D23" s="352" t="s">
        <v>3696</v>
      </c>
      <c r="E23" s="352" t="s">
        <v>3696</v>
      </c>
      <c r="F23" s="352" t="s">
        <v>3696</v>
      </c>
      <c r="G23" s="352" t="s">
        <v>3696</v>
      </c>
      <c r="H23" s="352" t="s">
        <v>3696</v>
      </c>
      <c r="I23" s="352" t="s">
        <v>3696</v>
      </c>
      <c r="J23" s="352" t="s">
        <v>3696</v>
      </c>
      <c r="K23" s="352" t="s">
        <v>3696</v>
      </c>
      <c r="L23" s="352" t="n">
        <v>19132</v>
      </c>
      <c r="M23" s="352" t="n">
        <v>196</v>
      </c>
      <c r="N23" s="162" t="n">
        <f aca="false">SUM(D23:M23)</f>
        <v>19328</v>
      </c>
    </row>
    <row r="24" customFormat="false" ht="11.85" hidden="false" customHeight="true" outlineLevel="0" collapsed="false">
      <c r="B24" s="306" t="n">
        <v>16</v>
      </c>
      <c r="C24" s="153" t="s">
        <v>3980</v>
      </c>
      <c r="D24" s="352" t="n">
        <v>14828</v>
      </c>
      <c r="E24" s="352" t="s">
        <v>3696</v>
      </c>
      <c r="F24" s="352" t="s">
        <v>3696</v>
      </c>
      <c r="G24" s="352" t="s">
        <v>3696</v>
      </c>
      <c r="H24" s="352" t="n">
        <v>31</v>
      </c>
      <c r="I24" s="352" t="n">
        <v>-1</v>
      </c>
      <c r="J24" s="352" t="s">
        <v>3696</v>
      </c>
      <c r="K24" s="352" t="s">
        <v>3696</v>
      </c>
      <c r="L24" s="352" t="n">
        <v>23376</v>
      </c>
      <c r="M24" s="352" t="n">
        <v>3963</v>
      </c>
      <c r="N24" s="162" t="n">
        <f aca="false">SUM(D24:M24)</f>
        <v>42197</v>
      </c>
    </row>
    <row r="25" customFormat="false" ht="11.85" hidden="false" customHeight="true" outlineLevel="0" collapsed="false">
      <c r="B25" s="306" t="n">
        <v>17</v>
      </c>
      <c r="C25" s="153" t="s">
        <v>3982</v>
      </c>
      <c r="D25" s="352" t="n">
        <v>383</v>
      </c>
      <c r="E25" s="352" t="s">
        <v>3696</v>
      </c>
      <c r="F25" s="352" t="s">
        <v>3696</v>
      </c>
      <c r="G25" s="352" t="n">
        <v>306</v>
      </c>
      <c r="H25" s="352" t="s">
        <v>3696</v>
      </c>
      <c r="I25" s="352" t="s">
        <v>3696</v>
      </c>
      <c r="J25" s="352" t="s">
        <v>3696</v>
      </c>
      <c r="K25" s="352" t="n">
        <v>6232</v>
      </c>
      <c r="L25" s="352" t="n">
        <v>3094</v>
      </c>
      <c r="M25" s="352" t="n">
        <v>75</v>
      </c>
      <c r="N25" s="162" t="n">
        <f aca="false">SUM(D25:M25)</f>
        <v>10090</v>
      </c>
    </row>
    <row r="26" customFormat="false" ht="11.85" hidden="false" customHeight="true" outlineLevel="0" collapsed="false">
      <c r="B26" s="306" t="n">
        <v>18</v>
      </c>
      <c r="C26" s="153" t="s">
        <v>4029</v>
      </c>
      <c r="D26" s="352" t="s">
        <v>3696</v>
      </c>
      <c r="E26" s="352" t="s">
        <v>3696</v>
      </c>
      <c r="F26" s="352" t="s">
        <v>3696</v>
      </c>
      <c r="G26" s="352" t="n">
        <v>537</v>
      </c>
      <c r="H26" s="352" t="n">
        <v>32</v>
      </c>
      <c r="I26" s="352" t="n">
        <v>1855</v>
      </c>
      <c r="J26" s="352" t="s">
        <v>3696</v>
      </c>
      <c r="K26" s="352" t="s">
        <v>3696</v>
      </c>
      <c r="L26" s="352" t="s">
        <v>3696</v>
      </c>
      <c r="M26" s="352" t="s">
        <v>3696</v>
      </c>
      <c r="N26" s="162" t="n">
        <f aca="false">SUM(D26:M26)</f>
        <v>2424</v>
      </c>
    </row>
    <row r="27" customFormat="false" ht="11.85" hidden="false" customHeight="true" outlineLevel="0" collapsed="false">
      <c r="B27" s="306" t="n">
        <v>19</v>
      </c>
      <c r="C27" s="153" t="s">
        <v>4030</v>
      </c>
      <c r="D27" s="352" t="s">
        <v>3696</v>
      </c>
      <c r="E27" s="352" t="s">
        <v>3696</v>
      </c>
      <c r="F27" s="352" t="s">
        <v>3696</v>
      </c>
      <c r="G27" s="352" t="n">
        <v>314</v>
      </c>
      <c r="H27" s="352" t="s">
        <v>3696</v>
      </c>
      <c r="I27" s="352" t="n">
        <v>2565</v>
      </c>
      <c r="J27" s="352" t="s">
        <v>3696</v>
      </c>
      <c r="K27" s="352" t="s">
        <v>3696</v>
      </c>
      <c r="L27" s="352" t="s">
        <v>3696</v>
      </c>
      <c r="M27" s="352" t="s">
        <v>3696</v>
      </c>
      <c r="N27" s="162" t="n">
        <f aca="false">SUM(D27:M27)</f>
        <v>2879</v>
      </c>
    </row>
    <row r="28" customFormat="false" ht="11.85" hidden="false" customHeight="true" outlineLevel="0" collapsed="false">
      <c r="B28" s="306" t="n">
        <v>20</v>
      </c>
      <c r="C28" s="153" t="s">
        <v>4031</v>
      </c>
      <c r="D28" s="352" t="n">
        <v>72</v>
      </c>
      <c r="E28" s="352" t="s">
        <v>3696</v>
      </c>
      <c r="F28" s="352" t="s">
        <v>3696</v>
      </c>
      <c r="G28" s="352" t="n">
        <v>236</v>
      </c>
      <c r="H28" s="352" t="n">
        <v>4004</v>
      </c>
      <c r="I28" s="352" t="s">
        <v>3696</v>
      </c>
      <c r="J28" s="352" t="s">
        <v>3696</v>
      </c>
      <c r="K28" s="352" t="s">
        <v>3696</v>
      </c>
      <c r="L28" s="352" t="s">
        <v>3696</v>
      </c>
      <c r="M28" s="352" t="s">
        <v>3696</v>
      </c>
      <c r="N28" s="162" t="n">
        <f aca="false">SUM(D28:M28)</f>
        <v>4312</v>
      </c>
    </row>
    <row r="29" customFormat="false" ht="11.85" hidden="false" customHeight="true" outlineLevel="0" collapsed="false">
      <c r="B29" s="306" t="n">
        <v>21</v>
      </c>
      <c r="C29" s="153" t="s">
        <v>3990</v>
      </c>
      <c r="D29" s="352" t="s">
        <v>3696</v>
      </c>
      <c r="E29" s="352" t="s">
        <v>3696</v>
      </c>
      <c r="F29" s="352" t="s">
        <v>3696</v>
      </c>
      <c r="G29" s="352" t="n">
        <v>2154</v>
      </c>
      <c r="H29" s="352" t="n">
        <v>18</v>
      </c>
      <c r="I29" s="352" t="s">
        <v>3696</v>
      </c>
      <c r="J29" s="352" t="s">
        <v>3696</v>
      </c>
      <c r="K29" s="352" t="s">
        <v>3696</v>
      </c>
      <c r="L29" s="352" t="s">
        <v>3696</v>
      </c>
      <c r="M29" s="352" t="s">
        <v>3696</v>
      </c>
      <c r="N29" s="162" t="n">
        <f aca="false">SUM(D29:M29)</f>
        <v>2172</v>
      </c>
    </row>
    <row r="30" customFormat="false" ht="11.85" hidden="false" customHeight="true" outlineLevel="0" collapsed="false">
      <c r="B30" s="306" t="n">
        <v>22</v>
      </c>
      <c r="C30" s="153" t="s">
        <v>3992</v>
      </c>
      <c r="D30" s="352" t="n">
        <v>463</v>
      </c>
      <c r="E30" s="352" t="s">
        <v>3696</v>
      </c>
      <c r="F30" s="352" t="s">
        <v>3696</v>
      </c>
      <c r="G30" s="352" t="n">
        <v>43827</v>
      </c>
      <c r="H30" s="352" t="s">
        <v>3696</v>
      </c>
      <c r="I30" s="352" t="s">
        <v>3696</v>
      </c>
      <c r="J30" s="352" t="s">
        <v>3696</v>
      </c>
      <c r="K30" s="352" t="s">
        <v>3696</v>
      </c>
      <c r="L30" s="352" t="s">
        <v>3696</v>
      </c>
      <c r="M30" s="352" t="s">
        <v>3696</v>
      </c>
      <c r="N30" s="162" t="n">
        <f aca="false">SUM(D30:M30)</f>
        <v>44290</v>
      </c>
    </row>
    <row r="31" customFormat="false" ht="11.85" hidden="false" customHeight="true" outlineLevel="0" collapsed="false">
      <c r="B31" s="306" t="n">
        <v>23</v>
      </c>
      <c r="C31" s="153" t="s">
        <v>3994</v>
      </c>
      <c r="D31" s="352" t="n">
        <v>37</v>
      </c>
      <c r="E31" s="352" t="s">
        <v>3696</v>
      </c>
      <c r="F31" s="352" t="s">
        <v>3696</v>
      </c>
      <c r="G31" s="352" t="n">
        <v>14007</v>
      </c>
      <c r="H31" s="352" t="n">
        <v>41</v>
      </c>
      <c r="I31" s="352" t="n">
        <v>2</v>
      </c>
      <c r="J31" s="352" t="s">
        <v>3696</v>
      </c>
      <c r="K31" s="352" t="n">
        <v>1</v>
      </c>
      <c r="L31" s="352" t="n">
        <v>1391</v>
      </c>
      <c r="M31" s="352" t="s">
        <v>3696</v>
      </c>
      <c r="N31" s="162" t="n">
        <f aca="false">SUM(D31:M31)</f>
        <v>15479</v>
      </c>
    </row>
    <row r="32" customFormat="false" ht="11.85" hidden="false" customHeight="true" outlineLevel="0" collapsed="false">
      <c r="B32" s="306" t="n">
        <v>24</v>
      </c>
      <c r="C32" s="153" t="s">
        <v>3996</v>
      </c>
      <c r="D32" s="352" t="n">
        <v>99</v>
      </c>
      <c r="E32" s="352" t="s">
        <v>3696</v>
      </c>
      <c r="F32" s="352" t="n">
        <v>9</v>
      </c>
      <c r="G32" s="352" t="n">
        <v>4130</v>
      </c>
      <c r="H32" s="352" t="n">
        <v>15</v>
      </c>
      <c r="I32" s="352" t="s">
        <v>3696</v>
      </c>
      <c r="J32" s="352" t="s">
        <v>3696</v>
      </c>
      <c r="K32" s="352" t="s">
        <v>3696</v>
      </c>
      <c r="L32" s="352" t="s">
        <v>3696</v>
      </c>
      <c r="M32" s="352" t="s">
        <v>3696</v>
      </c>
      <c r="N32" s="162" t="n">
        <f aca="false">SUM(D32:M32)</f>
        <v>4253</v>
      </c>
    </row>
    <row r="33" customFormat="false" ht="11.85" hidden="false" customHeight="true" outlineLevel="0" collapsed="false">
      <c r="B33" s="306" t="n">
        <v>25</v>
      </c>
      <c r="C33" s="153" t="s">
        <v>3998</v>
      </c>
      <c r="D33" s="352" t="n">
        <v>72975</v>
      </c>
      <c r="E33" s="352" t="s">
        <v>3696</v>
      </c>
      <c r="F33" s="352" t="s">
        <v>3696</v>
      </c>
      <c r="G33" s="352" t="s">
        <v>3696</v>
      </c>
      <c r="H33" s="352" t="s">
        <v>3696</v>
      </c>
      <c r="I33" s="352" t="s">
        <v>3696</v>
      </c>
      <c r="J33" s="352" t="s">
        <v>3696</v>
      </c>
      <c r="K33" s="352" t="s">
        <v>3696</v>
      </c>
      <c r="L33" s="352" t="s">
        <v>3696</v>
      </c>
      <c r="M33" s="352" t="s">
        <v>3696</v>
      </c>
      <c r="N33" s="162" t="n">
        <f aca="false">SUM(D33:M33)</f>
        <v>72975</v>
      </c>
    </row>
    <row r="34" customFormat="false" ht="11.85" hidden="false" customHeight="true" outlineLevel="0" collapsed="false">
      <c r="B34" s="306" t="n">
        <v>26</v>
      </c>
      <c r="C34" s="153" t="s">
        <v>4032</v>
      </c>
      <c r="D34" s="352" t="n">
        <v>47255</v>
      </c>
      <c r="E34" s="352" t="s">
        <v>3696</v>
      </c>
      <c r="F34" s="352" t="s">
        <v>3696</v>
      </c>
      <c r="G34" s="352" t="s">
        <v>3696</v>
      </c>
      <c r="H34" s="352" t="s">
        <v>3696</v>
      </c>
      <c r="I34" s="352" t="s">
        <v>3696</v>
      </c>
      <c r="J34" s="352" t="s">
        <v>3696</v>
      </c>
      <c r="K34" s="352" t="s">
        <v>3696</v>
      </c>
      <c r="L34" s="352" t="s">
        <v>3696</v>
      </c>
      <c r="M34" s="352" t="s">
        <v>3696</v>
      </c>
      <c r="N34" s="162" t="n">
        <f aca="false">SUM(D34:M34)</f>
        <v>47255</v>
      </c>
    </row>
    <row r="35" customFormat="false" ht="11.85" hidden="false" customHeight="true" outlineLevel="0" collapsed="false">
      <c r="B35" s="306" t="n">
        <v>27</v>
      </c>
      <c r="C35" s="153" t="s">
        <v>4002</v>
      </c>
      <c r="D35" s="352" t="n">
        <v>26635</v>
      </c>
      <c r="E35" s="352" t="s">
        <v>3696</v>
      </c>
      <c r="F35" s="352" t="s">
        <v>3696</v>
      </c>
      <c r="G35" s="352" t="s">
        <v>3696</v>
      </c>
      <c r="H35" s="352" t="s">
        <v>3696</v>
      </c>
      <c r="I35" s="352" t="s">
        <v>3696</v>
      </c>
      <c r="J35" s="352" t="s">
        <v>3696</v>
      </c>
      <c r="K35" s="352" t="s">
        <v>3696</v>
      </c>
      <c r="L35" s="352" t="s">
        <v>3696</v>
      </c>
      <c r="M35" s="352" t="s">
        <v>3696</v>
      </c>
      <c r="N35" s="162" t="n">
        <f aca="false">SUM(D35:M35)</f>
        <v>26635</v>
      </c>
    </row>
    <row r="36" customFormat="false" ht="11.85" hidden="false" customHeight="true" outlineLevel="0" collapsed="false">
      <c r="B36" s="306"/>
      <c r="C36" s="153"/>
      <c r="D36" s="47"/>
      <c r="E36" s="455"/>
      <c r="F36" s="47"/>
      <c r="G36" s="47"/>
      <c r="H36" s="47"/>
      <c r="I36" s="47"/>
      <c r="J36" s="47"/>
      <c r="K36" s="47"/>
      <c r="L36" s="47"/>
      <c r="M36" s="47"/>
      <c r="N36" s="47"/>
      <c r="O36" s="454"/>
    </row>
    <row r="37" customFormat="false" ht="11.85" hidden="false" customHeight="true" outlineLevel="0" collapsed="false">
      <c r="B37" s="317"/>
      <c r="C37" s="397" t="s">
        <v>1134</v>
      </c>
      <c r="D37" s="466" t="n">
        <f aca="false">SUM(D9:D36)</f>
        <v>209232</v>
      </c>
      <c r="E37" s="466" t="n">
        <f aca="false">SUM(E9:E36)</f>
        <v>46061</v>
      </c>
      <c r="F37" s="466" t="n">
        <f aca="false">SUM(F9:F36)</f>
        <v>33348</v>
      </c>
      <c r="G37" s="466" t="n">
        <f aca="false">SUM(G9:G36)</f>
        <v>85016</v>
      </c>
      <c r="H37" s="466" t="n">
        <f aca="false">SUM(H9:H36)</f>
        <v>4398</v>
      </c>
      <c r="I37" s="466" t="n">
        <f aca="false">SUM(I9:I36)</f>
        <v>4457</v>
      </c>
      <c r="J37" s="466" t="n">
        <f aca="false">SUM(J9:J36)</f>
        <v>28333</v>
      </c>
      <c r="K37" s="466" t="n">
        <f aca="false">SUM(K9:K36)</f>
        <v>6954</v>
      </c>
      <c r="L37" s="466" t="n">
        <f aca="false">SUM(L9:L36)</f>
        <v>47026</v>
      </c>
      <c r="M37" s="466" t="n">
        <f aca="false">SUM(M9:M36)</f>
        <v>304347</v>
      </c>
      <c r="N37" s="466" t="n">
        <f aca="false">SUM(D37:M37)</f>
        <v>769172</v>
      </c>
    </row>
    <row r="38" customFormat="false" ht="11.85" hidden="false" customHeight="true" outlineLevel="0" collapsed="false">
      <c r="B38" s="321" t="s">
        <v>33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454"/>
    </row>
    <row r="39" customFormat="false" ht="11.85" hidden="false" customHeight="true" outlineLevel="0" collapsed="false">
      <c r="B39" s="321" t="s">
        <v>3883</v>
      </c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</row>
    <row r="40" customFormat="false" ht="9.75" hidden="false" customHeight="true" outlineLevel="0" collapsed="false">
      <c r="B40" s="321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</row>
    <row r="41" customFormat="false" ht="11.85" hidden="false" customHeight="true" outlineLevel="0" collapsed="false">
      <c r="B41" s="321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</row>
    <row r="42" customFormat="false" ht="11.85" hidden="false" customHeight="true" outlineLevel="0" collapsed="false">
      <c r="B42" s="321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</row>
    <row r="43" customFormat="false" ht="11.85" hidden="false" customHeight="true" outlineLevel="0" collapsed="false">
      <c r="B43" s="321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</row>
    <row r="44" customFormat="false" ht="11.85" hidden="false" customHeight="true" outlineLevel="0" collapsed="false">
      <c r="B44" s="321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</row>
    <row r="45" customFormat="false" ht="11.85" hidden="false" customHeight="true" outlineLevel="0" collapsed="false">
      <c r="B45" s="321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</row>
    <row r="46" customFormat="false" ht="11.85" hidden="false" customHeight="true" outlineLevel="0" collapsed="false">
      <c r="B46" s="321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</row>
    <row r="47" customFormat="false" ht="11.85" hidden="false" customHeight="true" outlineLevel="0" collapsed="false">
      <c r="B47" s="321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</row>
    <row r="48" customFormat="false" ht="11.85" hidden="false" customHeight="true" outlineLevel="0" collapsed="false">
      <c r="B48" s="321"/>
      <c r="C48" s="153"/>
      <c r="D48" s="15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  <c r="P48" s="163"/>
      <c r="Q48" s="163"/>
      <c r="R48" s="163"/>
      <c r="S48" s="163"/>
    </row>
    <row r="49" customFormat="false" ht="11.85" hidden="false" customHeight="true" outlineLevel="0" collapsed="false">
      <c r="B49" s="321"/>
      <c r="C49" s="153"/>
      <c r="D49" s="153"/>
      <c r="E49" s="163"/>
      <c r="F49" s="163"/>
      <c r="G49" s="163"/>
      <c r="H49" s="163"/>
      <c r="I49" s="163"/>
      <c r="J49" s="163"/>
      <c r="K49" s="163"/>
      <c r="L49" s="163"/>
      <c r="M49" s="163"/>
      <c r="N49" s="163"/>
      <c r="O49" s="163"/>
      <c r="P49" s="163"/>
      <c r="Q49" s="163"/>
      <c r="R49" s="163"/>
      <c r="S49" s="163"/>
    </row>
    <row r="50" customFormat="false" ht="11.85" hidden="false" customHeight="true" outlineLevel="0" collapsed="false">
      <c r="B50" s="321"/>
      <c r="C50" s="153"/>
      <c r="D50" s="153"/>
      <c r="E50" s="163"/>
      <c r="F50" s="163"/>
      <c r="G50" s="163"/>
      <c r="H50" s="163"/>
      <c r="I50" s="163"/>
      <c r="J50" s="163"/>
      <c r="K50" s="163"/>
      <c r="L50" s="163"/>
      <c r="M50" s="163"/>
      <c r="N50" s="163"/>
      <c r="O50" s="163"/>
      <c r="P50" s="163"/>
      <c r="Q50" s="163"/>
      <c r="R50" s="163"/>
      <c r="S50" s="163"/>
    </row>
    <row r="51" customFormat="false" ht="11.85" hidden="false" customHeight="true" outlineLevel="0" collapsed="false">
      <c r="B51" s="321"/>
      <c r="C51" s="153"/>
      <c r="D51" s="15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</row>
    <row r="52" customFormat="false" ht="11.85" hidden="false" customHeight="true" outlineLevel="0" collapsed="false">
      <c r="B52" s="321"/>
      <c r="C52" s="153"/>
      <c r="D52" s="153"/>
      <c r="E52" s="163"/>
      <c r="F52" s="163"/>
      <c r="G52" s="163"/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</row>
    <row r="53" customFormat="false" ht="11.85" hidden="false" customHeight="true" outlineLevel="0" collapsed="false">
      <c r="B53" s="321"/>
      <c r="C53" s="153"/>
      <c r="D53" s="153"/>
      <c r="E53" s="163"/>
      <c r="F53" s="163"/>
      <c r="G53" s="163"/>
      <c r="H53" s="163"/>
      <c r="I53" s="163"/>
      <c r="J53" s="163"/>
      <c r="K53" s="163"/>
      <c r="L53" s="163"/>
      <c r="M53" s="163"/>
      <c r="N53" s="163"/>
      <c r="O53" s="163"/>
      <c r="P53" s="163"/>
      <c r="Q53" s="163"/>
      <c r="R53" s="163"/>
      <c r="S53" s="163"/>
    </row>
    <row r="54" customFormat="false" ht="11.85" hidden="false" customHeight="true" outlineLevel="0" collapsed="false">
      <c r="B54" s="321"/>
      <c r="C54" s="153"/>
      <c r="D54" s="153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63"/>
      <c r="S54" s="163"/>
    </row>
    <row r="55" customFormat="false" ht="11.85" hidden="false" customHeight="true" outlineLevel="0" collapsed="false">
      <c r="B55" s="321"/>
      <c r="C55" s="153"/>
      <c r="D55" s="153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63"/>
      <c r="S55" s="163"/>
    </row>
    <row r="56" customFormat="false" ht="11.85" hidden="false" customHeight="true" outlineLevel="0" collapsed="false">
      <c r="B56" s="321"/>
      <c r="C56" s="153"/>
      <c r="D56" s="15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</row>
    <row r="57" customFormat="false" ht="11.85" hidden="false" customHeight="true" outlineLevel="0" collapsed="false">
      <c r="B57" s="321"/>
      <c r="C57" s="153"/>
      <c r="D57" s="15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</row>
    <row r="58" customFormat="false" ht="11.85" hidden="false" customHeight="true" outlineLevel="0" collapsed="false">
      <c r="B58" s="321"/>
      <c r="C58" s="153"/>
      <c r="D58" s="153"/>
      <c r="E58" s="163"/>
      <c r="F58" s="163"/>
      <c r="G58" s="163"/>
      <c r="H58" s="163"/>
      <c r="I58" s="163"/>
      <c r="J58" s="163"/>
      <c r="K58" s="163"/>
      <c r="L58" s="163"/>
      <c r="M58" s="163"/>
      <c r="N58" s="163"/>
      <c r="O58" s="163"/>
      <c r="P58" s="163"/>
      <c r="Q58" s="163"/>
      <c r="R58" s="163"/>
      <c r="S58" s="163"/>
    </row>
    <row r="59" customFormat="false" ht="11.85" hidden="false" customHeight="true" outlineLevel="0" collapsed="false">
      <c r="B59" s="321"/>
      <c r="C59" s="153"/>
      <c r="D59" s="153"/>
      <c r="E59" s="163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63"/>
      <c r="S59" s="163"/>
    </row>
    <row r="60" customFormat="false" ht="11.85" hidden="false" customHeight="true" outlineLevel="0" collapsed="false">
      <c r="B60" s="321"/>
      <c r="C60" s="153"/>
      <c r="D60" s="153"/>
      <c r="E60" s="163"/>
      <c r="F60" s="163"/>
      <c r="G60" s="163"/>
      <c r="H60" s="163"/>
      <c r="I60" s="163"/>
      <c r="J60" s="163"/>
      <c r="K60" s="163"/>
      <c r="L60" s="163"/>
      <c r="M60" s="163"/>
      <c r="N60" s="163"/>
      <c r="O60" s="163"/>
      <c r="P60" s="163"/>
      <c r="Q60" s="163"/>
      <c r="R60" s="163"/>
      <c r="S60" s="163"/>
    </row>
    <row r="61" customFormat="false" ht="11.85" hidden="false" customHeight="true" outlineLevel="0" collapsed="false">
      <c r="B61" s="321"/>
      <c r="C61" s="153"/>
      <c r="D61" s="153"/>
      <c r="E61" s="16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63"/>
      <c r="S61" s="163"/>
    </row>
    <row r="62" customFormat="false" ht="11.85" hidden="false" customHeight="true" outlineLevel="0" collapsed="false">
      <c r="B62" s="321"/>
      <c r="C62" s="153"/>
      <c r="D62" s="153"/>
      <c r="E62" s="163"/>
      <c r="F62" s="163"/>
      <c r="G62" s="163"/>
      <c r="H62" s="163"/>
      <c r="I62" s="163"/>
      <c r="J62" s="163"/>
      <c r="K62" s="163"/>
      <c r="L62" s="163"/>
      <c r="M62" s="163"/>
      <c r="N62" s="163"/>
      <c r="O62" s="163"/>
      <c r="P62" s="163"/>
      <c r="Q62" s="163"/>
      <c r="R62" s="163"/>
      <c r="S62" s="163"/>
    </row>
    <row r="63" customFormat="false" ht="11.85" hidden="false" customHeight="true" outlineLevel="0" collapsed="false">
      <c r="B63" s="321"/>
      <c r="C63" s="153"/>
      <c r="D63" s="153"/>
      <c r="E63" s="16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63"/>
      <c r="S63" s="163"/>
    </row>
    <row r="64" customFormat="false" ht="11.85" hidden="false" customHeight="true" outlineLevel="0" collapsed="false">
      <c r="B64" s="321"/>
      <c r="C64" s="153"/>
      <c r="D64" s="15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63"/>
      <c r="P64" s="163"/>
      <c r="Q64" s="163"/>
      <c r="R64" s="163"/>
      <c r="S64" s="163"/>
    </row>
    <row r="65" customFormat="false" ht="11.85" hidden="false" customHeight="true" outlineLevel="0" collapsed="false">
      <c r="B65" s="321"/>
      <c r="C65" s="153"/>
      <c r="D65" s="153"/>
      <c r="E65" s="16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63"/>
      <c r="S65" s="163"/>
    </row>
    <row r="66" customFormat="false" ht="11.85" hidden="false" customHeight="true" outlineLevel="0" collapsed="false">
      <c r="B66" s="321"/>
      <c r="C66" s="153"/>
      <c r="D66" s="153"/>
      <c r="E66" s="163"/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63"/>
      <c r="S66" s="163"/>
    </row>
    <row r="67" customFormat="false" ht="11.85" hidden="false" customHeight="true" outlineLevel="0" collapsed="false">
      <c r="B67" s="321"/>
      <c r="C67" s="153"/>
      <c r="D67" s="153"/>
      <c r="E67" s="16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63"/>
      <c r="S67" s="163"/>
    </row>
    <row r="68" customFormat="false" ht="11.85" hidden="false" customHeight="true" outlineLevel="0" collapsed="false">
      <c r="B68" s="321"/>
      <c r="C68" s="153"/>
      <c r="D68" s="153"/>
      <c r="E68" s="163"/>
      <c r="F68" s="163"/>
      <c r="G68" s="163"/>
      <c r="H68" s="163"/>
      <c r="I68" s="163"/>
      <c r="J68" s="163"/>
      <c r="K68" s="163"/>
      <c r="L68" s="163"/>
      <c r="M68" s="163"/>
      <c r="N68" s="163"/>
      <c r="O68" s="163"/>
      <c r="P68" s="163"/>
      <c r="Q68" s="163"/>
      <c r="R68" s="163"/>
      <c r="S68" s="163"/>
    </row>
    <row r="69" customFormat="false" ht="11.85" hidden="false" customHeight="true" outlineLevel="0" collapsed="false">
      <c r="B69" s="321"/>
      <c r="C69" s="153"/>
      <c r="D69" s="15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</row>
    <row r="70" customFormat="false" ht="11.85" hidden="false" customHeight="true" outlineLevel="0" collapsed="false">
      <c r="B70" s="321"/>
      <c r="C70" s="153"/>
      <c r="D70" s="15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163"/>
    </row>
    <row r="71" customFormat="false" ht="11.85" hidden="false" customHeight="true" outlineLevel="0" collapsed="false">
      <c r="B71" s="321"/>
      <c r="C71" s="153"/>
      <c r="D71" s="15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3"/>
      <c r="S71" s="163"/>
    </row>
    <row r="72" customFormat="false" ht="11.85" hidden="false" customHeight="true" outlineLevel="0" collapsed="false">
      <c r="B72" s="321"/>
      <c r="C72" s="153"/>
      <c r="D72" s="153"/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  <c r="Q72" s="163"/>
      <c r="R72" s="163"/>
      <c r="S72" s="163"/>
    </row>
    <row r="73" customFormat="false" ht="11.85" hidden="false" customHeight="true" outlineLevel="0" collapsed="false">
      <c r="B73" s="321"/>
      <c r="C73" s="153"/>
      <c r="D73" s="15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3"/>
      <c r="Q73" s="163"/>
      <c r="R73" s="163"/>
      <c r="S73" s="163"/>
    </row>
    <row r="74" customFormat="false" ht="11.85" hidden="false" customHeight="true" outlineLevel="0" collapsed="false">
      <c r="B74" s="321"/>
      <c r="C74" s="153"/>
      <c r="D74" s="15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3"/>
      <c r="R74" s="163"/>
      <c r="S74" s="163"/>
    </row>
    <row r="75" customFormat="false" ht="11.85" hidden="false" customHeight="true" outlineLevel="0" collapsed="false">
      <c r="B75" s="321"/>
      <c r="C75" s="153"/>
      <c r="D75" s="153"/>
      <c r="E75" s="153"/>
      <c r="F75" s="153"/>
      <c r="G75" s="153"/>
      <c r="H75" s="153"/>
      <c r="I75" s="153"/>
      <c r="J75" s="153"/>
      <c r="K75" s="153"/>
      <c r="L75" s="153"/>
      <c r="M75" s="153"/>
      <c r="N75" s="153"/>
    </row>
    <row r="76" customFormat="false" ht="11.85" hidden="false" customHeight="true" outlineLevel="0" collapsed="false">
      <c r="B76" s="321"/>
      <c r="C76" s="153"/>
      <c r="D76" s="153"/>
      <c r="E76" s="153"/>
      <c r="F76" s="153"/>
      <c r="G76" s="153"/>
      <c r="H76" s="153"/>
      <c r="I76" s="153"/>
      <c r="J76" s="153"/>
      <c r="K76" s="153"/>
      <c r="L76" s="153"/>
      <c r="M76" s="153"/>
      <c r="N76" s="153"/>
    </row>
    <row r="77" customFormat="false" ht="11.85" hidden="false" customHeight="true" outlineLevel="0" collapsed="false">
      <c r="B77" s="321"/>
      <c r="C77" s="153"/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</row>
    <row r="78" customFormat="false" ht="11.85" hidden="false" customHeight="true" outlineLevel="0" collapsed="false">
      <c r="B78" s="321"/>
      <c r="C78" s="153"/>
      <c r="D78" s="153"/>
      <c r="E78" s="153"/>
      <c r="F78" s="153"/>
      <c r="G78" s="153"/>
      <c r="H78" s="153"/>
      <c r="I78" s="153"/>
      <c r="J78" s="153"/>
      <c r="K78" s="153"/>
      <c r="L78" s="153"/>
      <c r="M78" s="153"/>
      <c r="N78" s="153"/>
    </row>
    <row r="79" customFormat="false" ht="11.85" hidden="false" customHeight="true" outlineLevel="0" collapsed="false">
      <c r="B79" s="321"/>
      <c r="C79" s="153"/>
      <c r="D79" s="153"/>
      <c r="E79" s="153"/>
      <c r="F79" s="153"/>
      <c r="G79" s="153"/>
      <c r="H79" s="153"/>
      <c r="I79" s="153"/>
      <c r="J79" s="153"/>
      <c r="K79" s="153"/>
      <c r="L79" s="153"/>
      <c r="M79" s="153"/>
      <c r="N79" s="153"/>
    </row>
    <row r="80" customFormat="false" ht="11.85" hidden="false" customHeight="true" outlineLevel="0" collapsed="false">
      <c r="B80" s="321"/>
      <c r="C80" s="153"/>
      <c r="D80" s="153"/>
      <c r="E80" s="153"/>
      <c r="F80" s="153"/>
      <c r="G80" s="153"/>
      <c r="H80" s="153"/>
      <c r="I80" s="153"/>
      <c r="J80" s="153"/>
      <c r="K80" s="153"/>
      <c r="L80" s="153"/>
      <c r="M80" s="153"/>
      <c r="N80" s="153"/>
    </row>
    <row r="81" customFormat="false" ht="11.85" hidden="false" customHeight="true" outlineLevel="0" collapsed="false">
      <c r="B81" s="321"/>
      <c r="C81" s="153"/>
      <c r="D81" s="153"/>
      <c r="E81" s="153"/>
      <c r="F81" s="153"/>
      <c r="G81" s="153"/>
      <c r="H81" s="153"/>
      <c r="I81" s="153"/>
      <c r="J81" s="153"/>
      <c r="K81" s="153"/>
      <c r="L81" s="153"/>
      <c r="M81" s="153"/>
      <c r="N81" s="153"/>
    </row>
    <row r="82" customFormat="false" ht="11.85" hidden="false" customHeight="true" outlineLevel="0" collapsed="false">
      <c r="B82" s="321"/>
      <c r="C82" s="153"/>
      <c r="D82" s="153"/>
      <c r="E82" s="153"/>
      <c r="F82" s="153"/>
      <c r="G82" s="153"/>
      <c r="H82" s="153"/>
      <c r="I82" s="153"/>
      <c r="J82" s="153"/>
      <c r="K82" s="153"/>
      <c r="L82" s="153"/>
      <c r="M82" s="153"/>
      <c r="N82" s="153"/>
    </row>
    <row r="83" customFormat="false" ht="11.85" hidden="false" customHeight="true" outlineLevel="0" collapsed="false">
      <c r="B83" s="321"/>
      <c r="C83" s="153"/>
      <c r="D83" s="153"/>
      <c r="E83" s="153"/>
      <c r="F83" s="153"/>
      <c r="G83" s="153"/>
      <c r="H83" s="153"/>
      <c r="I83" s="153"/>
      <c r="J83" s="153"/>
      <c r="K83" s="153"/>
      <c r="L83" s="153"/>
      <c r="M83" s="153"/>
      <c r="N83" s="153"/>
    </row>
    <row r="84" customFormat="false" ht="11.85" hidden="false" customHeight="true" outlineLevel="0" collapsed="false">
      <c r="B84" s="321"/>
      <c r="C84" s="153"/>
      <c r="D84" s="153"/>
      <c r="E84" s="153"/>
      <c r="F84" s="153"/>
      <c r="G84" s="153"/>
      <c r="H84" s="153"/>
      <c r="I84" s="153"/>
      <c r="J84" s="153"/>
      <c r="K84" s="153"/>
      <c r="L84" s="153"/>
      <c r="M84" s="153"/>
      <c r="N84" s="153"/>
    </row>
    <row r="85" customFormat="false" ht="11.85" hidden="false" customHeight="true" outlineLevel="0" collapsed="false">
      <c r="B85" s="321"/>
      <c r="C85" s="153"/>
      <c r="D85" s="153"/>
      <c r="E85" s="153"/>
      <c r="F85" s="153"/>
      <c r="G85" s="153"/>
      <c r="H85" s="153"/>
      <c r="I85" s="153"/>
      <c r="J85" s="153"/>
      <c r="K85" s="153"/>
      <c r="L85" s="153"/>
      <c r="M85" s="153"/>
      <c r="N85" s="153"/>
    </row>
    <row r="86" customFormat="false" ht="11.85" hidden="false" customHeight="true" outlineLevel="0" collapsed="false">
      <c r="B86" s="321"/>
      <c r="C86" s="153"/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</row>
    <row r="87" customFormat="false" ht="11.85" hidden="false" customHeight="true" outlineLevel="0" collapsed="false">
      <c r="B87" s="321"/>
      <c r="C87" s="153"/>
      <c r="D87" s="153"/>
      <c r="E87" s="153"/>
      <c r="F87" s="153"/>
      <c r="G87" s="153"/>
      <c r="H87" s="153"/>
      <c r="I87" s="153"/>
      <c r="J87" s="153"/>
      <c r="K87" s="153"/>
      <c r="L87" s="153"/>
      <c r="M87" s="153"/>
      <c r="N87" s="153"/>
    </row>
    <row r="88" customFormat="false" ht="11.85" hidden="false" customHeight="true" outlineLevel="0" collapsed="false">
      <c r="B88" s="321"/>
      <c r="C88" s="153"/>
      <c r="D88" s="153"/>
      <c r="E88" s="153"/>
      <c r="F88" s="153"/>
      <c r="G88" s="153"/>
      <c r="H88" s="153"/>
      <c r="I88" s="153"/>
      <c r="J88" s="153"/>
      <c r="K88" s="153"/>
      <c r="L88" s="153"/>
      <c r="M88" s="153"/>
      <c r="N88" s="153"/>
    </row>
    <row r="89" customFormat="false" ht="11.85" hidden="false" customHeight="true" outlineLevel="0" collapsed="false">
      <c r="B89" s="321"/>
      <c r="C89" s="153"/>
      <c r="D89" s="153"/>
      <c r="E89" s="153"/>
      <c r="F89" s="153"/>
      <c r="G89" s="153"/>
      <c r="H89" s="153"/>
      <c r="I89" s="153"/>
      <c r="J89" s="153"/>
      <c r="K89" s="153"/>
      <c r="L89" s="153"/>
      <c r="M89" s="153"/>
      <c r="N89" s="153"/>
    </row>
    <row r="90" customFormat="false" ht="11.85" hidden="false" customHeight="true" outlineLevel="0" collapsed="false">
      <c r="B90" s="321"/>
      <c r="C90" s="153"/>
      <c r="D90" s="153"/>
      <c r="E90" s="153"/>
      <c r="F90" s="153"/>
      <c r="G90" s="153"/>
      <c r="H90" s="153"/>
      <c r="I90" s="153"/>
      <c r="J90" s="153"/>
      <c r="K90" s="153"/>
      <c r="L90" s="153"/>
      <c r="M90" s="153"/>
      <c r="N90" s="153"/>
    </row>
    <row r="91" customFormat="false" ht="11.85" hidden="false" customHeight="true" outlineLevel="0" collapsed="false">
      <c r="B91" s="321"/>
      <c r="C91" s="153"/>
      <c r="D91" s="153"/>
      <c r="E91" s="153"/>
      <c r="F91" s="153"/>
      <c r="G91" s="153"/>
      <c r="H91" s="153"/>
      <c r="I91" s="153"/>
      <c r="J91" s="153"/>
      <c r="K91" s="153"/>
      <c r="L91" s="153"/>
      <c r="M91" s="153"/>
      <c r="N91" s="153"/>
    </row>
    <row r="92" customFormat="false" ht="11.85" hidden="false" customHeight="true" outlineLevel="0" collapsed="false">
      <c r="B92" s="321"/>
      <c r="C92" s="153"/>
      <c r="D92" s="153"/>
      <c r="E92" s="153"/>
      <c r="F92" s="153"/>
      <c r="G92" s="153"/>
      <c r="H92" s="153"/>
      <c r="I92" s="153"/>
      <c r="J92" s="153"/>
      <c r="K92" s="153"/>
      <c r="L92" s="153"/>
      <c r="M92" s="153"/>
      <c r="N92" s="153"/>
    </row>
    <row r="93" customFormat="false" ht="11.85" hidden="false" customHeight="true" outlineLevel="0" collapsed="false">
      <c r="B93" s="321"/>
      <c r="C93" s="153"/>
      <c r="D93" s="153"/>
      <c r="E93" s="153"/>
      <c r="F93" s="153"/>
      <c r="G93" s="153"/>
      <c r="H93" s="153"/>
      <c r="I93" s="153"/>
      <c r="J93" s="153"/>
      <c r="K93" s="153"/>
      <c r="L93" s="153"/>
      <c r="M93" s="153"/>
      <c r="N93" s="153"/>
    </row>
    <row r="94" customFormat="false" ht="11.85" hidden="false" customHeight="true" outlineLevel="0" collapsed="false">
      <c r="O94" s="454"/>
    </row>
    <row r="95" customFormat="false" ht="11.85" hidden="false" customHeight="true" outlineLevel="0" collapsed="false">
      <c r="O95" s="454"/>
    </row>
    <row r="96" customFormat="false" ht="11.85" hidden="false" customHeight="true" outlineLevel="0" collapsed="false">
      <c r="O96" s="454"/>
    </row>
    <row r="98" customFormat="false" ht="11.85" hidden="false" customHeight="true" outlineLevel="0" collapsed="false">
      <c r="O98" s="454"/>
      <c r="Q98" s="163"/>
      <c r="R98" s="163"/>
      <c r="S98" s="163"/>
    </row>
    <row r="99" customFormat="false" ht="21" hidden="false" customHeight="true" outlineLevel="0" collapsed="false">
      <c r="A99" s="403"/>
      <c r="B99" s="463"/>
      <c r="O99" s="454"/>
      <c r="Q99" s="163"/>
      <c r="R99" s="163"/>
      <c r="S99" s="163"/>
    </row>
    <row r="100" customFormat="false" ht="13.5" hidden="false" customHeight="true" outlineLevel="0" collapsed="false">
      <c r="B100" s="463"/>
      <c r="Q100" s="163"/>
      <c r="R100" s="163"/>
      <c r="S100" s="163"/>
    </row>
    <row r="101" customFormat="false" ht="11.85" hidden="false" customHeight="true" outlineLevel="0" collapsed="false">
      <c r="Q101" s="163"/>
      <c r="R101" s="163"/>
      <c r="S101" s="163"/>
    </row>
    <row r="102" customFormat="false" ht="11.85" hidden="false" customHeight="true" outlineLevel="0" collapsed="false">
      <c r="Q102" s="163"/>
      <c r="R102" s="163"/>
      <c r="S102" s="163"/>
    </row>
    <row r="103" customFormat="false" ht="11.85" hidden="false" customHeight="true" outlineLevel="0" collapsed="false">
      <c r="Q103" s="163"/>
      <c r="R103" s="163"/>
      <c r="S103" s="163"/>
    </row>
    <row r="104" customFormat="false" ht="11.85" hidden="false" customHeight="true" outlineLevel="0" collapsed="false">
      <c r="Q104" s="163"/>
      <c r="R104" s="163"/>
      <c r="S104" s="163"/>
    </row>
    <row r="105" customFormat="false" ht="11.85" hidden="false" customHeight="true" outlineLevel="0" collapsed="false">
      <c r="Q105" s="163"/>
      <c r="R105" s="163"/>
      <c r="S105" s="163"/>
    </row>
    <row r="106" customFormat="false" ht="11.85" hidden="false" customHeight="true" outlineLevel="0" collapsed="false">
      <c r="Q106" s="163"/>
      <c r="R106" s="163"/>
      <c r="S106" s="163"/>
    </row>
    <row r="107" customFormat="false" ht="11.85" hidden="false" customHeight="true" outlineLevel="0" collapsed="false">
      <c r="Q107" s="163"/>
      <c r="R107" s="163"/>
      <c r="S107" s="163"/>
    </row>
    <row r="108" customFormat="false" ht="11.85" hidden="false" customHeight="true" outlineLevel="0" collapsed="false">
      <c r="Q108" s="163"/>
      <c r="R108" s="163"/>
      <c r="S108" s="163"/>
    </row>
    <row r="109" customFormat="false" ht="11.85" hidden="false" customHeight="true" outlineLevel="0" collapsed="false">
      <c r="Q109" s="163"/>
      <c r="R109" s="163"/>
      <c r="S109" s="163"/>
    </row>
    <row r="110" customFormat="false" ht="11.85" hidden="false" customHeight="true" outlineLevel="0" collapsed="false">
      <c r="Q110" s="163"/>
      <c r="R110" s="163"/>
      <c r="S110" s="163"/>
    </row>
    <row r="111" customFormat="false" ht="11.85" hidden="false" customHeight="true" outlineLevel="0" collapsed="false">
      <c r="Q111" s="163"/>
      <c r="R111" s="163"/>
      <c r="S111" s="163"/>
    </row>
    <row r="112" customFormat="false" ht="11.85" hidden="false" customHeight="true" outlineLevel="0" collapsed="false">
      <c r="Q112" s="163"/>
      <c r="R112" s="163"/>
      <c r="S112" s="163"/>
    </row>
    <row r="113" customFormat="false" ht="11.85" hidden="false" customHeight="true" outlineLevel="0" collapsed="false">
      <c r="Q113" s="163"/>
      <c r="R113" s="163"/>
      <c r="S113" s="163"/>
    </row>
    <row r="114" customFormat="false" ht="11.85" hidden="false" customHeight="true" outlineLevel="0" collapsed="false">
      <c r="Q114" s="163"/>
      <c r="R114" s="163"/>
      <c r="S114" s="163"/>
    </row>
    <row r="115" customFormat="false" ht="11.85" hidden="false" customHeight="true" outlineLevel="0" collapsed="false">
      <c r="Q115" s="163"/>
      <c r="R115" s="163"/>
      <c r="S115" s="163"/>
    </row>
    <row r="116" customFormat="false" ht="11.85" hidden="false" customHeight="true" outlineLevel="0" collapsed="false">
      <c r="Q116" s="163"/>
      <c r="R116" s="163"/>
      <c r="S116" s="163"/>
    </row>
    <row r="117" customFormat="false" ht="11.85" hidden="false" customHeight="true" outlineLevel="0" collapsed="false">
      <c r="Q117" s="163"/>
      <c r="R117" s="163"/>
      <c r="S117" s="163"/>
    </row>
    <row r="118" customFormat="false" ht="11.85" hidden="false" customHeight="true" outlineLevel="0" collapsed="false">
      <c r="Q118" s="163"/>
      <c r="R118" s="163"/>
      <c r="S118" s="163"/>
    </row>
    <row r="119" customFormat="false" ht="11.85" hidden="false" customHeight="true" outlineLevel="0" collapsed="false">
      <c r="Q119" s="163"/>
      <c r="R119" s="163"/>
      <c r="S119" s="163"/>
    </row>
    <row r="120" customFormat="false" ht="11.85" hidden="false" customHeight="true" outlineLevel="0" collapsed="false">
      <c r="Q120" s="163"/>
      <c r="R120" s="163"/>
      <c r="S120" s="163"/>
    </row>
    <row r="121" customFormat="false" ht="11.85" hidden="false" customHeight="true" outlineLevel="0" collapsed="false">
      <c r="Q121" s="163"/>
      <c r="R121" s="163"/>
      <c r="S121" s="163"/>
    </row>
    <row r="122" customFormat="false" ht="11.85" hidden="false" customHeight="true" outlineLevel="0" collapsed="false">
      <c r="Q122" s="163"/>
      <c r="R122" s="163"/>
      <c r="S122" s="163"/>
    </row>
    <row r="123" customFormat="false" ht="11.85" hidden="false" customHeight="true" outlineLevel="0" collapsed="false">
      <c r="Q123" s="163"/>
      <c r="R123" s="163"/>
      <c r="S123" s="163"/>
    </row>
    <row r="124" customFormat="false" ht="11.85" hidden="false" customHeight="true" outlineLevel="0" collapsed="false">
      <c r="Q124" s="163"/>
      <c r="R124" s="163"/>
      <c r="S124" s="163"/>
    </row>
    <row r="152" customFormat="false" ht="11.85" hidden="false" customHeight="true" outlineLevel="0" collapsed="false">
      <c r="Q152" s="388"/>
      <c r="R152" s="47"/>
    </row>
    <row r="153" customFormat="false" ht="11.85" hidden="false" customHeight="true" outlineLevel="0" collapsed="false">
      <c r="Q153" s="388"/>
      <c r="R153" s="47"/>
    </row>
    <row r="154" customFormat="false" ht="11.85" hidden="false" customHeight="true" outlineLevel="0" collapsed="false">
      <c r="Q154" s="388"/>
      <c r="R154" s="47"/>
    </row>
    <row r="155" customFormat="false" ht="11.85" hidden="false" customHeight="true" outlineLevel="0" collapsed="false">
      <c r="Q155" s="388"/>
      <c r="R155" s="47"/>
    </row>
    <row r="156" customFormat="false" ht="11.85" hidden="false" customHeight="true" outlineLevel="0" collapsed="false">
      <c r="Q156" s="388"/>
      <c r="R156" s="47"/>
    </row>
    <row r="157" customFormat="false" ht="11.85" hidden="false" customHeight="true" outlineLevel="0" collapsed="false">
      <c r="Q157" s="388"/>
      <c r="R157" s="47"/>
    </row>
    <row r="158" customFormat="false" ht="11.85" hidden="false" customHeight="true" outlineLevel="0" collapsed="false">
      <c r="Q158" s="388"/>
      <c r="R158" s="47"/>
    </row>
    <row r="159" customFormat="false" ht="11.85" hidden="false" customHeight="true" outlineLevel="0" collapsed="false">
      <c r="Q159" s="388"/>
      <c r="R159" s="47"/>
    </row>
    <row r="160" customFormat="false" ht="11.85" hidden="false" customHeight="true" outlineLevel="0" collapsed="false">
      <c r="Q160" s="388"/>
      <c r="R160" s="47"/>
    </row>
    <row r="161" customFormat="false" ht="11.85" hidden="false" customHeight="true" outlineLevel="0" collapsed="false">
      <c r="Q161" s="388"/>
      <c r="R161" s="47"/>
    </row>
    <row r="162" customFormat="false" ht="11.85" hidden="false" customHeight="true" outlineLevel="0" collapsed="false">
      <c r="Q162" s="388"/>
      <c r="R162" s="47"/>
    </row>
    <row r="163" customFormat="false" ht="11.85" hidden="false" customHeight="true" outlineLevel="0" collapsed="false">
      <c r="Q163" s="388"/>
      <c r="R163" s="47"/>
    </row>
    <row r="164" customFormat="false" ht="11.85" hidden="false" customHeight="true" outlineLevel="0" collapsed="false">
      <c r="Q164" s="388"/>
      <c r="R164" s="47"/>
    </row>
    <row r="165" customFormat="false" ht="11.85" hidden="false" customHeight="true" outlineLevel="0" collapsed="false">
      <c r="Q165" s="388"/>
      <c r="R165" s="47"/>
    </row>
    <row r="166" customFormat="false" ht="11.85" hidden="false" customHeight="true" outlineLevel="0" collapsed="false">
      <c r="Q166" s="388"/>
      <c r="R166" s="388"/>
    </row>
    <row r="167" customFormat="false" ht="11.85" hidden="false" customHeight="true" outlineLevel="0" collapsed="false">
      <c r="Q167" s="388"/>
      <c r="R167" s="388"/>
    </row>
    <row r="168" customFormat="false" ht="11.85" hidden="false" customHeight="true" outlineLevel="0" collapsed="false">
      <c r="Q168" s="388"/>
      <c r="R168" s="388"/>
    </row>
    <row r="169" customFormat="false" ht="11.85" hidden="false" customHeight="true" outlineLevel="0" collapsed="false">
      <c r="Q169" s="388"/>
      <c r="R169" s="388"/>
    </row>
    <row r="170" customFormat="false" ht="11.85" hidden="false" customHeight="true" outlineLevel="0" collapsed="false">
      <c r="Q170" s="388"/>
      <c r="R170" s="388"/>
    </row>
    <row r="171" customFormat="false" ht="11.85" hidden="false" customHeight="true" outlineLevel="0" collapsed="false">
      <c r="Q171" s="388"/>
      <c r="R171" s="388"/>
    </row>
    <row r="172" customFormat="false" ht="11.85" hidden="false" customHeight="true" outlineLevel="0" collapsed="false">
      <c r="Q172" s="388"/>
      <c r="R172" s="388"/>
    </row>
    <row r="173" customFormat="false" ht="11.85" hidden="false" customHeight="true" outlineLevel="0" collapsed="false">
      <c r="Q173" s="388"/>
      <c r="R173" s="388"/>
    </row>
    <row r="174" customFormat="false" ht="11.85" hidden="false" customHeight="true" outlineLevel="0" collapsed="false">
      <c r="Q174" s="388"/>
      <c r="R174" s="388"/>
    </row>
    <row r="175" customFormat="false" ht="11.85" hidden="false" customHeight="true" outlineLevel="0" collapsed="false">
      <c r="Q175" s="388"/>
      <c r="R175" s="388"/>
    </row>
    <row r="176" customFormat="false" ht="11.85" hidden="false" customHeight="true" outlineLevel="0" collapsed="false">
      <c r="Q176" s="388"/>
      <c r="R176" s="388"/>
    </row>
    <row r="177" customFormat="false" ht="11.85" hidden="false" customHeight="true" outlineLevel="0" collapsed="false">
      <c r="Q177" s="388"/>
      <c r="R177" s="388"/>
    </row>
    <row r="178" customFormat="false" ht="11.85" hidden="false" customHeight="true" outlineLevel="0" collapsed="false">
      <c r="Q178" s="388"/>
      <c r="R178" s="388"/>
    </row>
    <row r="179" customFormat="false" ht="11.85" hidden="false" customHeight="true" outlineLevel="0" collapsed="false">
      <c r="Q179" s="388"/>
      <c r="R179" s="388"/>
    </row>
    <row r="180" customFormat="false" ht="11.85" hidden="false" customHeight="true" outlineLevel="0" collapsed="false">
      <c r="Q180" s="388"/>
      <c r="R180" s="388"/>
    </row>
    <row r="181" customFormat="false" ht="11.85" hidden="false" customHeight="true" outlineLevel="0" collapsed="false">
      <c r="Q181" s="388"/>
      <c r="R181" s="388"/>
    </row>
    <row r="182" customFormat="false" ht="11.85" hidden="false" customHeight="true" outlineLevel="0" collapsed="false">
      <c r="Q182" s="388"/>
      <c r="R182" s="388"/>
    </row>
    <row r="183" customFormat="false" ht="11.85" hidden="false" customHeight="true" outlineLevel="0" collapsed="false">
      <c r="Q183" s="388"/>
      <c r="R183" s="388"/>
    </row>
    <row r="184" customFormat="false" ht="11.85" hidden="false" customHeight="true" outlineLevel="0" collapsed="false">
      <c r="Q184" s="388"/>
      <c r="R184" s="388"/>
    </row>
    <row r="185" customFormat="false" ht="11.85" hidden="false" customHeight="true" outlineLevel="0" collapsed="false">
      <c r="Q185" s="388"/>
      <c r="R185" s="388"/>
    </row>
    <row r="186" customFormat="false" ht="11.85" hidden="false" customHeight="true" outlineLevel="0" collapsed="false">
      <c r="Q186" s="388"/>
      <c r="R186" s="388"/>
    </row>
    <row r="187" customFormat="false" ht="11.85" hidden="false" customHeight="true" outlineLevel="0" collapsed="false">
      <c r="Q187" s="388"/>
      <c r="R187" s="388"/>
    </row>
    <row r="188" customFormat="false" ht="11.85" hidden="false" customHeight="true" outlineLevel="0" collapsed="false">
      <c r="Q188" s="388"/>
      <c r="R188" s="388"/>
    </row>
    <row r="189" customFormat="false" ht="11.85" hidden="false" customHeight="true" outlineLevel="0" collapsed="false">
      <c r="Q189" s="388"/>
      <c r="R189" s="388"/>
    </row>
    <row r="190" customFormat="false" ht="11.85" hidden="false" customHeight="true" outlineLevel="0" collapsed="false">
      <c r="Q190" s="388"/>
      <c r="R190" s="388"/>
    </row>
    <row r="191" customFormat="false" ht="11.85" hidden="false" customHeight="true" outlineLevel="0" collapsed="false">
      <c r="Q191" s="388"/>
      <c r="R191" s="388"/>
    </row>
    <row r="192" customFormat="false" ht="11.85" hidden="false" customHeight="true" outlineLevel="0" collapsed="false">
      <c r="Q192" s="388"/>
      <c r="R192" s="388"/>
    </row>
    <row r="193" customFormat="false" ht="11.85" hidden="false" customHeight="true" outlineLevel="0" collapsed="false">
      <c r="Q193" s="388"/>
      <c r="R193" s="388"/>
    </row>
    <row r="194" customFormat="false" ht="11.85" hidden="false" customHeight="true" outlineLevel="0" collapsed="false">
      <c r="Q194" s="388"/>
      <c r="R194" s="388"/>
    </row>
    <row r="195" customFormat="false" ht="11.85" hidden="false" customHeight="true" outlineLevel="0" collapsed="false">
      <c r="Q195" s="388"/>
      <c r="R195" s="388"/>
    </row>
    <row r="196" customFormat="false" ht="11.85" hidden="false" customHeight="true" outlineLevel="0" collapsed="false">
      <c r="Q196" s="388"/>
      <c r="R196" s="388"/>
    </row>
    <row r="197" customFormat="false" ht="11.85" hidden="false" customHeight="true" outlineLevel="0" collapsed="false">
      <c r="Q197" s="388"/>
      <c r="R197" s="388"/>
    </row>
    <row r="198" customFormat="false" ht="11.85" hidden="false" customHeight="true" outlineLevel="0" collapsed="false">
      <c r="Q198" s="388"/>
      <c r="R198" s="388"/>
    </row>
    <row r="199" customFormat="false" ht="11.85" hidden="false" customHeight="true" outlineLevel="0" collapsed="false">
      <c r="Q199" s="388"/>
      <c r="R199" s="388"/>
    </row>
    <row r="200" customFormat="false" ht="11.85" hidden="false" customHeight="true" outlineLevel="0" collapsed="false">
      <c r="Q200" s="388"/>
      <c r="R200" s="388"/>
    </row>
    <row r="201" customFormat="false" ht="11.85" hidden="false" customHeight="true" outlineLevel="0" collapsed="false">
      <c r="Q201" s="388"/>
      <c r="R201" s="388"/>
    </row>
    <row r="202" customFormat="false" ht="11.85" hidden="false" customHeight="true" outlineLevel="0" collapsed="false">
      <c r="Q202" s="388"/>
      <c r="R202" s="388"/>
    </row>
    <row r="203" customFormat="false" ht="11.85" hidden="false" customHeight="true" outlineLevel="0" collapsed="false">
      <c r="Q203" s="388"/>
      <c r="R203" s="388"/>
    </row>
    <row r="204" customFormat="false" ht="11.85" hidden="false" customHeight="true" outlineLevel="0" collapsed="false">
      <c r="Q204" s="388"/>
      <c r="R204" s="388"/>
    </row>
    <row r="205" customFormat="false" ht="11.85" hidden="false" customHeight="true" outlineLevel="0" collapsed="false">
      <c r="Q205" s="388"/>
      <c r="R205" s="388"/>
    </row>
    <row r="206" customFormat="false" ht="11.85" hidden="false" customHeight="true" outlineLevel="0" collapsed="false">
      <c r="Q206" s="388"/>
      <c r="R206" s="388"/>
    </row>
    <row r="207" customFormat="false" ht="11.85" hidden="false" customHeight="true" outlineLevel="0" collapsed="false">
      <c r="Q207" s="388"/>
      <c r="R207" s="388"/>
    </row>
    <row r="208" customFormat="false" ht="11.85" hidden="false" customHeight="true" outlineLevel="0" collapsed="false">
      <c r="Q208" s="388"/>
      <c r="R208" s="388"/>
    </row>
    <row r="209" customFormat="false" ht="11.85" hidden="false" customHeight="true" outlineLevel="0" collapsed="false">
      <c r="Q209" s="388"/>
      <c r="R209" s="388"/>
    </row>
    <row r="210" customFormat="false" ht="11.85" hidden="false" customHeight="true" outlineLevel="0" collapsed="false">
      <c r="Q210" s="388"/>
      <c r="R210" s="388"/>
    </row>
    <row r="211" customFormat="false" ht="11.85" hidden="false" customHeight="true" outlineLevel="0" collapsed="false">
      <c r="Q211" s="388"/>
      <c r="R211" s="388"/>
    </row>
    <row r="212" customFormat="false" ht="11.85" hidden="false" customHeight="true" outlineLevel="0" collapsed="false">
      <c r="Q212" s="388"/>
      <c r="R212" s="388"/>
    </row>
    <row r="213" customFormat="false" ht="11.85" hidden="false" customHeight="true" outlineLevel="0" collapsed="false">
      <c r="Q213" s="388"/>
      <c r="R213" s="388"/>
    </row>
    <row r="214" customFormat="false" ht="11.85" hidden="false" customHeight="true" outlineLevel="0" collapsed="false">
      <c r="Q214" s="388"/>
      <c r="R214" s="388"/>
    </row>
    <row r="215" customFormat="false" ht="11.85" hidden="false" customHeight="true" outlineLevel="0" collapsed="false">
      <c r="Q215" s="388"/>
      <c r="R215" s="388"/>
    </row>
    <row r="216" customFormat="false" ht="11.85" hidden="false" customHeight="true" outlineLevel="0" collapsed="false">
      <c r="Q216" s="388"/>
      <c r="R216" s="388"/>
    </row>
    <row r="217" customFormat="false" ht="11.85" hidden="false" customHeight="true" outlineLevel="0" collapsed="false">
      <c r="Q217" s="388"/>
      <c r="R217" s="388"/>
    </row>
    <row r="218" customFormat="false" ht="11.85" hidden="false" customHeight="true" outlineLevel="0" collapsed="false">
      <c r="Q218" s="388"/>
      <c r="R218" s="388"/>
    </row>
    <row r="219" customFormat="false" ht="11.85" hidden="false" customHeight="true" outlineLevel="0" collapsed="false">
      <c r="Q219" s="388"/>
      <c r="R219" s="388"/>
    </row>
    <row r="220" customFormat="false" ht="11.85" hidden="false" customHeight="true" outlineLevel="0" collapsed="false">
      <c r="Q220" s="388"/>
      <c r="R220" s="388"/>
    </row>
    <row r="221" customFormat="false" ht="11.85" hidden="false" customHeight="true" outlineLevel="0" collapsed="false">
      <c r="Q221" s="388"/>
      <c r="R221" s="388"/>
    </row>
    <row r="222" customFormat="false" ht="11.85" hidden="false" customHeight="true" outlineLevel="0" collapsed="false">
      <c r="Q222" s="388"/>
      <c r="R222" s="388"/>
    </row>
    <row r="223" customFormat="false" ht="11.85" hidden="false" customHeight="true" outlineLevel="0" collapsed="false">
      <c r="Q223" s="388"/>
      <c r="R223" s="388"/>
    </row>
    <row r="224" customFormat="false" ht="11.85" hidden="false" customHeight="true" outlineLevel="0" collapsed="false">
      <c r="Q224" s="388"/>
      <c r="R224" s="388"/>
    </row>
    <row r="225" customFormat="false" ht="11.85" hidden="false" customHeight="true" outlineLevel="0" collapsed="false">
      <c r="Q225" s="388"/>
      <c r="R225" s="388"/>
    </row>
    <row r="226" customFormat="false" ht="11.85" hidden="false" customHeight="true" outlineLevel="0" collapsed="false">
      <c r="Q226" s="388"/>
      <c r="R226" s="388"/>
    </row>
    <row r="227" customFormat="false" ht="11.85" hidden="false" customHeight="true" outlineLevel="0" collapsed="false">
      <c r="Q227" s="388"/>
      <c r="R227" s="388"/>
    </row>
    <row r="228" customFormat="false" ht="11.85" hidden="false" customHeight="true" outlineLevel="0" collapsed="false">
      <c r="Q228" s="388"/>
      <c r="R228" s="388"/>
    </row>
    <row r="229" customFormat="false" ht="11.85" hidden="false" customHeight="true" outlineLevel="0" collapsed="false">
      <c r="Q229" s="388"/>
      <c r="R229" s="388"/>
    </row>
    <row r="230" customFormat="false" ht="11.85" hidden="false" customHeight="true" outlineLevel="0" collapsed="false">
      <c r="Q230" s="388"/>
      <c r="R230" s="388"/>
    </row>
    <row r="231" customFormat="false" ht="11.85" hidden="false" customHeight="true" outlineLevel="0" collapsed="false">
      <c r="Q231" s="388"/>
      <c r="R231" s="388"/>
    </row>
    <row r="232" customFormat="false" ht="11.85" hidden="false" customHeight="true" outlineLevel="0" collapsed="false">
      <c r="Q232" s="388"/>
      <c r="R232" s="388"/>
    </row>
    <row r="233" customFormat="false" ht="11.85" hidden="false" customHeight="true" outlineLevel="0" collapsed="false">
      <c r="Q233" s="388"/>
      <c r="R233" s="388"/>
    </row>
    <row r="234" customFormat="false" ht="11.85" hidden="false" customHeight="true" outlineLevel="0" collapsed="false">
      <c r="Q234" s="388"/>
      <c r="R234" s="388"/>
    </row>
    <row r="235" customFormat="false" ht="11.85" hidden="false" customHeight="true" outlineLevel="0" collapsed="false">
      <c r="Q235" s="388"/>
      <c r="R235" s="388"/>
    </row>
    <row r="236" customFormat="false" ht="11.85" hidden="false" customHeight="true" outlineLevel="0" collapsed="false">
      <c r="Q236" s="388"/>
      <c r="R236" s="388"/>
    </row>
    <row r="237" customFormat="false" ht="11.85" hidden="false" customHeight="true" outlineLevel="0" collapsed="false">
      <c r="Q237" s="388"/>
      <c r="R237" s="388"/>
    </row>
    <row r="238" customFormat="false" ht="11.85" hidden="false" customHeight="true" outlineLevel="0" collapsed="false">
      <c r="Q238" s="388"/>
      <c r="R238" s="388"/>
    </row>
    <row r="239" customFormat="false" ht="11.85" hidden="false" customHeight="true" outlineLevel="0" collapsed="false">
      <c r="Q239" s="388"/>
      <c r="R239" s="388"/>
    </row>
    <row r="240" customFormat="false" ht="11.85" hidden="false" customHeight="true" outlineLevel="0" collapsed="false">
      <c r="Q240" s="388"/>
      <c r="R240" s="388"/>
    </row>
    <row r="241" customFormat="false" ht="11.85" hidden="false" customHeight="true" outlineLevel="0" collapsed="false">
      <c r="Q241" s="388"/>
      <c r="R241" s="388"/>
    </row>
    <row r="242" customFormat="false" ht="11.85" hidden="false" customHeight="true" outlineLevel="0" collapsed="false">
      <c r="Q242" s="388"/>
      <c r="R242" s="388"/>
    </row>
    <row r="243" customFormat="false" ht="11.85" hidden="false" customHeight="true" outlineLevel="0" collapsed="false">
      <c r="Q243" s="388"/>
      <c r="R243" s="388"/>
    </row>
    <row r="244" customFormat="false" ht="11.85" hidden="false" customHeight="true" outlineLevel="0" collapsed="false">
      <c r="Q244" s="388"/>
      <c r="R244" s="388"/>
    </row>
    <row r="245" customFormat="false" ht="11.85" hidden="false" customHeight="true" outlineLevel="0" collapsed="false">
      <c r="Q245" s="388"/>
      <c r="R245" s="388"/>
    </row>
    <row r="246" customFormat="false" ht="11.85" hidden="false" customHeight="true" outlineLevel="0" collapsed="false">
      <c r="Q246" s="388"/>
      <c r="R246" s="388"/>
    </row>
    <row r="247" customFormat="false" ht="11.85" hidden="false" customHeight="true" outlineLevel="0" collapsed="false">
      <c r="Q247" s="388"/>
      <c r="R247" s="388"/>
    </row>
    <row r="248" customFormat="false" ht="11.85" hidden="false" customHeight="true" outlineLevel="0" collapsed="false">
      <c r="Q248" s="388"/>
      <c r="R248" s="388"/>
    </row>
    <row r="249" customFormat="false" ht="11.85" hidden="false" customHeight="true" outlineLevel="0" collapsed="false">
      <c r="Q249" s="388"/>
      <c r="R249" s="388"/>
    </row>
    <row r="250" customFormat="false" ht="11.85" hidden="false" customHeight="true" outlineLevel="0" collapsed="false">
      <c r="Q250" s="388"/>
      <c r="R250" s="388"/>
    </row>
    <row r="251" customFormat="false" ht="11.85" hidden="false" customHeight="true" outlineLevel="0" collapsed="false">
      <c r="Q251" s="388"/>
      <c r="R251" s="388"/>
    </row>
    <row r="252" customFormat="false" ht="11.85" hidden="false" customHeight="true" outlineLevel="0" collapsed="false">
      <c r="Q252" s="388"/>
      <c r="R252" s="388"/>
    </row>
    <row r="253" customFormat="false" ht="11.85" hidden="false" customHeight="true" outlineLevel="0" collapsed="false">
      <c r="Q253" s="388"/>
      <c r="R253" s="388"/>
    </row>
    <row r="254" customFormat="false" ht="11.85" hidden="false" customHeight="true" outlineLevel="0" collapsed="false">
      <c r="Q254" s="388"/>
      <c r="R254" s="388"/>
    </row>
    <row r="255" customFormat="false" ht="11.85" hidden="false" customHeight="true" outlineLevel="0" collapsed="false">
      <c r="Q255" s="388"/>
      <c r="R255" s="388"/>
    </row>
    <row r="256" customFormat="false" ht="11.85" hidden="false" customHeight="true" outlineLevel="0" collapsed="false">
      <c r="Q256" s="388"/>
      <c r="R256" s="388"/>
    </row>
    <row r="257" customFormat="false" ht="11.85" hidden="false" customHeight="true" outlineLevel="0" collapsed="false">
      <c r="Q257" s="388"/>
      <c r="R257" s="388"/>
    </row>
    <row r="258" customFormat="false" ht="11.85" hidden="false" customHeight="true" outlineLevel="0" collapsed="false">
      <c r="Q258" s="388"/>
      <c r="R258" s="388"/>
    </row>
    <row r="259" customFormat="false" ht="11.85" hidden="false" customHeight="true" outlineLevel="0" collapsed="false">
      <c r="Q259" s="388"/>
      <c r="R259" s="388"/>
    </row>
    <row r="260" customFormat="false" ht="11.85" hidden="false" customHeight="true" outlineLevel="0" collapsed="false">
      <c r="Q260" s="388"/>
      <c r="R260" s="388"/>
    </row>
    <row r="261" customFormat="false" ht="11.85" hidden="false" customHeight="true" outlineLevel="0" collapsed="false">
      <c r="Q261" s="388"/>
      <c r="R261" s="388"/>
    </row>
    <row r="262" customFormat="false" ht="11.85" hidden="false" customHeight="true" outlineLevel="0" collapsed="false">
      <c r="Q262" s="388"/>
      <c r="R262" s="388"/>
    </row>
    <row r="263" customFormat="false" ht="11.85" hidden="false" customHeight="true" outlineLevel="0" collapsed="false">
      <c r="Q263" s="388"/>
      <c r="R263" s="388"/>
    </row>
    <row r="264" customFormat="false" ht="11.85" hidden="false" customHeight="true" outlineLevel="0" collapsed="false">
      <c r="Q264" s="388"/>
      <c r="R264" s="388"/>
    </row>
    <row r="265" customFormat="false" ht="11.85" hidden="false" customHeight="true" outlineLevel="0" collapsed="false">
      <c r="Q265" s="388"/>
      <c r="R265" s="388"/>
    </row>
    <row r="266" customFormat="false" ht="11.85" hidden="false" customHeight="true" outlineLevel="0" collapsed="false">
      <c r="Q266" s="388"/>
      <c r="R266" s="388"/>
    </row>
    <row r="267" customFormat="false" ht="11.85" hidden="false" customHeight="true" outlineLevel="0" collapsed="false">
      <c r="Q267" s="388"/>
      <c r="R267" s="388"/>
    </row>
    <row r="268" customFormat="false" ht="11.85" hidden="false" customHeight="true" outlineLevel="0" collapsed="false">
      <c r="Q268" s="388"/>
      <c r="R268" s="388"/>
    </row>
    <row r="269" customFormat="false" ht="11.85" hidden="false" customHeight="true" outlineLevel="0" collapsed="false">
      <c r="Q269" s="388"/>
      <c r="R269" s="388"/>
    </row>
    <row r="270" customFormat="false" ht="11.85" hidden="false" customHeight="true" outlineLevel="0" collapsed="false">
      <c r="Q270" s="388"/>
      <c r="R270" s="388"/>
    </row>
    <row r="271" customFormat="false" ht="11.85" hidden="false" customHeight="true" outlineLevel="0" collapsed="false">
      <c r="Q271" s="388"/>
      <c r="R271" s="388"/>
    </row>
    <row r="272" customFormat="false" ht="11.85" hidden="false" customHeight="true" outlineLevel="0" collapsed="false">
      <c r="Q272" s="388"/>
      <c r="R272" s="388"/>
    </row>
    <row r="273" customFormat="false" ht="11.85" hidden="false" customHeight="true" outlineLevel="0" collapsed="false">
      <c r="Q273" s="388"/>
      <c r="R273" s="388"/>
    </row>
    <row r="274" customFormat="false" ht="11.85" hidden="false" customHeight="true" outlineLevel="0" collapsed="false">
      <c r="Q274" s="388"/>
      <c r="R274" s="388"/>
    </row>
    <row r="275" customFormat="false" ht="11.85" hidden="false" customHeight="true" outlineLevel="0" collapsed="false">
      <c r="Q275" s="388"/>
      <c r="R275" s="388"/>
    </row>
    <row r="276" customFormat="false" ht="11.85" hidden="false" customHeight="true" outlineLevel="0" collapsed="false">
      <c r="Q276" s="388"/>
      <c r="R276" s="388"/>
    </row>
    <row r="277" customFormat="false" ht="11.85" hidden="false" customHeight="true" outlineLevel="0" collapsed="false">
      <c r="Q277" s="388"/>
      <c r="R277" s="388"/>
    </row>
    <row r="278" customFormat="false" ht="11.85" hidden="false" customHeight="true" outlineLevel="0" collapsed="false">
      <c r="Q278" s="388"/>
      <c r="R278" s="388"/>
    </row>
    <row r="279" customFormat="false" ht="11.85" hidden="false" customHeight="true" outlineLevel="0" collapsed="false">
      <c r="Q279" s="388"/>
      <c r="R279" s="388"/>
    </row>
    <row r="280" customFormat="false" ht="11.85" hidden="false" customHeight="true" outlineLevel="0" collapsed="false">
      <c r="Q280" s="388"/>
      <c r="R280" s="388"/>
    </row>
    <row r="281" customFormat="false" ht="11.85" hidden="false" customHeight="true" outlineLevel="0" collapsed="false">
      <c r="Q281" s="388"/>
      <c r="R281" s="388"/>
    </row>
    <row r="282" customFormat="false" ht="11.85" hidden="false" customHeight="true" outlineLevel="0" collapsed="false">
      <c r="Q282" s="388"/>
      <c r="R282" s="388"/>
    </row>
    <row r="283" customFormat="false" ht="11.85" hidden="false" customHeight="true" outlineLevel="0" collapsed="false">
      <c r="Q283" s="388"/>
      <c r="R283" s="388"/>
    </row>
    <row r="284" customFormat="false" ht="11.85" hidden="false" customHeight="true" outlineLevel="0" collapsed="false">
      <c r="Q284" s="388"/>
      <c r="R284" s="388"/>
    </row>
    <row r="285" customFormat="false" ht="11.85" hidden="false" customHeight="true" outlineLevel="0" collapsed="false">
      <c r="Q285" s="388"/>
      <c r="R285" s="388"/>
    </row>
    <row r="286" customFormat="false" ht="11.85" hidden="false" customHeight="true" outlineLevel="0" collapsed="false">
      <c r="Q286" s="388"/>
      <c r="R286" s="388"/>
    </row>
    <row r="287" customFormat="false" ht="11.85" hidden="false" customHeight="true" outlineLevel="0" collapsed="false">
      <c r="Q287" s="388"/>
      <c r="R287" s="388"/>
    </row>
    <row r="288" customFormat="false" ht="11.85" hidden="false" customHeight="true" outlineLevel="0" collapsed="false">
      <c r="Q288" s="388"/>
      <c r="R288" s="388"/>
    </row>
    <row r="289" customFormat="false" ht="11.85" hidden="false" customHeight="true" outlineLevel="0" collapsed="false">
      <c r="Q289" s="388"/>
      <c r="R289" s="388"/>
    </row>
    <row r="290" customFormat="false" ht="11.85" hidden="false" customHeight="true" outlineLevel="0" collapsed="false">
      <c r="Q290" s="388"/>
      <c r="R290" s="388"/>
    </row>
    <row r="291" customFormat="false" ht="11.85" hidden="false" customHeight="true" outlineLevel="0" collapsed="false">
      <c r="Q291" s="388"/>
      <c r="R291" s="388"/>
    </row>
    <row r="292" customFormat="false" ht="11.85" hidden="false" customHeight="true" outlineLevel="0" collapsed="false">
      <c r="Q292" s="388"/>
      <c r="R292" s="388"/>
    </row>
    <row r="293" customFormat="false" ht="11.85" hidden="false" customHeight="true" outlineLevel="0" collapsed="false">
      <c r="Q293" s="388"/>
      <c r="R293" s="388"/>
    </row>
    <row r="294" customFormat="false" ht="11.85" hidden="false" customHeight="true" outlineLevel="0" collapsed="false">
      <c r="Q294" s="388"/>
      <c r="R294" s="388"/>
    </row>
    <row r="295" customFormat="false" ht="11.85" hidden="false" customHeight="true" outlineLevel="0" collapsed="false">
      <c r="Q295" s="388"/>
      <c r="R295" s="388"/>
    </row>
    <row r="296" customFormat="false" ht="11.85" hidden="false" customHeight="true" outlineLevel="0" collapsed="false">
      <c r="Q296" s="388"/>
      <c r="R296" s="388"/>
    </row>
    <row r="297" customFormat="false" ht="11.85" hidden="false" customHeight="true" outlineLevel="0" collapsed="false">
      <c r="Q297" s="388"/>
      <c r="R297" s="388"/>
    </row>
    <row r="298" customFormat="false" ht="11.85" hidden="false" customHeight="true" outlineLevel="0" collapsed="false">
      <c r="Q298" s="388"/>
      <c r="R298" s="388"/>
    </row>
    <row r="299" customFormat="false" ht="11.85" hidden="false" customHeight="true" outlineLevel="0" collapsed="false">
      <c r="Q299" s="388"/>
      <c r="R299" s="388"/>
    </row>
    <row r="300" customFormat="false" ht="11.85" hidden="false" customHeight="true" outlineLevel="0" collapsed="false">
      <c r="Q300" s="388"/>
      <c r="R300" s="388"/>
    </row>
    <row r="301" customFormat="false" ht="11.85" hidden="false" customHeight="true" outlineLevel="0" collapsed="false">
      <c r="Q301" s="388"/>
      <c r="R301" s="388"/>
    </row>
    <row r="302" customFormat="false" ht="11.85" hidden="false" customHeight="true" outlineLevel="0" collapsed="false">
      <c r="Q302" s="388"/>
      <c r="R302" s="388"/>
    </row>
    <row r="303" customFormat="false" ht="11.85" hidden="false" customHeight="true" outlineLevel="0" collapsed="false">
      <c r="Q303" s="388"/>
      <c r="R303" s="388"/>
    </row>
    <row r="304" customFormat="false" ht="11.85" hidden="false" customHeight="true" outlineLevel="0" collapsed="false">
      <c r="Q304" s="388"/>
      <c r="R304" s="388"/>
    </row>
    <row r="305" customFormat="false" ht="11.85" hidden="false" customHeight="true" outlineLevel="0" collapsed="false">
      <c r="Q305" s="388"/>
      <c r="R305" s="388"/>
    </row>
    <row r="306" customFormat="false" ht="11.85" hidden="false" customHeight="true" outlineLevel="0" collapsed="false">
      <c r="Q306" s="388"/>
      <c r="R306" s="388"/>
    </row>
    <row r="307" customFormat="false" ht="11.85" hidden="false" customHeight="true" outlineLevel="0" collapsed="false">
      <c r="Q307" s="388"/>
      <c r="R307" s="388"/>
    </row>
    <row r="308" customFormat="false" ht="11.85" hidden="false" customHeight="true" outlineLevel="0" collapsed="false">
      <c r="Q308" s="388"/>
      <c r="R308" s="388"/>
    </row>
    <row r="309" customFormat="false" ht="11.85" hidden="false" customHeight="true" outlineLevel="0" collapsed="false">
      <c r="Q309" s="388"/>
      <c r="R309" s="388"/>
    </row>
    <row r="310" customFormat="false" ht="11.85" hidden="false" customHeight="true" outlineLevel="0" collapsed="false">
      <c r="Q310" s="388"/>
      <c r="R310" s="388"/>
    </row>
    <row r="311" customFormat="false" ht="11.85" hidden="false" customHeight="true" outlineLevel="0" collapsed="false">
      <c r="Q311" s="388"/>
      <c r="R311" s="388"/>
    </row>
    <row r="312" customFormat="false" ht="11.85" hidden="false" customHeight="true" outlineLevel="0" collapsed="false">
      <c r="Q312" s="388"/>
      <c r="R312" s="388"/>
    </row>
    <row r="313" customFormat="false" ht="11.85" hidden="false" customHeight="true" outlineLevel="0" collapsed="false">
      <c r="Q313" s="388"/>
      <c r="R313" s="388"/>
    </row>
    <row r="314" customFormat="false" ht="11.85" hidden="false" customHeight="true" outlineLevel="0" collapsed="false">
      <c r="Q314" s="388"/>
      <c r="R314" s="388"/>
    </row>
    <row r="315" customFormat="false" ht="11.85" hidden="false" customHeight="true" outlineLevel="0" collapsed="false">
      <c r="Q315" s="388"/>
      <c r="R315" s="388"/>
    </row>
    <row r="316" customFormat="false" ht="11.85" hidden="false" customHeight="true" outlineLevel="0" collapsed="false">
      <c r="Q316" s="388"/>
      <c r="R316" s="388"/>
    </row>
    <row r="317" customFormat="false" ht="11.85" hidden="false" customHeight="true" outlineLevel="0" collapsed="false">
      <c r="Q317" s="388"/>
      <c r="R317" s="388"/>
    </row>
    <row r="318" customFormat="false" ht="11.85" hidden="false" customHeight="true" outlineLevel="0" collapsed="false">
      <c r="Q318" s="388"/>
      <c r="R318" s="388"/>
    </row>
    <row r="319" customFormat="false" ht="11.85" hidden="false" customHeight="true" outlineLevel="0" collapsed="false">
      <c r="Q319" s="388"/>
      <c r="R319" s="388"/>
    </row>
    <row r="320" customFormat="false" ht="11.85" hidden="false" customHeight="true" outlineLevel="0" collapsed="false">
      <c r="Q320" s="388"/>
      <c r="R320" s="388"/>
    </row>
    <row r="321" customFormat="false" ht="11.85" hidden="false" customHeight="true" outlineLevel="0" collapsed="false">
      <c r="Q321" s="388"/>
      <c r="R321" s="388"/>
    </row>
    <row r="322" customFormat="false" ht="11.85" hidden="false" customHeight="true" outlineLevel="0" collapsed="false">
      <c r="Q322" s="388"/>
      <c r="R322" s="388"/>
    </row>
    <row r="323" customFormat="false" ht="11.85" hidden="false" customHeight="true" outlineLevel="0" collapsed="false">
      <c r="Q323" s="388"/>
      <c r="R323" s="388"/>
    </row>
    <row r="324" customFormat="false" ht="11.85" hidden="false" customHeight="true" outlineLevel="0" collapsed="false">
      <c r="Q324" s="388"/>
      <c r="R324" s="388"/>
    </row>
    <row r="325" customFormat="false" ht="11.85" hidden="false" customHeight="true" outlineLevel="0" collapsed="false">
      <c r="Q325" s="388"/>
      <c r="R325" s="388"/>
    </row>
    <row r="326" customFormat="false" ht="11.85" hidden="false" customHeight="true" outlineLevel="0" collapsed="false">
      <c r="Q326" s="388"/>
      <c r="R326" s="388"/>
    </row>
    <row r="327" customFormat="false" ht="11.85" hidden="false" customHeight="true" outlineLevel="0" collapsed="false">
      <c r="Q327" s="388"/>
      <c r="R327" s="388"/>
    </row>
    <row r="328" customFormat="false" ht="11.85" hidden="false" customHeight="true" outlineLevel="0" collapsed="false">
      <c r="Q328" s="388"/>
      <c r="R328" s="388"/>
    </row>
    <row r="329" customFormat="false" ht="11.85" hidden="false" customHeight="true" outlineLevel="0" collapsed="false">
      <c r="Q329" s="388"/>
      <c r="R329" s="388"/>
    </row>
    <row r="330" customFormat="false" ht="11.85" hidden="false" customHeight="true" outlineLevel="0" collapsed="false">
      <c r="Q330" s="388"/>
      <c r="R330" s="388"/>
    </row>
    <row r="331" customFormat="false" ht="11.85" hidden="false" customHeight="true" outlineLevel="0" collapsed="false">
      <c r="Q331" s="388"/>
      <c r="R331" s="388"/>
    </row>
    <row r="332" customFormat="false" ht="11.85" hidden="false" customHeight="true" outlineLevel="0" collapsed="false">
      <c r="Q332" s="388"/>
      <c r="R332" s="388"/>
    </row>
    <row r="333" customFormat="false" ht="11.85" hidden="false" customHeight="true" outlineLevel="0" collapsed="false">
      <c r="Q333" s="388"/>
      <c r="R333" s="388"/>
    </row>
    <row r="334" customFormat="false" ht="11.85" hidden="false" customHeight="true" outlineLevel="0" collapsed="false">
      <c r="Q334" s="388"/>
      <c r="R334" s="388"/>
    </row>
    <row r="335" customFormat="false" ht="11.85" hidden="false" customHeight="true" outlineLevel="0" collapsed="false">
      <c r="Q335" s="388"/>
      <c r="R335" s="388"/>
    </row>
    <row r="336" customFormat="false" ht="11.85" hidden="false" customHeight="true" outlineLevel="0" collapsed="false">
      <c r="Q336" s="388"/>
      <c r="R336" s="388"/>
    </row>
    <row r="337" customFormat="false" ht="11.85" hidden="false" customHeight="true" outlineLevel="0" collapsed="false">
      <c r="Q337" s="388"/>
      <c r="R337" s="388"/>
    </row>
    <row r="338" customFormat="false" ht="11.85" hidden="false" customHeight="true" outlineLevel="0" collapsed="false">
      <c r="Q338" s="388"/>
      <c r="R338" s="388"/>
    </row>
    <row r="339" customFormat="false" ht="11.85" hidden="false" customHeight="true" outlineLevel="0" collapsed="false">
      <c r="Q339" s="388"/>
      <c r="R339" s="388"/>
    </row>
    <row r="340" customFormat="false" ht="11.85" hidden="false" customHeight="true" outlineLevel="0" collapsed="false">
      <c r="Q340" s="388"/>
      <c r="R340" s="388"/>
    </row>
    <row r="341" customFormat="false" ht="11.85" hidden="false" customHeight="true" outlineLevel="0" collapsed="false">
      <c r="Q341" s="388"/>
      <c r="R341" s="388"/>
    </row>
    <row r="342" customFormat="false" ht="11.85" hidden="false" customHeight="true" outlineLevel="0" collapsed="false">
      <c r="Q342" s="388"/>
      <c r="R342" s="388"/>
    </row>
    <row r="343" customFormat="false" ht="11.85" hidden="false" customHeight="true" outlineLevel="0" collapsed="false">
      <c r="Q343" s="388"/>
      <c r="R343" s="388"/>
    </row>
    <row r="344" customFormat="false" ht="11.85" hidden="false" customHeight="true" outlineLevel="0" collapsed="false">
      <c r="Q344" s="388"/>
      <c r="R344" s="388"/>
    </row>
    <row r="345" customFormat="false" ht="11.85" hidden="false" customHeight="true" outlineLevel="0" collapsed="false">
      <c r="Q345" s="388"/>
      <c r="R345" s="388"/>
    </row>
    <row r="346" customFormat="false" ht="11.85" hidden="false" customHeight="true" outlineLevel="0" collapsed="false">
      <c r="Q346" s="388"/>
      <c r="R346" s="388"/>
    </row>
    <row r="347" customFormat="false" ht="11.85" hidden="false" customHeight="true" outlineLevel="0" collapsed="false">
      <c r="Q347" s="388"/>
      <c r="R347" s="388"/>
    </row>
    <row r="348" customFormat="false" ht="11.85" hidden="false" customHeight="true" outlineLevel="0" collapsed="false">
      <c r="Q348" s="388"/>
      <c r="R348" s="388"/>
    </row>
    <row r="349" customFormat="false" ht="11.85" hidden="false" customHeight="true" outlineLevel="0" collapsed="false">
      <c r="Q349" s="388"/>
      <c r="R349" s="388"/>
    </row>
    <row r="350" customFormat="false" ht="11.85" hidden="false" customHeight="true" outlineLevel="0" collapsed="false">
      <c r="Q350" s="388"/>
      <c r="R350" s="388"/>
    </row>
    <row r="351" customFormat="false" ht="11.85" hidden="false" customHeight="true" outlineLevel="0" collapsed="false">
      <c r="Q351" s="388"/>
      <c r="R351" s="388"/>
    </row>
    <row r="352" customFormat="false" ht="11.85" hidden="false" customHeight="true" outlineLevel="0" collapsed="false">
      <c r="Q352" s="388"/>
      <c r="R352" s="388"/>
    </row>
    <row r="353" customFormat="false" ht="11.85" hidden="false" customHeight="true" outlineLevel="0" collapsed="false">
      <c r="Q353" s="388"/>
      <c r="R353" s="388"/>
    </row>
    <row r="354" customFormat="false" ht="11.85" hidden="false" customHeight="true" outlineLevel="0" collapsed="false">
      <c r="Q354" s="388"/>
      <c r="R354" s="388"/>
    </row>
    <row r="355" customFormat="false" ht="11.85" hidden="false" customHeight="true" outlineLevel="0" collapsed="false">
      <c r="Q355" s="388"/>
      <c r="R355" s="388"/>
    </row>
    <row r="356" customFormat="false" ht="11.85" hidden="false" customHeight="true" outlineLevel="0" collapsed="false">
      <c r="Q356" s="388"/>
      <c r="R356" s="388"/>
    </row>
    <row r="357" customFormat="false" ht="11.85" hidden="false" customHeight="true" outlineLevel="0" collapsed="false">
      <c r="Q357" s="388"/>
      <c r="R357" s="388"/>
    </row>
    <row r="358" customFormat="false" ht="11.85" hidden="false" customHeight="true" outlineLevel="0" collapsed="false">
      <c r="Q358" s="388"/>
      <c r="R358" s="388"/>
    </row>
    <row r="359" customFormat="false" ht="11.85" hidden="false" customHeight="true" outlineLevel="0" collapsed="false">
      <c r="Q359" s="388"/>
      <c r="R359" s="388"/>
    </row>
    <row r="360" customFormat="false" ht="11.85" hidden="false" customHeight="true" outlineLevel="0" collapsed="false">
      <c r="Q360" s="388"/>
      <c r="R360" s="388"/>
    </row>
    <row r="361" customFormat="false" ht="11.85" hidden="false" customHeight="true" outlineLevel="0" collapsed="false">
      <c r="Q361" s="388"/>
      <c r="R361" s="388"/>
    </row>
    <row r="362" customFormat="false" ht="11.85" hidden="false" customHeight="true" outlineLevel="0" collapsed="false">
      <c r="Q362" s="388"/>
      <c r="R362" s="388"/>
    </row>
    <row r="363" customFormat="false" ht="11.85" hidden="false" customHeight="true" outlineLevel="0" collapsed="false">
      <c r="Q363" s="388"/>
      <c r="R363" s="388"/>
    </row>
    <row r="364" customFormat="false" ht="11.85" hidden="false" customHeight="true" outlineLevel="0" collapsed="false">
      <c r="Q364" s="388"/>
      <c r="R364" s="388"/>
    </row>
    <row r="365" customFormat="false" ht="11.85" hidden="false" customHeight="true" outlineLevel="0" collapsed="false">
      <c r="Q365" s="388"/>
      <c r="R365" s="388"/>
    </row>
    <row r="366" customFormat="false" ht="11.85" hidden="false" customHeight="true" outlineLevel="0" collapsed="false">
      <c r="Q366" s="388"/>
      <c r="R366" s="388"/>
    </row>
    <row r="367" customFormat="false" ht="11.85" hidden="false" customHeight="true" outlineLevel="0" collapsed="false">
      <c r="Q367" s="388"/>
      <c r="R367" s="388"/>
    </row>
    <row r="368" customFormat="false" ht="11.85" hidden="false" customHeight="true" outlineLevel="0" collapsed="false">
      <c r="Q368" s="388"/>
      <c r="R368" s="388"/>
    </row>
    <row r="369" customFormat="false" ht="11.85" hidden="false" customHeight="true" outlineLevel="0" collapsed="false">
      <c r="Q369" s="388"/>
      <c r="R369" s="388"/>
    </row>
    <row r="370" customFormat="false" ht="11.85" hidden="false" customHeight="true" outlineLevel="0" collapsed="false">
      <c r="Q370" s="388"/>
      <c r="R370" s="388"/>
    </row>
    <row r="371" customFormat="false" ht="11.85" hidden="false" customHeight="true" outlineLevel="0" collapsed="false">
      <c r="Q371" s="388"/>
      <c r="R371" s="388"/>
    </row>
    <row r="372" customFormat="false" ht="11.85" hidden="false" customHeight="true" outlineLevel="0" collapsed="false">
      <c r="Q372" s="388"/>
      <c r="R372" s="388"/>
    </row>
    <row r="373" customFormat="false" ht="11.85" hidden="false" customHeight="true" outlineLevel="0" collapsed="false">
      <c r="Q373" s="388"/>
      <c r="R373" s="388"/>
    </row>
    <row r="374" customFormat="false" ht="11.85" hidden="false" customHeight="true" outlineLevel="0" collapsed="false">
      <c r="Q374" s="388"/>
      <c r="R374" s="388"/>
    </row>
    <row r="375" customFormat="false" ht="11.85" hidden="false" customHeight="true" outlineLevel="0" collapsed="false">
      <c r="Q375" s="388"/>
      <c r="R375" s="388"/>
    </row>
    <row r="376" customFormat="false" ht="11.85" hidden="false" customHeight="true" outlineLevel="0" collapsed="false">
      <c r="Q376" s="388"/>
      <c r="R376" s="388"/>
    </row>
    <row r="377" customFormat="false" ht="11.85" hidden="false" customHeight="true" outlineLevel="0" collapsed="false">
      <c r="Q377" s="388"/>
      <c r="R377" s="388"/>
    </row>
    <row r="378" customFormat="false" ht="11.85" hidden="false" customHeight="true" outlineLevel="0" collapsed="false">
      <c r="Q378" s="388"/>
      <c r="R378" s="388"/>
    </row>
    <row r="379" customFormat="false" ht="11.85" hidden="false" customHeight="true" outlineLevel="0" collapsed="false">
      <c r="Q379" s="388"/>
      <c r="R379" s="388"/>
    </row>
    <row r="380" customFormat="false" ht="11.85" hidden="false" customHeight="true" outlineLevel="0" collapsed="false">
      <c r="Q380" s="388"/>
      <c r="R380" s="388"/>
    </row>
    <row r="381" customFormat="false" ht="11.85" hidden="false" customHeight="true" outlineLevel="0" collapsed="false">
      <c r="Q381" s="388"/>
      <c r="R381" s="388"/>
    </row>
    <row r="382" customFormat="false" ht="11.85" hidden="false" customHeight="true" outlineLevel="0" collapsed="false">
      <c r="Q382" s="388"/>
      <c r="R382" s="388"/>
    </row>
    <row r="383" customFormat="false" ht="11.85" hidden="false" customHeight="true" outlineLevel="0" collapsed="false">
      <c r="Q383" s="388"/>
      <c r="R383" s="388"/>
    </row>
    <row r="384" customFormat="false" ht="11.85" hidden="false" customHeight="true" outlineLevel="0" collapsed="false">
      <c r="Q384" s="388"/>
      <c r="R384" s="388"/>
    </row>
    <row r="385" customFormat="false" ht="11.85" hidden="false" customHeight="true" outlineLevel="0" collapsed="false">
      <c r="Q385" s="388"/>
      <c r="R385" s="388"/>
    </row>
    <row r="386" customFormat="false" ht="11.85" hidden="false" customHeight="true" outlineLevel="0" collapsed="false">
      <c r="Q386" s="388"/>
      <c r="R386" s="388"/>
    </row>
    <row r="387" customFormat="false" ht="11.85" hidden="false" customHeight="true" outlineLevel="0" collapsed="false">
      <c r="Q387" s="388"/>
      <c r="R387" s="388"/>
    </row>
    <row r="388" customFormat="false" ht="11.85" hidden="false" customHeight="true" outlineLevel="0" collapsed="false">
      <c r="Q388" s="388"/>
      <c r="R388" s="388"/>
    </row>
    <row r="389" customFormat="false" ht="11.85" hidden="false" customHeight="true" outlineLevel="0" collapsed="false">
      <c r="Q389" s="388"/>
      <c r="R389" s="388"/>
    </row>
    <row r="390" customFormat="false" ht="11.85" hidden="false" customHeight="true" outlineLevel="0" collapsed="false">
      <c r="Q390" s="388"/>
      <c r="R390" s="388"/>
    </row>
    <row r="391" customFormat="false" ht="11.85" hidden="false" customHeight="true" outlineLevel="0" collapsed="false">
      <c r="Q391" s="388"/>
      <c r="R391" s="388"/>
    </row>
    <row r="392" customFormat="false" ht="11.85" hidden="false" customHeight="true" outlineLevel="0" collapsed="false">
      <c r="Q392" s="388"/>
      <c r="R392" s="388"/>
    </row>
    <row r="393" customFormat="false" ht="11.85" hidden="false" customHeight="true" outlineLevel="0" collapsed="false">
      <c r="Q393" s="388"/>
      <c r="R393" s="388"/>
    </row>
    <row r="394" customFormat="false" ht="11.85" hidden="false" customHeight="true" outlineLevel="0" collapsed="false">
      <c r="Q394" s="388"/>
      <c r="R394" s="388"/>
    </row>
    <row r="395" customFormat="false" ht="11.85" hidden="false" customHeight="true" outlineLevel="0" collapsed="false">
      <c r="Q395" s="388"/>
      <c r="R395" s="388"/>
    </row>
    <row r="396" customFormat="false" ht="11.85" hidden="false" customHeight="true" outlineLevel="0" collapsed="false">
      <c r="Q396" s="388"/>
      <c r="R396" s="388"/>
    </row>
    <row r="397" customFormat="false" ht="11.85" hidden="false" customHeight="true" outlineLevel="0" collapsed="false">
      <c r="Q397" s="388"/>
      <c r="R397" s="388"/>
    </row>
    <row r="398" customFormat="false" ht="11.85" hidden="false" customHeight="true" outlineLevel="0" collapsed="false">
      <c r="Q398" s="388"/>
      <c r="R398" s="388"/>
    </row>
    <row r="399" customFormat="false" ht="11.85" hidden="false" customHeight="true" outlineLevel="0" collapsed="false">
      <c r="Q399" s="388"/>
      <c r="R399" s="388"/>
    </row>
    <row r="400" customFormat="false" ht="11.85" hidden="false" customHeight="true" outlineLevel="0" collapsed="false">
      <c r="Q400" s="388"/>
      <c r="R400" s="388"/>
    </row>
    <row r="401" customFormat="false" ht="11.85" hidden="false" customHeight="true" outlineLevel="0" collapsed="false">
      <c r="Q401" s="388"/>
      <c r="R401" s="388"/>
    </row>
    <row r="402" customFormat="false" ht="11.85" hidden="false" customHeight="true" outlineLevel="0" collapsed="false">
      <c r="Q402" s="388"/>
      <c r="R402" s="388"/>
    </row>
    <row r="403" customFormat="false" ht="11.85" hidden="false" customHeight="true" outlineLevel="0" collapsed="false">
      <c r="Q403" s="388"/>
      <c r="R403" s="388"/>
    </row>
    <row r="404" customFormat="false" ht="11.85" hidden="false" customHeight="true" outlineLevel="0" collapsed="false">
      <c r="Q404" s="388"/>
      <c r="R404" s="388"/>
    </row>
    <row r="405" customFormat="false" ht="11.85" hidden="false" customHeight="true" outlineLevel="0" collapsed="false">
      <c r="Q405" s="388"/>
      <c r="R405" s="388"/>
    </row>
    <row r="406" customFormat="false" ht="11.85" hidden="false" customHeight="true" outlineLevel="0" collapsed="false">
      <c r="Q406" s="388"/>
      <c r="R406" s="388"/>
    </row>
    <row r="407" customFormat="false" ht="11.85" hidden="false" customHeight="true" outlineLevel="0" collapsed="false">
      <c r="Q407" s="388"/>
      <c r="R407" s="388"/>
    </row>
    <row r="408" customFormat="false" ht="11.85" hidden="false" customHeight="true" outlineLevel="0" collapsed="false">
      <c r="Q408" s="388"/>
      <c r="R408" s="388"/>
    </row>
    <row r="409" customFormat="false" ht="11.85" hidden="false" customHeight="true" outlineLevel="0" collapsed="false">
      <c r="Q409" s="388"/>
      <c r="R409" s="388"/>
    </row>
    <row r="410" customFormat="false" ht="11.85" hidden="false" customHeight="true" outlineLevel="0" collapsed="false">
      <c r="Q410" s="388"/>
      <c r="R410" s="388"/>
    </row>
    <row r="411" customFormat="false" ht="11.85" hidden="false" customHeight="true" outlineLevel="0" collapsed="false">
      <c r="Q411" s="388"/>
      <c r="R411" s="388"/>
    </row>
    <row r="412" customFormat="false" ht="11.85" hidden="false" customHeight="true" outlineLevel="0" collapsed="false">
      <c r="Q412" s="388"/>
      <c r="R412" s="388"/>
    </row>
    <row r="413" customFormat="false" ht="11.85" hidden="false" customHeight="true" outlineLevel="0" collapsed="false">
      <c r="Q413" s="388"/>
      <c r="R413" s="388"/>
    </row>
    <row r="414" customFormat="false" ht="11.85" hidden="false" customHeight="true" outlineLevel="0" collapsed="false">
      <c r="Q414" s="388"/>
      <c r="R414" s="388"/>
    </row>
    <row r="415" customFormat="false" ht="11.85" hidden="false" customHeight="true" outlineLevel="0" collapsed="false">
      <c r="Q415" s="388"/>
      <c r="R415" s="388"/>
    </row>
    <row r="416" customFormat="false" ht="11.85" hidden="false" customHeight="true" outlineLevel="0" collapsed="false">
      <c r="Q416" s="388"/>
      <c r="R416" s="388"/>
    </row>
    <row r="417" customFormat="false" ht="11.85" hidden="false" customHeight="true" outlineLevel="0" collapsed="false">
      <c r="Q417" s="388"/>
      <c r="R417" s="388"/>
    </row>
    <row r="418" customFormat="false" ht="11.85" hidden="false" customHeight="true" outlineLevel="0" collapsed="false">
      <c r="Q418" s="388"/>
      <c r="R418" s="388"/>
    </row>
    <row r="419" customFormat="false" ht="11.85" hidden="false" customHeight="true" outlineLevel="0" collapsed="false">
      <c r="Q419" s="388"/>
      <c r="R419" s="388"/>
    </row>
    <row r="420" customFormat="false" ht="11.85" hidden="false" customHeight="true" outlineLevel="0" collapsed="false">
      <c r="Q420" s="388"/>
      <c r="R420" s="388"/>
    </row>
    <row r="421" customFormat="false" ht="11.85" hidden="false" customHeight="true" outlineLevel="0" collapsed="false">
      <c r="Q421" s="388"/>
      <c r="R421" s="388"/>
    </row>
    <row r="422" customFormat="false" ht="11.85" hidden="false" customHeight="true" outlineLevel="0" collapsed="false">
      <c r="Q422" s="388"/>
      <c r="R422" s="388"/>
    </row>
    <row r="423" customFormat="false" ht="11.85" hidden="false" customHeight="true" outlineLevel="0" collapsed="false">
      <c r="Q423" s="388"/>
      <c r="R423" s="388"/>
    </row>
    <row r="424" customFormat="false" ht="11.85" hidden="false" customHeight="true" outlineLevel="0" collapsed="false">
      <c r="Q424" s="388"/>
      <c r="R424" s="388"/>
    </row>
    <row r="425" customFormat="false" ht="11.85" hidden="false" customHeight="true" outlineLevel="0" collapsed="false">
      <c r="Q425" s="388"/>
      <c r="R425" s="388"/>
    </row>
    <row r="426" customFormat="false" ht="11.85" hidden="false" customHeight="true" outlineLevel="0" collapsed="false">
      <c r="Q426" s="388"/>
      <c r="R426" s="388"/>
    </row>
    <row r="427" customFormat="false" ht="11.85" hidden="false" customHeight="true" outlineLevel="0" collapsed="false">
      <c r="Q427" s="388"/>
      <c r="R427" s="388"/>
    </row>
    <row r="428" customFormat="false" ht="11.85" hidden="false" customHeight="true" outlineLevel="0" collapsed="false">
      <c r="Q428" s="388"/>
      <c r="R428" s="388"/>
    </row>
    <row r="429" customFormat="false" ht="11.85" hidden="false" customHeight="true" outlineLevel="0" collapsed="false">
      <c r="Q429" s="388"/>
      <c r="R429" s="388"/>
    </row>
    <row r="430" customFormat="false" ht="11.85" hidden="false" customHeight="true" outlineLevel="0" collapsed="false">
      <c r="Q430" s="388"/>
      <c r="R430" s="388"/>
    </row>
    <row r="431" customFormat="false" ht="11.85" hidden="false" customHeight="true" outlineLevel="0" collapsed="false">
      <c r="Q431" s="388"/>
      <c r="R431" s="388"/>
    </row>
    <row r="432" customFormat="false" ht="11.85" hidden="false" customHeight="true" outlineLevel="0" collapsed="false">
      <c r="Q432" s="388"/>
      <c r="R432" s="388"/>
    </row>
    <row r="433" customFormat="false" ht="11.85" hidden="false" customHeight="true" outlineLevel="0" collapsed="false">
      <c r="Q433" s="388"/>
      <c r="R433" s="388"/>
    </row>
    <row r="434" customFormat="false" ht="11.85" hidden="false" customHeight="true" outlineLevel="0" collapsed="false">
      <c r="Q434" s="388"/>
      <c r="R434" s="388"/>
    </row>
    <row r="435" customFormat="false" ht="11.85" hidden="false" customHeight="true" outlineLevel="0" collapsed="false">
      <c r="Q435" s="388"/>
      <c r="R435" s="388"/>
    </row>
    <row r="436" customFormat="false" ht="11.85" hidden="false" customHeight="true" outlineLevel="0" collapsed="false">
      <c r="Q436" s="388"/>
      <c r="R436" s="388"/>
    </row>
    <row r="437" customFormat="false" ht="11.85" hidden="false" customHeight="true" outlineLevel="0" collapsed="false">
      <c r="Q437" s="388"/>
      <c r="R437" s="388"/>
    </row>
    <row r="438" customFormat="false" ht="11.85" hidden="false" customHeight="true" outlineLevel="0" collapsed="false">
      <c r="Q438" s="388"/>
      <c r="R438" s="388"/>
    </row>
    <row r="439" customFormat="false" ht="11.85" hidden="false" customHeight="true" outlineLevel="0" collapsed="false">
      <c r="Q439" s="388"/>
      <c r="R439" s="388"/>
    </row>
    <row r="440" customFormat="false" ht="11.85" hidden="false" customHeight="true" outlineLevel="0" collapsed="false">
      <c r="Q440" s="388"/>
      <c r="R440" s="388"/>
    </row>
    <row r="441" customFormat="false" ht="11.85" hidden="false" customHeight="true" outlineLevel="0" collapsed="false">
      <c r="Q441" s="388"/>
      <c r="R441" s="388"/>
    </row>
    <row r="442" customFormat="false" ht="11.85" hidden="false" customHeight="true" outlineLevel="0" collapsed="false">
      <c r="Q442" s="388"/>
      <c r="R442" s="388"/>
    </row>
    <row r="443" customFormat="false" ht="11.85" hidden="false" customHeight="true" outlineLevel="0" collapsed="false">
      <c r="Q443" s="388"/>
      <c r="R443" s="388"/>
    </row>
    <row r="444" customFormat="false" ht="11.85" hidden="false" customHeight="true" outlineLevel="0" collapsed="false">
      <c r="Q444" s="388"/>
      <c r="R444" s="388"/>
    </row>
    <row r="445" customFormat="false" ht="11.85" hidden="false" customHeight="true" outlineLevel="0" collapsed="false">
      <c r="Q445" s="388"/>
      <c r="R445" s="388"/>
    </row>
    <row r="446" customFormat="false" ht="11.85" hidden="false" customHeight="true" outlineLevel="0" collapsed="false">
      <c r="Q446" s="388"/>
      <c r="R446" s="388"/>
    </row>
    <row r="447" customFormat="false" ht="11.85" hidden="false" customHeight="true" outlineLevel="0" collapsed="false">
      <c r="Q447" s="388"/>
      <c r="R447" s="388"/>
    </row>
    <row r="448" customFormat="false" ht="11.85" hidden="false" customHeight="true" outlineLevel="0" collapsed="false">
      <c r="Q448" s="388"/>
      <c r="R448" s="388"/>
    </row>
    <row r="449" customFormat="false" ht="11.85" hidden="false" customHeight="true" outlineLevel="0" collapsed="false">
      <c r="Q449" s="388"/>
      <c r="R449" s="388"/>
    </row>
    <row r="450" customFormat="false" ht="11.85" hidden="false" customHeight="true" outlineLevel="0" collapsed="false">
      <c r="Q450" s="388"/>
      <c r="R450" s="388"/>
    </row>
    <row r="451" customFormat="false" ht="11.85" hidden="false" customHeight="true" outlineLevel="0" collapsed="false">
      <c r="Q451" s="388"/>
      <c r="R451" s="388"/>
    </row>
    <row r="452" customFormat="false" ht="11.85" hidden="false" customHeight="true" outlineLevel="0" collapsed="false">
      <c r="Q452" s="388"/>
      <c r="R452" s="388"/>
    </row>
    <row r="453" customFormat="false" ht="11.85" hidden="false" customHeight="true" outlineLevel="0" collapsed="false">
      <c r="Q453" s="388"/>
      <c r="R453" s="388"/>
    </row>
    <row r="454" customFormat="false" ht="11.85" hidden="false" customHeight="true" outlineLevel="0" collapsed="false">
      <c r="Q454" s="388"/>
      <c r="R454" s="388"/>
    </row>
    <row r="455" customFormat="false" ht="11.85" hidden="false" customHeight="true" outlineLevel="0" collapsed="false">
      <c r="Q455" s="388"/>
      <c r="R455" s="388"/>
    </row>
    <row r="456" customFormat="false" ht="11.85" hidden="false" customHeight="true" outlineLevel="0" collapsed="false">
      <c r="Q456" s="388"/>
      <c r="R456" s="388"/>
    </row>
    <row r="457" customFormat="false" ht="11.85" hidden="false" customHeight="true" outlineLevel="0" collapsed="false">
      <c r="Q457" s="388"/>
      <c r="R457" s="388"/>
    </row>
    <row r="458" customFormat="false" ht="11.85" hidden="false" customHeight="true" outlineLevel="0" collapsed="false">
      <c r="Q458" s="388"/>
      <c r="R458" s="388"/>
    </row>
    <row r="459" customFormat="false" ht="11.85" hidden="false" customHeight="true" outlineLevel="0" collapsed="false">
      <c r="Q459" s="388"/>
      <c r="R459" s="388"/>
    </row>
    <row r="460" customFormat="false" ht="11.85" hidden="false" customHeight="true" outlineLevel="0" collapsed="false">
      <c r="Q460" s="388"/>
      <c r="R460" s="388"/>
    </row>
    <row r="461" customFormat="false" ht="11.85" hidden="false" customHeight="true" outlineLevel="0" collapsed="false">
      <c r="Q461" s="388"/>
      <c r="R461" s="388"/>
    </row>
    <row r="462" customFormat="false" ht="11.85" hidden="false" customHeight="true" outlineLevel="0" collapsed="false">
      <c r="Q462" s="388"/>
      <c r="R462" s="388"/>
    </row>
    <row r="463" customFormat="false" ht="11.85" hidden="false" customHeight="true" outlineLevel="0" collapsed="false">
      <c r="Q463" s="388"/>
      <c r="R463" s="388"/>
    </row>
    <row r="464" customFormat="false" ht="11.85" hidden="false" customHeight="true" outlineLevel="0" collapsed="false">
      <c r="Q464" s="388"/>
      <c r="R464" s="388"/>
    </row>
    <row r="465" customFormat="false" ht="11.85" hidden="false" customHeight="true" outlineLevel="0" collapsed="false">
      <c r="Q465" s="388"/>
      <c r="R465" s="388"/>
    </row>
    <row r="466" customFormat="false" ht="11.85" hidden="false" customHeight="true" outlineLevel="0" collapsed="false">
      <c r="Q466" s="388"/>
      <c r="R466" s="388"/>
    </row>
    <row r="467" customFormat="false" ht="11.85" hidden="false" customHeight="true" outlineLevel="0" collapsed="false">
      <c r="Q467" s="388"/>
      <c r="R467" s="388"/>
    </row>
    <row r="468" customFormat="false" ht="11.85" hidden="false" customHeight="true" outlineLevel="0" collapsed="false">
      <c r="Q468" s="388"/>
      <c r="R468" s="388"/>
    </row>
    <row r="469" customFormat="false" ht="11.85" hidden="false" customHeight="true" outlineLevel="0" collapsed="false">
      <c r="Q469" s="388"/>
      <c r="R469" s="388"/>
    </row>
    <row r="470" customFormat="false" ht="11.85" hidden="false" customHeight="true" outlineLevel="0" collapsed="false">
      <c r="Q470" s="388"/>
      <c r="R470" s="388"/>
    </row>
    <row r="471" customFormat="false" ht="11.85" hidden="false" customHeight="true" outlineLevel="0" collapsed="false">
      <c r="Q471" s="388"/>
      <c r="R471" s="388"/>
    </row>
    <row r="472" customFormat="false" ht="11.85" hidden="false" customHeight="true" outlineLevel="0" collapsed="false">
      <c r="Q472" s="388"/>
      <c r="R472" s="388"/>
    </row>
    <row r="473" customFormat="false" ht="11.85" hidden="false" customHeight="true" outlineLevel="0" collapsed="false">
      <c r="Q473" s="388"/>
      <c r="R473" s="388"/>
    </row>
    <row r="474" customFormat="false" ht="11.85" hidden="false" customHeight="true" outlineLevel="0" collapsed="false">
      <c r="Q474" s="388"/>
      <c r="R474" s="388"/>
    </row>
    <row r="475" customFormat="false" ht="11.85" hidden="false" customHeight="true" outlineLevel="0" collapsed="false">
      <c r="Q475" s="388"/>
      <c r="R475" s="388"/>
    </row>
    <row r="476" customFormat="false" ht="11.85" hidden="false" customHeight="true" outlineLevel="0" collapsed="false">
      <c r="Q476" s="388"/>
      <c r="R476" s="388"/>
    </row>
    <row r="477" customFormat="false" ht="11.85" hidden="false" customHeight="true" outlineLevel="0" collapsed="false">
      <c r="Q477" s="388"/>
      <c r="R477" s="388"/>
    </row>
    <row r="478" customFormat="false" ht="11.85" hidden="false" customHeight="true" outlineLevel="0" collapsed="false">
      <c r="Q478" s="388"/>
      <c r="R478" s="388"/>
    </row>
    <row r="479" customFormat="false" ht="11.85" hidden="false" customHeight="true" outlineLevel="0" collapsed="false">
      <c r="Q479" s="388"/>
      <c r="R479" s="388"/>
    </row>
    <row r="480" customFormat="false" ht="11.85" hidden="false" customHeight="true" outlineLevel="0" collapsed="false">
      <c r="Q480" s="388"/>
      <c r="R480" s="388"/>
    </row>
    <row r="481" customFormat="false" ht="11.85" hidden="false" customHeight="true" outlineLevel="0" collapsed="false">
      <c r="Q481" s="388"/>
      <c r="R481" s="388"/>
    </row>
    <row r="482" customFormat="false" ht="11.85" hidden="false" customHeight="true" outlineLevel="0" collapsed="false">
      <c r="Q482" s="388"/>
      <c r="R482" s="388"/>
    </row>
    <row r="483" customFormat="false" ht="11.85" hidden="false" customHeight="true" outlineLevel="0" collapsed="false">
      <c r="Q483" s="388"/>
      <c r="R483" s="388"/>
    </row>
    <row r="484" customFormat="false" ht="11.85" hidden="false" customHeight="true" outlineLevel="0" collapsed="false">
      <c r="Q484" s="388"/>
      <c r="R484" s="388"/>
    </row>
    <row r="485" customFormat="false" ht="11.85" hidden="false" customHeight="true" outlineLevel="0" collapsed="false">
      <c r="Q485" s="388"/>
      <c r="R485" s="388"/>
    </row>
    <row r="486" customFormat="false" ht="11.85" hidden="false" customHeight="true" outlineLevel="0" collapsed="false">
      <c r="Q486" s="388"/>
      <c r="R486" s="388"/>
    </row>
    <row r="487" customFormat="false" ht="11.85" hidden="false" customHeight="true" outlineLevel="0" collapsed="false">
      <c r="Q487" s="388"/>
      <c r="R487" s="388"/>
    </row>
    <row r="488" customFormat="false" ht="11.85" hidden="false" customHeight="true" outlineLevel="0" collapsed="false">
      <c r="Q488" s="388"/>
      <c r="R488" s="388"/>
    </row>
    <row r="489" customFormat="false" ht="11.85" hidden="false" customHeight="true" outlineLevel="0" collapsed="false">
      <c r="Q489" s="388"/>
      <c r="R489" s="388"/>
    </row>
    <row r="490" customFormat="false" ht="11.85" hidden="false" customHeight="true" outlineLevel="0" collapsed="false">
      <c r="Q490" s="388"/>
      <c r="R490" s="388"/>
    </row>
    <row r="491" customFormat="false" ht="11.85" hidden="false" customHeight="true" outlineLevel="0" collapsed="false">
      <c r="Q491" s="388"/>
      <c r="R491" s="388"/>
    </row>
    <row r="492" customFormat="false" ht="11.85" hidden="false" customHeight="true" outlineLevel="0" collapsed="false">
      <c r="Q492" s="388"/>
      <c r="R492" s="388"/>
    </row>
    <row r="493" customFormat="false" ht="11.85" hidden="false" customHeight="true" outlineLevel="0" collapsed="false">
      <c r="Q493" s="388"/>
      <c r="R493" s="388"/>
    </row>
    <row r="494" customFormat="false" ht="11.85" hidden="false" customHeight="true" outlineLevel="0" collapsed="false">
      <c r="Q494" s="388"/>
      <c r="R494" s="388"/>
    </row>
    <row r="495" customFormat="false" ht="11.85" hidden="false" customHeight="true" outlineLevel="0" collapsed="false">
      <c r="Q495" s="388"/>
      <c r="R495" s="388"/>
    </row>
    <row r="496" customFormat="false" ht="11.85" hidden="false" customHeight="true" outlineLevel="0" collapsed="false">
      <c r="Q496" s="388"/>
      <c r="R496" s="388"/>
    </row>
    <row r="497" customFormat="false" ht="11.85" hidden="false" customHeight="true" outlineLevel="0" collapsed="false">
      <c r="Q497" s="388"/>
      <c r="R497" s="388"/>
    </row>
    <row r="498" customFormat="false" ht="11.85" hidden="false" customHeight="true" outlineLevel="0" collapsed="false">
      <c r="Q498" s="388"/>
      <c r="R498" s="388"/>
    </row>
    <row r="499" customFormat="false" ht="11.85" hidden="false" customHeight="true" outlineLevel="0" collapsed="false">
      <c r="Q499" s="388"/>
      <c r="R499" s="388"/>
    </row>
    <row r="500" customFormat="false" ht="11.85" hidden="false" customHeight="true" outlineLevel="0" collapsed="false">
      <c r="Q500" s="388"/>
      <c r="R500" s="388"/>
    </row>
    <row r="501" customFormat="false" ht="11.85" hidden="false" customHeight="true" outlineLevel="0" collapsed="false">
      <c r="Q501" s="388"/>
      <c r="R501" s="388"/>
    </row>
    <row r="502" customFormat="false" ht="11.85" hidden="false" customHeight="true" outlineLevel="0" collapsed="false">
      <c r="Q502" s="388"/>
      <c r="R502" s="388"/>
    </row>
    <row r="503" customFormat="false" ht="11.85" hidden="false" customHeight="true" outlineLevel="0" collapsed="false">
      <c r="Q503" s="388"/>
      <c r="R503" s="388"/>
    </row>
    <row r="504" customFormat="false" ht="11.85" hidden="false" customHeight="true" outlineLevel="0" collapsed="false">
      <c r="Q504" s="388"/>
      <c r="R504" s="388"/>
    </row>
    <row r="505" customFormat="false" ht="11.85" hidden="false" customHeight="true" outlineLevel="0" collapsed="false">
      <c r="Q505" s="388"/>
      <c r="R505" s="388"/>
    </row>
    <row r="506" customFormat="false" ht="11.85" hidden="false" customHeight="true" outlineLevel="0" collapsed="false">
      <c r="Q506" s="388"/>
      <c r="R506" s="388"/>
    </row>
    <row r="507" customFormat="false" ht="11.85" hidden="false" customHeight="true" outlineLevel="0" collapsed="false">
      <c r="Q507" s="388"/>
      <c r="R507" s="388"/>
    </row>
    <row r="508" customFormat="false" ht="11.85" hidden="false" customHeight="true" outlineLevel="0" collapsed="false">
      <c r="Q508" s="388"/>
      <c r="R508" s="388"/>
    </row>
    <row r="509" customFormat="false" ht="11.85" hidden="false" customHeight="true" outlineLevel="0" collapsed="false">
      <c r="Q509" s="388"/>
      <c r="R509" s="388"/>
    </row>
    <row r="510" customFormat="false" ht="11.85" hidden="false" customHeight="true" outlineLevel="0" collapsed="false">
      <c r="Q510" s="388"/>
      <c r="R510" s="388"/>
    </row>
    <row r="511" customFormat="false" ht="11.85" hidden="false" customHeight="true" outlineLevel="0" collapsed="false">
      <c r="Q511" s="388"/>
      <c r="R511" s="388"/>
    </row>
    <row r="512" customFormat="false" ht="11.85" hidden="false" customHeight="true" outlineLevel="0" collapsed="false">
      <c r="Q512" s="388"/>
      <c r="R512" s="388"/>
    </row>
    <row r="513" customFormat="false" ht="11.85" hidden="false" customHeight="true" outlineLevel="0" collapsed="false">
      <c r="Q513" s="388"/>
      <c r="R513" s="388"/>
    </row>
    <row r="514" customFormat="false" ht="11.85" hidden="false" customHeight="true" outlineLevel="0" collapsed="false">
      <c r="Q514" s="388"/>
      <c r="R514" s="388"/>
    </row>
    <row r="515" customFormat="false" ht="11.85" hidden="false" customHeight="true" outlineLevel="0" collapsed="false">
      <c r="Q515" s="388"/>
      <c r="R515" s="388"/>
    </row>
    <row r="516" customFormat="false" ht="11.85" hidden="false" customHeight="true" outlineLevel="0" collapsed="false">
      <c r="Q516" s="388"/>
      <c r="R516" s="388"/>
    </row>
    <row r="517" customFormat="false" ht="11.85" hidden="false" customHeight="true" outlineLevel="0" collapsed="false">
      <c r="Q517" s="388"/>
      <c r="R517" s="388"/>
    </row>
    <row r="518" customFormat="false" ht="11.85" hidden="false" customHeight="true" outlineLevel="0" collapsed="false">
      <c r="Q518" s="388"/>
      <c r="R518" s="388"/>
    </row>
    <row r="519" customFormat="false" ht="11.85" hidden="false" customHeight="true" outlineLevel="0" collapsed="false">
      <c r="Q519" s="388"/>
      <c r="R519" s="388"/>
    </row>
    <row r="520" customFormat="false" ht="11.85" hidden="false" customHeight="true" outlineLevel="0" collapsed="false">
      <c r="Q520" s="388"/>
      <c r="R520" s="388"/>
    </row>
    <row r="521" customFormat="false" ht="11.85" hidden="false" customHeight="true" outlineLevel="0" collapsed="false">
      <c r="Q521" s="388"/>
      <c r="R521" s="388"/>
    </row>
    <row r="522" customFormat="false" ht="11.85" hidden="false" customHeight="true" outlineLevel="0" collapsed="false">
      <c r="Q522" s="388"/>
      <c r="R522" s="388"/>
    </row>
    <row r="523" customFormat="false" ht="11.85" hidden="false" customHeight="true" outlineLevel="0" collapsed="false">
      <c r="Q523" s="388"/>
      <c r="R523" s="388"/>
    </row>
    <row r="524" customFormat="false" ht="11.85" hidden="false" customHeight="true" outlineLevel="0" collapsed="false">
      <c r="Q524" s="388"/>
      <c r="R524" s="388"/>
    </row>
    <row r="525" customFormat="false" ht="11.85" hidden="false" customHeight="true" outlineLevel="0" collapsed="false">
      <c r="Q525" s="388"/>
      <c r="R525" s="388"/>
    </row>
    <row r="526" customFormat="false" ht="11.85" hidden="false" customHeight="true" outlineLevel="0" collapsed="false">
      <c r="Q526" s="388"/>
      <c r="R526" s="388"/>
    </row>
    <row r="527" customFormat="false" ht="11.85" hidden="false" customHeight="true" outlineLevel="0" collapsed="false">
      <c r="Q527" s="388"/>
      <c r="R527" s="388"/>
    </row>
    <row r="528" customFormat="false" ht="11.85" hidden="false" customHeight="true" outlineLevel="0" collapsed="false">
      <c r="Q528" s="388"/>
      <c r="R528" s="388"/>
    </row>
    <row r="529" customFormat="false" ht="11.85" hidden="false" customHeight="true" outlineLevel="0" collapsed="false">
      <c r="Q529" s="388"/>
      <c r="R529" s="388"/>
    </row>
    <row r="530" customFormat="false" ht="11.85" hidden="false" customHeight="true" outlineLevel="0" collapsed="false">
      <c r="Q530" s="388"/>
      <c r="R530" s="388"/>
    </row>
    <row r="531" customFormat="false" ht="11.85" hidden="false" customHeight="true" outlineLevel="0" collapsed="false">
      <c r="Q531" s="388"/>
      <c r="R531" s="388"/>
    </row>
    <row r="532" customFormat="false" ht="11.85" hidden="false" customHeight="true" outlineLevel="0" collapsed="false">
      <c r="Q532" s="388"/>
      <c r="R532" s="388"/>
    </row>
    <row r="533" customFormat="false" ht="11.85" hidden="false" customHeight="true" outlineLevel="0" collapsed="false">
      <c r="Q533" s="388"/>
      <c r="R533" s="388"/>
    </row>
    <row r="534" customFormat="false" ht="11.85" hidden="false" customHeight="true" outlineLevel="0" collapsed="false">
      <c r="Q534" s="388"/>
      <c r="R534" s="388"/>
    </row>
    <row r="535" customFormat="false" ht="11.85" hidden="false" customHeight="true" outlineLevel="0" collapsed="false">
      <c r="Q535" s="388"/>
      <c r="R535" s="388"/>
    </row>
    <row r="536" customFormat="false" ht="11.85" hidden="false" customHeight="true" outlineLevel="0" collapsed="false">
      <c r="Q536" s="388"/>
      <c r="R536" s="388"/>
    </row>
    <row r="537" customFormat="false" ht="11.85" hidden="false" customHeight="true" outlineLevel="0" collapsed="false">
      <c r="Q537" s="388"/>
      <c r="R537" s="388"/>
    </row>
    <row r="538" customFormat="false" ht="11.85" hidden="false" customHeight="true" outlineLevel="0" collapsed="false">
      <c r="Q538" s="388"/>
      <c r="R538" s="388"/>
    </row>
    <row r="539" customFormat="false" ht="11.85" hidden="false" customHeight="true" outlineLevel="0" collapsed="false">
      <c r="Q539" s="388"/>
      <c r="R539" s="388"/>
    </row>
    <row r="540" customFormat="false" ht="11.85" hidden="false" customHeight="true" outlineLevel="0" collapsed="false">
      <c r="Q540" s="388"/>
      <c r="R540" s="388"/>
    </row>
    <row r="541" customFormat="false" ht="11.85" hidden="false" customHeight="true" outlineLevel="0" collapsed="false">
      <c r="Q541" s="388"/>
      <c r="R541" s="388"/>
    </row>
    <row r="542" customFormat="false" ht="11.85" hidden="false" customHeight="true" outlineLevel="0" collapsed="false">
      <c r="Q542" s="388"/>
      <c r="R542" s="388"/>
    </row>
    <row r="543" customFormat="false" ht="11.85" hidden="false" customHeight="true" outlineLevel="0" collapsed="false">
      <c r="Q543" s="388"/>
      <c r="R543" s="388"/>
    </row>
    <row r="544" customFormat="false" ht="11.85" hidden="false" customHeight="true" outlineLevel="0" collapsed="false">
      <c r="Q544" s="388"/>
      <c r="R544" s="388"/>
    </row>
    <row r="545" customFormat="false" ht="11.85" hidden="false" customHeight="true" outlineLevel="0" collapsed="false">
      <c r="Q545" s="388"/>
      <c r="R545" s="388"/>
    </row>
    <row r="546" customFormat="false" ht="11.85" hidden="false" customHeight="true" outlineLevel="0" collapsed="false">
      <c r="Q546" s="388"/>
      <c r="R546" s="388"/>
    </row>
    <row r="547" customFormat="false" ht="11.85" hidden="false" customHeight="true" outlineLevel="0" collapsed="false">
      <c r="Q547" s="388"/>
      <c r="R547" s="388"/>
    </row>
    <row r="548" customFormat="false" ht="11.85" hidden="false" customHeight="true" outlineLevel="0" collapsed="false">
      <c r="Q548" s="388"/>
      <c r="R548" s="388"/>
    </row>
    <row r="549" customFormat="false" ht="11.85" hidden="false" customHeight="true" outlineLevel="0" collapsed="false">
      <c r="Q549" s="388"/>
      <c r="R549" s="388"/>
    </row>
    <row r="550" customFormat="false" ht="11.85" hidden="false" customHeight="true" outlineLevel="0" collapsed="false">
      <c r="Q550" s="388"/>
      <c r="R550" s="388"/>
    </row>
    <row r="551" customFormat="false" ht="11.85" hidden="false" customHeight="true" outlineLevel="0" collapsed="false">
      <c r="Q551" s="388"/>
      <c r="R551" s="388"/>
    </row>
    <row r="552" customFormat="false" ht="11.85" hidden="false" customHeight="true" outlineLevel="0" collapsed="false">
      <c r="Q552" s="388"/>
      <c r="R552" s="388"/>
    </row>
    <row r="553" customFormat="false" ht="11.85" hidden="false" customHeight="true" outlineLevel="0" collapsed="false">
      <c r="Q553" s="388"/>
      <c r="R553" s="388"/>
    </row>
    <row r="554" customFormat="false" ht="11.85" hidden="false" customHeight="true" outlineLevel="0" collapsed="false">
      <c r="Q554" s="388"/>
      <c r="R554" s="388"/>
    </row>
    <row r="555" customFormat="false" ht="11.85" hidden="false" customHeight="true" outlineLevel="0" collapsed="false">
      <c r="Q555" s="388"/>
      <c r="R555" s="388"/>
    </row>
    <row r="556" customFormat="false" ht="11.85" hidden="false" customHeight="true" outlineLevel="0" collapsed="false">
      <c r="Q556" s="388"/>
      <c r="R556" s="388"/>
    </row>
    <row r="557" customFormat="false" ht="11.85" hidden="false" customHeight="true" outlineLevel="0" collapsed="false">
      <c r="Q557" s="388"/>
      <c r="R557" s="388"/>
    </row>
    <row r="558" customFormat="false" ht="11.85" hidden="false" customHeight="true" outlineLevel="0" collapsed="false">
      <c r="Q558" s="388"/>
      <c r="R558" s="388"/>
    </row>
    <row r="559" customFormat="false" ht="11.85" hidden="false" customHeight="true" outlineLevel="0" collapsed="false">
      <c r="Q559" s="388"/>
      <c r="R559" s="388"/>
    </row>
    <row r="560" customFormat="false" ht="11.85" hidden="false" customHeight="true" outlineLevel="0" collapsed="false">
      <c r="Q560" s="388"/>
      <c r="R560" s="388"/>
    </row>
    <row r="561" customFormat="false" ht="11.85" hidden="false" customHeight="true" outlineLevel="0" collapsed="false">
      <c r="Q561" s="388"/>
      <c r="R561" s="388"/>
    </row>
    <row r="562" customFormat="false" ht="11.85" hidden="false" customHeight="true" outlineLevel="0" collapsed="false">
      <c r="Q562" s="388"/>
      <c r="R562" s="388"/>
    </row>
    <row r="563" customFormat="false" ht="11.85" hidden="false" customHeight="true" outlineLevel="0" collapsed="false">
      <c r="Q563" s="388"/>
      <c r="R563" s="388"/>
    </row>
    <row r="564" customFormat="false" ht="11.85" hidden="false" customHeight="true" outlineLevel="0" collapsed="false">
      <c r="Q564" s="388"/>
      <c r="R564" s="388"/>
    </row>
    <row r="565" customFormat="false" ht="11.85" hidden="false" customHeight="true" outlineLevel="0" collapsed="false">
      <c r="Q565" s="388"/>
      <c r="R565" s="388"/>
    </row>
    <row r="566" customFormat="false" ht="11.85" hidden="false" customHeight="true" outlineLevel="0" collapsed="false">
      <c r="Q566" s="388"/>
      <c r="R566" s="388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.65"/>
    <col collapsed="false" customWidth="true" hidden="false" outlineLevel="0" max="3" min="3" style="0" width="43.65"/>
    <col collapsed="false" customWidth="true" hidden="false" outlineLevel="0" max="14" min="4" style="0" width="8.82"/>
    <col collapsed="false" customWidth="true" hidden="false" outlineLevel="0" max="15" min="15" style="388" width="5.82"/>
    <col collapsed="false" customWidth="true" hidden="false" outlineLevel="0" max="16" min="16" style="388" width="6.99"/>
    <col collapsed="false" customWidth="true" hidden="false" outlineLevel="0" max="17" min="17" style="0" width="5.32"/>
  </cols>
  <sheetData>
    <row r="1" customFormat="false" ht="11.85" hidden="false" customHeight="true" outlineLevel="0" collapsed="false">
      <c r="B1" s="307" t="s">
        <v>4129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312"/>
    </row>
    <row r="2" customFormat="false" ht="11.85" hidden="false" customHeight="true" outlineLevel="0" collapsed="false">
      <c r="B2" s="307" t="s">
        <v>4130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312"/>
    </row>
    <row r="3" customFormat="false" ht="11.85" hidden="false" customHeight="true" outlineLevel="0" collapsed="false">
      <c r="B3" s="372" t="s">
        <v>4131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312"/>
    </row>
    <row r="4" customFormat="false" ht="11.85" hidden="false" customHeight="true" outlineLevel="0" collapsed="false">
      <c r="B4" s="317"/>
      <c r="C4" s="459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312"/>
    </row>
    <row r="5" customFormat="false" ht="11.85" hidden="false" customHeight="true" outlineLevel="0" collapsed="false">
      <c r="B5" s="470" t="s">
        <v>4101</v>
      </c>
      <c r="C5" s="470"/>
      <c r="D5" s="471" t="s">
        <v>4102</v>
      </c>
      <c r="E5" s="471" t="s">
        <v>4080</v>
      </c>
      <c r="F5" s="471" t="s">
        <v>4103</v>
      </c>
      <c r="G5" s="471" t="s">
        <v>4104</v>
      </c>
      <c r="H5" s="471" t="s">
        <v>4105</v>
      </c>
      <c r="I5" s="471" t="s">
        <v>4106</v>
      </c>
      <c r="J5" s="471" t="s">
        <v>4107</v>
      </c>
      <c r="K5" s="471" t="s">
        <v>4108</v>
      </c>
      <c r="L5" s="471" t="s">
        <v>3652</v>
      </c>
      <c r="M5" s="471" t="s">
        <v>4109</v>
      </c>
      <c r="N5" s="472" t="s">
        <v>4055</v>
      </c>
      <c r="O5" s="481"/>
    </row>
    <row r="6" customFormat="false" ht="11.85" hidden="false" customHeight="true" outlineLevel="0" collapsed="false">
      <c r="B6" s="473"/>
      <c r="C6" s="474"/>
      <c r="D6" s="475" t="s">
        <v>4110</v>
      </c>
      <c r="E6" s="475"/>
      <c r="F6" s="475" t="s">
        <v>4111</v>
      </c>
      <c r="G6" s="475" t="s">
        <v>4112</v>
      </c>
      <c r="H6" s="475" t="s">
        <v>4113</v>
      </c>
      <c r="I6" s="475" t="s">
        <v>4114</v>
      </c>
      <c r="J6" s="475" t="s">
        <v>4115</v>
      </c>
      <c r="K6" s="475" t="s">
        <v>4116</v>
      </c>
      <c r="L6" s="475"/>
      <c r="M6" s="475" t="s">
        <v>4113</v>
      </c>
      <c r="N6" s="476"/>
      <c r="O6" s="481"/>
    </row>
    <row r="7" customFormat="false" ht="11.85" hidden="false" customHeight="true" outlineLevel="0" collapsed="false">
      <c r="B7" s="477"/>
      <c r="C7" s="478"/>
      <c r="D7" s="479" t="s">
        <v>4117</v>
      </c>
      <c r="E7" s="479"/>
      <c r="F7" s="479" t="s">
        <v>4118</v>
      </c>
      <c r="G7" s="479"/>
      <c r="H7" s="479"/>
      <c r="I7" s="479" t="s">
        <v>4119</v>
      </c>
      <c r="J7" s="479" t="s">
        <v>4120</v>
      </c>
      <c r="K7" s="479" t="s">
        <v>4121</v>
      </c>
      <c r="L7" s="479"/>
      <c r="M7" s="479"/>
      <c r="N7" s="480"/>
      <c r="O7" s="481"/>
    </row>
    <row r="8" customFormat="false" ht="11.85" hidden="false" customHeight="true" outlineLevel="0" collapsed="false">
      <c r="B8" s="306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312"/>
    </row>
    <row r="9" customFormat="false" ht="11.85" hidden="false" customHeight="true" outlineLevel="0" collapsed="false">
      <c r="B9" s="306" t="n">
        <v>1</v>
      </c>
      <c r="C9" s="153" t="s">
        <v>3952</v>
      </c>
      <c r="D9" s="47" t="n">
        <v>7417.7673631378</v>
      </c>
      <c r="E9" s="455" t="s">
        <v>3696</v>
      </c>
      <c r="F9" s="47" t="n">
        <v>57.2292874799</v>
      </c>
      <c r="G9" s="47" t="n">
        <v>28.5961154508</v>
      </c>
      <c r="H9" s="455" t="s">
        <v>3696</v>
      </c>
      <c r="I9" s="455" t="s">
        <v>3696</v>
      </c>
      <c r="J9" s="455" t="s">
        <v>3696</v>
      </c>
      <c r="K9" s="47" t="n">
        <v>695.690665749699</v>
      </c>
      <c r="L9" s="455" t="s">
        <v>3696</v>
      </c>
      <c r="M9" s="455" t="s">
        <v>3696</v>
      </c>
      <c r="N9" s="162" t="n">
        <f aca="false">SUM(D9:M9)</f>
        <v>8199.2834318182</v>
      </c>
    </row>
    <row r="10" customFormat="false" ht="11.85" hidden="false" customHeight="true" outlineLevel="0" collapsed="false">
      <c r="B10" s="306" t="n">
        <v>2</v>
      </c>
      <c r="C10" s="153" t="s">
        <v>3954</v>
      </c>
      <c r="D10" s="47" t="n">
        <v>1565.2109685493</v>
      </c>
      <c r="E10" s="455" t="s">
        <v>3696</v>
      </c>
      <c r="F10" s="47"/>
      <c r="G10" s="47" t="n">
        <v>202.1663248211</v>
      </c>
      <c r="H10" s="47" t="n">
        <v>1440.8157034032</v>
      </c>
      <c r="I10" s="455" t="s">
        <v>3696</v>
      </c>
      <c r="J10" s="455" t="s">
        <v>3696</v>
      </c>
      <c r="K10" s="455" t="s">
        <v>3696</v>
      </c>
      <c r="L10" s="455" t="s">
        <v>3696</v>
      </c>
      <c r="M10" s="47" t="n">
        <v>8624.255819458</v>
      </c>
      <c r="N10" s="162" t="n">
        <f aca="false">SUM(D10:M10)</f>
        <v>11832.4488162316</v>
      </c>
    </row>
    <row r="11" customFormat="false" ht="11.85" hidden="false" customHeight="true" outlineLevel="0" collapsed="false">
      <c r="B11" s="306" t="n">
        <v>3</v>
      </c>
      <c r="C11" s="153" t="s">
        <v>3956</v>
      </c>
      <c r="D11" s="47" t="n">
        <v>7459.3255674752</v>
      </c>
      <c r="E11" s="455" t="s">
        <v>3696</v>
      </c>
      <c r="F11" s="47" t="n">
        <v>1551.7351251138</v>
      </c>
      <c r="G11" s="455" t="s">
        <v>3696</v>
      </c>
      <c r="H11" s="455" t="s">
        <v>3696</v>
      </c>
      <c r="I11" s="455" t="s">
        <v>3696</v>
      </c>
      <c r="J11" s="455" t="s">
        <v>3696</v>
      </c>
      <c r="K11" s="455" t="s">
        <v>3696</v>
      </c>
      <c r="L11" s="455" t="s">
        <v>3696</v>
      </c>
      <c r="M11" s="455" t="s">
        <v>3696</v>
      </c>
      <c r="N11" s="162" t="n">
        <f aca="false">SUM(D11:M11)</f>
        <v>9011.060692589</v>
      </c>
    </row>
    <row r="12" customFormat="false" ht="11.85" hidden="false" customHeight="true" outlineLevel="0" collapsed="false">
      <c r="B12" s="306" t="n">
        <v>4</v>
      </c>
      <c r="C12" s="153" t="s">
        <v>3958</v>
      </c>
      <c r="D12" s="47" t="n">
        <v>3.346595</v>
      </c>
      <c r="E12" s="455" t="s">
        <v>3696</v>
      </c>
      <c r="F12" s="47" t="n">
        <v>28502.0580411243</v>
      </c>
      <c r="G12" s="455" t="s">
        <v>3696</v>
      </c>
      <c r="H12" s="455" t="s">
        <v>3696</v>
      </c>
      <c r="I12" s="455" t="s">
        <v>3696</v>
      </c>
      <c r="J12" s="455" t="s">
        <v>3696</v>
      </c>
      <c r="K12" s="455" t="s">
        <v>3696</v>
      </c>
      <c r="L12" s="455" t="s">
        <v>3696</v>
      </c>
      <c r="M12" s="455" t="s">
        <v>3696</v>
      </c>
      <c r="N12" s="162" t="n">
        <f aca="false">SUM(D12:M12)</f>
        <v>28505.4046361243</v>
      </c>
    </row>
    <row r="13" customFormat="false" ht="11.85" hidden="false" customHeight="true" outlineLevel="0" collapsed="false">
      <c r="B13" s="306" t="n">
        <v>5</v>
      </c>
      <c r="C13" s="153" t="s">
        <v>3960</v>
      </c>
      <c r="D13" s="47" t="n">
        <v>1153.5153263781</v>
      </c>
      <c r="E13" s="47" t="n">
        <v>194.1542837606</v>
      </c>
      <c r="F13" s="455" t="s">
        <v>3696</v>
      </c>
      <c r="G13" s="455" t="s">
        <v>3696</v>
      </c>
      <c r="H13" s="455" t="s">
        <v>3696</v>
      </c>
      <c r="I13" s="455" t="s">
        <v>3696</v>
      </c>
      <c r="J13" s="455" t="s">
        <v>3696</v>
      </c>
      <c r="K13" s="455" t="s">
        <v>3696</v>
      </c>
      <c r="L13" s="455" t="s">
        <v>3696</v>
      </c>
      <c r="M13" s="47" t="n">
        <v>77.96931123</v>
      </c>
      <c r="N13" s="162" t="n">
        <f aca="false">SUM(D13:M13)</f>
        <v>1425.6389213687</v>
      </c>
    </row>
    <row r="14" customFormat="false" ht="11.85" hidden="false" customHeight="true" outlineLevel="0" collapsed="false">
      <c r="B14" s="306" t="n">
        <v>6</v>
      </c>
      <c r="C14" s="153" t="s">
        <v>4026</v>
      </c>
      <c r="D14" s="455" t="s">
        <v>3696</v>
      </c>
      <c r="E14" s="47" t="n">
        <v>43640.738164989</v>
      </c>
      <c r="F14" s="47" t="n">
        <v>18.69198266</v>
      </c>
      <c r="G14" s="47" t="n">
        <v>81.1132107499</v>
      </c>
      <c r="H14" s="455" t="s">
        <v>3696</v>
      </c>
      <c r="I14" s="455" t="s">
        <v>3696</v>
      </c>
      <c r="J14" s="455" t="s">
        <v>3696</v>
      </c>
      <c r="K14" s="455" t="s">
        <v>3696</v>
      </c>
      <c r="L14" s="47" t="n">
        <v>30.6462440001</v>
      </c>
      <c r="M14" s="455" t="s">
        <v>3696</v>
      </c>
      <c r="N14" s="162" t="n">
        <f aca="false">SUM(D14:M14)</f>
        <v>43771.189602399</v>
      </c>
    </row>
    <row r="15" customFormat="false" ht="11.85" hidden="false" customHeight="true" outlineLevel="0" collapsed="false">
      <c r="B15" s="306" t="n">
        <v>7</v>
      </c>
      <c r="C15" s="153" t="s">
        <v>3964</v>
      </c>
      <c r="D15" s="47" t="n">
        <v>25879.2434837005</v>
      </c>
      <c r="E15" s="455" t="s">
        <v>3696</v>
      </c>
      <c r="F15" s="455" t="s">
        <v>3696</v>
      </c>
      <c r="G15" s="455" t="s">
        <v>3696</v>
      </c>
      <c r="H15" s="455" t="s">
        <v>3696</v>
      </c>
      <c r="I15" s="455" t="s">
        <v>3696</v>
      </c>
      <c r="J15" s="455" t="s">
        <v>3696</v>
      </c>
      <c r="K15" s="47" t="n">
        <v>14.2319999998</v>
      </c>
      <c r="L15" s="455" t="s">
        <v>3696</v>
      </c>
      <c r="M15" s="455" t="s">
        <v>3696</v>
      </c>
      <c r="N15" s="162" t="n">
        <f aca="false">SUM(D15:M15)</f>
        <v>25893.4754837003</v>
      </c>
    </row>
    <row r="16" customFormat="false" ht="11.85" hidden="false" customHeight="true" outlineLevel="0" collapsed="false">
      <c r="B16" s="306" t="n">
        <v>8</v>
      </c>
      <c r="C16" s="153" t="s">
        <v>4027</v>
      </c>
      <c r="D16" s="47" t="n">
        <v>69.0355233107</v>
      </c>
      <c r="E16" s="455" t="s">
        <v>3696</v>
      </c>
      <c r="F16" s="47" t="n">
        <v>442.8563553209</v>
      </c>
      <c r="G16" s="47" t="n">
        <v>31.1238284511</v>
      </c>
      <c r="H16" s="455" t="s">
        <v>3696</v>
      </c>
      <c r="I16" s="47" t="n">
        <v>35.4606010098</v>
      </c>
      <c r="J16" s="455" t="s">
        <v>3696</v>
      </c>
      <c r="K16" s="455" t="s">
        <v>3696</v>
      </c>
      <c r="L16" s="455" t="s">
        <v>3696</v>
      </c>
      <c r="M16" s="47" t="n">
        <v>7274.3161201339</v>
      </c>
      <c r="N16" s="162" t="n">
        <f aca="false">SUM(D16:M16)</f>
        <v>7852.7924282264</v>
      </c>
    </row>
    <row r="17" customFormat="false" ht="11.85" hidden="false" customHeight="true" outlineLevel="0" collapsed="false">
      <c r="B17" s="306" t="n">
        <v>9</v>
      </c>
      <c r="C17" s="153" t="s">
        <v>1115</v>
      </c>
      <c r="D17" s="47" t="n">
        <v>52.4966801</v>
      </c>
      <c r="E17" s="455" t="s">
        <v>3696</v>
      </c>
      <c r="F17" s="455" t="s">
        <v>3696</v>
      </c>
      <c r="G17" s="47" t="n">
        <v>0.0533612401</v>
      </c>
      <c r="H17" s="455" t="s">
        <v>3696</v>
      </c>
      <c r="I17" s="455" t="s">
        <v>3696</v>
      </c>
      <c r="J17" s="47" t="n">
        <v>25869.538416728</v>
      </c>
      <c r="K17" s="47" t="n">
        <v>9.38668266</v>
      </c>
      <c r="L17" s="455" t="s">
        <v>3696</v>
      </c>
      <c r="M17" s="47" t="n">
        <v>16244.3896529652</v>
      </c>
      <c r="N17" s="162" t="n">
        <f aca="false">SUM(D17:M17)</f>
        <v>42175.8647936933</v>
      </c>
    </row>
    <row r="18" customFormat="false" ht="11.85" hidden="false" customHeight="true" outlineLevel="0" collapsed="false">
      <c r="B18" s="306" t="n">
        <v>10</v>
      </c>
      <c r="C18" s="153" t="s">
        <v>3968</v>
      </c>
      <c r="D18" s="455" t="s">
        <v>3696</v>
      </c>
      <c r="E18" s="455" t="s">
        <v>3696</v>
      </c>
      <c r="F18" s="455" t="s">
        <v>3696</v>
      </c>
      <c r="G18" s="455" t="s">
        <v>3696</v>
      </c>
      <c r="H18" s="455" t="s">
        <v>3696</v>
      </c>
      <c r="I18" s="455" t="s">
        <v>3696</v>
      </c>
      <c r="J18" s="47" t="n">
        <v>1</v>
      </c>
      <c r="K18" s="455" t="s">
        <v>3696</v>
      </c>
      <c r="L18" s="455" t="s">
        <v>3696</v>
      </c>
      <c r="M18" s="47" t="n">
        <v>125682.265202383</v>
      </c>
      <c r="N18" s="162" t="n">
        <f aca="false">SUM(D18:M18)</f>
        <v>125683.265202383</v>
      </c>
    </row>
    <row r="19" customFormat="false" ht="11.85" hidden="false" customHeight="true" outlineLevel="0" collapsed="false">
      <c r="B19" s="306" t="n">
        <v>11</v>
      </c>
      <c r="C19" s="153" t="s">
        <v>3970</v>
      </c>
      <c r="D19" s="455" t="s">
        <v>3696</v>
      </c>
      <c r="E19" s="455" t="s">
        <v>3696</v>
      </c>
      <c r="F19" s="455" t="s">
        <v>3696</v>
      </c>
      <c r="G19" s="455" t="s">
        <v>3696</v>
      </c>
      <c r="H19" s="455" t="s">
        <v>3696</v>
      </c>
      <c r="I19" s="455" t="s">
        <v>3696</v>
      </c>
      <c r="J19" s="455" t="s">
        <v>3696</v>
      </c>
      <c r="K19" s="455" t="s">
        <v>3696</v>
      </c>
      <c r="L19" s="455" t="s">
        <v>3696</v>
      </c>
      <c r="M19" s="47" t="n">
        <v>45018.6781707</v>
      </c>
      <c r="N19" s="162" t="n">
        <f aca="false">SUM(D19:M19)</f>
        <v>45018.6781707</v>
      </c>
    </row>
    <row r="20" customFormat="false" ht="11.85" hidden="false" customHeight="true" outlineLevel="0" collapsed="false">
      <c r="B20" s="306" t="n">
        <v>12</v>
      </c>
      <c r="C20" s="153" t="s">
        <v>3972</v>
      </c>
      <c r="D20" s="455" t="s">
        <v>3696</v>
      </c>
      <c r="E20" s="455" t="s">
        <v>3696</v>
      </c>
      <c r="F20" s="455" t="s">
        <v>3696</v>
      </c>
      <c r="G20" s="455" t="s">
        <v>3696</v>
      </c>
      <c r="H20" s="455" t="s">
        <v>3696</v>
      </c>
      <c r="I20" s="455" t="s">
        <v>3696</v>
      </c>
      <c r="J20" s="455" t="s">
        <v>3696</v>
      </c>
      <c r="K20" s="455" t="s">
        <v>3696</v>
      </c>
      <c r="L20" s="455" t="s">
        <v>3696</v>
      </c>
      <c r="M20" s="47" t="n">
        <v>60065.91284535</v>
      </c>
      <c r="N20" s="162" t="n">
        <f aca="false">SUM(D20:M20)</f>
        <v>60065.91284535</v>
      </c>
    </row>
    <row r="21" customFormat="false" ht="11.85" hidden="false" customHeight="true" outlineLevel="0" collapsed="false">
      <c r="B21" s="306" t="n">
        <v>13</v>
      </c>
      <c r="C21" s="153" t="s">
        <v>4028</v>
      </c>
      <c r="D21" s="455" t="s">
        <v>3696</v>
      </c>
      <c r="E21" s="455" t="s">
        <v>3696</v>
      </c>
      <c r="F21" s="455" t="s">
        <v>3696</v>
      </c>
      <c r="G21" s="47" t="n">
        <v>18612.1537037664</v>
      </c>
      <c r="H21" s="455" t="s">
        <v>3696</v>
      </c>
      <c r="I21" s="455" t="s">
        <v>3696</v>
      </c>
      <c r="J21" s="455" t="s">
        <v>3696</v>
      </c>
      <c r="K21" s="455" t="s">
        <v>3696</v>
      </c>
      <c r="L21" s="455" t="s">
        <v>3696</v>
      </c>
      <c r="M21" s="47" t="n">
        <v>49668.3380162205</v>
      </c>
      <c r="N21" s="162" t="n">
        <f aca="false">SUM(D21:M21)</f>
        <v>68280.4917199869</v>
      </c>
    </row>
    <row r="22" customFormat="false" ht="11.85" hidden="false" customHeight="true" outlineLevel="0" collapsed="false">
      <c r="B22" s="306" t="n">
        <v>14</v>
      </c>
      <c r="C22" s="153" t="s">
        <v>3976</v>
      </c>
      <c r="D22" s="47" t="n">
        <v>22.7523618301</v>
      </c>
      <c r="E22" s="455" t="s">
        <v>3696</v>
      </c>
      <c r="F22" s="455" t="s">
        <v>3696</v>
      </c>
      <c r="G22" s="47" t="n">
        <v>1192.9217723776</v>
      </c>
      <c r="H22" s="455" t="s">
        <v>3696</v>
      </c>
      <c r="I22" s="455" t="s">
        <v>3696</v>
      </c>
      <c r="J22" s="455" t="s">
        <v>3696</v>
      </c>
      <c r="K22" s="455" t="s">
        <v>3696</v>
      </c>
      <c r="L22" s="455" t="s">
        <v>3696</v>
      </c>
      <c r="M22" s="455" t="s">
        <v>3696</v>
      </c>
      <c r="N22" s="162" t="n">
        <f aca="false">SUM(D22:M22)</f>
        <v>1215.6741342077</v>
      </c>
    </row>
    <row r="23" customFormat="false" ht="11.85" hidden="false" customHeight="true" outlineLevel="0" collapsed="false">
      <c r="B23" s="306" t="n">
        <v>15</v>
      </c>
      <c r="C23" s="153" t="s">
        <v>3978</v>
      </c>
      <c r="D23" s="455" t="s">
        <v>3696</v>
      </c>
      <c r="E23" s="455" t="s">
        <v>3696</v>
      </c>
      <c r="F23" s="455" t="s">
        <v>3696</v>
      </c>
      <c r="G23" s="455" t="s">
        <v>3696</v>
      </c>
      <c r="H23" s="455" t="s">
        <v>3696</v>
      </c>
      <c r="I23" s="455" t="s">
        <v>3696</v>
      </c>
      <c r="J23" s="455" t="s">
        <v>3696</v>
      </c>
      <c r="K23" s="455" t="s">
        <v>3696</v>
      </c>
      <c r="L23" s="47" t="n">
        <v>18682.8372565265</v>
      </c>
      <c r="M23" s="47" t="n">
        <v>1453.91346855</v>
      </c>
      <c r="N23" s="162" t="n">
        <f aca="false">SUM(D23:M23)</f>
        <v>20136.7507250765</v>
      </c>
    </row>
    <row r="24" customFormat="false" ht="11.85" hidden="false" customHeight="true" outlineLevel="0" collapsed="false">
      <c r="B24" s="306" t="n">
        <v>16</v>
      </c>
      <c r="C24" s="153" t="s">
        <v>3980</v>
      </c>
      <c r="D24" s="47" t="n">
        <v>12139.4995825823</v>
      </c>
      <c r="E24" s="455" t="s">
        <v>3696</v>
      </c>
      <c r="F24" s="455" t="s">
        <v>3696</v>
      </c>
      <c r="G24" s="455" t="s">
        <v>3696</v>
      </c>
      <c r="H24" s="47" t="n">
        <v>26.0970108596</v>
      </c>
      <c r="I24" s="47" t="n">
        <v>48.757217</v>
      </c>
      <c r="J24" s="455" t="s">
        <v>3696</v>
      </c>
      <c r="K24" s="455" t="s">
        <v>3696</v>
      </c>
      <c r="L24" s="47" t="n">
        <v>30332.0290842548</v>
      </c>
      <c r="M24" s="47" t="n">
        <v>3948.7954708696</v>
      </c>
      <c r="N24" s="162" t="n">
        <f aca="false">SUM(D24:M24)</f>
        <v>46495.1783655663</v>
      </c>
    </row>
    <row r="25" customFormat="false" ht="11.85" hidden="false" customHeight="true" outlineLevel="0" collapsed="false">
      <c r="B25" s="306" t="n">
        <v>17</v>
      </c>
      <c r="C25" s="153" t="s">
        <v>3982</v>
      </c>
      <c r="D25" s="47" t="n">
        <v>366.8598936395</v>
      </c>
      <c r="E25" s="455" t="s">
        <v>3696</v>
      </c>
      <c r="F25" s="455" t="s">
        <v>3696</v>
      </c>
      <c r="G25" s="47" t="n">
        <v>325.97591965</v>
      </c>
      <c r="H25" s="455" t="s">
        <v>3696</v>
      </c>
      <c r="I25" s="455" t="s">
        <v>3696</v>
      </c>
      <c r="J25" s="455" t="s">
        <v>3696</v>
      </c>
      <c r="K25" s="47" t="n">
        <v>6117.2984051874</v>
      </c>
      <c r="L25" s="47" t="n">
        <v>2701.07246778</v>
      </c>
      <c r="M25" s="47" t="n">
        <v>73.9976395</v>
      </c>
      <c r="N25" s="162" t="n">
        <f aca="false">SUM(D25:M25)</f>
        <v>9585.2043257569</v>
      </c>
    </row>
    <row r="26" customFormat="false" ht="11.85" hidden="false" customHeight="true" outlineLevel="0" collapsed="false">
      <c r="B26" s="306" t="n">
        <v>18</v>
      </c>
      <c r="C26" s="153" t="s">
        <v>4029</v>
      </c>
      <c r="D26" s="47" t="n">
        <v>2426.8540653482</v>
      </c>
      <c r="E26" s="455" t="s">
        <v>3696</v>
      </c>
      <c r="F26" s="455" t="s">
        <v>3696</v>
      </c>
      <c r="G26" s="47" t="n">
        <v>342.9424056993</v>
      </c>
      <c r="H26" s="47" t="n">
        <v>-0.938994689999994</v>
      </c>
      <c r="I26" s="47" t="n">
        <v>2375.4481116773</v>
      </c>
      <c r="J26" s="455" t="s">
        <v>3696</v>
      </c>
      <c r="K26" s="455" t="s">
        <v>3696</v>
      </c>
      <c r="L26" s="455" t="s">
        <v>3696</v>
      </c>
      <c r="M26" s="47" t="n">
        <v>3597.6216354</v>
      </c>
      <c r="N26" s="162" t="n">
        <f aca="false">SUM(D26:M26)</f>
        <v>8741.9272234348</v>
      </c>
    </row>
    <row r="27" customFormat="false" ht="11.85" hidden="false" customHeight="true" outlineLevel="0" collapsed="false">
      <c r="B27" s="306" t="n">
        <v>19</v>
      </c>
      <c r="C27" s="153" t="s">
        <v>4030</v>
      </c>
      <c r="D27" s="455" t="s">
        <v>3696</v>
      </c>
      <c r="E27" s="455" t="s">
        <v>3696</v>
      </c>
      <c r="F27" s="455" t="s">
        <v>3696</v>
      </c>
      <c r="G27" s="47" t="n">
        <v>494.643771</v>
      </c>
      <c r="H27" s="455" t="s">
        <v>3696</v>
      </c>
      <c r="I27" s="47" t="n">
        <v>2837.2528415453</v>
      </c>
      <c r="J27" s="455" t="s">
        <v>3696</v>
      </c>
      <c r="K27" s="455" t="s">
        <v>3696</v>
      </c>
      <c r="L27" s="455" t="s">
        <v>3696</v>
      </c>
      <c r="M27" s="455" t="s">
        <v>3696</v>
      </c>
      <c r="N27" s="162" t="n">
        <f aca="false">SUM(D27:M27)</f>
        <v>3331.8966125453</v>
      </c>
    </row>
    <row r="28" customFormat="false" ht="11.85" hidden="false" customHeight="true" outlineLevel="0" collapsed="false">
      <c r="B28" s="306" t="n">
        <v>20</v>
      </c>
      <c r="C28" s="153" t="s">
        <v>4031</v>
      </c>
      <c r="D28" s="47" t="n">
        <v>72.3827871605</v>
      </c>
      <c r="E28" s="455" t="s">
        <v>3696</v>
      </c>
      <c r="F28" s="455" t="s">
        <v>3696</v>
      </c>
      <c r="G28" s="47" t="n">
        <v>530.7478050238</v>
      </c>
      <c r="H28" s="47" t="n">
        <v>4218.3726680735</v>
      </c>
      <c r="I28" s="455" t="s">
        <v>3696</v>
      </c>
      <c r="J28" s="455" t="s">
        <v>3696</v>
      </c>
      <c r="K28" s="455" t="s">
        <v>3696</v>
      </c>
      <c r="L28" s="455" t="s">
        <v>3696</v>
      </c>
      <c r="M28" s="455" t="s">
        <v>3696</v>
      </c>
      <c r="N28" s="162" t="n">
        <f aca="false">SUM(D28:M28)</f>
        <v>4821.5032602578</v>
      </c>
    </row>
    <row r="29" customFormat="false" ht="11.85" hidden="false" customHeight="true" outlineLevel="0" collapsed="false">
      <c r="B29" s="306" t="n">
        <v>21</v>
      </c>
      <c r="C29" s="153" t="s">
        <v>3990</v>
      </c>
      <c r="D29" s="455" t="s">
        <v>3696</v>
      </c>
      <c r="E29" s="455" t="s">
        <v>3696</v>
      </c>
      <c r="F29" s="455" t="s">
        <v>3696</v>
      </c>
      <c r="G29" s="47" t="n">
        <v>1587.7838747841</v>
      </c>
      <c r="H29" s="47" t="n">
        <v>15.4835866996</v>
      </c>
      <c r="I29" s="455" t="s">
        <v>3696</v>
      </c>
      <c r="J29" s="455" t="s">
        <v>3696</v>
      </c>
      <c r="K29" s="455" t="s">
        <v>3696</v>
      </c>
      <c r="L29" s="455" t="s">
        <v>3696</v>
      </c>
      <c r="M29" s="455" t="s">
        <v>3696</v>
      </c>
      <c r="N29" s="162" t="n">
        <f aca="false">SUM(D29:M29)</f>
        <v>1603.2674614837</v>
      </c>
    </row>
    <row r="30" customFormat="false" ht="11.85" hidden="false" customHeight="true" outlineLevel="0" collapsed="false">
      <c r="B30" s="306" t="n">
        <v>22</v>
      </c>
      <c r="C30" s="153" t="s">
        <v>3992</v>
      </c>
      <c r="D30" s="47" t="n">
        <v>23.5140894103</v>
      </c>
      <c r="E30" s="455" t="s">
        <v>3696</v>
      </c>
      <c r="F30" s="47" t="n">
        <v>178</v>
      </c>
      <c r="G30" s="47" t="n">
        <v>30931.805932047</v>
      </c>
      <c r="H30" s="455" t="s">
        <v>3696</v>
      </c>
      <c r="I30" s="455" t="s">
        <v>3696</v>
      </c>
      <c r="J30" s="455" t="s">
        <v>3696</v>
      </c>
      <c r="K30" s="455" t="s">
        <v>3696</v>
      </c>
      <c r="L30" s="455" t="s">
        <v>3696</v>
      </c>
      <c r="M30" s="455" t="s">
        <v>3696</v>
      </c>
      <c r="N30" s="162" t="n">
        <f aca="false">SUM(D30:M30)</f>
        <v>31133.3200214573</v>
      </c>
    </row>
    <row r="31" customFormat="false" ht="11.85" hidden="false" customHeight="true" outlineLevel="0" collapsed="false">
      <c r="B31" s="306" t="n">
        <v>23</v>
      </c>
      <c r="C31" s="153" t="s">
        <v>3994</v>
      </c>
      <c r="D31" s="47" t="n">
        <v>38.5433878695</v>
      </c>
      <c r="E31" s="455" t="s">
        <v>3696</v>
      </c>
      <c r="F31" s="47"/>
      <c r="G31" s="47" t="n">
        <v>19522.4132280679</v>
      </c>
      <c r="H31" s="47" t="n">
        <v>40.5691310597</v>
      </c>
      <c r="I31" s="47" t="n">
        <v>1.528384</v>
      </c>
      <c r="J31" s="455" t="s">
        <v>3696</v>
      </c>
      <c r="K31" s="47" t="n">
        <v>0.09269663</v>
      </c>
      <c r="L31" s="47" t="n">
        <v>1382.0139999957</v>
      </c>
      <c r="M31" s="455" t="s">
        <v>3696</v>
      </c>
      <c r="N31" s="162" t="n">
        <f aca="false">SUM(D31:M31)</f>
        <v>20985.1608276228</v>
      </c>
    </row>
    <row r="32" customFormat="false" ht="11.85" hidden="false" customHeight="true" outlineLevel="0" collapsed="false">
      <c r="B32" s="306" t="n">
        <v>24</v>
      </c>
      <c r="C32" s="153" t="s">
        <v>3996</v>
      </c>
      <c r="D32" s="47" t="n">
        <v>99.1030050691</v>
      </c>
      <c r="E32" s="455" t="s">
        <v>3696</v>
      </c>
      <c r="F32" s="47" t="n">
        <v>0.252652</v>
      </c>
      <c r="G32" s="47" t="n">
        <v>3994.5634065419</v>
      </c>
      <c r="H32" s="47" t="n">
        <v>39.6184634501</v>
      </c>
      <c r="I32" s="455" t="s">
        <v>3696</v>
      </c>
      <c r="J32" s="455" t="s">
        <v>3696</v>
      </c>
      <c r="K32" s="455" t="s">
        <v>3696</v>
      </c>
      <c r="L32" s="455" t="s">
        <v>3696</v>
      </c>
      <c r="M32" s="455" t="s">
        <v>3696</v>
      </c>
      <c r="N32" s="162" t="n">
        <f aca="false">SUM(D32:M32)</f>
        <v>4133.5375270611</v>
      </c>
    </row>
    <row r="33" customFormat="false" ht="11.85" hidden="false" customHeight="true" outlineLevel="0" collapsed="false">
      <c r="B33" s="306" t="n">
        <v>25</v>
      </c>
      <c r="C33" s="153" t="s">
        <v>3998</v>
      </c>
      <c r="D33" s="47" t="n">
        <v>60246.4374617704</v>
      </c>
      <c r="E33" s="455" t="s">
        <v>3696</v>
      </c>
      <c r="F33" s="455" t="s">
        <v>3696</v>
      </c>
      <c r="G33" s="455" t="s">
        <v>3696</v>
      </c>
      <c r="H33" s="455" t="s">
        <v>3696</v>
      </c>
      <c r="I33" s="455" t="s">
        <v>3696</v>
      </c>
      <c r="J33" s="455" t="s">
        <v>3696</v>
      </c>
      <c r="K33" s="455" t="s">
        <v>3696</v>
      </c>
      <c r="L33" s="455" t="s">
        <v>3696</v>
      </c>
      <c r="M33" s="455" t="s">
        <v>3696</v>
      </c>
      <c r="N33" s="162" t="n">
        <f aca="false">SUM(D33:M33)</f>
        <v>60246.4374617704</v>
      </c>
    </row>
    <row r="34" customFormat="false" ht="11.85" hidden="false" customHeight="true" outlineLevel="0" collapsed="false">
      <c r="B34" s="306" t="n">
        <v>26</v>
      </c>
      <c r="C34" s="153" t="s">
        <v>4032</v>
      </c>
      <c r="D34" s="47" t="n">
        <v>49472.27875156</v>
      </c>
      <c r="E34" s="455" t="s">
        <v>3696</v>
      </c>
      <c r="F34" s="455" t="s">
        <v>3696</v>
      </c>
      <c r="G34" s="455" t="s">
        <v>3696</v>
      </c>
      <c r="H34" s="455" t="s">
        <v>3696</v>
      </c>
      <c r="I34" s="455" t="s">
        <v>3696</v>
      </c>
      <c r="J34" s="455" t="s">
        <v>3696</v>
      </c>
      <c r="K34" s="455" t="s">
        <v>3696</v>
      </c>
      <c r="L34" s="455" t="s">
        <v>3696</v>
      </c>
      <c r="M34" s="455" t="s">
        <v>3696</v>
      </c>
      <c r="N34" s="162" t="n">
        <f aca="false">SUM(D34:M34)</f>
        <v>49472.27875156</v>
      </c>
    </row>
    <row r="35" customFormat="false" ht="11.85" hidden="false" customHeight="true" outlineLevel="0" collapsed="false">
      <c r="B35" s="306" t="n">
        <v>27</v>
      </c>
      <c r="C35" s="153" t="s">
        <v>4002</v>
      </c>
      <c r="D35" s="47" t="n">
        <v>25920.17142489</v>
      </c>
      <c r="E35" s="455" t="s">
        <v>3696</v>
      </c>
      <c r="F35" s="455" t="s">
        <v>3696</v>
      </c>
      <c r="G35" s="455" t="s">
        <v>3696</v>
      </c>
      <c r="H35" s="455" t="s">
        <v>3696</v>
      </c>
      <c r="I35" s="455" t="s">
        <v>3696</v>
      </c>
      <c r="J35" s="455" t="s">
        <v>3696</v>
      </c>
      <c r="K35" s="455" t="s">
        <v>3696</v>
      </c>
      <c r="L35" s="455" t="s">
        <v>3696</v>
      </c>
      <c r="M35" s="455" t="s">
        <v>3696</v>
      </c>
      <c r="N35" s="162" t="n">
        <f aca="false">SUM(D35:M35)</f>
        <v>25920.17142489</v>
      </c>
    </row>
    <row r="36" customFormat="false" ht="11.85" hidden="false" customHeight="true" outlineLevel="0" collapsed="false">
      <c r="B36" s="306"/>
      <c r="C36" s="153"/>
      <c r="D36" s="47"/>
      <c r="E36" s="455"/>
      <c r="F36" s="47"/>
      <c r="G36" s="47"/>
      <c r="H36" s="47"/>
      <c r="I36" s="47"/>
      <c r="J36" s="47"/>
      <c r="K36" s="47"/>
      <c r="L36" s="47"/>
      <c r="M36" s="47"/>
      <c r="N36" s="47"/>
      <c r="O36" s="454"/>
    </row>
    <row r="37" customFormat="false" ht="11.85" hidden="false" customHeight="true" outlineLevel="0" collapsed="false">
      <c r="B37" s="317"/>
      <c r="C37" s="397" t="s">
        <v>1134</v>
      </c>
      <c r="D37" s="466" t="n">
        <f aca="false">SUM(D9:D36)</f>
        <v>194428.338318782</v>
      </c>
      <c r="E37" s="466" t="n">
        <f aca="false">SUM(E9:E36)</f>
        <v>43834.8924487496</v>
      </c>
      <c r="F37" s="466" t="n">
        <f aca="false">SUM(F9:F36)</f>
        <v>30750.8234436989</v>
      </c>
      <c r="G37" s="466" t="n">
        <f aca="false">SUM(G9:G36)</f>
        <v>77879.004659671</v>
      </c>
      <c r="H37" s="466" t="n">
        <f aca="false">SUM(H9:H36)</f>
        <v>5780.0175688557</v>
      </c>
      <c r="I37" s="466" t="n">
        <f aca="false">SUM(I9:I36)</f>
        <v>5298.4471552324</v>
      </c>
      <c r="J37" s="466" t="n">
        <f aca="false">SUM(J9:J36)</f>
        <v>25870.538416728</v>
      </c>
      <c r="K37" s="466" t="n">
        <f aca="false">SUM(K9:K36)</f>
        <v>6836.7004502269</v>
      </c>
      <c r="L37" s="466" t="n">
        <f aca="false">SUM(L9:L36)</f>
        <v>53128.5990525571</v>
      </c>
      <c r="M37" s="466" t="n">
        <f aca="false">SUM(M9:M36)</f>
        <v>321730.45335276</v>
      </c>
      <c r="N37" s="466" t="n">
        <f aca="false">SUM(D37:M37)</f>
        <v>765537.814867261</v>
      </c>
    </row>
    <row r="38" customFormat="false" ht="11.85" hidden="false" customHeight="true" outlineLevel="0" collapsed="false">
      <c r="B38" s="321" t="s">
        <v>33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454"/>
    </row>
    <row r="39" customFormat="false" ht="11.85" hidden="false" customHeight="true" outlineLevel="0" collapsed="false">
      <c r="B39" s="321" t="s">
        <v>3883</v>
      </c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</row>
    <row r="40" customFormat="false" ht="11.85" hidden="false" customHeight="true" outlineLevel="0" collapsed="false">
      <c r="O40" s="454"/>
    </row>
    <row r="41" customFormat="false" ht="11.85" hidden="false" customHeight="true" outlineLevel="0" collapsed="false">
      <c r="O41" s="454"/>
    </row>
    <row r="42" customFormat="false" ht="11.85" hidden="false" customHeight="true" outlineLevel="0" collapsed="false">
      <c r="O42" s="454"/>
    </row>
    <row r="44" customFormat="false" ht="11.85" hidden="false" customHeight="true" outlineLevel="0" collapsed="false">
      <c r="O44" s="454"/>
    </row>
    <row r="45" customFormat="false" ht="21" hidden="false" customHeight="true" outlineLevel="0" collapsed="false">
      <c r="A45" s="403"/>
      <c r="B45" s="463"/>
      <c r="O45" s="454"/>
    </row>
    <row r="46" customFormat="false" ht="13.5" hidden="false" customHeight="true" outlineLevel="0" collapsed="false">
      <c r="B46" s="463"/>
    </row>
    <row r="69" customFormat="false" ht="11.85" hidden="false" customHeight="true" outlineLevel="0" collapsed="false">
      <c r="Q69" s="388"/>
      <c r="R69" s="47"/>
    </row>
    <row r="70" customFormat="false" ht="11.85" hidden="false" customHeight="true" outlineLevel="0" collapsed="false">
      <c r="Q70" s="388"/>
      <c r="R70" s="47"/>
    </row>
    <row r="98" customFormat="false" ht="11.85" hidden="false" customHeight="true" outlineLevel="0" collapsed="false">
      <c r="Q98" s="388"/>
      <c r="R98" s="47"/>
    </row>
    <row r="99" customFormat="false" ht="11.85" hidden="false" customHeight="true" outlineLevel="0" collapsed="false">
      <c r="Q99" s="388"/>
      <c r="R99" s="47"/>
    </row>
    <row r="100" customFormat="false" ht="11.85" hidden="false" customHeight="true" outlineLevel="0" collapsed="false">
      <c r="Q100" s="388"/>
      <c r="R100" s="47"/>
    </row>
    <row r="101" customFormat="false" ht="11.85" hidden="false" customHeight="true" outlineLevel="0" collapsed="false">
      <c r="Q101" s="388"/>
      <c r="R101" s="47"/>
    </row>
    <row r="102" customFormat="false" ht="11.85" hidden="false" customHeight="true" outlineLevel="0" collapsed="false">
      <c r="Q102" s="388"/>
      <c r="R102" s="47"/>
    </row>
    <row r="103" customFormat="false" ht="11.85" hidden="false" customHeight="true" outlineLevel="0" collapsed="false">
      <c r="Q103" s="388"/>
      <c r="R103" s="47"/>
    </row>
    <row r="104" customFormat="false" ht="11.85" hidden="false" customHeight="true" outlineLevel="0" collapsed="false">
      <c r="Q104" s="388"/>
      <c r="R104" s="47"/>
    </row>
    <row r="105" customFormat="false" ht="11.85" hidden="false" customHeight="true" outlineLevel="0" collapsed="false">
      <c r="Q105" s="388"/>
      <c r="R105" s="47"/>
    </row>
    <row r="106" customFormat="false" ht="11.85" hidden="false" customHeight="true" outlineLevel="0" collapsed="false">
      <c r="Q106" s="388"/>
      <c r="R106" s="47"/>
    </row>
    <row r="107" customFormat="false" ht="11.85" hidden="false" customHeight="true" outlineLevel="0" collapsed="false">
      <c r="Q107" s="388"/>
      <c r="R107" s="47"/>
    </row>
    <row r="108" customFormat="false" ht="11.85" hidden="false" customHeight="true" outlineLevel="0" collapsed="false">
      <c r="Q108" s="388"/>
      <c r="R108" s="47"/>
    </row>
    <row r="109" customFormat="false" ht="11.85" hidden="false" customHeight="true" outlineLevel="0" collapsed="false">
      <c r="Q109" s="388"/>
      <c r="R109" s="47"/>
    </row>
    <row r="110" customFormat="false" ht="11.85" hidden="false" customHeight="true" outlineLevel="0" collapsed="false">
      <c r="Q110" s="388"/>
      <c r="R110" s="47"/>
    </row>
    <row r="111" customFormat="false" ht="11.85" hidden="false" customHeight="true" outlineLevel="0" collapsed="false">
      <c r="Q111" s="388"/>
      <c r="R111" s="47"/>
    </row>
    <row r="112" customFormat="false" ht="11.85" hidden="false" customHeight="true" outlineLevel="0" collapsed="false">
      <c r="Q112" s="388"/>
      <c r="R112" s="388"/>
    </row>
    <row r="113" customFormat="false" ht="11.85" hidden="false" customHeight="true" outlineLevel="0" collapsed="false">
      <c r="Q113" s="388"/>
      <c r="R113" s="388"/>
    </row>
    <row r="114" customFormat="false" ht="11.85" hidden="false" customHeight="true" outlineLevel="0" collapsed="false">
      <c r="Q114" s="388"/>
      <c r="R114" s="388"/>
    </row>
    <row r="115" customFormat="false" ht="11.85" hidden="false" customHeight="true" outlineLevel="0" collapsed="false">
      <c r="Q115" s="388"/>
      <c r="R115" s="388"/>
    </row>
    <row r="116" customFormat="false" ht="11.85" hidden="false" customHeight="true" outlineLevel="0" collapsed="false">
      <c r="Q116" s="388"/>
      <c r="R116" s="388"/>
    </row>
    <row r="117" customFormat="false" ht="11.85" hidden="false" customHeight="true" outlineLevel="0" collapsed="false">
      <c r="Q117" s="388"/>
      <c r="R117" s="388"/>
    </row>
    <row r="118" customFormat="false" ht="11.85" hidden="false" customHeight="true" outlineLevel="0" collapsed="false">
      <c r="Q118" s="388"/>
      <c r="R118" s="388"/>
    </row>
    <row r="119" customFormat="false" ht="11.85" hidden="false" customHeight="true" outlineLevel="0" collapsed="false">
      <c r="Q119" s="388"/>
      <c r="R119" s="388"/>
    </row>
    <row r="120" customFormat="false" ht="11.85" hidden="false" customHeight="true" outlineLevel="0" collapsed="false">
      <c r="Q120" s="388"/>
      <c r="R120" s="388"/>
    </row>
    <row r="121" customFormat="false" ht="11.85" hidden="false" customHeight="true" outlineLevel="0" collapsed="false">
      <c r="Q121" s="388"/>
      <c r="R121" s="388"/>
    </row>
    <row r="122" customFormat="false" ht="11.85" hidden="false" customHeight="true" outlineLevel="0" collapsed="false">
      <c r="Q122" s="388"/>
      <c r="R122" s="388"/>
    </row>
    <row r="123" customFormat="false" ht="11.85" hidden="false" customHeight="true" outlineLevel="0" collapsed="false">
      <c r="Q123" s="388"/>
      <c r="R123" s="388"/>
    </row>
    <row r="124" customFormat="false" ht="11.85" hidden="false" customHeight="true" outlineLevel="0" collapsed="false">
      <c r="Q124" s="388"/>
      <c r="R124" s="388"/>
    </row>
    <row r="125" customFormat="false" ht="11.85" hidden="false" customHeight="true" outlineLevel="0" collapsed="false">
      <c r="Q125" s="388"/>
      <c r="R125" s="388"/>
    </row>
    <row r="126" customFormat="false" ht="11.85" hidden="false" customHeight="true" outlineLevel="0" collapsed="false">
      <c r="Q126" s="388"/>
      <c r="R126" s="388"/>
    </row>
    <row r="127" customFormat="false" ht="11.85" hidden="false" customHeight="true" outlineLevel="0" collapsed="false">
      <c r="Q127" s="388"/>
      <c r="R127" s="388"/>
    </row>
    <row r="128" customFormat="false" ht="11.85" hidden="false" customHeight="true" outlineLevel="0" collapsed="false">
      <c r="Q128" s="388"/>
      <c r="R128" s="388"/>
    </row>
    <row r="129" customFormat="false" ht="11.85" hidden="false" customHeight="true" outlineLevel="0" collapsed="false">
      <c r="Q129" s="388"/>
      <c r="R129" s="388"/>
    </row>
    <row r="130" customFormat="false" ht="11.85" hidden="false" customHeight="true" outlineLevel="0" collapsed="false">
      <c r="Q130" s="388"/>
      <c r="R130" s="388"/>
    </row>
    <row r="131" customFormat="false" ht="11.85" hidden="false" customHeight="true" outlineLevel="0" collapsed="false">
      <c r="Q131" s="388"/>
      <c r="R131" s="388"/>
    </row>
    <row r="132" customFormat="false" ht="11.85" hidden="false" customHeight="true" outlineLevel="0" collapsed="false">
      <c r="Q132" s="388"/>
      <c r="R132" s="388"/>
    </row>
    <row r="133" customFormat="false" ht="11.85" hidden="false" customHeight="true" outlineLevel="0" collapsed="false">
      <c r="Q133" s="388"/>
      <c r="R133" s="388"/>
    </row>
    <row r="134" customFormat="false" ht="11.85" hidden="false" customHeight="true" outlineLevel="0" collapsed="false">
      <c r="Q134" s="388"/>
      <c r="R134" s="388"/>
    </row>
    <row r="135" customFormat="false" ht="11.85" hidden="false" customHeight="true" outlineLevel="0" collapsed="false">
      <c r="Q135" s="388"/>
      <c r="R135" s="388"/>
    </row>
    <row r="136" customFormat="false" ht="11.85" hidden="false" customHeight="true" outlineLevel="0" collapsed="false">
      <c r="Q136" s="388"/>
      <c r="R136" s="388"/>
    </row>
    <row r="137" customFormat="false" ht="11.85" hidden="false" customHeight="true" outlineLevel="0" collapsed="false">
      <c r="Q137" s="388"/>
      <c r="R137" s="388"/>
    </row>
    <row r="138" customFormat="false" ht="11.85" hidden="false" customHeight="true" outlineLevel="0" collapsed="false">
      <c r="Q138" s="388"/>
      <c r="R138" s="388"/>
    </row>
    <row r="139" customFormat="false" ht="11.85" hidden="false" customHeight="true" outlineLevel="0" collapsed="false">
      <c r="Q139" s="388"/>
      <c r="R139" s="388"/>
    </row>
    <row r="140" customFormat="false" ht="11.85" hidden="false" customHeight="true" outlineLevel="0" collapsed="false">
      <c r="Q140" s="388"/>
      <c r="R140" s="388"/>
    </row>
    <row r="141" customFormat="false" ht="11.85" hidden="false" customHeight="true" outlineLevel="0" collapsed="false">
      <c r="Q141" s="388"/>
      <c r="R141" s="388"/>
    </row>
    <row r="142" customFormat="false" ht="11.85" hidden="false" customHeight="true" outlineLevel="0" collapsed="false">
      <c r="Q142" s="388"/>
      <c r="R142" s="388"/>
    </row>
    <row r="143" customFormat="false" ht="11.85" hidden="false" customHeight="true" outlineLevel="0" collapsed="false">
      <c r="Q143" s="388"/>
      <c r="R143" s="388"/>
    </row>
    <row r="144" customFormat="false" ht="11.85" hidden="false" customHeight="true" outlineLevel="0" collapsed="false">
      <c r="Q144" s="388"/>
      <c r="R144" s="388"/>
    </row>
    <row r="145" customFormat="false" ht="11.85" hidden="false" customHeight="true" outlineLevel="0" collapsed="false">
      <c r="Q145" s="388"/>
      <c r="R145" s="388"/>
    </row>
    <row r="146" customFormat="false" ht="11.85" hidden="false" customHeight="true" outlineLevel="0" collapsed="false">
      <c r="Q146" s="388"/>
      <c r="R146" s="388"/>
    </row>
    <row r="147" customFormat="false" ht="11.85" hidden="false" customHeight="true" outlineLevel="0" collapsed="false">
      <c r="Q147" s="388"/>
      <c r="R147" s="388"/>
    </row>
    <row r="148" customFormat="false" ht="11.85" hidden="false" customHeight="true" outlineLevel="0" collapsed="false">
      <c r="Q148" s="388"/>
      <c r="R148" s="388"/>
    </row>
    <row r="149" customFormat="false" ht="11.85" hidden="false" customHeight="true" outlineLevel="0" collapsed="false">
      <c r="Q149" s="388"/>
      <c r="R149" s="388"/>
    </row>
    <row r="150" customFormat="false" ht="11.85" hidden="false" customHeight="true" outlineLevel="0" collapsed="false">
      <c r="Q150" s="388"/>
      <c r="R150" s="388"/>
    </row>
    <row r="151" customFormat="false" ht="11.85" hidden="false" customHeight="true" outlineLevel="0" collapsed="false">
      <c r="Q151" s="388"/>
      <c r="R151" s="388"/>
    </row>
    <row r="152" customFormat="false" ht="11.85" hidden="false" customHeight="true" outlineLevel="0" collapsed="false">
      <c r="Q152" s="388"/>
      <c r="R152" s="388"/>
    </row>
    <row r="153" customFormat="false" ht="11.85" hidden="false" customHeight="true" outlineLevel="0" collapsed="false">
      <c r="Q153" s="388"/>
      <c r="R153" s="388"/>
    </row>
    <row r="154" customFormat="false" ht="11.85" hidden="false" customHeight="true" outlineLevel="0" collapsed="false">
      <c r="Q154" s="388"/>
      <c r="R154" s="388"/>
    </row>
    <row r="155" customFormat="false" ht="11.85" hidden="false" customHeight="true" outlineLevel="0" collapsed="false">
      <c r="Q155" s="388"/>
      <c r="R155" s="388"/>
    </row>
    <row r="156" customFormat="false" ht="11.85" hidden="false" customHeight="true" outlineLevel="0" collapsed="false">
      <c r="Q156" s="388"/>
      <c r="R156" s="388"/>
    </row>
    <row r="157" customFormat="false" ht="11.85" hidden="false" customHeight="true" outlineLevel="0" collapsed="false">
      <c r="Q157" s="388"/>
      <c r="R157" s="388"/>
    </row>
    <row r="158" customFormat="false" ht="11.85" hidden="false" customHeight="true" outlineLevel="0" collapsed="false">
      <c r="Q158" s="388"/>
      <c r="R158" s="388"/>
    </row>
    <row r="159" customFormat="false" ht="11.85" hidden="false" customHeight="true" outlineLevel="0" collapsed="false">
      <c r="Q159" s="388"/>
      <c r="R159" s="388"/>
    </row>
    <row r="160" customFormat="false" ht="11.85" hidden="false" customHeight="true" outlineLevel="0" collapsed="false">
      <c r="Q160" s="388"/>
      <c r="R160" s="388"/>
    </row>
    <row r="161" customFormat="false" ht="11.85" hidden="false" customHeight="true" outlineLevel="0" collapsed="false">
      <c r="Q161" s="388"/>
      <c r="R161" s="388"/>
    </row>
    <row r="162" customFormat="false" ht="11.85" hidden="false" customHeight="true" outlineLevel="0" collapsed="false">
      <c r="Q162" s="388"/>
      <c r="R162" s="388"/>
    </row>
    <row r="163" customFormat="false" ht="11.85" hidden="false" customHeight="true" outlineLevel="0" collapsed="false">
      <c r="Q163" s="388"/>
      <c r="R163" s="388"/>
    </row>
    <row r="164" customFormat="false" ht="11.85" hidden="false" customHeight="true" outlineLevel="0" collapsed="false">
      <c r="Q164" s="388"/>
      <c r="R164" s="388"/>
    </row>
    <row r="165" customFormat="false" ht="11.85" hidden="false" customHeight="true" outlineLevel="0" collapsed="false">
      <c r="Q165" s="388"/>
      <c r="R165" s="388"/>
    </row>
    <row r="166" customFormat="false" ht="11.85" hidden="false" customHeight="true" outlineLevel="0" collapsed="false">
      <c r="Q166" s="388"/>
      <c r="R166" s="388"/>
    </row>
    <row r="167" customFormat="false" ht="11.85" hidden="false" customHeight="true" outlineLevel="0" collapsed="false">
      <c r="Q167" s="388"/>
      <c r="R167" s="388"/>
    </row>
    <row r="168" customFormat="false" ht="11.85" hidden="false" customHeight="true" outlineLevel="0" collapsed="false">
      <c r="Q168" s="388"/>
      <c r="R168" s="388"/>
    </row>
    <row r="169" customFormat="false" ht="11.85" hidden="false" customHeight="true" outlineLevel="0" collapsed="false">
      <c r="Q169" s="388"/>
      <c r="R169" s="388"/>
    </row>
    <row r="170" customFormat="false" ht="11.85" hidden="false" customHeight="true" outlineLevel="0" collapsed="false">
      <c r="Q170" s="388"/>
      <c r="R170" s="388"/>
    </row>
    <row r="171" customFormat="false" ht="11.85" hidden="false" customHeight="true" outlineLevel="0" collapsed="false">
      <c r="Q171" s="388"/>
      <c r="R171" s="388"/>
    </row>
    <row r="172" customFormat="false" ht="11.85" hidden="false" customHeight="true" outlineLevel="0" collapsed="false">
      <c r="Q172" s="388"/>
      <c r="R172" s="388"/>
    </row>
    <row r="173" customFormat="false" ht="11.85" hidden="false" customHeight="true" outlineLevel="0" collapsed="false">
      <c r="Q173" s="388"/>
      <c r="R173" s="388"/>
    </row>
    <row r="174" customFormat="false" ht="11.85" hidden="false" customHeight="true" outlineLevel="0" collapsed="false">
      <c r="Q174" s="388"/>
      <c r="R174" s="388"/>
    </row>
    <row r="175" customFormat="false" ht="11.85" hidden="false" customHeight="true" outlineLevel="0" collapsed="false">
      <c r="Q175" s="388"/>
      <c r="R175" s="388"/>
    </row>
    <row r="176" customFormat="false" ht="11.85" hidden="false" customHeight="true" outlineLevel="0" collapsed="false">
      <c r="Q176" s="388"/>
      <c r="R176" s="388"/>
    </row>
    <row r="177" customFormat="false" ht="11.85" hidden="false" customHeight="true" outlineLevel="0" collapsed="false">
      <c r="Q177" s="388"/>
      <c r="R177" s="388"/>
    </row>
    <row r="178" customFormat="false" ht="11.85" hidden="false" customHeight="true" outlineLevel="0" collapsed="false">
      <c r="Q178" s="388"/>
      <c r="R178" s="388"/>
    </row>
    <row r="179" customFormat="false" ht="11.85" hidden="false" customHeight="true" outlineLevel="0" collapsed="false">
      <c r="Q179" s="388"/>
      <c r="R179" s="388"/>
    </row>
    <row r="180" customFormat="false" ht="11.85" hidden="false" customHeight="true" outlineLevel="0" collapsed="false">
      <c r="Q180" s="388"/>
      <c r="R180" s="388"/>
    </row>
    <row r="181" customFormat="false" ht="11.85" hidden="false" customHeight="true" outlineLevel="0" collapsed="false">
      <c r="Q181" s="388"/>
      <c r="R181" s="388"/>
    </row>
    <row r="182" customFormat="false" ht="11.85" hidden="false" customHeight="true" outlineLevel="0" collapsed="false">
      <c r="Q182" s="388"/>
      <c r="R182" s="388"/>
    </row>
    <row r="183" customFormat="false" ht="11.85" hidden="false" customHeight="true" outlineLevel="0" collapsed="false">
      <c r="Q183" s="388"/>
      <c r="R183" s="388"/>
    </row>
    <row r="184" customFormat="false" ht="11.85" hidden="false" customHeight="true" outlineLevel="0" collapsed="false">
      <c r="Q184" s="388"/>
      <c r="R184" s="388"/>
    </row>
    <row r="185" customFormat="false" ht="11.85" hidden="false" customHeight="true" outlineLevel="0" collapsed="false">
      <c r="Q185" s="388"/>
      <c r="R185" s="388"/>
    </row>
    <row r="186" customFormat="false" ht="11.85" hidden="false" customHeight="true" outlineLevel="0" collapsed="false">
      <c r="Q186" s="388"/>
      <c r="R186" s="388"/>
    </row>
    <row r="187" customFormat="false" ht="11.85" hidden="false" customHeight="true" outlineLevel="0" collapsed="false">
      <c r="Q187" s="388"/>
      <c r="R187" s="388"/>
    </row>
    <row r="188" customFormat="false" ht="11.85" hidden="false" customHeight="true" outlineLevel="0" collapsed="false">
      <c r="Q188" s="388"/>
      <c r="R188" s="388"/>
    </row>
    <row r="189" customFormat="false" ht="11.85" hidden="false" customHeight="true" outlineLevel="0" collapsed="false">
      <c r="Q189" s="388"/>
      <c r="R189" s="388"/>
    </row>
    <row r="190" customFormat="false" ht="11.85" hidden="false" customHeight="true" outlineLevel="0" collapsed="false">
      <c r="Q190" s="388"/>
      <c r="R190" s="388"/>
    </row>
    <row r="191" customFormat="false" ht="11.85" hidden="false" customHeight="true" outlineLevel="0" collapsed="false">
      <c r="Q191" s="388"/>
      <c r="R191" s="388"/>
    </row>
    <row r="192" customFormat="false" ht="11.85" hidden="false" customHeight="true" outlineLevel="0" collapsed="false">
      <c r="Q192" s="388"/>
      <c r="R192" s="388"/>
    </row>
    <row r="193" customFormat="false" ht="11.85" hidden="false" customHeight="true" outlineLevel="0" collapsed="false">
      <c r="Q193" s="388"/>
      <c r="R193" s="388"/>
    </row>
    <row r="194" customFormat="false" ht="11.85" hidden="false" customHeight="true" outlineLevel="0" collapsed="false">
      <c r="Q194" s="388"/>
      <c r="R194" s="388"/>
    </row>
    <row r="195" customFormat="false" ht="11.85" hidden="false" customHeight="true" outlineLevel="0" collapsed="false">
      <c r="Q195" s="388"/>
      <c r="R195" s="388"/>
    </row>
    <row r="196" customFormat="false" ht="11.85" hidden="false" customHeight="true" outlineLevel="0" collapsed="false">
      <c r="Q196" s="388"/>
      <c r="R196" s="388"/>
    </row>
    <row r="197" customFormat="false" ht="11.85" hidden="false" customHeight="true" outlineLevel="0" collapsed="false">
      <c r="Q197" s="388"/>
      <c r="R197" s="388"/>
    </row>
    <row r="198" customFormat="false" ht="11.85" hidden="false" customHeight="true" outlineLevel="0" collapsed="false">
      <c r="Q198" s="388"/>
      <c r="R198" s="388"/>
    </row>
    <row r="199" customFormat="false" ht="11.85" hidden="false" customHeight="true" outlineLevel="0" collapsed="false">
      <c r="Q199" s="388"/>
      <c r="R199" s="388"/>
    </row>
    <row r="200" customFormat="false" ht="11.85" hidden="false" customHeight="true" outlineLevel="0" collapsed="false">
      <c r="Q200" s="388"/>
      <c r="R200" s="388"/>
    </row>
    <row r="201" customFormat="false" ht="11.85" hidden="false" customHeight="true" outlineLevel="0" collapsed="false">
      <c r="Q201" s="388"/>
      <c r="R201" s="388"/>
    </row>
    <row r="202" customFormat="false" ht="11.85" hidden="false" customHeight="true" outlineLevel="0" collapsed="false">
      <c r="Q202" s="388"/>
      <c r="R202" s="388"/>
    </row>
    <row r="203" customFormat="false" ht="11.85" hidden="false" customHeight="true" outlineLevel="0" collapsed="false">
      <c r="Q203" s="388"/>
      <c r="R203" s="388"/>
    </row>
    <row r="204" customFormat="false" ht="11.85" hidden="false" customHeight="true" outlineLevel="0" collapsed="false">
      <c r="Q204" s="388"/>
      <c r="R204" s="388"/>
    </row>
    <row r="205" customFormat="false" ht="11.85" hidden="false" customHeight="true" outlineLevel="0" collapsed="false">
      <c r="Q205" s="388"/>
      <c r="R205" s="388"/>
    </row>
    <row r="206" customFormat="false" ht="11.85" hidden="false" customHeight="true" outlineLevel="0" collapsed="false">
      <c r="Q206" s="388"/>
      <c r="R206" s="388"/>
    </row>
    <row r="207" customFormat="false" ht="11.85" hidden="false" customHeight="true" outlineLevel="0" collapsed="false">
      <c r="Q207" s="388"/>
      <c r="R207" s="388"/>
    </row>
    <row r="208" customFormat="false" ht="11.85" hidden="false" customHeight="true" outlineLevel="0" collapsed="false">
      <c r="Q208" s="388"/>
      <c r="R208" s="388"/>
    </row>
    <row r="209" customFormat="false" ht="11.85" hidden="false" customHeight="true" outlineLevel="0" collapsed="false">
      <c r="Q209" s="388"/>
      <c r="R209" s="388"/>
    </row>
    <row r="210" customFormat="false" ht="11.85" hidden="false" customHeight="true" outlineLevel="0" collapsed="false">
      <c r="Q210" s="388"/>
      <c r="R210" s="388"/>
    </row>
    <row r="211" customFormat="false" ht="11.85" hidden="false" customHeight="true" outlineLevel="0" collapsed="false">
      <c r="Q211" s="388"/>
      <c r="R211" s="388"/>
    </row>
    <row r="212" customFormat="false" ht="11.85" hidden="false" customHeight="true" outlineLevel="0" collapsed="false">
      <c r="Q212" s="388"/>
      <c r="R212" s="388"/>
    </row>
    <row r="213" customFormat="false" ht="11.85" hidden="false" customHeight="true" outlineLevel="0" collapsed="false">
      <c r="Q213" s="388"/>
      <c r="R213" s="388"/>
    </row>
    <row r="214" customFormat="false" ht="11.85" hidden="false" customHeight="true" outlineLevel="0" collapsed="false">
      <c r="Q214" s="388"/>
      <c r="R214" s="388"/>
    </row>
    <row r="215" customFormat="false" ht="11.85" hidden="false" customHeight="true" outlineLevel="0" collapsed="false">
      <c r="Q215" s="388"/>
      <c r="R215" s="388"/>
    </row>
    <row r="216" customFormat="false" ht="11.85" hidden="false" customHeight="true" outlineLevel="0" collapsed="false">
      <c r="Q216" s="388"/>
      <c r="R216" s="388"/>
    </row>
    <row r="217" customFormat="false" ht="11.85" hidden="false" customHeight="true" outlineLevel="0" collapsed="false">
      <c r="Q217" s="388"/>
      <c r="R217" s="388"/>
    </row>
    <row r="218" customFormat="false" ht="11.85" hidden="false" customHeight="true" outlineLevel="0" collapsed="false">
      <c r="Q218" s="388"/>
      <c r="R218" s="388"/>
    </row>
    <row r="219" customFormat="false" ht="11.85" hidden="false" customHeight="true" outlineLevel="0" collapsed="false">
      <c r="Q219" s="388"/>
      <c r="R219" s="388"/>
    </row>
    <row r="220" customFormat="false" ht="11.85" hidden="false" customHeight="true" outlineLevel="0" collapsed="false">
      <c r="Q220" s="388"/>
      <c r="R220" s="388"/>
    </row>
    <row r="221" customFormat="false" ht="11.85" hidden="false" customHeight="true" outlineLevel="0" collapsed="false">
      <c r="Q221" s="388"/>
      <c r="R221" s="388"/>
    </row>
    <row r="222" customFormat="false" ht="11.85" hidden="false" customHeight="true" outlineLevel="0" collapsed="false">
      <c r="Q222" s="388"/>
      <c r="R222" s="388"/>
    </row>
    <row r="223" customFormat="false" ht="11.85" hidden="false" customHeight="true" outlineLevel="0" collapsed="false">
      <c r="Q223" s="388"/>
      <c r="R223" s="388"/>
    </row>
    <row r="224" customFormat="false" ht="11.85" hidden="false" customHeight="true" outlineLevel="0" collapsed="false">
      <c r="Q224" s="388"/>
      <c r="R224" s="388"/>
    </row>
    <row r="225" customFormat="false" ht="11.85" hidden="false" customHeight="true" outlineLevel="0" collapsed="false">
      <c r="Q225" s="388"/>
      <c r="R225" s="388"/>
    </row>
    <row r="226" customFormat="false" ht="11.85" hidden="false" customHeight="true" outlineLevel="0" collapsed="false">
      <c r="Q226" s="388"/>
      <c r="R226" s="388"/>
    </row>
    <row r="227" customFormat="false" ht="11.85" hidden="false" customHeight="true" outlineLevel="0" collapsed="false">
      <c r="Q227" s="388"/>
      <c r="R227" s="388"/>
    </row>
    <row r="228" customFormat="false" ht="11.85" hidden="false" customHeight="true" outlineLevel="0" collapsed="false">
      <c r="Q228" s="388"/>
      <c r="R228" s="388"/>
    </row>
    <row r="229" customFormat="false" ht="11.85" hidden="false" customHeight="true" outlineLevel="0" collapsed="false">
      <c r="Q229" s="388"/>
      <c r="R229" s="388"/>
    </row>
    <row r="230" customFormat="false" ht="11.85" hidden="false" customHeight="true" outlineLevel="0" collapsed="false">
      <c r="Q230" s="388"/>
      <c r="R230" s="388"/>
    </row>
    <row r="231" customFormat="false" ht="11.85" hidden="false" customHeight="true" outlineLevel="0" collapsed="false">
      <c r="Q231" s="388"/>
      <c r="R231" s="388"/>
    </row>
    <row r="232" customFormat="false" ht="11.85" hidden="false" customHeight="true" outlineLevel="0" collapsed="false">
      <c r="Q232" s="388"/>
      <c r="R232" s="388"/>
    </row>
    <row r="233" customFormat="false" ht="11.85" hidden="false" customHeight="true" outlineLevel="0" collapsed="false">
      <c r="Q233" s="388"/>
      <c r="R233" s="388"/>
    </row>
    <row r="234" customFormat="false" ht="11.85" hidden="false" customHeight="true" outlineLevel="0" collapsed="false">
      <c r="Q234" s="388"/>
      <c r="R234" s="388"/>
    </row>
    <row r="235" customFormat="false" ht="11.85" hidden="false" customHeight="true" outlineLevel="0" collapsed="false">
      <c r="Q235" s="388"/>
      <c r="R235" s="388"/>
    </row>
    <row r="236" customFormat="false" ht="11.85" hidden="false" customHeight="true" outlineLevel="0" collapsed="false">
      <c r="Q236" s="388"/>
      <c r="R236" s="388"/>
    </row>
    <row r="237" customFormat="false" ht="11.85" hidden="false" customHeight="true" outlineLevel="0" collapsed="false">
      <c r="Q237" s="388"/>
      <c r="R237" s="388"/>
    </row>
    <row r="238" customFormat="false" ht="11.85" hidden="false" customHeight="true" outlineLevel="0" collapsed="false">
      <c r="Q238" s="388"/>
      <c r="R238" s="388"/>
    </row>
    <row r="239" customFormat="false" ht="11.85" hidden="false" customHeight="true" outlineLevel="0" collapsed="false">
      <c r="Q239" s="388"/>
      <c r="R239" s="388"/>
    </row>
    <row r="240" customFormat="false" ht="11.85" hidden="false" customHeight="true" outlineLevel="0" collapsed="false">
      <c r="Q240" s="388"/>
      <c r="R240" s="388"/>
    </row>
    <row r="241" customFormat="false" ht="11.85" hidden="false" customHeight="true" outlineLevel="0" collapsed="false">
      <c r="Q241" s="388"/>
      <c r="R241" s="388"/>
    </row>
    <row r="242" customFormat="false" ht="11.85" hidden="false" customHeight="true" outlineLevel="0" collapsed="false">
      <c r="Q242" s="388"/>
      <c r="R242" s="388"/>
    </row>
    <row r="243" customFormat="false" ht="11.85" hidden="false" customHeight="true" outlineLevel="0" collapsed="false">
      <c r="Q243" s="388"/>
      <c r="R243" s="388"/>
    </row>
    <row r="244" customFormat="false" ht="11.85" hidden="false" customHeight="true" outlineLevel="0" collapsed="false">
      <c r="Q244" s="388"/>
      <c r="R244" s="388"/>
    </row>
    <row r="245" customFormat="false" ht="11.85" hidden="false" customHeight="true" outlineLevel="0" collapsed="false">
      <c r="Q245" s="388"/>
      <c r="R245" s="388"/>
    </row>
    <row r="246" customFormat="false" ht="11.85" hidden="false" customHeight="true" outlineLevel="0" collapsed="false">
      <c r="Q246" s="388"/>
      <c r="R246" s="388"/>
    </row>
    <row r="247" customFormat="false" ht="11.85" hidden="false" customHeight="true" outlineLevel="0" collapsed="false">
      <c r="Q247" s="388"/>
      <c r="R247" s="388"/>
    </row>
    <row r="248" customFormat="false" ht="11.85" hidden="false" customHeight="true" outlineLevel="0" collapsed="false">
      <c r="Q248" s="388"/>
      <c r="R248" s="388"/>
    </row>
    <row r="249" customFormat="false" ht="11.85" hidden="false" customHeight="true" outlineLevel="0" collapsed="false">
      <c r="Q249" s="388"/>
      <c r="R249" s="388"/>
    </row>
    <row r="250" customFormat="false" ht="11.85" hidden="false" customHeight="true" outlineLevel="0" collapsed="false">
      <c r="Q250" s="388"/>
      <c r="R250" s="388"/>
    </row>
    <row r="251" customFormat="false" ht="11.85" hidden="false" customHeight="true" outlineLevel="0" collapsed="false">
      <c r="Q251" s="388"/>
      <c r="R251" s="388"/>
    </row>
    <row r="252" customFormat="false" ht="11.85" hidden="false" customHeight="true" outlineLevel="0" collapsed="false">
      <c r="Q252" s="388"/>
      <c r="R252" s="388"/>
    </row>
    <row r="253" customFormat="false" ht="11.85" hidden="false" customHeight="true" outlineLevel="0" collapsed="false">
      <c r="Q253" s="388"/>
      <c r="R253" s="388"/>
    </row>
    <row r="254" customFormat="false" ht="11.85" hidden="false" customHeight="true" outlineLevel="0" collapsed="false">
      <c r="Q254" s="388"/>
      <c r="R254" s="388"/>
    </row>
    <row r="255" customFormat="false" ht="11.85" hidden="false" customHeight="true" outlineLevel="0" collapsed="false">
      <c r="Q255" s="388"/>
      <c r="R255" s="388"/>
    </row>
    <row r="256" customFormat="false" ht="11.85" hidden="false" customHeight="true" outlineLevel="0" collapsed="false">
      <c r="Q256" s="388"/>
      <c r="R256" s="388"/>
    </row>
    <row r="257" customFormat="false" ht="11.85" hidden="false" customHeight="true" outlineLevel="0" collapsed="false">
      <c r="Q257" s="388"/>
      <c r="R257" s="388"/>
    </row>
    <row r="258" customFormat="false" ht="11.85" hidden="false" customHeight="true" outlineLevel="0" collapsed="false">
      <c r="Q258" s="388"/>
      <c r="R258" s="388"/>
    </row>
    <row r="259" customFormat="false" ht="11.85" hidden="false" customHeight="true" outlineLevel="0" collapsed="false">
      <c r="Q259" s="388"/>
      <c r="R259" s="388"/>
    </row>
    <row r="260" customFormat="false" ht="11.85" hidden="false" customHeight="true" outlineLevel="0" collapsed="false">
      <c r="Q260" s="388"/>
      <c r="R260" s="388"/>
    </row>
    <row r="261" customFormat="false" ht="11.85" hidden="false" customHeight="true" outlineLevel="0" collapsed="false">
      <c r="Q261" s="388"/>
      <c r="R261" s="388"/>
    </row>
    <row r="262" customFormat="false" ht="11.85" hidden="false" customHeight="true" outlineLevel="0" collapsed="false">
      <c r="Q262" s="388"/>
      <c r="R262" s="388"/>
    </row>
    <row r="263" customFormat="false" ht="11.85" hidden="false" customHeight="true" outlineLevel="0" collapsed="false">
      <c r="Q263" s="388"/>
      <c r="R263" s="388"/>
    </row>
    <row r="264" customFormat="false" ht="11.85" hidden="false" customHeight="true" outlineLevel="0" collapsed="false">
      <c r="Q264" s="388"/>
      <c r="R264" s="388"/>
    </row>
    <row r="265" customFormat="false" ht="11.85" hidden="false" customHeight="true" outlineLevel="0" collapsed="false">
      <c r="Q265" s="388"/>
      <c r="R265" s="388"/>
    </row>
    <row r="266" customFormat="false" ht="11.85" hidden="false" customHeight="true" outlineLevel="0" collapsed="false">
      <c r="Q266" s="388"/>
      <c r="R266" s="388"/>
    </row>
    <row r="267" customFormat="false" ht="11.85" hidden="false" customHeight="true" outlineLevel="0" collapsed="false">
      <c r="Q267" s="388"/>
      <c r="R267" s="388"/>
    </row>
    <row r="268" customFormat="false" ht="11.85" hidden="false" customHeight="true" outlineLevel="0" collapsed="false">
      <c r="Q268" s="388"/>
      <c r="R268" s="388"/>
    </row>
    <row r="269" customFormat="false" ht="11.85" hidden="false" customHeight="true" outlineLevel="0" collapsed="false">
      <c r="Q269" s="388"/>
      <c r="R269" s="388"/>
    </row>
    <row r="270" customFormat="false" ht="11.85" hidden="false" customHeight="true" outlineLevel="0" collapsed="false">
      <c r="Q270" s="388"/>
      <c r="R270" s="388"/>
    </row>
    <row r="271" customFormat="false" ht="11.85" hidden="false" customHeight="true" outlineLevel="0" collapsed="false">
      <c r="Q271" s="388"/>
      <c r="R271" s="388"/>
    </row>
    <row r="272" customFormat="false" ht="11.85" hidden="false" customHeight="true" outlineLevel="0" collapsed="false">
      <c r="Q272" s="388"/>
      <c r="R272" s="388"/>
    </row>
    <row r="273" customFormat="false" ht="11.85" hidden="false" customHeight="true" outlineLevel="0" collapsed="false">
      <c r="Q273" s="388"/>
      <c r="R273" s="388"/>
    </row>
    <row r="274" customFormat="false" ht="11.85" hidden="false" customHeight="true" outlineLevel="0" collapsed="false">
      <c r="Q274" s="388"/>
      <c r="R274" s="388"/>
    </row>
    <row r="275" customFormat="false" ht="11.85" hidden="false" customHeight="true" outlineLevel="0" collapsed="false">
      <c r="Q275" s="388"/>
      <c r="R275" s="388"/>
    </row>
    <row r="276" customFormat="false" ht="11.85" hidden="false" customHeight="true" outlineLevel="0" collapsed="false">
      <c r="Q276" s="388"/>
      <c r="R276" s="388"/>
    </row>
    <row r="277" customFormat="false" ht="11.85" hidden="false" customHeight="true" outlineLevel="0" collapsed="false">
      <c r="Q277" s="388"/>
      <c r="R277" s="388"/>
    </row>
    <row r="278" customFormat="false" ht="11.85" hidden="false" customHeight="true" outlineLevel="0" collapsed="false">
      <c r="Q278" s="388"/>
      <c r="R278" s="388"/>
    </row>
    <row r="279" customFormat="false" ht="11.85" hidden="false" customHeight="true" outlineLevel="0" collapsed="false">
      <c r="Q279" s="388"/>
      <c r="R279" s="388"/>
    </row>
    <row r="280" customFormat="false" ht="11.85" hidden="false" customHeight="true" outlineLevel="0" collapsed="false">
      <c r="Q280" s="388"/>
      <c r="R280" s="388"/>
    </row>
    <row r="281" customFormat="false" ht="11.85" hidden="false" customHeight="true" outlineLevel="0" collapsed="false">
      <c r="Q281" s="388"/>
      <c r="R281" s="388"/>
    </row>
    <row r="282" customFormat="false" ht="11.85" hidden="false" customHeight="true" outlineLevel="0" collapsed="false">
      <c r="Q282" s="388"/>
      <c r="R282" s="388"/>
    </row>
    <row r="283" customFormat="false" ht="11.85" hidden="false" customHeight="true" outlineLevel="0" collapsed="false">
      <c r="Q283" s="388"/>
      <c r="R283" s="388"/>
    </row>
    <row r="284" customFormat="false" ht="11.85" hidden="false" customHeight="true" outlineLevel="0" collapsed="false">
      <c r="Q284" s="388"/>
      <c r="R284" s="388"/>
    </row>
    <row r="285" customFormat="false" ht="11.85" hidden="false" customHeight="true" outlineLevel="0" collapsed="false">
      <c r="Q285" s="388"/>
      <c r="R285" s="388"/>
    </row>
    <row r="286" customFormat="false" ht="11.85" hidden="false" customHeight="true" outlineLevel="0" collapsed="false">
      <c r="Q286" s="388"/>
      <c r="R286" s="388"/>
    </row>
    <row r="287" customFormat="false" ht="11.85" hidden="false" customHeight="true" outlineLevel="0" collapsed="false">
      <c r="Q287" s="388"/>
      <c r="R287" s="388"/>
    </row>
    <row r="288" customFormat="false" ht="11.85" hidden="false" customHeight="true" outlineLevel="0" collapsed="false">
      <c r="Q288" s="388"/>
      <c r="R288" s="388"/>
    </row>
    <row r="289" customFormat="false" ht="11.85" hidden="false" customHeight="true" outlineLevel="0" collapsed="false">
      <c r="Q289" s="388"/>
      <c r="R289" s="388"/>
    </row>
    <row r="290" customFormat="false" ht="11.85" hidden="false" customHeight="true" outlineLevel="0" collapsed="false">
      <c r="Q290" s="388"/>
      <c r="R290" s="388"/>
    </row>
    <row r="291" customFormat="false" ht="11.85" hidden="false" customHeight="true" outlineLevel="0" collapsed="false">
      <c r="Q291" s="388"/>
      <c r="R291" s="388"/>
    </row>
    <row r="292" customFormat="false" ht="11.85" hidden="false" customHeight="true" outlineLevel="0" collapsed="false">
      <c r="Q292" s="388"/>
      <c r="R292" s="388"/>
    </row>
    <row r="293" customFormat="false" ht="11.85" hidden="false" customHeight="true" outlineLevel="0" collapsed="false">
      <c r="Q293" s="388"/>
      <c r="R293" s="388"/>
    </row>
    <row r="294" customFormat="false" ht="11.85" hidden="false" customHeight="true" outlineLevel="0" collapsed="false">
      <c r="Q294" s="388"/>
      <c r="R294" s="388"/>
    </row>
    <row r="295" customFormat="false" ht="11.85" hidden="false" customHeight="true" outlineLevel="0" collapsed="false">
      <c r="Q295" s="388"/>
      <c r="R295" s="388"/>
    </row>
    <row r="296" customFormat="false" ht="11.85" hidden="false" customHeight="true" outlineLevel="0" collapsed="false">
      <c r="Q296" s="388"/>
      <c r="R296" s="388"/>
    </row>
    <row r="297" customFormat="false" ht="11.85" hidden="false" customHeight="true" outlineLevel="0" collapsed="false">
      <c r="Q297" s="388"/>
      <c r="R297" s="388"/>
    </row>
    <row r="298" customFormat="false" ht="11.85" hidden="false" customHeight="true" outlineLevel="0" collapsed="false">
      <c r="Q298" s="388"/>
      <c r="R298" s="388"/>
    </row>
    <row r="299" customFormat="false" ht="11.85" hidden="false" customHeight="true" outlineLevel="0" collapsed="false">
      <c r="Q299" s="388"/>
      <c r="R299" s="388"/>
    </row>
    <row r="300" customFormat="false" ht="11.85" hidden="false" customHeight="true" outlineLevel="0" collapsed="false">
      <c r="Q300" s="388"/>
      <c r="R300" s="388"/>
    </row>
    <row r="301" customFormat="false" ht="11.85" hidden="false" customHeight="true" outlineLevel="0" collapsed="false">
      <c r="Q301" s="388"/>
      <c r="R301" s="388"/>
    </row>
    <row r="302" customFormat="false" ht="11.85" hidden="false" customHeight="true" outlineLevel="0" collapsed="false">
      <c r="Q302" s="388"/>
      <c r="R302" s="388"/>
    </row>
    <row r="303" customFormat="false" ht="11.85" hidden="false" customHeight="true" outlineLevel="0" collapsed="false">
      <c r="Q303" s="388"/>
      <c r="R303" s="388"/>
    </row>
    <row r="304" customFormat="false" ht="11.85" hidden="false" customHeight="true" outlineLevel="0" collapsed="false">
      <c r="Q304" s="388"/>
      <c r="R304" s="388"/>
    </row>
    <row r="305" customFormat="false" ht="11.85" hidden="false" customHeight="true" outlineLevel="0" collapsed="false">
      <c r="Q305" s="388"/>
      <c r="R305" s="388"/>
    </row>
    <row r="306" customFormat="false" ht="11.85" hidden="false" customHeight="true" outlineLevel="0" collapsed="false">
      <c r="Q306" s="388"/>
      <c r="R306" s="388"/>
    </row>
    <row r="307" customFormat="false" ht="11.85" hidden="false" customHeight="true" outlineLevel="0" collapsed="false">
      <c r="Q307" s="388"/>
      <c r="R307" s="388"/>
    </row>
    <row r="308" customFormat="false" ht="11.85" hidden="false" customHeight="true" outlineLevel="0" collapsed="false">
      <c r="Q308" s="388"/>
      <c r="R308" s="388"/>
    </row>
    <row r="309" customFormat="false" ht="11.85" hidden="false" customHeight="true" outlineLevel="0" collapsed="false">
      <c r="Q309" s="388"/>
      <c r="R309" s="388"/>
    </row>
    <row r="310" customFormat="false" ht="11.85" hidden="false" customHeight="true" outlineLevel="0" collapsed="false">
      <c r="Q310" s="388"/>
      <c r="R310" s="388"/>
    </row>
    <row r="311" customFormat="false" ht="11.85" hidden="false" customHeight="true" outlineLevel="0" collapsed="false">
      <c r="Q311" s="388"/>
      <c r="R311" s="388"/>
    </row>
    <row r="312" customFormat="false" ht="11.85" hidden="false" customHeight="true" outlineLevel="0" collapsed="false">
      <c r="Q312" s="388"/>
      <c r="R312" s="388"/>
    </row>
    <row r="313" customFormat="false" ht="11.85" hidden="false" customHeight="true" outlineLevel="0" collapsed="false">
      <c r="Q313" s="388"/>
      <c r="R313" s="388"/>
    </row>
    <row r="314" customFormat="false" ht="11.85" hidden="false" customHeight="true" outlineLevel="0" collapsed="false">
      <c r="Q314" s="388"/>
      <c r="R314" s="388"/>
    </row>
    <row r="315" customFormat="false" ht="11.85" hidden="false" customHeight="true" outlineLevel="0" collapsed="false">
      <c r="Q315" s="388"/>
      <c r="R315" s="388"/>
    </row>
    <row r="316" customFormat="false" ht="11.85" hidden="false" customHeight="true" outlineLevel="0" collapsed="false">
      <c r="Q316" s="388"/>
      <c r="R316" s="388"/>
    </row>
    <row r="317" customFormat="false" ht="11.85" hidden="false" customHeight="true" outlineLevel="0" collapsed="false">
      <c r="Q317" s="388"/>
      <c r="R317" s="388"/>
    </row>
    <row r="318" customFormat="false" ht="11.85" hidden="false" customHeight="true" outlineLevel="0" collapsed="false">
      <c r="Q318" s="388"/>
      <c r="R318" s="388"/>
    </row>
    <row r="319" customFormat="false" ht="11.85" hidden="false" customHeight="true" outlineLevel="0" collapsed="false">
      <c r="Q319" s="388"/>
      <c r="R319" s="388"/>
    </row>
    <row r="320" customFormat="false" ht="11.85" hidden="false" customHeight="true" outlineLevel="0" collapsed="false">
      <c r="Q320" s="388"/>
      <c r="R320" s="388"/>
    </row>
    <row r="321" customFormat="false" ht="11.85" hidden="false" customHeight="true" outlineLevel="0" collapsed="false">
      <c r="Q321" s="388"/>
      <c r="R321" s="388"/>
    </row>
    <row r="322" customFormat="false" ht="11.85" hidden="false" customHeight="true" outlineLevel="0" collapsed="false">
      <c r="Q322" s="388"/>
      <c r="R322" s="388"/>
    </row>
    <row r="323" customFormat="false" ht="11.85" hidden="false" customHeight="true" outlineLevel="0" collapsed="false">
      <c r="Q323" s="388"/>
      <c r="R323" s="388"/>
    </row>
    <row r="324" customFormat="false" ht="11.85" hidden="false" customHeight="true" outlineLevel="0" collapsed="false">
      <c r="Q324" s="388"/>
      <c r="R324" s="388"/>
    </row>
    <row r="325" customFormat="false" ht="11.85" hidden="false" customHeight="true" outlineLevel="0" collapsed="false">
      <c r="Q325" s="388"/>
      <c r="R325" s="388"/>
    </row>
    <row r="326" customFormat="false" ht="11.85" hidden="false" customHeight="true" outlineLevel="0" collapsed="false">
      <c r="Q326" s="388"/>
      <c r="R326" s="388"/>
    </row>
    <row r="327" customFormat="false" ht="11.85" hidden="false" customHeight="true" outlineLevel="0" collapsed="false">
      <c r="Q327" s="388"/>
      <c r="R327" s="388"/>
    </row>
    <row r="328" customFormat="false" ht="11.85" hidden="false" customHeight="true" outlineLevel="0" collapsed="false">
      <c r="Q328" s="388"/>
      <c r="R328" s="388"/>
    </row>
    <row r="329" customFormat="false" ht="11.85" hidden="false" customHeight="true" outlineLevel="0" collapsed="false">
      <c r="Q329" s="388"/>
      <c r="R329" s="388"/>
    </row>
    <row r="330" customFormat="false" ht="11.85" hidden="false" customHeight="true" outlineLevel="0" collapsed="false">
      <c r="Q330" s="388"/>
      <c r="R330" s="388"/>
    </row>
    <row r="331" customFormat="false" ht="11.85" hidden="false" customHeight="true" outlineLevel="0" collapsed="false">
      <c r="Q331" s="388"/>
      <c r="R331" s="388"/>
    </row>
    <row r="332" customFormat="false" ht="11.85" hidden="false" customHeight="true" outlineLevel="0" collapsed="false">
      <c r="Q332" s="388"/>
      <c r="R332" s="388"/>
    </row>
    <row r="333" customFormat="false" ht="11.85" hidden="false" customHeight="true" outlineLevel="0" collapsed="false">
      <c r="Q333" s="388"/>
      <c r="R333" s="388"/>
    </row>
    <row r="334" customFormat="false" ht="11.85" hidden="false" customHeight="true" outlineLevel="0" collapsed="false">
      <c r="Q334" s="388"/>
      <c r="R334" s="388"/>
    </row>
    <row r="335" customFormat="false" ht="11.85" hidden="false" customHeight="true" outlineLevel="0" collapsed="false">
      <c r="Q335" s="388"/>
      <c r="R335" s="388"/>
    </row>
    <row r="336" customFormat="false" ht="11.85" hidden="false" customHeight="true" outlineLevel="0" collapsed="false">
      <c r="Q336" s="388"/>
      <c r="R336" s="388"/>
    </row>
    <row r="337" customFormat="false" ht="11.85" hidden="false" customHeight="true" outlineLevel="0" collapsed="false">
      <c r="Q337" s="388"/>
      <c r="R337" s="388"/>
    </row>
    <row r="338" customFormat="false" ht="11.85" hidden="false" customHeight="true" outlineLevel="0" collapsed="false">
      <c r="Q338" s="388"/>
      <c r="R338" s="388"/>
    </row>
    <row r="339" customFormat="false" ht="11.85" hidden="false" customHeight="true" outlineLevel="0" collapsed="false">
      <c r="Q339" s="388"/>
      <c r="R339" s="388"/>
    </row>
    <row r="340" customFormat="false" ht="11.85" hidden="false" customHeight="true" outlineLevel="0" collapsed="false">
      <c r="Q340" s="388"/>
      <c r="R340" s="388"/>
    </row>
    <row r="341" customFormat="false" ht="11.85" hidden="false" customHeight="true" outlineLevel="0" collapsed="false">
      <c r="Q341" s="388"/>
      <c r="R341" s="388"/>
    </row>
    <row r="342" customFormat="false" ht="11.85" hidden="false" customHeight="true" outlineLevel="0" collapsed="false">
      <c r="Q342" s="388"/>
      <c r="R342" s="388"/>
    </row>
    <row r="343" customFormat="false" ht="11.85" hidden="false" customHeight="true" outlineLevel="0" collapsed="false">
      <c r="Q343" s="388"/>
      <c r="R343" s="388"/>
    </row>
    <row r="344" customFormat="false" ht="11.85" hidden="false" customHeight="true" outlineLevel="0" collapsed="false">
      <c r="Q344" s="388"/>
      <c r="R344" s="388"/>
    </row>
    <row r="345" customFormat="false" ht="11.85" hidden="false" customHeight="true" outlineLevel="0" collapsed="false">
      <c r="Q345" s="388"/>
      <c r="R345" s="388"/>
    </row>
    <row r="346" customFormat="false" ht="11.85" hidden="false" customHeight="true" outlineLevel="0" collapsed="false">
      <c r="Q346" s="388"/>
      <c r="R346" s="388"/>
    </row>
    <row r="347" customFormat="false" ht="11.85" hidden="false" customHeight="true" outlineLevel="0" collapsed="false">
      <c r="Q347" s="388"/>
      <c r="R347" s="388"/>
    </row>
    <row r="348" customFormat="false" ht="11.85" hidden="false" customHeight="true" outlineLevel="0" collapsed="false">
      <c r="Q348" s="388"/>
      <c r="R348" s="388"/>
    </row>
    <row r="349" customFormat="false" ht="11.85" hidden="false" customHeight="true" outlineLevel="0" collapsed="false">
      <c r="Q349" s="388"/>
      <c r="R349" s="388"/>
    </row>
    <row r="350" customFormat="false" ht="11.85" hidden="false" customHeight="true" outlineLevel="0" collapsed="false">
      <c r="Q350" s="388"/>
      <c r="R350" s="388"/>
    </row>
    <row r="351" customFormat="false" ht="11.85" hidden="false" customHeight="true" outlineLevel="0" collapsed="false">
      <c r="Q351" s="388"/>
      <c r="R351" s="388"/>
    </row>
    <row r="352" customFormat="false" ht="11.85" hidden="false" customHeight="true" outlineLevel="0" collapsed="false">
      <c r="Q352" s="388"/>
      <c r="R352" s="388"/>
    </row>
    <row r="353" customFormat="false" ht="11.85" hidden="false" customHeight="true" outlineLevel="0" collapsed="false">
      <c r="Q353" s="388"/>
      <c r="R353" s="388"/>
    </row>
    <row r="354" customFormat="false" ht="11.85" hidden="false" customHeight="true" outlineLevel="0" collapsed="false">
      <c r="Q354" s="388"/>
      <c r="R354" s="388"/>
    </row>
    <row r="355" customFormat="false" ht="11.85" hidden="false" customHeight="true" outlineLevel="0" collapsed="false">
      <c r="Q355" s="388"/>
      <c r="R355" s="388"/>
    </row>
    <row r="356" customFormat="false" ht="11.85" hidden="false" customHeight="true" outlineLevel="0" collapsed="false">
      <c r="Q356" s="388"/>
      <c r="R356" s="388"/>
    </row>
    <row r="357" customFormat="false" ht="11.85" hidden="false" customHeight="true" outlineLevel="0" collapsed="false">
      <c r="Q357" s="388"/>
      <c r="R357" s="388"/>
    </row>
    <row r="358" customFormat="false" ht="11.85" hidden="false" customHeight="true" outlineLevel="0" collapsed="false">
      <c r="Q358" s="388"/>
      <c r="R358" s="388"/>
    </row>
    <row r="359" customFormat="false" ht="11.85" hidden="false" customHeight="true" outlineLevel="0" collapsed="false">
      <c r="Q359" s="388"/>
      <c r="R359" s="388"/>
    </row>
    <row r="360" customFormat="false" ht="11.85" hidden="false" customHeight="true" outlineLevel="0" collapsed="false">
      <c r="Q360" s="388"/>
      <c r="R360" s="388"/>
    </row>
    <row r="361" customFormat="false" ht="11.85" hidden="false" customHeight="true" outlineLevel="0" collapsed="false">
      <c r="Q361" s="388"/>
      <c r="R361" s="388"/>
    </row>
    <row r="362" customFormat="false" ht="11.85" hidden="false" customHeight="true" outlineLevel="0" collapsed="false">
      <c r="Q362" s="388"/>
      <c r="R362" s="388"/>
    </row>
    <row r="363" customFormat="false" ht="11.85" hidden="false" customHeight="true" outlineLevel="0" collapsed="false">
      <c r="Q363" s="388"/>
      <c r="R363" s="388"/>
    </row>
    <row r="364" customFormat="false" ht="11.85" hidden="false" customHeight="true" outlineLevel="0" collapsed="false">
      <c r="Q364" s="388"/>
      <c r="R364" s="388"/>
    </row>
    <row r="365" customFormat="false" ht="11.85" hidden="false" customHeight="true" outlineLevel="0" collapsed="false">
      <c r="Q365" s="388"/>
      <c r="R365" s="388"/>
    </row>
    <row r="366" customFormat="false" ht="11.85" hidden="false" customHeight="true" outlineLevel="0" collapsed="false">
      <c r="Q366" s="388"/>
      <c r="R366" s="388"/>
    </row>
    <row r="367" customFormat="false" ht="11.85" hidden="false" customHeight="true" outlineLevel="0" collapsed="false">
      <c r="Q367" s="388"/>
      <c r="R367" s="388"/>
    </row>
    <row r="368" customFormat="false" ht="11.85" hidden="false" customHeight="true" outlineLevel="0" collapsed="false">
      <c r="Q368" s="388"/>
      <c r="R368" s="388"/>
    </row>
    <row r="369" customFormat="false" ht="11.85" hidden="false" customHeight="true" outlineLevel="0" collapsed="false">
      <c r="Q369" s="388"/>
      <c r="R369" s="388"/>
    </row>
    <row r="370" customFormat="false" ht="11.85" hidden="false" customHeight="true" outlineLevel="0" collapsed="false">
      <c r="Q370" s="388"/>
      <c r="R370" s="388"/>
    </row>
    <row r="371" customFormat="false" ht="11.85" hidden="false" customHeight="true" outlineLevel="0" collapsed="false">
      <c r="Q371" s="388"/>
      <c r="R371" s="388"/>
    </row>
    <row r="372" customFormat="false" ht="11.85" hidden="false" customHeight="true" outlineLevel="0" collapsed="false">
      <c r="Q372" s="388"/>
      <c r="R372" s="388"/>
    </row>
    <row r="373" customFormat="false" ht="11.85" hidden="false" customHeight="true" outlineLevel="0" collapsed="false">
      <c r="Q373" s="388"/>
      <c r="R373" s="388"/>
    </row>
    <row r="374" customFormat="false" ht="11.85" hidden="false" customHeight="true" outlineLevel="0" collapsed="false">
      <c r="Q374" s="388"/>
      <c r="R374" s="388"/>
    </row>
    <row r="375" customFormat="false" ht="11.85" hidden="false" customHeight="true" outlineLevel="0" collapsed="false">
      <c r="Q375" s="388"/>
      <c r="R375" s="388"/>
    </row>
    <row r="376" customFormat="false" ht="11.85" hidden="false" customHeight="true" outlineLevel="0" collapsed="false">
      <c r="Q376" s="388"/>
      <c r="R376" s="388"/>
    </row>
    <row r="377" customFormat="false" ht="11.85" hidden="false" customHeight="true" outlineLevel="0" collapsed="false">
      <c r="Q377" s="388"/>
      <c r="R377" s="388"/>
    </row>
    <row r="378" customFormat="false" ht="11.85" hidden="false" customHeight="true" outlineLevel="0" collapsed="false">
      <c r="Q378" s="388"/>
      <c r="R378" s="388"/>
    </row>
    <row r="379" customFormat="false" ht="11.85" hidden="false" customHeight="true" outlineLevel="0" collapsed="false">
      <c r="Q379" s="388"/>
      <c r="R379" s="388"/>
    </row>
    <row r="380" customFormat="false" ht="11.85" hidden="false" customHeight="true" outlineLevel="0" collapsed="false">
      <c r="Q380" s="388"/>
      <c r="R380" s="388"/>
    </row>
    <row r="381" customFormat="false" ht="11.85" hidden="false" customHeight="true" outlineLevel="0" collapsed="false">
      <c r="Q381" s="388"/>
      <c r="R381" s="388"/>
    </row>
    <row r="382" customFormat="false" ht="11.85" hidden="false" customHeight="true" outlineLevel="0" collapsed="false">
      <c r="Q382" s="388"/>
      <c r="R382" s="388"/>
    </row>
    <row r="383" customFormat="false" ht="11.85" hidden="false" customHeight="true" outlineLevel="0" collapsed="false">
      <c r="Q383" s="388"/>
      <c r="R383" s="388"/>
    </row>
    <row r="384" customFormat="false" ht="11.85" hidden="false" customHeight="true" outlineLevel="0" collapsed="false">
      <c r="Q384" s="388"/>
      <c r="R384" s="388"/>
    </row>
    <row r="385" customFormat="false" ht="11.85" hidden="false" customHeight="true" outlineLevel="0" collapsed="false">
      <c r="Q385" s="388"/>
      <c r="R385" s="388"/>
    </row>
    <row r="386" customFormat="false" ht="11.85" hidden="false" customHeight="true" outlineLevel="0" collapsed="false">
      <c r="Q386" s="388"/>
      <c r="R386" s="388"/>
    </row>
    <row r="387" customFormat="false" ht="11.85" hidden="false" customHeight="true" outlineLevel="0" collapsed="false">
      <c r="Q387" s="388"/>
      <c r="R387" s="388"/>
    </row>
    <row r="388" customFormat="false" ht="11.85" hidden="false" customHeight="true" outlineLevel="0" collapsed="false">
      <c r="Q388" s="388"/>
      <c r="R388" s="388"/>
    </row>
    <row r="389" customFormat="false" ht="11.85" hidden="false" customHeight="true" outlineLevel="0" collapsed="false">
      <c r="Q389" s="388"/>
      <c r="R389" s="388"/>
    </row>
    <row r="390" customFormat="false" ht="11.85" hidden="false" customHeight="true" outlineLevel="0" collapsed="false">
      <c r="Q390" s="388"/>
      <c r="R390" s="388"/>
    </row>
    <row r="391" customFormat="false" ht="11.85" hidden="false" customHeight="true" outlineLevel="0" collapsed="false">
      <c r="Q391" s="388"/>
      <c r="R391" s="388"/>
    </row>
    <row r="392" customFormat="false" ht="11.85" hidden="false" customHeight="true" outlineLevel="0" collapsed="false">
      <c r="Q392" s="388"/>
      <c r="R392" s="388"/>
    </row>
    <row r="393" customFormat="false" ht="11.85" hidden="false" customHeight="true" outlineLevel="0" collapsed="false">
      <c r="Q393" s="388"/>
      <c r="R393" s="388"/>
    </row>
    <row r="394" customFormat="false" ht="11.85" hidden="false" customHeight="true" outlineLevel="0" collapsed="false">
      <c r="Q394" s="388"/>
      <c r="R394" s="388"/>
    </row>
    <row r="395" customFormat="false" ht="11.85" hidden="false" customHeight="true" outlineLevel="0" collapsed="false">
      <c r="Q395" s="388"/>
      <c r="R395" s="388"/>
    </row>
    <row r="396" customFormat="false" ht="11.85" hidden="false" customHeight="true" outlineLevel="0" collapsed="false">
      <c r="Q396" s="388"/>
      <c r="R396" s="388"/>
    </row>
    <row r="397" customFormat="false" ht="11.85" hidden="false" customHeight="true" outlineLevel="0" collapsed="false">
      <c r="Q397" s="388"/>
      <c r="R397" s="388"/>
    </row>
    <row r="398" customFormat="false" ht="11.85" hidden="false" customHeight="true" outlineLevel="0" collapsed="false">
      <c r="Q398" s="388"/>
      <c r="R398" s="388"/>
    </row>
    <row r="399" customFormat="false" ht="11.85" hidden="false" customHeight="true" outlineLevel="0" collapsed="false">
      <c r="Q399" s="388"/>
      <c r="R399" s="388"/>
    </row>
    <row r="400" customFormat="false" ht="11.85" hidden="false" customHeight="true" outlineLevel="0" collapsed="false">
      <c r="Q400" s="388"/>
      <c r="R400" s="388"/>
    </row>
    <row r="401" customFormat="false" ht="11.85" hidden="false" customHeight="true" outlineLevel="0" collapsed="false">
      <c r="Q401" s="388"/>
      <c r="R401" s="388"/>
    </row>
    <row r="402" customFormat="false" ht="11.85" hidden="false" customHeight="true" outlineLevel="0" collapsed="false">
      <c r="Q402" s="388"/>
      <c r="R402" s="388"/>
    </row>
    <row r="403" customFormat="false" ht="11.85" hidden="false" customHeight="true" outlineLevel="0" collapsed="false">
      <c r="Q403" s="388"/>
      <c r="R403" s="388"/>
    </row>
    <row r="404" customFormat="false" ht="11.85" hidden="false" customHeight="true" outlineLevel="0" collapsed="false">
      <c r="Q404" s="388"/>
      <c r="R404" s="388"/>
    </row>
    <row r="405" customFormat="false" ht="11.85" hidden="false" customHeight="true" outlineLevel="0" collapsed="false">
      <c r="Q405" s="388"/>
      <c r="R405" s="388"/>
    </row>
    <row r="406" customFormat="false" ht="11.85" hidden="false" customHeight="true" outlineLevel="0" collapsed="false">
      <c r="Q406" s="388"/>
      <c r="R406" s="388"/>
    </row>
    <row r="407" customFormat="false" ht="11.85" hidden="false" customHeight="true" outlineLevel="0" collapsed="false">
      <c r="Q407" s="388"/>
      <c r="R407" s="388"/>
    </row>
    <row r="408" customFormat="false" ht="11.85" hidden="false" customHeight="true" outlineLevel="0" collapsed="false">
      <c r="Q408" s="388"/>
      <c r="R408" s="388"/>
    </row>
    <row r="409" customFormat="false" ht="11.85" hidden="false" customHeight="true" outlineLevel="0" collapsed="false">
      <c r="Q409" s="388"/>
      <c r="R409" s="388"/>
    </row>
    <row r="410" customFormat="false" ht="11.85" hidden="false" customHeight="true" outlineLevel="0" collapsed="false">
      <c r="Q410" s="388"/>
      <c r="R410" s="388"/>
    </row>
    <row r="411" customFormat="false" ht="11.85" hidden="false" customHeight="true" outlineLevel="0" collapsed="false">
      <c r="Q411" s="388"/>
      <c r="R411" s="388"/>
    </row>
    <row r="412" customFormat="false" ht="11.85" hidden="false" customHeight="true" outlineLevel="0" collapsed="false">
      <c r="Q412" s="388"/>
      <c r="R412" s="388"/>
    </row>
    <row r="413" customFormat="false" ht="11.85" hidden="false" customHeight="true" outlineLevel="0" collapsed="false">
      <c r="Q413" s="388"/>
      <c r="R413" s="388"/>
    </row>
    <row r="414" customFormat="false" ht="11.85" hidden="false" customHeight="true" outlineLevel="0" collapsed="false">
      <c r="Q414" s="388"/>
      <c r="R414" s="388"/>
    </row>
    <row r="415" customFormat="false" ht="11.85" hidden="false" customHeight="true" outlineLevel="0" collapsed="false">
      <c r="Q415" s="388"/>
      <c r="R415" s="388"/>
    </row>
    <row r="416" customFormat="false" ht="11.85" hidden="false" customHeight="true" outlineLevel="0" collapsed="false">
      <c r="Q416" s="388"/>
      <c r="R416" s="388"/>
    </row>
    <row r="417" customFormat="false" ht="11.85" hidden="false" customHeight="true" outlineLevel="0" collapsed="false">
      <c r="Q417" s="388"/>
      <c r="R417" s="388"/>
    </row>
    <row r="418" customFormat="false" ht="11.85" hidden="false" customHeight="true" outlineLevel="0" collapsed="false">
      <c r="Q418" s="388"/>
      <c r="R418" s="388"/>
    </row>
    <row r="419" customFormat="false" ht="11.85" hidden="false" customHeight="true" outlineLevel="0" collapsed="false">
      <c r="Q419" s="388"/>
      <c r="R419" s="388"/>
    </row>
    <row r="420" customFormat="false" ht="11.85" hidden="false" customHeight="true" outlineLevel="0" collapsed="false">
      <c r="Q420" s="388"/>
      <c r="R420" s="388"/>
    </row>
    <row r="421" customFormat="false" ht="11.85" hidden="false" customHeight="true" outlineLevel="0" collapsed="false">
      <c r="Q421" s="388"/>
      <c r="R421" s="388"/>
    </row>
    <row r="422" customFormat="false" ht="11.85" hidden="false" customHeight="true" outlineLevel="0" collapsed="false">
      <c r="Q422" s="388"/>
      <c r="R422" s="388"/>
    </row>
    <row r="423" customFormat="false" ht="11.85" hidden="false" customHeight="true" outlineLevel="0" collapsed="false">
      <c r="Q423" s="388"/>
      <c r="R423" s="388"/>
    </row>
    <row r="424" customFormat="false" ht="11.85" hidden="false" customHeight="true" outlineLevel="0" collapsed="false">
      <c r="Q424" s="388"/>
      <c r="R424" s="388"/>
    </row>
    <row r="425" customFormat="false" ht="11.85" hidden="false" customHeight="true" outlineLevel="0" collapsed="false">
      <c r="Q425" s="388"/>
      <c r="R425" s="388"/>
    </row>
    <row r="426" customFormat="false" ht="11.85" hidden="false" customHeight="true" outlineLevel="0" collapsed="false">
      <c r="Q426" s="388"/>
      <c r="R426" s="388"/>
    </row>
    <row r="427" customFormat="false" ht="11.85" hidden="false" customHeight="true" outlineLevel="0" collapsed="false">
      <c r="Q427" s="388"/>
      <c r="R427" s="388"/>
    </row>
    <row r="428" customFormat="false" ht="11.85" hidden="false" customHeight="true" outlineLevel="0" collapsed="false">
      <c r="Q428" s="388"/>
      <c r="R428" s="388"/>
    </row>
    <row r="429" customFormat="false" ht="11.85" hidden="false" customHeight="true" outlineLevel="0" collapsed="false">
      <c r="Q429" s="388"/>
      <c r="R429" s="388"/>
    </row>
    <row r="430" customFormat="false" ht="11.85" hidden="false" customHeight="true" outlineLevel="0" collapsed="false">
      <c r="Q430" s="388"/>
      <c r="R430" s="388"/>
    </row>
    <row r="431" customFormat="false" ht="11.85" hidden="false" customHeight="true" outlineLevel="0" collapsed="false">
      <c r="Q431" s="388"/>
      <c r="R431" s="388"/>
    </row>
    <row r="432" customFormat="false" ht="11.85" hidden="false" customHeight="true" outlineLevel="0" collapsed="false">
      <c r="Q432" s="388"/>
      <c r="R432" s="388"/>
    </row>
    <row r="433" customFormat="false" ht="11.85" hidden="false" customHeight="true" outlineLevel="0" collapsed="false">
      <c r="Q433" s="388"/>
      <c r="R433" s="388"/>
    </row>
    <row r="434" customFormat="false" ht="11.85" hidden="false" customHeight="true" outlineLevel="0" collapsed="false">
      <c r="Q434" s="388"/>
      <c r="R434" s="388"/>
    </row>
    <row r="435" customFormat="false" ht="11.85" hidden="false" customHeight="true" outlineLevel="0" collapsed="false">
      <c r="Q435" s="388"/>
      <c r="R435" s="388"/>
    </row>
    <row r="436" customFormat="false" ht="11.85" hidden="false" customHeight="true" outlineLevel="0" collapsed="false">
      <c r="Q436" s="388"/>
      <c r="R436" s="388"/>
    </row>
    <row r="437" customFormat="false" ht="11.85" hidden="false" customHeight="true" outlineLevel="0" collapsed="false">
      <c r="Q437" s="388"/>
      <c r="R437" s="388"/>
    </row>
    <row r="438" customFormat="false" ht="11.85" hidden="false" customHeight="true" outlineLevel="0" collapsed="false">
      <c r="Q438" s="388"/>
      <c r="R438" s="388"/>
    </row>
    <row r="439" customFormat="false" ht="11.85" hidden="false" customHeight="true" outlineLevel="0" collapsed="false">
      <c r="Q439" s="388"/>
      <c r="R439" s="388"/>
    </row>
    <row r="440" customFormat="false" ht="11.85" hidden="false" customHeight="true" outlineLevel="0" collapsed="false">
      <c r="Q440" s="388"/>
      <c r="R440" s="388"/>
    </row>
    <row r="441" customFormat="false" ht="11.85" hidden="false" customHeight="true" outlineLevel="0" collapsed="false">
      <c r="Q441" s="388"/>
      <c r="R441" s="388"/>
    </row>
    <row r="442" customFormat="false" ht="11.85" hidden="false" customHeight="true" outlineLevel="0" collapsed="false">
      <c r="Q442" s="388"/>
      <c r="R442" s="388"/>
    </row>
    <row r="443" customFormat="false" ht="11.85" hidden="false" customHeight="true" outlineLevel="0" collapsed="false">
      <c r="Q443" s="388"/>
      <c r="R443" s="388"/>
    </row>
    <row r="444" customFormat="false" ht="11.85" hidden="false" customHeight="true" outlineLevel="0" collapsed="false">
      <c r="Q444" s="388"/>
      <c r="R444" s="388"/>
    </row>
    <row r="445" customFormat="false" ht="11.85" hidden="false" customHeight="true" outlineLevel="0" collapsed="false">
      <c r="Q445" s="388"/>
      <c r="R445" s="388"/>
    </row>
    <row r="446" customFormat="false" ht="11.85" hidden="false" customHeight="true" outlineLevel="0" collapsed="false">
      <c r="Q446" s="388"/>
      <c r="R446" s="388"/>
    </row>
    <row r="447" customFormat="false" ht="11.85" hidden="false" customHeight="true" outlineLevel="0" collapsed="false">
      <c r="Q447" s="388"/>
      <c r="R447" s="388"/>
    </row>
    <row r="448" customFormat="false" ht="11.85" hidden="false" customHeight="true" outlineLevel="0" collapsed="false">
      <c r="Q448" s="388"/>
      <c r="R448" s="388"/>
    </row>
    <row r="449" customFormat="false" ht="11.85" hidden="false" customHeight="true" outlineLevel="0" collapsed="false">
      <c r="Q449" s="388"/>
      <c r="R449" s="388"/>
    </row>
    <row r="450" customFormat="false" ht="11.85" hidden="false" customHeight="true" outlineLevel="0" collapsed="false">
      <c r="Q450" s="388"/>
      <c r="R450" s="388"/>
    </row>
    <row r="451" customFormat="false" ht="11.85" hidden="false" customHeight="true" outlineLevel="0" collapsed="false">
      <c r="Q451" s="388"/>
      <c r="R451" s="388"/>
    </row>
    <row r="452" customFormat="false" ht="11.85" hidden="false" customHeight="true" outlineLevel="0" collapsed="false">
      <c r="Q452" s="388"/>
      <c r="R452" s="388"/>
    </row>
    <row r="453" customFormat="false" ht="11.85" hidden="false" customHeight="true" outlineLevel="0" collapsed="false">
      <c r="Q453" s="388"/>
      <c r="R453" s="388"/>
    </row>
    <row r="454" customFormat="false" ht="11.85" hidden="false" customHeight="true" outlineLevel="0" collapsed="false">
      <c r="Q454" s="388"/>
      <c r="R454" s="388"/>
    </row>
    <row r="455" customFormat="false" ht="11.85" hidden="false" customHeight="true" outlineLevel="0" collapsed="false">
      <c r="Q455" s="388"/>
      <c r="R455" s="388"/>
    </row>
    <row r="456" customFormat="false" ht="11.85" hidden="false" customHeight="true" outlineLevel="0" collapsed="false">
      <c r="Q456" s="388"/>
      <c r="R456" s="388"/>
    </row>
    <row r="457" customFormat="false" ht="11.85" hidden="false" customHeight="true" outlineLevel="0" collapsed="false">
      <c r="Q457" s="388"/>
      <c r="R457" s="388"/>
    </row>
    <row r="458" customFormat="false" ht="11.85" hidden="false" customHeight="true" outlineLevel="0" collapsed="false">
      <c r="Q458" s="388"/>
      <c r="R458" s="388"/>
    </row>
    <row r="459" customFormat="false" ht="11.85" hidden="false" customHeight="true" outlineLevel="0" collapsed="false">
      <c r="Q459" s="388"/>
      <c r="R459" s="388"/>
    </row>
    <row r="460" customFormat="false" ht="11.85" hidden="false" customHeight="true" outlineLevel="0" collapsed="false">
      <c r="Q460" s="388"/>
      <c r="R460" s="388"/>
    </row>
    <row r="461" customFormat="false" ht="11.85" hidden="false" customHeight="true" outlineLevel="0" collapsed="false">
      <c r="Q461" s="388"/>
      <c r="R461" s="388"/>
    </row>
    <row r="462" customFormat="false" ht="11.85" hidden="false" customHeight="true" outlineLevel="0" collapsed="false">
      <c r="Q462" s="388"/>
      <c r="R462" s="388"/>
    </row>
    <row r="463" customFormat="false" ht="11.85" hidden="false" customHeight="true" outlineLevel="0" collapsed="false">
      <c r="Q463" s="388"/>
      <c r="R463" s="388"/>
    </row>
    <row r="464" customFormat="false" ht="11.85" hidden="false" customHeight="true" outlineLevel="0" collapsed="false">
      <c r="Q464" s="388"/>
      <c r="R464" s="388"/>
    </row>
    <row r="465" customFormat="false" ht="11.85" hidden="false" customHeight="true" outlineLevel="0" collapsed="false">
      <c r="Q465" s="388"/>
      <c r="R465" s="388"/>
    </row>
    <row r="466" customFormat="false" ht="11.85" hidden="false" customHeight="true" outlineLevel="0" collapsed="false">
      <c r="Q466" s="388"/>
      <c r="R466" s="388"/>
    </row>
    <row r="467" customFormat="false" ht="11.85" hidden="false" customHeight="true" outlineLevel="0" collapsed="false">
      <c r="Q467" s="388"/>
      <c r="R467" s="388"/>
    </row>
    <row r="468" customFormat="false" ht="11.85" hidden="false" customHeight="true" outlineLevel="0" collapsed="false">
      <c r="Q468" s="388"/>
      <c r="R468" s="388"/>
    </row>
    <row r="469" customFormat="false" ht="11.85" hidden="false" customHeight="true" outlineLevel="0" collapsed="false">
      <c r="Q469" s="388"/>
      <c r="R469" s="388"/>
    </row>
    <row r="470" customFormat="false" ht="11.85" hidden="false" customHeight="true" outlineLevel="0" collapsed="false">
      <c r="Q470" s="388"/>
      <c r="R470" s="388"/>
    </row>
    <row r="471" customFormat="false" ht="11.85" hidden="false" customHeight="true" outlineLevel="0" collapsed="false">
      <c r="Q471" s="388"/>
      <c r="R471" s="388"/>
    </row>
    <row r="472" customFormat="false" ht="11.85" hidden="false" customHeight="true" outlineLevel="0" collapsed="false">
      <c r="Q472" s="388"/>
      <c r="R472" s="388"/>
    </row>
    <row r="473" customFormat="false" ht="11.85" hidden="false" customHeight="true" outlineLevel="0" collapsed="false">
      <c r="Q473" s="388"/>
      <c r="R473" s="388"/>
    </row>
    <row r="474" customFormat="false" ht="11.85" hidden="false" customHeight="true" outlineLevel="0" collapsed="false">
      <c r="Q474" s="388"/>
      <c r="R474" s="388"/>
    </row>
    <row r="475" customFormat="false" ht="11.85" hidden="false" customHeight="true" outlineLevel="0" collapsed="false">
      <c r="Q475" s="388"/>
      <c r="R475" s="388"/>
    </row>
    <row r="476" customFormat="false" ht="11.85" hidden="false" customHeight="true" outlineLevel="0" collapsed="false">
      <c r="Q476" s="388"/>
      <c r="R476" s="388"/>
    </row>
    <row r="477" customFormat="false" ht="11.85" hidden="false" customHeight="true" outlineLevel="0" collapsed="false">
      <c r="Q477" s="388"/>
      <c r="R477" s="388"/>
    </row>
    <row r="478" customFormat="false" ht="11.85" hidden="false" customHeight="true" outlineLevel="0" collapsed="false">
      <c r="Q478" s="388"/>
      <c r="R478" s="388"/>
    </row>
    <row r="479" customFormat="false" ht="11.85" hidden="false" customHeight="true" outlineLevel="0" collapsed="false">
      <c r="Q479" s="388"/>
      <c r="R479" s="388"/>
    </row>
    <row r="480" customFormat="false" ht="11.85" hidden="false" customHeight="true" outlineLevel="0" collapsed="false">
      <c r="Q480" s="388"/>
      <c r="R480" s="388"/>
    </row>
    <row r="481" customFormat="false" ht="11.85" hidden="false" customHeight="true" outlineLevel="0" collapsed="false">
      <c r="Q481" s="388"/>
      <c r="R481" s="388"/>
    </row>
    <row r="482" customFormat="false" ht="11.85" hidden="false" customHeight="true" outlineLevel="0" collapsed="false">
      <c r="Q482" s="388"/>
      <c r="R482" s="388"/>
    </row>
    <row r="483" customFormat="false" ht="11.85" hidden="false" customHeight="true" outlineLevel="0" collapsed="false">
      <c r="Q483" s="388"/>
      <c r="R483" s="388"/>
    </row>
    <row r="484" customFormat="false" ht="11.85" hidden="false" customHeight="true" outlineLevel="0" collapsed="false">
      <c r="Q484" s="388"/>
      <c r="R484" s="388"/>
    </row>
    <row r="485" customFormat="false" ht="11.85" hidden="false" customHeight="true" outlineLevel="0" collapsed="false">
      <c r="Q485" s="388"/>
      <c r="R485" s="388"/>
    </row>
    <row r="486" customFormat="false" ht="11.85" hidden="false" customHeight="true" outlineLevel="0" collapsed="false">
      <c r="Q486" s="388"/>
      <c r="R486" s="388"/>
    </row>
    <row r="487" customFormat="false" ht="11.85" hidden="false" customHeight="true" outlineLevel="0" collapsed="false">
      <c r="Q487" s="388"/>
      <c r="R487" s="388"/>
    </row>
    <row r="488" customFormat="false" ht="11.85" hidden="false" customHeight="true" outlineLevel="0" collapsed="false">
      <c r="Q488" s="388"/>
      <c r="R488" s="388"/>
    </row>
    <row r="489" customFormat="false" ht="11.85" hidden="false" customHeight="true" outlineLevel="0" collapsed="false">
      <c r="Q489" s="388"/>
      <c r="R489" s="388"/>
    </row>
    <row r="490" customFormat="false" ht="11.85" hidden="false" customHeight="true" outlineLevel="0" collapsed="false">
      <c r="Q490" s="388"/>
      <c r="R490" s="388"/>
    </row>
    <row r="491" customFormat="false" ht="11.85" hidden="false" customHeight="true" outlineLevel="0" collapsed="false">
      <c r="Q491" s="388"/>
      <c r="R491" s="388"/>
    </row>
    <row r="492" customFormat="false" ht="11.85" hidden="false" customHeight="true" outlineLevel="0" collapsed="false">
      <c r="Q492" s="388"/>
      <c r="R492" s="388"/>
    </row>
    <row r="493" customFormat="false" ht="11.85" hidden="false" customHeight="true" outlineLevel="0" collapsed="false">
      <c r="Q493" s="388"/>
      <c r="R493" s="388"/>
    </row>
    <row r="494" customFormat="false" ht="11.85" hidden="false" customHeight="true" outlineLevel="0" collapsed="false">
      <c r="Q494" s="388"/>
      <c r="R494" s="388"/>
    </row>
    <row r="495" customFormat="false" ht="11.85" hidden="false" customHeight="true" outlineLevel="0" collapsed="false">
      <c r="Q495" s="388"/>
      <c r="R495" s="388"/>
    </row>
    <row r="496" customFormat="false" ht="11.85" hidden="false" customHeight="true" outlineLevel="0" collapsed="false">
      <c r="Q496" s="388"/>
      <c r="R496" s="388"/>
    </row>
    <row r="497" customFormat="false" ht="11.85" hidden="false" customHeight="true" outlineLevel="0" collapsed="false">
      <c r="Q497" s="388"/>
      <c r="R497" s="388"/>
    </row>
    <row r="498" customFormat="false" ht="11.85" hidden="false" customHeight="true" outlineLevel="0" collapsed="false">
      <c r="Q498" s="388"/>
      <c r="R498" s="388"/>
    </row>
    <row r="499" customFormat="false" ht="11.85" hidden="false" customHeight="true" outlineLevel="0" collapsed="false">
      <c r="Q499" s="388"/>
      <c r="R499" s="388"/>
    </row>
    <row r="500" customFormat="false" ht="11.85" hidden="false" customHeight="true" outlineLevel="0" collapsed="false">
      <c r="Q500" s="388"/>
      <c r="R500" s="388"/>
    </row>
    <row r="501" customFormat="false" ht="11.85" hidden="false" customHeight="true" outlineLevel="0" collapsed="false">
      <c r="Q501" s="388"/>
      <c r="R501" s="388"/>
    </row>
    <row r="502" customFormat="false" ht="11.85" hidden="false" customHeight="true" outlineLevel="0" collapsed="false">
      <c r="Q502" s="388"/>
      <c r="R502" s="388"/>
    </row>
    <row r="503" customFormat="false" ht="11.85" hidden="false" customHeight="true" outlineLevel="0" collapsed="false">
      <c r="Q503" s="388"/>
      <c r="R503" s="388"/>
    </row>
    <row r="504" customFormat="false" ht="11.85" hidden="false" customHeight="true" outlineLevel="0" collapsed="false">
      <c r="Q504" s="388"/>
      <c r="R504" s="388"/>
    </row>
    <row r="505" customFormat="false" ht="11.85" hidden="false" customHeight="true" outlineLevel="0" collapsed="false">
      <c r="Q505" s="388"/>
      <c r="R505" s="388"/>
    </row>
    <row r="506" customFormat="false" ht="11.85" hidden="false" customHeight="true" outlineLevel="0" collapsed="false">
      <c r="Q506" s="388"/>
      <c r="R506" s="388"/>
    </row>
    <row r="507" customFormat="false" ht="11.85" hidden="false" customHeight="true" outlineLevel="0" collapsed="false">
      <c r="Q507" s="388"/>
      <c r="R507" s="388"/>
    </row>
    <row r="508" customFormat="false" ht="11.85" hidden="false" customHeight="true" outlineLevel="0" collapsed="false">
      <c r="Q508" s="388"/>
      <c r="R508" s="388"/>
    </row>
    <row r="509" customFormat="false" ht="11.85" hidden="false" customHeight="true" outlineLevel="0" collapsed="false">
      <c r="Q509" s="388"/>
      <c r="R509" s="388"/>
    </row>
    <row r="510" customFormat="false" ht="11.85" hidden="false" customHeight="true" outlineLevel="0" collapsed="false">
      <c r="Q510" s="388"/>
      <c r="R510" s="388"/>
    </row>
    <row r="511" customFormat="false" ht="11.85" hidden="false" customHeight="true" outlineLevel="0" collapsed="false">
      <c r="Q511" s="388"/>
      <c r="R511" s="388"/>
    </row>
    <row r="512" customFormat="false" ht="11.85" hidden="false" customHeight="true" outlineLevel="0" collapsed="false">
      <c r="Q512" s="388"/>
      <c r="R512" s="388"/>
    </row>
  </sheetData>
  <mergeCells count="1">
    <mergeCell ref="B5:C5"/>
  </mergeCells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.65"/>
    <col collapsed="false" customWidth="true" hidden="false" outlineLevel="0" max="3" min="3" style="0" width="43.65"/>
    <col collapsed="false" customWidth="true" hidden="false" outlineLevel="0" max="14" min="4" style="0" width="8.82"/>
    <col collapsed="false" customWidth="true" hidden="false" outlineLevel="0" max="15" min="15" style="388" width="5.82"/>
    <col collapsed="false" customWidth="true" hidden="false" outlineLevel="0" max="16" min="16" style="388" width="6.99"/>
    <col collapsed="false" customWidth="true" hidden="false" outlineLevel="0" max="17" min="17" style="0" width="5.32"/>
  </cols>
  <sheetData>
    <row r="1" customFormat="false" ht="11.85" hidden="false" customHeight="true" outlineLevel="0" collapsed="false">
      <c r="B1" s="307" t="s">
        <v>4132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312"/>
    </row>
    <row r="2" customFormat="false" ht="11.85" hidden="false" customHeight="true" outlineLevel="0" collapsed="false">
      <c r="B2" s="307" t="s">
        <v>4133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312"/>
    </row>
    <row r="3" customFormat="false" ht="11.85" hidden="false" customHeight="true" outlineLevel="0" collapsed="false">
      <c r="B3" s="372" t="s">
        <v>4134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312"/>
    </row>
    <row r="4" customFormat="false" ht="11.85" hidden="false" customHeight="true" outlineLevel="0" collapsed="false">
      <c r="B4" s="317"/>
      <c r="C4" s="459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312"/>
    </row>
    <row r="5" customFormat="false" ht="11.85" hidden="false" customHeight="true" outlineLevel="0" collapsed="false">
      <c r="B5" s="470" t="s">
        <v>4101</v>
      </c>
      <c r="C5" s="470"/>
      <c r="D5" s="471" t="s">
        <v>4102</v>
      </c>
      <c r="E5" s="471" t="s">
        <v>4080</v>
      </c>
      <c r="F5" s="471" t="s">
        <v>4103</v>
      </c>
      <c r="G5" s="471" t="s">
        <v>4104</v>
      </c>
      <c r="H5" s="471" t="s">
        <v>4105</v>
      </c>
      <c r="I5" s="471" t="s">
        <v>4106</v>
      </c>
      <c r="J5" s="471" t="s">
        <v>4107</v>
      </c>
      <c r="K5" s="471" t="s">
        <v>4108</v>
      </c>
      <c r="L5" s="471" t="s">
        <v>3652</v>
      </c>
      <c r="M5" s="471" t="s">
        <v>4109</v>
      </c>
      <c r="N5" s="472" t="s">
        <v>4055</v>
      </c>
      <c r="O5" s="481"/>
    </row>
    <row r="6" customFormat="false" ht="11.85" hidden="false" customHeight="true" outlineLevel="0" collapsed="false">
      <c r="B6" s="473"/>
      <c r="C6" s="474"/>
      <c r="D6" s="475" t="s">
        <v>4110</v>
      </c>
      <c r="E6" s="475"/>
      <c r="F6" s="475" t="s">
        <v>4111</v>
      </c>
      <c r="G6" s="475" t="s">
        <v>4112</v>
      </c>
      <c r="H6" s="475" t="s">
        <v>4113</v>
      </c>
      <c r="I6" s="475" t="s">
        <v>4114</v>
      </c>
      <c r="J6" s="475" t="s">
        <v>4115</v>
      </c>
      <c r="K6" s="475" t="s">
        <v>4116</v>
      </c>
      <c r="L6" s="475"/>
      <c r="M6" s="475" t="s">
        <v>4113</v>
      </c>
      <c r="N6" s="476"/>
      <c r="O6" s="481"/>
    </row>
    <row r="7" customFormat="false" ht="11.85" hidden="false" customHeight="true" outlineLevel="0" collapsed="false">
      <c r="B7" s="477"/>
      <c r="C7" s="478"/>
      <c r="D7" s="479" t="s">
        <v>4117</v>
      </c>
      <c r="E7" s="479"/>
      <c r="F7" s="479" t="s">
        <v>4118</v>
      </c>
      <c r="G7" s="479"/>
      <c r="H7" s="479"/>
      <c r="I7" s="479" t="s">
        <v>4119</v>
      </c>
      <c r="J7" s="479" t="s">
        <v>4120</v>
      </c>
      <c r="K7" s="479" t="s">
        <v>4121</v>
      </c>
      <c r="L7" s="479"/>
      <c r="M7" s="479"/>
      <c r="N7" s="480"/>
      <c r="O7" s="481"/>
    </row>
    <row r="8" customFormat="false" ht="11.85" hidden="false" customHeight="true" outlineLevel="0" collapsed="false">
      <c r="B8" s="306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312"/>
      <c r="Q8" s="388"/>
    </row>
    <row r="9" customFormat="false" ht="11.85" hidden="false" customHeight="true" outlineLevel="0" collapsed="false">
      <c r="B9" s="306" t="n">
        <v>1</v>
      </c>
      <c r="C9" s="153" t="s">
        <v>3952</v>
      </c>
      <c r="D9" s="47" t="n">
        <v>6907.56</v>
      </c>
      <c r="E9" s="352" t="s">
        <v>3696</v>
      </c>
      <c r="F9" s="47" t="n">
        <v>56.71</v>
      </c>
      <c r="G9" s="47" t="n">
        <v>29.45</v>
      </c>
      <c r="H9" s="455" t="s">
        <v>3696</v>
      </c>
      <c r="I9" s="455" t="s">
        <v>3696</v>
      </c>
      <c r="J9" s="455" t="s">
        <v>3696</v>
      </c>
      <c r="K9" s="47" t="n">
        <v>679.1</v>
      </c>
      <c r="L9" s="455" t="s">
        <v>3696</v>
      </c>
      <c r="M9" s="455" t="s">
        <v>3696</v>
      </c>
      <c r="N9" s="162" t="n">
        <f aca="false">SUM(D9:M9)</f>
        <v>7672.82</v>
      </c>
      <c r="Q9" s="388"/>
    </row>
    <row r="10" customFormat="false" ht="11.85" hidden="false" customHeight="true" outlineLevel="0" collapsed="false">
      <c r="B10" s="306" t="n">
        <v>2</v>
      </c>
      <c r="C10" s="153" t="s">
        <v>3954</v>
      </c>
      <c r="D10" s="47" t="n">
        <v>1318.92</v>
      </c>
      <c r="E10" s="352" t="s">
        <v>3696</v>
      </c>
      <c r="F10" s="352" t="s">
        <v>3696</v>
      </c>
      <c r="G10" s="47" t="n">
        <v>179.2</v>
      </c>
      <c r="H10" s="352" t="n">
        <v>1264.53</v>
      </c>
      <c r="I10" s="352" t="s">
        <v>3696</v>
      </c>
      <c r="J10" s="352" t="s">
        <v>3696</v>
      </c>
      <c r="K10" s="352" t="s">
        <v>3696</v>
      </c>
      <c r="L10" s="455" t="s">
        <v>3696</v>
      </c>
      <c r="M10" s="47" t="n">
        <v>8209.18</v>
      </c>
      <c r="N10" s="162" t="n">
        <f aca="false">SUM(D10:M10)</f>
        <v>10971.83</v>
      </c>
      <c r="Q10" s="388"/>
    </row>
    <row r="11" customFormat="false" ht="11.85" hidden="false" customHeight="true" outlineLevel="0" collapsed="false">
      <c r="B11" s="306" t="n">
        <v>3</v>
      </c>
      <c r="C11" s="153" t="s">
        <v>3956</v>
      </c>
      <c r="D11" s="47" t="n">
        <v>7106.9</v>
      </c>
      <c r="E11" s="352" t="s">
        <v>3696</v>
      </c>
      <c r="F11" s="47" t="n">
        <v>1465.49</v>
      </c>
      <c r="G11" s="352" t="s">
        <v>3696</v>
      </c>
      <c r="H11" s="352" t="s">
        <v>3696</v>
      </c>
      <c r="I11" s="352" t="s">
        <v>3696</v>
      </c>
      <c r="J11" s="352" t="s">
        <v>3696</v>
      </c>
      <c r="K11" s="352" t="s">
        <v>3696</v>
      </c>
      <c r="L11" s="455" t="s">
        <v>3696</v>
      </c>
      <c r="M11" s="455" t="s">
        <v>3696</v>
      </c>
      <c r="N11" s="162" t="n">
        <f aca="false">SUM(D11:M11)</f>
        <v>8572.39</v>
      </c>
      <c r="Q11" s="388"/>
    </row>
    <row r="12" customFormat="false" ht="11.85" hidden="false" customHeight="true" outlineLevel="0" collapsed="false">
      <c r="B12" s="306" t="n">
        <v>4</v>
      </c>
      <c r="C12" s="153" t="s">
        <v>3958</v>
      </c>
      <c r="D12" s="47" t="n">
        <v>3.84</v>
      </c>
      <c r="E12" s="352" t="s">
        <v>3696</v>
      </c>
      <c r="F12" s="47" t="n">
        <v>27021.12</v>
      </c>
      <c r="G12" s="352" t="s">
        <v>3696</v>
      </c>
      <c r="H12" s="352" t="s">
        <v>3696</v>
      </c>
      <c r="I12" s="352" t="s">
        <v>3696</v>
      </c>
      <c r="J12" s="352" t="s">
        <v>3696</v>
      </c>
      <c r="K12" s="352" t="s">
        <v>3696</v>
      </c>
      <c r="L12" s="455" t="s">
        <v>3696</v>
      </c>
      <c r="M12" s="455" t="s">
        <v>3696</v>
      </c>
      <c r="N12" s="162" t="n">
        <f aca="false">SUM(D12:M12)</f>
        <v>27024.96</v>
      </c>
      <c r="Q12" s="388"/>
    </row>
    <row r="13" customFormat="false" ht="11.85" hidden="false" customHeight="true" outlineLevel="0" collapsed="false">
      <c r="B13" s="306" t="n">
        <v>5</v>
      </c>
      <c r="C13" s="153" t="s">
        <v>3960</v>
      </c>
      <c r="D13" s="47" t="n">
        <v>1030.52</v>
      </c>
      <c r="E13" s="47" t="n">
        <v>173.73</v>
      </c>
      <c r="F13" s="352" t="s">
        <v>3696</v>
      </c>
      <c r="G13" s="352" t="s">
        <v>3696</v>
      </c>
      <c r="H13" s="352" t="s">
        <v>3696</v>
      </c>
      <c r="I13" s="352" t="s">
        <v>3696</v>
      </c>
      <c r="J13" s="352" t="s">
        <v>3696</v>
      </c>
      <c r="K13" s="352" t="s">
        <v>3696</v>
      </c>
      <c r="L13" s="455" t="s">
        <v>3696</v>
      </c>
      <c r="M13" s="47" t="n">
        <v>160.68</v>
      </c>
      <c r="N13" s="162" t="n">
        <f aca="false">SUM(D13:M13)</f>
        <v>1364.93</v>
      </c>
      <c r="Q13" s="388"/>
    </row>
    <row r="14" customFormat="false" ht="11.85" hidden="false" customHeight="true" outlineLevel="0" collapsed="false">
      <c r="B14" s="306" t="n">
        <v>6</v>
      </c>
      <c r="C14" s="153" t="s">
        <v>4026</v>
      </c>
      <c r="D14" s="352" t="s">
        <v>3696</v>
      </c>
      <c r="E14" s="47" t="n">
        <v>43539.54</v>
      </c>
      <c r="F14" s="47" t="n">
        <v>21.82</v>
      </c>
      <c r="G14" s="352" t="s">
        <v>3696</v>
      </c>
      <c r="H14" s="352" t="s">
        <v>3696</v>
      </c>
      <c r="I14" s="352" t="s">
        <v>3696</v>
      </c>
      <c r="J14" s="352" t="s">
        <v>3696</v>
      </c>
      <c r="K14" s="352" t="s">
        <v>3696</v>
      </c>
      <c r="L14" s="352" t="n">
        <v>29.82</v>
      </c>
      <c r="M14" s="352" t="s">
        <v>3696</v>
      </c>
      <c r="N14" s="162" t="n">
        <f aca="false">SUM(D14:M14)</f>
        <v>43591.18</v>
      </c>
      <c r="Q14" s="388"/>
    </row>
    <row r="15" customFormat="false" ht="11.85" hidden="false" customHeight="true" outlineLevel="0" collapsed="false">
      <c r="B15" s="306" t="n">
        <v>7</v>
      </c>
      <c r="C15" s="153" t="s">
        <v>3964</v>
      </c>
      <c r="D15" s="47" t="n">
        <v>22246.63</v>
      </c>
      <c r="E15" s="455" t="s">
        <v>3696</v>
      </c>
      <c r="F15" s="352" t="s">
        <v>3696</v>
      </c>
      <c r="G15" s="352" t="s">
        <v>3696</v>
      </c>
      <c r="H15" s="352" t="s">
        <v>3696</v>
      </c>
      <c r="I15" s="352" t="s">
        <v>3696</v>
      </c>
      <c r="J15" s="352" t="s">
        <v>3696</v>
      </c>
      <c r="K15" s="47" t="n">
        <v>13.51</v>
      </c>
      <c r="L15" s="352" t="s">
        <v>3696</v>
      </c>
      <c r="M15" s="352" t="s">
        <v>3696</v>
      </c>
      <c r="N15" s="162" t="n">
        <f aca="false">SUM(D15:M15)</f>
        <v>22260.14</v>
      </c>
      <c r="Q15" s="388"/>
    </row>
    <row r="16" customFormat="false" ht="11.85" hidden="false" customHeight="true" outlineLevel="0" collapsed="false">
      <c r="B16" s="306" t="n">
        <v>8</v>
      </c>
      <c r="C16" s="153" t="s">
        <v>4027</v>
      </c>
      <c r="D16" s="47" t="n">
        <v>174.16</v>
      </c>
      <c r="E16" s="455" t="s">
        <v>3696</v>
      </c>
      <c r="F16" s="47" t="n">
        <v>340.28</v>
      </c>
      <c r="G16" s="47" t="n">
        <v>23.67</v>
      </c>
      <c r="H16" s="352" t="s">
        <v>3696</v>
      </c>
      <c r="I16" s="47" t="n">
        <v>143.45</v>
      </c>
      <c r="J16" s="352" t="s">
        <v>3696</v>
      </c>
      <c r="K16" s="352" t="s">
        <v>3696</v>
      </c>
      <c r="L16" s="352" t="s">
        <v>3696</v>
      </c>
      <c r="M16" s="47" t="n">
        <v>6236.82</v>
      </c>
      <c r="N16" s="162" t="n">
        <f aca="false">SUM(D16:M16)</f>
        <v>6918.38</v>
      </c>
      <c r="Q16" s="388"/>
    </row>
    <row r="17" customFormat="false" ht="11.85" hidden="false" customHeight="true" outlineLevel="0" collapsed="false">
      <c r="B17" s="306" t="n">
        <v>9</v>
      </c>
      <c r="C17" s="153" t="s">
        <v>1115</v>
      </c>
      <c r="D17" s="47" t="n">
        <v>48.21</v>
      </c>
      <c r="E17" s="455" t="s">
        <v>3696</v>
      </c>
      <c r="F17" s="352" t="s">
        <v>3696</v>
      </c>
      <c r="G17" s="47" t="n">
        <v>0.01</v>
      </c>
      <c r="H17" s="352" t="s">
        <v>3696</v>
      </c>
      <c r="I17" s="352" t="s">
        <v>3696</v>
      </c>
      <c r="J17" s="47" t="n">
        <v>24536.33</v>
      </c>
      <c r="K17" s="455" t="n">
        <v>6.19</v>
      </c>
      <c r="L17" s="352" t="s">
        <v>3696</v>
      </c>
      <c r="M17" s="47" t="n">
        <v>13882.41</v>
      </c>
      <c r="N17" s="162" t="n">
        <f aca="false">SUM(D17:M17)</f>
        <v>38473.15</v>
      </c>
      <c r="Q17" s="388"/>
    </row>
    <row r="18" customFormat="false" ht="11.85" hidden="false" customHeight="true" outlineLevel="0" collapsed="false">
      <c r="B18" s="306" t="n">
        <v>10</v>
      </c>
      <c r="C18" s="153" t="s">
        <v>3968</v>
      </c>
      <c r="D18" s="352" t="s">
        <v>3696</v>
      </c>
      <c r="E18" s="455" t="s">
        <v>3696</v>
      </c>
      <c r="F18" s="352" t="s">
        <v>3696</v>
      </c>
      <c r="G18" s="352" t="s">
        <v>3696</v>
      </c>
      <c r="H18" s="352" t="s">
        <v>3696</v>
      </c>
      <c r="I18" s="352" t="s">
        <v>3696</v>
      </c>
      <c r="J18" s="352" t="s">
        <v>3696</v>
      </c>
      <c r="K18" s="352" t="s">
        <v>3696</v>
      </c>
      <c r="L18" s="352" t="s">
        <v>3696</v>
      </c>
      <c r="M18" s="47" t="n">
        <v>127049.42</v>
      </c>
      <c r="N18" s="162" t="n">
        <f aca="false">SUM(D18:M18)</f>
        <v>127049.42</v>
      </c>
      <c r="Q18" s="388"/>
    </row>
    <row r="19" customFormat="false" ht="11.85" hidden="false" customHeight="true" outlineLevel="0" collapsed="false">
      <c r="B19" s="306" t="n">
        <v>11</v>
      </c>
      <c r="C19" s="153" t="s">
        <v>3970</v>
      </c>
      <c r="D19" s="352" t="s">
        <v>3696</v>
      </c>
      <c r="E19" s="455" t="s">
        <v>3696</v>
      </c>
      <c r="F19" s="352" t="s">
        <v>3696</v>
      </c>
      <c r="G19" s="352" t="s">
        <v>3696</v>
      </c>
      <c r="H19" s="352" t="s">
        <v>3696</v>
      </c>
      <c r="I19" s="352" t="s">
        <v>3696</v>
      </c>
      <c r="J19" s="352" t="s">
        <v>3696</v>
      </c>
      <c r="K19" s="352" t="s">
        <v>3696</v>
      </c>
      <c r="L19" s="352" t="s">
        <v>3696</v>
      </c>
      <c r="M19" s="47" t="n">
        <v>46120.23</v>
      </c>
      <c r="N19" s="162" t="n">
        <f aca="false">SUM(D19:M19)</f>
        <v>46120.23</v>
      </c>
      <c r="Q19" s="388"/>
    </row>
    <row r="20" customFormat="false" ht="11.85" hidden="false" customHeight="true" outlineLevel="0" collapsed="false">
      <c r="B20" s="306" t="n">
        <v>12</v>
      </c>
      <c r="C20" s="153" t="s">
        <v>3972</v>
      </c>
      <c r="D20" s="352" t="s">
        <v>3696</v>
      </c>
      <c r="E20" s="455" t="s">
        <v>3696</v>
      </c>
      <c r="F20" s="352" t="s">
        <v>3696</v>
      </c>
      <c r="G20" s="352" t="s">
        <v>3696</v>
      </c>
      <c r="H20" s="352" t="s">
        <v>3696</v>
      </c>
      <c r="I20" s="352" t="s">
        <v>3696</v>
      </c>
      <c r="J20" s="352" t="s">
        <v>3696</v>
      </c>
      <c r="K20" s="352" t="s">
        <v>3696</v>
      </c>
      <c r="L20" s="352" t="s">
        <v>3696</v>
      </c>
      <c r="M20" s="47" t="n">
        <v>55466.72</v>
      </c>
      <c r="N20" s="162" t="n">
        <f aca="false">SUM(D20:M20)</f>
        <v>55466.72</v>
      </c>
      <c r="Q20" s="388"/>
    </row>
    <row r="21" customFormat="false" ht="11.85" hidden="false" customHeight="true" outlineLevel="0" collapsed="false">
      <c r="B21" s="306" t="n">
        <v>13</v>
      </c>
      <c r="C21" s="153" t="s">
        <v>4028</v>
      </c>
      <c r="D21" s="352" t="s">
        <v>3696</v>
      </c>
      <c r="E21" s="455" t="s">
        <v>3696</v>
      </c>
      <c r="F21" s="352" t="s">
        <v>3696</v>
      </c>
      <c r="G21" s="47" t="n">
        <v>17075.31</v>
      </c>
      <c r="H21" s="352" t="s">
        <v>3696</v>
      </c>
      <c r="I21" s="352" t="s">
        <v>3696</v>
      </c>
      <c r="J21" s="352" t="s">
        <v>3696</v>
      </c>
      <c r="K21" s="352" t="s">
        <v>3696</v>
      </c>
      <c r="L21" s="352" t="s">
        <v>3696</v>
      </c>
      <c r="M21" s="47" t="n">
        <v>52492.67</v>
      </c>
      <c r="N21" s="162" t="n">
        <f aca="false">SUM(D21:M21)</f>
        <v>69567.98</v>
      </c>
      <c r="Q21" s="388"/>
    </row>
    <row r="22" customFormat="false" ht="11.85" hidden="false" customHeight="true" outlineLevel="0" collapsed="false">
      <c r="B22" s="306" t="n">
        <v>14</v>
      </c>
      <c r="C22" s="153" t="s">
        <v>3976</v>
      </c>
      <c r="D22" s="47" t="n">
        <v>22.99</v>
      </c>
      <c r="E22" s="455" t="s">
        <v>3696</v>
      </c>
      <c r="F22" s="352" t="s">
        <v>3696</v>
      </c>
      <c r="G22" s="47" t="n">
        <v>1129.53</v>
      </c>
      <c r="H22" s="352" t="s">
        <v>3696</v>
      </c>
      <c r="I22" s="352" t="s">
        <v>3696</v>
      </c>
      <c r="J22" s="352" t="s">
        <v>3696</v>
      </c>
      <c r="K22" s="352" t="s">
        <v>3696</v>
      </c>
      <c r="L22" s="352" t="s">
        <v>3696</v>
      </c>
      <c r="M22" s="352" t="s">
        <v>3696</v>
      </c>
      <c r="N22" s="162" t="n">
        <f aca="false">SUM(D22:M22)</f>
        <v>1152.52</v>
      </c>
      <c r="Q22" s="388"/>
    </row>
    <row r="23" customFormat="false" ht="11.85" hidden="false" customHeight="true" outlineLevel="0" collapsed="false">
      <c r="B23" s="306" t="n">
        <v>15</v>
      </c>
      <c r="C23" s="153" t="s">
        <v>3978</v>
      </c>
      <c r="D23" s="352" t="s">
        <v>3696</v>
      </c>
      <c r="E23" s="455" t="s">
        <v>3696</v>
      </c>
      <c r="F23" s="352" t="s">
        <v>3696</v>
      </c>
      <c r="G23" s="352" t="s">
        <v>3696</v>
      </c>
      <c r="H23" s="352" t="s">
        <v>3696</v>
      </c>
      <c r="I23" s="352" t="s">
        <v>3696</v>
      </c>
      <c r="J23" s="352" t="s">
        <v>3696</v>
      </c>
      <c r="K23" s="352" t="s">
        <v>3696</v>
      </c>
      <c r="L23" s="47" t="n">
        <v>18312.62</v>
      </c>
      <c r="M23" s="47" t="n">
        <v>1466.75</v>
      </c>
      <c r="N23" s="162" t="n">
        <f aca="false">SUM(D23:M23)</f>
        <v>19779.37</v>
      </c>
      <c r="Q23" s="388"/>
    </row>
    <row r="24" customFormat="false" ht="11.85" hidden="false" customHeight="true" outlineLevel="0" collapsed="false">
      <c r="B24" s="306" t="n">
        <v>16</v>
      </c>
      <c r="C24" s="153" t="s">
        <v>3980</v>
      </c>
      <c r="D24" s="47" t="n">
        <v>11622.32</v>
      </c>
      <c r="E24" s="455" t="s">
        <v>3696</v>
      </c>
      <c r="F24" s="352" t="s">
        <v>3696</v>
      </c>
      <c r="G24" s="352" t="s">
        <v>3696</v>
      </c>
      <c r="H24" s="47" t="n">
        <v>30.14</v>
      </c>
      <c r="I24" s="47" t="n">
        <v>47.89</v>
      </c>
      <c r="J24" s="352" t="s">
        <v>3696</v>
      </c>
      <c r="K24" s="352" t="s">
        <v>3696</v>
      </c>
      <c r="L24" s="47" t="n">
        <v>28038.12</v>
      </c>
      <c r="M24" s="47" t="n">
        <v>3956.58</v>
      </c>
      <c r="N24" s="162" t="n">
        <f aca="false">SUM(D24:M24)</f>
        <v>43695.05</v>
      </c>
      <c r="Q24" s="388"/>
    </row>
    <row r="25" customFormat="false" ht="11.85" hidden="false" customHeight="true" outlineLevel="0" collapsed="false">
      <c r="B25" s="306" t="n">
        <v>17</v>
      </c>
      <c r="C25" s="153" t="s">
        <v>3982</v>
      </c>
      <c r="D25" s="47" t="n">
        <v>341.47</v>
      </c>
      <c r="E25" s="455" t="s">
        <v>3696</v>
      </c>
      <c r="F25" s="352" t="s">
        <v>3696</v>
      </c>
      <c r="G25" s="47" t="n">
        <v>38.06</v>
      </c>
      <c r="H25" s="352" t="s">
        <v>3696</v>
      </c>
      <c r="I25" s="352" t="s">
        <v>3696</v>
      </c>
      <c r="J25" s="352" t="s">
        <v>3696</v>
      </c>
      <c r="K25" s="47" t="n">
        <v>5861.78</v>
      </c>
      <c r="L25" s="47" t="n">
        <v>2650.81</v>
      </c>
      <c r="M25" s="47" t="n">
        <v>75.59</v>
      </c>
      <c r="N25" s="162" t="n">
        <f aca="false">SUM(D25:M25)</f>
        <v>8967.71</v>
      </c>
      <c r="Q25" s="388"/>
    </row>
    <row r="26" customFormat="false" ht="11.85" hidden="false" customHeight="true" outlineLevel="0" collapsed="false">
      <c r="B26" s="306" t="n">
        <v>18</v>
      </c>
      <c r="C26" s="153" t="s">
        <v>4029</v>
      </c>
      <c r="D26" s="47" t="n">
        <v>2189.77</v>
      </c>
      <c r="E26" s="455" t="s">
        <v>3696</v>
      </c>
      <c r="F26" s="352" t="s">
        <v>3696</v>
      </c>
      <c r="G26" s="47" t="n">
        <v>329.63</v>
      </c>
      <c r="H26" s="47" t="n">
        <v>120.47</v>
      </c>
      <c r="I26" s="47" t="n">
        <v>2492.42</v>
      </c>
      <c r="J26" s="352" t="s">
        <v>3696</v>
      </c>
      <c r="K26" s="352" t="s">
        <v>3696</v>
      </c>
      <c r="L26" s="352" t="s">
        <v>3696</v>
      </c>
      <c r="M26" s="47" t="n">
        <v>3604.68</v>
      </c>
      <c r="N26" s="162" t="n">
        <f aca="false">SUM(D26:M26)</f>
        <v>8736.97</v>
      </c>
      <c r="Q26" s="388"/>
    </row>
    <row r="27" customFormat="false" ht="11.85" hidden="false" customHeight="true" outlineLevel="0" collapsed="false">
      <c r="B27" s="306" t="n">
        <v>19</v>
      </c>
      <c r="C27" s="153" t="s">
        <v>4030</v>
      </c>
      <c r="D27" s="352" t="s">
        <v>3696</v>
      </c>
      <c r="E27" s="455" t="s">
        <v>3696</v>
      </c>
      <c r="F27" s="352" t="s">
        <v>3696</v>
      </c>
      <c r="G27" s="47" t="n">
        <v>375.3</v>
      </c>
      <c r="H27" s="455"/>
      <c r="I27" s="47" t="n">
        <v>2910.24</v>
      </c>
      <c r="J27" s="352" t="s">
        <v>3696</v>
      </c>
      <c r="K27" s="352" t="s">
        <v>3696</v>
      </c>
      <c r="L27" s="352" t="s">
        <v>3696</v>
      </c>
      <c r="M27" s="352" t="s">
        <v>3696</v>
      </c>
      <c r="N27" s="162" t="n">
        <f aca="false">SUM(D27:M27)</f>
        <v>3285.54</v>
      </c>
      <c r="Q27" s="388"/>
    </row>
    <row r="28" customFormat="false" ht="11.85" hidden="false" customHeight="true" outlineLevel="0" collapsed="false">
      <c r="B28" s="306" t="n">
        <v>20</v>
      </c>
      <c r="C28" s="153" t="s">
        <v>4031</v>
      </c>
      <c r="D28" s="47" t="n">
        <v>72.45</v>
      </c>
      <c r="E28" s="455" t="s">
        <v>3696</v>
      </c>
      <c r="F28" s="352" t="s">
        <v>3696</v>
      </c>
      <c r="G28" s="47" t="n">
        <v>515.41</v>
      </c>
      <c r="H28" s="47" t="n">
        <v>3666.35</v>
      </c>
      <c r="I28" s="352" t="s">
        <v>3696</v>
      </c>
      <c r="J28" s="352" t="s">
        <v>3696</v>
      </c>
      <c r="K28" s="352" t="s">
        <v>3696</v>
      </c>
      <c r="L28" s="352" t="s">
        <v>3696</v>
      </c>
      <c r="M28" s="352" t="s">
        <v>3696</v>
      </c>
      <c r="N28" s="162" t="n">
        <f aca="false">SUM(D28:M28)</f>
        <v>4254.21</v>
      </c>
      <c r="Q28" s="388"/>
    </row>
    <row r="29" customFormat="false" ht="11.85" hidden="false" customHeight="true" outlineLevel="0" collapsed="false">
      <c r="B29" s="306" t="n">
        <v>21</v>
      </c>
      <c r="C29" s="153" t="s">
        <v>3990</v>
      </c>
      <c r="D29" s="352" t="s">
        <v>3696</v>
      </c>
      <c r="E29" s="455" t="s">
        <v>3696</v>
      </c>
      <c r="F29" s="352" t="s">
        <v>3696</v>
      </c>
      <c r="G29" s="47" t="n">
        <v>1358.31</v>
      </c>
      <c r="H29" s="47" t="n">
        <v>37.93</v>
      </c>
      <c r="I29" s="352" t="s">
        <v>3696</v>
      </c>
      <c r="J29" s="352" t="s">
        <v>3696</v>
      </c>
      <c r="K29" s="352" t="s">
        <v>3696</v>
      </c>
      <c r="L29" s="352" t="s">
        <v>3696</v>
      </c>
      <c r="M29" s="352" t="s">
        <v>3696</v>
      </c>
      <c r="N29" s="162" t="n">
        <f aca="false">SUM(D29:M29)</f>
        <v>1396.24</v>
      </c>
      <c r="Q29" s="388"/>
    </row>
    <row r="30" customFormat="false" ht="11.85" hidden="false" customHeight="true" outlineLevel="0" collapsed="false">
      <c r="B30" s="306" t="n">
        <v>22</v>
      </c>
      <c r="C30" s="153" t="s">
        <v>3992</v>
      </c>
      <c r="D30" s="47" t="n">
        <v>19.66</v>
      </c>
      <c r="E30" s="455" t="s">
        <v>3696</v>
      </c>
      <c r="F30" s="47" t="n">
        <v>144</v>
      </c>
      <c r="G30" s="47" t="n">
        <v>31669.36</v>
      </c>
      <c r="H30" s="352" t="s">
        <v>3696</v>
      </c>
      <c r="I30" s="352" t="s">
        <v>3696</v>
      </c>
      <c r="J30" s="352" t="s">
        <v>3696</v>
      </c>
      <c r="K30" s="352" t="s">
        <v>3696</v>
      </c>
      <c r="L30" s="352" t="s">
        <v>3696</v>
      </c>
      <c r="M30" s="352" t="s">
        <v>3696</v>
      </c>
      <c r="N30" s="162" t="n">
        <f aca="false">SUM(D30:M30)</f>
        <v>31833.02</v>
      </c>
      <c r="Q30" s="388"/>
      <c r="R30" s="47"/>
    </row>
    <row r="31" customFormat="false" ht="11.85" hidden="false" customHeight="true" outlineLevel="0" collapsed="false">
      <c r="B31" s="306" t="n">
        <v>23</v>
      </c>
      <c r="C31" s="153" t="s">
        <v>3994</v>
      </c>
      <c r="D31" s="47" t="n">
        <v>36.26</v>
      </c>
      <c r="E31" s="455" t="s">
        <v>3696</v>
      </c>
      <c r="F31" s="352" t="s">
        <v>3696</v>
      </c>
      <c r="G31" s="47" t="n">
        <v>15980.26</v>
      </c>
      <c r="H31" s="47" t="n">
        <v>40.14</v>
      </c>
      <c r="I31" s="47" t="n">
        <v>1.53</v>
      </c>
      <c r="J31" s="352" t="s">
        <v>3696</v>
      </c>
      <c r="K31" s="47" t="n">
        <v>2.08</v>
      </c>
      <c r="L31" s="47" t="n">
        <v>1348.06</v>
      </c>
      <c r="M31" s="352" t="s">
        <v>3696</v>
      </c>
      <c r="N31" s="162" t="n">
        <f aca="false">SUM(D31:M31)</f>
        <v>17408.33</v>
      </c>
      <c r="Q31" s="388"/>
      <c r="R31" s="47"/>
    </row>
    <row r="32" customFormat="false" ht="11.85" hidden="false" customHeight="true" outlineLevel="0" collapsed="false">
      <c r="B32" s="306" t="n">
        <v>24</v>
      </c>
      <c r="C32" s="153" t="s">
        <v>3996</v>
      </c>
      <c r="D32" s="47" t="n">
        <v>93.39</v>
      </c>
      <c r="E32" s="455" t="s">
        <v>3696</v>
      </c>
      <c r="F32" s="352" t="s">
        <v>3696</v>
      </c>
      <c r="G32" s="47" t="n">
        <v>3655.25</v>
      </c>
      <c r="H32" s="47" t="n">
        <v>26.66</v>
      </c>
      <c r="I32" s="352" t="s">
        <v>3696</v>
      </c>
      <c r="J32" s="352" t="s">
        <v>3696</v>
      </c>
      <c r="K32" s="352" t="s">
        <v>3696</v>
      </c>
      <c r="L32" s="352" t="s">
        <v>3696</v>
      </c>
      <c r="M32" s="352" t="s">
        <v>3696</v>
      </c>
      <c r="N32" s="162" t="n">
        <f aca="false">SUM(D32:M32)</f>
        <v>3775.3</v>
      </c>
      <c r="Q32" s="388"/>
      <c r="R32" s="47"/>
    </row>
    <row r="33" customFormat="false" ht="11.85" hidden="false" customHeight="true" outlineLevel="0" collapsed="false">
      <c r="B33" s="306" t="n">
        <v>25</v>
      </c>
      <c r="C33" s="153" t="s">
        <v>3998</v>
      </c>
      <c r="D33" s="47" t="n">
        <v>57325.1</v>
      </c>
      <c r="E33" s="455" t="s">
        <v>3696</v>
      </c>
      <c r="F33" s="352" t="s">
        <v>3696</v>
      </c>
      <c r="G33" s="352" t="s">
        <v>3696</v>
      </c>
      <c r="H33" s="352" t="s">
        <v>3696</v>
      </c>
      <c r="I33" s="352" t="s">
        <v>3696</v>
      </c>
      <c r="J33" s="352" t="s">
        <v>3696</v>
      </c>
      <c r="K33" s="352" t="s">
        <v>3696</v>
      </c>
      <c r="L33" s="352" t="s">
        <v>3696</v>
      </c>
      <c r="M33" s="352" t="s">
        <v>3696</v>
      </c>
      <c r="N33" s="162" t="n">
        <f aca="false">SUM(D33:M33)</f>
        <v>57325.1</v>
      </c>
      <c r="Q33" s="388"/>
      <c r="R33" s="47"/>
    </row>
    <row r="34" customFormat="false" ht="11.85" hidden="false" customHeight="true" outlineLevel="0" collapsed="false">
      <c r="B34" s="306" t="n">
        <v>26</v>
      </c>
      <c r="C34" s="153" t="s">
        <v>4032</v>
      </c>
      <c r="D34" s="47" t="n">
        <v>32657.38</v>
      </c>
      <c r="E34" s="455" t="s">
        <v>3696</v>
      </c>
      <c r="F34" s="352" t="s">
        <v>3696</v>
      </c>
      <c r="G34" s="352" t="s">
        <v>3696</v>
      </c>
      <c r="H34" s="352" t="s">
        <v>3696</v>
      </c>
      <c r="I34" s="352" t="s">
        <v>3696</v>
      </c>
      <c r="J34" s="352" t="s">
        <v>3696</v>
      </c>
      <c r="K34" s="352" t="s">
        <v>3696</v>
      </c>
      <c r="L34" s="352" t="s">
        <v>3696</v>
      </c>
      <c r="M34" s="352" t="s">
        <v>3696</v>
      </c>
      <c r="N34" s="162" t="n">
        <f aca="false">SUM(D34:M34)</f>
        <v>32657.38</v>
      </c>
      <c r="Q34" s="388"/>
      <c r="R34" s="47"/>
    </row>
    <row r="35" customFormat="false" ht="11.85" hidden="false" customHeight="true" outlineLevel="0" collapsed="false">
      <c r="B35" s="306" t="n">
        <v>27</v>
      </c>
      <c r="C35" s="153" t="s">
        <v>4002</v>
      </c>
      <c r="D35" s="47" t="n">
        <v>25635.13</v>
      </c>
      <c r="E35" s="455" t="s">
        <v>3696</v>
      </c>
      <c r="F35" s="352" t="s">
        <v>3696</v>
      </c>
      <c r="G35" s="352" t="s">
        <v>3696</v>
      </c>
      <c r="H35" s="352" t="s">
        <v>3696</v>
      </c>
      <c r="I35" s="352" t="s">
        <v>3696</v>
      </c>
      <c r="J35" s="352" t="s">
        <v>3696</v>
      </c>
      <c r="K35" s="352" t="s">
        <v>3696</v>
      </c>
      <c r="L35" s="352" t="s">
        <v>3696</v>
      </c>
      <c r="M35" s="352" t="s">
        <v>3696</v>
      </c>
      <c r="N35" s="162" t="n">
        <f aca="false">SUM(D35:M35)</f>
        <v>25635.13</v>
      </c>
      <c r="Q35" s="388"/>
      <c r="R35" s="47"/>
    </row>
    <row r="36" customFormat="false" ht="11.85" hidden="false" customHeight="true" outlineLevel="0" collapsed="false">
      <c r="B36" s="306"/>
      <c r="C36" s="153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54"/>
      <c r="Q36" s="388"/>
      <c r="R36" s="47"/>
    </row>
    <row r="37" customFormat="false" ht="11.85" hidden="false" customHeight="true" outlineLevel="0" collapsed="false">
      <c r="B37" s="317"/>
      <c r="C37" s="397" t="s">
        <v>1134</v>
      </c>
      <c r="D37" s="466" t="n">
        <f aca="false">SUM(D9:D36)</f>
        <v>168852.66</v>
      </c>
      <c r="E37" s="466" t="n">
        <f aca="false">SUM(E9:E36)</f>
        <v>43713.27</v>
      </c>
      <c r="F37" s="466" t="n">
        <f aca="false">SUM(F9:F36)</f>
        <v>29049.42</v>
      </c>
      <c r="G37" s="466" t="n">
        <f aca="false">SUM(G9:G36)</f>
        <v>72358.75</v>
      </c>
      <c r="H37" s="466" t="n">
        <f aca="false">SUM(H9:H36)</f>
        <v>5186.22</v>
      </c>
      <c r="I37" s="466" t="n">
        <f aca="false">SUM(I9:I36)</f>
        <v>5595.53</v>
      </c>
      <c r="J37" s="466" t="n">
        <f aca="false">SUM(J9:J36)</f>
        <v>24536.33</v>
      </c>
      <c r="K37" s="466" t="n">
        <f aca="false">SUM(K9:K36)</f>
        <v>6562.66</v>
      </c>
      <c r="L37" s="466" t="n">
        <f aca="false">SUM(L9:L36)</f>
        <v>50379.43</v>
      </c>
      <c r="M37" s="466" t="n">
        <f aca="false">SUM(M9:M36)</f>
        <v>318721.73</v>
      </c>
      <c r="N37" s="466" t="n">
        <f aca="false">SUM(D37:M37)</f>
        <v>724956</v>
      </c>
      <c r="Q37" s="388"/>
      <c r="R37" s="47"/>
    </row>
    <row r="38" customFormat="false" ht="11.85" hidden="false" customHeight="true" outlineLevel="0" collapsed="false">
      <c r="B38" s="321" t="s">
        <v>33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454"/>
      <c r="Q38" s="388"/>
      <c r="R38" s="47"/>
    </row>
    <row r="39" customFormat="false" ht="11.85" hidden="false" customHeight="true" outlineLevel="0" collapsed="false">
      <c r="B39" s="321" t="s">
        <v>3883</v>
      </c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Q39" s="388"/>
      <c r="R39" s="47"/>
    </row>
    <row r="40" customFormat="false" ht="11.85" hidden="false" customHeight="true" outlineLevel="0" collapsed="false">
      <c r="O40" s="454"/>
    </row>
    <row r="41" customFormat="false" ht="11.85" hidden="false" customHeight="true" outlineLevel="0" collapsed="false">
      <c r="O41" s="454"/>
    </row>
    <row r="42" customFormat="false" ht="11.85" hidden="false" customHeight="true" outlineLevel="0" collapsed="false">
      <c r="O42" s="454"/>
    </row>
    <row r="44" customFormat="false" ht="11.85" hidden="false" customHeight="true" outlineLevel="0" collapsed="false">
      <c r="O44" s="454"/>
    </row>
    <row r="45" customFormat="false" ht="21" hidden="false" customHeight="true" outlineLevel="0" collapsed="false">
      <c r="A45" s="403"/>
      <c r="B45" s="463"/>
      <c r="O45" s="454"/>
    </row>
    <row r="46" customFormat="false" ht="13.5" hidden="false" customHeight="true" outlineLevel="0" collapsed="false">
      <c r="B46" s="463"/>
    </row>
    <row r="69" customFormat="false" ht="11.85" hidden="false" customHeight="true" outlineLevel="0" collapsed="false">
      <c r="Q69" s="388"/>
      <c r="R69" s="47"/>
    </row>
    <row r="70" customFormat="false" ht="11.85" hidden="false" customHeight="true" outlineLevel="0" collapsed="false">
      <c r="Q70" s="388"/>
      <c r="R70" s="47"/>
    </row>
    <row r="98" customFormat="false" ht="11.85" hidden="false" customHeight="true" outlineLevel="0" collapsed="false">
      <c r="Q98" s="388"/>
      <c r="R98" s="47"/>
    </row>
    <row r="99" customFormat="false" ht="11.85" hidden="false" customHeight="true" outlineLevel="0" collapsed="false">
      <c r="Q99" s="388"/>
      <c r="R99" s="47"/>
    </row>
    <row r="100" customFormat="false" ht="11.85" hidden="false" customHeight="true" outlineLevel="0" collapsed="false">
      <c r="Q100" s="388"/>
      <c r="R100" s="47"/>
    </row>
    <row r="101" customFormat="false" ht="11.85" hidden="false" customHeight="true" outlineLevel="0" collapsed="false">
      <c r="Q101" s="388"/>
      <c r="R101" s="47"/>
    </row>
    <row r="102" customFormat="false" ht="11.85" hidden="false" customHeight="true" outlineLevel="0" collapsed="false">
      <c r="Q102" s="388"/>
      <c r="R102" s="47"/>
    </row>
    <row r="103" customFormat="false" ht="11.85" hidden="false" customHeight="true" outlineLevel="0" collapsed="false">
      <c r="Q103" s="388"/>
      <c r="R103" s="47"/>
    </row>
    <row r="104" customFormat="false" ht="11.85" hidden="false" customHeight="true" outlineLevel="0" collapsed="false">
      <c r="Q104" s="388"/>
      <c r="R104" s="47"/>
    </row>
    <row r="105" customFormat="false" ht="11.85" hidden="false" customHeight="true" outlineLevel="0" collapsed="false">
      <c r="Q105" s="388"/>
      <c r="R105" s="47"/>
    </row>
    <row r="106" customFormat="false" ht="11.85" hidden="false" customHeight="true" outlineLevel="0" collapsed="false">
      <c r="Q106" s="388"/>
      <c r="R106" s="47"/>
    </row>
    <row r="107" customFormat="false" ht="11.85" hidden="false" customHeight="true" outlineLevel="0" collapsed="false">
      <c r="Q107" s="388"/>
      <c r="R107" s="47"/>
    </row>
    <row r="108" customFormat="false" ht="11.85" hidden="false" customHeight="true" outlineLevel="0" collapsed="false">
      <c r="Q108" s="388"/>
      <c r="R108" s="47"/>
    </row>
    <row r="109" customFormat="false" ht="11.85" hidden="false" customHeight="true" outlineLevel="0" collapsed="false">
      <c r="Q109" s="388"/>
      <c r="R109" s="47"/>
    </row>
    <row r="110" customFormat="false" ht="11.85" hidden="false" customHeight="true" outlineLevel="0" collapsed="false">
      <c r="Q110" s="388"/>
      <c r="R110" s="47"/>
    </row>
    <row r="111" customFormat="false" ht="11.85" hidden="false" customHeight="true" outlineLevel="0" collapsed="false">
      <c r="Q111" s="388"/>
      <c r="R111" s="47"/>
    </row>
    <row r="112" customFormat="false" ht="11.85" hidden="false" customHeight="true" outlineLevel="0" collapsed="false">
      <c r="Q112" s="388"/>
      <c r="R112" s="388"/>
    </row>
    <row r="113" customFormat="false" ht="11.85" hidden="false" customHeight="true" outlineLevel="0" collapsed="false">
      <c r="Q113" s="388"/>
      <c r="R113" s="388"/>
    </row>
    <row r="114" customFormat="false" ht="11.85" hidden="false" customHeight="true" outlineLevel="0" collapsed="false">
      <c r="Q114" s="388"/>
      <c r="R114" s="388"/>
    </row>
    <row r="115" customFormat="false" ht="11.85" hidden="false" customHeight="true" outlineLevel="0" collapsed="false">
      <c r="Q115" s="388"/>
      <c r="R115" s="388"/>
    </row>
    <row r="116" customFormat="false" ht="11.85" hidden="false" customHeight="true" outlineLevel="0" collapsed="false">
      <c r="Q116" s="388"/>
      <c r="R116" s="388"/>
    </row>
    <row r="117" customFormat="false" ht="11.85" hidden="false" customHeight="true" outlineLevel="0" collapsed="false">
      <c r="Q117" s="388"/>
      <c r="R117" s="388"/>
    </row>
    <row r="118" customFormat="false" ht="11.85" hidden="false" customHeight="true" outlineLevel="0" collapsed="false">
      <c r="Q118" s="388"/>
      <c r="R118" s="388"/>
    </row>
    <row r="119" customFormat="false" ht="11.85" hidden="false" customHeight="true" outlineLevel="0" collapsed="false">
      <c r="Q119" s="388"/>
      <c r="R119" s="388"/>
    </row>
    <row r="120" customFormat="false" ht="11.85" hidden="false" customHeight="true" outlineLevel="0" collapsed="false">
      <c r="Q120" s="388"/>
      <c r="R120" s="388"/>
    </row>
    <row r="121" customFormat="false" ht="11.85" hidden="false" customHeight="true" outlineLevel="0" collapsed="false">
      <c r="Q121" s="388"/>
      <c r="R121" s="388"/>
    </row>
    <row r="122" customFormat="false" ht="11.85" hidden="false" customHeight="true" outlineLevel="0" collapsed="false">
      <c r="Q122" s="388"/>
      <c r="R122" s="388"/>
    </row>
    <row r="123" customFormat="false" ht="11.85" hidden="false" customHeight="true" outlineLevel="0" collapsed="false">
      <c r="Q123" s="388"/>
      <c r="R123" s="388"/>
    </row>
    <row r="124" customFormat="false" ht="11.85" hidden="false" customHeight="true" outlineLevel="0" collapsed="false">
      <c r="Q124" s="388"/>
      <c r="R124" s="388"/>
    </row>
    <row r="125" customFormat="false" ht="11.85" hidden="false" customHeight="true" outlineLevel="0" collapsed="false">
      <c r="Q125" s="388"/>
      <c r="R125" s="388"/>
    </row>
    <row r="126" customFormat="false" ht="11.85" hidden="false" customHeight="true" outlineLevel="0" collapsed="false">
      <c r="Q126" s="388"/>
      <c r="R126" s="388"/>
    </row>
    <row r="127" customFormat="false" ht="11.85" hidden="false" customHeight="true" outlineLevel="0" collapsed="false">
      <c r="Q127" s="388"/>
      <c r="R127" s="388"/>
    </row>
    <row r="128" customFormat="false" ht="11.85" hidden="false" customHeight="true" outlineLevel="0" collapsed="false">
      <c r="Q128" s="388"/>
      <c r="R128" s="388"/>
    </row>
    <row r="129" customFormat="false" ht="11.85" hidden="false" customHeight="true" outlineLevel="0" collapsed="false">
      <c r="Q129" s="388"/>
      <c r="R129" s="388"/>
    </row>
    <row r="130" customFormat="false" ht="11.85" hidden="false" customHeight="true" outlineLevel="0" collapsed="false">
      <c r="Q130" s="388"/>
      <c r="R130" s="388"/>
    </row>
    <row r="131" customFormat="false" ht="11.85" hidden="false" customHeight="true" outlineLevel="0" collapsed="false">
      <c r="Q131" s="388"/>
      <c r="R131" s="388"/>
    </row>
    <row r="132" customFormat="false" ht="11.85" hidden="false" customHeight="true" outlineLevel="0" collapsed="false">
      <c r="Q132" s="388"/>
      <c r="R132" s="388"/>
    </row>
    <row r="133" customFormat="false" ht="11.85" hidden="false" customHeight="true" outlineLevel="0" collapsed="false">
      <c r="Q133" s="388"/>
      <c r="R133" s="388"/>
    </row>
    <row r="134" customFormat="false" ht="11.85" hidden="false" customHeight="true" outlineLevel="0" collapsed="false">
      <c r="Q134" s="388"/>
      <c r="R134" s="388"/>
    </row>
    <row r="135" customFormat="false" ht="11.85" hidden="false" customHeight="true" outlineLevel="0" collapsed="false">
      <c r="Q135" s="388"/>
      <c r="R135" s="388"/>
    </row>
    <row r="136" customFormat="false" ht="11.85" hidden="false" customHeight="true" outlineLevel="0" collapsed="false">
      <c r="Q136" s="388"/>
      <c r="R136" s="388"/>
    </row>
    <row r="137" customFormat="false" ht="11.85" hidden="false" customHeight="true" outlineLevel="0" collapsed="false">
      <c r="Q137" s="388"/>
      <c r="R137" s="388"/>
    </row>
    <row r="138" customFormat="false" ht="11.85" hidden="false" customHeight="true" outlineLevel="0" collapsed="false">
      <c r="Q138" s="388"/>
      <c r="R138" s="388"/>
    </row>
    <row r="139" customFormat="false" ht="11.85" hidden="false" customHeight="true" outlineLevel="0" collapsed="false">
      <c r="Q139" s="388"/>
      <c r="R139" s="388"/>
    </row>
    <row r="140" customFormat="false" ht="11.85" hidden="false" customHeight="true" outlineLevel="0" collapsed="false">
      <c r="Q140" s="388"/>
      <c r="R140" s="388"/>
    </row>
    <row r="141" customFormat="false" ht="11.85" hidden="false" customHeight="true" outlineLevel="0" collapsed="false">
      <c r="Q141" s="388"/>
      <c r="R141" s="388"/>
    </row>
    <row r="142" customFormat="false" ht="11.85" hidden="false" customHeight="true" outlineLevel="0" collapsed="false">
      <c r="Q142" s="388"/>
      <c r="R142" s="388"/>
    </row>
    <row r="143" customFormat="false" ht="11.85" hidden="false" customHeight="true" outlineLevel="0" collapsed="false">
      <c r="Q143" s="388"/>
      <c r="R143" s="388"/>
    </row>
    <row r="144" customFormat="false" ht="11.85" hidden="false" customHeight="true" outlineLevel="0" collapsed="false">
      <c r="Q144" s="388"/>
      <c r="R144" s="388"/>
    </row>
    <row r="145" customFormat="false" ht="11.85" hidden="false" customHeight="true" outlineLevel="0" collapsed="false">
      <c r="Q145" s="388"/>
      <c r="R145" s="388"/>
    </row>
    <row r="146" customFormat="false" ht="11.85" hidden="false" customHeight="true" outlineLevel="0" collapsed="false">
      <c r="Q146" s="388"/>
      <c r="R146" s="388"/>
    </row>
    <row r="147" customFormat="false" ht="11.85" hidden="false" customHeight="true" outlineLevel="0" collapsed="false">
      <c r="Q147" s="388"/>
      <c r="R147" s="388"/>
    </row>
    <row r="148" customFormat="false" ht="11.85" hidden="false" customHeight="true" outlineLevel="0" collapsed="false">
      <c r="Q148" s="388"/>
      <c r="R148" s="388"/>
    </row>
    <row r="149" customFormat="false" ht="11.85" hidden="false" customHeight="true" outlineLevel="0" collapsed="false">
      <c r="Q149" s="388"/>
      <c r="R149" s="388"/>
    </row>
    <row r="150" customFormat="false" ht="11.85" hidden="false" customHeight="true" outlineLevel="0" collapsed="false">
      <c r="Q150" s="388"/>
      <c r="R150" s="388"/>
    </row>
    <row r="151" customFormat="false" ht="11.85" hidden="false" customHeight="true" outlineLevel="0" collapsed="false">
      <c r="Q151" s="388"/>
      <c r="R151" s="388"/>
    </row>
    <row r="152" customFormat="false" ht="11.85" hidden="false" customHeight="true" outlineLevel="0" collapsed="false">
      <c r="Q152" s="388"/>
      <c r="R152" s="388"/>
    </row>
    <row r="153" customFormat="false" ht="11.85" hidden="false" customHeight="true" outlineLevel="0" collapsed="false">
      <c r="Q153" s="388"/>
      <c r="R153" s="388"/>
    </row>
    <row r="154" customFormat="false" ht="11.85" hidden="false" customHeight="true" outlineLevel="0" collapsed="false">
      <c r="Q154" s="388"/>
      <c r="R154" s="388"/>
    </row>
    <row r="155" customFormat="false" ht="11.85" hidden="false" customHeight="true" outlineLevel="0" collapsed="false">
      <c r="Q155" s="388"/>
      <c r="R155" s="388"/>
    </row>
    <row r="156" customFormat="false" ht="11.85" hidden="false" customHeight="true" outlineLevel="0" collapsed="false">
      <c r="Q156" s="388"/>
      <c r="R156" s="388"/>
    </row>
    <row r="157" customFormat="false" ht="11.85" hidden="false" customHeight="true" outlineLevel="0" collapsed="false">
      <c r="Q157" s="388"/>
      <c r="R157" s="388"/>
    </row>
    <row r="158" customFormat="false" ht="11.85" hidden="false" customHeight="true" outlineLevel="0" collapsed="false">
      <c r="Q158" s="388"/>
      <c r="R158" s="388"/>
    </row>
    <row r="159" customFormat="false" ht="11.85" hidden="false" customHeight="true" outlineLevel="0" collapsed="false">
      <c r="Q159" s="388"/>
      <c r="R159" s="388"/>
    </row>
    <row r="160" customFormat="false" ht="11.85" hidden="false" customHeight="true" outlineLevel="0" collapsed="false">
      <c r="Q160" s="388"/>
      <c r="R160" s="388"/>
    </row>
    <row r="161" customFormat="false" ht="11.85" hidden="false" customHeight="true" outlineLevel="0" collapsed="false">
      <c r="Q161" s="388"/>
      <c r="R161" s="388"/>
    </row>
    <row r="162" customFormat="false" ht="11.85" hidden="false" customHeight="true" outlineLevel="0" collapsed="false">
      <c r="Q162" s="388"/>
      <c r="R162" s="388"/>
    </row>
    <row r="163" customFormat="false" ht="11.85" hidden="false" customHeight="true" outlineLevel="0" collapsed="false">
      <c r="Q163" s="388"/>
      <c r="R163" s="388"/>
    </row>
    <row r="164" customFormat="false" ht="11.85" hidden="false" customHeight="true" outlineLevel="0" collapsed="false">
      <c r="Q164" s="388"/>
      <c r="R164" s="388"/>
    </row>
    <row r="165" customFormat="false" ht="11.85" hidden="false" customHeight="true" outlineLevel="0" collapsed="false">
      <c r="Q165" s="388"/>
      <c r="R165" s="388"/>
    </row>
    <row r="166" customFormat="false" ht="11.85" hidden="false" customHeight="true" outlineLevel="0" collapsed="false">
      <c r="Q166" s="388"/>
      <c r="R166" s="388"/>
    </row>
    <row r="167" customFormat="false" ht="11.85" hidden="false" customHeight="true" outlineLevel="0" collapsed="false">
      <c r="Q167" s="388"/>
      <c r="R167" s="388"/>
    </row>
    <row r="168" customFormat="false" ht="11.85" hidden="false" customHeight="true" outlineLevel="0" collapsed="false">
      <c r="Q168" s="388"/>
      <c r="R168" s="388"/>
    </row>
    <row r="169" customFormat="false" ht="11.85" hidden="false" customHeight="true" outlineLevel="0" collapsed="false">
      <c r="Q169" s="388"/>
      <c r="R169" s="388"/>
    </row>
    <row r="170" customFormat="false" ht="11.85" hidden="false" customHeight="true" outlineLevel="0" collapsed="false">
      <c r="Q170" s="388"/>
      <c r="R170" s="388"/>
    </row>
    <row r="171" customFormat="false" ht="11.85" hidden="false" customHeight="true" outlineLevel="0" collapsed="false">
      <c r="Q171" s="388"/>
      <c r="R171" s="388"/>
    </row>
    <row r="172" customFormat="false" ht="11.85" hidden="false" customHeight="true" outlineLevel="0" collapsed="false">
      <c r="Q172" s="388"/>
      <c r="R172" s="388"/>
    </row>
    <row r="173" customFormat="false" ht="11.85" hidden="false" customHeight="true" outlineLevel="0" collapsed="false">
      <c r="Q173" s="388"/>
      <c r="R173" s="388"/>
    </row>
    <row r="174" customFormat="false" ht="11.85" hidden="false" customHeight="true" outlineLevel="0" collapsed="false">
      <c r="Q174" s="388"/>
      <c r="R174" s="388"/>
    </row>
    <row r="175" customFormat="false" ht="11.85" hidden="false" customHeight="true" outlineLevel="0" collapsed="false">
      <c r="Q175" s="388"/>
      <c r="R175" s="388"/>
    </row>
    <row r="176" customFormat="false" ht="11.85" hidden="false" customHeight="true" outlineLevel="0" collapsed="false">
      <c r="Q176" s="388"/>
      <c r="R176" s="388"/>
    </row>
    <row r="177" customFormat="false" ht="11.85" hidden="false" customHeight="true" outlineLevel="0" collapsed="false">
      <c r="Q177" s="388"/>
      <c r="R177" s="388"/>
    </row>
    <row r="178" customFormat="false" ht="11.85" hidden="false" customHeight="true" outlineLevel="0" collapsed="false">
      <c r="Q178" s="388"/>
      <c r="R178" s="388"/>
    </row>
    <row r="179" customFormat="false" ht="11.85" hidden="false" customHeight="true" outlineLevel="0" collapsed="false">
      <c r="Q179" s="388"/>
      <c r="R179" s="388"/>
    </row>
    <row r="180" customFormat="false" ht="11.85" hidden="false" customHeight="true" outlineLevel="0" collapsed="false">
      <c r="Q180" s="388"/>
      <c r="R180" s="388"/>
    </row>
    <row r="181" customFormat="false" ht="11.85" hidden="false" customHeight="true" outlineLevel="0" collapsed="false">
      <c r="Q181" s="388"/>
      <c r="R181" s="388"/>
    </row>
    <row r="182" customFormat="false" ht="11.85" hidden="false" customHeight="true" outlineLevel="0" collapsed="false">
      <c r="Q182" s="388"/>
      <c r="R182" s="388"/>
    </row>
    <row r="183" customFormat="false" ht="11.85" hidden="false" customHeight="true" outlineLevel="0" collapsed="false">
      <c r="Q183" s="388"/>
      <c r="R183" s="388"/>
    </row>
    <row r="184" customFormat="false" ht="11.85" hidden="false" customHeight="true" outlineLevel="0" collapsed="false">
      <c r="Q184" s="388"/>
      <c r="R184" s="388"/>
    </row>
    <row r="185" customFormat="false" ht="11.85" hidden="false" customHeight="true" outlineLevel="0" collapsed="false">
      <c r="Q185" s="388"/>
      <c r="R185" s="388"/>
    </row>
    <row r="186" customFormat="false" ht="11.85" hidden="false" customHeight="true" outlineLevel="0" collapsed="false">
      <c r="Q186" s="388"/>
      <c r="R186" s="388"/>
    </row>
    <row r="187" customFormat="false" ht="11.85" hidden="false" customHeight="true" outlineLevel="0" collapsed="false">
      <c r="Q187" s="388"/>
      <c r="R187" s="388"/>
    </row>
    <row r="188" customFormat="false" ht="11.85" hidden="false" customHeight="true" outlineLevel="0" collapsed="false">
      <c r="Q188" s="388"/>
      <c r="R188" s="388"/>
    </row>
    <row r="189" customFormat="false" ht="11.85" hidden="false" customHeight="true" outlineLevel="0" collapsed="false">
      <c r="Q189" s="388"/>
      <c r="R189" s="388"/>
    </row>
    <row r="190" customFormat="false" ht="11.85" hidden="false" customHeight="true" outlineLevel="0" collapsed="false">
      <c r="Q190" s="388"/>
      <c r="R190" s="388"/>
    </row>
    <row r="191" customFormat="false" ht="11.85" hidden="false" customHeight="true" outlineLevel="0" collapsed="false">
      <c r="Q191" s="388"/>
      <c r="R191" s="388"/>
    </row>
    <row r="192" customFormat="false" ht="11.85" hidden="false" customHeight="true" outlineLevel="0" collapsed="false">
      <c r="Q192" s="388"/>
      <c r="R192" s="388"/>
    </row>
    <row r="193" customFormat="false" ht="11.85" hidden="false" customHeight="true" outlineLevel="0" collapsed="false">
      <c r="Q193" s="388"/>
      <c r="R193" s="388"/>
    </row>
    <row r="194" customFormat="false" ht="11.85" hidden="false" customHeight="true" outlineLevel="0" collapsed="false">
      <c r="Q194" s="388"/>
      <c r="R194" s="388"/>
    </row>
    <row r="195" customFormat="false" ht="11.85" hidden="false" customHeight="true" outlineLevel="0" collapsed="false">
      <c r="Q195" s="388"/>
      <c r="R195" s="388"/>
    </row>
    <row r="196" customFormat="false" ht="11.85" hidden="false" customHeight="true" outlineLevel="0" collapsed="false">
      <c r="Q196" s="388"/>
      <c r="R196" s="388"/>
    </row>
    <row r="197" customFormat="false" ht="11.85" hidden="false" customHeight="true" outlineLevel="0" collapsed="false">
      <c r="Q197" s="388"/>
      <c r="R197" s="388"/>
    </row>
    <row r="198" customFormat="false" ht="11.85" hidden="false" customHeight="true" outlineLevel="0" collapsed="false">
      <c r="Q198" s="388"/>
      <c r="R198" s="388"/>
    </row>
    <row r="199" customFormat="false" ht="11.85" hidden="false" customHeight="true" outlineLevel="0" collapsed="false">
      <c r="Q199" s="388"/>
      <c r="R199" s="388"/>
    </row>
    <row r="200" customFormat="false" ht="11.85" hidden="false" customHeight="true" outlineLevel="0" collapsed="false">
      <c r="Q200" s="388"/>
      <c r="R200" s="388"/>
    </row>
    <row r="201" customFormat="false" ht="11.85" hidden="false" customHeight="true" outlineLevel="0" collapsed="false">
      <c r="Q201" s="388"/>
      <c r="R201" s="388"/>
    </row>
    <row r="202" customFormat="false" ht="11.85" hidden="false" customHeight="true" outlineLevel="0" collapsed="false">
      <c r="Q202" s="388"/>
      <c r="R202" s="388"/>
    </row>
    <row r="203" customFormat="false" ht="11.85" hidden="false" customHeight="true" outlineLevel="0" collapsed="false">
      <c r="Q203" s="388"/>
      <c r="R203" s="388"/>
    </row>
    <row r="204" customFormat="false" ht="11.85" hidden="false" customHeight="true" outlineLevel="0" collapsed="false">
      <c r="Q204" s="388"/>
      <c r="R204" s="388"/>
    </row>
    <row r="205" customFormat="false" ht="11.85" hidden="false" customHeight="true" outlineLevel="0" collapsed="false">
      <c r="Q205" s="388"/>
      <c r="R205" s="388"/>
    </row>
    <row r="206" customFormat="false" ht="11.85" hidden="false" customHeight="true" outlineLevel="0" collapsed="false">
      <c r="Q206" s="388"/>
      <c r="R206" s="388"/>
    </row>
    <row r="207" customFormat="false" ht="11.85" hidden="false" customHeight="true" outlineLevel="0" collapsed="false">
      <c r="Q207" s="388"/>
      <c r="R207" s="388"/>
    </row>
    <row r="208" customFormat="false" ht="11.85" hidden="false" customHeight="true" outlineLevel="0" collapsed="false">
      <c r="Q208" s="388"/>
      <c r="R208" s="388"/>
    </row>
    <row r="209" customFormat="false" ht="11.85" hidden="false" customHeight="true" outlineLevel="0" collapsed="false">
      <c r="Q209" s="388"/>
      <c r="R209" s="388"/>
    </row>
    <row r="210" customFormat="false" ht="11.85" hidden="false" customHeight="true" outlineLevel="0" collapsed="false">
      <c r="Q210" s="388"/>
      <c r="R210" s="388"/>
    </row>
    <row r="211" customFormat="false" ht="11.85" hidden="false" customHeight="true" outlineLevel="0" collapsed="false">
      <c r="Q211" s="388"/>
      <c r="R211" s="388"/>
    </row>
    <row r="212" customFormat="false" ht="11.85" hidden="false" customHeight="true" outlineLevel="0" collapsed="false">
      <c r="Q212" s="388"/>
      <c r="R212" s="388"/>
    </row>
    <row r="213" customFormat="false" ht="11.85" hidden="false" customHeight="true" outlineLevel="0" collapsed="false">
      <c r="Q213" s="388"/>
      <c r="R213" s="388"/>
    </row>
    <row r="214" customFormat="false" ht="11.85" hidden="false" customHeight="true" outlineLevel="0" collapsed="false">
      <c r="Q214" s="388"/>
      <c r="R214" s="388"/>
    </row>
    <row r="215" customFormat="false" ht="11.85" hidden="false" customHeight="true" outlineLevel="0" collapsed="false">
      <c r="Q215" s="388"/>
      <c r="R215" s="388"/>
    </row>
    <row r="216" customFormat="false" ht="11.85" hidden="false" customHeight="true" outlineLevel="0" collapsed="false">
      <c r="Q216" s="388"/>
      <c r="R216" s="388"/>
    </row>
    <row r="217" customFormat="false" ht="11.85" hidden="false" customHeight="true" outlineLevel="0" collapsed="false">
      <c r="Q217" s="388"/>
      <c r="R217" s="388"/>
    </row>
    <row r="218" customFormat="false" ht="11.85" hidden="false" customHeight="true" outlineLevel="0" collapsed="false">
      <c r="Q218" s="388"/>
      <c r="R218" s="388"/>
    </row>
    <row r="219" customFormat="false" ht="11.85" hidden="false" customHeight="true" outlineLevel="0" collapsed="false">
      <c r="Q219" s="388"/>
      <c r="R219" s="388"/>
    </row>
    <row r="220" customFormat="false" ht="11.85" hidden="false" customHeight="true" outlineLevel="0" collapsed="false">
      <c r="Q220" s="388"/>
      <c r="R220" s="388"/>
    </row>
    <row r="221" customFormat="false" ht="11.85" hidden="false" customHeight="true" outlineLevel="0" collapsed="false">
      <c r="Q221" s="388"/>
      <c r="R221" s="388"/>
    </row>
    <row r="222" customFormat="false" ht="11.85" hidden="false" customHeight="true" outlineLevel="0" collapsed="false">
      <c r="Q222" s="388"/>
      <c r="R222" s="388"/>
    </row>
    <row r="223" customFormat="false" ht="11.85" hidden="false" customHeight="true" outlineLevel="0" collapsed="false">
      <c r="Q223" s="388"/>
      <c r="R223" s="388"/>
    </row>
    <row r="224" customFormat="false" ht="11.85" hidden="false" customHeight="true" outlineLevel="0" collapsed="false">
      <c r="Q224" s="388"/>
      <c r="R224" s="388"/>
    </row>
    <row r="225" customFormat="false" ht="11.85" hidden="false" customHeight="true" outlineLevel="0" collapsed="false">
      <c r="Q225" s="388"/>
      <c r="R225" s="388"/>
    </row>
    <row r="226" customFormat="false" ht="11.85" hidden="false" customHeight="true" outlineLevel="0" collapsed="false">
      <c r="Q226" s="388"/>
      <c r="R226" s="388"/>
    </row>
    <row r="227" customFormat="false" ht="11.85" hidden="false" customHeight="true" outlineLevel="0" collapsed="false">
      <c r="Q227" s="388"/>
      <c r="R227" s="388"/>
    </row>
    <row r="228" customFormat="false" ht="11.85" hidden="false" customHeight="true" outlineLevel="0" collapsed="false">
      <c r="Q228" s="388"/>
      <c r="R228" s="388"/>
    </row>
    <row r="229" customFormat="false" ht="11.85" hidden="false" customHeight="true" outlineLevel="0" collapsed="false">
      <c r="Q229" s="388"/>
      <c r="R229" s="388"/>
    </row>
    <row r="230" customFormat="false" ht="11.85" hidden="false" customHeight="true" outlineLevel="0" collapsed="false">
      <c r="Q230" s="388"/>
      <c r="R230" s="388"/>
    </row>
    <row r="231" customFormat="false" ht="11.85" hidden="false" customHeight="true" outlineLevel="0" collapsed="false">
      <c r="Q231" s="388"/>
      <c r="R231" s="388"/>
    </row>
    <row r="232" customFormat="false" ht="11.85" hidden="false" customHeight="true" outlineLevel="0" collapsed="false">
      <c r="Q232" s="388"/>
      <c r="R232" s="388"/>
    </row>
    <row r="233" customFormat="false" ht="11.85" hidden="false" customHeight="true" outlineLevel="0" collapsed="false">
      <c r="Q233" s="388"/>
      <c r="R233" s="388"/>
    </row>
    <row r="234" customFormat="false" ht="11.85" hidden="false" customHeight="true" outlineLevel="0" collapsed="false">
      <c r="Q234" s="388"/>
      <c r="R234" s="388"/>
    </row>
    <row r="235" customFormat="false" ht="11.85" hidden="false" customHeight="true" outlineLevel="0" collapsed="false">
      <c r="Q235" s="388"/>
      <c r="R235" s="388"/>
    </row>
    <row r="236" customFormat="false" ht="11.85" hidden="false" customHeight="true" outlineLevel="0" collapsed="false">
      <c r="Q236" s="388"/>
      <c r="R236" s="388"/>
    </row>
    <row r="237" customFormat="false" ht="11.85" hidden="false" customHeight="true" outlineLevel="0" collapsed="false">
      <c r="Q237" s="388"/>
      <c r="R237" s="388"/>
    </row>
    <row r="238" customFormat="false" ht="11.85" hidden="false" customHeight="true" outlineLevel="0" collapsed="false">
      <c r="Q238" s="388"/>
      <c r="R238" s="388"/>
    </row>
    <row r="239" customFormat="false" ht="11.85" hidden="false" customHeight="true" outlineLevel="0" collapsed="false">
      <c r="Q239" s="388"/>
      <c r="R239" s="388"/>
    </row>
    <row r="240" customFormat="false" ht="11.85" hidden="false" customHeight="true" outlineLevel="0" collapsed="false">
      <c r="Q240" s="388"/>
      <c r="R240" s="388"/>
    </row>
    <row r="241" customFormat="false" ht="11.85" hidden="false" customHeight="true" outlineLevel="0" collapsed="false">
      <c r="Q241" s="388"/>
      <c r="R241" s="388"/>
    </row>
    <row r="242" customFormat="false" ht="11.85" hidden="false" customHeight="true" outlineLevel="0" collapsed="false">
      <c r="Q242" s="388"/>
      <c r="R242" s="388"/>
    </row>
    <row r="243" customFormat="false" ht="11.85" hidden="false" customHeight="true" outlineLevel="0" collapsed="false">
      <c r="Q243" s="388"/>
      <c r="R243" s="388"/>
    </row>
    <row r="244" customFormat="false" ht="11.85" hidden="false" customHeight="true" outlineLevel="0" collapsed="false">
      <c r="Q244" s="388"/>
      <c r="R244" s="388"/>
    </row>
    <row r="245" customFormat="false" ht="11.85" hidden="false" customHeight="true" outlineLevel="0" collapsed="false">
      <c r="Q245" s="388"/>
      <c r="R245" s="388"/>
    </row>
    <row r="246" customFormat="false" ht="11.85" hidden="false" customHeight="true" outlineLevel="0" collapsed="false">
      <c r="Q246" s="388"/>
      <c r="R246" s="388"/>
    </row>
    <row r="247" customFormat="false" ht="11.85" hidden="false" customHeight="true" outlineLevel="0" collapsed="false">
      <c r="Q247" s="388"/>
      <c r="R247" s="388"/>
    </row>
    <row r="248" customFormat="false" ht="11.85" hidden="false" customHeight="true" outlineLevel="0" collapsed="false">
      <c r="Q248" s="388"/>
      <c r="R248" s="388"/>
    </row>
    <row r="249" customFormat="false" ht="11.85" hidden="false" customHeight="true" outlineLevel="0" collapsed="false">
      <c r="Q249" s="388"/>
      <c r="R249" s="388"/>
    </row>
    <row r="250" customFormat="false" ht="11.85" hidden="false" customHeight="true" outlineLevel="0" collapsed="false">
      <c r="Q250" s="388"/>
      <c r="R250" s="388"/>
    </row>
    <row r="251" customFormat="false" ht="11.85" hidden="false" customHeight="true" outlineLevel="0" collapsed="false">
      <c r="Q251" s="388"/>
      <c r="R251" s="388"/>
    </row>
    <row r="252" customFormat="false" ht="11.85" hidden="false" customHeight="true" outlineLevel="0" collapsed="false">
      <c r="Q252" s="388"/>
      <c r="R252" s="388"/>
    </row>
    <row r="253" customFormat="false" ht="11.85" hidden="false" customHeight="true" outlineLevel="0" collapsed="false">
      <c r="Q253" s="388"/>
      <c r="R253" s="388"/>
    </row>
    <row r="254" customFormat="false" ht="11.85" hidden="false" customHeight="true" outlineLevel="0" collapsed="false">
      <c r="Q254" s="388"/>
      <c r="R254" s="388"/>
    </row>
    <row r="255" customFormat="false" ht="11.85" hidden="false" customHeight="true" outlineLevel="0" collapsed="false">
      <c r="Q255" s="388"/>
      <c r="R255" s="388"/>
    </row>
    <row r="256" customFormat="false" ht="11.85" hidden="false" customHeight="true" outlineLevel="0" collapsed="false">
      <c r="Q256" s="388"/>
      <c r="R256" s="388"/>
    </row>
    <row r="257" customFormat="false" ht="11.85" hidden="false" customHeight="true" outlineLevel="0" collapsed="false">
      <c r="Q257" s="388"/>
      <c r="R257" s="388"/>
    </row>
    <row r="258" customFormat="false" ht="11.85" hidden="false" customHeight="true" outlineLevel="0" collapsed="false">
      <c r="Q258" s="388"/>
      <c r="R258" s="388"/>
    </row>
    <row r="259" customFormat="false" ht="11.85" hidden="false" customHeight="true" outlineLevel="0" collapsed="false">
      <c r="Q259" s="388"/>
      <c r="R259" s="388"/>
    </row>
    <row r="260" customFormat="false" ht="11.85" hidden="false" customHeight="true" outlineLevel="0" collapsed="false">
      <c r="Q260" s="388"/>
      <c r="R260" s="388"/>
    </row>
    <row r="261" customFormat="false" ht="11.85" hidden="false" customHeight="true" outlineLevel="0" collapsed="false">
      <c r="Q261" s="388"/>
      <c r="R261" s="388"/>
    </row>
    <row r="262" customFormat="false" ht="11.85" hidden="false" customHeight="true" outlineLevel="0" collapsed="false">
      <c r="Q262" s="388"/>
      <c r="R262" s="388"/>
    </row>
    <row r="263" customFormat="false" ht="11.85" hidden="false" customHeight="true" outlineLevel="0" collapsed="false">
      <c r="Q263" s="388"/>
      <c r="R263" s="388"/>
    </row>
    <row r="264" customFormat="false" ht="11.85" hidden="false" customHeight="true" outlineLevel="0" collapsed="false">
      <c r="Q264" s="388"/>
      <c r="R264" s="388"/>
    </row>
    <row r="265" customFormat="false" ht="11.85" hidden="false" customHeight="true" outlineLevel="0" collapsed="false">
      <c r="Q265" s="388"/>
      <c r="R265" s="388"/>
    </row>
    <row r="266" customFormat="false" ht="11.85" hidden="false" customHeight="true" outlineLevel="0" collapsed="false">
      <c r="Q266" s="388"/>
      <c r="R266" s="388"/>
    </row>
    <row r="267" customFormat="false" ht="11.85" hidden="false" customHeight="true" outlineLevel="0" collapsed="false">
      <c r="Q267" s="388"/>
      <c r="R267" s="388"/>
    </row>
    <row r="268" customFormat="false" ht="11.85" hidden="false" customHeight="true" outlineLevel="0" collapsed="false">
      <c r="Q268" s="388"/>
      <c r="R268" s="388"/>
    </row>
    <row r="269" customFormat="false" ht="11.85" hidden="false" customHeight="true" outlineLevel="0" collapsed="false">
      <c r="Q269" s="388"/>
      <c r="R269" s="388"/>
    </row>
    <row r="270" customFormat="false" ht="11.85" hidden="false" customHeight="true" outlineLevel="0" collapsed="false">
      <c r="Q270" s="388"/>
      <c r="R270" s="388"/>
    </row>
    <row r="271" customFormat="false" ht="11.85" hidden="false" customHeight="true" outlineLevel="0" collapsed="false">
      <c r="Q271" s="388"/>
      <c r="R271" s="388"/>
    </row>
    <row r="272" customFormat="false" ht="11.85" hidden="false" customHeight="true" outlineLevel="0" collapsed="false">
      <c r="Q272" s="388"/>
      <c r="R272" s="388"/>
    </row>
    <row r="273" customFormat="false" ht="11.85" hidden="false" customHeight="true" outlineLevel="0" collapsed="false">
      <c r="Q273" s="388"/>
      <c r="R273" s="388"/>
    </row>
    <row r="274" customFormat="false" ht="11.85" hidden="false" customHeight="true" outlineLevel="0" collapsed="false">
      <c r="Q274" s="388"/>
      <c r="R274" s="388"/>
    </row>
    <row r="275" customFormat="false" ht="11.85" hidden="false" customHeight="true" outlineLevel="0" collapsed="false">
      <c r="Q275" s="388"/>
      <c r="R275" s="388"/>
    </row>
    <row r="276" customFormat="false" ht="11.85" hidden="false" customHeight="true" outlineLevel="0" collapsed="false">
      <c r="Q276" s="388"/>
      <c r="R276" s="388"/>
    </row>
    <row r="277" customFormat="false" ht="11.85" hidden="false" customHeight="true" outlineLevel="0" collapsed="false">
      <c r="Q277" s="388"/>
      <c r="R277" s="388"/>
    </row>
    <row r="278" customFormat="false" ht="11.85" hidden="false" customHeight="true" outlineLevel="0" collapsed="false">
      <c r="Q278" s="388"/>
      <c r="R278" s="388"/>
    </row>
    <row r="279" customFormat="false" ht="11.85" hidden="false" customHeight="true" outlineLevel="0" collapsed="false">
      <c r="Q279" s="388"/>
      <c r="R279" s="388"/>
    </row>
    <row r="280" customFormat="false" ht="11.85" hidden="false" customHeight="true" outlineLevel="0" collapsed="false">
      <c r="Q280" s="388"/>
      <c r="R280" s="388"/>
    </row>
    <row r="281" customFormat="false" ht="11.85" hidden="false" customHeight="true" outlineLevel="0" collapsed="false">
      <c r="Q281" s="388"/>
      <c r="R281" s="388"/>
    </row>
    <row r="282" customFormat="false" ht="11.85" hidden="false" customHeight="true" outlineLevel="0" collapsed="false">
      <c r="Q282" s="388"/>
      <c r="R282" s="388"/>
    </row>
    <row r="283" customFormat="false" ht="11.85" hidden="false" customHeight="true" outlineLevel="0" collapsed="false">
      <c r="Q283" s="388"/>
      <c r="R283" s="388"/>
    </row>
    <row r="284" customFormat="false" ht="11.85" hidden="false" customHeight="true" outlineLevel="0" collapsed="false">
      <c r="Q284" s="388"/>
      <c r="R284" s="388"/>
    </row>
    <row r="285" customFormat="false" ht="11.85" hidden="false" customHeight="true" outlineLevel="0" collapsed="false">
      <c r="Q285" s="388"/>
      <c r="R285" s="388"/>
    </row>
    <row r="286" customFormat="false" ht="11.85" hidden="false" customHeight="true" outlineLevel="0" collapsed="false">
      <c r="Q286" s="388"/>
      <c r="R286" s="388"/>
    </row>
    <row r="287" customFormat="false" ht="11.85" hidden="false" customHeight="true" outlineLevel="0" collapsed="false">
      <c r="Q287" s="388"/>
      <c r="R287" s="388"/>
    </row>
    <row r="288" customFormat="false" ht="11.85" hidden="false" customHeight="true" outlineLevel="0" collapsed="false">
      <c r="Q288" s="388"/>
      <c r="R288" s="388"/>
    </row>
    <row r="289" customFormat="false" ht="11.85" hidden="false" customHeight="true" outlineLevel="0" collapsed="false">
      <c r="Q289" s="388"/>
      <c r="R289" s="388"/>
    </row>
    <row r="290" customFormat="false" ht="11.85" hidden="false" customHeight="true" outlineLevel="0" collapsed="false">
      <c r="Q290" s="388"/>
      <c r="R290" s="388"/>
    </row>
    <row r="291" customFormat="false" ht="11.85" hidden="false" customHeight="true" outlineLevel="0" collapsed="false">
      <c r="Q291" s="388"/>
      <c r="R291" s="388"/>
    </row>
    <row r="292" customFormat="false" ht="11.85" hidden="false" customHeight="true" outlineLevel="0" collapsed="false">
      <c r="Q292" s="388"/>
      <c r="R292" s="388"/>
    </row>
    <row r="293" customFormat="false" ht="11.85" hidden="false" customHeight="true" outlineLevel="0" collapsed="false">
      <c r="Q293" s="388"/>
      <c r="R293" s="388"/>
    </row>
    <row r="294" customFormat="false" ht="11.85" hidden="false" customHeight="true" outlineLevel="0" collapsed="false">
      <c r="Q294" s="388"/>
      <c r="R294" s="388"/>
    </row>
    <row r="295" customFormat="false" ht="11.85" hidden="false" customHeight="true" outlineLevel="0" collapsed="false">
      <c r="Q295" s="388"/>
      <c r="R295" s="388"/>
    </row>
    <row r="296" customFormat="false" ht="11.85" hidden="false" customHeight="true" outlineLevel="0" collapsed="false">
      <c r="Q296" s="388"/>
      <c r="R296" s="388"/>
    </row>
    <row r="297" customFormat="false" ht="11.85" hidden="false" customHeight="true" outlineLevel="0" collapsed="false">
      <c r="Q297" s="388"/>
      <c r="R297" s="388"/>
    </row>
    <row r="298" customFormat="false" ht="11.85" hidden="false" customHeight="true" outlineLevel="0" collapsed="false">
      <c r="Q298" s="388"/>
      <c r="R298" s="388"/>
    </row>
    <row r="299" customFormat="false" ht="11.85" hidden="false" customHeight="true" outlineLevel="0" collapsed="false">
      <c r="Q299" s="388"/>
      <c r="R299" s="388"/>
    </row>
    <row r="300" customFormat="false" ht="11.85" hidden="false" customHeight="true" outlineLevel="0" collapsed="false">
      <c r="Q300" s="388"/>
      <c r="R300" s="388"/>
    </row>
    <row r="301" customFormat="false" ht="11.85" hidden="false" customHeight="true" outlineLevel="0" collapsed="false">
      <c r="Q301" s="388"/>
      <c r="R301" s="388"/>
    </row>
    <row r="302" customFormat="false" ht="11.85" hidden="false" customHeight="true" outlineLevel="0" collapsed="false">
      <c r="Q302" s="388"/>
      <c r="R302" s="388"/>
    </row>
    <row r="303" customFormat="false" ht="11.85" hidden="false" customHeight="true" outlineLevel="0" collapsed="false">
      <c r="Q303" s="388"/>
      <c r="R303" s="388"/>
    </row>
    <row r="304" customFormat="false" ht="11.85" hidden="false" customHeight="true" outlineLevel="0" collapsed="false">
      <c r="Q304" s="388"/>
      <c r="R304" s="388"/>
    </row>
    <row r="305" customFormat="false" ht="11.85" hidden="false" customHeight="true" outlineLevel="0" collapsed="false">
      <c r="Q305" s="388"/>
      <c r="R305" s="388"/>
    </row>
    <row r="306" customFormat="false" ht="11.85" hidden="false" customHeight="true" outlineLevel="0" collapsed="false">
      <c r="Q306" s="388"/>
      <c r="R306" s="388"/>
    </row>
    <row r="307" customFormat="false" ht="11.85" hidden="false" customHeight="true" outlineLevel="0" collapsed="false">
      <c r="Q307" s="388"/>
      <c r="R307" s="388"/>
    </row>
    <row r="308" customFormat="false" ht="11.85" hidden="false" customHeight="true" outlineLevel="0" collapsed="false">
      <c r="Q308" s="388"/>
      <c r="R308" s="388"/>
    </row>
    <row r="309" customFormat="false" ht="11.85" hidden="false" customHeight="true" outlineLevel="0" collapsed="false">
      <c r="Q309" s="388"/>
      <c r="R309" s="388"/>
    </row>
    <row r="310" customFormat="false" ht="11.85" hidden="false" customHeight="true" outlineLevel="0" collapsed="false">
      <c r="Q310" s="388"/>
      <c r="R310" s="388"/>
    </row>
    <row r="311" customFormat="false" ht="11.85" hidden="false" customHeight="true" outlineLevel="0" collapsed="false">
      <c r="Q311" s="388"/>
      <c r="R311" s="388"/>
    </row>
    <row r="312" customFormat="false" ht="11.85" hidden="false" customHeight="true" outlineLevel="0" collapsed="false">
      <c r="Q312" s="388"/>
      <c r="R312" s="388"/>
    </row>
    <row r="313" customFormat="false" ht="11.85" hidden="false" customHeight="true" outlineLevel="0" collapsed="false">
      <c r="Q313" s="388"/>
      <c r="R313" s="388"/>
    </row>
    <row r="314" customFormat="false" ht="11.85" hidden="false" customHeight="true" outlineLevel="0" collapsed="false">
      <c r="Q314" s="388"/>
      <c r="R314" s="388"/>
    </row>
    <row r="315" customFormat="false" ht="11.85" hidden="false" customHeight="true" outlineLevel="0" collapsed="false">
      <c r="Q315" s="388"/>
      <c r="R315" s="388"/>
    </row>
    <row r="316" customFormat="false" ht="11.85" hidden="false" customHeight="true" outlineLevel="0" collapsed="false">
      <c r="Q316" s="388"/>
      <c r="R316" s="388"/>
    </row>
    <row r="317" customFormat="false" ht="11.85" hidden="false" customHeight="true" outlineLevel="0" collapsed="false">
      <c r="Q317" s="388"/>
      <c r="R317" s="388"/>
    </row>
    <row r="318" customFormat="false" ht="11.85" hidden="false" customHeight="true" outlineLevel="0" collapsed="false">
      <c r="Q318" s="388"/>
      <c r="R318" s="388"/>
    </row>
    <row r="319" customFormat="false" ht="11.85" hidden="false" customHeight="true" outlineLevel="0" collapsed="false">
      <c r="Q319" s="388"/>
      <c r="R319" s="388"/>
    </row>
    <row r="320" customFormat="false" ht="11.85" hidden="false" customHeight="true" outlineLevel="0" collapsed="false">
      <c r="Q320" s="388"/>
      <c r="R320" s="388"/>
    </row>
    <row r="321" customFormat="false" ht="11.85" hidden="false" customHeight="true" outlineLevel="0" collapsed="false">
      <c r="Q321" s="388"/>
      <c r="R321" s="388"/>
    </row>
    <row r="322" customFormat="false" ht="11.85" hidden="false" customHeight="true" outlineLevel="0" collapsed="false">
      <c r="Q322" s="388"/>
      <c r="R322" s="388"/>
    </row>
    <row r="323" customFormat="false" ht="11.85" hidden="false" customHeight="true" outlineLevel="0" collapsed="false">
      <c r="Q323" s="388"/>
      <c r="R323" s="388"/>
    </row>
    <row r="324" customFormat="false" ht="11.85" hidden="false" customHeight="true" outlineLevel="0" collapsed="false">
      <c r="Q324" s="388"/>
      <c r="R324" s="388"/>
    </row>
    <row r="325" customFormat="false" ht="11.85" hidden="false" customHeight="true" outlineLevel="0" collapsed="false">
      <c r="Q325" s="388"/>
      <c r="R325" s="388"/>
    </row>
    <row r="326" customFormat="false" ht="11.85" hidden="false" customHeight="true" outlineLevel="0" collapsed="false">
      <c r="Q326" s="388"/>
      <c r="R326" s="388"/>
    </row>
    <row r="327" customFormat="false" ht="11.85" hidden="false" customHeight="true" outlineLevel="0" collapsed="false">
      <c r="Q327" s="388"/>
      <c r="R327" s="388"/>
    </row>
    <row r="328" customFormat="false" ht="11.85" hidden="false" customHeight="true" outlineLevel="0" collapsed="false">
      <c r="Q328" s="388"/>
      <c r="R328" s="388"/>
    </row>
    <row r="329" customFormat="false" ht="11.85" hidden="false" customHeight="true" outlineLevel="0" collapsed="false">
      <c r="Q329" s="388"/>
      <c r="R329" s="388"/>
    </row>
    <row r="330" customFormat="false" ht="11.85" hidden="false" customHeight="true" outlineLevel="0" collapsed="false">
      <c r="Q330" s="388"/>
      <c r="R330" s="388"/>
    </row>
    <row r="331" customFormat="false" ht="11.85" hidden="false" customHeight="true" outlineLevel="0" collapsed="false">
      <c r="Q331" s="388"/>
      <c r="R331" s="388"/>
    </row>
    <row r="332" customFormat="false" ht="11.85" hidden="false" customHeight="true" outlineLevel="0" collapsed="false">
      <c r="Q332" s="388"/>
      <c r="R332" s="388"/>
    </row>
    <row r="333" customFormat="false" ht="11.85" hidden="false" customHeight="true" outlineLevel="0" collapsed="false">
      <c r="Q333" s="388"/>
      <c r="R333" s="388"/>
    </row>
    <row r="334" customFormat="false" ht="11.85" hidden="false" customHeight="true" outlineLevel="0" collapsed="false">
      <c r="Q334" s="388"/>
      <c r="R334" s="388"/>
    </row>
    <row r="335" customFormat="false" ht="11.85" hidden="false" customHeight="true" outlineLevel="0" collapsed="false">
      <c r="Q335" s="388"/>
      <c r="R335" s="388"/>
    </row>
    <row r="336" customFormat="false" ht="11.85" hidden="false" customHeight="true" outlineLevel="0" collapsed="false">
      <c r="Q336" s="388"/>
      <c r="R336" s="388"/>
    </row>
    <row r="337" customFormat="false" ht="11.85" hidden="false" customHeight="true" outlineLevel="0" collapsed="false">
      <c r="Q337" s="388"/>
      <c r="R337" s="388"/>
    </row>
    <row r="338" customFormat="false" ht="11.85" hidden="false" customHeight="true" outlineLevel="0" collapsed="false">
      <c r="Q338" s="388"/>
      <c r="R338" s="388"/>
    </row>
    <row r="339" customFormat="false" ht="11.85" hidden="false" customHeight="true" outlineLevel="0" collapsed="false">
      <c r="Q339" s="388"/>
      <c r="R339" s="388"/>
    </row>
    <row r="340" customFormat="false" ht="11.85" hidden="false" customHeight="true" outlineLevel="0" collapsed="false">
      <c r="Q340" s="388"/>
      <c r="R340" s="388"/>
    </row>
    <row r="341" customFormat="false" ht="11.85" hidden="false" customHeight="true" outlineLevel="0" collapsed="false">
      <c r="Q341" s="388"/>
      <c r="R341" s="388"/>
    </row>
    <row r="342" customFormat="false" ht="11.85" hidden="false" customHeight="true" outlineLevel="0" collapsed="false">
      <c r="Q342" s="388"/>
      <c r="R342" s="388"/>
    </row>
    <row r="343" customFormat="false" ht="11.85" hidden="false" customHeight="true" outlineLevel="0" collapsed="false">
      <c r="Q343" s="388"/>
      <c r="R343" s="388"/>
    </row>
    <row r="344" customFormat="false" ht="11.85" hidden="false" customHeight="true" outlineLevel="0" collapsed="false">
      <c r="Q344" s="388"/>
      <c r="R344" s="388"/>
    </row>
    <row r="345" customFormat="false" ht="11.85" hidden="false" customHeight="true" outlineLevel="0" collapsed="false">
      <c r="Q345" s="388"/>
      <c r="R345" s="388"/>
    </row>
    <row r="346" customFormat="false" ht="11.85" hidden="false" customHeight="true" outlineLevel="0" collapsed="false">
      <c r="Q346" s="388"/>
      <c r="R346" s="388"/>
    </row>
    <row r="347" customFormat="false" ht="11.85" hidden="false" customHeight="true" outlineLevel="0" collapsed="false">
      <c r="Q347" s="388"/>
      <c r="R347" s="388"/>
    </row>
    <row r="348" customFormat="false" ht="11.85" hidden="false" customHeight="true" outlineLevel="0" collapsed="false">
      <c r="Q348" s="388"/>
      <c r="R348" s="388"/>
    </row>
    <row r="349" customFormat="false" ht="11.85" hidden="false" customHeight="true" outlineLevel="0" collapsed="false">
      <c r="Q349" s="388"/>
      <c r="R349" s="388"/>
    </row>
    <row r="350" customFormat="false" ht="11.85" hidden="false" customHeight="true" outlineLevel="0" collapsed="false">
      <c r="Q350" s="388"/>
      <c r="R350" s="388"/>
    </row>
    <row r="351" customFormat="false" ht="11.85" hidden="false" customHeight="true" outlineLevel="0" collapsed="false">
      <c r="Q351" s="388"/>
      <c r="R351" s="388"/>
    </row>
    <row r="352" customFormat="false" ht="11.85" hidden="false" customHeight="true" outlineLevel="0" collapsed="false">
      <c r="Q352" s="388"/>
      <c r="R352" s="388"/>
    </row>
    <row r="353" customFormat="false" ht="11.85" hidden="false" customHeight="true" outlineLevel="0" collapsed="false">
      <c r="Q353" s="388"/>
      <c r="R353" s="388"/>
    </row>
    <row r="354" customFormat="false" ht="11.85" hidden="false" customHeight="true" outlineLevel="0" collapsed="false">
      <c r="Q354" s="388"/>
      <c r="R354" s="388"/>
    </row>
    <row r="355" customFormat="false" ht="11.85" hidden="false" customHeight="true" outlineLevel="0" collapsed="false">
      <c r="Q355" s="388"/>
      <c r="R355" s="388"/>
    </row>
    <row r="356" customFormat="false" ht="11.85" hidden="false" customHeight="true" outlineLevel="0" collapsed="false">
      <c r="Q356" s="388"/>
      <c r="R356" s="388"/>
    </row>
    <row r="357" customFormat="false" ht="11.85" hidden="false" customHeight="true" outlineLevel="0" collapsed="false">
      <c r="Q357" s="388"/>
      <c r="R357" s="388"/>
    </row>
    <row r="358" customFormat="false" ht="11.85" hidden="false" customHeight="true" outlineLevel="0" collapsed="false">
      <c r="Q358" s="388"/>
      <c r="R358" s="388"/>
    </row>
    <row r="359" customFormat="false" ht="11.85" hidden="false" customHeight="true" outlineLevel="0" collapsed="false">
      <c r="Q359" s="388"/>
      <c r="R359" s="388"/>
    </row>
    <row r="360" customFormat="false" ht="11.85" hidden="false" customHeight="true" outlineLevel="0" collapsed="false">
      <c r="Q360" s="388"/>
      <c r="R360" s="388"/>
    </row>
    <row r="361" customFormat="false" ht="11.85" hidden="false" customHeight="true" outlineLevel="0" collapsed="false">
      <c r="Q361" s="388"/>
      <c r="R361" s="388"/>
    </row>
    <row r="362" customFormat="false" ht="11.85" hidden="false" customHeight="true" outlineLevel="0" collapsed="false">
      <c r="Q362" s="388"/>
      <c r="R362" s="388"/>
    </row>
    <row r="363" customFormat="false" ht="11.85" hidden="false" customHeight="true" outlineLevel="0" collapsed="false">
      <c r="Q363" s="388"/>
      <c r="R363" s="388"/>
    </row>
    <row r="364" customFormat="false" ht="11.85" hidden="false" customHeight="true" outlineLevel="0" collapsed="false">
      <c r="Q364" s="388"/>
      <c r="R364" s="388"/>
    </row>
    <row r="365" customFormat="false" ht="11.85" hidden="false" customHeight="true" outlineLevel="0" collapsed="false">
      <c r="Q365" s="388"/>
      <c r="R365" s="388"/>
    </row>
    <row r="366" customFormat="false" ht="11.85" hidden="false" customHeight="true" outlineLevel="0" collapsed="false">
      <c r="Q366" s="388"/>
      <c r="R366" s="388"/>
    </row>
    <row r="367" customFormat="false" ht="11.85" hidden="false" customHeight="true" outlineLevel="0" collapsed="false">
      <c r="Q367" s="388"/>
      <c r="R367" s="388"/>
    </row>
    <row r="368" customFormat="false" ht="11.85" hidden="false" customHeight="true" outlineLevel="0" collapsed="false">
      <c r="Q368" s="388"/>
      <c r="R368" s="388"/>
    </row>
    <row r="369" customFormat="false" ht="11.85" hidden="false" customHeight="true" outlineLevel="0" collapsed="false">
      <c r="Q369" s="388"/>
      <c r="R369" s="388"/>
    </row>
    <row r="370" customFormat="false" ht="11.85" hidden="false" customHeight="true" outlineLevel="0" collapsed="false">
      <c r="Q370" s="388"/>
      <c r="R370" s="388"/>
    </row>
    <row r="371" customFormat="false" ht="11.85" hidden="false" customHeight="true" outlineLevel="0" collapsed="false">
      <c r="Q371" s="388"/>
      <c r="R371" s="388"/>
    </row>
    <row r="372" customFormat="false" ht="11.85" hidden="false" customHeight="true" outlineLevel="0" collapsed="false">
      <c r="Q372" s="388"/>
      <c r="R372" s="388"/>
    </row>
    <row r="373" customFormat="false" ht="11.85" hidden="false" customHeight="true" outlineLevel="0" collapsed="false">
      <c r="Q373" s="388"/>
      <c r="R373" s="388"/>
    </row>
    <row r="374" customFormat="false" ht="11.85" hidden="false" customHeight="true" outlineLevel="0" collapsed="false">
      <c r="Q374" s="388"/>
      <c r="R374" s="388"/>
    </row>
    <row r="375" customFormat="false" ht="11.85" hidden="false" customHeight="true" outlineLevel="0" collapsed="false">
      <c r="Q375" s="388"/>
      <c r="R375" s="388"/>
    </row>
    <row r="376" customFormat="false" ht="11.85" hidden="false" customHeight="true" outlineLevel="0" collapsed="false">
      <c r="Q376" s="388"/>
      <c r="R376" s="388"/>
    </row>
    <row r="377" customFormat="false" ht="11.85" hidden="false" customHeight="true" outlineLevel="0" collapsed="false">
      <c r="Q377" s="388"/>
      <c r="R377" s="388"/>
    </row>
    <row r="378" customFormat="false" ht="11.85" hidden="false" customHeight="true" outlineLevel="0" collapsed="false">
      <c r="Q378" s="388"/>
      <c r="R378" s="388"/>
    </row>
    <row r="379" customFormat="false" ht="11.85" hidden="false" customHeight="true" outlineLevel="0" collapsed="false">
      <c r="Q379" s="388"/>
      <c r="R379" s="388"/>
    </row>
    <row r="380" customFormat="false" ht="11.85" hidden="false" customHeight="true" outlineLevel="0" collapsed="false">
      <c r="Q380" s="388"/>
      <c r="R380" s="388"/>
    </row>
    <row r="381" customFormat="false" ht="11.85" hidden="false" customHeight="true" outlineLevel="0" collapsed="false">
      <c r="Q381" s="388"/>
      <c r="R381" s="388"/>
    </row>
    <row r="382" customFormat="false" ht="11.85" hidden="false" customHeight="true" outlineLevel="0" collapsed="false">
      <c r="Q382" s="388"/>
      <c r="R382" s="388"/>
    </row>
    <row r="383" customFormat="false" ht="11.85" hidden="false" customHeight="true" outlineLevel="0" collapsed="false">
      <c r="Q383" s="388"/>
      <c r="R383" s="388"/>
    </row>
    <row r="384" customFormat="false" ht="11.85" hidden="false" customHeight="true" outlineLevel="0" collapsed="false">
      <c r="Q384" s="388"/>
      <c r="R384" s="388"/>
    </row>
    <row r="385" customFormat="false" ht="11.85" hidden="false" customHeight="true" outlineLevel="0" collapsed="false">
      <c r="Q385" s="388"/>
      <c r="R385" s="388"/>
    </row>
    <row r="386" customFormat="false" ht="11.85" hidden="false" customHeight="true" outlineLevel="0" collapsed="false">
      <c r="Q386" s="388"/>
      <c r="R386" s="388"/>
    </row>
    <row r="387" customFormat="false" ht="11.85" hidden="false" customHeight="true" outlineLevel="0" collapsed="false">
      <c r="Q387" s="388"/>
      <c r="R387" s="388"/>
    </row>
    <row r="388" customFormat="false" ht="11.85" hidden="false" customHeight="true" outlineLevel="0" collapsed="false">
      <c r="Q388" s="388"/>
      <c r="R388" s="388"/>
    </row>
    <row r="389" customFormat="false" ht="11.85" hidden="false" customHeight="true" outlineLevel="0" collapsed="false">
      <c r="Q389" s="388"/>
      <c r="R389" s="388"/>
    </row>
    <row r="390" customFormat="false" ht="11.85" hidden="false" customHeight="true" outlineLevel="0" collapsed="false">
      <c r="Q390" s="388"/>
      <c r="R390" s="388"/>
    </row>
    <row r="391" customFormat="false" ht="11.85" hidden="false" customHeight="true" outlineLevel="0" collapsed="false">
      <c r="Q391" s="388"/>
      <c r="R391" s="388"/>
    </row>
    <row r="392" customFormat="false" ht="11.85" hidden="false" customHeight="true" outlineLevel="0" collapsed="false">
      <c r="Q392" s="388"/>
      <c r="R392" s="388"/>
    </row>
    <row r="393" customFormat="false" ht="11.85" hidden="false" customHeight="true" outlineLevel="0" collapsed="false">
      <c r="Q393" s="388"/>
      <c r="R393" s="388"/>
    </row>
    <row r="394" customFormat="false" ht="11.85" hidden="false" customHeight="true" outlineLevel="0" collapsed="false">
      <c r="Q394" s="388"/>
      <c r="R394" s="388"/>
    </row>
    <row r="395" customFormat="false" ht="11.85" hidden="false" customHeight="true" outlineLevel="0" collapsed="false">
      <c r="Q395" s="388"/>
      <c r="R395" s="388"/>
    </row>
    <row r="396" customFormat="false" ht="11.85" hidden="false" customHeight="true" outlineLevel="0" collapsed="false">
      <c r="Q396" s="388"/>
      <c r="R396" s="388"/>
    </row>
    <row r="397" customFormat="false" ht="11.85" hidden="false" customHeight="true" outlineLevel="0" collapsed="false">
      <c r="Q397" s="388"/>
      <c r="R397" s="388"/>
    </row>
    <row r="398" customFormat="false" ht="11.85" hidden="false" customHeight="true" outlineLevel="0" collapsed="false">
      <c r="Q398" s="388"/>
      <c r="R398" s="388"/>
    </row>
    <row r="399" customFormat="false" ht="11.85" hidden="false" customHeight="true" outlineLevel="0" collapsed="false">
      <c r="Q399" s="388"/>
      <c r="R399" s="388"/>
    </row>
    <row r="400" customFormat="false" ht="11.85" hidden="false" customHeight="true" outlineLevel="0" collapsed="false">
      <c r="Q400" s="388"/>
      <c r="R400" s="388"/>
    </row>
    <row r="401" customFormat="false" ht="11.85" hidden="false" customHeight="true" outlineLevel="0" collapsed="false">
      <c r="Q401" s="388"/>
      <c r="R401" s="388"/>
    </row>
    <row r="402" customFormat="false" ht="11.85" hidden="false" customHeight="true" outlineLevel="0" collapsed="false">
      <c r="Q402" s="388"/>
      <c r="R402" s="388"/>
    </row>
    <row r="403" customFormat="false" ht="11.85" hidden="false" customHeight="true" outlineLevel="0" collapsed="false">
      <c r="Q403" s="388"/>
      <c r="R403" s="388"/>
    </row>
    <row r="404" customFormat="false" ht="11.85" hidden="false" customHeight="true" outlineLevel="0" collapsed="false">
      <c r="Q404" s="388"/>
      <c r="R404" s="388"/>
    </row>
    <row r="405" customFormat="false" ht="11.85" hidden="false" customHeight="true" outlineLevel="0" collapsed="false">
      <c r="Q405" s="388"/>
      <c r="R405" s="388"/>
    </row>
    <row r="406" customFormat="false" ht="11.85" hidden="false" customHeight="true" outlineLevel="0" collapsed="false">
      <c r="Q406" s="388"/>
      <c r="R406" s="388"/>
    </row>
    <row r="407" customFormat="false" ht="11.85" hidden="false" customHeight="true" outlineLevel="0" collapsed="false">
      <c r="Q407" s="388"/>
      <c r="R407" s="388"/>
    </row>
    <row r="408" customFormat="false" ht="11.85" hidden="false" customHeight="true" outlineLevel="0" collapsed="false">
      <c r="Q408" s="388"/>
      <c r="R408" s="388"/>
    </row>
    <row r="409" customFormat="false" ht="11.85" hidden="false" customHeight="true" outlineLevel="0" collapsed="false">
      <c r="Q409" s="388"/>
      <c r="R409" s="388"/>
    </row>
    <row r="410" customFormat="false" ht="11.85" hidden="false" customHeight="true" outlineLevel="0" collapsed="false">
      <c r="Q410" s="388"/>
      <c r="R410" s="388"/>
    </row>
    <row r="411" customFormat="false" ht="11.85" hidden="false" customHeight="true" outlineLevel="0" collapsed="false">
      <c r="Q411" s="388"/>
      <c r="R411" s="388"/>
    </row>
    <row r="412" customFormat="false" ht="11.85" hidden="false" customHeight="true" outlineLevel="0" collapsed="false">
      <c r="Q412" s="388"/>
      <c r="R412" s="388"/>
    </row>
    <row r="413" customFormat="false" ht="11.85" hidden="false" customHeight="true" outlineLevel="0" collapsed="false">
      <c r="Q413" s="388"/>
      <c r="R413" s="388"/>
    </row>
    <row r="414" customFormat="false" ht="11.85" hidden="false" customHeight="true" outlineLevel="0" collapsed="false">
      <c r="Q414" s="388"/>
      <c r="R414" s="388"/>
    </row>
    <row r="415" customFormat="false" ht="11.85" hidden="false" customHeight="true" outlineLevel="0" collapsed="false">
      <c r="Q415" s="388"/>
      <c r="R415" s="388"/>
    </row>
    <row r="416" customFormat="false" ht="11.85" hidden="false" customHeight="true" outlineLevel="0" collapsed="false">
      <c r="Q416" s="388"/>
      <c r="R416" s="388"/>
    </row>
    <row r="417" customFormat="false" ht="11.85" hidden="false" customHeight="true" outlineLevel="0" collapsed="false">
      <c r="Q417" s="388"/>
      <c r="R417" s="388"/>
    </row>
    <row r="418" customFormat="false" ht="11.85" hidden="false" customHeight="true" outlineLevel="0" collapsed="false">
      <c r="Q418" s="388"/>
      <c r="R418" s="388"/>
    </row>
    <row r="419" customFormat="false" ht="11.85" hidden="false" customHeight="true" outlineLevel="0" collapsed="false">
      <c r="Q419" s="388"/>
      <c r="R419" s="388"/>
    </row>
    <row r="420" customFormat="false" ht="11.85" hidden="false" customHeight="true" outlineLevel="0" collapsed="false">
      <c r="Q420" s="388"/>
      <c r="R420" s="388"/>
    </row>
    <row r="421" customFormat="false" ht="11.85" hidden="false" customHeight="true" outlineLevel="0" collapsed="false">
      <c r="Q421" s="388"/>
      <c r="R421" s="388"/>
    </row>
    <row r="422" customFormat="false" ht="11.85" hidden="false" customHeight="true" outlineLevel="0" collapsed="false">
      <c r="Q422" s="388"/>
      <c r="R422" s="388"/>
    </row>
    <row r="423" customFormat="false" ht="11.85" hidden="false" customHeight="true" outlineLevel="0" collapsed="false">
      <c r="Q423" s="388"/>
      <c r="R423" s="388"/>
    </row>
    <row r="424" customFormat="false" ht="11.85" hidden="false" customHeight="true" outlineLevel="0" collapsed="false">
      <c r="Q424" s="388"/>
      <c r="R424" s="388"/>
    </row>
    <row r="425" customFormat="false" ht="11.85" hidden="false" customHeight="true" outlineLevel="0" collapsed="false">
      <c r="Q425" s="388"/>
      <c r="R425" s="388"/>
    </row>
    <row r="426" customFormat="false" ht="11.85" hidden="false" customHeight="true" outlineLevel="0" collapsed="false">
      <c r="Q426" s="388"/>
      <c r="R426" s="388"/>
    </row>
    <row r="427" customFormat="false" ht="11.85" hidden="false" customHeight="true" outlineLevel="0" collapsed="false">
      <c r="Q427" s="388"/>
      <c r="R427" s="388"/>
    </row>
    <row r="428" customFormat="false" ht="11.85" hidden="false" customHeight="true" outlineLevel="0" collapsed="false">
      <c r="Q428" s="388"/>
      <c r="R428" s="388"/>
    </row>
    <row r="429" customFormat="false" ht="11.85" hidden="false" customHeight="true" outlineLevel="0" collapsed="false">
      <c r="Q429" s="388"/>
      <c r="R429" s="388"/>
    </row>
    <row r="430" customFormat="false" ht="11.85" hidden="false" customHeight="true" outlineLevel="0" collapsed="false">
      <c r="Q430" s="388"/>
      <c r="R430" s="388"/>
    </row>
    <row r="431" customFormat="false" ht="11.85" hidden="false" customHeight="true" outlineLevel="0" collapsed="false">
      <c r="Q431" s="388"/>
      <c r="R431" s="388"/>
    </row>
    <row r="432" customFormat="false" ht="11.85" hidden="false" customHeight="true" outlineLevel="0" collapsed="false">
      <c r="Q432" s="388"/>
      <c r="R432" s="388"/>
    </row>
    <row r="433" customFormat="false" ht="11.85" hidden="false" customHeight="true" outlineLevel="0" collapsed="false">
      <c r="Q433" s="388"/>
      <c r="R433" s="388"/>
    </row>
    <row r="434" customFormat="false" ht="11.85" hidden="false" customHeight="true" outlineLevel="0" collapsed="false">
      <c r="Q434" s="388"/>
      <c r="R434" s="388"/>
    </row>
    <row r="435" customFormat="false" ht="11.85" hidden="false" customHeight="true" outlineLevel="0" collapsed="false">
      <c r="Q435" s="388"/>
      <c r="R435" s="388"/>
    </row>
    <row r="436" customFormat="false" ht="11.85" hidden="false" customHeight="true" outlineLevel="0" collapsed="false">
      <c r="Q436" s="388"/>
      <c r="R436" s="388"/>
    </row>
    <row r="437" customFormat="false" ht="11.85" hidden="false" customHeight="true" outlineLevel="0" collapsed="false">
      <c r="Q437" s="388"/>
      <c r="R437" s="388"/>
    </row>
    <row r="438" customFormat="false" ht="11.85" hidden="false" customHeight="true" outlineLevel="0" collapsed="false">
      <c r="Q438" s="388"/>
      <c r="R438" s="388"/>
    </row>
    <row r="439" customFormat="false" ht="11.85" hidden="false" customHeight="true" outlineLevel="0" collapsed="false">
      <c r="Q439" s="388"/>
      <c r="R439" s="388"/>
    </row>
    <row r="440" customFormat="false" ht="11.85" hidden="false" customHeight="true" outlineLevel="0" collapsed="false">
      <c r="Q440" s="388"/>
      <c r="R440" s="388"/>
    </row>
    <row r="441" customFormat="false" ht="11.85" hidden="false" customHeight="true" outlineLevel="0" collapsed="false">
      <c r="Q441" s="388"/>
      <c r="R441" s="388"/>
    </row>
    <row r="442" customFormat="false" ht="11.85" hidden="false" customHeight="true" outlineLevel="0" collapsed="false">
      <c r="Q442" s="388"/>
      <c r="R442" s="388"/>
    </row>
    <row r="443" customFormat="false" ht="11.85" hidden="false" customHeight="true" outlineLevel="0" collapsed="false">
      <c r="Q443" s="388"/>
      <c r="R443" s="388"/>
    </row>
    <row r="444" customFormat="false" ht="11.85" hidden="false" customHeight="true" outlineLevel="0" collapsed="false">
      <c r="Q444" s="388"/>
      <c r="R444" s="388"/>
    </row>
    <row r="445" customFormat="false" ht="11.85" hidden="false" customHeight="true" outlineLevel="0" collapsed="false">
      <c r="Q445" s="388"/>
      <c r="R445" s="388"/>
    </row>
    <row r="446" customFormat="false" ht="11.85" hidden="false" customHeight="true" outlineLevel="0" collapsed="false">
      <c r="Q446" s="388"/>
      <c r="R446" s="388"/>
    </row>
    <row r="447" customFormat="false" ht="11.85" hidden="false" customHeight="true" outlineLevel="0" collapsed="false">
      <c r="Q447" s="388"/>
      <c r="R447" s="388"/>
    </row>
    <row r="448" customFormat="false" ht="11.85" hidden="false" customHeight="true" outlineLevel="0" collapsed="false">
      <c r="Q448" s="388"/>
      <c r="R448" s="388"/>
    </row>
    <row r="449" customFormat="false" ht="11.85" hidden="false" customHeight="true" outlineLevel="0" collapsed="false">
      <c r="Q449" s="388"/>
      <c r="R449" s="388"/>
    </row>
    <row r="450" customFormat="false" ht="11.85" hidden="false" customHeight="true" outlineLevel="0" collapsed="false">
      <c r="Q450" s="388"/>
      <c r="R450" s="388"/>
    </row>
    <row r="451" customFormat="false" ht="11.85" hidden="false" customHeight="true" outlineLevel="0" collapsed="false">
      <c r="Q451" s="388"/>
      <c r="R451" s="388"/>
    </row>
    <row r="452" customFormat="false" ht="11.85" hidden="false" customHeight="true" outlineLevel="0" collapsed="false">
      <c r="Q452" s="388"/>
      <c r="R452" s="388"/>
    </row>
    <row r="453" customFormat="false" ht="11.85" hidden="false" customHeight="true" outlineLevel="0" collapsed="false">
      <c r="Q453" s="388"/>
      <c r="R453" s="388"/>
    </row>
    <row r="454" customFormat="false" ht="11.85" hidden="false" customHeight="true" outlineLevel="0" collapsed="false">
      <c r="Q454" s="388"/>
      <c r="R454" s="388"/>
    </row>
    <row r="455" customFormat="false" ht="11.85" hidden="false" customHeight="true" outlineLevel="0" collapsed="false">
      <c r="Q455" s="388"/>
      <c r="R455" s="388"/>
    </row>
    <row r="456" customFormat="false" ht="11.85" hidden="false" customHeight="true" outlineLevel="0" collapsed="false">
      <c r="Q456" s="388"/>
      <c r="R456" s="388"/>
    </row>
    <row r="457" customFormat="false" ht="11.85" hidden="false" customHeight="true" outlineLevel="0" collapsed="false">
      <c r="Q457" s="388"/>
      <c r="R457" s="388"/>
    </row>
    <row r="458" customFormat="false" ht="11.85" hidden="false" customHeight="true" outlineLevel="0" collapsed="false">
      <c r="Q458" s="388"/>
      <c r="R458" s="388"/>
    </row>
    <row r="459" customFormat="false" ht="11.85" hidden="false" customHeight="true" outlineLevel="0" collapsed="false">
      <c r="Q459" s="388"/>
      <c r="R459" s="388"/>
    </row>
    <row r="460" customFormat="false" ht="11.85" hidden="false" customHeight="true" outlineLevel="0" collapsed="false">
      <c r="Q460" s="388"/>
      <c r="R460" s="388"/>
    </row>
    <row r="461" customFormat="false" ht="11.85" hidden="false" customHeight="true" outlineLevel="0" collapsed="false">
      <c r="Q461" s="388"/>
      <c r="R461" s="388"/>
    </row>
    <row r="462" customFormat="false" ht="11.85" hidden="false" customHeight="true" outlineLevel="0" collapsed="false">
      <c r="Q462" s="388"/>
      <c r="R462" s="388"/>
    </row>
    <row r="463" customFormat="false" ht="11.85" hidden="false" customHeight="true" outlineLevel="0" collapsed="false">
      <c r="Q463" s="388"/>
      <c r="R463" s="388"/>
    </row>
    <row r="464" customFormat="false" ht="11.85" hidden="false" customHeight="true" outlineLevel="0" collapsed="false">
      <c r="Q464" s="388"/>
      <c r="R464" s="388"/>
    </row>
    <row r="465" customFormat="false" ht="11.85" hidden="false" customHeight="true" outlineLevel="0" collapsed="false">
      <c r="Q465" s="388"/>
      <c r="R465" s="388"/>
    </row>
    <row r="466" customFormat="false" ht="11.85" hidden="false" customHeight="true" outlineLevel="0" collapsed="false">
      <c r="Q466" s="388"/>
      <c r="R466" s="388"/>
    </row>
    <row r="467" customFormat="false" ht="11.85" hidden="false" customHeight="true" outlineLevel="0" collapsed="false">
      <c r="Q467" s="388"/>
      <c r="R467" s="388"/>
    </row>
    <row r="468" customFormat="false" ht="11.85" hidden="false" customHeight="true" outlineLevel="0" collapsed="false">
      <c r="Q468" s="388"/>
      <c r="R468" s="388"/>
    </row>
    <row r="469" customFormat="false" ht="11.85" hidden="false" customHeight="true" outlineLevel="0" collapsed="false">
      <c r="Q469" s="388"/>
      <c r="R469" s="388"/>
    </row>
    <row r="470" customFormat="false" ht="11.85" hidden="false" customHeight="true" outlineLevel="0" collapsed="false">
      <c r="Q470" s="388"/>
      <c r="R470" s="388"/>
    </row>
    <row r="471" customFormat="false" ht="11.85" hidden="false" customHeight="true" outlineLevel="0" collapsed="false">
      <c r="Q471" s="388"/>
      <c r="R471" s="388"/>
    </row>
    <row r="472" customFormat="false" ht="11.85" hidden="false" customHeight="true" outlineLevel="0" collapsed="false">
      <c r="Q472" s="388"/>
      <c r="R472" s="388"/>
    </row>
    <row r="473" customFormat="false" ht="11.85" hidden="false" customHeight="true" outlineLevel="0" collapsed="false">
      <c r="Q473" s="388"/>
      <c r="R473" s="388"/>
    </row>
    <row r="474" customFormat="false" ht="11.85" hidden="false" customHeight="true" outlineLevel="0" collapsed="false">
      <c r="Q474" s="388"/>
      <c r="R474" s="388"/>
    </row>
    <row r="475" customFormat="false" ht="11.85" hidden="false" customHeight="true" outlineLevel="0" collapsed="false">
      <c r="Q475" s="388"/>
      <c r="R475" s="388"/>
    </row>
    <row r="476" customFormat="false" ht="11.85" hidden="false" customHeight="true" outlineLevel="0" collapsed="false">
      <c r="Q476" s="388"/>
      <c r="R476" s="388"/>
    </row>
    <row r="477" customFormat="false" ht="11.85" hidden="false" customHeight="true" outlineLevel="0" collapsed="false">
      <c r="Q477" s="388"/>
      <c r="R477" s="388"/>
    </row>
    <row r="478" customFormat="false" ht="11.85" hidden="false" customHeight="true" outlineLevel="0" collapsed="false">
      <c r="Q478" s="388"/>
      <c r="R478" s="388"/>
    </row>
    <row r="479" customFormat="false" ht="11.85" hidden="false" customHeight="true" outlineLevel="0" collapsed="false">
      <c r="Q479" s="388"/>
      <c r="R479" s="388"/>
    </row>
    <row r="480" customFormat="false" ht="11.85" hidden="false" customHeight="true" outlineLevel="0" collapsed="false">
      <c r="Q480" s="388"/>
      <c r="R480" s="388"/>
    </row>
    <row r="481" customFormat="false" ht="11.85" hidden="false" customHeight="true" outlineLevel="0" collapsed="false">
      <c r="Q481" s="388"/>
      <c r="R481" s="388"/>
    </row>
    <row r="482" customFormat="false" ht="11.85" hidden="false" customHeight="true" outlineLevel="0" collapsed="false">
      <c r="Q482" s="388"/>
      <c r="R482" s="388"/>
    </row>
    <row r="483" customFormat="false" ht="11.85" hidden="false" customHeight="true" outlineLevel="0" collapsed="false">
      <c r="Q483" s="388"/>
      <c r="R483" s="388"/>
    </row>
    <row r="484" customFormat="false" ht="11.85" hidden="false" customHeight="true" outlineLevel="0" collapsed="false">
      <c r="Q484" s="388"/>
      <c r="R484" s="388"/>
    </row>
    <row r="485" customFormat="false" ht="11.85" hidden="false" customHeight="true" outlineLevel="0" collapsed="false">
      <c r="Q485" s="388"/>
      <c r="R485" s="388"/>
    </row>
    <row r="486" customFormat="false" ht="11.85" hidden="false" customHeight="true" outlineLevel="0" collapsed="false">
      <c r="Q486" s="388"/>
      <c r="R486" s="388"/>
    </row>
    <row r="487" customFormat="false" ht="11.85" hidden="false" customHeight="true" outlineLevel="0" collapsed="false">
      <c r="Q487" s="388"/>
      <c r="R487" s="388"/>
    </row>
    <row r="488" customFormat="false" ht="11.85" hidden="false" customHeight="true" outlineLevel="0" collapsed="false">
      <c r="Q488" s="388"/>
      <c r="R488" s="388"/>
    </row>
    <row r="489" customFormat="false" ht="11.85" hidden="false" customHeight="true" outlineLevel="0" collapsed="false">
      <c r="Q489" s="388"/>
      <c r="R489" s="388"/>
    </row>
    <row r="490" customFormat="false" ht="11.85" hidden="false" customHeight="true" outlineLevel="0" collapsed="false">
      <c r="Q490" s="388"/>
      <c r="R490" s="388"/>
    </row>
    <row r="491" customFormat="false" ht="11.85" hidden="false" customHeight="true" outlineLevel="0" collapsed="false">
      <c r="Q491" s="388"/>
      <c r="R491" s="388"/>
    </row>
    <row r="492" customFormat="false" ht="11.85" hidden="false" customHeight="true" outlineLevel="0" collapsed="false">
      <c r="Q492" s="388"/>
      <c r="R492" s="388"/>
    </row>
    <row r="493" customFormat="false" ht="11.85" hidden="false" customHeight="true" outlineLevel="0" collapsed="false">
      <c r="Q493" s="388"/>
      <c r="R493" s="388"/>
    </row>
    <row r="494" customFormat="false" ht="11.85" hidden="false" customHeight="true" outlineLevel="0" collapsed="false">
      <c r="Q494" s="388"/>
      <c r="R494" s="388"/>
    </row>
    <row r="495" customFormat="false" ht="11.85" hidden="false" customHeight="true" outlineLevel="0" collapsed="false">
      <c r="Q495" s="388"/>
      <c r="R495" s="388"/>
    </row>
    <row r="496" customFormat="false" ht="11.85" hidden="false" customHeight="true" outlineLevel="0" collapsed="false">
      <c r="Q496" s="388"/>
      <c r="R496" s="388"/>
    </row>
    <row r="497" customFormat="false" ht="11.85" hidden="false" customHeight="true" outlineLevel="0" collapsed="false">
      <c r="Q497" s="388"/>
      <c r="R497" s="388"/>
    </row>
    <row r="498" customFormat="false" ht="11.85" hidden="false" customHeight="true" outlineLevel="0" collapsed="false">
      <c r="Q498" s="388"/>
      <c r="R498" s="388"/>
    </row>
    <row r="499" customFormat="false" ht="11.85" hidden="false" customHeight="true" outlineLevel="0" collapsed="false">
      <c r="Q499" s="388"/>
      <c r="R499" s="388"/>
    </row>
    <row r="500" customFormat="false" ht="11.85" hidden="false" customHeight="true" outlineLevel="0" collapsed="false">
      <c r="Q500" s="388"/>
      <c r="R500" s="388"/>
    </row>
    <row r="501" customFormat="false" ht="11.85" hidden="false" customHeight="true" outlineLevel="0" collapsed="false">
      <c r="Q501" s="388"/>
      <c r="R501" s="388"/>
    </row>
    <row r="502" customFormat="false" ht="11.85" hidden="false" customHeight="true" outlineLevel="0" collapsed="false">
      <c r="Q502" s="388"/>
      <c r="R502" s="388"/>
    </row>
    <row r="503" customFormat="false" ht="11.85" hidden="false" customHeight="true" outlineLevel="0" collapsed="false">
      <c r="Q503" s="388"/>
      <c r="R503" s="388"/>
    </row>
    <row r="504" customFormat="false" ht="11.85" hidden="false" customHeight="true" outlineLevel="0" collapsed="false">
      <c r="Q504" s="388"/>
      <c r="R504" s="388"/>
    </row>
    <row r="505" customFormat="false" ht="11.85" hidden="false" customHeight="true" outlineLevel="0" collapsed="false">
      <c r="Q505" s="388"/>
      <c r="R505" s="388"/>
    </row>
    <row r="506" customFormat="false" ht="11.85" hidden="false" customHeight="true" outlineLevel="0" collapsed="false">
      <c r="Q506" s="388"/>
      <c r="R506" s="388"/>
    </row>
    <row r="507" customFormat="false" ht="11.85" hidden="false" customHeight="true" outlineLevel="0" collapsed="false">
      <c r="Q507" s="388"/>
      <c r="R507" s="388"/>
    </row>
    <row r="508" customFormat="false" ht="11.85" hidden="false" customHeight="true" outlineLevel="0" collapsed="false">
      <c r="Q508" s="388"/>
      <c r="R508" s="388"/>
    </row>
    <row r="509" customFormat="false" ht="11.85" hidden="false" customHeight="true" outlineLevel="0" collapsed="false">
      <c r="Q509" s="388"/>
      <c r="R509" s="388"/>
    </row>
    <row r="510" customFormat="false" ht="11.85" hidden="false" customHeight="true" outlineLevel="0" collapsed="false">
      <c r="Q510" s="388"/>
      <c r="R510" s="388"/>
    </row>
    <row r="511" customFormat="false" ht="11.85" hidden="false" customHeight="true" outlineLevel="0" collapsed="false">
      <c r="Q511" s="388"/>
      <c r="R511" s="388"/>
    </row>
    <row r="512" customFormat="false" ht="11.85" hidden="false" customHeight="true" outlineLevel="0" collapsed="false">
      <c r="Q512" s="388"/>
      <c r="R512" s="388"/>
    </row>
  </sheetData>
  <mergeCells count="1">
    <mergeCell ref="B5:C5"/>
  </mergeCells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.65"/>
    <col collapsed="false" customWidth="true" hidden="false" outlineLevel="0" max="3" min="3" style="0" width="43.65"/>
    <col collapsed="false" customWidth="true" hidden="false" outlineLevel="0" max="14" min="4" style="0" width="8.82"/>
    <col collapsed="false" customWidth="true" hidden="false" outlineLevel="0" max="15" min="15" style="388" width="5.82"/>
    <col collapsed="false" customWidth="true" hidden="false" outlineLevel="0" max="16" min="16" style="388" width="6.99"/>
    <col collapsed="false" customWidth="true" hidden="false" outlineLevel="0" max="17" min="17" style="0" width="5.32"/>
  </cols>
  <sheetData>
    <row r="1" customFormat="false" ht="11.85" hidden="false" customHeight="true" outlineLevel="0" collapsed="false">
      <c r="B1" s="307" t="s">
        <v>4135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312"/>
    </row>
    <row r="2" customFormat="false" ht="11.85" hidden="false" customHeight="true" outlineLevel="0" collapsed="false">
      <c r="B2" s="307" t="s">
        <v>4136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312"/>
    </row>
    <row r="3" customFormat="false" ht="11.85" hidden="false" customHeight="true" outlineLevel="0" collapsed="false">
      <c r="B3" s="372" t="s">
        <v>4137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312"/>
    </row>
    <row r="4" customFormat="false" ht="11.85" hidden="false" customHeight="true" outlineLevel="0" collapsed="false">
      <c r="B4" s="317"/>
      <c r="C4" s="459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312"/>
    </row>
    <row r="5" customFormat="false" ht="11.85" hidden="false" customHeight="true" outlineLevel="0" collapsed="false">
      <c r="B5" s="470" t="s">
        <v>4101</v>
      </c>
      <c r="C5" s="470"/>
      <c r="D5" s="471" t="s">
        <v>4102</v>
      </c>
      <c r="E5" s="471" t="s">
        <v>4080</v>
      </c>
      <c r="F5" s="471" t="s">
        <v>4103</v>
      </c>
      <c r="G5" s="471" t="s">
        <v>4104</v>
      </c>
      <c r="H5" s="471" t="s">
        <v>4105</v>
      </c>
      <c r="I5" s="471" t="s">
        <v>4106</v>
      </c>
      <c r="J5" s="471" t="s">
        <v>4107</v>
      </c>
      <c r="K5" s="471" t="s">
        <v>4108</v>
      </c>
      <c r="L5" s="471" t="s">
        <v>3652</v>
      </c>
      <c r="M5" s="471" t="s">
        <v>4109</v>
      </c>
      <c r="N5" s="472" t="s">
        <v>4055</v>
      </c>
      <c r="O5" s="481"/>
    </row>
    <row r="6" customFormat="false" ht="11.85" hidden="false" customHeight="true" outlineLevel="0" collapsed="false">
      <c r="B6" s="473"/>
      <c r="C6" s="474"/>
      <c r="D6" s="475" t="s">
        <v>4110</v>
      </c>
      <c r="E6" s="475"/>
      <c r="F6" s="475" t="s">
        <v>4111</v>
      </c>
      <c r="G6" s="475" t="s">
        <v>4112</v>
      </c>
      <c r="H6" s="475" t="s">
        <v>4113</v>
      </c>
      <c r="I6" s="475" t="s">
        <v>4114</v>
      </c>
      <c r="J6" s="475" t="s">
        <v>4115</v>
      </c>
      <c r="K6" s="475" t="s">
        <v>4116</v>
      </c>
      <c r="L6" s="475"/>
      <c r="M6" s="475" t="s">
        <v>4113</v>
      </c>
      <c r="N6" s="476"/>
      <c r="O6" s="481"/>
    </row>
    <row r="7" customFormat="false" ht="11.85" hidden="false" customHeight="true" outlineLevel="0" collapsed="false">
      <c r="B7" s="477"/>
      <c r="C7" s="478"/>
      <c r="D7" s="479" t="s">
        <v>4117</v>
      </c>
      <c r="E7" s="479"/>
      <c r="F7" s="479" t="s">
        <v>4118</v>
      </c>
      <c r="G7" s="479"/>
      <c r="H7" s="479"/>
      <c r="I7" s="479" t="s">
        <v>4119</v>
      </c>
      <c r="J7" s="479" t="s">
        <v>4120</v>
      </c>
      <c r="K7" s="479" t="s">
        <v>4121</v>
      </c>
      <c r="L7" s="479"/>
      <c r="M7" s="479"/>
      <c r="N7" s="480"/>
      <c r="O7" s="481"/>
    </row>
    <row r="8" customFormat="false" ht="11.85" hidden="false" customHeight="true" outlineLevel="0" collapsed="false">
      <c r="B8" s="306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312"/>
      <c r="Q8" s="388"/>
    </row>
    <row r="9" customFormat="false" ht="11.85" hidden="false" customHeight="true" outlineLevel="0" collapsed="false">
      <c r="B9" s="306" t="n">
        <v>1</v>
      </c>
      <c r="C9" s="153" t="s">
        <v>3952</v>
      </c>
      <c r="D9" s="47" t="n">
        <v>6763.353715389</v>
      </c>
      <c r="E9" s="352" t="s">
        <v>230</v>
      </c>
      <c r="F9" s="47" t="n">
        <v>57.6393375704</v>
      </c>
      <c r="G9" s="47" t="n">
        <v>30.2761962798</v>
      </c>
      <c r="H9" s="352" t="s">
        <v>230</v>
      </c>
      <c r="I9" s="352" t="s">
        <v>230</v>
      </c>
      <c r="J9" s="352" t="s">
        <v>230</v>
      </c>
      <c r="K9" s="47" t="n">
        <v>688.1295721866</v>
      </c>
      <c r="L9" s="352" t="s">
        <v>230</v>
      </c>
      <c r="M9" s="455" t="s">
        <v>230</v>
      </c>
      <c r="N9" s="162" t="n">
        <f aca="false">SUM(D9:M9)</f>
        <v>7539.3988214258</v>
      </c>
      <c r="Q9" s="388"/>
    </row>
    <row r="10" customFormat="false" ht="11.85" hidden="false" customHeight="true" outlineLevel="0" collapsed="false">
      <c r="B10" s="306" t="n">
        <v>2</v>
      </c>
      <c r="C10" s="153" t="s">
        <v>3954</v>
      </c>
      <c r="D10" s="47" t="n">
        <v>1318.1630761058</v>
      </c>
      <c r="E10" s="352" t="s">
        <v>230</v>
      </c>
      <c r="F10" s="455" t="s">
        <v>230</v>
      </c>
      <c r="G10" s="47" t="n">
        <v>193.8778647042</v>
      </c>
      <c r="H10" s="352" t="s">
        <v>230</v>
      </c>
      <c r="I10" s="352" t="s">
        <v>230</v>
      </c>
      <c r="J10" s="352" t="s">
        <v>230</v>
      </c>
      <c r="K10" s="455" t="s">
        <v>230</v>
      </c>
      <c r="L10" s="352" t="s">
        <v>230</v>
      </c>
      <c r="M10" s="47" t="n">
        <v>7709.0178035</v>
      </c>
      <c r="N10" s="162" t="n">
        <f aca="false">SUM(D10:M10)</f>
        <v>9221.05874431</v>
      </c>
      <c r="Q10" s="388"/>
    </row>
    <row r="11" customFormat="false" ht="11.85" hidden="false" customHeight="true" outlineLevel="0" collapsed="false">
      <c r="B11" s="306" t="n">
        <v>3</v>
      </c>
      <c r="C11" s="153" t="s">
        <v>3956</v>
      </c>
      <c r="D11" s="47" t="n">
        <v>7064.3267841319</v>
      </c>
      <c r="E11" s="352" t="s">
        <v>230</v>
      </c>
      <c r="F11" s="47" t="n">
        <v>1504.8134562748</v>
      </c>
      <c r="G11" s="455" t="s">
        <v>230</v>
      </c>
      <c r="H11" s="352" t="s">
        <v>230</v>
      </c>
      <c r="I11" s="352" t="s">
        <v>230</v>
      </c>
      <c r="J11" s="352" t="s">
        <v>230</v>
      </c>
      <c r="K11" s="455" t="s">
        <v>230</v>
      </c>
      <c r="L11" s="352" t="s">
        <v>230</v>
      </c>
      <c r="M11" s="455" t="s">
        <v>230</v>
      </c>
      <c r="N11" s="162" t="n">
        <f aca="false">SUM(D11:M11)</f>
        <v>8569.1402404067</v>
      </c>
      <c r="Q11" s="388"/>
    </row>
    <row r="12" customFormat="false" ht="11.85" hidden="false" customHeight="true" outlineLevel="0" collapsed="false">
      <c r="B12" s="306" t="n">
        <v>4</v>
      </c>
      <c r="C12" s="153" t="s">
        <v>3958</v>
      </c>
      <c r="D12" s="47" t="n">
        <v>8.1927621299</v>
      </c>
      <c r="E12" s="352" t="s">
        <v>230</v>
      </c>
      <c r="F12" s="47" t="n">
        <v>26309.5945864972</v>
      </c>
      <c r="G12" s="455" t="s">
        <v>230</v>
      </c>
      <c r="H12" s="352" t="s">
        <v>230</v>
      </c>
      <c r="I12" s="352" t="s">
        <v>230</v>
      </c>
      <c r="J12" s="352" t="s">
        <v>230</v>
      </c>
      <c r="K12" s="455" t="s">
        <v>230</v>
      </c>
      <c r="L12" s="352" t="s">
        <v>230</v>
      </c>
      <c r="M12" s="455" t="s">
        <v>230</v>
      </c>
      <c r="N12" s="162" t="n">
        <f aca="false">SUM(D12:M12)</f>
        <v>26317.7873486271</v>
      </c>
      <c r="Q12" s="388"/>
    </row>
    <row r="13" customFormat="false" ht="11.85" hidden="false" customHeight="true" outlineLevel="0" collapsed="false">
      <c r="B13" s="306" t="n">
        <v>5</v>
      </c>
      <c r="C13" s="153" t="s">
        <v>3960</v>
      </c>
      <c r="D13" s="47" t="n">
        <v>1054.4336755646</v>
      </c>
      <c r="E13" s="47" t="n">
        <v>206.2148823205</v>
      </c>
      <c r="F13" s="455" t="s">
        <v>230</v>
      </c>
      <c r="G13" s="455" t="s">
        <v>230</v>
      </c>
      <c r="H13" s="352" t="s">
        <v>230</v>
      </c>
      <c r="I13" s="352" t="s">
        <v>230</v>
      </c>
      <c r="J13" s="352"/>
      <c r="K13" s="47" t="n">
        <v>0</v>
      </c>
      <c r="L13" s="352" t="s">
        <v>230</v>
      </c>
      <c r="M13" s="47" t="n">
        <v>6.2328864402</v>
      </c>
      <c r="N13" s="162" t="n">
        <f aca="false">SUM(D13:M13)</f>
        <v>1266.8814443253</v>
      </c>
      <c r="Q13" s="388"/>
    </row>
    <row r="14" customFormat="false" ht="11.85" hidden="false" customHeight="true" outlineLevel="0" collapsed="false">
      <c r="B14" s="306" t="n">
        <v>6</v>
      </c>
      <c r="C14" s="153" t="s">
        <v>4026</v>
      </c>
      <c r="D14" s="455" t="s">
        <v>230</v>
      </c>
      <c r="E14" s="47" t="n">
        <v>42796.5201027564</v>
      </c>
      <c r="F14" s="47" t="n">
        <v>21.55027006</v>
      </c>
      <c r="G14" s="455" t="s">
        <v>230</v>
      </c>
      <c r="H14" s="352" t="s">
        <v>230</v>
      </c>
      <c r="I14" s="352" t="s">
        <v>230</v>
      </c>
      <c r="J14" s="352" t="s">
        <v>230</v>
      </c>
      <c r="K14" s="455" t="s">
        <v>230</v>
      </c>
      <c r="L14" s="352" t="n">
        <v>28.197437</v>
      </c>
      <c r="M14" s="455" t="s">
        <v>230</v>
      </c>
      <c r="N14" s="162" t="n">
        <f aca="false">SUM(D14:M14)</f>
        <v>42846.2678098164</v>
      </c>
      <c r="Q14" s="388"/>
    </row>
    <row r="15" customFormat="false" ht="11.85" hidden="false" customHeight="true" outlineLevel="0" collapsed="false">
      <c r="B15" s="306" t="n">
        <v>7</v>
      </c>
      <c r="C15" s="153" t="s">
        <v>3964</v>
      </c>
      <c r="D15" s="47" t="n">
        <v>19894.7912350336</v>
      </c>
      <c r="E15" s="455" t="s">
        <v>230</v>
      </c>
      <c r="F15" s="455" t="s">
        <v>230</v>
      </c>
      <c r="G15" s="455" t="s">
        <v>230</v>
      </c>
      <c r="H15" s="352" t="s">
        <v>230</v>
      </c>
      <c r="I15" s="352" t="s">
        <v>230</v>
      </c>
      <c r="J15" s="352" t="s">
        <v>230</v>
      </c>
      <c r="K15" s="47" t="n">
        <v>12.3816928199</v>
      </c>
      <c r="L15" s="352" t="s">
        <v>230</v>
      </c>
      <c r="M15" s="455" t="s">
        <v>230</v>
      </c>
      <c r="N15" s="162" t="n">
        <f aca="false">SUM(D15:M15)</f>
        <v>19907.1729278535</v>
      </c>
      <c r="Q15" s="388"/>
    </row>
    <row r="16" customFormat="false" ht="11.85" hidden="false" customHeight="true" outlineLevel="0" collapsed="false">
      <c r="B16" s="306" t="n">
        <v>8</v>
      </c>
      <c r="C16" s="153" t="s">
        <v>4027</v>
      </c>
      <c r="D16" s="47" t="n">
        <v>140.1564780098</v>
      </c>
      <c r="E16" s="455" t="s">
        <v>230</v>
      </c>
      <c r="F16" s="47" t="n">
        <v>371.1849371903</v>
      </c>
      <c r="G16" s="47" t="n">
        <v>20.8245057797</v>
      </c>
      <c r="H16" s="352" t="s">
        <v>230</v>
      </c>
      <c r="I16" s="47" t="n">
        <v>155.4767081305</v>
      </c>
      <c r="J16" s="352" t="s">
        <v>230</v>
      </c>
      <c r="K16" s="455" t="s">
        <v>230</v>
      </c>
      <c r="L16" s="352" t="s">
        <v>230</v>
      </c>
      <c r="M16" s="47" t="n">
        <v>6778.1033955348</v>
      </c>
      <c r="N16" s="162" t="n">
        <f aca="false">SUM(D16:M16)</f>
        <v>7465.7460246451</v>
      </c>
      <c r="Q16" s="388"/>
    </row>
    <row r="17" customFormat="false" ht="11.85" hidden="false" customHeight="true" outlineLevel="0" collapsed="false">
      <c r="B17" s="306" t="n">
        <v>9</v>
      </c>
      <c r="C17" s="153" t="s">
        <v>1115</v>
      </c>
      <c r="D17" s="47" t="n">
        <v>46.15331621</v>
      </c>
      <c r="E17" s="455" t="s">
        <v>230</v>
      </c>
      <c r="F17" s="455" t="s">
        <v>230</v>
      </c>
      <c r="G17" s="47" t="n">
        <v>0.05079398</v>
      </c>
      <c r="H17" s="352" t="s">
        <v>230</v>
      </c>
      <c r="I17" s="352" t="s">
        <v>230</v>
      </c>
      <c r="J17" s="47" t="n">
        <v>24539.5291602094</v>
      </c>
      <c r="K17" s="455" t="s">
        <v>230</v>
      </c>
      <c r="L17" s="352" t="s">
        <v>230</v>
      </c>
      <c r="M17" s="47" t="n">
        <v>12223.2805708864</v>
      </c>
      <c r="N17" s="162" t="n">
        <f aca="false">SUM(D17:M17)</f>
        <v>36809.0138412858</v>
      </c>
      <c r="Q17" s="388"/>
    </row>
    <row r="18" customFormat="false" ht="11.85" hidden="false" customHeight="true" outlineLevel="0" collapsed="false">
      <c r="B18" s="306" t="n">
        <v>10</v>
      </c>
      <c r="C18" s="153" t="s">
        <v>3968</v>
      </c>
      <c r="D18" s="352" t="s">
        <v>230</v>
      </c>
      <c r="E18" s="47"/>
      <c r="F18" s="455" t="s">
        <v>230</v>
      </c>
      <c r="G18" s="47" t="n">
        <v>0</v>
      </c>
      <c r="H18" s="352" t="s">
        <v>230</v>
      </c>
      <c r="I18" s="352" t="s">
        <v>230</v>
      </c>
      <c r="J18" s="352" t="s">
        <v>230</v>
      </c>
      <c r="K18" s="455" t="s">
        <v>230</v>
      </c>
      <c r="L18" s="352" t="s">
        <v>230</v>
      </c>
      <c r="M18" s="47" t="n">
        <v>122916.436887819</v>
      </c>
      <c r="N18" s="162" t="n">
        <f aca="false">SUM(D18:M18)</f>
        <v>122916.436887819</v>
      </c>
      <c r="Q18" s="388"/>
    </row>
    <row r="19" customFormat="false" ht="11.85" hidden="false" customHeight="true" outlineLevel="0" collapsed="false">
      <c r="B19" s="306" t="n">
        <v>11</v>
      </c>
      <c r="C19" s="153" t="s">
        <v>3970</v>
      </c>
      <c r="D19" s="352" t="s">
        <v>230</v>
      </c>
      <c r="E19" s="352" t="s">
        <v>230</v>
      </c>
      <c r="F19" s="455" t="s">
        <v>230</v>
      </c>
      <c r="G19" s="455" t="s">
        <v>230</v>
      </c>
      <c r="H19" s="352" t="s">
        <v>230</v>
      </c>
      <c r="I19" s="352" t="s">
        <v>230</v>
      </c>
      <c r="J19" s="352" t="s">
        <v>230</v>
      </c>
      <c r="K19" s="455" t="s">
        <v>230</v>
      </c>
      <c r="L19" s="352" t="s">
        <v>230</v>
      </c>
      <c r="M19" s="47" t="n">
        <v>51229.107184</v>
      </c>
      <c r="N19" s="162" t="n">
        <f aca="false">SUM(D19:M19)</f>
        <v>51229.107184</v>
      </c>
      <c r="Q19" s="388"/>
    </row>
    <row r="20" customFormat="false" ht="11.85" hidden="false" customHeight="true" outlineLevel="0" collapsed="false">
      <c r="B20" s="306" t="n">
        <v>12</v>
      </c>
      <c r="C20" s="153" t="s">
        <v>3972</v>
      </c>
      <c r="D20" s="352" t="s">
        <v>230</v>
      </c>
      <c r="E20" s="352" t="s">
        <v>230</v>
      </c>
      <c r="F20" s="455" t="s">
        <v>230</v>
      </c>
      <c r="G20" s="455" t="s">
        <v>230</v>
      </c>
      <c r="H20" s="352" t="s">
        <v>230</v>
      </c>
      <c r="I20" s="352" t="s">
        <v>230</v>
      </c>
      <c r="J20" s="352" t="s">
        <v>230</v>
      </c>
      <c r="K20" s="455" t="s">
        <v>230</v>
      </c>
      <c r="L20" s="455" t="s">
        <v>230</v>
      </c>
      <c r="M20" s="47" t="n">
        <v>53924.69085062</v>
      </c>
      <c r="N20" s="162" t="n">
        <f aca="false">SUM(D20:M20)</f>
        <v>53924.69085062</v>
      </c>
      <c r="Q20" s="388"/>
    </row>
    <row r="21" customFormat="false" ht="11.85" hidden="false" customHeight="true" outlineLevel="0" collapsed="false">
      <c r="B21" s="306" t="n">
        <v>13</v>
      </c>
      <c r="C21" s="153" t="s">
        <v>4028</v>
      </c>
      <c r="D21" s="352" t="s">
        <v>230</v>
      </c>
      <c r="E21" s="352" t="s">
        <v>230</v>
      </c>
      <c r="F21" s="455" t="s">
        <v>230</v>
      </c>
      <c r="G21" s="47" t="n">
        <v>15980.2583544266</v>
      </c>
      <c r="H21" s="352" t="s">
        <v>230</v>
      </c>
      <c r="I21" s="352" t="s">
        <v>230</v>
      </c>
      <c r="J21" s="352" t="s">
        <v>230</v>
      </c>
      <c r="K21" s="455" t="s">
        <v>230</v>
      </c>
      <c r="L21" s="455" t="s">
        <v>230</v>
      </c>
      <c r="M21" s="47" t="n">
        <v>51500.3473716598</v>
      </c>
      <c r="N21" s="162" t="n">
        <f aca="false">SUM(D21:M21)</f>
        <v>67480.6057260864</v>
      </c>
      <c r="Q21" s="388"/>
    </row>
    <row r="22" customFormat="false" ht="11.85" hidden="false" customHeight="true" outlineLevel="0" collapsed="false">
      <c r="B22" s="306" t="n">
        <v>14</v>
      </c>
      <c r="C22" s="153" t="s">
        <v>3976</v>
      </c>
      <c r="D22" s="47" t="n">
        <v>22.1399626895</v>
      </c>
      <c r="E22" s="352" t="s">
        <v>230</v>
      </c>
      <c r="F22" s="455" t="s">
        <v>230</v>
      </c>
      <c r="G22" s="47" t="n">
        <v>1069.2067207777</v>
      </c>
      <c r="H22" s="352" t="s">
        <v>230</v>
      </c>
      <c r="I22" s="352" t="s">
        <v>230</v>
      </c>
      <c r="J22" s="352" t="s">
        <v>230</v>
      </c>
      <c r="K22" s="455" t="s">
        <v>230</v>
      </c>
      <c r="L22" s="455" t="s">
        <v>230</v>
      </c>
      <c r="M22" s="455" t="s">
        <v>230</v>
      </c>
      <c r="N22" s="162" t="n">
        <f aca="false">SUM(D22:M22)</f>
        <v>1091.3466834672</v>
      </c>
      <c r="Q22" s="388"/>
    </row>
    <row r="23" customFormat="false" ht="11.85" hidden="false" customHeight="true" outlineLevel="0" collapsed="false">
      <c r="B23" s="306" t="n">
        <v>15</v>
      </c>
      <c r="C23" s="153" t="s">
        <v>3978</v>
      </c>
      <c r="D23" s="455" t="s">
        <v>230</v>
      </c>
      <c r="E23" s="352" t="s">
        <v>230</v>
      </c>
      <c r="F23" s="455" t="s">
        <v>230</v>
      </c>
      <c r="G23" s="455" t="s">
        <v>230</v>
      </c>
      <c r="H23" s="455" t="s">
        <v>230</v>
      </c>
      <c r="I23" s="352" t="s">
        <v>230</v>
      </c>
      <c r="J23" s="352" t="s">
        <v>230</v>
      </c>
      <c r="K23" s="455" t="s">
        <v>230</v>
      </c>
      <c r="L23" s="47" t="n">
        <v>19414.3250338301</v>
      </c>
      <c r="M23" s="47" t="n">
        <v>1418.5812562496</v>
      </c>
      <c r="N23" s="162" t="n">
        <f aca="false">SUM(D23:M23)</f>
        <v>20832.9062900797</v>
      </c>
      <c r="Q23" s="388"/>
    </row>
    <row r="24" customFormat="false" ht="11.85" hidden="false" customHeight="true" outlineLevel="0" collapsed="false">
      <c r="B24" s="306" t="n">
        <v>16</v>
      </c>
      <c r="C24" s="153" t="s">
        <v>3980</v>
      </c>
      <c r="D24" s="47" t="n">
        <v>11524.2308056136</v>
      </c>
      <c r="E24" s="352" t="s">
        <v>230</v>
      </c>
      <c r="F24" s="455" t="s">
        <v>230</v>
      </c>
      <c r="G24" s="455" t="s">
        <v>230</v>
      </c>
      <c r="H24" s="47" t="n">
        <v>23.3330239904</v>
      </c>
      <c r="I24" s="47" t="n">
        <v>49.139134</v>
      </c>
      <c r="J24" s="352" t="s">
        <v>230</v>
      </c>
      <c r="K24" s="455" t="s">
        <v>230</v>
      </c>
      <c r="L24" s="47" t="n">
        <v>28437.2814250168</v>
      </c>
      <c r="M24" s="47" t="n">
        <v>3947.3402661456</v>
      </c>
      <c r="N24" s="162" t="n">
        <f aca="false">SUM(D24:M24)</f>
        <v>43981.3246547664</v>
      </c>
      <c r="Q24" s="388"/>
    </row>
    <row r="25" customFormat="false" ht="11.85" hidden="false" customHeight="true" outlineLevel="0" collapsed="false">
      <c r="B25" s="306" t="n">
        <v>17</v>
      </c>
      <c r="C25" s="153" t="s">
        <v>3982</v>
      </c>
      <c r="D25" s="47" t="n">
        <v>343.1274875116</v>
      </c>
      <c r="E25" s="352" t="s">
        <v>230</v>
      </c>
      <c r="F25" s="455" t="s">
        <v>230</v>
      </c>
      <c r="G25" s="47" t="n">
        <v>37.8807261903</v>
      </c>
      <c r="H25" s="455" t="s">
        <v>230</v>
      </c>
      <c r="I25" s="352" t="s">
        <v>230</v>
      </c>
      <c r="J25" s="352" t="s">
        <v>230</v>
      </c>
      <c r="K25" s="47" t="n">
        <v>5671.0856409811</v>
      </c>
      <c r="L25" s="47" t="n">
        <v>2613.73299953</v>
      </c>
      <c r="M25" s="47" t="n">
        <v>72.84353556</v>
      </c>
      <c r="N25" s="162" t="n">
        <f aca="false">SUM(D25:M25)</f>
        <v>8738.670389773</v>
      </c>
      <c r="Q25" s="388"/>
    </row>
    <row r="26" customFormat="false" ht="11.85" hidden="false" customHeight="true" outlineLevel="0" collapsed="false">
      <c r="B26" s="306" t="n">
        <v>18</v>
      </c>
      <c r="C26" s="153" t="s">
        <v>4029</v>
      </c>
      <c r="D26" s="47" t="n">
        <v>2219.7473670669</v>
      </c>
      <c r="E26" s="352" t="s">
        <v>230</v>
      </c>
      <c r="F26" s="455" t="s">
        <v>230</v>
      </c>
      <c r="G26" s="47" t="n">
        <v>348.7227757592</v>
      </c>
      <c r="H26" s="47" t="n">
        <v>230.0515463995</v>
      </c>
      <c r="I26" s="47" t="n">
        <v>2311.0855346297</v>
      </c>
      <c r="J26" s="352" t="s">
        <v>230</v>
      </c>
      <c r="K26" s="455" t="s">
        <v>230</v>
      </c>
      <c r="L26" s="455" t="s">
        <v>230</v>
      </c>
      <c r="M26" s="47" t="n">
        <v>3613.7964343</v>
      </c>
      <c r="N26" s="162" t="n">
        <f aca="false">SUM(D26:M26)</f>
        <v>8723.4036581553</v>
      </c>
      <c r="Q26" s="388"/>
    </row>
    <row r="27" customFormat="false" ht="11.85" hidden="false" customHeight="true" outlineLevel="0" collapsed="false">
      <c r="B27" s="306" t="n">
        <v>19</v>
      </c>
      <c r="C27" s="153" t="s">
        <v>4030</v>
      </c>
      <c r="D27" s="455" t="s">
        <v>230</v>
      </c>
      <c r="E27" s="352" t="s">
        <v>230</v>
      </c>
      <c r="F27" s="455" t="s">
        <v>230</v>
      </c>
      <c r="G27" s="47" t="n">
        <v>357.617547</v>
      </c>
      <c r="H27" s="455" t="s">
        <v>230</v>
      </c>
      <c r="I27" s="47" t="n">
        <v>2943.6540712145</v>
      </c>
      <c r="J27" s="352" t="s">
        <v>230</v>
      </c>
      <c r="K27" s="455" t="s">
        <v>230</v>
      </c>
      <c r="L27" s="455" t="s">
        <v>230</v>
      </c>
      <c r="M27" s="455" t="s">
        <v>230</v>
      </c>
      <c r="N27" s="162" t="n">
        <f aca="false">SUM(D27:M27)</f>
        <v>3301.2716182145</v>
      </c>
      <c r="Q27" s="388"/>
    </row>
    <row r="28" customFormat="false" ht="11.85" hidden="false" customHeight="true" outlineLevel="0" collapsed="false">
      <c r="B28" s="306" t="n">
        <v>20</v>
      </c>
      <c r="C28" s="153" t="s">
        <v>4031</v>
      </c>
      <c r="D28" s="47" t="n">
        <v>70.7969271206</v>
      </c>
      <c r="E28" s="352" t="s">
        <v>230</v>
      </c>
      <c r="F28" s="455" t="s">
        <v>230</v>
      </c>
      <c r="G28" s="47" t="n">
        <v>525.9604142973</v>
      </c>
      <c r="H28" s="47" t="n">
        <v>2733.4853822693</v>
      </c>
      <c r="I28" s="352" t="s">
        <v>230</v>
      </c>
      <c r="J28" s="352" t="s">
        <v>230</v>
      </c>
      <c r="K28" s="455" t="s">
        <v>230</v>
      </c>
      <c r="L28" s="455" t="s">
        <v>230</v>
      </c>
      <c r="M28" s="455" t="s">
        <v>230</v>
      </c>
      <c r="N28" s="162" t="n">
        <f aca="false">SUM(D28:M28)</f>
        <v>3330.2427236872</v>
      </c>
      <c r="Q28" s="388"/>
    </row>
    <row r="29" customFormat="false" ht="11.85" hidden="false" customHeight="true" outlineLevel="0" collapsed="false">
      <c r="B29" s="306" t="n">
        <v>21</v>
      </c>
      <c r="C29" s="153" t="s">
        <v>3990</v>
      </c>
      <c r="D29" s="455" t="s">
        <v>230</v>
      </c>
      <c r="E29" s="352" t="s">
        <v>230</v>
      </c>
      <c r="F29" s="455" t="s">
        <v>230</v>
      </c>
      <c r="G29" s="47" t="n">
        <v>1876.4188023606</v>
      </c>
      <c r="H29" s="47" t="n">
        <v>192.5470072199</v>
      </c>
      <c r="I29" s="352" t="s">
        <v>230</v>
      </c>
      <c r="J29" s="352" t="s">
        <v>230</v>
      </c>
      <c r="K29" s="455" t="s">
        <v>230</v>
      </c>
      <c r="L29" s="455" t="s">
        <v>230</v>
      </c>
      <c r="M29" s="455" t="s">
        <v>230</v>
      </c>
      <c r="N29" s="162" t="n">
        <f aca="false">SUM(D29:M29)</f>
        <v>2068.9658095805</v>
      </c>
      <c r="Q29" s="388"/>
    </row>
    <row r="30" customFormat="false" ht="11.85" hidden="false" customHeight="true" outlineLevel="0" collapsed="false">
      <c r="B30" s="306" t="n">
        <v>22</v>
      </c>
      <c r="C30" s="153" t="s">
        <v>3992</v>
      </c>
      <c r="D30" s="47" t="n">
        <v>20.8285670602</v>
      </c>
      <c r="E30" s="352" t="s">
        <v>230</v>
      </c>
      <c r="F30" s="47" t="n">
        <v>144</v>
      </c>
      <c r="G30" s="47" t="n">
        <v>28978.9822271081</v>
      </c>
      <c r="H30" s="455" t="s">
        <v>230</v>
      </c>
      <c r="I30" s="352" t="s">
        <v>230</v>
      </c>
      <c r="J30" s="352" t="s">
        <v>230</v>
      </c>
      <c r="K30" s="455" t="s">
        <v>230</v>
      </c>
      <c r="L30" s="455" t="s">
        <v>230</v>
      </c>
      <c r="M30" s="455" t="s">
        <v>230</v>
      </c>
      <c r="N30" s="162" t="n">
        <f aca="false">SUM(D30:M30)</f>
        <v>29143.8107941683</v>
      </c>
      <c r="Q30" s="388"/>
      <c r="R30" s="47"/>
    </row>
    <row r="31" customFormat="false" ht="11.85" hidden="false" customHeight="true" outlineLevel="0" collapsed="false">
      <c r="B31" s="306" t="n">
        <v>23</v>
      </c>
      <c r="C31" s="153" t="s">
        <v>3994</v>
      </c>
      <c r="D31" s="47" t="n">
        <v>37.9998027003</v>
      </c>
      <c r="E31" s="352" t="s">
        <v>230</v>
      </c>
      <c r="F31" s="352" t="s">
        <v>230</v>
      </c>
      <c r="G31" s="47" t="n">
        <v>10829.8434944861</v>
      </c>
      <c r="H31" s="47" t="n">
        <v>53.1974726792</v>
      </c>
      <c r="I31" s="47" t="n">
        <v>1.526312</v>
      </c>
      <c r="J31" s="352" t="s">
        <v>230</v>
      </c>
      <c r="K31" s="47" t="n">
        <v>6.4730034801</v>
      </c>
      <c r="L31" s="47" t="n">
        <v>1289.4790000055</v>
      </c>
      <c r="M31" s="455" t="s">
        <v>230</v>
      </c>
      <c r="N31" s="162" t="n">
        <f aca="false">SUM(D31:M31)</f>
        <v>12218.5190853512</v>
      </c>
      <c r="Q31" s="388"/>
      <c r="R31" s="47"/>
    </row>
    <row r="32" customFormat="false" ht="11.85" hidden="false" customHeight="true" outlineLevel="0" collapsed="false">
      <c r="B32" s="306" t="n">
        <v>24</v>
      </c>
      <c r="C32" s="153" t="s">
        <v>3996</v>
      </c>
      <c r="D32" s="47" t="n">
        <v>95.4471469494</v>
      </c>
      <c r="E32" s="352" t="s">
        <v>230</v>
      </c>
      <c r="F32" s="352" t="s">
        <v>230</v>
      </c>
      <c r="G32" s="47" t="n">
        <v>3569.2376572086</v>
      </c>
      <c r="H32" s="47" t="n">
        <v>24.8477891603</v>
      </c>
      <c r="I32" s="352" t="s">
        <v>230</v>
      </c>
      <c r="J32" s="352" t="s">
        <v>230</v>
      </c>
      <c r="K32" s="455" t="s">
        <v>230</v>
      </c>
      <c r="L32" s="352" t="s">
        <v>230</v>
      </c>
      <c r="M32" s="352" t="s">
        <v>230</v>
      </c>
      <c r="N32" s="162" t="n">
        <f aca="false">SUM(D32:M32)</f>
        <v>3689.5325933183</v>
      </c>
      <c r="Q32" s="388"/>
      <c r="R32" s="47"/>
    </row>
    <row r="33" customFormat="false" ht="11.85" hidden="false" customHeight="true" outlineLevel="0" collapsed="false">
      <c r="B33" s="306" t="n">
        <v>25</v>
      </c>
      <c r="C33" s="153" t="s">
        <v>3998</v>
      </c>
      <c r="D33" s="47" t="n">
        <v>69833.8260739817</v>
      </c>
      <c r="E33" s="352" t="s">
        <v>230</v>
      </c>
      <c r="F33" s="352" t="s">
        <v>230</v>
      </c>
      <c r="G33" s="352" t="s">
        <v>230</v>
      </c>
      <c r="H33" s="352" t="s">
        <v>230</v>
      </c>
      <c r="I33" s="352" t="s">
        <v>230</v>
      </c>
      <c r="J33" s="352" t="s">
        <v>230</v>
      </c>
      <c r="K33" s="352" t="s">
        <v>230</v>
      </c>
      <c r="L33" s="352" t="s">
        <v>230</v>
      </c>
      <c r="M33" s="352" t="s">
        <v>230</v>
      </c>
      <c r="N33" s="162" t="n">
        <f aca="false">SUM(D33:M33)</f>
        <v>69833.8260739817</v>
      </c>
      <c r="Q33" s="388"/>
      <c r="R33" s="47"/>
    </row>
    <row r="34" customFormat="false" ht="11.85" hidden="false" customHeight="true" outlineLevel="0" collapsed="false">
      <c r="B34" s="306" t="n">
        <v>26</v>
      </c>
      <c r="C34" s="153" t="s">
        <v>4032</v>
      </c>
      <c r="D34" s="47" t="n">
        <v>52718.18703834</v>
      </c>
      <c r="E34" s="352" t="s">
        <v>230</v>
      </c>
      <c r="F34" s="352" t="s">
        <v>230</v>
      </c>
      <c r="G34" s="352" t="s">
        <v>230</v>
      </c>
      <c r="H34" s="352" t="s">
        <v>230</v>
      </c>
      <c r="I34" s="352" t="s">
        <v>230</v>
      </c>
      <c r="J34" s="352" t="s">
        <v>230</v>
      </c>
      <c r="K34" s="352" t="s">
        <v>230</v>
      </c>
      <c r="L34" s="352" t="s">
        <v>230</v>
      </c>
      <c r="M34" s="352" t="s">
        <v>230</v>
      </c>
      <c r="N34" s="162" t="n">
        <f aca="false">SUM(D34:M34)</f>
        <v>52718.18703834</v>
      </c>
      <c r="Q34" s="388"/>
      <c r="R34" s="47"/>
    </row>
    <row r="35" customFormat="false" ht="11.85" hidden="false" customHeight="true" outlineLevel="0" collapsed="false">
      <c r="B35" s="306" t="n">
        <v>27</v>
      </c>
      <c r="C35" s="153" t="s">
        <v>4002</v>
      </c>
      <c r="D35" s="47" t="n">
        <v>25563.07092321</v>
      </c>
      <c r="E35" s="352" t="s">
        <v>230</v>
      </c>
      <c r="F35" s="352" t="s">
        <v>230</v>
      </c>
      <c r="G35" s="352" t="s">
        <v>230</v>
      </c>
      <c r="H35" s="352" t="s">
        <v>230</v>
      </c>
      <c r="I35" s="352" t="s">
        <v>230</v>
      </c>
      <c r="J35" s="352" t="s">
        <v>230</v>
      </c>
      <c r="K35" s="352" t="s">
        <v>230</v>
      </c>
      <c r="L35" s="352" t="s">
        <v>230</v>
      </c>
      <c r="M35" s="352" t="s">
        <v>230</v>
      </c>
      <c r="N35" s="162" t="n">
        <f aca="false">SUM(D35:M35)</f>
        <v>25563.07092321</v>
      </c>
      <c r="Q35" s="388"/>
      <c r="R35" s="47"/>
    </row>
    <row r="36" customFormat="false" ht="11.85" hidden="false" customHeight="true" outlineLevel="0" collapsed="false">
      <c r="B36" s="306"/>
      <c r="C36" s="153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54"/>
      <c r="Q36" s="388"/>
      <c r="R36" s="47"/>
    </row>
    <row r="37" customFormat="false" ht="11.85" hidden="false" customHeight="true" outlineLevel="0" collapsed="false">
      <c r="B37" s="317"/>
      <c r="C37" s="397" t="s">
        <v>1134</v>
      </c>
      <c r="D37" s="466" t="n">
        <f aca="false">SUM(D9:D36)</f>
        <v>198738.973144818</v>
      </c>
      <c r="E37" s="466" t="n">
        <f aca="false">SUM(E9:E36)</f>
        <v>43002.7349850769</v>
      </c>
      <c r="F37" s="466" t="n">
        <f aca="false">SUM(F9:F36)</f>
        <v>28408.7825875927</v>
      </c>
      <c r="G37" s="466" t="n">
        <f aca="false">SUM(G9:G36)</f>
        <v>63819.1580803582</v>
      </c>
      <c r="H37" s="466" t="n">
        <f aca="false">SUM(H9:H36)</f>
        <v>3257.4622217186</v>
      </c>
      <c r="I37" s="466" t="n">
        <f aca="false">SUM(I9:I36)</f>
        <v>5460.8817599747</v>
      </c>
      <c r="J37" s="466" t="n">
        <f aca="false">SUM(J9:J36)</f>
        <v>24539.5291602094</v>
      </c>
      <c r="K37" s="466" t="n">
        <f aca="false">SUM(K9:K36)</f>
        <v>6378.0699094677</v>
      </c>
      <c r="L37" s="466" t="n">
        <f aca="false">SUM(L9:L36)</f>
        <v>51783.0158953824</v>
      </c>
      <c r="M37" s="466" t="n">
        <f aca="false">SUM(M9:M36)</f>
        <v>315339.778442716</v>
      </c>
      <c r="N37" s="466" t="n">
        <f aca="false">SUM(D37:M37)</f>
        <v>740728.386187315</v>
      </c>
      <c r="Q37" s="388"/>
      <c r="R37" s="47"/>
    </row>
    <row r="38" customFormat="false" ht="11.85" hidden="false" customHeight="true" outlineLevel="0" collapsed="false">
      <c r="B38" s="321" t="s">
        <v>33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454"/>
      <c r="Q38" s="388"/>
      <c r="R38" s="47"/>
    </row>
    <row r="39" customFormat="false" ht="11.85" hidden="false" customHeight="true" outlineLevel="0" collapsed="false">
      <c r="B39" s="321" t="s">
        <v>3883</v>
      </c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Q39" s="388"/>
      <c r="R39" s="47"/>
    </row>
    <row r="40" customFormat="false" ht="11.85" hidden="false" customHeight="true" outlineLevel="0" collapsed="false">
      <c r="O40" s="454"/>
    </row>
    <row r="41" customFormat="false" ht="11.85" hidden="false" customHeight="true" outlineLevel="0" collapsed="false">
      <c r="O41" s="454"/>
    </row>
    <row r="42" customFormat="false" ht="11.85" hidden="false" customHeight="true" outlineLevel="0" collapsed="false">
      <c r="O42" s="454"/>
    </row>
    <row r="44" customFormat="false" ht="11.85" hidden="false" customHeight="true" outlineLevel="0" collapsed="false">
      <c r="O44" s="454"/>
    </row>
    <row r="45" customFormat="false" ht="21" hidden="false" customHeight="true" outlineLevel="0" collapsed="false">
      <c r="A45" s="403"/>
      <c r="O45" s="454"/>
    </row>
    <row r="46" customFormat="false" ht="14.25" hidden="false" customHeight="true" outlineLevel="0" collapsed="false">
      <c r="A46" s="463"/>
    </row>
    <row r="69" customFormat="false" ht="11.85" hidden="false" customHeight="true" outlineLevel="0" collapsed="false">
      <c r="Q69" s="388"/>
      <c r="R69" s="47"/>
    </row>
    <row r="70" customFormat="false" ht="11.85" hidden="false" customHeight="true" outlineLevel="0" collapsed="false">
      <c r="Q70" s="388"/>
      <c r="R70" s="47"/>
    </row>
    <row r="98" customFormat="false" ht="11.85" hidden="false" customHeight="true" outlineLevel="0" collapsed="false">
      <c r="Q98" s="388"/>
      <c r="R98" s="47"/>
    </row>
    <row r="99" customFormat="false" ht="11.85" hidden="false" customHeight="true" outlineLevel="0" collapsed="false">
      <c r="Q99" s="388"/>
      <c r="R99" s="47"/>
    </row>
    <row r="100" customFormat="false" ht="11.85" hidden="false" customHeight="true" outlineLevel="0" collapsed="false">
      <c r="Q100" s="388"/>
      <c r="R100" s="47"/>
    </row>
    <row r="101" customFormat="false" ht="11.85" hidden="false" customHeight="true" outlineLevel="0" collapsed="false">
      <c r="Q101" s="388"/>
      <c r="R101" s="47"/>
    </row>
    <row r="102" customFormat="false" ht="11.85" hidden="false" customHeight="true" outlineLevel="0" collapsed="false">
      <c r="Q102" s="388"/>
      <c r="R102" s="47"/>
    </row>
    <row r="103" customFormat="false" ht="11.85" hidden="false" customHeight="true" outlineLevel="0" collapsed="false">
      <c r="Q103" s="388"/>
      <c r="R103" s="47"/>
    </row>
    <row r="104" customFormat="false" ht="11.85" hidden="false" customHeight="true" outlineLevel="0" collapsed="false">
      <c r="Q104" s="388"/>
      <c r="R104" s="47"/>
    </row>
    <row r="105" customFormat="false" ht="11.85" hidden="false" customHeight="true" outlineLevel="0" collapsed="false">
      <c r="Q105" s="388"/>
      <c r="R105" s="47"/>
    </row>
    <row r="106" customFormat="false" ht="11.85" hidden="false" customHeight="true" outlineLevel="0" collapsed="false">
      <c r="Q106" s="388"/>
      <c r="R106" s="47"/>
    </row>
    <row r="107" customFormat="false" ht="11.85" hidden="false" customHeight="true" outlineLevel="0" collapsed="false">
      <c r="Q107" s="388"/>
      <c r="R107" s="47"/>
    </row>
    <row r="108" customFormat="false" ht="11.85" hidden="false" customHeight="true" outlineLevel="0" collapsed="false">
      <c r="Q108" s="388"/>
      <c r="R108" s="47"/>
    </row>
    <row r="109" customFormat="false" ht="11.85" hidden="false" customHeight="true" outlineLevel="0" collapsed="false">
      <c r="Q109" s="388"/>
      <c r="R109" s="47"/>
    </row>
    <row r="110" customFormat="false" ht="11.85" hidden="false" customHeight="true" outlineLevel="0" collapsed="false">
      <c r="Q110" s="388"/>
      <c r="R110" s="47"/>
    </row>
    <row r="111" customFormat="false" ht="11.85" hidden="false" customHeight="true" outlineLevel="0" collapsed="false">
      <c r="Q111" s="388"/>
      <c r="R111" s="47"/>
    </row>
    <row r="112" customFormat="false" ht="11.85" hidden="false" customHeight="true" outlineLevel="0" collapsed="false">
      <c r="Q112" s="388"/>
      <c r="R112" s="388"/>
    </row>
    <row r="113" customFormat="false" ht="11.85" hidden="false" customHeight="true" outlineLevel="0" collapsed="false">
      <c r="Q113" s="388"/>
      <c r="R113" s="388"/>
    </row>
    <row r="114" customFormat="false" ht="11.85" hidden="false" customHeight="true" outlineLevel="0" collapsed="false">
      <c r="Q114" s="388"/>
      <c r="R114" s="388"/>
    </row>
    <row r="115" customFormat="false" ht="11.85" hidden="false" customHeight="true" outlineLevel="0" collapsed="false">
      <c r="Q115" s="388"/>
      <c r="R115" s="388"/>
    </row>
    <row r="116" customFormat="false" ht="11.85" hidden="false" customHeight="true" outlineLevel="0" collapsed="false">
      <c r="Q116" s="388"/>
      <c r="R116" s="388"/>
    </row>
    <row r="117" customFormat="false" ht="11.85" hidden="false" customHeight="true" outlineLevel="0" collapsed="false">
      <c r="Q117" s="388"/>
      <c r="R117" s="388"/>
    </row>
    <row r="118" customFormat="false" ht="11.85" hidden="false" customHeight="true" outlineLevel="0" collapsed="false">
      <c r="Q118" s="388"/>
      <c r="R118" s="388"/>
    </row>
    <row r="119" customFormat="false" ht="11.85" hidden="false" customHeight="true" outlineLevel="0" collapsed="false">
      <c r="Q119" s="388"/>
      <c r="R119" s="388"/>
    </row>
    <row r="120" customFormat="false" ht="11.85" hidden="false" customHeight="true" outlineLevel="0" collapsed="false">
      <c r="Q120" s="388"/>
      <c r="R120" s="388"/>
    </row>
    <row r="121" customFormat="false" ht="11.85" hidden="false" customHeight="true" outlineLevel="0" collapsed="false">
      <c r="Q121" s="388"/>
      <c r="R121" s="388"/>
    </row>
    <row r="122" customFormat="false" ht="11.85" hidden="false" customHeight="true" outlineLevel="0" collapsed="false">
      <c r="Q122" s="388"/>
      <c r="R122" s="388"/>
    </row>
    <row r="123" customFormat="false" ht="11.85" hidden="false" customHeight="true" outlineLevel="0" collapsed="false">
      <c r="Q123" s="388"/>
      <c r="R123" s="388"/>
    </row>
    <row r="124" customFormat="false" ht="11.85" hidden="false" customHeight="true" outlineLevel="0" collapsed="false">
      <c r="Q124" s="388"/>
      <c r="R124" s="388"/>
    </row>
    <row r="125" customFormat="false" ht="11.85" hidden="false" customHeight="true" outlineLevel="0" collapsed="false">
      <c r="Q125" s="388"/>
      <c r="R125" s="388"/>
    </row>
    <row r="126" customFormat="false" ht="11.85" hidden="false" customHeight="true" outlineLevel="0" collapsed="false">
      <c r="Q126" s="388"/>
      <c r="R126" s="388"/>
    </row>
    <row r="127" customFormat="false" ht="11.85" hidden="false" customHeight="true" outlineLevel="0" collapsed="false">
      <c r="Q127" s="388"/>
      <c r="R127" s="388"/>
    </row>
    <row r="128" customFormat="false" ht="11.85" hidden="false" customHeight="true" outlineLevel="0" collapsed="false">
      <c r="Q128" s="388"/>
      <c r="R128" s="388"/>
    </row>
    <row r="129" customFormat="false" ht="11.85" hidden="false" customHeight="true" outlineLevel="0" collapsed="false">
      <c r="Q129" s="388"/>
      <c r="R129" s="388"/>
    </row>
    <row r="130" customFormat="false" ht="11.85" hidden="false" customHeight="true" outlineLevel="0" collapsed="false">
      <c r="Q130" s="388"/>
      <c r="R130" s="388"/>
    </row>
    <row r="131" customFormat="false" ht="11.85" hidden="false" customHeight="true" outlineLevel="0" collapsed="false">
      <c r="Q131" s="388"/>
      <c r="R131" s="388"/>
    </row>
    <row r="132" customFormat="false" ht="11.85" hidden="false" customHeight="true" outlineLevel="0" collapsed="false">
      <c r="Q132" s="388"/>
      <c r="R132" s="388"/>
    </row>
    <row r="133" customFormat="false" ht="11.85" hidden="false" customHeight="true" outlineLevel="0" collapsed="false">
      <c r="Q133" s="388"/>
      <c r="R133" s="388"/>
    </row>
    <row r="134" customFormat="false" ht="11.85" hidden="false" customHeight="true" outlineLevel="0" collapsed="false">
      <c r="Q134" s="388"/>
      <c r="R134" s="388"/>
    </row>
    <row r="135" customFormat="false" ht="11.85" hidden="false" customHeight="true" outlineLevel="0" collapsed="false">
      <c r="Q135" s="388"/>
      <c r="R135" s="388"/>
    </row>
    <row r="136" customFormat="false" ht="11.85" hidden="false" customHeight="true" outlineLevel="0" collapsed="false">
      <c r="Q136" s="388"/>
      <c r="R136" s="388"/>
    </row>
    <row r="137" customFormat="false" ht="11.85" hidden="false" customHeight="true" outlineLevel="0" collapsed="false">
      <c r="Q137" s="388"/>
      <c r="R137" s="388"/>
    </row>
    <row r="138" customFormat="false" ht="11.85" hidden="false" customHeight="true" outlineLevel="0" collapsed="false">
      <c r="Q138" s="388"/>
      <c r="R138" s="388"/>
    </row>
    <row r="139" customFormat="false" ht="11.85" hidden="false" customHeight="true" outlineLevel="0" collapsed="false">
      <c r="Q139" s="388"/>
      <c r="R139" s="388"/>
    </row>
    <row r="140" customFormat="false" ht="11.85" hidden="false" customHeight="true" outlineLevel="0" collapsed="false">
      <c r="Q140" s="388"/>
      <c r="R140" s="388"/>
    </row>
    <row r="141" customFormat="false" ht="11.85" hidden="false" customHeight="true" outlineLevel="0" collapsed="false">
      <c r="Q141" s="388"/>
      <c r="R141" s="388"/>
    </row>
    <row r="142" customFormat="false" ht="11.85" hidden="false" customHeight="true" outlineLevel="0" collapsed="false">
      <c r="Q142" s="388"/>
      <c r="R142" s="388"/>
    </row>
    <row r="143" customFormat="false" ht="11.85" hidden="false" customHeight="true" outlineLevel="0" collapsed="false">
      <c r="Q143" s="388"/>
      <c r="R143" s="388"/>
    </row>
    <row r="144" customFormat="false" ht="11.85" hidden="false" customHeight="true" outlineLevel="0" collapsed="false">
      <c r="Q144" s="388"/>
      <c r="R144" s="388"/>
    </row>
    <row r="145" customFormat="false" ht="11.85" hidden="false" customHeight="true" outlineLevel="0" collapsed="false">
      <c r="Q145" s="388"/>
      <c r="R145" s="388"/>
    </row>
    <row r="146" customFormat="false" ht="11.85" hidden="false" customHeight="true" outlineLevel="0" collapsed="false">
      <c r="Q146" s="388"/>
      <c r="R146" s="388"/>
    </row>
    <row r="147" customFormat="false" ht="11.85" hidden="false" customHeight="true" outlineLevel="0" collapsed="false">
      <c r="Q147" s="388"/>
      <c r="R147" s="388"/>
    </row>
    <row r="148" customFormat="false" ht="11.85" hidden="false" customHeight="true" outlineLevel="0" collapsed="false">
      <c r="Q148" s="388"/>
      <c r="R148" s="388"/>
    </row>
    <row r="149" customFormat="false" ht="11.85" hidden="false" customHeight="true" outlineLevel="0" collapsed="false">
      <c r="Q149" s="388"/>
      <c r="R149" s="388"/>
    </row>
    <row r="150" customFormat="false" ht="11.85" hidden="false" customHeight="true" outlineLevel="0" collapsed="false">
      <c r="Q150" s="388"/>
      <c r="R150" s="388"/>
    </row>
    <row r="151" customFormat="false" ht="11.85" hidden="false" customHeight="true" outlineLevel="0" collapsed="false">
      <c r="Q151" s="388"/>
      <c r="R151" s="388"/>
    </row>
    <row r="152" customFormat="false" ht="11.85" hidden="false" customHeight="true" outlineLevel="0" collapsed="false">
      <c r="Q152" s="388"/>
      <c r="R152" s="388"/>
    </row>
    <row r="153" customFormat="false" ht="11.85" hidden="false" customHeight="true" outlineLevel="0" collapsed="false">
      <c r="Q153" s="388"/>
      <c r="R153" s="388"/>
    </row>
    <row r="154" customFormat="false" ht="11.85" hidden="false" customHeight="true" outlineLevel="0" collapsed="false">
      <c r="Q154" s="388"/>
      <c r="R154" s="388"/>
    </row>
    <row r="155" customFormat="false" ht="11.85" hidden="false" customHeight="true" outlineLevel="0" collapsed="false">
      <c r="Q155" s="388"/>
      <c r="R155" s="388"/>
    </row>
    <row r="156" customFormat="false" ht="11.85" hidden="false" customHeight="true" outlineLevel="0" collapsed="false">
      <c r="Q156" s="388"/>
      <c r="R156" s="388"/>
    </row>
    <row r="157" customFormat="false" ht="11.85" hidden="false" customHeight="true" outlineLevel="0" collapsed="false">
      <c r="Q157" s="388"/>
      <c r="R157" s="388"/>
    </row>
    <row r="158" customFormat="false" ht="11.85" hidden="false" customHeight="true" outlineLevel="0" collapsed="false">
      <c r="Q158" s="388"/>
      <c r="R158" s="388"/>
    </row>
    <row r="159" customFormat="false" ht="11.85" hidden="false" customHeight="true" outlineLevel="0" collapsed="false">
      <c r="Q159" s="388"/>
      <c r="R159" s="388"/>
    </row>
    <row r="160" customFormat="false" ht="11.85" hidden="false" customHeight="true" outlineLevel="0" collapsed="false">
      <c r="Q160" s="388"/>
      <c r="R160" s="388"/>
    </row>
    <row r="161" customFormat="false" ht="11.85" hidden="false" customHeight="true" outlineLevel="0" collapsed="false">
      <c r="Q161" s="388"/>
      <c r="R161" s="388"/>
    </row>
    <row r="162" customFormat="false" ht="11.85" hidden="false" customHeight="true" outlineLevel="0" collapsed="false">
      <c r="Q162" s="388"/>
      <c r="R162" s="388"/>
    </row>
    <row r="163" customFormat="false" ht="11.85" hidden="false" customHeight="true" outlineLevel="0" collapsed="false">
      <c r="Q163" s="388"/>
      <c r="R163" s="388"/>
    </row>
    <row r="164" customFormat="false" ht="11.85" hidden="false" customHeight="true" outlineLevel="0" collapsed="false">
      <c r="Q164" s="388"/>
      <c r="R164" s="388"/>
    </row>
    <row r="165" customFormat="false" ht="11.85" hidden="false" customHeight="true" outlineLevel="0" collapsed="false">
      <c r="Q165" s="388"/>
      <c r="R165" s="388"/>
    </row>
    <row r="166" customFormat="false" ht="11.85" hidden="false" customHeight="true" outlineLevel="0" collapsed="false">
      <c r="Q166" s="388"/>
      <c r="R166" s="388"/>
    </row>
    <row r="167" customFormat="false" ht="11.85" hidden="false" customHeight="true" outlineLevel="0" collapsed="false">
      <c r="Q167" s="388"/>
      <c r="R167" s="388"/>
    </row>
    <row r="168" customFormat="false" ht="11.85" hidden="false" customHeight="true" outlineLevel="0" collapsed="false">
      <c r="Q168" s="388"/>
      <c r="R168" s="388"/>
    </row>
    <row r="169" customFormat="false" ht="11.85" hidden="false" customHeight="true" outlineLevel="0" collapsed="false">
      <c r="Q169" s="388"/>
      <c r="R169" s="388"/>
    </row>
    <row r="170" customFormat="false" ht="11.85" hidden="false" customHeight="true" outlineLevel="0" collapsed="false">
      <c r="Q170" s="388"/>
      <c r="R170" s="388"/>
    </row>
    <row r="171" customFormat="false" ht="11.85" hidden="false" customHeight="true" outlineLevel="0" collapsed="false">
      <c r="Q171" s="388"/>
      <c r="R171" s="388"/>
    </row>
    <row r="172" customFormat="false" ht="11.85" hidden="false" customHeight="true" outlineLevel="0" collapsed="false">
      <c r="Q172" s="388"/>
      <c r="R172" s="388"/>
    </row>
    <row r="173" customFormat="false" ht="11.85" hidden="false" customHeight="true" outlineLevel="0" collapsed="false">
      <c r="Q173" s="388"/>
      <c r="R173" s="388"/>
    </row>
    <row r="174" customFormat="false" ht="11.85" hidden="false" customHeight="true" outlineLevel="0" collapsed="false">
      <c r="Q174" s="388"/>
      <c r="R174" s="388"/>
    </row>
    <row r="175" customFormat="false" ht="11.85" hidden="false" customHeight="true" outlineLevel="0" collapsed="false">
      <c r="Q175" s="388"/>
      <c r="R175" s="388"/>
    </row>
    <row r="176" customFormat="false" ht="11.85" hidden="false" customHeight="true" outlineLevel="0" collapsed="false">
      <c r="Q176" s="388"/>
      <c r="R176" s="388"/>
    </row>
    <row r="177" customFormat="false" ht="11.85" hidden="false" customHeight="true" outlineLevel="0" collapsed="false">
      <c r="Q177" s="388"/>
      <c r="R177" s="388"/>
    </row>
    <row r="178" customFormat="false" ht="11.85" hidden="false" customHeight="true" outlineLevel="0" collapsed="false">
      <c r="Q178" s="388"/>
      <c r="R178" s="388"/>
    </row>
    <row r="179" customFormat="false" ht="11.85" hidden="false" customHeight="true" outlineLevel="0" collapsed="false">
      <c r="Q179" s="388"/>
      <c r="R179" s="388"/>
    </row>
    <row r="180" customFormat="false" ht="11.85" hidden="false" customHeight="true" outlineLevel="0" collapsed="false">
      <c r="Q180" s="388"/>
      <c r="R180" s="388"/>
    </row>
    <row r="181" customFormat="false" ht="11.85" hidden="false" customHeight="true" outlineLevel="0" collapsed="false">
      <c r="Q181" s="388"/>
      <c r="R181" s="388"/>
    </row>
    <row r="182" customFormat="false" ht="11.85" hidden="false" customHeight="true" outlineLevel="0" collapsed="false">
      <c r="Q182" s="388"/>
      <c r="R182" s="388"/>
    </row>
    <row r="183" customFormat="false" ht="11.85" hidden="false" customHeight="true" outlineLevel="0" collapsed="false">
      <c r="Q183" s="388"/>
      <c r="R183" s="388"/>
    </row>
    <row r="184" customFormat="false" ht="11.85" hidden="false" customHeight="true" outlineLevel="0" collapsed="false">
      <c r="Q184" s="388"/>
      <c r="R184" s="388"/>
    </row>
    <row r="185" customFormat="false" ht="11.85" hidden="false" customHeight="true" outlineLevel="0" collapsed="false">
      <c r="Q185" s="388"/>
      <c r="R185" s="388"/>
    </row>
    <row r="186" customFormat="false" ht="11.85" hidden="false" customHeight="true" outlineLevel="0" collapsed="false">
      <c r="Q186" s="388"/>
      <c r="R186" s="388"/>
    </row>
    <row r="187" customFormat="false" ht="11.85" hidden="false" customHeight="true" outlineLevel="0" collapsed="false">
      <c r="Q187" s="388"/>
      <c r="R187" s="388"/>
    </row>
    <row r="188" customFormat="false" ht="11.85" hidden="false" customHeight="true" outlineLevel="0" collapsed="false">
      <c r="Q188" s="388"/>
      <c r="R188" s="388"/>
    </row>
    <row r="189" customFormat="false" ht="11.85" hidden="false" customHeight="true" outlineLevel="0" collapsed="false">
      <c r="Q189" s="388"/>
      <c r="R189" s="388"/>
    </row>
    <row r="190" customFormat="false" ht="11.85" hidden="false" customHeight="true" outlineLevel="0" collapsed="false">
      <c r="Q190" s="388"/>
      <c r="R190" s="388"/>
    </row>
    <row r="191" customFormat="false" ht="11.85" hidden="false" customHeight="true" outlineLevel="0" collapsed="false">
      <c r="Q191" s="388"/>
      <c r="R191" s="388"/>
    </row>
    <row r="192" customFormat="false" ht="11.85" hidden="false" customHeight="true" outlineLevel="0" collapsed="false">
      <c r="Q192" s="388"/>
      <c r="R192" s="388"/>
    </row>
    <row r="193" customFormat="false" ht="11.85" hidden="false" customHeight="true" outlineLevel="0" collapsed="false">
      <c r="Q193" s="388"/>
      <c r="R193" s="388"/>
    </row>
    <row r="194" customFormat="false" ht="11.85" hidden="false" customHeight="true" outlineLevel="0" collapsed="false">
      <c r="Q194" s="388"/>
      <c r="R194" s="388"/>
    </row>
    <row r="195" customFormat="false" ht="11.85" hidden="false" customHeight="true" outlineLevel="0" collapsed="false">
      <c r="Q195" s="388"/>
      <c r="R195" s="388"/>
    </row>
    <row r="196" customFormat="false" ht="11.85" hidden="false" customHeight="true" outlineLevel="0" collapsed="false">
      <c r="Q196" s="388"/>
      <c r="R196" s="388"/>
    </row>
    <row r="197" customFormat="false" ht="11.85" hidden="false" customHeight="true" outlineLevel="0" collapsed="false">
      <c r="Q197" s="388"/>
      <c r="R197" s="388"/>
    </row>
    <row r="198" customFormat="false" ht="11.85" hidden="false" customHeight="true" outlineLevel="0" collapsed="false">
      <c r="Q198" s="388"/>
      <c r="R198" s="388"/>
    </row>
    <row r="199" customFormat="false" ht="11.85" hidden="false" customHeight="true" outlineLevel="0" collapsed="false">
      <c r="Q199" s="388"/>
      <c r="R199" s="388"/>
    </row>
    <row r="200" customFormat="false" ht="11.85" hidden="false" customHeight="true" outlineLevel="0" collapsed="false">
      <c r="Q200" s="388"/>
      <c r="R200" s="388"/>
    </row>
    <row r="201" customFormat="false" ht="11.85" hidden="false" customHeight="true" outlineLevel="0" collapsed="false">
      <c r="Q201" s="388"/>
      <c r="R201" s="388"/>
    </row>
    <row r="202" customFormat="false" ht="11.85" hidden="false" customHeight="true" outlineLevel="0" collapsed="false">
      <c r="Q202" s="388"/>
      <c r="R202" s="388"/>
    </row>
    <row r="203" customFormat="false" ht="11.85" hidden="false" customHeight="true" outlineLevel="0" collapsed="false">
      <c r="Q203" s="388"/>
      <c r="R203" s="388"/>
    </row>
    <row r="204" customFormat="false" ht="11.85" hidden="false" customHeight="true" outlineLevel="0" collapsed="false">
      <c r="Q204" s="388"/>
      <c r="R204" s="388"/>
    </row>
    <row r="205" customFormat="false" ht="11.85" hidden="false" customHeight="true" outlineLevel="0" collapsed="false">
      <c r="Q205" s="388"/>
      <c r="R205" s="388"/>
    </row>
    <row r="206" customFormat="false" ht="11.85" hidden="false" customHeight="true" outlineLevel="0" collapsed="false">
      <c r="Q206" s="388"/>
      <c r="R206" s="388"/>
    </row>
    <row r="207" customFormat="false" ht="11.85" hidden="false" customHeight="true" outlineLevel="0" collapsed="false">
      <c r="Q207" s="388"/>
      <c r="R207" s="388"/>
    </row>
    <row r="208" customFormat="false" ht="11.85" hidden="false" customHeight="true" outlineLevel="0" collapsed="false">
      <c r="Q208" s="388"/>
      <c r="R208" s="388"/>
    </row>
    <row r="209" customFormat="false" ht="11.85" hidden="false" customHeight="true" outlineLevel="0" collapsed="false">
      <c r="Q209" s="388"/>
      <c r="R209" s="388"/>
    </row>
    <row r="210" customFormat="false" ht="11.85" hidden="false" customHeight="true" outlineLevel="0" collapsed="false">
      <c r="Q210" s="388"/>
      <c r="R210" s="388"/>
    </row>
    <row r="211" customFormat="false" ht="11.85" hidden="false" customHeight="true" outlineLevel="0" collapsed="false">
      <c r="Q211" s="388"/>
      <c r="R211" s="388"/>
    </row>
    <row r="212" customFormat="false" ht="11.85" hidden="false" customHeight="true" outlineLevel="0" collapsed="false">
      <c r="Q212" s="388"/>
      <c r="R212" s="388"/>
    </row>
    <row r="213" customFormat="false" ht="11.85" hidden="false" customHeight="true" outlineLevel="0" collapsed="false">
      <c r="Q213" s="388"/>
      <c r="R213" s="388"/>
    </row>
    <row r="214" customFormat="false" ht="11.85" hidden="false" customHeight="true" outlineLevel="0" collapsed="false">
      <c r="Q214" s="388"/>
      <c r="R214" s="388"/>
    </row>
    <row r="215" customFormat="false" ht="11.85" hidden="false" customHeight="true" outlineLevel="0" collapsed="false">
      <c r="Q215" s="388"/>
      <c r="R215" s="388"/>
    </row>
    <row r="216" customFormat="false" ht="11.85" hidden="false" customHeight="true" outlineLevel="0" collapsed="false">
      <c r="Q216" s="388"/>
      <c r="R216" s="388"/>
    </row>
    <row r="217" customFormat="false" ht="11.85" hidden="false" customHeight="true" outlineLevel="0" collapsed="false">
      <c r="Q217" s="388"/>
      <c r="R217" s="388"/>
    </row>
    <row r="218" customFormat="false" ht="11.85" hidden="false" customHeight="true" outlineLevel="0" collapsed="false">
      <c r="Q218" s="388"/>
      <c r="R218" s="388"/>
    </row>
    <row r="219" customFormat="false" ht="11.85" hidden="false" customHeight="true" outlineLevel="0" collapsed="false">
      <c r="Q219" s="388"/>
      <c r="R219" s="388"/>
    </row>
    <row r="220" customFormat="false" ht="11.85" hidden="false" customHeight="true" outlineLevel="0" collapsed="false">
      <c r="Q220" s="388"/>
      <c r="R220" s="388"/>
    </row>
    <row r="221" customFormat="false" ht="11.85" hidden="false" customHeight="true" outlineLevel="0" collapsed="false">
      <c r="Q221" s="388"/>
      <c r="R221" s="388"/>
    </row>
    <row r="222" customFormat="false" ht="11.85" hidden="false" customHeight="true" outlineLevel="0" collapsed="false">
      <c r="Q222" s="388"/>
      <c r="R222" s="388"/>
    </row>
    <row r="223" customFormat="false" ht="11.85" hidden="false" customHeight="true" outlineLevel="0" collapsed="false">
      <c r="Q223" s="388"/>
      <c r="R223" s="388"/>
    </row>
    <row r="224" customFormat="false" ht="11.85" hidden="false" customHeight="true" outlineLevel="0" collapsed="false">
      <c r="Q224" s="388"/>
      <c r="R224" s="388"/>
    </row>
    <row r="225" customFormat="false" ht="11.85" hidden="false" customHeight="true" outlineLevel="0" collapsed="false">
      <c r="Q225" s="388"/>
      <c r="R225" s="388"/>
    </row>
    <row r="226" customFormat="false" ht="11.85" hidden="false" customHeight="true" outlineLevel="0" collapsed="false">
      <c r="Q226" s="388"/>
      <c r="R226" s="388"/>
    </row>
    <row r="227" customFormat="false" ht="11.85" hidden="false" customHeight="true" outlineLevel="0" collapsed="false">
      <c r="Q227" s="388"/>
      <c r="R227" s="388"/>
    </row>
    <row r="228" customFormat="false" ht="11.85" hidden="false" customHeight="true" outlineLevel="0" collapsed="false">
      <c r="Q228" s="388"/>
      <c r="R228" s="388"/>
    </row>
    <row r="229" customFormat="false" ht="11.85" hidden="false" customHeight="true" outlineLevel="0" collapsed="false">
      <c r="Q229" s="388"/>
      <c r="R229" s="388"/>
    </row>
    <row r="230" customFormat="false" ht="11.85" hidden="false" customHeight="true" outlineLevel="0" collapsed="false">
      <c r="Q230" s="388"/>
      <c r="R230" s="388"/>
    </row>
    <row r="231" customFormat="false" ht="11.85" hidden="false" customHeight="true" outlineLevel="0" collapsed="false">
      <c r="Q231" s="388"/>
      <c r="R231" s="388"/>
    </row>
    <row r="232" customFormat="false" ht="11.85" hidden="false" customHeight="true" outlineLevel="0" collapsed="false">
      <c r="Q232" s="388"/>
      <c r="R232" s="388"/>
    </row>
    <row r="233" customFormat="false" ht="11.85" hidden="false" customHeight="true" outlineLevel="0" collapsed="false">
      <c r="Q233" s="388"/>
      <c r="R233" s="388"/>
    </row>
    <row r="234" customFormat="false" ht="11.85" hidden="false" customHeight="true" outlineLevel="0" collapsed="false">
      <c r="Q234" s="388"/>
      <c r="R234" s="388"/>
    </row>
    <row r="235" customFormat="false" ht="11.85" hidden="false" customHeight="true" outlineLevel="0" collapsed="false">
      <c r="Q235" s="388"/>
      <c r="R235" s="388"/>
    </row>
    <row r="236" customFormat="false" ht="11.85" hidden="false" customHeight="true" outlineLevel="0" collapsed="false">
      <c r="Q236" s="388"/>
      <c r="R236" s="388"/>
    </row>
    <row r="237" customFormat="false" ht="11.85" hidden="false" customHeight="true" outlineLevel="0" collapsed="false">
      <c r="Q237" s="388"/>
      <c r="R237" s="388"/>
    </row>
    <row r="238" customFormat="false" ht="11.85" hidden="false" customHeight="true" outlineLevel="0" collapsed="false">
      <c r="Q238" s="388"/>
      <c r="R238" s="388"/>
    </row>
    <row r="239" customFormat="false" ht="11.85" hidden="false" customHeight="true" outlineLevel="0" collapsed="false">
      <c r="Q239" s="388"/>
      <c r="R239" s="388"/>
    </row>
    <row r="240" customFormat="false" ht="11.85" hidden="false" customHeight="true" outlineLevel="0" collapsed="false">
      <c r="Q240" s="388"/>
      <c r="R240" s="388"/>
    </row>
    <row r="241" customFormat="false" ht="11.85" hidden="false" customHeight="true" outlineLevel="0" collapsed="false">
      <c r="Q241" s="388"/>
      <c r="R241" s="388"/>
    </row>
    <row r="242" customFormat="false" ht="11.85" hidden="false" customHeight="true" outlineLevel="0" collapsed="false">
      <c r="Q242" s="388"/>
      <c r="R242" s="388"/>
    </row>
    <row r="243" customFormat="false" ht="11.85" hidden="false" customHeight="true" outlineLevel="0" collapsed="false">
      <c r="Q243" s="388"/>
      <c r="R243" s="388"/>
    </row>
    <row r="244" customFormat="false" ht="11.85" hidden="false" customHeight="true" outlineLevel="0" collapsed="false">
      <c r="Q244" s="388"/>
      <c r="R244" s="388"/>
    </row>
    <row r="245" customFormat="false" ht="11.85" hidden="false" customHeight="true" outlineLevel="0" collapsed="false">
      <c r="Q245" s="388"/>
      <c r="R245" s="388"/>
    </row>
    <row r="246" customFormat="false" ht="11.85" hidden="false" customHeight="true" outlineLevel="0" collapsed="false">
      <c r="Q246" s="388"/>
      <c r="R246" s="388"/>
    </row>
    <row r="247" customFormat="false" ht="11.85" hidden="false" customHeight="true" outlineLevel="0" collapsed="false">
      <c r="Q247" s="388"/>
      <c r="R247" s="388"/>
    </row>
    <row r="248" customFormat="false" ht="11.85" hidden="false" customHeight="true" outlineLevel="0" collapsed="false">
      <c r="Q248" s="388"/>
      <c r="R248" s="388"/>
    </row>
    <row r="249" customFormat="false" ht="11.85" hidden="false" customHeight="true" outlineLevel="0" collapsed="false">
      <c r="Q249" s="388"/>
      <c r="R249" s="388"/>
    </row>
    <row r="250" customFormat="false" ht="11.85" hidden="false" customHeight="true" outlineLevel="0" collapsed="false">
      <c r="Q250" s="388"/>
      <c r="R250" s="388"/>
    </row>
    <row r="251" customFormat="false" ht="11.85" hidden="false" customHeight="true" outlineLevel="0" collapsed="false">
      <c r="Q251" s="388"/>
      <c r="R251" s="388"/>
    </row>
    <row r="252" customFormat="false" ht="11.85" hidden="false" customHeight="true" outlineLevel="0" collapsed="false">
      <c r="Q252" s="388"/>
      <c r="R252" s="388"/>
    </row>
    <row r="253" customFormat="false" ht="11.85" hidden="false" customHeight="true" outlineLevel="0" collapsed="false">
      <c r="Q253" s="388"/>
      <c r="R253" s="388"/>
    </row>
    <row r="254" customFormat="false" ht="11.85" hidden="false" customHeight="true" outlineLevel="0" collapsed="false">
      <c r="Q254" s="388"/>
      <c r="R254" s="388"/>
    </row>
    <row r="255" customFormat="false" ht="11.85" hidden="false" customHeight="true" outlineLevel="0" collapsed="false">
      <c r="Q255" s="388"/>
      <c r="R255" s="388"/>
    </row>
    <row r="256" customFormat="false" ht="11.85" hidden="false" customHeight="true" outlineLevel="0" collapsed="false">
      <c r="Q256" s="388"/>
      <c r="R256" s="388"/>
    </row>
    <row r="257" customFormat="false" ht="11.85" hidden="false" customHeight="true" outlineLevel="0" collapsed="false">
      <c r="Q257" s="388"/>
      <c r="R257" s="388"/>
    </row>
    <row r="258" customFormat="false" ht="11.85" hidden="false" customHeight="true" outlineLevel="0" collapsed="false">
      <c r="Q258" s="388"/>
      <c r="R258" s="388"/>
    </row>
    <row r="259" customFormat="false" ht="11.85" hidden="false" customHeight="true" outlineLevel="0" collapsed="false">
      <c r="Q259" s="388"/>
      <c r="R259" s="388"/>
    </row>
    <row r="260" customFormat="false" ht="11.85" hidden="false" customHeight="true" outlineLevel="0" collapsed="false">
      <c r="Q260" s="388"/>
      <c r="R260" s="388"/>
    </row>
    <row r="261" customFormat="false" ht="11.85" hidden="false" customHeight="true" outlineLevel="0" collapsed="false">
      <c r="Q261" s="388"/>
      <c r="R261" s="388"/>
    </row>
    <row r="262" customFormat="false" ht="11.85" hidden="false" customHeight="true" outlineLevel="0" collapsed="false">
      <c r="Q262" s="388"/>
      <c r="R262" s="388"/>
    </row>
    <row r="263" customFormat="false" ht="11.85" hidden="false" customHeight="true" outlineLevel="0" collapsed="false">
      <c r="Q263" s="388"/>
      <c r="R263" s="388"/>
    </row>
    <row r="264" customFormat="false" ht="11.85" hidden="false" customHeight="true" outlineLevel="0" collapsed="false">
      <c r="Q264" s="388"/>
      <c r="R264" s="388"/>
    </row>
    <row r="265" customFormat="false" ht="11.85" hidden="false" customHeight="true" outlineLevel="0" collapsed="false">
      <c r="Q265" s="388"/>
      <c r="R265" s="388"/>
    </row>
    <row r="266" customFormat="false" ht="11.85" hidden="false" customHeight="true" outlineLevel="0" collapsed="false">
      <c r="Q266" s="388"/>
      <c r="R266" s="388"/>
    </row>
    <row r="267" customFormat="false" ht="11.85" hidden="false" customHeight="true" outlineLevel="0" collapsed="false">
      <c r="Q267" s="388"/>
      <c r="R267" s="388"/>
    </row>
    <row r="268" customFormat="false" ht="11.85" hidden="false" customHeight="true" outlineLevel="0" collapsed="false">
      <c r="Q268" s="388"/>
      <c r="R268" s="388"/>
    </row>
    <row r="269" customFormat="false" ht="11.85" hidden="false" customHeight="true" outlineLevel="0" collapsed="false">
      <c r="Q269" s="388"/>
      <c r="R269" s="388"/>
    </row>
    <row r="270" customFormat="false" ht="11.85" hidden="false" customHeight="true" outlineLevel="0" collapsed="false">
      <c r="Q270" s="388"/>
      <c r="R270" s="388"/>
    </row>
    <row r="271" customFormat="false" ht="11.85" hidden="false" customHeight="true" outlineLevel="0" collapsed="false">
      <c r="Q271" s="388"/>
      <c r="R271" s="388"/>
    </row>
    <row r="272" customFormat="false" ht="11.85" hidden="false" customHeight="true" outlineLevel="0" collapsed="false">
      <c r="Q272" s="388"/>
      <c r="R272" s="388"/>
    </row>
    <row r="273" customFormat="false" ht="11.85" hidden="false" customHeight="true" outlineLevel="0" collapsed="false">
      <c r="Q273" s="388"/>
      <c r="R273" s="388"/>
    </row>
    <row r="274" customFormat="false" ht="11.85" hidden="false" customHeight="true" outlineLevel="0" collapsed="false">
      <c r="Q274" s="388"/>
      <c r="R274" s="388"/>
    </row>
    <row r="275" customFormat="false" ht="11.85" hidden="false" customHeight="true" outlineLevel="0" collapsed="false">
      <c r="Q275" s="388"/>
      <c r="R275" s="388"/>
    </row>
    <row r="276" customFormat="false" ht="11.85" hidden="false" customHeight="true" outlineLevel="0" collapsed="false">
      <c r="Q276" s="388"/>
      <c r="R276" s="388"/>
    </row>
    <row r="277" customFormat="false" ht="11.85" hidden="false" customHeight="true" outlineLevel="0" collapsed="false">
      <c r="Q277" s="388"/>
      <c r="R277" s="388"/>
    </row>
    <row r="278" customFormat="false" ht="11.85" hidden="false" customHeight="true" outlineLevel="0" collapsed="false">
      <c r="Q278" s="388"/>
      <c r="R278" s="388"/>
    </row>
    <row r="279" customFormat="false" ht="11.85" hidden="false" customHeight="true" outlineLevel="0" collapsed="false">
      <c r="Q279" s="388"/>
      <c r="R279" s="388"/>
    </row>
    <row r="280" customFormat="false" ht="11.85" hidden="false" customHeight="true" outlineLevel="0" collapsed="false">
      <c r="Q280" s="388"/>
      <c r="R280" s="388"/>
    </row>
    <row r="281" customFormat="false" ht="11.85" hidden="false" customHeight="true" outlineLevel="0" collapsed="false">
      <c r="Q281" s="388"/>
      <c r="R281" s="388"/>
    </row>
    <row r="282" customFormat="false" ht="11.85" hidden="false" customHeight="true" outlineLevel="0" collapsed="false">
      <c r="Q282" s="388"/>
      <c r="R282" s="388"/>
    </row>
    <row r="283" customFormat="false" ht="11.85" hidden="false" customHeight="true" outlineLevel="0" collapsed="false">
      <c r="Q283" s="388"/>
      <c r="R283" s="388"/>
    </row>
    <row r="284" customFormat="false" ht="11.85" hidden="false" customHeight="true" outlineLevel="0" collapsed="false">
      <c r="Q284" s="388"/>
      <c r="R284" s="388"/>
    </row>
    <row r="285" customFormat="false" ht="11.85" hidden="false" customHeight="true" outlineLevel="0" collapsed="false">
      <c r="Q285" s="388"/>
      <c r="R285" s="388"/>
    </row>
    <row r="286" customFormat="false" ht="11.85" hidden="false" customHeight="true" outlineLevel="0" collapsed="false">
      <c r="Q286" s="388"/>
      <c r="R286" s="388"/>
    </row>
    <row r="287" customFormat="false" ht="11.85" hidden="false" customHeight="true" outlineLevel="0" collapsed="false">
      <c r="Q287" s="388"/>
      <c r="R287" s="388"/>
    </row>
    <row r="288" customFormat="false" ht="11.85" hidden="false" customHeight="true" outlineLevel="0" collapsed="false">
      <c r="Q288" s="388"/>
      <c r="R288" s="388"/>
    </row>
    <row r="289" customFormat="false" ht="11.85" hidden="false" customHeight="true" outlineLevel="0" collapsed="false">
      <c r="Q289" s="388"/>
      <c r="R289" s="388"/>
    </row>
    <row r="290" customFormat="false" ht="11.85" hidden="false" customHeight="true" outlineLevel="0" collapsed="false">
      <c r="Q290" s="388"/>
      <c r="R290" s="388"/>
    </row>
    <row r="291" customFormat="false" ht="11.85" hidden="false" customHeight="true" outlineLevel="0" collapsed="false">
      <c r="Q291" s="388"/>
      <c r="R291" s="388"/>
    </row>
    <row r="292" customFormat="false" ht="11.85" hidden="false" customHeight="true" outlineLevel="0" collapsed="false">
      <c r="Q292" s="388"/>
      <c r="R292" s="388"/>
    </row>
    <row r="293" customFormat="false" ht="11.85" hidden="false" customHeight="true" outlineLevel="0" collapsed="false">
      <c r="Q293" s="388"/>
      <c r="R293" s="388"/>
    </row>
    <row r="294" customFormat="false" ht="11.85" hidden="false" customHeight="true" outlineLevel="0" collapsed="false">
      <c r="Q294" s="388"/>
      <c r="R294" s="388"/>
    </row>
    <row r="295" customFormat="false" ht="11.85" hidden="false" customHeight="true" outlineLevel="0" collapsed="false">
      <c r="Q295" s="388"/>
      <c r="R295" s="388"/>
    </row>
    <row r="296" customFormat="false" ht="11.85" hidden="false" customHeight="true" outlineLevel="0" collapsed="false">
      <c r="Q296" s="388"/>
      <c r="R296" s="388"/>
    </row>
    <row r="297" customFormat="false" ht="11.85" hidden="false" customHeight="true" outlineLevel="0" collapsed="false">
      <c r="Q297" s="388"/>
      <c r="R297" s="388"/>
    </row>
    <row r="298" customFormat="false" ht="11.85" hidden="false" customHeight="true" outlineLevel="0" collapsed="false">
      <c r="Q298" s="388"/>
      <c r="R298" s="388"/>
    </row>
    <row r="299" customFormat="false" ht="11.85" hidden="false" customHeight="true" outlineLevel="0" collapsed="false">
      <c r="Q299" s="388"/>
      <c r="R299" s="388"/>
    </row>
    <row r="300" customFormat="false" ht="11.85" hidden="false" customHeight="true" outlineLevel="0" collapsed="false">
      <c r="Q300" s="388"/>
      <c r="R300" s="388"/>
    </row>
    <row r="301" customFormat="false" ht="11.85" hidden="false" customHeight="true" outlineLevel="0" collapsed="false">
      <c r="Q301" s="388"/>
      <c r="R301" s="388"/>
    </row>
    <row r="302" customFormat="false" ht="11.85" hidden="false" customHeight="true" outlineLevel="0" collapsed="false">
      <c r="Q302" s="388"/>
      <c r="R302" s="388"/>
    </row>
    <row r="303" customFormat="false" ht="11.85" hidden="false" customHeight="true" outlineLevel="0" collapsed="false">
      <c r="Q303" s="388"/>
      <c r="R303" s="388"/>
    </row>
    <row r="304" customFormat="false" ht="11.85" hidden="false" customHeight="true" outlineLevel="0" collapsed="false">
      <c r="Q304" s="388"/>
      <c r="R304" s="388"/>
    </row>
    <row r="305" customFormat="false" ht="11.85" hidden="false" customHeight="true" outlineLevel="0" collapsed="false">
      <c r="Q305" s="388"/>
      <c r="R305" s="388"/>
    </row>
    <row r="306" customFormat="false" ht="11.85" hidden="false" customHeight="true" outlineLevel="0" collapsed="false">
      <c r="Q306" s="388"/>
      <c r="R306" s="388"/>
    </row>
    <row r="307" customFormat="false" ht="11.85" hidden="false" customHeight="true" outlineLevel="0" collapsed="false">
      <c r="Q307" s="388"/>
      <c r="R307" s="388"/>
    </row>
    <row r="308" customFormat="false" ht="11.85" hidden="false" customHeight="true" outlineLevel="0" collapsed="false">
      <c r="Q308" s="388"/>
      <c r="R308" s="388"/>
    </row>
    <row r="309" customFormat="false" ht="11.85" hidden="false" customHeight="true" outlineLevel="0" collapsed="false">
      <c r="Q309" s="388"/>
      <c r="R309" s="388"/>
    </row>
    <row r="310" customFormat="false" ht="11.85" hidden="false" customHeight="true" outlineLevel="0" collapsed="false">
      <c r="Q310" s="388"/>
      <c r="R310" s="388"/>
    </row>
    <row r="311" customFormat="false" ht="11.85" hidden="false" customHeight="true" outlineLevel="0" collapsed="false">
      <c r="Q311" s="388"/>
      <c r="R311" s="388"/>
    </row>
    <row r="312" customFormat="false" ht="11.85" hidden="false" customHeight="true" outlineLevel="0" collapsed="false">
      <c r="Q312" s="388"/>
      <c r="R312" s="388"/>
    </row>
    <row r="313" customFormat="false" ht="11.85" hidden="false" customHeight="true" outlineLevel="0" collapsed="false">
      <c r="Q313" s="388"/>
      <c r="R313" s="388"/>
    </row>
    <row r="314" customFormat="false" ht="11.85" hidden="false" customHeight="true" outlineLevel="0" collapsed="false">
      <c r="Q314" s="388"/>
      <c r="R314" s="388"/>
    </row>
    <row r="315" customFormat="false" ht="11.85" hidden="false" customHeight="true" outlineLevel="0" collapsed="false">
      <c r="Q315" s="388"/>
      <c r="R315" s="388"/>
    </row>
    <row r="316" customFormat="false" ht="11.85" hidden="false" customHeight="true" outlineLevel="0" collapsed="false">
      <c r="Q316" s="388"/>
      <c r="R316" s="388"/>
    </row>
    <row r="317" customFormat="false" ht="11.85" hidden="false" customHeight="true" outlineLevel="0" collapsed="false">
      <c r="Q317" s="388"/>
      <c r="R317" s="388"/>
    </row>
    <row r="318" customFormat="false" ht="11.85" hidden="false" customHeight="true" outlineLevel="0" collapsed="false">
      <c r="Q318" s="388"/>
      <c r="R318" s="388"/>
    </row>
    <row r="319" customFormat="false" ht="11.85" hidden="false" customHeight="true" outlineLevel="0" collapsed="false">
      <c r="Q319" s="388"/>
      <c r="R319" s="388"/>
    </row>
    <row r="320" customFormat="false" ht="11.85" hidden="false" customHeight="true" outlineLevel="0" collapsed="false">
      <c r="Q320" s="388"/>
      <c r="R320" s="388"/>
    </row>
    <row r="321" customFormat="false" ht="11.85" hidden="false" customHeight="true" outlineLevel="0" collapsed="false">
      <c r="Q321" s="388"/>
      <c r="R321" s="388"/>
    </row>
    <row r="322" customFormat="false" ht="11.85" hidden="false" customHeight="true" outlineLevel="0" collapsed="false">
      <c r="Q322" s="388"/>
      <c r="R322" s="388"/>
    </row>
    <row r="323" customFormat="false" ht="11.85" hidden="false" customHeight="true" outlineLevel="0" collapsed="false">
      <c r="Q323" s="388"/>
      <c r="R323" s="388"/>
    </row>
    <row r="324" customFormat="false" ht="11.85" hidden="false" customHeight="true" outlineLevel="0" collapsed="false">
      <c r="Q324" s="388"/>
      <c r="R324" s="388"/>
    </row>
    <row r="325" customFormat="false" ht="11.85" hidden="false" customHeight="true" outlineLevel="0" collapsed="false">
      <c r="Q325" s="388"/>
      <c r="R325" s="388"/>
    </row>
    <row r="326" customFormat="false" ht="11.85" hidden="false" customHeight="true" outlineLevel="0" collapsed="false">
      <c r="Q326" s="388"/>
      <c r="R326" s="388"/>
    </row>
    <row r="327" customFormat="false" ht="11.85" hidden="false" customHeight="true" outlineLevel="0" collapsed="false">
      <c r="Q327" s="388"/>
      <c r="R327" s="388"/>
    </row>
    <row r="328" customFormat="false" ht="11.85" hidden="false" customHeight="true" outlineLevel="0" collapsed="false">
      <c r="Q328" s="388"/>
      <c r="R328" s="388"/>
    </row>
    <row r="329" customFormat="false" ht="11.85" hidden="false" customHeight="true" outlineLevel="0" collapsed="false">
      <c r="Q329" s="388"/>
      <c r="R329" s="388"/>
    </row>
    <row r="330" customFormat="false" ht="11.85" hidden="false" customHeight="true" outlineLevel="0" collapsed="false">
      <c r="Q330" s="388"/>
      <c r="R330" s="388"/>
    </row>
    <row r="331" customFormat="false" ht="11.85" hidden="false" customHeight="true" outlineLevel="0" collapsed="false">
      <c r="Q331" s="388"/>
      <c r="R331" s="388"/>
    </row>
    <row r="332" customFormat="false" ht="11.85" hidden="false" customHeight="true" outlineLevel="0" collapsed="false">
      <c r="Q332" s="388"/>
      <c r="R332" s="388"/>
    </row>
    <row r="333" customFormat="false" ht="11.85" hidden="false" customHeight="true" outlineLevel="0" collapsed="false">
      <c r="Q333" s="388"/>
      <c r="R333" s="388"/>
    </row>
    <row r="334" customFormat="false" ht="11.85" hidden="false" customHeight="true" outlineLevel="0" collapsed="false">
      <c r="Q334" s="388"/>
      <c r="R334" s="388"/>
    </row>
    <row r="335" customFormat="false" ht="11.85" hidden="false" customHeight="true" outlineLevel="0" collapsed="false">
      <c r="Q335" s="388"/>
      <c r="R335" s="388"/>
    </row>
    <row r="336" customFormat="false" ht="11.85" hidden="false" customHeight="true" outlineLevel="0" collapsed="false">
      <c r="Q336" s="388"/>
      <c r="R336" s="388"/>
    </row>
    <row r="337" customFormat="false" ht="11.85" hidden="false" customHeight="true" outlineLevel="0" collapsed="false">
      <c r="Q337" s="388"/>
      <c r="R337" s="388"/>
    </row>
    <row r="338" customFormat="false" ht="11.85" hidden="false" customHeight="true" outlineLevel="0" collapsed="false">
      <c r="Q338" s="388"/>
      <c r="R338" s="388"/>
    </row>
    <row r="339" customFormat="false" ht="11.85" hidden="false" customHeight="true" outlineLevel="0" collapsed="false">
      <c r="Q339" s="388"/>
      <c r="R339" s="388"/>
    </row>
    <row r="340" customFormat="false" ht="11.85" hidden="false" customHeight="true" outlineLevel="0" collapsed="false">
      <c r="Q340" s="388"/>
      <c r="R340" s="388"/>
    </row>
    <row r="341" customFormat="false" ht="11.85" hidden="false" customHeight="true" outlineLevel="0" collapsed="false">
      <c r="Q341" s="388"/>
      <c r="R341" s="388"/>
    </row>
    <row r="342" customFormat="false" ht="11.85" hidden="false" customHeight="true" outlineLevel="0" collapsed="false">
      <c r="Q342" s="388"/>
      <c r="R342" s="388"/>
    </row>
    <row r="343" customFormat="false" ht="11.85" hidden="false" customHeight="true" outlineLevel="0" collapsed="false">
      <c r="Q343" s="388"/>
      <c r="R343" s="388"/>
    </row>
    <row r="344" customFormat="false" ht="11.85" hidden="false" customHeight="true" outlineLevel="0" collapsed="false">
      <c r="Q344" s="388"/>
      <c r="R344" s="388"/>
    </row>
    <row r="345" customFormat="false" ht="11.85" hidden="false" customHeight="true" outlineLevel="0" collapsed="false">
      <c r="Q345" s="388"/>
      <c r="R345" s="388"/>
    </row>
    <row r="346" customFormat="false" ht="11.85" hidden="false" customHeight="true" outlineLevel="0" collapsed="false">
      <c r="Q346" s="388"/>
      <c r="R346" s="388"/>
    </row>
    <row r="347" customFormat="false" ht="11.85" hidden="false" customHeight="true" outlineLevel="0" collapsed="false">
      <c r="Q347" s="388"/>
      <c r="R347" s="388"/>
    </row>
    <row r="348" customFormat="false" ht="11.85" hidden="false" customHeight="true" outlineLevel="0" collapsed="false">
      <c r="Q348" s="388"/>
      <c r="R348" s="388"/>
    </row>
    <row r="349" customFormat="false" ht="11.85" hidden="false" customHeight="true" outlineLevel="0" collapsed="false">
      <c r="Q349" s="388"/>
      <c r="R349" s="388"/>
    </row>
    <row r="350" customFormat="false" ht="11.85" hidden="false" customHeight="true" outlineLevel="0" collapsed="false">
      <c r="Q350" s="388"/>
      <c r="R350" s="388"/>
    </row>
    <row r="351" customFormat="false" ht="11.85" hidden="false" customHeight="true" outlineLevel="0" collapsed="false">
      <c r="Q351" s="388"/>
      <c r="R351" s="388"/>
    </row>
    <row r="352" customFormat="false" ht="11.85" hidden="false" customHeight="true" outlineLevel="0" collapsed="false">
      <c r="Q352" s="388"/>
      <c r="R352" s="388"/>
    </row>
    <row r="353" customFormat="false" ht="11.85" hidden="false" customHeight="true" outlineLevel="0" collapsed="false">
      <c r="Q353" s="388"/>
      <c r="R353" s="388"/>
    </row>
    <row r="354" customFormat="false" ht="11.85" hidden="false" customHeight="true" outlineLevel="0" collapsed="false">
      <c r="Q354" s="388"/>
      <c r="R354" s="388"/>
    </row>
    <row r="355" customFormat="false" ht="11.85" hidden="false" customHeight="true" outlineLevel="0" collapsed="false">
      <c r="Q355" s="388"/>
      <c r="R355" s="388"/>
    </row>
    <row r="356" customFormat="false" ht="11.85" hidden="false" customHeight="true" outlineLevel="0" collapsed="false">
      <c r="Q356" s="388"/>
      <c r="R356" s="388"/>
    </row>
    <row r="357" customFormat="false" ht="11.85" hidden="false" customHeight="true" outlineLevel="0" collapsed="false">
      <c r="Q357" s="388"/>
      <c r="R357" s="388"/>
    </row>
    <row r="358" customFormat="false" ht="11.85" hidden="false" customHeight="true" outlineLevel="0" collapsed="false">
      <c r="Q358" s="388"/>
      <c r="R358" s="388"/>
    </row>
    <row r="359" customFormat="false" ht="11.85" hidden="false" customHeight="true" outlineLevel="0" collapsed="false">
      <c r="Q359" s="388"/>
      <c r="R359" s="388"/>
    </row>
    <row r="360" customFormat="false" ht="11.85" hidden="false" customHeight="true" outlineLevel="0" collapsed="false">
      <c r="Q360" s="388"/>
      <c r="R360" s="388"/>
    </row>
    <row r="361" customFormat="false" ht="11.85" hidden="false" customHeight="true" outlineLevel="0" collapsed="false">
      <c r="Q361" s="388"/>
      <c r="R361" s="388"/>
    </row>
    <row r="362" customFormat="false" ht="11.85" hidden="false" customHeight="true" outlineLevel="0" collapsed="false">
      <c r="Q362" s="388"/>
      <c r="R362" s="388"/>
    </row>
    <row r="363" customFormat="false" ht="11.85" hidden="false" customHeight="true" outlineLevel="0" collapsed="false">
      <c r="Q363" s="388"/>
      <c r="R363" s="388"/>
    </row>
    <row r="364" customFormat="false" ht="11.85" hidden="false" customHeight="true" outlineLevel="0" collapsed="false">
      <c r="Q364" s="388"/>
      <c r="R364" s="388"/>
    </row>
    <row r="365" customFormat="false" ht="11.85" hidden="false" customHeight="true" outlineLevel="0" collapsed="false">
      <c r="Q365" s="388"/>
      <c r="R365" s="388"/>
    </row>
    <row r="366" customFormat="false" ht="11.85" hidden="false" customHeight="true" outlineLevel="0" collapsed="false">
      <c r="Q366" s="388"/>
      <c r="R366" s="388"/>
    </row>
    <row r="367" customFormat="false" ht="11.85" hidden="false" customHeight="true" outlineLevel="0" collapsed="false">
      <c r="Q367" s="388"/>
      <c r="R367" s="388"/>
    </row>
    <row r="368" customFormat="false" ht="11.85" hidden="false" customHeight="true" outlineLevel="0" collapsed="false">
      <c r="Q368" s="388"/>
      <c r="R368" s="388"/>
    </row>
    <row r="369" customFormat="false" ht="11.85" hidden="false" customHeight="true" outlineLevel="0" collapsed="false">
      <c r="Q369" s="388"/>
      <c r="R369" s="388"/>
    </row>
    <row r="370" customFormat="false" ht="11.85" hidden="false" customHeight="true" outlineLevel="0" collapsed="false">
      <c r="Q370" s="388"/>
      <c r="R370" s="388"/>
    </row>
    <row r="371" customFormat="false" ht="11.85" hidden="false" customHeight="true" outlineLevel="0" collapsed="false">
      <c r="Q371" s="388"/>
      <c r="R371" s="388"/>
    </row>
    <row r="372" customFormat="false" ht="11.85" hidden="false" customHeight="true" outlineLevel="0" collapsed="false">
      <c r="Q372" s="388"/>
      <c r="R372" s="388"/>
    </row>
    <row r="373" customFormat="false" ht="11.85" hidden="false" customHeight="true" outlineLevel="0" collapsed="false">
      <c r="Q373" s="388"/>
      <c r="R373" s="388"/>
    </row>
    <row r="374" customFormat="false" ht="11.85" hidden="false" customHeight="true" outlineLevel="0" collapsed="false">
      <c r="Q374" s="388"/>
      <c r="R374" s="388"/>
    </row>
    <row r="375" customFormat="false" ht="11.85" hidden="false" customHeight="true" outlineLevel="0" collapsed="false">
      <c r="Q375" s="388"/>
      <c r="R375" s="388"/>
    </row>
    <row r="376" customFormat="false" ht="11.85" hidden="false" customHeight="true" outlineLevel="0" collapsed="false">
      <c r="Q376" s="388"/>
      <c r="R376" s="388"/>
    </row>
    <row r="377" customFormat="false" ht="11.85" hidden="false" customHeight="true" outlineLevel="0" collapsed="false">
      <c r="Q377" s="388"/>
      <c r="R377" s="388"/>
    </row>
    <row r="378" customFormat="false" ht="11.85" hidden="false" customHeight="true" outlineLevel="0" collapsed="false">
      <c r="Q378" s="388"/>
      <c r="R378" s="388"/>
    </row>
    <row r="379" customFormat="false" ht="11.85" hidden="false" customHeight="true" outlineLevel="0" collapsed="false">
      <c r="Q379" s="388"/>
      <c r="R379" s="388"/>
    </row>
    <row r="380" customFormat="false" ht="11.85" hidden="false" customHeight="true" outlineLevel="0" collapsed="false">
      <c r="Q380" s="388"/>
      <c r="R380" s="388"/>
    </row>
    <row r="381" customFormat="false" ht="11.85" hidden="false" customHeight="true" outlineLevel="0" collapsed="false">
      <c r="Q381" s="388"/>
      <c r="R381" s="388"/>
    </row>
    <row r="382" customFormat="false" ht="11.85" hidden="false" customHeight="true" outlineLevel="0" collapsed="false">
      <c r="Q382" s="388"/>
      <c r="R382" s="388"/>
    </row>
    <row r="383" customFormat="false" ht="11.85" hidden="false" customHeight="true" outlineLevel="0" collapsed="false">
      <c r="Q383" s="388"/>
      <c r="R383" s="388"/>
    </row>
    <row r="384" customFormat="false" ht="11.85" hidden="false" customHeight="true" outlineLevel="0" collapsed="false">
      <c r="Q384" s="388"/>
      <c r="R384" s="388"/>
    </row>
    <row r="385" customFormat="false" ht="11.85" hidden="false" customHeight="true" outlineLevel="0" collapsed="false">
      <c r="Q385" s="388"/>
      <c r="R385" s="388"/>
    </row>
    <row r="386" customFormat="false" ht="11.85" hidden="false" customHeight="true" outlineLevel="0" collapsed="false">
      <c r="Q386" s="388"/>
      <c r="R386" s="388"/>
    </row>
    <row r="387" customFormat="false" ht="11.85" hidden="false" customHeight="true" outlineLevel="0" collapsed="false">
      <c r="Q387" s="388"/>
      <c r="R387" s="388"/>
    </row>
    <row r="388" customFormat="false" ht="11.85" hidden="false" customHeight="true" outlineLevel="0" collapsed="false">
      <c r="Q388" s="388"/>
      <c r="R388" s="388"/>
    </row>
    <row r="389" customFormat="false" ht="11.85" hidden="false" customHeight="true" outlineLevel="0" collapsed="false">
      <c r="Q389" s="388"/>
      <c r="R389" s="388"/>
    </row>
    <row r="390" customFormat="false" ht="11.85" hidden="false" customHeight="true" outlineLevel="0" collapsed="false">
      <c r="Q390" s="388"/>
      <c r="R390" s="388"/>
    </row>
    <row r="391" customFormat="false" ht="11.85" hidden="false" customHeight="true" outlineLevel="0" collapsed="false">
      <c r="Q391" s="388"/>
      <c r="R391" s="388"/>
    </row>
    <row r="392" customFormat="false" ht="11.85" hidden="false" customHeight="true" outlineLevel="0" collapsed="false">
      <c r="Q392" s="388"/>
      <c r="R392" s="388"/>
    </row>
    <row r="393" customFormat="false" ht="11.85" hidden="false" customHeight="true" outlineLevel="0" collapsed="false">
      <c r="Q393" s="388"/>
      <c r="R393" s="388"/>
    </row>
    <row r="394" customFormat="false" ht="11.85" hidden="false" customHeight="true" outlineLevel="0" collapsed="false">
      <c r="Q394" s="388"/>
      <c r="R394" s="388"/>
    </row>
    <row r="395" customFormat="false" ht="11.85" hidden="false" customHeight="true" outlineLevel="0" collapsed="false">
      <c r="Q395" s="388"/>
      <c r="R395" s="388"/>
    </row>
    <row r="396" customFormat="false" ht="11.85" hidden="false" customHeight="true" outlineLevel="0" collapsed="false">
      <c r="Q396" s="388"/>
      <c r="R396" s="388"/>
    </row>
    <row r="397" customFormat="false" ht="11.85" hidden="false" customHeight="true" outlineLevel="0" collapsed="false">
      <c r="Q397" s="388"/>
      <c r="R397" s="388"/>
    </row>
    <row r="398" customFormat="false" ht="11.85" hidden="false" customHeight="true" outlineLevel="0" collapsed="false">
      <c r="Q398" s="388"/>
      <c r="R398" s="388"/>
    </row>
    <row r="399" customFormat="false" ht="11.85" hidden="false" customHeight="true" outlineLevel="0" collapsed="false">
      <c r="Q399" s="388"/>
      <c r="R399" s="388"/>
    </row>
    <row r="400" customFormat="false" ht="11.85" hidden="false" customHeight="true" outlineLevel="0" collapsed="false">
      <c r="Q400" s="388"/>
      <c r="R400" s="388"/>
    </row>
    <row r="401" customFormat="false" ht="11.85" hidden="false" customHeight="true" outlineLevel="0" collapsed="false">
      <c r="Q401" s="388"/>
      <c r="R401" s="388"/>
    </row>
    <row r="402" customFormat="false" ht="11.85" hidden="false" customHeight="true" outlineLevel="0" collapsed="false">
      <c r="Q402" s="388"/>
      <c r="R402" s="388"/>
    </row>
    <row r="403" customFormat="false" ht="11.85" hidden="false" customHeight="true" outlineLevel="0" collapsed="false">
      <c r="Q403" s="388"/>
      <c r="R403" s="388"/>
    </row>
    <row r="404" customFormat="false" ht="11.85" hidden="false" customHeight="true" outlineLevel="0" collapsed="false">
      <c r="Q404" s="388"/>
      <c r="R404" s="388"/>
    </row>
    <row r="405" customFormat="false" ht="11.85" hidden="false" customHeight="true" outlineLevel="0" collapsed="false">
      <c r="Q405" s="388"/>
      <c r="R405" s="388"/>
    </row>
    <row r="406" customFormat="false" ht="11.85" hidden="false" customHeight="true" outlineLevel="0" collapsed="false">
      <c r="Q406" s="388"/>
      <c r="R406" s="388"/>
    </row>
    <row r="407" customFormat="false" ht="11.85" hidden="false" customHeight="true" outlineLevel="0" collapsed="false">
      <c r="Q407" s="388"/>
      <c r="R407" s="388"/>
    </row>
    <row r="408" customFormat="false" ht="11.85" hidden="false" customHeight="true" outlineLevel="0" collapsed="false">
      <c r="Q408" s="388"/>
      <c r="R408" s="388"/>
    </row>
    <row r="409" customFormat="false" ht="11.85" hidden="false" customHeight="true" outlineLevel="0" collapsed="false">
      <c r="Q409" s="388"/>
      <c r="R409" s="388"/>
    </row>
    <row r="410" customFormat="false" ht="11.85" hidden="false" customHeight="true" outlineLevel="0" collapsed="false">
      <c r="Q410" s="388"/>
      <c r="R410" s="388"/>
    </row>
    <row r="411" customFormat="false" ht="11.85" hidden="false" customHeight="true" outlineLevel="0" collapsed="false">
      <c r="Q411" s="388"/>
      <c r="R411" s="388"/>
    </row>
    <row r="412" customFormat="false" ht="11.85" hidden="false" customHeight="true" outlineLevel="0" collapsed="false">
      <c r="Q412" s="388"/>
      <c r="R412" s="388"/>
    </row>
    <row r="413" customFormat="false" ht="11.85" hidden="false" customHeight="true" outlineLevel="0" collapsed="false">
      <c r="Q413" s="388"/>
      <c r="R413" s="388"/>
    </row>
    <row r="414" customFormat="false" ht="11.85" hidden="false" customHeight="true" outlineLevel="0" collapsed="false">
      <c r="Q414" s="388"/>
      <c r="R414" s="388"/>
    </row>
    <row r="415" customFormat="false" ht="11.85" hidden="false" customHeight="true" outlineLevel="0" collapsed="false">
      <c r="Q415" s="388"/>
      <c r="R415" s="388"/>
    </row>
    <row r="416" customFormat="false" ht="11.85" hidden="false" customHeight="true" outlineLevel="0" collapsed="false">
      <c r="Q416" s="388"/>
      <c r="R416" s="388"/>
    </row>
    <row r="417" customFormat="false" ht="11.85" hidden="false" customHeight="true" outlineLevel="0" collapsed="false">
      <c r="Q417" s="388"/>
      <c r="R417" s="388"/>
    </row>
    <row r="418" customFormat="false" ht="11.85" hidden="false" customHeight="true" outlineLevel="0" collapsed="false">
      <c r="Q418" s="388"/>
      <c r="R418" s="388"/>
    </row>
    <row r="419" customFormat="false" ht="11.85" hidden="false" customHeight="true" outlineLevel="0" collapsed="false">
      <c r="Q419" s="388"/>
      <c r="R419" s="388"/>
    </row>
    <row r="420" customFormat="false" ht="11.85" hidden="false" customHeight="true" outlineLevel="0" collapsed="false">
      <c r="Q420" s="388"/>
      <c r="R420" s="388"/>
    </row>
    <row r="421" customFormat="false" ht="11.85" hidden="false" customHeight="true" outlineLevel="0" collapsed="false">
      <c r="Q421" s="388"/>
      <c r="R421" s="388"/>
    </row>
    <row r="422" customFormat="false" ht="11.85" hidden="false" customHeight="true" outlineLevel="0" collapsed="false">
      <c r="Q422" s="388"/>
      <c r="R422" s="388"/>
    </row>
    <row r="423" customFormat="false" ht="11.85" hidden="false" customHeight="true" outlineLevel="0" collapsed="false">
      <c r="Q423" s="388"/>
      <c r="R423" s="388"/>
    </row>
    <row r="424" customFormat="false" ht="11.85" hidden="false" customHeight="true" outlineLevel="0" collapsed="false">
      <c r="Q424" s="388"/>
      <c r="R424" s="388"/>
    </row>
    <row r="425" customFormat="false" ht="11.85" hidden="false" customHeight="true" outlineLevel="0" collapsed="false">
      <c r="Q425" s="388"/>
      <c r="R425" s="388"/>
    </row>
    <row r="426" customFormat="false" ht="11.85" hidden="false" customHeight="true" outlineLevel="0" collapsed="false">
      <c r="Q426" s="388"/>
      <c r="R426" s="388"/>
    </row>
    <row r="427" customFormat="false" ht="11.85" hidden="false" customHeight="true" outlineLevel="0" collapsed="false">
      <c r="Q427" s="388"/>
      <c r="R427" s="388"/>
    </row>
    <row r="428" customFormat="false" ht="11.85" hidden="false" customHeight="true" outlineLevel="0" collapsed="false">
      <c r="Q428" s="388"/>
      <c r="R428" s="388"/>
    </row>
    <row r="429" customFormat="false" ht="11.85" hidden="false" customHeight="true" outlineLevel="0" collapsed="false">
      <c r="Q429" s="388"/>
      <c r="R429" s="388"/>
    </row>
    <row r="430" customFormat="false" ht="11.85" hidden="false" customHeight="true" outlineLevel="0" collapsed="false">
      <c r="Q430" s="388"/>
      <c r="R430" s="388"/>
    </row>
    <row r="431" customFormat="false" ht="11.85" hidden="false" customHeight="true" outlineLevel="0" collapsed="false">
      <c r="Q431" s="388"/>
      <c r="R431" s="388"/>
    </row>
    <row r="432" customFormat="false" ht="11.85" hidden="false" customHeight="true" outlineLevel="0" collapsed="false">
      <c r="Q432" s="388"/>
      <c r="R432" s="388"/>
    </row>
    <row r="433" customFormat="false" ht="11.85" hidden="false" customHeight="true" outlineLevel="0" collapsed="false">
      <c r="Q433" s="388"/>
      <c r="R433" s="388"/>
    </row>
    <row r="434" customFormat="false" ht="11.85" hidden="false" customHeight="true" outlineLevel="0" collapsed="false">
      <c r="Q434" s="388"/>
      <c r="R434" s="388"/>
    </row>
    <row r="435" customFormat="false" ht="11.85" hidden="false" customHeight="true" outlineLevel="0" collapsed="false">
      <c r="Q435" s="388"/>
      <c r="R435" s="388"/>
    </row>
    <row r="436" customFormat="false" ht="11.85" hidden="false" customHeight="true" outlineLevel="0" collapsed="false">
      <c r="Q436" s="388"/>
      <c r="R436" s="388"/>
    </row>
    <row r="437" customFormat="false" ht="11.85" hidden="false" customHeight="true" outlineLevel="0" collapsed="false">
      <c r="Q437" s="388"/>
      <c r="R437" s="388"/>
    </row>
    <row r="438" customFormat="false" ht="11.85" hidden="false" customHeight="true" outlineLevel="0" collapsed="false">
      <c r="Q438" s="388"/>
      <c r="R438" s="388"/>
    </row>
    <row r="439" customFormat="false" ht="11.85" hidden="false" customHeight="true" outlineLevel="0" collapsed="false">
      <c r="Q439" s="388"/>
      <c r="R439" s="388"/>
    </row>
    <row r="440" customFormat="false" ht="11.85" hidden="false" customHeight="true" outlineLevel="0" collapsed="false">
      <c r="Q440" s="388"/>
      <c r="R440" s="388"/>
    </row>
    <row r="441" customFormat="false" ht="11.85" hidden="false" customHeight="true" outlineLevel="0" collapsed="false">
      <c r="Q441" s="388"/>
      <c r="R441" s="388"/>
    </row>
    <row r="442" customFormat="false" ht="11.85" hidden="false" customHeight="true" outlineLevel="0" collapsed="false">
      <c r="Q442" s="388"/>
      <c r="R442" s="388"/>
    </row>
    <row r="443" customFormat="false" ht="11.85" hidden="false" customHeight="true" outlineLevel="0" collapsed="false">
      <c r="Q443" s="388"/>
      <c r="R443" s="388"/>
    </row>
    <row r="444" customFormat="false" ht="11.85" hidden="false" customHeight="true" outlineLevel="0" collapsed="false">
      <c r="Q444" s="388"/>
      <c r="R444" s="388"/>
    </row>
    <row r="445" customFormat="false" ht="11.85" hidden="false" customHeight="true" outlineLevel="0" collapsed="false">
      <c r="Q445" s="388"/>
      <c r="R445" s="388"/>
    </row>
    <row r="446" customFormat="false" ht="11.85" hidden="false" customHeight="true" outlineLevel="0" collapsed="false">
      <c r="Q446" s="388"/>
      <c r="R446" s="388"/>
    </row>
    <row r="447" customFormat="false" ht="11.85" hidden="false" customHeight="true" outlineLevel="0" collapsed="false">
      <c r="Q447" s="388"/>
      <c r="R447" s="388"/>
    </row>
    <row r="448" customFormat="false" ht="11.85" hidden="false" customHeight="true" outlineLevel="0" collapsed="false">
      <c r="Q448" s="388"/>
      <c r="R448" s="388"/>
    </row>
    <row r="449" customFormat="false" ht="11.85" hidden="false" customHeight="true" outlineLevel="0" collapsed="false">
      <c r="Q449" s="388"/>
      <c r="R449" s="388"/>
    </row>
    <row r="450" customFormat="false" ht="11.85" hidden="false" customHeight="true" outlineLevel="0" collapsed="false">
      <c r="Q450" s="388"/>
      <c r="R450" s="388"/>
    </row>
    <row r="451" customFormat="false" ht="11.85" hidden="false" customHeight="true" outlineLevel="0" collapsed="false">
      <c r="Q451" s="388"/>
      <c r="R451" s="388"/>
    </row>
    <row r="452" customFormat="false" ht="11.85" hidden="false" customHeight="true" outlineLevel="0" collapsed="false">
      <c r="Q452" s="388"/>
      <c r="R452" s="388"/>
    </row>
    <row r="453" customFormat="false" ht="11.85" hidden="false" customHeight="true" outlineLevel="0" collapsed="false">
      <c r="Q453" s="388"/>
      <c r="R453" s="388"/>
    </row>
    <row r="454" customFormat="false" ht="11.85" hidden="false" customHeight="true" outlineLevel="0" collapsed="false">
      <c r="Q454" s="388"/>
      <c r="R454" s="388"/>
    </row>
    <row r="455" customFormat="false" ht="11.85" hidden="false" customHeight="true" outlineLevel="0" collapsed="false">
      <c r="Q455" s="388"/>
      <c r="R455" s="388"/>
    </row>
    <row r="456" customFormat="false" ht="11.85" hidden="false" customHeight="true" outlineLevel="0" collapsed="false">
      <c r="Q456" s="388"/>
      <c r="R456" s="388"/>
    </row>
    <row r="457" customFormat="false" ht="11.85" hidden="false" customHeight="true" outlineLevel="0" collapsed="false">
      <c r="Q457" s="388"/>
      <c r="R457" s="388"/>
    </row>
    <row r="458" customFormat="false" ht="11.85" hidden="false" customHeight="true" outlineLevel="0" collapsed="false">
      <c r="Q458" s="388"/>
      <c r="R458" s="388"/>
    </row>
    <row r="459" customFormat="false" ht="11.85" hidden="false" customHeight="true" outlineLevel="0" collapsed="false">
      <c r="Q459" s="388"/>
      <c r="R459" s="388"/>
    </row>
    <row r="460" customFormat="false" ht="11.85" hidden="false" customHeight="true" outlineLevel="0" collapsed="false">
      <c r="Q460" s="388"/>
      <c r="R460" s="388"/>
    </row>
    <row r="461" customFormat="false" ht="11.85" hidden="false" customHeight="true" outlineLevel="0" collapsed="false">
      <c r="Q461" s="388"/>
      <c r="R461" s="388"/>
    </row>
    <row r="462" customFormat="false" ht="11.85" hidden="false" customHeight="true" outlineLevel="0" collapsed="false">
      <c r="Q462" s="388"/>
      <c r="R462" s="388"/>
    </row>
    <row r="463" customFormat="false" ht="11.85" hidden="false" customHeight="true" outlineLevel="0" collapsed="false">
      <c r="Q463" s="388"/>
      <c r="R463" s="388"/>
    </row>
    <row r="464" customFormat="false" ht="11.85" hidden="false" customHeight="true" outlineLevel="0" collapsed="false">
      <c r="Q464" s="388"/>
      <c r="R464" s="388"/>
    </row>
    <row r="465" customFormat="false" ht="11.85" hidden="false" customHeight="true" outlineLevel="0" collapsed="false">
      <c r="Q465" s="388"/>
      <c r="R465" s="388"/>
    </row>
    <row r="466" customFormat="false" ht="11.85" hidden="false" customHeight="true" outlineLevel="0" collapsed="false">
      <c r="Q466" s="388"/>
      <c r="R466" s="388"/>
    </row>
    <row r="467" customFormat="false" ht="11.85" hidden="false" customHeight="true" outlineLevel="0" collapsed="false">
      <c r="Q467" s="388"/>
      <c r="R467" s="388"/>
    </row>
    <row r="468" customFormat="false" ht="11.85" hidden="false" customHeight="true" outlineLevel="0" collapsed="false">
      <c r="Q468" s="388"/>
      <c r="R468" s="388"/>
    </row>
    <row r="469" customFormat="false" ht="11.85" hidden="false" customHeight="true" outlineLevel="0" collapsed="false">
      <c r="Q469" s="388"/>
      <c r="R469" s="388"/>
    </row>
    <row r="470" customFormat="false" ht="11.85" hidden="false" customHeight="true" outlineLevel="0" collapsed="false">
      <c r="Q470" s="388"/>
      <c r="R470" s="388"/>
    </row>
    <row r="471" customFormat="false" ht="11.85" hidden="false" customHeight="true" outlineLevel="0" collapsed="false">
      <c r="Q471" s="388"/>
      <c r="R471" s="388"/>
    </row>
    <row r="472" customFormat="false" ht="11.85" hidden="false" customHeight="true" outlineLevel="0" collapsed="false">
      <c r="Q472" s="388"/>
      <c r="R472" s="388"/>
    </row>
    <row r="473" customFormat="false" ht="11.85" hidden="false" customHeight="true" outlineLevel="0" collapsed="false">
      <c r="Q473" s="388"/>
      <c r="R473" s="388"/>
    </row>
    <row r="474" customFormat="false" ht="11.85" hidden="false" customHeight="true" outlineLevel="0" collapsed="false">
      <c r="Q474" s="388"/>
      <c r="R474" s="388"/>
    </row>
    <row r="475" customFormat="false" ht="11.85" hidden="false" customHeight="true" outlineLevel="0" collapsed="false">
      <c r="Q475" s="388"/>
      <c r="R475" s="388"/>
    </row>
    <row r="476" customFormat="false" ht="11.85" hidden="false" customHeight="true" outlineLevel="0" collapsed="false">
      <c r="Q476" s="388"/>
      <c r="R476" s="388"/>
    </row>
    <row r="477" customFormat="false" ht="11.85" hidden="false" customHeight="true" outlineLevel="0" collapsed="false">
      <c r="Q477" s="388"/>
      <c r="R477" s="388"/>
    </row>
    <row r="478" customFormat="false" ht="11.85" hidden="false" customHeight="true" outlineLevel="0" collapsed="false">
      <c r="Q478" s="388"/>
      <c r="R478" s="388"/>
    </row>
    <row r="479" customFormat="false" ht="11.85" hidden="false" customHeight="true" outlineLevel="0" collapsed="false">
      <c r="Q479" s="388"/>
      <c r="R479" s="388"/>
    </row>
    <row r="480" customFormat="false" ht="11.85" hidden="false" customHeight="true" outlineLevel="0" collapsed="false">
      <c r="Q480" s="388"/>
      <c r="R480" s="388"/>
    </row>
    <row r="481" customFormat="false" ht="11.85" hidden="false" customHeight="true" outlineLevel="0" collapsed="false">
      <c r="Q481" s="388"/>
      <c r="R481" s="388"/>
    </row>
    <row r="482" customFormat="false" ht="11.85" hidden="false" customHeight="true" outlineLevel="0" collapsed="false">
      <c r="Q482" s="388"/>
      <c r="R482" s="388"/>
    </row>
    <row r="483" customFormat="false" ht="11.85" hidden="false" customHeight="true" outlineLevel="0" collapsed="false">
      <c r="Q483" s="388"/>
      <c r="R483" s="388"/>
    </row>
    <row r="484" customFormat="false" ht="11.85" hidden="false" customHeight="true" outlineLevel="0" collapsed="false">
      <c r="Q484" s="388"/>
      <c r="R484" s="388"/>
    </row>
    <row r="485" customFormat="false" ht="11.85" hidden="false" customHeight="true" outlineLevel="0" collapsed="false">
      <c r="Q485" s="388"/>
      <c r="R485" s="388"/>
    </row>
    <row r="486" customFormat="false" ht="11.85" hidden="false" customHeight="true" outlineLevel="0" collapsed="false">
      <c r="Q486" s="388"/>
      <c r="R486" s="388"/>
    </row>
    <row r="487" customFormat="false" ht="11.85" hidden="false" customHeight="true" outlineLevel="0" collapsed="false">
      <c r="Q487" s="388"/>
      <c r="R487" s="388"/>
    </row>
    <row r="488" customFormat="false" ht="11.85" hidden="false" customHeight="true" outlineLevel="0" collapsed="false">
      <c r="Q488" s="388"/>
      <c r="R488" s="388"/>
    </row>
    <row r="489" customFormat="false" ht="11.85" hidden="false" customHeight="true" outlineLevel="0" collapsed="false">
      <c r="Q489" s="388"/>
      <c r="R489" s="388"/>
    </row>
    <row r="490" customFormat="false" ht="11.85" hidden="false" customHeight="true" outlineLevel="0" collapsed="false">
      <c r="Q490" s="388"/>
      <c r="R490" s="388"/>
    </row>
    <row r="491" customFormat="false" ht="11.85" hidden="false" customHeight="true" outlineLevel="0" collapsed="false">
      <c r="Q491" s="388"/>
      <c r="R491" s="388"/>
    </row>
    <row r="492" customFormat="false" ht="11.85" hidden="false" customHeight="true" outlineLevel="0" collapsed="false">
      <c r="Q492" s="388"/>
      <c r="R492" s="388"/>
    </row>
    <row r="493" customFormat="false" ht="11.85" hidden="false" customHeight="true" outlineLevel="0" collapsed="false">
      <c r="Q493" s="388"/>
      <c r="R493" s="388"/>
    </row>
    <row r="494" customFormat="false" ht="11.85" hidden="false" customHeight="true" outlineLevel="0" collapsed="false">
      <c r="Q494" s="388"/>
      <c r="R494" s="388"/>
    </row>
    <row r="495" customFormat="false" ht="11.85" hidden="false" customHeight="true" outlineLevel="0" collapsed="false">
      <c r="Q495" s="388"/>
      <c r="R495" s="388"/>
    </row>
    <row r="496" customFormat="false" ht="11.85" hidden="false" customHeight="true" outlineLevel="0" collapsed="false">
      <c r="Q496" s="388"/>
      <c r="R496" s="388"/>
    </row>
    <row r="497" customFormat="false" ht="11.85" hidden="false" customHeight="true" outlineLevel="0" collapsed="false">
      <c r="Q497" s="388"/>
      <c r="R497" s="388"/>
    </row>
    <row r="498" customFormat="false" ht="11.85" hidden="false" customHeight="true" outlineLevel="0" collapsed="false">
      <c r="Q498" s="388"/>
      <c r="R498" s="388"/>
    </row>
    <row r="499" customFormat="false" ht="11.85" hidden="false" customHeight="true" outlineLevel="0" collapsed="false">
      <c r="Q499" s="388"/>
      <c r="R499" s="388"/>
    </row>
    <row r="500" customFormat="false" ht="11.85" hidden="false" customHeight="true" outlineLevel="0" collapsed="false">
      <c r="Q500" s="388"/>
      <c r="R500" s="388"/>
    </row>
    <row r="501" customFormat="false" ht="11.85" hidden="false" customHeight="true" outlineLevel="0" collapsed="false">
      <c r="Q501" s="388"/>
      <c r="R501" s="388"/>
    </row>
    <row r="502" customFormat="false" ht="11.85" hidden="false" customHeight="true" outlineLevel="0" collapsed="false">
      <c r="Q502" s="388"/>
      <c r="R502" s="388"/>
    </row>
    <row r="503" customFormat="false" ht="11.85" hidden="false" customHeight="true" outlineLevel="0" collapsed="false">
      <c r="Q503" s="388"/>
      <c r="R503" s="388"/>
    </row>
    <row r="504" customFormat="false" ht="11.85" hidden="false" customHeight="true" outlineLevel="0" collapsed="false">
      <c r="Q504" s="388"/>
      <c r="R504" s="388"/>
    </row>
    <row r="505" customFormat="false" ht="11.85" hidden="false" customHeight="true" outlineLevel="0" collapsed="false">
      <c r="Q505" s="388"/>
      <c r="R505" s="388"/>
    </row>
    <row r="506" customFormat="false" ht="11.85" hidden="false" customHeight="true" outlineLevel="0" collapsed="false">
      <c r="Q506" s="388"/>
      <c r="R506" s="388"/>
    </row>
    <row r="507" customFormat="false" ht="11.85" hidden="false" customHeight="true" outlineLevel="0" collapsed="false">
      <c r="Q507" s="388"/>
      <c r="R507" s="388"/>
    </row>
    <row r="508" customFormat="false" ht="11.85" hidden="false" customHeight="true" outlineLevel="0" collapsed="false">
      <c r="Q508" s="388"/>
      <c r="R508" s="388"/>
    </row>
    <row r="509" customFormat="false" ht="11.85" hidden="false" customHeight="true" outlineLevel="0" collapsed="false">
      <c r="Q509" s="388"/>
      <c r="R509" s="388"/>
    </row>
    <row r="510" customFormat="false" ht="11.85" hidden="false" customHeight="true" outlineLevel="0" collapsed="false">
      <c r="Q510" s="388"/>
      <c r="R510" s="388"/>
    </row>
    <row r="511" customFormat="false" ht="11.85" hidden="false" customHeight="true" outlineLevel="0" collapsed="false">
      <c r="Q511" s="388"/>
      <c r="R511" s="388"/>
    </row>
    <row r="512" customFormat="false" ht="11.85" hidden="false" customHeight="true" outlineLevel="0" collapsed="false">
      <c r="Q512" s="388"/>
      <c r="R512" s="388"/>
    </row>
  </sheetData>
  <mergeCells count="1">
    <mergeCell ref="B5:C5"/>
  </mergeCells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.65"/>
    <col collapsed="false" customWidth="true" hidden="false" outlineLevel="0" max="3" min="3" style="0" width="43.65"/>
    <col collapsed="false" customWidth="true" hidden="false" outlineLevel="0" max="14" min="4" style="0" width="8.82"/>
    <col collapsed="false" customWidth="true" hidden="false" outlineLevel="0" max="15" min="15" style="388" width="5.82"/>
    <col collapsed="false" customWidth="true" hidden="false" outlineLevel="0" max="16" min="16" style="388" width="7.65"/>
  </cols>
  <sheetData>
    <row r="1" customFormat="false" ht="11.85" hidden="false" customHeight="true" outlineLevel="0" collapsed="false">
      <c r="B1" s="307" t="s">
        <v>4138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312"/>
    </row>
    <row r="2" customFormat="false" ht="11.85" hidden="false" customHeight="true" outlineLevel="0" collapsed="false">
      <c r="B2" s="307" t="s">
        <v>4139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312"/>
    </row>
    <row r="3" customFormat="false" ht="11.85" hidden="false" customHeight="true" outlineLevel="0" collapsed="false">
      <c r="B3" s="372" t="s">
        <v>4140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312"/>
    </row>
    <row r="4" customFormat="false" ht="11.85" hidden="false" customHeight="true" outlineLevel="0" collapsed="false">
      <c r="B4" s="317"/>
      <c r="C4" s="459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312"/>
    </row>
    <row r="5" customFormat="false" ht="11.85" hidden="false" customHeight="true" outlineLevel="0" collapsed="false">
      <c r="B5" s="470" t="s">
        <v>4101</v>
      </c>
      <c r="C5" s="470"/>
      <c r="D5" s="471" t="s">
        <v>4102</v>
      </c>
      <c r="E5" s="471" t="s">
        <v>4080</v>
      </c>
      <c r="F5" s="471" t="s">
        <v>4103</v>
      </c>
      <c r="G5" s="471" t="s">
        <v>4104</v>
      </c>
      <c r="H5" s="471" t="s">
        <v>4105</v>
      </c>
      <c r="I5" s="471" t="s">
        <v>4106</v>
      </c>
      <c r="J5" s="471" t="s">
        <v>4107</v>
      </c>
      <c r="K5" s="471" t="s">
        <v>4108</v>
      </c>
      <c r="L5" s="471" t="s">
        <v>3652</v>
      </c>
      <c r="M5" s="471" t="s">
        <v>4109</v>
      </c>
      <c r="N5" s="472" t="s">
        <v>4055</v>
      </c>
      <c r="O5" s="481"/>
    </row>
    <row r="6" customFormat="false" ht="11.85" hidden="false" customHeight="true" outlineLevel="0" collapsed="false">
      <c r="B6" s="473"/>
      <c r="C6" s="474"/>
      <c r="D6" s="475" t="s">
        <v>4110</v>
      </c>
      <c r="E6" s="475"/>
      <c r="F6" s="475" t="s">
        <v>4111</v>
      </c>
      <c r="G6" s="475" t="s">
        <v>4112</v>
      </c>
      <c r="H6" s="475" t="s">
        <v>4113</v>
      </c>
      <c r="I6" s="475" t="s">
        <v>4114</v>
      </c>
      <c r="J6" s="475" t="s">
        <v>4115</v>
      </c>
      <c r="K6" s="475" t="s">
        <v>4116</v>
      </c>
      <c r="L6" s="475"/>
      <c r="M6" s="475" t="s">
        <v>4113</v>
      </c>
      <c r="N6" s="476"/>
      <c r="O6" s="481"/>
    </row>
    <row r="7" customFormat="false" ht="11.85" hidden="false" customHeight="true" outlineLevel="0" collapsed="false">
      <c r="B7" s="477"/>
      <c r="C7" s="478"/>
      <c r="D7" s="479" t="s">
        <v>4117</v>
      </c>
      <c r="E7" s="479"/>
      <c r="F7" s="479" t="s">
        <v>4118</v>
      </c>
      <c r="G7" s="479"/>
      <c r="H7" s="479"/>
      <c r="I7" s="479" t="s">
        <v>4119</v>
      </c>
      <c r="J7" s="479" t="s">
        <v>4120</v>
      </c>
      <c r="K7" s="479" t="s">
        <v>4121</v>
      </c>
      <c r="L7" s="479"/>
      <c r="M7" s="479"/>
      <c r="N7" s="480"/>
      <c r="O7" s="481"/>
    </row>
    <row r="8" customFormat="false" ht="11.85" hidden="false" customHeight="true" outlineLevel="0" collapsed="false">
      <c r="B8" s="306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312"/>
      <c r="Q8" s="388"/>
    </row>
    <row r="9" customFormat="false" ht="11.85" hidden="false" customHeight="true" outlineLevel="0" collapsed="false">
      <c r="B9" s="306" t="n">
        <v>1</v>
      </c>
      <c r="C9" s="153" t="s">
        <v>3952</v>
      </c>
      <c r="D9" s="47" t="n">
        <v>6733.2172991008</v>
      </c>
      <c r="E9" s="352" t="s">
        <v>230</v>
      </c>
      <c r="F9" s="47" t="n">
        <v>52.8856066105</v>
      </c>
      <c r="G9" s="47" t="n">
        <v>29.35780907</v>
      </c>
      <c r="H9" s="352" t="s">
        <v>230</v>
      </c>
      <c r="I9" s="352" t="s">
        <v>230</v>
      </c>
      <c r="J9" s="352" t="s">
        <v>230</v>
      </c>
      <c r="K9" s="47" t="n">
        <v>689.0953739202</v>
      </c>
      <c r="L9" s="352" t="s">
        <v>230</v>
      </c>
      <c r="M9" s="455" t="s">
        <v>230</v>
      </c>
      <c r="N9" s="162" t="n">
        <f aca="false">SUM(D9:M9)</f>
        <v>7504.5560887015</v>
      </c>
      <c r="Q9" s="388"/>
    </row>
    <row r="10" customFormat="false" ht="11.85" hidden="false" customHeight="true" outlineLevel="0" collapsed="false">
      <c r="B10" s="306" t="n">
        <v>2</v>
      </c>
      <c r="C10" s="153" t="s">
        <v>3954</v>
      </c>
      <c r="D10" s="47" t="n">
        <v>1295.3421254079</v>
      </c>
      <c r="E10" s="352" t="s">
        <v>230</v>
      </c>
      <c r="F10" s="455" t="s">
        <v>230</v>
      </c>
      <c r="G10" s="47" t="n">
        <v>188.7062908805</v>
      </c>
      <c r="H10" s="352" t="s">
        <v>230</v>
      </c>
      <c r="I10" s="352" t="s">
        <v>230</v>
      </c>
      <c r="J10" s="352" t="s">
        <v>230</v>
      </c>
      <c r="K10" s="455" t="s">
        <v>230</v>
      </c>
      <c r="L10" s="352" t="s">
        <v>230</v>
      </c>
      <c r="M10" s="47" t="n">
        <v>7472.7219103</v>
      </c>
      <c r="N10" s="162" t="n">
        <f aca="false">SUM(D10:M10)</f>
        <v>8956.7703265884</v>
      </c>
      <c r="Q10" s="388"/>
    </row>
    <row r="11" customFormat="false" ht="11.85" hidden="false" customHeight="true" outlineLevel="0" collapsed="false">
      <c r="B11" s="306" t="n">
        <v>3</v>
      </c>
      <c r="C11" s="153" t="s">
        <v>3956</v>
      </c>
      <c r="D11" s="47" t="n">
        <v>6816.7301370029</v>
      </c>
      <c r="E11" s="352" t="s">
        <v>230</v>
      </c>
      <c r="F11" s="47" t="n">
        <v>1466.9098556154</v>
      </c>
      <c r="G11" s="455" t="s">
        <v>230</v>
      </c>
      <c r="H11" s="352" t="s">
        <v>230</v>
      </c>
      <c r="I11" s="352" t="s">
        <v>230</v>
      </c>
      <c r="J11" s="352" t="s">
        <v>230</v>
      </c>
      <c r="K11" s="455" t="s">
        <v>230</v>
      </c>
      <c r="L11" s="352" t="s">
        <v>230</v>
      </c>
      <c r="M11" s="455" t="s">
        <v>230</v>
      </c>
      <c r="N11" s="162" t="n">
        <f aca="false">SUM(D11:M11)</f>
        <v>8283.6399926183</v>
      </c>
      <c r="Q11" s="388"/>
    </row>
    <row r="12" customFormat="false" ht="11.85" hidden="false" customHeight="true" outlineLevel="0" collapsed="false">
      <c r="B12" s="306" t="n">
        <v>4</v>
      </c>
      <c r="C12" s="153" t="s">
        <v>3958</v>
      </c>
      <c r="D12" s="47" t="n">
        <v>8.4192012399</v>
      </c>
      <c r="E12" s="352" t="s">
        <v>230</v>
      </c>
      <c r="F12" s="47" t="n">
        <v>25504.4382608863</v>
      </c>
      <c r="G12" s="455" t="s">
        <v>230</v>
      </c>
      <c r="H12" s="352" t="s">
        <v>230</v>
      </c>
      <c r="I12" s="352" t="s">
        <v>230</v>
      </c>
      <c r="J12" s="352" t="s">
        <v>230</v>
      </c>
      <c r="K12" s="455" t="s">
        <v>230</v>
      </c>
      <c r="L12" s="352" t="s">
        <v>230</v>
      </c>
      <c r="M12" s="455" t="s">
        <v>230</v>
      </c>
      <c r="N12" s="162" t="n">
        <f aca="false">SUM(D12:M12)</f>
        <v>25512.8574621262</v>
      </c>
      <c r="Q12" s="388"/>
    </row>
    <row r="13" customFormat="false" ht="11.85" hidden="false" customHeight="true" outlineLevel="0" collapsed="false">
      <c r="B13" s="306" t="n">
        <v>5</v>
      </c>
      <c r="C13" s="153" t="s">
        <v>3960</v>
      </c>
      <c r="D13" s="47" t="n">
        <v>900.3981738109</v>
      </c>
      <c r="E13" s="47" t="n">
        <v>204.2630987104</v>
      </c>
      <c r="F13" s="455" t="s">
        <v>230</v>
      </c>
      <c r="G13" s="455" t="s">
        <v>230</v>
      </c>
      <c r="H13" s="352" t="s">
        <v>230</v>
      </c>
      <c r="I13" s="352" t="s">
        <v>230</v>
      </c>
      <c r="J13" s="352"/>
      <c r="K13" s="47" t="n">
        <v>7.528</v>
      </c>
      <c r="L13" s="352" t="s">
        <v>230</v>
      </c>
      <c r="M13" s="47" t="n">
        <v>2.4232163</v>
      </c>
      <c r="N13" s="162" t="n">
        <f aca="false">SUM(D13:M13)</f>
        <v>1114.6124888213</v>
      </c>
      <c r="Q13" s="388"/>
    </row>
    <row r="14" customFormat="false" ht="11.85" hidden="false" customHeight="true" outlineLevel="0" collapsed="false">
      <c r="B14" s="306" t="n">
        <v>6</v>
      </c>
      <c r="C14" s="153" t="s">
        <v>4026</v>
      </c>
      <c r="D14" s="455" t="s">
        <v>230</v>
      </c>
      <c r="E14" s="47" t="n">
        <v>45091.0208131525</v>
      </c>
      <c r="F14" s="47" t="n">
        <v>38.31861351</v>
      </c>
      <c r="G14" s="455" t="s">
        <v>230</v>
      </c>
      <c r="H14" s="352" t="s">
        <v>230</v>
      </c>
      <c r="I14" s="352" t="s">
        <v>230</v>
      </c>
      <c r="J14" s="352" t="s">
        <v>230</v>
      </c>
      <c r="K14" s="455" t="s">
        <v>230</v>
      </c>
      <c r="L14" s="352" t="s">
        <v>230</v>
      </c>
      <c r="M14" s="455" t="s">
        <v>230</v>
      </c>
      <c r="N14" s="162" t="n">
        <f aca="false">SUM(D14:M14)</f>
        <v>45129.3394266625</v>
      </c>
      <c r="Q14" s="388"/>
    </row>
    <row r="15" customFormat="false" ht="11.85" hidden="false" customHeight="true" outlineLevel="0" collapsed="false">
      <c r="B15" s="306" t="n">
        <v>7</v>
      </c>
      <c r="C15" s="153" t="s">
        <v>3964</v>
      </c>
      <c r="D15" s="47" t="n">
        <v>15900.6435745927</v>
      </c>
      <c r="E15" s="455" t="s">
        <v>230</v>
      </c>
      <c r="F15" s="455" t="s">
        <v>230</v>
      </c>
      <c r="G15" s="47" t="n">
        <v>0</v>
      </c>
      <c r="H15" s="352" t="s">
        <v>230</v>
      </c>
      <c r="I15" s="352" t="s">
        <v>230</v>
      </c>
      <c r="J15" s="352" t="s">
        <v>230</v>
      </c>
      <c r="K15" s="47" t="n">
        <v>11.3817593794</v>
      </c>
      <c r="L15" s="352" t="s">
        <v>230</v>
      </c>
      <c r="M15" s="455" t="s">
        <v>230</v>
      </c>
      <c r="N15" s="162" t="n">
        <f aca="false">SUM(D15:M15)</f>
        <v>15912.0253339721</v>
      </c>
      <c r="Q15" s="388"/>
    </row>
    <row r="16" customFormat="false" ht="11.85" hidden="false" customHeight="true" outlineLevel="0" collapsed="false">
      <c r="B16" s="306" t="n">
        <v>8</v>
      </c>
      <c r="C16" s="153" t="s">
        <v>4027</v>
      </c>
      <c r="D16" s="47" t="n">
        <v>123.6543239192</v>
      </c>
      <c r="E16" s="455" t="s">
        <v>230</v>
      </c>
      <c r="F16" s="47" t="n">
        <v>279.60967682</v>
      </c>
      <c r="G16" s="47" t="n">
        <v>20.6072527496</v>
      </c>
      <c r="H16" s="352" t="s">
        <v>230</v>
      </c>
      <c r="I16" s="47" t="n">
        <v>185.7888432798</v>
      </c>
      <c r="J16" s="352" t="s">
        <v>230</v>
      </c>
      <c r="K16" s="455" t="s">
        <v>230</v>
      </c>
      <c r="L16" s="352" t="s">
        <v>230</v>
      </c>
      <c r="M16" s="47" t="n">
        <v>7114.7459187408</v>
      </c>
      <c r="N16" s="162" t="n">
        <f aca="false">SUM(D16:M16)</f>
        <v>7724.4060155094</v>
      </c>
      <c r="Q16" s="388"/>
    </row>
    <row r="17" customFormat="false" ht="11.85" hidden="false" customHeight="true" outlineLevel="0" collapsed="false">
      <c r="B17" s="306" t="n">
        <v>9</v>
      </c>
      <c r="C17" s="153" t="s">
        <v>1115</v>
      </c>
      <c r="D17" s="47" t="n">
        <v>54.60189938</v>
      </c>
      <c r="E17" s="455" t="s">
        <v>230</v>
      </c>
      <c r="F17" s="455" t="s">
        <v>230</v>
      </c>
      <c r="G17" s="47" t="n">
        <v>0.05124566</v>
      </c>
      <c r="H17" s="352" t="s">
        <v>230</v>
      </c>
      <c r="I17" s="352" t="s">
        <v>230</v>
      </c>
      <c r="J17" s="47" t="n">
        <v>20225.8512635108</v>
      </c>
      <c r="K17" s="455" t="s">
        <v>230</v>
      </c>
      <c r="L17" s="352" t="s">
        <v>230</v>
      </c>
      <c r="M17" s="47" t="n">
        <v>13787.6165436504</v>
      </c>
      <c r="N17" s="162" t="n">
        <f aca="false">SUM(D17:M17)</f>
        <v>34068.1209522012</v>
      </c>
      <c r="Q17" s="388"/>
    </row>
    <row r="18" customFormat="false" ht="11.85" hidden="false" customHeight="true" outlineLevel="0" collapsed="false">
      <c r="B18" s="306" t="n">
        <v>10</v>
      </c>
      <c r="C18" s="153" t="s">
        <v>3968</v>
      </c>
      <c r="D18" s="352" t="s">
        <v>230</v>
      </c>
      <c r="E18" s="47" t="n">
        <v>64.7197551504</v>
      </c>
      <c r="F18" s="455" t="s">
        <v>230</v>
      </c>
      <c r="G18" s="47" t="n">
        <v>14.41826594</v>
      </c>
      <c r="H18" s="352" t="s">
        <v>230</v>
      </c>
      <c r="I18" s="352" t="s">
        <v>230</v>
      </c>
      <c r="J18" s="352" t="s">
        <v>230</v>
      </c>
      <c r="K18" s="455" t="s">
        <v>230</v>
      </c>
      <c r="L18" s="352" t="s">
        <v>230</v>
      </c>
      <c r="M18" s="47" t="n">
        <v>121384.885103856</v>
      </c>
      <c r="N18" s="162" t="n">
        <f aca="false">SUM(D18:M18)</f>
        <v>121464.023124947</v>
      </c>
      <c r="Q18" s="388"/>
    </row>
    <row r="19" customFormat="false" ht="11.85" hidden="false" customHeight="true" outlineLevel="0" collapsed="false">
      <c r="B19" s="306" t="n">
        <v>11</v>
      </c>
      <c r="C19" s="153" t="s">
        <v>3970</v>
      </c>
      <c r="D19" s="352" t="s">
        <v>230</v>
      </c>
      <c r="E19" s="352" t="s">
        <v>230</v>
      </c>
      <c r="F19" s="455" t="s">
        <v>230</v>
      </c>
      <c r="G19" s="455" t="s">
        <v>230</v>
      </c>
      <c r="H19" s="352" t="s">
        <v>230</v>
      </c>
      <c r="I19" s="352" t="s">
        <v>230</v>
      </c>
      <c r="J19" s="352" t="s">
        <v>230</v>
      </c>
      <c r="K19" s="455" t="s">
        <v>230</v>
      </c>
      <c r="L19" s="352" t="s">
        <v>230</v>
      </c>
      <c r="M19" s="47" t="n">
        <v>51953.610575</v>
      </c>
      <c r="N19" s="162" t="n">
        <f aca="false">SUM(D19:M19)</f>
        <v>51953.610575</v>
      </c>
      <c r="Q19" s="388"/>
    </row>
    <row r="20" customFormat="false" ht="11.85" hidden="false" customHeight="true" outlineLevel="0" collapsed="false">
      <c r="B20" s="306" t="n">
        <v>12</v>
      </c>
      <c r="C20" s="153" t="s">
        <v>3972</v>
      </c>
      <c r="D20" s="352" t="s">
        <v>230</v>
      </c>
      <c r="E20" s="352" t="s">
        <v>230</v>
      </c>
      <c r="F20" s="455" t="s">
        <v>230</v>
      </c>
      <c r="G20" s="455" t="s">
        <v>230</v>
      </c>
      <c r="H20" s="352" t="s">
        <v>230</v>
      </c>
      <c r="I20" s="352" t="s">
        <v>230</v>
      </c>
      <c r="J20" s="352" t="s">
        <v>230</v>
      </c>
      <c r="K20" s="455" t="s">
        <v>230</v>
      </c>
      <c r="L20" s="455" t="s">
        <v>230</v>
      </c>
      <c r="M20" s="47" t="n">
        <v>52222.96829873</v>
      </c>
      <c r="N20" s="162" t="n">
        <f aca="false">SUM(D20:M20)</f>
        <v>52222.96829873</v>
      </c>
      <c r="Q20" s="388"/>
    </row>
    <row r="21" customFormat="false" ht="11.85" hidden="false" customHeight="true" outlineLevel="0" collapsed="false">
      <c r="B21" s="306" t="n">
        <v>13</v>
      </c>
      <c r="C21" s="153" t="s">
        <v>4028</v>
      </c>
      <c r="D21" s="352" t="s">
        <v>230</v>
      </c>
      <c r="E21" s="352" t="s">
        <v>230</v>
      </c>
      <c r="F21" s="455" t="s">
        <v>230</v>
      </c>
      <c r="G21" s="47" t="n">
        <v>17376.5532368045</v>
      </c>
      <c r="H21" s="352" t="s">
        <v>230</v>
      </c>
      <c r="I21" s="352" t="s">
        <v>230</v>
      </c>
      <c r="J21" s="352" t="s">
        <v>230</v>
      </c>
      <c r="K21" s="455" t="s">
        <v>230</v>
      </c>
      <c r="L21" s="455" t="s">
        <v>230</v>
      </c>
      <c r="M21" s="47" t="n">
        <v>46851.6158579804</v>
      </c>
      <c r="N21" s="162" t="n">
        <f aca="false">SUM(D21:M21)</f>
        <v>64228.1690947849</v>
      </c>
      <c r="Q21" s="388"/>
    </row>
    <row r="22" customFormat="false" ht="11.85" hidden="false" customHeight="true" outlineLevel="0" collapsed="false">
      <c r="B22" s="306" t="n">
        <v>14</v>
      </c>
      <c r="C22" s="153" t="s">
        <v>3976</v>
      </c>
      <c r="D22" s="47" t="n">
        <v>23.1410438502</v>
      </c>
      <c r="E22" s="352" t="s">
        <v>230</v>
      </c>
      <c r="F22" s="455" t="s">
        <v>230</v>
      </c>
      <c r="G22" s="47" t="n">
        <v>1105.2436108298</v>
      </c>
      <c r="H22" s="352" t="s">
        <v>230</v>
      </c>
      <c r="I22" s="352" t="s">
        <v>230</v>
      </c>
      <c r="J22" s="352" t="s">
        <v>230</v>
      </c>
      <c r="K22" s="455" t="s">
        <v>230</v>
      </c>
      <c r="L22" s="455" t="s">
        <v>230</v>
      </c>
      <c r="M22" s="455" t="s">
        <v>230</v>
      </c>
      <c r="N22" s="162" t="n">
        <f aca="false">SUM(D22:M22)</f>
        <v>1128.38465468</v>
      </c>
      <c r="Q22" s="388"/>
    </row>
    <row r="23" customFormat="false" ht="11.85" hidden="false" customHeight="true" outlineLevel="0" collapsed="false">
      <c r="B23" s="306" t="n">
        <v>15</v>
      </c>
      <c r="C23" s="153" t="s">
        <v>3978</v>
      </c>
      <c r="D23" s="455" t="s">
        <v>230</v>
      </c>
      <c r="E23" s="352" t="s">
        <v>230</v>
      </c>
      <c r="F23" s="455" t="s">
        <v>230</v>
      </c>
      <c r="G23" s="455" t="s">
        <v>230</v>
      </c>
      <c r="H23" s="455" t="s">
        <v>230</v>
      </c>
      <c r="I23" s="352" t="s">
        <v>230</v>
      </c>
      <c r="J23" s="352" t="s">
        <v>230</v>
      </c>
      <c r="K23" s="455" t="s">
        <v>230</v>
      </c>
      <c r="L23" s="47" t="n">
        <v>18643.0659773192</v>
      </c>
      <c r="M23" s="47" t="n">
        <v>1219.4381938197</v>
      </c>
      <c r="N23" s="162" t="n">
        <f aca="false">SUM(D23:M23)</f>
        <v>19862.5041711389</v>
      </c>
      <c r="Q23" s="388"/>
    </row>
    <row r="24" customFormat="false" ht="11.85" hidden="false" customHeight="true" outlineLevel="0" collapsed="false">
      <c r="B24" s="306" t="n">
        <v>16</v>
      </c>
      <c r="C24" s="153" t="s">
        <v>3980</v>
      </c>
      <c r="D24" s="47" t="n">
        <v>11218.5969239201</v>
      </c>
      <c r="E24" s="352" t="s">
        <v>230</v>
      </c>
      <c r="F24" s="455" t="s">
        <v>230</v>
      </c>
      <c r="G24" s="455" t="s">
        <v>230</v>
      </c>
      <c r="H24" s="47" t="n">
        <v>21.3151525298</v>
      </c>
      <c r="I24" s="47" t="n">
        <v>50</v>
      </c>
      <c r="J24" s="352" t="s">
        <v>230</v>
      </c>
      <c r="K24" s="455" t="s">
        <v>230</v>
      </c>
      <c r="L24" s="47" t="n">
        <v>26569.2203247937</v>
      </c>
      <c r="M24" s="47" t="n">
        <v>4186.7407207898</v>
      </c>
      <c r="N24" s="162" t="n">
        <f aca="false">SUM(D24:M24)</f>
        <v>42045.8731220334</v>
      </c>
      <c r="Q24" s="388"/>
    </row>
    <row r="25" customFormat="false" ht="11.85" hidden="false" customHeight="true" outlineLevel="0" collapsed="false">
      <c r="B25" s="306" t="n">
        <v>17</v>
      </c>
      <c r="C25" s="153" t="s">
        <v>3982</v>
      </c>
      <c r="D25" s="47" t="n">
        <v>335.1302782321</v>
      </c>
      <c r="E25" s="352" t="s">
        <v>230</v>
      </c>
      <c r="F25" s="455" t="s">
        <v>230</v>
      </c>
      <c r="G25" s="47" t="n">
        <v>36.9168054503</v>
      </c>
      <c r="H25" s="455" t="s">
        <v>230</v>
      </c>
      <c r="I25" s="352" t="s">
        <v>230</v>
      </c>
      <c r="J25" s="352" t="s">
        <v>230</v>
      </c>
      <c r="K25" s="47" t="n">
        <v>5377.0038120377</v>
      </c>
      <c r="L25" s="47" t="n">
        <v>2529.241246</v>
      </c>
      <c r="M25" s="47" t="n">
        <v>73.240407</v>
      </c>
      <c r="N25" s="162" t="n">
        <f aca="false">SUM(D25:M25)</f>
        <v>8351.5325487201</v>
      </c>
      <c r="Q25" s="388"/>
    </row>
    <row r="26" customFormat="false" ht="11.85" hidden="false" customHeight="true" outlineLevel="0" collapsed="false">
      <c r="B26" s="306" t="n">
        <v>18</v>
      </c>
      <c r="C26" s="153" t="s">
        <v>4029</v>
      </c>
      <c r="D26" s="47" t="n">
        <v>2085.7150877034</v>
      </c>
      <c r="E26" s="352" t="s">
        <v>230</v>
      </c>
      <c r="F26" s="455" t="s">
        <v>230</v>
      </c>
      <c r="G26" s="47" t="n">
        <v>395.3464755617</v>
      </c>
      <c r="H26" s="47" t="n">
        <v>503.2699915816</v>
      </c>
      <c r="I26" s="47" t="n">
        <v>2225.8735176431</v>
      </c>
      <c r="J26" s="352" t="s">
        <v>230</v>
      </c>
      <c r="K26" s="455" t="s">
        <v>230</v>
      </c>
      <c r="L26" s="455" t="s">
        <v>230</v>
      </c>
      <c r="M26" s="47" t="n">
        <v>3594.971037</v>
      </c>
      <c r="N26" s="162" t="n">
        <f aca="false">SUM(D26:M26)</f>
        <v>8805.1761094898</v>
      </c>
      <c r="Q26" s="388"/>
    </row>
    <row r="27" customFormat="false" ht="11.85" hidden="false" customHeight="true" outlineLevel="0" collapsed="false">
      <c r="B27" s="306" t="n">
        <v>19</v>
      </c>
      <c r="C27" s="153" t="s">
        <v>4030</v>
      </c>
      <c r="D27" s="455" t="s">
        <v>230</v>
      </c>
      <c r="E27" s="352" t="s">
        <v>230</v>
      </c>
      <c r="F27" s="455" t="s">
        <v>230</v>
      </c>
      <c r="G27" s="47" t="n">
        <v>832.3739682736</v>
      </c>
      <c r="H27" s="455" t="s">
        <v>230</v>
      </c>
      <c r="I27" s="47" t="n">
        <v>3018.7099446588</v>
      </c>
      <c r="J27" s="352" t="s">
        <v>230</v>
      </c>
      <c r="K27" s="455" t="s">
        <v>230</v>
      </c>
      <c r="L27" s="455" t="s">
        <v>230</v>
      </c>
      <c r="M27" s="455" t="s">
        <v>230</v>
      </c>
      <c r="N27" s="162" t="n">
        <f aca="false">SUM(D27:M27)</f>
        <v>3851.0839129324</v>
      </c>
      <c r="Q27" s="388"/>
    </row>
    <row r="28" customFormat="false" ht="11.85" hidden="false" customHeight="true" outlineLevel="0" collapsed="false">
      <c r="B28" s="306" t="n">
        <v>20</v>
      </c>
      <c r="C28" s="153" t="s">
        <v>4031</v>
      </c>
      <c r="D28" s="47" t="n">
        <v>67.1408932198</v>
      </c>
      <c r="E28" s="352" t="s">
        <v>230</v>
      </c>
      <c r="F28" s="455" t="s">
        <v>230</v>
      </c>
      <c r="G28" s="47" t="n">
        <v>487.8479386014</v>
      </c>
      <c r="H28" s="47" t="n">
        <v>2199.0239510193</v>
      </c>
      <c r="I28" s="352" t="s">
        <v>230</v>
      </c>
      <c r="J28" s="352" t="s">
        <v>230</v>
      </c>
      <c r="K28" s="455" t="s">
        <v>230</v>
      </c>
      <c r="L28" s="455" t="s">
        <v>230</v>
      </c>
      <c r="M28" s="455" t="s">
        <v>230</v>
      </c>
      <c r="N28" s="162" t="n">
        <f aca="false">SUM(D28:M28)</f>
        <v>2754.0127828405</v>
      </c>
      <c r="Q28" s="388"/>
    </row>
    <row r="29" customFormat="false" ht="11.85" hidden="false" customHeight="true" outlineLevel="0" collapsed="false">
      <c r="B29" s="306" t="n">
        <v>21</v>
      </c>
      <c r="C29" s="153" t="s">
        <v>3990</v>
      </c>
      <c r="D29" s="455" t="s">
        <v>230</v>
      </c>
      <c r="E29" s="352" t="s">
        <v>230</v>
      </c>
      <c r="F29" s="455" t="s">
        <v>230</v>
      </c>
      <c r="G29" s="47" t="n">
        <v>1864.2649146931</v>
      </c>
      <c r="H29" s="47" t="n">
        <v>42.1035516797</v>
      </c>
      <c r="I29" s="352" t="s">
        <v>230</v>
      </c>
      <c r="J29" s="352" t="s">
        <v>230</v>
      </c>
      <c r="K29" s="455" t="s">
        <v>230</v>
      </c>
      <c r="L29" s="455" t="s">
        <v>230</v>
      </c>
      <c r="M29" s="455" t="s">
        <v>230</v>
      </c>
      <c r="N29" s="162" t="n">
        <f aca="false">SUM(D29:M29)</f>
        <v>1906.3684663728</v>
      </c>
      <c r="Q29" s="388"/>
    </row>
    <row r="30" customFormat="false" ht="11.85" hidden="false" customHeight="true" outlineLevel="0" collapsed="false">
      <c r="B30" s="306" t="n">
        <v>22</v>
      </c>
      <c r="C30" s="153" t="s">
        <v>3992</v>
      </c>
      <c r="D30" s="47" t="n">
        <v>852.4685407184</v>
      </c>
      <c r="E30" s="352" t="s">
        <v>230</v>
      </c>
      <c r="F30" s="47" t="n">
        <v>155.62389123</v>
      </c>
      <c r="G30" s="47" t="n">
        <v>23842.5229300268</v>
      </c>
      <c r="H30" s="455" t="s">
        <v>230</v>
      </c>
      <c r="I30" s="352" t="s">
        <v>230</v>
      </c>
      <c r="J30" s="352" t="s">
        <v>230</v>
      </c>
      <c r="K30" s="455" t="s">
        <v>230</v>
      </c>
      <c r="L30" s="455" t="s">
        <v>230</v>
      </c>
      <c r="M30" s="455" t="s">
        <v>230</v>
      </c>
      <c r="N30" s="162" t="n">
        <f aca="false">SUM(D30:M30)</f>
        <v>24850.6153619752</v>
      </c>
      <c r="Q30" s="388"/>
      <c r="R30" s="47"/>
    </row>
    <row r="31" customFormat="false" ht="11.85" hidden="false" customHeight="true" outlineLevel="0" collapsed="false">
      <c r="B31" s="306" t="n">
        <v>23</v>
      </c>
      <c r="C31" s="153" t="s">
        <v>3994</v>
      </c>
      <c r="D31" s="47" t="n">
        <v>37.6985520104</v>
      </c>
      <c r="E31" s="352" t="s">
        <v>230</v>
      </c>
      <c r="F31" s="352" t="s">
        <v>230</v>
      </c>
      <c r="G31" s="47" t="n">
        <v>8318.1910833321</v>
      </c>
      <c r="H31" s="47" t="n">
        <v>27.4785112903</v>
      </c>
      <c r="I31" s="47" t="n">
        <v>1.550133</v>
      </c>
      <c r="J31" s="352" t="s">
        <v>230</v>
      </c>
      <c r="K31" s="47" t="n">
        <v>1.6679644</v>
      </c>
      <c r="L31" s="47" t="n">
        <v>1227.964</v>
      </c>
      <c r="M31" s="455" t="s">
        <v>230</v>
      </c>
      <c r="N31" s="162" t="n">
        <f aca="false">SUM(D31:M31)</f>
        <v>9614.5502440328</v>
      </c>
      <c r="Q31" s="388"/>
      <c r="R31" s="47"/>
    </row>
    <row r="32" customFormat="false" ht="11.85" hidden="false" customHeight="true" outlineLevel="0" collapsed="false">
      <c r="B32" s="306" t="n">
        <v>24</v>
      </c>
      <c r="C32" s="153" t="s">
        <v>3996</v>
      </c>
      <c r="D32" s="47" t="n">
        <v>91.911936789</v>
      </c>
      <c r="E32" s="352" t="s">
        <v>230</v>
      </c>
      <c r="F32" s="352" t="s">
        <v>230</v>
      </c>
      <c r="G32" s="47" t="n">
        <v>3205.6876571237</v>
      </c>
      <c r="H32" s="47" t="n">
        <v>31.94574108</v>
      </c>
      <c r="I32" s="352" t="s">
        <v>230</v>
      </c>
      <c r="J32" s="352" t="s">
        <v>230</v>
      </c>
      <c r="K32" s="455" t="s">
        <v>230</v>
      </c>
      <c r="L32" s="352" t="s">
        <v>230</v>
      </c>
      <c r="M32" s="352" t="s">
        <v>230</v>
      </c>
      <c r="N32" s="162" t="n">
        <f aca="false">SUM(D32:M32)</f>
        <v>3329.5453349927</v>
      </c>
      <c r="Q32" s="388"/>
      <c r="R32" s="47"/>
    </row>
    <row r="33" customFormat="false" ht="11.85" hidden="false" customHeight="true" outlineLevel="0" collapsed="false">
      <c r="B33" s="306" t="n">
        <v>25</v>
      </c>
      <c r="C33" s="153" t="s">
        <v>3998</v>
      </c>
      <c r="D33" s="47" t="n">
        <v>72400.2971808849</v>
      </c>
      <c r="E33" s="352" t="s">
        <v>230</v>
      </c>
      <c r="F33" s="352" t="s">
        <v>230</v>
      </c>
      <c r="G33" s="352" t="s">
        <v>230</v>
      </c>
      <c r="H33" s="352" t="s">
        <v>230</v>
      </c>
      <c r="I33" s="352" t="s">
        <v>230</v>
      </c>
      <c r="J33" s="352" t="s">
        <v>230</v>
      </c>
      <c r="K33" s="352" t="s">
        <v>230</v>
      </c>
      <c r="L33" s="352" t="s">
        <v>230</v>
      </c>
      <c r="M33" s="352" t="s">
        <v>230</v>
      </c>
      <c r="N33" s="162" t="n">
        <f aca="false">SUM(D33:M33)</f>
        <v>72400.2971808849</v>
      </c>
      <c r="Q33" s="388"/>
      <c r="R33" s="47"/>
    </row>
    <row r="34" customFormat="false" ht="11.85" hidden="false" customHeight="true" outlineLevel="0" collapsed="false">
      <c r="B34" s="306" t="n">
        <v>26</v>
      </c>
      <c r="C34" s="153" t="s">
        <v>4032</v>
      </c>
      <c r="D34" s="47" t="n">
        <v>42173.34776584</v>
      </c>
      <c r="E34" s="352" t="s">
        <v>230</v>
      </c>
      <c r="F34" s="352" t="s">
        <v>230</v>
      </c>
      <c r="G34" s="352" t="s">
        <v>230</v>
      </c>
      <c r="H34" s="352" t="s">
        <v>230</v>
      </c>
      <c r="I34" s="352" t="s">
        <v>230</v>
      </c>
      <c r="J34" s="352" t="s">
        <v>230</v>
      </c>
      <c r="K34" s="352" t="s">
        <v>230</v>
      </c>
      <c r="L34" s="352" t="s">
        <v>230</v>
      </c>
      <c r="M34" s="352" t="s">
        <v>230</v>
      </c>
      <c r="N34" s="162" t="n">
        <f aca="false">SUM(D34:M34)</f>
        <v>42173.34776584</v>
      </c>
      <c r="Q34" s="388"/>
      <c r="R34" s="47"/>
    </row>
    <row r="35" customFormat="false" ht="11.85" hidden="false" customHeight="true" outlineLevel="0" collapsed="false">
      <c r="B35" s="306" t="n">
        <v>27</v>
      </c>
      <c r="C35" s="153" t="s">
        <v>4002</v>
      </c>
      <c r="D35" s="47" t="n">
        <v>18321.91395951</v>
      </c>
      <c r="E35" s="352" t="s">
        <v>230</v>
      </c>
      <c r="F35" s="352" t="s">
        <v>230</v>
      </c>
      <c r="G35" s="352" t="s">
        <v>230</v>
      </c>
      <c r="H35" s="352" t="s">
        <v>230</v>
      </c>
      <c r="I35" s="352" t="s">
        <v>230</v>
      </c>
      <c r="J35" s="352" t="s">
        <v>230</v>
      </c>
      <c r="K35" s="352" t="s">
        <v>230</v>
      </c>
      <c r="L35" s="352" t="s">
        <v>230</v>
      </c>
      <c r="M35" s="352" t="s">
        <v>230</v>
      </c>
      <c r="N35" s="162" t="n">
        <f aca="false">SUM(D35:M35)</f>
        <v>18321.91395951</v>
      </c>
      <c r="Q35" s="388"/>
      <c r="R35" s="47"/>
    </row>
    <row r="36" customFormat="false" ht="11.85" hidden="false" customHeight="true" outlineLevel="0" collapsed="false">
      <c r="B36" s="306"/>
      <c r="C36" s="153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54"/>
      <c r="Q36" s="388"/>
      <c r="R36" s="47"/>
    </row>
    <row r="37" customFormat="false" ht="11.85" hidden="false" customHeight="true" outlineLevel="0" collapsed="false">
      <c r="B37" s="317"/>
      <c r="C37" s="397" t="s">
        <v>1134</v>
      </c>
      <c r="D37" s="466" t="n">
        <f aca="false">SUM(D9:D36)</f>
        <v>179440.368897133</v>
      </c>
      <c r="E37" s="466" t="n">
        <f aca="false">SUM(E9:E36)</f>
        <v>45360.0036670133</v>
      </c>
      <c r="F37" s="466" t="n">
        <f aca="false">SUM(F9:F36)</f>
        <v>27497.7859046722</v>
      </c>
      <c r="G37" s="466" t="n">
        <f aca="false">SUM(G9:G36)</f>
        <v>57718.0894849971</v>
      </c>
      <c r="H37" s="466" t="n">
        <f aca="false">SUM(H9:H36)</f>
        <v>2825.1368991807</v>
      </c>
      <c r="I37" s="466" t="n">
        <f aca="false">SUM(I9:I36)</f>
        <v>5481.9224385817</v>
      </c>
      <c r="J37" s="466" t="n">
        <f aca="false">SUM(J9:J36)</f>
        <v>20225.8512635108</v>
      </c>
      <c r="K37" s="466" t="n">
        <f aca="false">SUM(K9:K36)</f>
        <v>6086.6769097373</v>
      </c>
      <c r="L37" s="466" t="n">
        <f aca="false">SUM(L9:L36)</f>
        <v>48969.4915481129</v>
      </c>
      <c r="M37" s="466" t="n">
        <f aca="false">SUM(M9:M36)</f>
        <v>309864.977783167</v>
      </c>
      <c r="N37" s="466" t="n">
        <f aca="false">SUM(D37:M37)</f>
        <v>703470.304796106</v>
      </c>
      <c r="Q37" s="388"/>
      <c r="R37" s="47"/>
    </row>
    <row r="38" customFormat="false" ht="11.85" hidden="false" customHeight="true" outlineLevel="0" collapsed="false">
      <c r="B38" s="321" t="s">
        <v>33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454"/>
      <c r="Q38" s="388"/>
      <c r="R38" s="47"/>
    </row>
    <row r="39" customFormat="false" ht="11.85" hidden="false" customHeight="true" outlineLevel="0" collapsed="false">
      <c r="B39" s="321" t="s">
        <v>3883</v>
      </c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Q39" s="388"/>
      <c r="R39" s="47"/>
    </row>
    <row r="40" customFormat="false" ht="11.85" hidden="false" customHeight="true" outlineLevel="0" collapsed="false">
      <c r="O40" s="454"/>
    </row>
    <row r="41" customFormat="false" ht="11.85" hidden="false" customHeight="true" outlineLevel="0" collapsed="false">
      <c r="O41" s="454"/>
    </row>
    <row r="42" customFormat="false" ht="11.85" hidden="false" customHeight="true" outlineLevel="0" collapsed="false">
      <c r="O42" s="454"/>
    </row>
    <row r="44" customFormat="false" ht="11.85" hidden="false" customHeight="true" outlineLevel="0" collapsed="false">
      <c r="O44" s="454"/>
    </row>
    <row r="45" customFormat="false" ht="21" hidden="false" customHeight="true" outlineLevel="0" collapsed="false">
      <c r="A45" s="403"/>
      <c r="O45" s="454"/>
    </row>
    <row r="46" customFormat="false" ht="13.5" hidden="false" customHeight="true" outlineLevel="0" collapsed="false">
      <c r="A46" s="463"/>
    </row>
    <row r="69" customFormat="false" ht="11.85" hidden="false" customHeight="true" outlineLevel="0" collapsed="false">
      <c r="Q69" s="388"/>
      <c r="R69" s="47"/>
    </row>
    <row r="70" customFormat="false" ht="11.85" hidden="false" customHeight="true" outlineLevel="0" collapsed="false">
      <c r="Q70" s="388"/>
      <c r="R70" s="47"/>
    </row>
    <row r="98" customFormat="false" ht="11.85" hidden="false" customHeight="true" outlineLevel="0" collapsed="false">
      <c r="Q98" s="388"/>
      <c r="R98" s="47"/>
    </row>
    <row r="99" customFormat="false" ht="11.85" hidden="false" customHeight="true" outlineLevel="0" collapsed="false">
      <c r="Q99" s="388"/>
      <c r="R99" s="47"/>
    </row>
    <row r="100" customFormat="false" ht="11.85" hidden="false" customHeight="true" outlineLevel="0" collapsed="false">
      <c r="Q100" s="388"/>
      <c r="R100" s="47"/>
    </row>
    <row r="101" customFormat="false" ht="11.85" hidden="false" customHeight="true" outlineLevel="0" collapsed="false">
      <c r="Q101" s="388"/>
      <c r="R101" s="47"/>
    </row>
    <row r="102" customFormat="false" ht="11.85" hidden="false" customHeight="true" outlineLevel="0" collapsed="false">
      <c r="Q102" s="388"/>
      <c r="R102" s="47"/>
    </row>
    <row r="103" customFormat="false" ht="11.85" hidden="false" customHeight="true" outlineLevel="0" collapsed="false">
      <c r="Q103" s="388"/>
      <c r="R103" s="47"/>
    </row>
    <row r="104" customFormat="false" ht="11.85" hidden="false" customHeight="true" outlineLevel="0" collapsed="false">
      <c r="Q104" s="388"/>
      <c r="R104" s="47"/>
    </row>
    <row r="105" customFormat="false" ht="11.85" hidden="false" customHeight="true" outlineLevel="0" collapsed="false">
      <c r="Q105" s="388"/>
      <c r="R105" s="47"/>
    </row>
    <row r="106" customFormat="false" ht="11.85" hidden="false" customHeight="true" outlineLevel="0" collapsed="false">
      <c r="Q106" s="388"/>
      <c r="R106" s="47"/>
    </row>
    <row r="107" customFormat="false" ht="11.85" hidden="false" customHeight="true" outlineLevel="0" collapsed="false">
      <c r="Q107" s="388"/>
      <c r="R107" s="47"/>
    </row>
    <row r="108" customFormat="false" ht="11.85" hidden="false" customHeight="true" outlineLevel="0" collapsed="false">
      <c r="Q108" s="388"/>
      <c r="R108" s="47"/>
    </row>
    <row r="109" customFormat="false" ht="11.85" hidden="false" customHeight="true" outlineLevel="0" collapsed="false">
      <c r="Q109" s="388"/>
      <c r="R109" s="47"/>
    </row>
    <row r="110" customFormat="false" ht="11.85" hidden="false" customHeight="true" outlineLevel="0" collapsed="false">
      <c r="Q110" s="388"/>
      <c r="R110" s="47"/>
    </row>
    <row r="111" customFormat="false" ht="11.85" hidden="false" customHeight="true" outlineLevel="0" collapsed="false">
      <c r="Q111" s="388"/>
      <c r="R111" s="47"/>
    </row>
    <row r="112" customFormat="false" ht="11.85" hidden="false" customHeight="true" outlineLevel="0" collapsed="false">
      <c r="Q112" s="388"/>
      <c r="R112" s="388"/>
    </row>
    <row r="113" customFormat="false" ht="11.85" hidden="false" customHeight="true" outlineLevel="0" collapsed="false">
      <c r="Q113" s="388"/>
      <c r="R113" s="388"/>
    </row>
    <row r="114" customFormat="false" ht="11.85" hidden="false" customHeight="true" outlineLevel="0" collapsed="false">
      <c r="Q114" s="388"/>
      <c r="R114" s="388"/>
    </row>
    <row r="115" customFormat="false" ht="11.85" hidden="false" customHeight="true" outlineLevel="0" collapsed="false">
      <c r="Q115" s="388"/>
      <c r="R115" s="388"/>
    </row>
    <row r="116" customFormat="false" ht="11.85" hidden="false" customHeight="true" outlineLevel="0" collapsed="false">
      <c r="Q116" s="388"/>
      <c r="R116" s="388"/>
    </row>
    <row r="117" customFormat="false" ht="11.85" hidden="false" customHeight="true" outlineLevel="0" collapsed="false">
      <c r="Q117" s="388"/>
      <c r="R117" s="388"/>
    </row>
    <row r="118" customFormat="false" ht="11.85" hidden="false" customHeight="true" outlineLevel="0" collapsed="false">
      <c r="Q118" s="388"/>
      <c r="R118" s="388"/>
    </row>
    <row r="119" customFormat="false" ht="11.85" hidden="false" customHeight="true" outlineLevel="0" collapsed="false">
      <c r="Q119" s="388"/>
      <c r="R119" s="388"/>
    </row>
    <row r="120" customFormat="false" ht="11.85" hidden="false" customHeight="true" outlineLevel="0" collapsed="false">
      <c r="Q120" s="388"/>
      <c r="R120" s="388"/>
    </row>
    <row r="121" customFormat="false" ht="11.85" hidden="false" customHeight="true" outlineLevel="0" collapsed="false">
      <c r="Q121" s="388"/>
      <c r="R121" s="388"/>
    </row>
    <row r="122" customFormat="false" ht="11.85" hidden="false" customHeight="true" outlineLevel="0" collapsed="false">
      <c r="Q122" s="388"/>
      <c r="R122" s="388"/>
    </row>
    <row r="123" customFormat="false" ht="11.85" hidden="false" customHeight="true" outlineLevel="0" collapsed="false">
      <c r="Q123" s="388"/>
      <c r="R123" s="388"/>
    </row>
    <row r="124" customFormat="false" ht="11.85" hidden="false" customHeight="true" outlineLevel="0" collapsed="false">
      <c r="Q124" s="388"/>
      <c r="R124" s="388"/>
    </row>
    <row r="125" customFormat="false" ht="11.85" hidden="false" customHeight="true" outlineLevel="0" collapsed="false">
      <c r="Q125" s="388"/>
      <c r="R125" s="388"/>
    </row>
    <row r="126" customFormat="false" ht="11.85" hidden="false" customHeight="true" outlineLevel="0" collapsed="false">
      <c r="Q126" s="388"/>
      <c r="R126" s="388"/>
    </row>
    <row r="127" customFormat="false" ht="11.85" hidden="false" customHeight="true" outlineLevel="0" collapsed="false">
      <c r="Q127" s="388"/>
      <c r="R127" s="388"/>
    </row>
    <row r="128" customFormat="false" ht="11.85" hidden="false" customHeight="true" outlineLevel="0" collapsed="false">
      <c r="Q128" s="388"/>
      <c r="R128" s="388"/>
    </row>
    <row r="129" customFormat="false" ht="11.85" hidden="false" customHeight="true" outlineLevel="0" collapsed="false">
      <c r="Q129" s="388"/>
      <c r="R129" s="388"/>
    </row>
    <row r="130" customFormat="false" ht="11.85" hidden="false" customHeight="true" outlineLevel="0" collapsed="false">
      <c r="Q130" s="388"/>
      <c r="R130" s="388"/>
    </row>
    <row r="131" customFormat="false" ht="11.85" hidden="false" customHeight="true" outlineLevel="0" collapsed="false">
      <c r="Q131" s="388"/>
      <c r="R131" s="388"/>
    </row>
    <row r="132" customFormat="false" ht="11.85" hidden="false" customHeight="true" outlineLevel="0" collapsed="false">
      <c r="Q132" s="388"/>
      <c r="R132" s="388"/>
    </row>
    <row r="133" customFormat="false" ht="11.85" hidden="false" customHeight="true" outlineLevel="0" collapsed="false">
      <c r="Q133" s="388"/>
      <c r="R133" s="388"/>
    </row>
    <row r="134" customFormat="false" ht="11.85" hidden="false" customHeight="true" outlineLevel="0" collapsed="false">
      <c r="Q134" s="388"/>
      <c r="R134" s="388"/>
    </row>
    <row r="135" customFormat="false" ht="11.85" hidden="false" customHeight="true" outlineLevel="0" collapsed="false">
      <c r="Q135" s="388"/>
      <c r="R135" s="388"/>
    </row>
    <row r="136" customFormat="false" ht="11.85" hidden="false" customHeight="true" outlineLevel="0" collapsed="false">
      <c r="Q136" s="388"/>
      <c r="R136" s="388"/>
    </row>
    <row r="137" customFormat="false" ht="11.85" hidden="false" customHeight="true" outlineLevel="0" collapsed="false">
      <c r="Q137" s="388"/>
      <c r="R137" s="388"/>
    </row>
    <row r="138" customFormat="false" ht="11.85" hidden="false" customHeight="true" outlineLevel="0" collapsed="false">
      <c r="Q138" s="388"/>
      <c r="R138" s="388"/>
    </row>
    <row r="139" customFormat="false" ht="11.85" hidden="false" customHeight="true" outlineLevel="0" collapsed="false">
      <c r="Q139" s="388"/>
      <c r="R139" s="388"/>
    </row>
    <row r="140" customFormat="false" ht="11.85" hidden="false" customHeight="true" outlineLevel="0" collapsed="false">
      <c r="Q140" s="388"/>
      <c r="R140" s="388"/>
    </row>
    <row r="141" customFormat="false" ht="11.85" hidden="false" customHeight="true" outlineLevel="0" collapsed="false">
      <c r="Q141" s="388"/>
      <c r="R141" s="388"/>
    </row>
    <row r="142" customFormat="false" ht="11.85" hidden="false" customHeight="true" outlineLevel="0" collapsed="false">
      <c r="Q142" s="388"/>
      <c r="R142" s="388"/>
    </row>
    <row r="143" customFormat="false" ht="11.85" hidden="false" customHeight="true" outlineLevel="0" collapsed="false">
      <c r="Q143" s="388"/>
      <c r="R143" s="388"/>
    </row>
    <row r="144" customFormat="false" ht="11.85" hidden="false" customHeight="true" outlineLevel="0" collapsed="false">
      <c r="Q144" s="388"/>
      <c r="R144" s="388"/>
    </row>
    <row r="145" customFormat="false" ht="11.85" hidden="false" customHeight="true" outlineLevel="0" collapsed="false">
      <c r="Q145" s="388"/>
      <c r="R145" s="388"/>
    </row>
    <row r="146" customFormat="false" ht="11.85" hidden="false" customHeight="true" outlineLevel="0" collapsed="false">
      <c r="Q146" s="388"/>
      <c r="R146" s="388"/>
    </row>
    <row r="147" customFormat="false" ht="11.85" hidden="false" customHeight="true" outlineLevel="0" collapsed="false">
      <c r="Q147" s="388"/>
      <c r="R147" s="388"/>
    </row>
    <row r="148" customFormat="false" ht="11.85" hidden="false" customHeight="true" outlineLevel="0" collapsed="false">
      <c r="Q148" s="388"/>
      <c r="R148" s="388"/>
    </row>
    <row r="149" customFormat="false" ht="11.85" hidden="false" customHeight="true" outlineLevel="0" collapsed="false">
      <c r="Q149" s="388"/>
      <c r="R149" s="388"/>
    </row>
    <row r="150" customFormat="false" ht="11.85" hidden="false" customHeight="true" outlineLevel="0" collapsed="false">
      <c r="Q150" s="388"/>
      <c r="R150" s="388"/>
    </row>
    <row r="151" customFormat="false" ht="11.85" hidden="false" customHeight="true" outlineLevel="0" collapsed="false">
      <c r="Q151" s="388"/>
      <c r="R151" s="388"/>
    </row>
    <row r="152" customFormat="false" ht="11.85" hidden="false" customHeight="true" outlineLevel="0" collapsed="false">
      <c r="Q152" s="388"/>
      <c r="R152" s="388"/>
    </row>
    <row r="153" customFormat="false" ht="11.85" hidden="false" customHeight="true" outlineLevel="0" collapsed="false">
      <c r="Q153" s="388"/>
      <c r="R153" s="388"/>
    </row>
    <row r="154" customFormat="false" ht="11.85" hidden="false" customHeight="true" outlineLevel="0" collapsed="false">
      <c r="Q154" s="388"/>
      <c r="R154" s="388"/>
    </row>
    <row r="155" customFormat="false" ht="11.85" hidden="false" customHeight="true" outlineLevel="0" collapsed="false">
      <c r="Q155" s="388"/>
      <c r="R155" s="388"/>
    </row>
    <row r="156" customFormat="false" ht="11.85" hidden="false" customHeight="true" outlineLevel="0" collapsed="false">
      <c r="Q156" s="388"/>
      <c r="R156" s="388"/>
    </row>
    <row r="157" customFormat="false" ht="11.85" hidden="false" customHeight="true" outlineLevel="0" collapsed="false">
      <c r="Q157" s="388"/>
      <c r="R157" s="388"/>
    </row>
    <row r="158" customFormat="false" ht="11.85" hidden="false" customHeight="true" outlineLevel="0" collapsed="false">
      <c r="Q158" s="388"/>
      <c r="R158" s="388"/>
    </row>
    <row r="159" customFormat="false" ht="11.85" hidden="false" customHeight="true" outlineLevel="0" collapsed="false">
      <c r="Q159" s="388"/>
      <c r="R159" s="388"/>
    </row>
    <row r="160" customFormat="false" ht="11.85" hidden="false" customHeight="true" outlineLevel="0" collapsed="false">
      <c r="Q160" s="388"/>
      <c r="R160" s="388"/>
    </row>
    <row r="161" customFormat="false" ht="11.85" hidden="false" customHeight="true" outlineLevel="0" collapsed="false">
      <c r="Q161" s="388"/>
      <c r="R161" s="388"/>
    </row>
    <row r="162" customFormat="false" ht="11.85" hidden="false" customHeight="true" outlineLevel="0" collapsed="false">
      <c r="Q162" s="388"/>
      <c r="R162" s="388"/>
    </row>
    <row r="163" customFormat="false" ht="11.85" hidden="false" customHeight="true" outlineLevel="0" collapsed="false">
      <c r="Q163" s="388"/>
      <c r="R163" s="388"/>
    </row>
    <row r="164" customFormat="false" ht="11.85" hidden="false" customHeight="true" outlineLevel="0" collapsed="false">
      <c r="Q164" s="388"/>
      <c r="R164" s="388"/>
    </row>
    <row r="165" customFormat="false" ht="11.85" hidden="false" customHeight="true" outlineLevel="0" collapsed="false">
      <c r="Q165" s="388"/>
      <c r="R165" s="388"/>
    </row>
    <row r="166" customFormat="false" ht="11.85" hidden="false" customHeight="true" outlineLevel="0" collapsed="false">
      <c r="Q166" s="388"/>
      <c r="R166" s="388"/>
    </row>
    <row r="167" customFormat="false" ht="11.85" hidden="false" customHeight="true" outlineLevel="0" collapsed="false">
      <c r="Q167" s="388"/>
      <c r="R167" s="388"/>
    </row>
    <row r="168" customFormat="false" ht="11.85" hidden="false" customHeight="true" outlineLevel="0" collapsed="false">
      <c r="Q168" s="388"/>
      <c r="R168" s="388"/>
    </row>
    <row r="169" customFormat="false" ht="11.85" hidden="false" customHeight="true" outlineLevel="0" collapsed="false">
      <c r="Q169" s="388"/>
      <c r="R169" s="388"/>
    </row>
    <row r="170" customFormat="false" ht="11.85" hidden="false" customHeight="true" outlineLevel="0" collapsed="false">
      <c r="Q170" s="388"/>
      <c r="R170" s="388"/>
    </row>
    <row r="171" customFormat="false" ht="11.85" hidden="false" customHeight="true" outlineLevel="0" collapsed="false">
      <c r="Q171" s="388"/>
      <c r="R171" s="388"/>
    </row>
    <row r="172" customFormat="false" ht="11.85" hidden="false" customHeight="true" outlineLevel="0" collapsed="false">
      <c r="Q172" s="388"/>
      <c r="R172" s="388"/>
    </row>
    <row r="173" customFormat="false" ht="11.85" hidden="false" customHeight="true" outlineLevel="0" collapsed="false">
      <c r="Q173" s="388"/>
      <c r="R173" s="388"/>
    </row>
    <row r="174" customFormat="false" ht="11.85" hidden="false" customHeight="true" outlineLevel="0" collapsed="false">
      <c r="Q174" s="388"/>
      <c r="R174" s="388"/>
    </row>
    <row r="175" customFormat="false" ht="11.85" hidden="false" customHeight="true" outlineLevel="0" collapsed="false">
      <c r="Q175" s="388"/>
      <c r="R175" s="388"/>
    </row>
    <row r="176" customFormat="false" ht="11.85" hidden="false" customHeight="true" outlineLevel="0" collapsed="false">
      <c r="Q176" s="388"/>
      <c r="R176" s="388"/>
    </row>
    <row r="177" customFormat="false" ht="11.85" hidden="false" customHeight="true" outlineLevel="0" collapsed="false">
      <c r="Q177" s="388"/>
      <c r="R177" s="388"/>
    </row>
    <row r="178" customFormat="false" ht="11.85" hidden="false" customHeight="true" outlineLevel="0" collapsed="false">
      <c r="Q178" s="388"/>
      <c r="R178" s="388"/>
    </row>
    <row r="179" customFormat="false" ht="11.85" hidden="false" customHeight="true" outlineLevel="0" collapsed="false">
      <c r="Q179" s="388"/>
      <c r="R179" s="388"/>
    </row>
    <row r="180" customFormat="false" ht="11.85" hidden="false" customHeight="true" outlineLevel="0" collapsed="false">
      <c r="Q180" s="388"/>
      <c r="R180" s="388"/>
    </row>
    <row r="181" customFormat="false" ht="11.85" hidden="false" customHeight="true" outlineLevel="0" collapsed="false">
      <c r="Q181" s="388"/>
      <c r="R181" s="388"/>
    </row>
    <row r="182" customFormat="false" ht="11.85" hidden="false" customHeight="true" outlineLevel="0" collapsed="false">
      <c r="Q182" s="388"/>
      <c r="R182" s="388"/>
    </row>
    <row r="183" customFormat="false" ht="11.85" hidden="false" customHeight="true" outlineLevel="0" collapsed="false">
      <c r="Q183" s="388"/>
      <c r="R183" s="388"/>
    </row>
    <row r="184" customFormat="false" ht="11.85" hidden="false" customHeight="true" outlineLevel="0" collapsed="false">
      <c r="Q184" s="388"/>
      <c r="R184" s="388"/>
    </row>
    <row r="185" customFormat="false" ht="11.85" hidden="false" customHeight="true" outlineLevel="0" collapsed="false">
      <c r="Q185" s="388"/>
      <c r="R185" s="388"/>
    </row>
    <row r="186" customFormat="false" ht="11.85" hidden="false" customHeight="true" outlineLevel="0" collapsed="false">
      <c r="Q186" s="388"/>
      <c r="R186" s="388"/>
    </row>
    <row r="187" customFormat="false" ht="11.85" hidden="false" customHeight="true" outlineLevel="0" collapsed="false">
      <c r="Q187" s="388"/>
      <c r="R187" s="388"/>
    </row>
    <row r="188" customFormat="false" ht="11.85" hidden="false" customHeight="true" outlineLevel="0" collapsed="false">
      <c r="Q188" s="388"/>
      <c r="R188" s="388"/>
    </row>
    <row r="189" customFormat="false" ht="11.85" hidden="false" customHeight="true" outlineLevel="0" collapsed="false">
      <c r="Q189" s="388"/>
      <c r="R189" s="388"/>
    </row>
    <row r="190" customFormat="false" ht="11.85" hidden="false" customHeight="true" outlineLevel="0" collapsed="false">
      <c r="Q190" s="388"/>
      <c r="R190" s="388"/>
    </row>
    <row r="191" customFormat="false" ht="11.85" hidden="false" customHeight="true" outlineLevel="0" collapsed="false">
      <c r="Q191" s="388"/>
      <c r="R191" s="388"/>
    </row>
    <row r="192" customFormat="false" ht="11.85" hidden="false" customHeight="true" outlineLevel="0" collapsed="false">
      <c r="Q192" s="388"/>
      <c r="R192" s="388"/>
    </row>
    <row r="193" customFormat="false" ht="11.85" hidden="false" customHeight="true" outlineLevel="0" collapsed="false">
      <c r="Q193" s="388"/>
      <c r="R193" s="388"/>
    </row>
    <row r="194" customFormat="false" ht="11.85" hidden="false" customHeight="true" outlineLevel="0" collapsed="false">
      <c r="Q194" s="388"/>
      <c r="R194" s="388"/>
    </row>
    <row r="195" customFormat="false" ht="11.85" hidden="false" customHeight="true" outlineLevel="0" collapsed="false">
      <c r="Q195" s="388"/>
      <c r="R195" s="388"/>
    </row>
    <row r="196" customFormat="false" ht="11.85" hidden="false" customHeight="true" outlineLevel="0" collapsed="false">
      <c r="Q196" s="388"/>
      <c r="R196" s="388"/>
    </row>
    <row r="197" customFormat="false" ht="11.85" hidden="false" customHeight="true" outlineLevel="0" collapsed="false">
      <c r="Q197" s="388"/>
      <c r="R197" s="388"/>
    </row>
    <row r="198" customFormat="false" ht="11.85" hidden="false" customHeight="true" outlineLevel="0" collapsed="false">
      <c r="Q198" s="388"/>
      <c r="R198" s="388"/>
    </row>
    <row r="199" customFormat="false" ht="11.85" hidden="false" customHeight="true" outlineLevel="0" collapsed="false">
      <c r="Q199" s="388"/>
      <c r="R199" s="388"/>
    </row>
    <row r="200" customFormat="false" ht="11.85" hidden="false" customHeight="true" outlineLevel="0" collapsed="false">
      <c r="Q200" s="388"/>
      <c r="R200" s="388"/>
    </row>
    <row r="201" customFormat="false" ht="11.85" hidden="false" customHeight="true" outlineLevel="0" collapsed="false">
      <c r="Q201" s="388"/>
      <c r="R201" s="388"/>
    </row>
    <row r="202" customFormat="false" ht="11.85" hidden="false" customHeight="true" outlineLevel="0" collapsed="false">
      <c r="Q202" s="388"/>
      <c r="R202" s="388"/>
    </row>
    <row r="203" customFormat="false" ht="11.85" hidden="false" customHeight="true" outlineLevel="0" collapsed="false">
      <c r="Q203" s="388"/>
      <c r="R203" s="388"/>
    </row>
    <row r="204" customFormat="false" ht="11.85" hidden="false" customHeight="true" outlineLevel="0" collapsed="false">
      <c r="Q204" s="388"/>
      <c r="R204" s="388"/>
    </row>
    <row r="205" customFormat="false" ht="11.85" hidden="false" customHeight="true" outlineLevel="0" collapsed="false">
      <c r="Q205" s="388"/>
      <c r="R205" s="388"/>
    </row>
    <row r="206" customFormat="false" ht="11.85" hidden="false" customHeight="true" outlineLevel="0" collapsed="false">
      <c r="Q206" s="388"/>
      <c r="R206" s="388"/>
    </row>
    <row r="207" customFormat="false" ht="11.85" hidden="false" customHeight="true" outlineLevel="0" collapsed="false">
      <c r="Q207" s="388"/>
      <c r="R207" s="388"/>
    </row>
    <row r="208" customFormat="false" ht="11.85" hidden="false" customHeight="true" outlineLevel="0" collapsed="false">
      <c r="Q208" s="388"/>
      <c r="R208" s="388"/>
    </row>
    <row r="209" customFormat="false" ht="11.85" hidden="false" customHeight="true" outlineLevel="0" collapsed="false">
      <c r="Q209" s="388"/>
      <c r="R209" s="388"/>
    </row>
    <row r="210" customFormat="false" ht="11.85" hidden="false" customHeight="true" outlineLevel="0" collapsed="false">
      <c r="Q210" s="388"/>
      <c r="R210" s="388"/>
    </row>
    <row r="211" customFormat="false" ht="11.85" hidden="false" customHeight="true" outlineLevel="0" collapsed="false">
      <c r="Q211" s="388"/>
      <c r="R211" s="388"/>
    </row>
    <row r="212" customFormat="false" ht="11.85" hidden="false" customHeight="true" outlineLevel="0" collapsed="false">
      <c r="Q212" s="388"/>
      <c r="R212" s="388"/>
    </row>
    <row r="213" customFormat="false" ht="11.85" hidden="false" customHeight="true" outlineLevel="0" collapsed="false">
      <c r="Q213" s="388"/>
      <c r="R213" s="388"/>
    </row>
    <row r="214" customFormat="false" ht="11.85" hidden="false" customHeight="true" outlineLevel="0" collapsed="false">
      <c r="Q214" s="388"/>
      <c r="R214" s="388"/>
    </row>
    <row r="215" customFormat="false" ht="11.85" hidden="false" customHeight="true" outlineLevel="0" collapsed="false">
      <c r="Q215" s="388"/>
      <c r="R215" s="388"/>
    </row>
    <row r="216" customFormat="false" ht="11.85" hidden="false" customHeight="true" outlineLevel="0" collapsed="false">
      <c r="Q216" s="388"/>
      <c r="R216" s="388"/>
    </row>
    <row r="217" customFormat="false" ht="11.85" hidden="false" customHeight="true" outlineLevel="0" collapsed="false">
      <c r="Q217" s="388"/>
      <c r="R217" s="388"/>
    </row>
    <row r="218" customFormat="false" ht="11.85" hidden="false" customHeight="true" outlineLevel="0" collapsed="false">
      <c r="Q218" s="388"/>
      <c r="R218" s="388"/>
    </row>
    <row r="219" customFormat="false" ht="11.85" hidden="false" customHeight="true" outlineLevel="0" collapsed="false">
      <c r="Q219" s="388"/>
      <c r="R219" s="388"/>
    </row>
    <row r="220" customFormat="false" ht="11.85" hidden="false" customHeight="true" outlineLevel="0" collapsed="false">
      <c r="Q220" s="388"/>
      <c r="R220" s="388"/>
    </row>
    <row r="221" customFormat="false" ht="11.85" hidden="false" customHeight="true" outlineLevel="0" collapsed="false">
      <c r="Q221" s="388"/>
      <c r="R221" s="388"/>
    </row>
    <row r="222" customFormat="false" ht="11.85" hidden="false" customHeight="true" outlineLevel="0" collapsed="false">
      <c r="Q222" s="388"/>
      <c r="R222" s="388"/>
    </row>
    <row r="223" customFormat="false" ht="11.85" hidden="false" customHeight="true" outlineLevel="0" collapsed="false">
      <c r="Q223" s="388"/>
      <c r="R223" s="388"/>
    </row>
    <row r="224" customFormat="false" ht="11.85" hidden="false" customHeight="true" outlineLevel="0" collapsed="false">
      <c r="Q224" s="388"/>
      <c r="R224" s="388"/>
    </row>
    <row r="225" customFormat="false" ht="11.85" hidden="false" customHeight="true" outlineLevel="0" collapsed="false">
      <c r="Q225" s="388"/>
      <c r="R225" s="388"/>
    </row>
    <row r="226" customFormat="false" ht="11.85" hidden="false" customHeight="true" outlineLevel="0" collapsed="false">
      <c r="Q226" s="388"/>
      <c r="R226" s="388"/>
    </row>
    <row r="227" customFormat="false" ht="11.85" hidden="false" customHeight="true" outlineLevel="0" collapsed="false">
      <c r="Q227" s="388"/>
      <c r="R227" s="388"/>
    </row>
    <row r="228" customFormat="false" ht="11.85" hidden="false" customHeight="true" outlineLevel="0" collapsed="false">
      <c r="Q228" s="388"/>
      <c r="R228" s="388"/>
    </row>
    <row r="229" customFormat="false" ht="11.85" hidden="false" customHeight="true" outlineLevel="0" collapsed="false">
      <c r="Q229" s="388"/>
      <c r="R229" s="388"/>
    </row>
    <row r="230" customFormat="false" ht="11.85" hidden="false" customHeight="true" outlineLevel="0" collapsed="false">
      <c r="Q230" s="388"/>
      <c r="R230" s="388"/>
    </row>
    <row r="231" customFormat="false" ht="11.85" hidden="false" customHeight="true" outlineLevel="0" collapsed="false">
      <c r="Q231" s="388"/>
      <c r="R231" s="388"/>
    </row>
    <row r="232" customFormat="false" ht="11.85" hidden="false" customHeight="true" outlineLevel="0" collapsed="false">
      <c r="Q232" s="388"/>
      <c r="R232" s="388"/>
    </row>
    <row r="233" customFormat="false" ht="11.85" hidden="false" customHeight="true" outlineLevel="0" collapsed="false">
      <c r="Q233" s="388"/>
      <c r="R233" s="388"/>
    </row>
    <row r="234" customFormat="false" ht="11.85" hidden="false" customHeight="true" outlineLevel="0" collapsed="false">
      <c r="Q234" s="388"/>
      <c r="R234" s="388"/>
    </row>
    <row r="235" customFormat="false" ht="11.85" hidden="false" customHeight="true" outlineLevel="0" collapsed="false">
      <c r="Q235" s="388"/>
      <c r="R235" s="388"/>
    </row>
    <row r="236" customFormat="false" ht="11.85" hidden="false" customHeight="true" outlineLevel="0" collapsed="false">
      <c r="Q236" s="388"/>
      <c r="R236" s="388"/>
    </row>
    <row r="237" customFormat="false" ht="11.85" hidden="false" customHeight="true" outlineLevel="0" collapsed="false">
      <c r="Q237" s="388"/>
      <c r="R237" s="388"/>
    </row>
    <row r="238" customFormat="false" ht="11.85" hidden="false" customHeight="true" outlineLevel="0" collapsed="false">
      <c r="Q238" s="388"/>
      <c r="R238" s="388"/>
    </row>
    <row r="239" customFormat="false" ht="11.85" hidden="false" customHeight="true" outlineLevel="0" collapsed="false">
      <c r="Q239" s="388"/>
      <c r="R239" s="388"/>
    </row>
    <row r="240" customFormat="false" ht="11.85" hidden="false" customHeight="true" outlineLevel="0" collapsed="false">
      <c r="Q240" s="388"/>
      <c r="R240" s="388"/>
    </row>
    <row r="241" customFormat="false" ht="11.85" hidden="false" customHeight="true" outlineLevel="0" collapsed="false">
      <c r="Q241" s="388"/>
      <c r="R241" s="388"/>
    </row>
    <row r="242" customFormat="false" ht="11.85" hidden="false" customHeight="true" outlineLevel="0" collapsed="false">
      <c r="Q242" s="388"/>
      <c r="R242" s="388"/>
    </row>
    <row r="243" customFormat="false" ht="11.85" hidden="false" customHeight="true" outlineLevel="0" collapsed="false">
      <c r="Q243" s="388"/>
      <c r="R243" s="388"/>
    </row>
    <row r="244" customFormat="false" ht="11.85" hidden="false" customHeight="true" outlineLevel="0" collapsed="false">
      <c r="Q244" s="388"/>
      <c r="R244" s="388"/>
    </row>
    <row r="245" customFormat="false" ht="11.85" hidden="false" customHeight="true" outlineLevel="0" collapsed="false">
      <c r="Q245" s="388"/>
      <c r="R245" s="388"/>
    </row>
    <row r="246" customFormat="false" ht="11.85" hidden="false" customHeight="true" outlineLevel="0" collapsed="false">
      <c r="Q246" s="388"/>
      <c r="R246" s="388"/>
    </row>
    <row r="247" customFormat="false" ht="11.85" hidden="false" customHeight="true" outlineLevel="0" collapsed="false">
      <c r="Q247" s="388"/>
      <c r="R247" s="388"/>
    </row>
    <row r="248" customFormat="false" ht="11.85" hidden="false" customHeight="true" outlineLevel="0" collapsed="false">
      <c r="Q248" s="388"/>
      <c r="R248" s="388"/>
    </row>
    <row r="249" customFormat="false" ht="11.85" hidden="false" customHeight="true" outlineLevel="0" collapsed="false">
      <c r="Q249" s="388"/>
      <c r="R249" s="388"/>
    </row>
    <row r="250" customFormat="false" ht="11.85" hidden="false" customHeight="true" outlineLevel="0" collapsed="false">
      <c r="Q250" s="388"/>
      <c r="R250" s="388"/>
    </row>
    <row r="251" customFormat="false" ht="11.85" hidden="false" customHeight="true" outlineLevel="0" collapsed="false">
      <c r="Q251" s="388"/>
      <c r="R251" s="388"/>
    </row>
    <row r="252" customFormat="false" ht="11.85" hidden="false" customHeight="true" outlineLevel="0" collapsed="false">
      <c r="Q252" s="388"/>
      <c r="R252" s="388"/>
    </row>
    <row r="253" customFormat="false" ht="11.85" hidden="false" customHeight="true" outlineLevel="0" collapsed="false">
      <c r="Q253" s="388"/>
      <c r="R253" s="388"/>
    </row>
    <row r="254" customFormat="false" ht="11.85" hidden="false" customHeight="true" outlineLevel="0" collapsed="false">
      <c r="Q254" s="388"/>
      <c r="R254" s="388"/>
    </row>
    <row r="255" customFormat="false" ht="11.85" hidden="false" customHeight="true" outlineLevel="0" collapsed="false">
      <c r="Q255" s="388"/>
      <c r="R255" s="388"/>
    </row>
    <row r="256" customFormat="false" ht="11.85" hidden="false" customHeight="true" outlineLevel="0" collapsed="false">
      <c r="Q256" s="388"/>
      <c r="R256" s="388"/>
    </row>
    <row r="257" customFormat="false" ht="11.85" hidden="false" customHeight="true" outlineLevel="0" collapsed="false">
      <c r="Q257" s="388"/>
      <c r="R257" s="388"/>
    </row>
    <row r="258" customFormat="false" ht="11.85" hidden="false" customHeight="true" outlineLevel="0" collapsed="false">
      <c r="Q258" s="388"/>
      <c r="R258" s="388"/>
    </row>
    <row r="259" customFormat="false" ht="11.85" hidden="false" customHeight="true" outlineLevel="0" collapsed="false">
      <c r="Q259" s="388"/>
      <c r="R259" s="388"/>
    </row>
    <row r="260" customFormat="false" ht="11.85" hidden="false" customHeight="true" outlineLevel="0" collapsed="false">
      <c r="Q260" s="388"/>
      <c r="R260" s="388"/>
    </row>
    <row r="261" customFormat="false" ht="11.85" hidden="false" customHeight="true" outlineLevel="0" collapsed="false">
      <c r="Q261" s="388"/>
      <c r="R261" s="388"/>
    </row>
    <row r="262" customFormat="false" ht="11.85" hidden="false" customHeight="true" outlineLevel="0" collapsed="false">
      <c r="Q262" s="388"/>
      <c r="R262" s="388"/>
    </row>
    <row r="263" customFormat="false" ht="11.85" hidden="false" customHeight="true" outlineLevel="0" collapsed="false">
      <c r="Q263" s="388"/>
      <c r="R263" s="388"/>
    </row>
    <row r="264" customFormat="false" ht="11.85" hidden="false" customHeight="true" outlineLevel="0" collapsed="false">
      <c r="Q264" s="388"/>
      <c r="R264" s="388"/>
    </row>
    <row r="265" customFormat="false" ht="11.85" hidden="false" customHeight="true" outlineLevel="0" collapsed="false">
      <c r="Q265" s="388"/>
      <c r="R265" s="388"/>
    </row>
    <row r="266" customFormat="false" ht="11.85" hidden="false" customHeight="true" outlineLevel="0" collapsed="false">
      <c r="Q266" s="388"/>
      <c r="R266" s="388"/>
    </row>
    <row r="267" customFormat="false" ht="11.85" hidden="false" customHeight="true" outlineLevel="0" collapsed="false">
      <c r="Q267" s="388"/>
      <c r="R267" s="388"/>
    </row>
    <row r="268" customFormat="false" ht="11.85" hidden="false" customHeight="true" outlineLevel="0" collapsed="false">
      <c r="Q268" s="388"/>
      <c r="R268" s="388"/>
    </row>
    <row r="269" customFormat="false" ht="11.85" hidden="false" customHeight="true" outlineLevel="0" collapsed="false">
      <c r="Q269" s="388"/>
      <c r="R269" s="388"/>
    </row>
    <row r="270" customFormat="false" ht="11.85" hidden="false" customHeight="true" outlineLevel="0" collapsed="false">
      <c r="Q270" s="388"/>
      <c r="R270" s="388"/>
    </row>
    <row r="271" customFormat="false" ht="11.85" hidden="false" customHeight="true" outlineLevel="0" collapsed="false">
      <c r="Q271" s="388"/>
      <c r="R271" s="388"/>
    </row>
    <row r="272" customFormat="false" ht="11.85" hidden="false" customHeight="true" outlineLevel="0" collapsed="false">
      <c r="Q272" s="388"/>
      <c r="R272" s="388"/>
    </row>
    <row r="273" customFormat="false" ht="11.85" hidden="false" customHeight="true" outlineLevel="0" collapsed="false">
      <c r="Q273" s="388"/>
      <c r="R273" s="388"/>
    </row>
    <row r="274" customFormat="false" ht="11.85" hidden="false" customHeight="true" outlineLevel="0" collapsed="false">
      <c r="Q274" s="388"/>
      <c r="R274" s="388"/>
    </row>
    <row r="275" customFormat="false" ht="11.85" hidden="false" customHeight="true" outlineLevel="0" collapsed="false">
      <c r="Q275" s="388"/>
      <c r="R275" s="388"/>
    </row>
    <row r="276" customFormat="false" ht="11.85" hidden="false" customHeight="true" outlineLevel="0" collapsed="false">
      <c r="Q276" s="388"/>
      <c r="R276" s="388"/>
    </row>
    <row r="277" customFormat="false" ht="11.85" hidden="false" customHeight="true" outlineLevel="0" collapsed="false">
      <c r="Q277" s="388"/>
      <c r="R277" s="388"/>
    </row>
    <row r="278" customFormat="false" ht="11.85" hidden="false" customHeight="true" outlineLevel="0" collapsed="false">
      <c r="Q278" s="388"/>
      <c r="R278" s="388"/>
    </row>
    <row r="279" customFormat="false" ht="11.85" hidden="false" customHeight="true" outlineLevel="0" collapsed="false">
      <c r="Q279" s="388"/>
      <c r="R279" s="388"/>
    </row>
    <row r="280" customFormat="false" ht="11.85" hidden="false" customHeight="true" outlineLevel="0" collapsed="false">
      <c r="Q280" s="388"/>
      <c r="R280" s="388"/>
    </row>
    <row r="281" customFormat="false" ht="11.85" hidden="false" customHeight="true" outlineLevel="0" collapsed="false">
      <c r="Q281" s="388"/>
      <c r="R281" s="388"/>
    </row>
    <row r="282" customFormat="false" ht="11.85" hidden="false" customHeight="true" outlineLevel="0" collapsed="false">
      <c r="Q282" s="388"/>
      <c r="R282" s="388"/>
    </row>
    <row r="283" customFormat="false" ht="11.85" hidden="false" customHeight="true" outlineLevel="0" collapsed="false">
      <c r="Q283" s="388"/>
      <c r="R283" s="388"/>
    </row>
    <row r="284" customFormat="false" ht="11.85" hidden="false" customHeight="true" outlineLevel="0" collapsed="false">
      <c r="Q284" s="388"/>
      <c r="R284" s="388"/>
    </row>
    <row r="285" customFormat="false" ht="11.85" hidden="false" customHeight="true" outlineLevel="0" collapsed="false">
      <c r="Q285" s="388"/>
      <c r="R285" s="388"/>
    </row>
    <row r="286" customFormat="false" ht="11.85" hidden="false" customHeight="true" outlineLevel="0" collapsed="false">
      <c r="Q286" s="388"/>
      <c r="R286" s="388"/>
    </row>
    <row r="287" customFormat="false" ht="11.85" hidden="false" customHeight="true" outlineLevel="0" collapsed="false">
      <c r="Q287" s="388"/>
      <c r="R287" s="388"/>
    </row>
    <row r="288" customFormat="false" ht="11.85" hidden="false" customHeight="true" outlineLevel="0" collapsed="false">
      <c r="Q288" s="388"/>
      <c r="R288" s="388"/>
    </row>
    <row r="289" customFormat="false" ht="11.85" hidden="false" customHeight="true" outlineLevel="0" collapsed="false">
      <c r="Q289" s="388"/>
      <c r="R289" s="388"/>
    </row>
    <row r="290" customFormat="false" ht="11.85" hidden="false" customHeight="true" outlineLevel="0" collapsed="false">
      <c r="Q290" s="388"/>
      <c r="R290" s="388"/>
    </row>
    <row r="291" customFormat="false" ht="11.85" hidden="false" customHeight="true" outlineLevel="0" collapsed="false">
      <c r="Q291" s="388"/>
      <c r="R291" s="388"/>
    </row>
    <row r="292" customFormat="false" ht="11.85" hidden="false" customHeight="true" outlineLevel="0" collapsed="false">
      <c r="Q292" s="388"/>
      <c r="R292" s="388"/>
    </row>
    <row r="293" customFormat="false" ht="11.85" hidden="false" customHeight="true" outlineLevel="0" collapsed="false">
      <c r="Q293" s="388"/>
      <c r="R293" s="388"/>
    </row>
    <row r="294" customFormat="false" ht="11.85" hidden="false" customHeight="true" outlineLevel="0" collapsed="false">
      <c r="Q294" s="388"/>
      <c r="R294" s="388"/>
    </row>
    <row r="295" customFormat="false" ht="11.85" hidden="false" customHeight="true" outlineLevel="0" collapsed="false">
      <c r="Q295" s="388"/>
      <c r="R295" s="388"/>
    </row>
    <row r="296" customFormat="false" ht="11.85" hidden="false" customHeight="true" outlineLevel="0" collapsed="false">
      <c r="Q296" s="388"/>
      <c r="R296" s="388"/>
    </row>
    <row r="297" customFormat="false" ht="11.85" hidden="false" customHeight="true" outlineLevel="0" collapsed="false">
      <c r="Q297" s="388"/>
      <c r="R297" s="388"/>
    </row>
    <row r="298" customFormat="false" ht="11.85" hidden="false" customHeight="true" outlineLevel="0" collapsed="false">
      <c r="Q298" s="388"/>
      <c r="R298" s="388"/>
    </row>
    <row r="299" customFormat="false" ht="11.85" hidden="false" customHeight="true" outlineLevel="0" collapsed="false">
      <c r="Q299" s="388"/>
      <c r="R299" s="388"/>
    </row>
    <row r="300" customFormat="false" ht="11.85" hidden="false" customHeight="true" outlineLevel="0" collapsed="false">
      <c r="Q300" s="388"/>
      <c r="R300" s="388"/>
    </row>
    <row r="301" customFormat="false" ht="11.85" hidden="false" customHeight="true" outlineLevel="0" collapsed="false">
      <c r="Q301" s="388"/>
      <c r="R301" s="388"/>
    </row>
    <row r="302" customFormat="false" ht="11.85" hidden="false" customHeight="true" outlineLevel="0" collapsed="false">
      <c r="Q302" s="388"/>
      <c r="R302" s="388"/>
    </row>
    <row r="303" customFormat="false" ht="11.85" hidden="false" customHeight="true" outlineLevel="0" collapsed="false">
      <c r="Q303" s="388"/>
      <c r="R303" s="388"/>
    </row>
    <row r="304" customFormat="false" ht="11.85" hidden="false" customHeight="true" outlineLevel="0" collapsed="false">
      <c r="Q304" s="388"/>
      <c r="R304" s="388"/>
    </row>
    <row r="305" customFormat="false" ht="11.85" hidden="false" customHeight="true" outlineLevel="0" collapsed="false">
      <c r="Q305" s="388"/>
      <c r="R305" s="388"/>
    </row>
    <row r="306" customFormat="false" ht="11.85" hidden="false" customHeight="true" outlineLevel="0" collapsed="false">
      <c r="Q306" s="388"/>
      <c r="R306" s="388"/>
    </row>
    <row r="307" customFormat="false" ht="11.85" hidden="false" customHeight="true" outlineLevel="0" collapsed="false">
      <c r="Q307" s="388"/>
      <c r="R307" s="388"/>
    </row>
    <row r="308" customFormat="false" ht="11.85" hidden="false" customHeight="true" outlineLevel="0" collapsed="false">
      <c r="Q308" s="388"/>
      <c r="R308" s="388"/>
    </row>
    <row r="309" customFormat="false" ht="11.85" hidden="false" customHeight="true" outlineLevel="0" collapsed="false">
      <c r="Q309" s="388"/>
      <c r="R309" s="388"/>
    </row>
    <row r="310" customFormat="false" ht="11.85" hidden="false" customHeight="true" outlineLevel="0" collapsed="false">
      <c r="Q310" s="388"/>
      <c r="R310" s="388"/>
    </row>
    <row r="311" customFormat="false" ht="11.85" hidden="false" customHeight="true" outlineLevel="0" collapsed="false">
      <c r="Q311" s="388"/>
      <c r="R311" s="388"/>
    </row>
    <row r="312" customFormat="false" ht="11.85" hidden="false" customHeight="true" outlineLevel="0" collapsed="false">
      <c r="Q312" s="388"/>
      <c r="R312" s="388"/>
    </row>
    <row r="313" customFormat="false" ht="11.85" hidden="false" customHeight="true" outlineLevel="0" collapsed="false">
      <c r="Q313" s="388"/>
      <c r="R313" s="388"/>
    </row>
    <row r="314" customFormat="false" ht="11.85" hidden="false" customHeight="true" outlineLevel="0" collapsed="false">
      <c r="Q314" s="388"/>
      <c r="R314" s="388"/>
    </row>
    <row r="315" customFormat="false" ht="11.85" hidden="false" customHeight="true" outlineLevel="0" collapsed="false">
      <c r="Q315" s="388"/>
      <c r="R315" s="388"/>
    </row>
    <row r="316" customFormat="false" ht="11.85" hidden="false" customHeight="true" outlineLevel="0" collapsed="false">
      <c r="Q316" s="388"/>
      <c r="R316" s="388"/>
    </row>
    <row r="317" customFormat="false" ht="11.85" hidden="false" customHeight="true" outlineLevel="0" collapsed="false">
      <c r="Q317" s="388"/>
      <c r="R317" s="388"/>
    </row>
    <row r="318" customFormat="false" ht="11.85" hidden="false" customHeight="true" outlineLevel="0" collapsed="false">
      <c r="Q318" s="388"/>
      <c r="R318" s="388"/>
    </row>
    <row r="319" customFormat="false" ht="11.85" hidden="false" customHeight="true" outlineLevel="0" collapsed="false">
      <c r="Q319" s="388"/>
      <c r="R319" s="388"/>
    </row>
    <row r="320" customFormat="false" ht="11.85" hidden="false" customHeight="true" outlineLevel="0" collapsed="false">
      <c r="Q320" s="388"/>
      <c r="R320" s="388"/>
    </row>
    <row r="321" customFormat="false" ht="11.85" hidden="false" customHeight="true" outlineLevel="0" collapsed="false">
      <c r="Q321" s="388"/>
      <c r="R321" s="388"/>
    </row>
    <row r="322" customFormat="false" ht="11.85" hidden="false" customHeight="true" outlineLevel="0" collapsed="false">
      <c r="Q322" s="388"/>
      <c r="R322" s="388"/>
    </row>
    <row r="323" customFormat="false" ht="11.85" hidden="false" customHeight="true" outlineLevel="0" collapsed="false">
      <c r="Q323" s="388"/>
      <c r="R323" s="388"/>
    </row>
    <row r="324" customFormat="false" ht="11.85" hidden="false" customHeight="true" outlineLevel="0" collapsed="false">
      <c r="Q324" s="388"/>
      <c r="R324" s="388"/>
    </row>
    <row r="325" customFormat="false" ht="11.85" hidden="false" customHeight="true" outlineLevel="0" collapsed="false">
      <c r="Q325" s="388"/>
      <c r="R325" s="388"/>
    </row>
    <row r="326" customFormat="false" ht="11.85" hidden="false" customHeight="true" outlineLevel="0" collapsed="false">
      <c r="Q326" s="388"/>
      <c r="R326" s="388"/>
    </row>
    <row r="327" customFormat="false" ht="11.85" hidden="false" customHeight="true" outlineLevel="0" collapsed="false">
      <c r="Q327" s="388"/>
      <c r="R327" s="388"/>
    </row>
    <row r="328" customFormat="false" ht="11.85" hidden="false" customHeight="true" outlineLevel="0" collapsed="false">
      <c r="Q328" s="388"/>
      <c r="R328" s="388"/>
    </row>
    <row r="329" customFormat="false" ht="11.85" hidden="false" customHeight="true" outlineLevel="0" collapsed="false">
      <c r="Q329" s="388"/>
      <c r="R329" s="388"/>
    </row>
    <row r="330" customFormat="false" ht="11.85" hidden="false" customHeight="true" outlineLevel="0" collapsed="false">
      <c r="Q330" s="388"/>
      <c r="R330" s="388"/>
    </row>
    <row r="331" customFormat="false" ht="11.85" hidden="false" customHeight="true" outlineLevel="0" collapsed="false">
      <c r="Q331" s="388"/>
      <c r="R331" s="388"/>
    </row>
    <row r="332" customFormat="false" ht="11.85" hidden="false" customHeight="true" outlineLevel="0" collapsed="false">
      <c r="Q332" s="388"/>
      <c r="R332" s="388"/>
    </row>
    <row r="333" customFormat="false" ht="11.85" hidden="false" customHeight="true" outlineLevel="0" collapsed="false">
      <c r="Q333" s="388"/>
      <c r="R333" s="388"/>
    </row>
    <row r="334" customFormat="false" ht="11.85" hidden="false" customHeight="true" outlineLevel="0" collapsed="false">
      <c r="Q334" s="388"/>
      <c r="R334" s="388"/>
    </row>
    <row r="335" customFormat="false" ht="11.85" hidden="false" customHeight="true" outlineLevel="0" collapsed="false">
      <c r="Q335" s="388"/>
      <c r="R335" s="388"/>
    </row>
    <row r="336" customFormat="false" ht="11.85" hidden="false" customHeight="true" outlineLevel="0" collapsed="false">
      <c r="Q336" s="388"/>
      <c r="R336" s="388"/>
    </row>
    <row r="337" customFormat="false" ht="11.85" hidden="false" customHeight="true" outlineLevel="0" collapsed="false">
      <c r="Q337" s="388"/>
      <c r="R337" s="388"/>
    </row>
    <row r="338" customFormat="false" ht="11.85" hidden="false" customHeight="true" outlineLevel="0" collapsed="false">
      <c r="Q338" s="388"/>
      <c r="R338" s="388"/>
    </row>
    <row r="339" customFormat="false" ht="11.85" hidden="false" customHeight="true" outlineLevel="0" collapsed="false">
      <c r="Q339" s="388"/>
      <c r="R339" s="388"/>
    </row>
    <row r="340" customFormat="false" ht="11.85" hidden="false" customHeight="true" outlineLevel="0" collapsed="false">
      <c r="Q340" s="388"/>
      <c r="R340" s="388"/>
    </row>
    <row r="341" customFormat="false" ht="11.85" hidden="false" customHeight="true" outlineLevel="0" collapsed="false">
      <c r="Q341" s="388"/>
      <c r="R341" s="388"/>
    </row>
    <row r="342" customFormat="false" ht="11.85" hidden="false" customHeight="true" outlineLevel="0" collapsed="false">
      <c r="Q342" s="388"/>
      <c r="R342" s="388"/>
    </row>
    <row r="343" customFormat="false" ht="11.85" hidden="false" customHeight="true" outlineLevel="0" collapsed="false">
      <c r="Q343" s="388"/>
      <c r="R343" s="388"/>
    </row>
    <row r="344" customFormat="false" ht="11.85" hidden="false" customHeight="true" outlineLevel="0" collapsed="false">
      <c r="Q344" s="388"/>
      <c r="R344" s="388"/>
    </row>
    <row r="345" customFormat="false" ht="11.85" hidden="false" customHeight="true" outlineLevel="0" collapsed="false">
      <c r="Q345" s="388"/>
      <c r="R345" s="388"/>
    </row>
    <row r="346" customFormat="false" ht="11.85" hidden="false" customHeight="true" outlineLevel="0" collapsed="false">
      <c r="Q346" s="388"/>
      <c r="R346" s="388"/>
    </row>
    <row r="347" customFormat="false" ht="11.85" hidden="false" customHeight="true" outlineLevel="0" collapsed="false">
      <c r="Q347" s="388"/>
      <c r="R347" s="388"/>
    </row>
    <row r="348" customFormat="false" ht="11.85" hidden="false" customHeight="true" outlineLevel="0" collapsed="false">
      <c r="Q348" s="388"/>
      <c r="R348" s="388"/>
    </row>
    <row r="349" customFormat="false" ht="11.85" hidden="false" customHeight="true" outlineLevel="0" collapsed="false">
      <c r="Q349" s="388"/>
      <c r="R349" s="388"/>
    </row>
    <row r="350" customFormat="false" ht="11.85" hidden="false" customHeight="true" outlineLevel="0" collapsed="false">
      <c r="Q350" s="388"/>
      <c r="R350" s="388"/>
    </row>
    <row r="351" customFormat="false" ht="11.85" hidden="false" customHeight="true" outlineLevel="0" collapsed="false">
      <c r="Q351" s="388"/>
      <c r="R351" s="388"/>
    </row>
    <row r="352" customFormat="false" ht="11.85" hidden="false" customHeight="true" outlineLevel="0" collapsed="false">
      <c r="Q352" s="388"/>
      <c r="R352" s="388"/>
    </row>
    <row r="353" customFormat="false" ht="11.85" hidden="false" customHeight="true" outlineLevel="0" collapsed="false">
      <c r="Q353" s="388"/>
      <c r="R353" s="388"/>
    </row>
    <row r="354" customFormat="false" ht="11.85" hidden="false" customHeight="true" outlineLevel="0" collapsed="false">
      <c r="Q354" s="388"/>
      <c r="R354" s="388"/>
    </row>
    <row r="355" customFormat="false" ht="11.85" hidden="false" customHeight="true" outlineLevel="0" collapsed="false">
      <c r="Q355" s="388"/>
      <c r="R355" s="388"/>
    </row>
    <row r="356" customFormat="false" ht="11.85" hidden="false" customHeight="true" outlineLevel="0" collapsed="false">
      <c r="Q356" s="388"/>
      <c r="R356" s="388"/>
    </row>
    <row r="357" customFormat="false" ht="11.85" hidden="false" customHeight="true" outlineLevel="0" collapsed="false">
      <c r="Q357" s="388"/>
      <c r="R357" s="388"/>
    </row>
    <row r="358" customFormat="false" ht="11.85" hidden="false" customHeight="true" outlineLevel="0" collapsed="false">
      <c r="Q358" s="388"/>
      <c r="R358" s="388"/>
    </row>
    <row r="359" customFormat="false" ht="11.85" hidden="false" customHeight="true" outlineLevel="0" collapsed="false">
      <c r="Q359" s="388"/>
      <c r="R359" s="388"/>
    </row>
    <row r="360" customFormat="false" ht="11.85" hidden="false" customHeight="true" outlineLevel="0" collapsed="false">
      <c r="Q360" s="388"/>
      <c r="R360" s="388"/>
    </row>
    <row r="361" customFormat="false" ht="11.85" hidden="false" customHeight="true" outlineLevel="0" collapsed="false">
      <c r="Q361" s="388"/>
      <c r="R361" s="388"/>
    </row>
    <row r="362" customFormat="false" ht="11.85" hidden="false" customHeight="true" outlineLevel="0" collapsed="false">
      <c r="Q362" s="388"/>
      <c r="R362" s="388"/>
    </row>
    <row r="363" customFormat="false" ht="11.85" hidden="false" customHeight="true" outlineLevel="0" collapsed="false">
      <c r="Q363" s="388"/>
      <c r="R363" s="388"/>
    </row>
    <row r="364" customFormat="false" ht="11.85" hidden="false" customHeight="true" outlineLevel="0" collapsed="false">
      <c r="Q364" s="388"/>
      <c r="R364" s="388"/>
    </row>
    <row r="365" customFormat="false" ht="11.85" hidden="false" customHeight="true" outlineLevel="0" collapsed="false">
      <c r="Q365" s="388"/>
      <c r="R365" s="388"/>
    </row>
    <row r="366" customFormat="false" ht="11.85" hidden="false" customHeight="true" outlineLevel="0" collapsed="false">
      <c r="Q366" s="388"/>
      <c r="R366" s="388"/>
    </row>
    <row r="367" customFormat="false" ht="11.85" hidden="false" customHeight="true" outlineLevel="0" collapsed="false">
      <c r="Q367" s="388"/>
      <c r="R367" s="388"/>
    </row>
    <row r="368" customFormat="false" ht="11.85" hidden="false" customHeight="true" outlineLevel="0" collapsed="false">
      <c r="Q368" s="388"/>
      <c r="R368" s="388"/>
    </row>
    <row r="369" customFormat="false" ht="11.85" hidden="false" customHeight="true" outlineLevel="0" collapsed="false">
      <c r="Q369" s="388"/>
      <c r="R369" s="388"/>
    </row>
    <row r="370" customFormat="false" ht="11.85" hidden="false" customHeight="true" outlineLevel="0" collapsed="false">
      <c r="Q370" s="388"/>
      <c r="R370" s="388"/>
    </row>
    <row r="371" customFormat="false" ht="11.85" hidden="false" customHeight="true" outlineLevel="0" collapsed="false">
      <c r="Q371" s="388"/>
      <c r="R371" s="388"/>
    </row>
    <row r="372" customFormat="false" ht="11.85" hidden="false" customHeight="true" outlineLevel="0" collapsed="false">
      <c r="Q372" s="388"/>
      <c r="R372" s="388"/>
    </row>
    <row r="373" customFormat="false" ht="11.85" hidden="false" customHeight="true" outlineLevel="0" collapsed="false">
      <c r="Q373" s="388"/>
      <c r="R373" s="388"/>
    </row>
    <row r="374" customFormat="false" ht="11.85" hidden="false" customHeight="true" outlineLevel="0" collapsed="false">
      <c r="Q374" s="388"/>
      <c r="R374" s="388"/>
    </row>
    <row r="375" customFormat="false" ht="11.85" hidden="false" customHeight="true" outlineLevel="0" collapsed="false">
      <c r="Q375" s="388"/>
      <c r="R375" s="388"/>
    </row>
    <row r="376" customFormat="false" ht="11.85" hidden="false" customHeight="true" outlineLevel="0" collapsed="false">
      <c r="Q376" s="388"/>
      <c r="R376" s="388"/>
    </row>
    <row r="377" customFormat="false" ht="11.85" hidden="false" customHeight="true" outlineLevel="0" collapsed="false">
      <c r="Q377" s="388"/>
      <c r="R377" s="388"/>
    </row>
    <row r="378" customFormat="false" ht="11.85" hidden="false" customHeight="true" outlineLevel="0" collapsed="false">
      <c r="Q378" s="388"/>
      <c r="R378" s="388"/>
    </row>
    <row r="379" customFormat="false" ht="11.85" hidden="false" customHeight="true" outlineLevel="0" collapsed="false">
      <c r="Q379" s="388"/>
      <c r="R379" s="388"/>
    </row>
    <row r="380" customFormat="false" ht="11.85" hidden="false" customHeight="true" outlineLevel="0" collapsed="false">
      <c r="Q380" s="388"/>
      <c r="R380" s="388"/>
    </row>
    <row r="381" customFormat="false" ht="11.85" hidden="false" customHeight="true" outlineLevel="0" collapsed="false">
      <c r="Q381" s="388"/>
      <c r="R381" s="388"/>
    </row>
    <row r="382" customFormat="false" ht="11.85" hidden="false" customHeight="true" outlineLevel="0" collapsed="false">
      <c r="Q382" s="388"/>
      <c r="R382" s="388"/>
    </row>
    <row r="383" customFormat="false" ht="11.85" hidden="false" customHeight="true" outlineLevel="0" collapsed="false">
      <c r="Q383" s="388"/>
      <c r="R383" s="388"/>
    </row>
    <row r="384" customFormat="false" ht="11.85" hidden="false" customHeight="true" outlineLevel="0" collapsed="false">
      <c r="Q384" s="388"/>
      <c r="R384" s="388"/>
    </row>
    <row r="385" customFormat="false" ht="11.85" hidden="false" customHeight="true" outlineLevel="0" collapsed="false">
      <c r="Q385" s="388"/>
      <c r="R385" s="388"/>
    </row>
    <row r="386" customFormat="false" ht="11.85" hidden="false" customHeight="true" outlineLevel="0" collapsed="false">
      <c r="Q386" s="388"/>
      <c r="R386" s="388"/>
    </row>
    <row r="387" customFormat="false" ht="11.85" hidden="false" customHeight="true" outlineLevel="0" collapsed="false">
      <c r="Q387" s="388"/>
      <c r="R387" s="388"/>
    </row>
    <row r="388" customFormat="false" ht="11.85" hidden="false" customHeight="true" outlineLevel="0" collapsed="false">
      <c r="Q388" s="388"/>
      <c r="R388" s="388"/>
    </row>
    <row r="389" customFormat="false" ht="11.85" hidden="false" customHeight="true" outlineLevel="0" collapsed="false">
      <c r="Q389" s="388"/>
      <c r="R389" s="388"/>
    </row>
    <row r="390" customFormat="false" ht="11.85" hidden="false" customHeight="true" outlineLevel="0" collapsed="false">
      <c r="Q390" s="388"/>
      <c r="R390" s="388"/>
    </row>
    <row r="391" customFormat="false" ht="11.85" hidden="false" customHeight="true" outlineLevel="0" collapsed="false">
      <c r="Q391" s="388"/>
      <c r="R391" s="388"/>
    </row>
    <row r="392" customFormat="false" ht="11.85" hidden="false" customHeight="true" outlineLevel="0" collapsed="false">
      <c r="Q392" s="388"/>
      <c r="R392" s="388"/>
    </row>
    <row r="393" customFormat="false" ht="11.85" hidden="false" customHeight="true" outlineLevel="0" collapsed="false">
      <c r="Q393" s="388"/>
      <c r="R393" s="388"/>
    </row>
    <row r="394" customFormat="false" ht="11.85" hidden="false" customHeight="true" outlineLevel="0" collapsed="false">
      <c r="Q394" s="388"/>
      <c r="R394" s="388"/>
    </row>
    <row r="395" customFormat="false" ht="11.85" hidden="false" customHeight="true" outlineLevel="0" collapsed="false">
      <c r="Q395" s="388"/>
      <c r="R395" s="388"/>
    </row>
    <row r="396" customFormat="false" ht="11.85" hidden="false" customHeight="true" outlineLevel="0" collapsed="false">
      <c r="Q396" s="388"/>
      <c r="R396" s="388"/>
    </row>
    <row r="397" customFormat="false" ht="11.85" hidden="false" customHeight="true" outlineLevel="0" collapsed="false">
      <c r="Q397" s="388"/>
      <c r="R397" s="388"/>
    </row>
    <row r="398" customFormat="false" ht="11.85" hidden="false" customHeight="true" outlineLevel="0" collapsed="false">
      <c r="Q398" s="388"/>
      <c r="R398" s="388"/>
    </row>
    <row r="399" customFormat="false" ht="11.85" hidden="false" customHeight="true" outlineLevel="0" collapsed="false">
      <c r="Q399" s="388"/>
      <c r="R399" s="388"/>
    </row>
    <row r="400" customFormat="false" ht="11.85" hidden="false" customHeight="true" outlineLevel="0" collapsed="false">
      <c r="Q400" s="388"/>
      <c r="R400" s="388"/>
    </row>
    <row r="401" customFormat="false" ht="11.85" hidden="false" customHeight="true" outlineLevel="0" collapsed="false">
      <c r="Q401" s="388"/>
      <c r="R401" s="388"/>
    </row>
    <row r="402" customFormat="false" ht="11.85" hidden="false" customHeight="true" outlineLevel="0" collapsed="false">
      <c r="Q402" s="388"/>
      <c r="R402" s="388"/>
    </row>
    <row r="403" customFormat="false" ht="11.85" hidden="false" customHeight="true" outlineLevel="0" collapsed="false">
      <c r="Q403" s="388"/>
      <c r="R403" s="388"/>
    </row>
    <row r="404" customFormat="false" ht="11.85" hidden="false" customHeight="true" outlineLevel="0" collapsed="false">
      <c r="Q404" s="388"/>
      <c r="R404" s="388"/>
    </row>
    <row r="405" customFormat="false" ht="11.85" hidden="false" customHeight="true" outlineLevel="0" collapsed="false">
      <c r="Q405" s="388"/>
      <c r="R405" s="388"/>
    </row>
    <row r="406" customFormat="false" ht="11.85" hidden="false" customHeight="true" outlineLevel="0" collapsed="false">
      <c r="Q406" s="388"/>
      <c r="R406" s="388"/>
    </row>
    <row r="407" customFormat="false" ht="11.85" hidden="false" customHeight="true" outlineLevel="0" collapsed="false">
      <c r="Q407" s="388"/>
      <c r="R407" s="388"/>
    </row>
    <row r="408" customFormat="false" ht="11.85" hidden="false" customHeight="true" outlineLevel="0" collapsed="false">
      <c r="Q408" s="388"/>
      <c r="R408" s="388"/>
    </row>
    <row r="409" customFormat="false" ht="11.85" hidden="false" customHeight="true" outlineLevel="0" collapsed="false">
      <c r="Q409" s="388"/>
      <c r="R409" s="388"/>
    </row>
    <row r="410" customFormat="false" ht="11.85" hidden="false" customHeight="true" outlineLevel="0" collapsed="false">
      <c r="Q410" s="388"/>
      <c r="R410" s="388"/>
    </row>
    <row r="411" customFormat="false" ht="11.85" hidden="false" customHeight="true" outlineLevel="0" collapsed="false">
      <c r="Q411" s="388"/>
      <c r="R411" s="388"/>
    </row>
    <row r="412" customFormat="false" ht="11.85" hidden="false" customHeight="true" outlineLevel="0" collapsed="false">
      <c r="Q412" s="388"/>
      <c r="R412" s="388"/>
    </row>
    <row r="413" customFormat="false" ht="11.85" hidden="false" customHeight="true" outlineLevel="0" collapsed="false">
      <c r="Q413" s="388"/>
      <c r="R413" s="388"/>
    </row>
    <row r="414" customFormat="false" ht="11.85" hidden="false" customHeight="true" outlineLevel="0" collapsed="false">
      <c r="Q414" s="388"/>
      <c r="R414" s="388"/>
    </row>
    <row r="415" customFormat="false" ht="11.85" hidden="false" customHeight="true" outlineLevel="0" collapsed="false">
      <c r="Q415" s="388"/>
      <c r="R415" s="388"/>
    </row>
    <row r="416" customFormat="false" ht="11.85" hidden="false" customHeight="true" outlineLevel="0" collapsed="false">
      <c r="Q416" s="388"/>
      <c r="R416" s="388"/>
    </row>
    <row r="417" customFormat="false" ht="11.85" hidden="false" customHeight="true" outlineLevel="0" collapsed="false">
      <c r="Q417" s="388"/>
      <c r="R417" s="388"/>
    </row>
    <row r="418" customFormat="false" ht="11.85" hidden="false" customHeight="true" outlineLevel="0" collapsed="false">
      <c r="Q418" s="388"/>
      <c r="R418" s="388"/>
    </row>
    <row r="419" customFormat="false" ht="11.85" hidden="false" customHeight="true" outlineLevel="0" collapsed="false">
      <c r="Q419" s="388"/>
      <c r="R419" s="388"/>
    </row>
    <row r="420" customFormat="false" ht="11.85" hidden="false" customHeight="true" outlineLevel="0" collapsed="false">
      <c r="Q420" s="388"/>
      <c r="R420" s="388"/>
    </row>
    <row r="421" customFormat="false" ht="11.85" hidden="false" customHeight="true" outlineLevel="0" collapsed="false">
      <c r="Q421" s="388"/>
      <c r="R421" s="388"/>
    </row>
    <row r="422" customFormat="false" ht="11.85" hidden="false" customHeight="true" outlineLevel="0" collapsed="false">
      <c r="Q422" s="388"/>
      <c r="R422" s="388"/>
    </row>
    <row r="423" customFormat="false" ht="11.85" hidden="false" customHeight="true" outlineLevel="0" collapsed="false">
      <c r="Q423" s="388"/>
      <c r="R423" s="388"/>
    </row>
    <row r="424" customFormat="false" ht="11.85" hidden="false" customHeight="true" outlineLevel="0" collapsed="false">
      <c r="Q424" s="388"/>
      <c r="R424" s="388"/>
    </row>
    <row r="425" customFormat="false" ht="11.85" hidden="false" customHeight="true" outlineLevel="0" collapsed="false">
      <c r="Q425" s="388"/>
      <c r="R425" s="388"/>
    </row>
    <row r="426" customFormat="false" ht="11.85" hidden="false" customHeight="true" outlineLevel="0" collapsed="false">
      <c r="Q426" s="388"/>
      <c r="R426" s="388"/>
    </row>
    <row r="427" customFormat="false" ht="11.85" hidden="false" customHeight="true" outlineLevel="0" collapsed="false">
      <c r="Q427" s="388"/>
      <c r="R427" s="388"/>
    </row>
    <row r="428" customFormat="false" ht="11.85" hidden="false" customHeight="true" outlineLevel="0" collapsed="false">
      <c r="Q428" s="388"/>
      <c r="R428" s="388"/>
    </row>
    <row r="429" customFormat="false" ht="11.85" hidden="false" customHeight="true" outlineLevel="0" collapsed="false">
      <c r="Q429" s="388"/>
      <c r="R429" s="388"/>
    </row>
    <row r="430" customFormat="false" ht="11.85" hidden="false" customHeight="true" outlineLevel="0" collapsed="false">
      <c r="Q430" s="388"/>
      <c r="R430" s="388"/>
    </row>
    <row r="431" customFormat="false" ht="11.85" hidden="false" customHeight="true" outlineLevel="0" collapsed="false">
      <c r="Q431" s="388"/>
      <c r="R431" s="388"/>
    </row>
    <row r="432" customFormat="false" ht="11.85" hidden="false" customHeight="true" outlineLevel="0" collapsed="false">
      <c r="Q432" s="388"/>
      <c r="R432" s="388"/>
    </row>
    <row r="433" customFormat="false" ht="11.85" hidden="false" customHeight="true" outlineLevel="0" collapsed="false">
      <c r="Q433" s="388"/>
      <c r="R433" s="388"/>
    </row>
    <row r="434" customFormat="false" ht="11.85" hidden="false" customHeight="true" outlineLevel="0" collapsed="false">
      <c r="Q434" s="388"/>
      <c r="R434" s="388"/>
    </row>
    <row r="435" customFormat="false" ht="11.85" hidden="false" customHeight="true" outlineLevel="0" collapsed="false">
      <c r="Q435" s="388"/>
      <c r="R435" s="388"/>
    </row>
    <row r="436" customFormat="false" ht="11.85" hidden="false" customHeight="true" outlineLevel="0" collapsed="false">
      <c r="Q436" s="388"/>
      <c r="R436" s="388"/>
    </row>
    <row r="437" customFormat="false" ht="11.85" hidden="false" customHeight="true" outlineLevel="0" collapsed="false">
      <c r="Q437" s="388"/>
      <c r="R437" s="388"/>
    </row>
    <row r="438" customFormat="false" ht="11.85" hidden="false" customHeight="true" outlineLevel="0" collapsed="false">
      <c r="Q438" s="388"/>
      <c r="R438" s="388"/>
    </row>
    <row r="439" customFormat="false" ht="11.85" hidden="false" customHeight="true" outlineLevel="0" collapsed="false">
      <c r="Q439" s="388"/>
      <c r="R439" s="388"/>
    </row>
    <row r="440" customFormat="false" ht="11.85" hidden="false" customHeight="true" outlineLevel="0" collapsed="false">
      <c r="Q440" s="388"/>
      <c r="R440" s="388"/>
    </row>
    <row r="441" customFormat="false" ht="11.85" hidden="false" customHeight="true" outlineLevel="0" collapsed="false">
      <c r="Q441" s="388"/>
      <c r="R441" s="388"/>
    </row>
    <row r="442" customFormat="false" ht="11.85" hidden="false" customHeight="true" outlineLevel="0" collapsed="false">
      <c r="Q442" s="388"/>
      <c r="R442" s="388"/>
    </row>
    <row r="443" customFormat="false" ht="11.85" hidden="false" customHeight="true" outlineLevel="0" collapsed="false">
      <c r="Q443" s="388"/>
      <c r="R443" s="388"/>
    </row>
    <row r="444" customFormat="false" ht="11.85" hidden="false" customHeight="true" outlineLevel="0" collapsed="false">
      <c r="Q444" s="388"/>
      <c r="R444" s="388"/>
    </row>
    <row r="445" customFormat="false" ht="11.85" hidden="false" customHeight="true" outlineLevel="0" collapsed="false">
      <c r="Q445" s="388"/>
      <c r="R445" s="388"/>
    </row>
    <row r="446" customFormat="false" ht="11.85" hidden="false" customHeight="true" outlineLevel="0" collapsed="false">
      <c r="Q446" s="388"/>
      <c r="R446" s="388"/>
    </row>
    <row r="447" customFormat="false" ht="11.85" hidden="false" customHeight="true" outlineLevel="0" collapsed="false">
      <c r="Q447" s="388"/>
      <c r="R447" s="388"/>
    </row>
    <row r="448" customFormat="false" ht="11.85" hidden="false" customHeight="true" outlineLevel="0" collapsed="false">
      <c r="Q448" s="388"/>
      <c r="R448" s="388"/>
    </row>
    <row r="449" customFormat="false" ht="11.85" hidden="false" customHeight="true" outlineLevel="0" collapsed="false">
      <c r="Q449" s="388"/>
      <c r="R449" s="388"/>
    </row>
    <row r="450" customFormat="false" ht="11.85" hidden="false" customHeight="true" outlineLevel="0" collapsed="false">
      <c r="Q450" s="388"/>
      <c r="R450" s="388"/>
    </row>
    <row r="451" customFormat="false" ht="11.85" hidden="false" customHeight="true" outlineLevel="0" collapsed="false">
      <c r="Q451" s="388"/>
      <c r="R451" s="388"/>
    </row>
    <row r="452" customFormat="false" ht="11.85" hidden="false" customHeight="true" outlineLevel="0" collapsed="false">
      <c r="Q452" s="388"/>
      <c r="R452" s="388"/>
    </row>
    <row r="453" customFormat="false" ht="11.85" hidden="false" customHeight="true" outlineLevel="0" collapsed="false">
      <c r="Q453" s="388"/>
      <c r="R453" s="388"/>
    </row>
    <row r="454" customFormat="false" ht="11.85" hidden="false" customHeight="true" outlineLevel="0" collapsed="false">
      <c r="Q454" s="388"/>
      <c r="R454" s="388"/>
    </row>
    <row r="455" customFormat="false" ht="11.85" hidden="false" customHeight="true" outlineLevel="0" collapsed="false">
      <c r="Q455" s="388"/>
      <c r="R455" s="388"/>
    </row>
    <row r="456" customFormat="false" ht="11.85" hidden="false" customHeight="true" outlineLevel="0" collapsed="false">
      <c r="Q456" s="388"/>
      <c r="R456" s="388"/>
    </row>
    <row r="457" customFormat="false" ht="11.85" hidden="false" customHeight="true" outlineLevel="0" collapsed="false">
      <c r="Q457" s="388"/>
      <c r="R457" s="388"/>
    </row>
    <row r="458" customFormat="false" ht="11.85" hidden="false" customHeight="true" outlineLevel="0" collapsed="false">
      <c r="Q458" s="388"/>
      <c r="R458" s="388"/>
    </row>
    <row r="459" customFormat="false" ht="11.85" hidden="false" customHeight="true" outlineLevel="0" collapsed="false">
      <c r="Q459" s="388"/>
      <c r="R459" s="388"/>
    </row>
    <row r="460" customFormat="false" ht="11.85" hidden="false" customHeight="true" outlineLevel="0" collapsed="false">
      <c r="Q460" s="388"/>
      <c r="R460" s="388"/>
    </row>
    <row r="461" customFormat="false" ht="11.85" hidden="false" customHeight="true" outlineLevel="0" collapsed="false">
      <c r="Q461" s="388"/>
      <c r="R461" s="388"/>
    </row>
    <row r="462" customFormat="false" ht="11.85" hidden="false" customHeight="true" outlineLevel="0" collapsed="false">
      <c r="Q462" s="388"/>
      <c r="R462" s="388"/>
    </row>
    <row r="463" customFormat="false" ht="11.85" hidden="false" customHeight="true" outlineLevel="0" collapsed="false">
      <c r="Q463" s="388"/>
      <c r="R463" s="388"/>
    </row>
    <row r="464" customFormat="false" ht="11.85" hidden="false" customHeight="true" outlineLevel="0" collapsed="false">
      <c r="Q464" s="388"/>
      <c r="R464" s="388"/>
    </row>
    <row r="465" customFormat="false" ht="11.85" hidden="false" customHeight="true" outlineLevel="0" collapsed="false">
      <c r="Q465" s="388"/>
      <c r="R465" s="388"/>
    </row>
    <row r="466" customFormat="false" ht="11.85" hidden="false" customHeight="true" outlineLevel="0" collapsed="false">
      <c r="Q466" s="388"/>
      <c r="R466" s="388"/>
    </row>
    <row r="467" customFormat="false" ht="11.85" hidden="false" customHeight="true" outlineLevel="0" collapsed="false">
      <c r="Q467" s="388"/>
      <c r="R467" s="388"/>
    </row>
    <row r="468" customFormat="false" ht="11.85" hidden="false" customHeight="true" outlineLevel="0" collapsed="false">
      <c r="Q468" s="388"/>
      <c r="R468" s="388"/>
    </row>
    <row r="469" customFormat="false" ht="11.85" hidden="false" customHeight="true" outlineLevel="0" collapsed="false">
      <c r="Q469" s="388"/>
      <c r="R469" s="388"/>
    </row>
    <row r="470" customFormat="false" ht="11.85" hidden="false" customHeight="true" outlineLevel="0" collapsed="false">
      <c r="Q470" s="388"/>
      <c r="R470" s="388"/>
    </row>
    <row r="471" customFormat="false" ht="11.85" hidden="false" customHeight="true" outlineLevel="0" collapsed="false">
      <c r="Q471" s="388"/>
      <c r="R471" s="388"/>
    </row>
    <row r="472" customFormat="false" ht="11.85" hidden="false" customHeight="true" outlineLevel="0" collapsed="false">
      <c r="Q472" s="388"/>
      <c r="R472" s="388"/>
    </row>
    <row r="473" customFormat="false" ht="11.85" hidden="false" customHeight="true" outlineLevel="0" collapsed="false">
      <c r="Q473" s="388"/>
      <c r="R473" s="388"/>
    </row>
    <row r="474" customFormat="false" ht="11.85" hidden="false" customHeight="true" outlineLevel="0" collapsed="false">
      <c r="Q474" s="388"/>
      <c r="R474" s="388"/>
    </row>
    <row r="475" customFormat="false" ht="11.85" hidden="false" customHeight="true" outlineLevel="0" collapsed="false">
      <c r="Q475" s="388"/>
      <c r="R475" s="388"/>
    </row>
    <row r="476" customFormat="false" ht="11.85" hidden="false" customHeight="true" outlineLevel="0" collapsed="false">
      <c r="Q476" s="388"/>
      <c r="R476" s="388"/>
    </row>
    <row r="477" customFormat="false" ht="11.85" hidden="false" customHeight="true" outlineLevel="0" collapsed="false">
      <c r="Q477" s="388"/>
      <c r="R477" s="388"/>
    </row>
    <row r="478" customFormat="false" ht="11.85" hidden="false" customHeight="true" outlineLevel="0" collapsed="false">
      <c r="Q478" s="388"/>
      <c r="R478" s="388"/>
    </row>
    <row r="479" customFormat="false" ht="11.85" hidden="false" customHeight="true" outlineLevel="0" collapsed="false">
      <c r="Q479" s="388"/>
      <c r="R479" s="388"/>
    </row>
    <row r="480" customFormat="false" ht="11.85" hidden="false" customHeight="true" outlineLevel="0" collapsed="false">
      <c r="Q480" s="388"/>
      <c r="R480" s="388"/>
    </row>
    <row r="481" customFormat="false" ht="11.85" hidden="false" customHeight="true" outlineLevel="0" collapsed="false">
      <c r="Q481" s="388"/>
      <c r="R481" s="388"/>
    </row>
    <row r="482" customFormat="false" ht="11.85" hidden="false" customHeight="true" outlineLevel="0" collapsed="false">
      <c r="Q482" s="388"/>
      <c r="R482" s="388"/>
    </row>
    <row r="483" customFormat="false" ht="11.85" hidden="false" customHeight="true" outlineLevel="0" collapsed="false">
      <c r="Q483" s="388"/>
      <c r="R483" s="388"/>
    </row>
    <row r="484" customFormat="false" ht="11.85" hidden="false" customHeight="true" outlineLevel="0" collapsed="false">
      <c r="Q484" s="388"/>
      <c r="R484" s="388"/>
    </row>
    <row r="485" customFormat="false" ht="11.85" hidden="false" customHeight="true" outlineLevel="0" collapsed="false">
      <c r="Q485" s="388"/>
      <c r="R485" s="388"/>
    </row>
    <row r="486" customFormat="false" ht="11.85" hidden="false" customHeight="true" outlineLevel="0" collapsed="false">
      <c r="Q486" s="388"/>
      <c r="R486" s="388"/>
    </row>
    <row r="487" customFormat="false" ht="11.85" hidden="false" customHeight="true" outlineLevel="0" collapsed="false">
      <c r="Q487" s="388"/>
      <c r="R487" s="388"/>
    </row>
    <row r="488" customFormat="false" ht="11.85" hidden="false" customHeight="true" outlineLevel="0" collapsed="false">
      <c r="Q488" s="388"/>
      <c r="R488" s="388"/>
    </row>
    <row r="489" customFormat="false" ht="11.85" hidden="false" customHeight="true" outlineLevel="0" collapsed="false">
      <c r="Q489" s="388"/>
      <c r="R489" s="388"/>
    </row>
    <row r="490" customFormat="false" ht="11.85" hidden="false" customHeight="true" outlineLevel="0" collapsed="false">
      <c r="Q490" s="388"/>
      <c r="R490" s="388"/>
    </row>
    <row r="491" customFormat="false" ht="11.85" hidden="false" customHeight="true" outlineLevel="0" collapsed="false">
      <c r="Q491" s="388"/>
      <c r="R491" s="388"/>
    </row>
    <row r="492" customFormat="false" ht="11.85" hidden="false" customHeight="true" outlineLevel="0" collapsed="false">
      <c r="Q492" s="388"/>
      <c r="R492" s="388"/>
    </row>
    <row r="493" customFormat="false" ht="11.85" hidden="false" customHeight="true" outlineLevel="0" collapsed="false">
      <c r="Q493" s="388"/>
      <c r="R493" s="388"/>
    </row>
    <row r="494" customFormat="false" ht="11.85" hidden="false" customHeight="true" outlineLevel="0" collapsed="false">
      <c r="Q494" s="388"/>
      <c r="R494" s="388"/>
    </row>
    <row r="495" customFormat="false" ht="11.85" hidden="false" customHeight="true" outlineLevel="0" collapsed="false">
      <c r="Q495" s="388"/>
      <c r="R495" s="388"/>
    </row>
    <row r="496" customFormat="false" ht="11.85" hidden="false" customHeight="true" outlineLevel="0" collapsed="false">
      <c r="Q496" s="388"/>
      <c r="R496" s="388"/>
    </row>
    <row r="497" customFormat="false" ht="11.85" hidden="false" customHeight="true" outlineLevel="0" collapsed="false">
      <c r="Q497" s="388"/>
      <c r="R497" s="388"/>
    </row>
    <row r="498" customFormat="false" ht="11.85" hidden="false" customHeight="true" outlineLevel="0" collapsed="false">
      <c r="Q498" s="388"/>
      <c r="R498" s="388"/>
    </row>
    <row r="499" customFormat="false" ht="11.85" hidden="false" customHeight="true" outlineLevel="0" collapsed="false">
      <c r="Q499" s="388"/>
      <c r="R499" s="388"/>
    </row>
    <row r="500" customFormat="false" ht="11.85" hidden="false" customHeight="true" outlineLevel="0" collapsed="false">
      <c r="Q500" s="388"/>
      <c r="R500" s="388"/>
    </row>
    <row r="501" customFormat="false" ht="11.85" hidden="false" customHeight="true" outlineLevel="0" collapsed="false">
      <c r="Q501" s="388"/>
      <c r="R501" s="388"/>
    </row>
    <row r="502" customFormat="false" ht="11.85" hidden="false" customHeight="true" outlineLevel="0" collapsed="false">
      <c r="Q502" s="388"/>
      <c r="R502" s="388"/>
    </row>
    <row r="503" customFormat="false" ht="11.85" hidden="false" customHeight="true" outlineLevel="0" collapsed="false">
      <c r="Q503" s="388"/>
      <c r="R503" s="388"/>
    </row>
    <row r="504" customFormat="false" ht="11.85" hidden="false" customHeight="true" outlineLevel="0" collapsed="false">
      <c r="Q504" s="388"/>
      <c r="R504" s="388"/>
    </row>
    <row r="505" customFormat="false" ht="11.85" hidden="false" customHeight="true" outlineLevel="0" collapsed="false">
      <c r="Q505" s="388"/>
      <c r="R505" s="388"/>
    </row>
    <row r="506" customFormat="false" ht="11.85" hidden="false" customHeight="true" outlineLevel="0" collapsed="false">
      <c r="Q506" s="388"/>
      <c r="R506" s="388"/>
    </row>
    <row r="507" customFormat="false" ht="11.85" hidden="false" customHeight="true" outlineLevel="0" collapsed="false">
      <c r="Q507" s="388"/>
      <c r="R507" s="388"/>
    </row>
    <row r="508" customFormat="false" ht="11.85" hidden="false" customHeight="true" outlineLevel="0" collapsed="false">
      <c r="Q508" s="388"/>
      <c r="R508" s="388"/>
    </row>
    <row r="509" customFormat="false" ht="11.85" hidden="false" customHeight="true" outlineLevel="0" collapsed="false">
      <c r="Q509" s="388"/>
      <c r="R509" s="388"/>
    </row>
    <row r="510" customFormat="false" ht="11.85" hidden="false" customHeight="true" outlineLevel="0" collapsed="false">
      <c r="Q510" s="388"/>
      <c r="R510" s="388"/>
    </row>
    <row r="511" customFormat="false" ht="11.85" hidden="false" customHeight="true" outlineLevel="0" collapsed="false">
      <c r="Q511" s="388"/>
      <c r="R511" s="388"/>
    </row>
    <row r="512" customFormat="false" ht="11.85" hidden="false" customHeight="true" outlineLevel="0" collapsed="false">
      <c r="Q512" s="388"/>
      <c r="R512" s="388"/>
    </row>
  </sheetData>
  <mergeCells count="1">
    <mergeCell ref="B5:C5"/>
  </mergeCells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.65"/>
    <col collapsed="false" customWidth="true" hidden="false" outlineLevel="0" max="3" min="3" style="0" width="43.49"/>
    <col collapsed="false" customWidth="true" hidden="false" outlineLevel="0" max="18" min="4" style="0" width="7.82"/>
  </cols>
  <sheetData>
    <row r="1" customFormat="false" ht="11.85" hidden="false" customHeight="true" outlineLevel="0" collapsed="false">
      <c r="B1" s="307" t="s">
        <v>4141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312"/>
      <c r="P1" s="388"/>
      <c r="S1" s="153"/>
    </row>
    <row r="2" customFormat="false" ht="11.85" hidden="false" customHeight="true" outlineLevel="0" collapsed="false">
      <c r="B2" s="307" t="s">
        <v>4142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312"/>
      <c r="P2" s="388"/>
      <c r="S2" s="153"/>
    </row>
    <row r="3" customFormat="false" ht="11.85" hidden="false" customHeight="true" outlineLevel="0" collapsed="false">
      <c r="B3" s="372" t="s">
        <v>4143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312"/>
      <c r="P3" s="388"/>
      <c r="S3" s="153"/>
    </row>
    <row r="4" customFormat="false" ht="11.85" hidden="false" customHeight="true" outlineLevel="0" collapsed="false">
      <c r="B4" s="317"/>
      <c r="C4" s="459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312"/>
      <c r="P4" s="388"/>
      <c r="S4" s="153"/>
    </row>
    <row r="5" customFormat="false" ht="11.85" hidden="false" customHeight="true" outlineLevel="0" collapsed="false">
      <c r="B5" s="470" t="s">
        <v>4101</v>
      </c>
      <c r="C5" s="470"/>
      <c r="D5" s="471" t="s">
        <v>4102</v>
      </c>
      <c r="E5" s="471" t="s">
        <v>4080</v>
      </c>
      <c r="F5" s="471" t="s">
        <v>4103</v>
      </c>
      <c r="G5" s="471" t="s">
        <v>4104</v>
      </c>
      <c r="H5" s="471" t="s">
        <v>4105</v>
      </c>
      <c r="I5" s="471" t="s">
        <v>4106</v>
      </c>
      <c r="J5" s="471" t="s">
        <v>4107</v>
      </c>
      <c r="K5" s="471" t="s">
        <v>4108</v>
      </c>
      <c r="L5" s="471" t="s">
        <v>3652</v>
      </c>
      <c r="M5" s="471" t="s">
        <v>4109</v>
      </c>
      <c r="N5" s="472" t="s">
        <v>4055</v>
      </c>
      <c r="O5" s="481"/>
      <c r="P5" s="388"/>
      <c r="S5" s="483"/>
    </row>
    <row r="6" customFormat="false" ht="11.85" hidden="false" customHeight="true" outlineLevel="0" collapsed="false">
      <c r="B6" s="473"/>
      <c r="C6" s="474"/>
      <c r="D6" s="475" t="s">
        <v>4110</v>
      </c>
      <c r="E6" s="475"/>
      <c r="F6" s="475" t="s">
        <v>4111</v>
      </c>
      <c r="G6" s="475" t="s">
        <v>4112</v>
      </c>
      <c r="H6" s="475" t="s">
        <v>4113</v>
      </c>
      <c r="I6" s="475" t="s">
        <v>4114</v>
      </c>
      <c r="J6" s="475" t="s">
        <v>4115</v>
      </c>
      <c r="K6" s="475" t="s">
        <v>4116</v>
      </c>
      <c r="L6" s="475"/>
      <c r="M6" s="475" t="s">
        <v>4113</v>
      </c>
      <c r="N6" s="476"/>
      <c r="O6" s="481"/>
      <c r="P6" s="388"/>
      <c r="S6" s="483"/>
    </row>
    <row r="7" customFormat="false" ht="11.85" hidden="false" customHeight="true" outlineLevel="0" collapsed="false">
      <c r="B7" s="477"/>
      <c r="C7" s="478"/>
      <c r="D7" s="479" t="s">
        <v>4117</v>
      </c>
      <c r="E7" s="479"/>
      <c r="F7" s="479" t="s">
        <v>4118</v>
      </c>
      <c r="G7" s="479"/>
      <c r="H7" s="479"/>
      <c r="I7" s="479" t="s">
        <v>4119</v>
      </c>
      <c r="J7" s="479" t="s">
        <v>4120</v>
      </c>
      <c r="K7" s="479" t="s">
        <v>4121</v>
      </c>
      <c r="L7" s="479"/>
      <c r="M7" s="479"/>
      <c r="N7" s="480"/>
      <c r="O7" s="481"/>
      <c r="P7" s="388"/>
      <c r="S7" s="483"/>
    </row>
    <row r="8" customFormat="false" ht="11.85" hidden="false" customHeight="true" outlineLevel="0" collapsed="false">
      <c r="B8" s="306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312"/>
      <c r="P8" s="388"/>
      <c r="Q8" s="388"/>
      <c r="R8" s="388"/>
      <c r="S8" s="153"/>
      <c r="T8" s="388"/>
      <c r="U8" s="388"/>
      <c r="V8" s="388"/>
    </row>
    <row r="9" customFormat="false" ht="11.85" hidden="false" customHeight="true" outlineLevel="0" collapsed="false">
      <c r="B9" s="306" t="n">
        <v>1</v>
      </c>
      <c r="C9" s="153" t="s">
        <v>3952</v>
      </c>
      <c r="D9" s="468" t="n">
        <v>6594.6352111025</v>
      </c>
      <c r="E9" s="352" t="s">
        <v>230</v>
      </c>
      <c r="F9" s="468" t="n">
        <v>53.6779285005</v>
      </c>
      <c r="G9" s="468" t="n">
        <v>32.8027306899</v>
      </c>
      <c r="H9" s="352" t="s">
        <v>230</v>
      </c>
      <c r="I9" s="352" t="s">
        <v>230</v>
      </c>
      <c r="J9" s="352" t="s">
        <v>230</v>
      </c>
      <c r="K9" s="468" t="n">
        <v>652.0898683712</v>
      </c>
      <c r="L9" s="352" t="s">
        <v>230</v>
      </c>
      <c r="M9" s="455" t="s">
        <v>230</v>
      </c>
      <c r="N9" s="162" t="n">
        <f aca="false">SUM(D9:M9)</f>
        <v>7333.2057386641</v>
      </c>
      <c r="O9" s="388"/>
      <c r="P9" s="389"/>
      <c r="Q9" s="388"/>
      <c r="R9" s="47"/>
      <c r="T9" s="388"/>
      <c r="U9" s="388"/>
      <c r="V9" s="47"/>
    </row>
    <row r="10" customFormat="false" ht="11.85" hidden="false" customHeight="true" outlineLevel="0" collapsed="false">
      <c r="B10" s="306" t="n">
        <v>2</v>
      </c>
      <c r="C10" s="153" t="s">
        <v>3954</v>
      </c>
      <c r="D10" s="468" t="n">
        <v>1200.4594118616</v>
      </c>
      <c r="E10" s="352" t="s">
        <v>230</v>
      </c>
      <c r="F10" s="455" t="s">
        <v>230</v>
      </c>
      <c r="G10" s="468" t="n">
        <v>165.5482043891</v>
      </c>
      <c r="H10" s="352" t="s">
        <v>230</v>
      </c>
      <c r="I10" s="352" t="s">
        <v>230</v>
      </c>
      <c r="J10" s="352" t="s">
        <v>230</v>
      </c>
      <c r="K10" s="455" t="s">
        <v>230</v>
      </c>
      <c r="L10" s="352" t="s">
        <v>230</v>
      </c>
      <c r="M10" s="468" t="n">
        <v>7471.914859</v>
      </c>
      <c r="N10" s="162" t="n">
        <f aca="false">SUM(D10:M10)</f>
        <v>8837.9224752507</v>
      </c>
      <c r="O10" s="388"/>
      <c r="P10" s="389"/>
      <c r="Q10" s="388"/>
      <c r="R10" s="47"/>
      <c r="T10" s="388"/>
      <c r="U10" s="388"/>
      <c r="V10" s="47"/>
    </row>
    <row r="11" customFormat="false" ht="11.85" hidden="false" customHeight="true" outlineLevel="0" collapsed="false">
      <c r="B11" s="306" t="n">
        <v>3</v>
      </c>
      <c r="C11" s="153" t="s">
        <v>3956</v>
      </c>
      <c r="D11" s="468" t="n">
        <v>6662.4451419949</v>
      </c>
      <c r="E11" s="352" t="s">
        <v>230</v>
      </c>
      <c r="F11" s="468" t="n">
        <v>1386.6042149882</v>
      </c>
      <c r="G11" s="455" t="s">
        <v>230</v>
      </c>
      <c r="H11" s="352" t="s">
        <v>230</v>
      </c>
      <c r="I11" s="352" t="s">
        <v>230</v>
      </c>
      <c r="J11" s="352" t="s">
        <v>230</v>
      </c>
      <c r="K11" s="455" t="s">
        <v>230</v>
      </c>
      <c r="L11" s="352" t="s">
        <v>230</v>
      </c>
      <c r="M11" s="455" t="s">
        <v>230</v>
      </c>
      <c r="N11" s="162" t="n">
        <f aca="false">SUM(D11:M11)</f>
        <v>8049.0493569831</v>
      </c>
      <c r="O11" s="388"/>
      <c r="P11" s="389"/>
      <c r="Q11" s="388"/>
      <c r="R11" s="47"/>
      <c r="T11" s="388"/>
      <c r="U11" s="388"/>
      <c r="V11" s="47"/>
    </row>
    <row r="12" customFormat="false" ht="11.85" hidden="false" customHeight="true" outlineLevel="0" collapsed="false">
      <c r="B12" s="306" t="n">
        <v>4</v>
      </c>
      <c r="C12" s="153" t="s">
        <v>3958</v>
      </c>
      <c r="D12" s="468" t="n">
        <v>7.56475723</v>
      </c>
      <c r="E12" s="352" t="s">
        <v>230</v>
      </c>
      <c r="F12" s="468" t="n">
        <v>24044.2938683865</v>
      </c>
      <c r="G12" s="455" t="s">
        <v>230</v>
      </c>
      <c r="H12" s="352" t="s">
        <v>230</v>
      </c>
      <c r="I12" s="352" t="s">
        <v>230</v>
      </c>
      <c r="J12" s="352" t="s">
        <v>230</v>
      </c>
      <c r="K12" s="455" t="s">
        <v>230</v>
      </c>
      <c r="L12" s="352" t="s">
        <v>230</v>
      </c>
      <c r="M12" s="455" t="s">
        <v>230</v>
      </c>
      <c r="N12" s="162" t="n">
        <f aca="false">SUM(D12:M12)</f>
        <v>24051.8586256165</v>
      </c>
      <c r="O12" s="388"/>
      <c r="P12" s="389"/>
      <c r="Q12" s="388"/>
      <c r="R12" s="47"/>
      <c r="S12" s="47"/>
      <c r="T12" s="388"/>
      <c r="U12" s="388"/>
      <c r="V12" s="47"/>
    </row>
    <row r="13" customFormat="false" ht="11.85" hidden="false" customHeight="true" outlineLevel="0" collapsed="false">
      <c r="B13" s="306" t="n">
        <v>5</v>
      </c>
      <c r="C13" s="153" t="s">
        <v>3960</v>
      </c>
      <c r="D13" s="468" t="n">
        <v>929.3894017154</v>
      </c>
      <c r="E13" s="468" t="n">
        <v>198.016021029</v>
      </c>
      <c r="F13" s="455" t="s">
        <v>230</v>
      </c>
      <c r="G13" s="455" t="s">
        <v>230</v>
      </c>
      <c r="H13" s="352" t="s">
        <v>230</v>
      </c>
      <c r="I13" s="352" t="s">
        <v>230</v>
      </c>
      <c r="J13" s="352"/>
      <c r="K13" s="468" t="n">
        <v>7.128</v>
      </c>
      <c r="L13" s="352" t="s">
        <v>230</v>
      </c>
      <c r="M13" s="468" t="n">
        <v>2.3920765801</v>
      </c>
      <c r="N13" s="162" t="n">
        <f aca="false">SUM(D13:M13)</f>
        <v>1136.9254993245</v>
      </c>
      <c r="O13" s="388"/>
      <c r="P13" s="389"/>
      <c r="Q13" s="388"/>
      <c r="R13" s="47"/>
      <c r="S13" s="47"/>
      <c r="T13" s="388"/>
      <c r="U13" s="388"/>
      <c r="V13" s="47"/>
    </row>
    <row r="14" customFormat="false" ht="11.85" hidden="false" customHeight="true" outlineLevel="0" collapsed="false">
      <c r="B14" s="306" t="n">
        <v>6</v>
      </c>
      <c r="C14" s="153" t="s">
        <v>4026</v>
      </c>
      <c r="D14" s="455" t="s">
        <v>230</v>
      </c>
      <c r="E14" s="468" t="n">
        <v>44557.5009968501</v>
      </c>
      <c r="F14" s="468" t="n">
        <v>30.7340538896</v>
      </c>
      <c r="G14" s="455" t="s">
        <v>230</v>
      </c>
      <c r="H14" s="352" t="s">
        <v>230</v>
      </c>
      <c r="I14" s="352" t="s">
        <v>230</v>
      </c>
      <c r="J14" s="352" t="s">
        <v>230</v>
      </c>
      <c r="K14" s="455" t="s">
        <v>230</v>
      </c>
      <c r="L14" s="352" t="s">
        <v>230</v>
      </c>
      <c r="M14" s="455" t="s">
        <v>230</v>
      </c>
      <c r="N14" s="162" t="n">
        <f aca="false">SUM(D14:M14)</f>
        <v>44588.2350507397</v>
      </c>
      <c r="O14" s="388"/>
      <c r="P14" s="389"/>
      <c r="Q14" s="388"/>
      <c r="R14" s="47"/>
      <c r="T14" s="388"/>
      <c r="U14" s="388"/>
      <c r="V14" s="47"/>
    </row>
    <row r="15" customFormat="false" ht="11.85" hidden="false" customHeight="true" outlineLevel="0" collapsed="false">
      <c r="B15" s="306" t="n">
        <v>7</v>
      </c>
      <c r="C15" s="153" t="s">
        <v>3964</v>
      </c>
      <c r="D15" s="468" t="n">
        <v>15555.0159050247</v>
      </c>
      <c r="E15" s="455" t="s">
        <v>230</v>
      </c>
      <c r="F15" s="455" t="s">
        <v>230</v>
      </c>
      <c r="G15" s="468" t="n">
        <v>128.5</v>
      </c>
      <c r="H15" s="352" t="s">
        <v>230</v>
      </c>
      <c r="I15" s="352" t="s">
        <v>230</v>
      </c>
      <c r="J15" s="352" t="s">
        <v>230</v>
      </c>
      <c r="K15" s="455" t="s">
        <v>230</v>
      </c>
      <c r="L15" s="352" t="s">
        <v>230</v>
      </c>
      <c r="M15" s="455" t="s">
        <v>230</v>
      </c>
      <c r="N15" s="162" t="n">
        <f aca="false">SUM(D15:M15)</f>
        <v>15683.5159050247</v>
      </c>
      <c r="O15" s="388"/>
      <c r="P15" s="389"/>
      <c r="Q15" s="388"/>
      <c r="R15" s="47"/>
      <c r="T15" s="388"/>
      <c r="U15" s="388"/>
      <c r="V15" s="47"/>
    </row>
    <row r="16" customFormat="false" ht="11.85" hidden="false" customHeight="true" outlineLevel="0" collapsed="false">
      <c r="B16" s="306" t="n">
        <v>8</v>
      </c>
      <c r="C16" s="153" t="s">
        <v>4027</v>
      </c>
      <c r="D16" s="468" t="n">
        <v>96.6098324508</v>
      </c>
      <c r="E16" s="455" t="s">
        <v>230</v>
      </c>
      <c r="F16" s="468" t="n">
        <v>214.3377970908</v>
      </c>
      <c r="G16" s="468" t="n">
        <v>16.0111921993</v>
      </c>
      <c r="H16" s="352" t="s">
        <v>230</v>
      </c>
      <c r="I16" s="352" t="s">
        <v>230</v>
      </c>
      <c r="J16" s="352" t="s">
        <v>230</v>
      </c>
      <c r="K16" s="455" t="s">
        <v>230</v>
      </c>
      <c r="L16" s="352" t="s">
        <v>230</v>
      </c>
      <c r="M16" s="468" t="n">
        <v>6368.5318430829</v>
      </c>
      <c r="N16" s="162" t="n">
        <f aca="false">SUM(D16:M16)</f>
        <v>6695.4906648238</v>
      </c>
      <c r="O16" s="388"/>
      <c r="P16" s="389"/>
      <c r="Q16" s="388"/>
      <c r="R16" s="47"/>
      <c r="S16" s="47"/>
      <c r="T16" s="388"/>
      <c r="U16" s="388"/>
      <c r="V16" s="47"/>
    </row>
    <row r="17" customFormat="false" ht="11.85" hidden="false" customHeight="true" outlineLevel="0" collapsed="false">
      <c r="B17" s="306" t="n">
        <v>9</v>
      </c>
      <c r="C17" s="153" t="s">
        <v>1115</v>
      </c>
      <c r="D17" s="468" t="n">
        <v>63.03469191</v>
      </c>
      <c r="E17" s="455" t="s">
        <v>230</v>
      </c>
      <c r="F17" s="455" t="s">
        <v>230</v>
      </c>
      <c r="G17" s="468" t="n">
        <v>0.0466137601</v>
      </c>
      <c r="H17" s="352" t="s">
        <v>230</v>
      </c>
      <c r="I17" s="352" t="s">
        <v>230</v>
      </c>
      <c r="J17" s="468" t="n">
        <v>19293.1488218281</v>
      </c>
      <c r="K17" s="455" t="s">
        <v>230</v>
      </c>
      <c r="L17" s="352" t="s">
        <v>230</v>
      </c>
      <c r="M17" s="468" t="n">
        <v>11683.5025482555</v>
      </c>
      <c r="N17" s="162" t="n">
        <f aca="false">SUM(D17:M17)</f>
        <v>31039.7326757537</v>
      </c>
      <c r="O17" s="388"/>
      <c r="P17" s="389"/>
      <c r="Q17" s="388"/>
      <c r="R17" s="47"/>
      <c r="T17" s="388"/>
      <c r="U17" s="388"/>
      <c r="V17" s="47"/>
    </row>
    <row r="18" customFormat="false" ht="11.85" hidden="false" customHeight="true" outlineLevel="0" collapsed="false">
      <c r="B18" s="306" t="n">
        <v>10</v>
      </c>
      <c r="C18" s="153" t="s">
        <v>3968</v>
      </c>
      <c r="D18" s="352" t="s">
        <v>230</v>
      </c>
      <c r="E18" s="468" t="n">
        <v>55.6456923896</v>
      </c>
      <c r="F18" s="455" t="s">
        <v>230</v>
      </c>
      <c r="G18" s="468" t="n">
        <v>9.5707683</v>
      </c>
      <c r="H18" s="352" t="s">
        <v>230</v>
      </c>
      <c r="I18" s="352" t="s">
        <v>230</v>
      </c>
      <c r="J18" s="352" t="s">
        <v>230</v>
      </c>
      <c r="K18" s="455" t="s">
        <v>230</v>
      </c>
      <c r="L18" s="352" t="s">
        <v>230</v>
      </c>
      <c r="M18" s="468" t="n">
        <v>112823.847477105</v>
      </c>
      <c r="N18" s="162" t="n">
        <f aca="false">SUM(D18:M18)</f>
        <v>112889.063937795</v>
      </c>
      <c r="O18" s="388"/>
      <c r="P18" s="389"/>
      <c r="Q18" s="388"/>
      <c r="R18" s="47"/>
      <c r="T18" s="388"/>
      <c r="U18" s="388"/>
      <c r="V18" s="47"/>
    </row>
    <row r="19" customFormat="false" ht="11.85" hidden="false" customHeight="true" outlineLevel="0" collapsed="false">
      <c r="B19" s="306" t="n">
        <v>11</v>
      </c>
      <c r="C19" s="153" t="s">
        <v>3970</v>
      </c>
      <c r="D19" s="352" t="s">
        <v>230</v>
      </c>
      <c r="E19" s="352" t="s">
        <v>230</v>
      </c>
      <c r="F19" s="455" t="s">
        <v>230</v>
      </c>
      <c r="G19" s="455" t="s">
        <v>230</v>
      </c>
      <c r="H19" s="352" t="s">
        <v>230</v>
      </c>
      <c r="I19" s="352" t="s">
        <v>230</v>
      </c>
      <c r="J19" s="352" t="s">
        <v>230</v>
      </c>
      <c r="K19" s="455" t="s">
        <v>230</v>
      </c>
      <c r="L19" s="352" t="s">
        <v>230</v>
      </c>
      <c r="M19" s="468" t="n">
        <v>33794.1464382</v>
      </c>
      <c r="N19" s="162" t="n">
        <f aca="false">SUM(D19:M19)</f>
        <v>33794.1464382</v>
      </c>
      <c r="O19" s="388"/>
      <c r="P19" s="389"/>
      <c r="Q19" s="388"/>
      <c r="R19" s="47"/>
      <c r="T19" s="388"/>
      <c r="U19" s="388"/>
      <c r="V19" s="47"/>
    </row>
    <row r="20" customFormat="false" ht="11.85" hidden="false" customHeight="true" outlineLevel="0" collapsed="false">
      <c r="B20" s="306" t="n">
        <v>12</v>
      </c>
      <c r="C20" s="153" t="s">
        <v>3972</v>
      </c>
      <c r="D20" s="352" t="s">
        <v>230</v>
      </c>
      <c r="E20" s="352" t="s">
        <v>230</v>
      </c>
      <c r="F20" s="455" t="s">
        <v>230</v>
      </c>
      <c r="G20" s="455" t="s">
        <v>230</v>
      </c>
      <c r="H20" s="352" t="s">
        <v>230</v>
      </c>
      <c r="I20" s="352" t="s">
        <v>230</v>
      </c>
      <c r="J20" s="352" t="s">
        <v>230</v>
      </c>
      <c r="K20" s="455" t="s">
        <v>230</v>
      </c>
      <c r="L20" s="455" t="s">
        <v>230</v>
      </c>
      <c r="M20" s="468" t="n">
        <v>50196.97319506</v>
      </c>
      <c r="N20" s="162" t="n">
        <f aca="false">SUM(D20:M20)</f>
        <v>50196.97319506</v>
      </c>
      <c r="O20" s="388"/>
      <c r="P20" s="389"/>
      <c r="Q20" s="388"/>
      <c r="R20" s="47"/>
      <c r="T20" s="388"/>
      <c r="U20" s="388"/>
      <c r="V20" s="47"/>
    </row>
    <row r="21" customFormat="false" ht="11.85" hidden="false" customHeight="true" outlineLevel="0" collapsed="false">
      <c r="B21" s="306" t="n">
        <v>13</v>
      </c>
      <c r="C21" s="153" t="s">
        <v>4028</v>
      </c>
      <c r="D21" s="352" t="s">
        <v>230</v>
      </c>
      <c r="E21" s="352" t="s">
        <v>230</v>
      </c>
      <c r="F21" s="455" t="s">
        <v>230</v>
      </c>
      <c r="G21" s="468" t="n">
        <v>18029.5772065775</v>
      </c>
      <c r="H21" s="352" t="s">
        <v>230</v>
      </c>
      <c r="I21" s="352" t="s">
        <v>230</v>
      </c>
      <c r="J21" s="352" t="s">
        <v>230</v>
      </c>
      <c r="K21" s="455" t="s">
        <v>230</v>
      </c>
      <c r="L21" s="455" t="s">
        <v>230</v>
      </c>
      <c r="M21" s="468" t="n">
        <v>42938.4881221971</v>
      </c>
      <c r="N21" s="162" t="n">
        <f aca="false">SUM(D21:M21)</f>
        <v>60968.0653287746</v>
      </c>
      <c r="O21" s="388"/>
      <c r="P21" s="389"/>
      <c r="Q21" s="388"/>
      <c r="R21" s="47"/>
      <c r="S21" s="47"/>
      <c r="T21" s="388"/>
      <c r="U21" s="388"/>
      <c r="V21" s="47"/>
    </row>
    <row r="22" customFormat="false" ht="11.85" hidden="false" customHeight="true" outlineLevel="0" collapsed="false">
      <c r="B22" s="306" t="n">
        <v>14</v>
      </c>
      <c r="C22" s="153" t="s">
        <v>3976</v>
      </c>
      <c r="D22" s="468" t="n">
        <v>21.5256666004</v>
      </c>
      <c r="E22" s="352" t="s">
        <v>230</v>
      </c>
      <c r="F22" s="455" t="s">
        <v>230</v>
      </c>
      <c r="G22" s="468" t="n">
        <v>1044.7278788377</v>
      </c>
      <c r="H22" s="352" t="s">
        <v>230</v>
      </c>
      <c r="I22" s="352" t="s">
        <v>230</v>
      </c>
      <c r="J22" s="352" t="s">
        <v>230</v>
      </c>
      <c r="K22" s="455" t="s">
        <v>230</v>
      </c>
      <c r="L22" s="455" t="s">
        <v>230</v>
      </c>
      <c r="M22" s="455" t="s">
        <v>230</v>
      </c>
      <c r="N22" s="162" t="n">
        <f aca="false">SUM(D22:M22)</f>
        <v>1066.2535454381</v>
      </c>
      <c r="O22" s="388"/>
      <c r="P22" s="389"/>
      <c r="Q22" s="388"/>
      <c r="R22" s="47"/>
      <c r="T22" s="388"/>
      <c r="U22" s="388"/>
      <c r="V22" s="47"/>
    </row>
    <row r="23" customFormat="false" ht="11.85" hidden="false" customHeight="true" outlineLevel="0" collapsed="false">
      <c r="B23" s="306" t="n">
        <v>15</v>
      </c>
      <c r="C23" s="153" t="s">
        <v>3978</v>
      </c>
      <c r="D23" s="455" t="s">
        <v>230</v>
      </c>
      <c r="E23" s="352" t="s">
        <v>230</v>
      </c>
      <c r="F23" s="455" t="s">
        <v>230</v>
      </c>
      <c r="G23" s="455" t="s">
        <v>230</v>
      </c>
      <c r="H23" s="455" t="s">
        <v>230</v>
      </c>
      <c r="I23" s="352" t="s">
        <v>230</v>
      </c>
      <c r="J23" s="352" t="s">
        <v>230</v>
      </c>
      <c r="K23" s="455" t="s">
        <v>230</v>
      </c>
      <c r="L23" s="468" t="n">
        <v>20667.9742312892</v>
      </c>
      <c r="M23" s="455" t="s">
        <v>230</v>
      </c>
      <c r="N23" s="162" t="n">
        <f aca="false">SUM(D23:M23)</f>
        <v>20667.9742312892</v>
      </c>
      <c r="O23" s="388"/>
      <c r="P23" s="389"/>
      <c r="Q23" s="388"/>
      <c r="R23" s="47"/>
      <c r="S23" s="47"/>
      <c r="T23" s="388"/>
      <c r="U23" s="388"/>
      <c r="V23" s="47"/>
    </row>
    <row r="24" customFormat="false" ht="11.85" hidden="false" customHeight="true" outlineLevel="0" collapsed="false">
      <c r="B24" s="306" t="n">
        <v>16</v>
      </c>
      <c r="C24" s="153" t="s">
        <v>3980</v>
      </c>
      <c r="D24" s="468" t="n">
        <v>8943.8090387516</v>
      </c>
      <c r="E24" s="352" t="s">
        <v>230</v>
      </c>
      <c r="F24" s="455" t="s">
        <v>230</v>
      </c>
      <c r="G24" s="455" t="s">
        <v>230</v>
      </c>
      <c r="H24" s="468" t="n">
        <v>24.7689401398</v>
      </c>
      <c r="I24" s="352" t="s">
        <v>230</v>
      </c>
      <c r="J24" s="352" t="s">
        <v>230</v>
      </c>
      <c r="K24" s="455" t="s">
        <v>230</v>
      </c>
      <c r="L24" s="468" t="n">
        <v>27699.0156006179</v>
      </c>
      <c r="M24" s="468" t="n">
        <v>4202.9377801759</v>
      </c>
      <c r="N24" s="162" t="n">
        <f aca="false">SUM(D24:M24)</f>
        <v>40870.5313596852</v>
      </c>
      <c r="O24" s="388"/>
      <c r="P24" s="389"/>
      <c r="Q24" s="388"/>
      <c r="R24" s="47"/>
      <c r="T24" s="388"/>
      <c r="U24" s="388"/>
      <c r="V24" s="47"/>
    </row>
    <row r="25" customFormat="false" ht="11.85" hidden="false" customHeight="true" outlineLevel="0" collapsed="false">
      <c r="B25" s="306" t="n">
        <v>17</v>
      </c>
      <c r="C25" s="153" t="s">
        <v>3982</v>
      </c>
      <c r="D25" s="468" t="n">
        <v>300.0058367786</v>
      </c>
      <c r="E25" s="352" t="s">
        <v>230</v>
      </c>
      <c r="F25" s="455" t="s">
        <v>230</v>
      </c>
      <c r="G25" s="468" t="n">
        <v>36.6987703296</v>
      </c>
      <c r="H25" s="455" t="s">
        <v>230</v>
      </c>
      <c r="I25" s="352" t="s">
        <v>230</v>
      </c>
      <c r="J25" s="352" t="s">
        <v>230</v>
      </c>
      <c r="K25" s="468" t="n">
        <v>5156.616961102</v>
      </c>
      <c r="L25" s="468" t="n">
        <v>2531.971999</v>
      </c>
      <c r="M25" s="468" t="n">
        <v>69.676825</v>
      </c>
      <c r="N25" s="162" t="n">
        <f aca="false">SUM(D25:M25)</f>
        <v>8094.9703922102</v>
      </c>
      <c r="O25" s="388"/>
      <c r="P25" s="389"/>
      <c r="Q25" s="388"/>
      <c r="R25" s="47"/>
      <c r="S25" s="47"/>
      <c r="T25" s="388"/>
      <c r="U25" s="388"/>
      <c r="V25" s="47"/>
    </row>
    <row r="26" customFormat="false" ht="11.85" hidden="false" customHeight="true" outlineLevel="0" collapsed="false">
      <c r="B26" s="306" t="n">
        <v>18</v>
      </c>
      <c r="C26" s="153" t="s">
        <v>4029</v>
      </c>
      <c r="D26" s="468" t="n">
        <v>1986.0045068794</v>
      </c>
      <c r="E26" s="352" t="s">
        <v>230</v>
      </c>
      <c r="F26" s="455" t="s">
        <v>230</v>
      </c>
      <c r="G26" s="455" t="s">
        <v>230</v>
      </c>
      <c r="H26" s="468" t="n">
        <v>660.4655809216</v>
      </c>
      <c r="I26" s="468" t="n">
        <v>2371.9624160352</v>
      </c>
      <c r="J26" s="352" t="s">
        <v>230</v>
      </c>
      <c r="K26" s="455" t="s">
        <v>230</v>
      </c>
      <c r="L26" s="455" t="s">
        <v>230</v>
      </c>
      <c r="M26" s="468" t="n">
        <v>3717.4771435</v>
      </c>
      <c r="N26" s="162" t="n">
        <f aca="false">SUM(D26:M26)</f>
        <v>8735.9096473362</v>
      </c>
      <c r="O26" s="388"/>
      <c r="P26" s="389"/>
      <c r="Q26" s="388"/>
      <c r="R26" s="47"/>
      <c r="T26" s="388"/>
      <c r="U26" s="388"/>
      <c r="V26" s="47"/>
    </row>
    <row r="27" customFormat="false" ht="11.85" hidden="false" customHeight="true" outlineLevel="0" collapsed="false">
      <c r="B27" s="306" t="n">
        <v>19</v>
      </c>
      <c r="C27" s="153" t="s">
        <v>4030</v>
      </c>
      <c r="D27" s="455" t="s">
        <v>230</v>
      </c>
      <c r="E27" s="352" t="s">
        <v>230</v>
      </c>
      <c r="F27" s="455" t="s">
        <v>230</v>
      </c>
      <c r="G27" s="468" t="n">
        <v>541.57433666</v>
      </c>
      <c r="H27" s="455" t="s">
        <v>230</v>
      </c>
      <c r="I27" s="468" t="n">
        <v>2846.2762388644</v>
      </c>
      <c r="J27" s="352" t="s">
        <v>230</v>
      </c>
      <c r="K27" s="455" t="s">
        <v>230</v>
      </c>
      <c r="L27" s="455" t="s">
        <v>230</v>
      </c>
      <c r="M27" s="455" t="s">
        <v>230</v>
      </c>
      <c r="N27" s="162" t="n">
        <f aca="false">SUM(D27:M27)</f>
        <v>3387.8505755244</v>
      </c>
      <c r="O27" s="388"/>
      <c r="P27" s="389"/>
      <c r="Q27" s="388"/>
      <c r="R27" s="47"/>
      <c r="T27" s="388"/>
      <c r="U27" s="388"/>
      <c r="V27" s="47"/>
    </row>
    <row r="28" customFormat="false" ht="11.85" hidden="false" customHeight="true" outlineLevel="0" collapsed="false">
      <c r="B28" s="306" t="n">
        <v>20</v>
      </c>
      <c r="C28" s="153" t="s">
        <v>4031</v>
      </c>
      <c r="D28" s="468" t="n">
        <v>71.6349666299</v>
      </c>
      <c r="E28" s="352" t="s">
        <v>230</v>
      </c>
      <c r="F28" s="455" t="s">
        <v>230</v>
      </c>
      <c r="G28" s="468" t="n">
        <v>497.6693144596</v>
      </c>
      <c r="H28" s="468" t="n">
        <v>2364.6141100988</v>
      </c>
      <c r="I28" s="352" t="s">
        <v>230</v>
      </c>
      <c r="J28" s="352" t="s">
        <v>230</v>
      </c>
      <c r="K28" s="455" t="s">
        <v>230</v>
      </c>
      <c r="L28" s="455" t="s">
        <v>230</v>
      </c>
      <c r="M28" s="455" t="s">
        <v>230</v>
      </c>
      <c r="N28" s="162" t="n">
        <f aca="false">SUM(D28:M28)</f>
        <v>2933.9183911883</v>
      </c>
      <c r="O28" s="388"/>
      <c r="P28" s="388"/>
      <c r="Q28" s="388"/>
      <c r="R28" s="47"/>
      <c r="T28" s="388"/>
      <c r="U28" s="388"/>
      <c r="V28" s="47"/>
    </row>
    <row r="29" customFormat="false" ht="11.85" hidden="false" customHeight="true" outlineLevel="0" collapsed="false">
      <c r="B29" s="306" t="n">
        <v>21</v>
      </c>
      <c r="C29" s="153" t="s">
        <v>3990</v>
      </c>
      <c r="D29" s="455" t="s">
        <v>230</v>
      </c>
      <c r="E29" s="352" t="s">
        <v>230</v>
      </c>
      <c r="F29" s="455" t="s">
        <v>230</v>
      </c>
      <c r="G29" s="468" t="n">
        <v>2228.0832924677</v>
      </c>
      <c r="H29" s="468" t="n">
        <v>25.3815104199</v>
      </c>
      <c r="I29" s="352" t="s">
        <v>230</v>
      </c>
      <c r="J29" s="352" t="s">
        <v>230</v>
      </c>
      <c r="K29" s="455" t="s">
        <v>230</v>
      </c>
      <c r="L29" s="455" t="s">
        <v>230</v>
      </c>
      <c r="M29" s="455" t="s">
        <v>230</v>
      </c>
      <c r="N29" s="162" t="n">
        <f aca="false">SUM(D29:M29)</f>
        <v>2253.4648028876</v>
      </c>
      <c r="O29" s="388"/>
      <c r="P29" s="388"/>
      <c r="Q29" s="388"/>
      <c r="R29" s="47"/>
      <c r="T29" s="388"/>
      <c r="U29" s="388"/>
      <c r="V29" s="47"/>
    </row>
    <row r="30" customFormat="false" ht="11.85" hidden="false" customHeight="true" outlineLevel="0" collapsed="false">
      <c r="B30" s="306" t="n">
        <v>22</v>
      </c>
      <c r="C30" s="153" t="s">
        <v>3992</v>
      </c>
      <c r="D30" s="468" t="n">
        <v>724.0263837229</v>
      </c>
      <c r="E30" s="352" t="s">
        <v>230</v>
      </c>
      <c r="F30" s="468" t="n">
        <v>150</v>
      </c>
      <c r="G30" s="468" t="n">
        <v>23487.1295366794</v>
      </c>
      <c r="H30" s="455" t="s">
        <v>230</v>
      </c>
      <c r="I30" s="352" t="s">
        <v>230</v>
      </c>
      <c r="J30" s="352" t="s">
        <v>230</v>
      </c>
      <c r="K30" s="455" t="s">
        <v>230</v>
      </c>
      <c r="L30" s="455" t="s">
        <v>230</v>
      </c>
      <c r="M30" s="455" t="s">
        <v>230</v>
      </c>
      <c r="N30" s="162" t="n">
        <f aca="false">SUM(D30:M30)</f>
        <v>24361.1559204023</v>
      </c>
      <c r="O30" s="388"/>
      <c r="P30" s="388"/>
      <c r="Q30" s="388"/>
      <c r="R30" s="47"/>
      <c r="T30" s="388"/>
      <c r="U30" s="388"/>
      <c r="V30" s="47"/>
    </row>
    <row r="31" customFormat="false" ht="11.85" hidden="false" customHeight="true" outlineLevel="0" collapsed="false">
      <c r="B31" s="306" t="n">
        <v>23</v>
      </c>
      <c r="C31" s="153" t="s">
        <v>3994</v>
      </c>
      <c r="D31" s="468" t="n">
        <v>42.4949057302</v>
      </c>
      <c r="E31" s="352" t="s">
        <v>230</v>
      </c>
      <c r="F31" s="352" t="s">
        <v>230</v>
      </c>
      <c r="G31" s="468" t="n">
        <v>12638.7110151404</v>
      </c>
      <c r="H31" s="468" t="n">
        <v>28.3355239398</v>
      </c>
      <c r="I31" s="352" t="s">
        <v>230</v>
      </c>
      <c r="J31" s="352" t="s">
        <v>230</v>
      </c>
      <c r="K31" s="468" t="n">
        <v>3.1005</v>
      </c>
      <c r="L31" s="468" t="n">
        <v>1209.0380000014</v>
      </c>
      <c r="M31" s="455" t="s">
        <v>230</v>
      </c>
      <c r="N31" s="162" t="n">
        <f aca="false">SUM(D31:M31)</f>
        <v>13921.6799448118</v>
      </c>
      <c r="O31" s="388"/>
      <c r="P31" s="388"/>
      <c r="Q31" s="388"/>
      <c r="R31" s="47"/>
      <c r="T31" s="388"/>
      <c r="U31" s="388"/>
      <c r="V31" s="47"/>
    </row>
    <row r="32" customFormat="false" ht="11.85" hidden="false" customHeight="true" outlineLevel="0" collapsed="false">
      <c r="B32" s="306" t="n">
        <v>24</v>
      </c>
      <c r="C32" s="153" t="s">
        <v>3996</v>
      </c>
      <c r="D32" s="468" t="n">
        <v>91.8892708606</v>
      </c>
      <c r="E32" s="352" t="s">
        <v>230</v>
      </c>
      <c r="F32" s="352" t="s">
        <v>230</v>
      </c>
      <c r="G32" s="468" t="n">
        <v>3306.9411616905</v>
      </c>
      <c r="H32" s="468" t="n">
        <v>54.4473122502</v>
      </c>
      <c r="I32" s="352" t="s">
        <v>230</v>
      </c>
      <c r="J32" s="352" t="s">
        <v>230</v>
      </c>
      <c r="K32" s="455" t="s">
        <v>230</v>
      </c>
      <c r="L32" s="352" t="s">
        <v>230</v>
      </c>
      <c r="M32" s="352" t="s">
        <v>230</v>
      </c>
      <c r="N32" s="162" t="n">
        <f aca="false">SUM(D32:M32)</f>
        <v>3453.2777448013</v>
      </c>
      <c r="O32" s="388"/>
      <c r="P32" s="388"/>
      <c r="Q32" s="388"/>
      <c r="R32" s="47"/>
      <c r="T32" s="388"/>
      <c r="U32" s="388"/>
      <c r="V32" s="47"/>
    </row>
    <row r="33" customFormat="false" ht="11.85" hidden="false" customHeight="true" outlineLevel="0" collapsed="false">
      <c r="B33" s="306" t="n">
        <v>25</v>
      </c>
      <c r="C33" s="153" t="s">
        <v>3998</v>
      </c>
      <c r="D33" s="468" t="n">
        <v>102332.702570994</v>
      </c>
      <c r="E33" s="352" t="s">
        <v>230</v>
      </c>
      <c r="F33" s="352" t="s">
        <v>230</v>
      </c>
      <c r="G33" s="352" t="s">
        <v>230</v>
      </c>
      <c r="H33" s="352" t="s">
        <v>230</v>
      </c>
      <c r="I33" s="352" t="s">
        <v>230</v>
      </c>
      <c r="J33" s="352" t="s">
        <v>230</v>
      </c>
      <c r="K33" s="352" t="s">
        <v>230</v>
      </c>
      <c r="L33" s="352" t="s">
        <v>230</v>
      </c>
      <c r="M33" s="352" t="s">
        <v>230</v>
      </c>
      <c r="N33" s="162" t="n">
        <f aca="false">SUM(D33:M33)</f>
        <v>102332.702570994</v>
      </c>
      <c r="O33" s="388"/>
      <c r="P33" s="388"/>
      <c r="Q33" s="388"/>
      <c r="R33" s="47"/>
      <c r="T33" s="388"/>
      <c r="U33" s="388"/>
      <c r="V33" s="47"/>
    </row>
    <row r="34" customFormat="false" ht="11.85" hidden="false" customHeight="true" outlineLevel="0" collapsed="false">
      <c r="B34" s="306" t="n">
        <v>26</v>
      </c>
      <c r="C34" s="153" t="s">
        <v>4032</v>
      </c>
      <c r="D34" s="468" t="n">
        <v>67339.65501246</v>
      </c>
      <c r="E34" s="352" t="s">
        <v>230</v>
      </c>
      <c r="F34" s="352" t="s">
        <v>230</v>
      </c>
      <c r="G34" s="352" t="s">
        <v>230</v>
      </c>
      <c r="H34" s="352" t="s">
        <v>230</v>
      </c>
      <c r="I34" s="352" t="s">
        <v>230</v>
      </c>
      <c r="J34" s="352" t="s">
        <v>230</v>
      </c>
      <c r="K34" s="352" t="s">
        <v>230</v>
      </c>
      <c r="L34" s="352" t="s">
        <v>230</v>
      </c>
      <c r="M34" s="352" t="s">
        <v>230</v>
      </c>
      <c r="N34" s="162" t="n">
        <f aca="false">SUM(D34:M34)</f>
        <v>67339.65501246</v>
      </c>
      <c r="O34" s="388"/>
      <c r="P34" s="388"/>
      <c r="Q34" s="388"/>
      <c r="R34" s="47"/>
      <c r="T34" s="388"/>
      <c r="U34" s="388"/>
      <c r="V34" s="47"/>
    </row>
    <row r="35" customFormat="false" ht="11.85" hidden="false" customHeight="true" outlineLevel="0" collapsed="false">
      <c r="B35" s="306" t="n">
        <v>27</v>
      </c>
      <c r="C35" s="153" t="s">
        <v>4002</v>
      </c>
      <c r="D35" s="468" t="n">
        <v>20648.27440609</v>
      </c>
      <c r="E35" s="352" t="s">
        <v>230</v>
      </c>
      <c r="F35" s="352" t="s">
        <v>230</v>
      </c>
      <c r="G35" s="352" t="s">
        <v>230</v>
      </c>
      <c r="H35" s="352" t="s">
        <v>230</v>
      </c>
      <c r="I35" s="352" t="s">
        <v>230</v>
      </c>
      <c r="J35" s="352" t="s">
        <v>230</v>
      </c>
      <c r="K35" s="352" t="s">
        <v>230</v>
      </c>
      <c r="L35" s="352" t="s">
        <v>230</v>
      </c>
      <c r="M35" s="352" t="s">
        <v>230</v>
      </c>
      <c r="N35" s="162" t="n">
        <f aca="false">SUM(D35:M35)</f>
        <v>20648.27440609</v>
      </c>
      <c r="O35" s="388"/>
      <c r="P35" s="388"/>
      <c r="Q35" s="388"/>
      <c r="R35" s="47"/>
      <c r="T35" s="388"/>
      <c r="U35" s="388"/>
      <c r="V35" s="47"/>
    </row>
    <row r="36" customFormat="false" ht="11.85" hidden="false" customHeight="true" outlineLevel="0" collapsed="false">
      <c r="B36" s="306"/>
      <c r="C36" s="153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54"/>
      <c r="P36" s="388"/>
      <c r="Q36" s="388"/>
      <c r="R36" s="47"/>
      <c r="S36" s="47"/>
      <c r="T36" s="388"/>
      <c r="U36" s="388"/>
      <c r="V36" s="47"/>
    </row>
    <row r="37" customFormat="false" ht="11.85" hidden="false" customHeight="true" outlineLevel="0" collapsed="false">
      <c r="B37" s="317"/>
      <c r="C37" s="397" t="s">
        <v>1134</v>
      </c>
      <c r="D37" s="466" t="n">
        <f aca="false">SUM(D9:D36)</f>
        <v>233611.176918787</v>
      </c>
      <c r="E37" s="466" t="n">
        <f aca="false">SUM(E9:E36)</f>
        <v>44811.1627102687</v>
      </c>
      <c r="F37" s="466" t="n">
        <f aca="false">SUM(F9:F36)</f>
        <v>25879.6478628556</v>
      </c>
      <c r="G37" s="466" t="n">
        <f aca="false">SUM(G9:G36)</f>
        <v>62163.5920221808</v>
      </c>
      <c r="H37" s="466" t="n">
        <f aca="false">SUM(H9:H36)</f>
        <v>3158.0129777701</v>
      </c>
      <c r="I37" s="466" t="n">
        <f aca="false">SUM(I9:I36)</f>
        <v>5218.2386548996</v>
      </c>
      <c r="J37" s="466" t="n">
        <f aca="false">SUM(J9:J36)</f>
        <v>19293.1488218281</v>
      </c>
      <c r="K37" s="466" t="n">
        <f aca="false">SUM(K9:K36)</f>
        <v>5818.9353294732</v>
      </c>
      <c r="L37" s="466" t="n">
        <f aca="false">SUM(L9:L36)</f>
        <v>52107.9998309085</v>
      </c>
      <c r="M37" s="466" t="n">
        <f aca="false">SUM(M9:M36)</f>
        <v>273269.888308157</v>
      </c>
      <c r="N37" s="466" t="n">
        <f aca="false">SUM(D37:M37)</f>
        <v>725331.803437128</v>
      </c>
      <c r="O37" s="388"/>
      <c r="P37" s="388"/>
      <c r="Q37" s="388"/>
      <c r="R37" s="47"/>
      <c r="T37" s="388"/>
      <c r="U37" s="388"/>
      <c r="V37" s="47"/>
    </row>
    <row r="38" customFormat="false" ht="11.85" hidden="false" customHeight="true" outlineLevel="0" collapsed="false">
      <c r="B38" s="321" t="s">
        <v>33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454"/>
      <c r="P38" s="388"/>
      <c r="Q38" s="388"/>
      <c r="R38" s="47"/>
      <c r="S38" s="47"/>
      <c r="T38" s="388"/>
      <c r="U38" s="388"/>
      <c r="V38" s="47"/>
    </row>
    <row r="39" customFormat="false" ht="11.85" hidden="false" customHeight="true" outlineLevel="0" collapsed="false">
      <c r="B39" s="321" t="s">
        <v>3883</v>
      </c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388"/>
      <c r="P39" s="388"/>
      <c r="Q39" s="388"/>
      <c r="R39" s="47"/>
      <c r="T39" s="388"/>
      <c r="U39" s="388"/>
      <c r="V39" s="47"/>
    </row>
    <row r="40" customFormat="false" ht="11.85" hidden="false" customHeight="true" outlineLevel="0" collapsed="false">
      <c r="O40" s="454"/>
      <c r="P40" s="388"/>
      <c r="Q40" s="388"/>
      <c r="R40" s="47"/>
      <c r="S40" s="47"/>
      <c r="T40" s="388"/>
      <c r="U40" s="388"/>
      <c r="V40" s="47"/>
    </row>
    <row r="41" customFormat="false" ht="11.85" hidden="false" customHeight="true" outlineLevel="0" collapsed="false">
      <c r="O41" s="454"/>
      <c r="P41" s="388"/>
      <c r="Q41" s="388"/>
      <c r="R41" s="47"/>
      <c r="S41" s="47"/>
      <c r="T41" s="388"/>
      <c r="U41" s="388"/>
      <c r="V41" s="47"/>
    </row>
    <row r="42" customFormat="false" ht="11.85" hidden="false" customHeight="true" outlineLevel="0" collapsed="false">
      <c r="O42" s="454"/>
      <c r="P42" s="388"/>
      <c r="Q42" s="388"/>
      <c r="R42" s="47"/>
      <c r="S42" s="47"/>
      <c r="T42" s="388"/>
      <c r="U42" s="388"/>
      <c r="V42" s="47"/>
    </row>
    <row r="43" customFormat="false" ht="11.85" hidden="false" customHeight="true" outlineLevel="0" collapsed="false">
      <c r="O43" s="388"/>
      <c r="P43" s="388"/>
      <c r="Q43" s="388"/>
      <c r="R43" s="47"/>
      <c r="T43" s="388"/>
      <c r="U43" s="388"/>
      <c r="V43" s="47"/>
    </row>
    <row r="44" customFormat="false" ht="11.85" hidden="false" customHeight="true" outlineLevel="0" collapsed="false">
      <c r="O44" s="454"/>
      <c r="P44" s="388"/>
      <c r="Q44" s="388"/>
      <c r="R44" s="47"/>
      <c r="S44" s="47"/>
      <c r="T44" s="388"/>
      <c r="U44" s="388"/>
      <c r="V44" s="47"/>
    </row>
    <row r="45" customFormat="false" ht="21" hidden="false" customHeight="true" outlineLevel="0" collapsed="false">
      <c r="A45" s="403"/>
      <c r="O45" s="454"/>
      <c r="P45" s="388"/>
      <c r="Q45" s="388"/>
      <c r="R45" s="47"/>
      <c r="S45" s="47"/>
      <c r="T45" s="388"/>
      <c r="U45" s="388"/>
      <c r="V45" s="47"/>
    </row>
    <row r="46" customFormat="false" ht="11.85" hidden="false" customHeight="true" outlineLevel="0" collapsed="false">
      <c r="A46" s="463"/>
      <c r="O46" s="388"/>
      <c r="P46" s="388"/>
      <c r="Q46" s="388"/>
      <c r="R46" s="47"/>
      <c r="T46" s="388"/>
      <c r="U46" s="388"/>
      <c r="V46" s="47"/>
    </row>
    <row r="47" customFormat="false" ht="11.85" hidden="false" customHeight="true" outlineLevel="0" collapsed="false">
      <c r="O47" s="388"/>
      <c r="P47" s="388"/>
      <c r="Q47" s="388"/>
      <c r="R47" s="47"/>
      <c r="T47" s="388"/>
      <c r="U47" s="388"/>
      <c r="V47" s="47"/>
    </row>
    <row r="48" customFormat="false" ht="12.75" hidden="false" customHeight="false" outlineLevel="0" collapsed="false">
      <c r="O48" s="388"/>
      <c r="P48" s="388"/>
      <c r="Q48" s="388"/>
      <c r="R48" s="47"/>
      <c r="T48" s="388"/>
      <c r="U48" s="388"/>
      <c r="V48" s="47"/>
    </row>
    <row r="49" customFormat="false" ht="12.75" hidden="false" customHeight="false" outlineLevel="0" collapsed="false">
      <c r="O49" s="388"/>
      <c r="P49" s="388"/>
      <c r="Q49" s="388"/>
      <c r="R49" s="47"/>
      <c r="T49" s="388"/>
      <c r="U49" s="388"/>
      <c r="V49" s="47"/>
    </row>
    <row r="50" customFormat="false" ht="12.75" hidden="false" customHeight="false" outlineLevel="0" collapsed="false">
      <c r="O50" s="388"/>
      <c r="P50" s="388"/>
      <c r="Q50" s="388"/>
      <c r="R50" s="47"/>
      <c r="T50" s="388"/>
      <c r="U50" s="388"/>
      <c r="V50" s="47"/>
    </row>
    <row r="51" customFormat="false" ht="12.75" hidden="false" customHeight="false" outlineLevel="0" collapsed="false">
      <c r="O51" s="388"/>
      <c r="P51" s="388"/>
      <c r="Q51" s="388"/>
      <c r="R51" s="47"/>
      <c r="T51" s="388"/>
      <c r="U51" s="388"/>
      <c r="V51" s="47"/>
    </row>
    <row r="52" customFormat="false" ht="12.75" hidden="false" customHeight="false" outlineLevel="0" collapsed="false">
      <c r="O52" s="388"/>
      <c r="P52" s="388"/>
      <c r="Q52" s="388"/>
      <c r="R52" s="47"/>
      <c r="T52" s="388"/>
      <c r="U52" s="388"/>
      <c r="V52" s="47"/>
    </row>
    <row r="53" customFormat="false" ht="12.75" hidden="false" customHeight="false" outlineLevel="0" collapsed="false">
      <c r="O53" s="388"/>
      <c r="P53" s="388"/>
      <c r="Q53" s="388"/>
      <c r="R53" s="47"/>
      <c r="T53" s="388"/>
      <c r="U53" s="388"/>
      <c r="V53" s="47"/>
    </row>
    <row r="54" customFormat="false" ht="12.75" hidden="false" customHeight="false" outlineLevel="0" collapsed="false">
      <c r="O54" s="388"/>
      <c r="P54" s="388"/>
      <c r="Q54" s="388"/>
      <c r="R54" s="47"/>
      <c r="T54" s="388"/>
      <c r="U54" s="388"/>
      <c r="V54" s="47"/>
    </row>
    <row r="55" customFormat="false" ht="12.75" hidden="false" customHeight="false" outlineLevel="0" collapsed="false">
      <c r="O55" s="388"/>
      <c r="P55" s="388"/>
      <c r="Q55" s="388"/>
      <c r="R55" s="47"/>
      <c r="T55" s="388"/>
      <c r="U55" s="388"/>
      <c r="V55" s="47"/>
    </row>
    <row r="56" customFormat="false" ht="12.75" hidden="false" customHeight="false" outlineLevel="0" collapsed="false">
      <c r="O56" s="388"/>
      <c r="P56" s="388"/>
      <c r="Q56" s="388"/>
      <c r="R56" s="47"/>
      <c r="T56" s="388"/>
      <c r="U56" s="388"/>
      <c r="V56" s="47"/>
    </row>
    <row r="57" customFormat="false" ht="12.75" hidden="false" customHeight="false" outlineLevel="0" collapsed="false">
      <c r="O57" s="388"/>
      <c r="P57" s="388"/>
      <c r="Q57" s="388"/>
      <c r="R57" s="47"/>
      <c r="T57" s="388"/>
      <c r="U57" s="388"/>
      <c r="V57" s="47"/>
    </row>
    <row r="58" customFormat="false" ht="12.75" hidden="false" customHeight="false" outlineLevel="0" collapsed="false">
      <c r="O58" s="388"/>
      <c r="P58" s="388"/>
      <c r="Q58" s="388"/>
      <c r="R58" s="47"/>
      <c r="T58" s="388"/>
      <c r="U58" s="388"/>
      <c r="V58" s="47"/>
    </row>
    <row r="59" customFormat="false" ht="12.75" hidden="false" customHeight="false" outlineLevel="0" collapsed="false">
      <c r="O59" s="388"/>
      <c r="P59" s="388"/>
      <c r="Q59" s="388"/>
      <c r="R59" s="47"/>
      <c r="T59" s="388"/>
      <c r="U59" s="388"/>
      <c r="V59" s="47"/>
    </row>
    <row r="60" customFormat="false" ht="12.75" hidden="false" customHeight="false" outlineLevel="0" collapsed="false">
      <c r="O60" s="388"/>
      <c r="P60" s="388"/>
      <c r="Q60" s="388"/>
      <c r="R60" s="47"/>
      <c r="T60" s="388"/>
      <c r="U60" s="388"/>
      <c r="V60" s="47"/>
    </row>
    <row r="61" customFormat="false" ht="12.75" hidden="false" customHeight="false" outlineLevel="0" collapsed="false">
      <c r="O61" s="388"/>
      <c r="P61" s="388"/>
      <c r="Q61" s="388"/>
      <c r="R61" s="47"/>
      <c r="T61" s="388"/>
      <c r="U61" s="388"/>
      <c r="V61" s="47"/>
    </row>
    <row r="62" customFormat="false" ht="12.75" hidden="false" customHeight="false" outlineLevel="0" collapsed="false">
      <c r="O62" s="388"/>
      <c r="P62" s="388"/>
      <c r="Q62" s="388"/>
      <c r="R62" s="47"/>
      <c r="T62" s="388"/>
      <c r="U62" s="388"/>
      <c r="V62" s="47"/>
    </row>
    <row r="63" customFormat="false" ht="12.75" hidden="false" customHeight="false" outlineLevel="0" collapsed="false">
      <c r="O63" s="388"/>
      <c r="P63" s="388"/>
      <c r="Q63" s="388"/>
      <c r="R63" s="47"/>
      <c r="T63" s="388"/>
      <c r="U63" s="388"/>
      <c r="V63" s="47"/>
    </row>
    <row r="64" customFormat="false" ht="12.75" hidden="false" customHeight="false" outlineLevel="0" collapsed="false">
      <c r="O64" s="388"/>
      <c r="P64" s="388"/>
      <c r="Q64" s="388"/>
      <c r="R64" s="47"/>
      <c r="T64" s="388"/>
      <c r="U64" s="388"/>
      <c r="V64" s="47"/>
    </row>
    <row r="65" customFormat="false" ht="12.75" hidden="false" customHeight="false" outlineLevel="0" collapsed="false">
      <c r="O65" s="388"/>
      <c r="P65" s="388"/>
      <c r="Q65" s="388"/>
      <c r="R65" s="47"/>
      <c r="T65" s="388"/>
      <c r="U65" s="388"/>
      <c r="V65" s="47"/>
    </row>
    <row r="66" customFormat="false" ht="12.75" hidden="false" customHeight="false" outlineLevel="0" collapsed="false">
      <c r="O66" s="388"/>
      <c r="P66" s="388"/>
      <c r="Q66" s="388"/>
      <c r="R66" s="47"/>
      <c r="T66" s="388"/>
      <c r="U66" s="388"/>
      <c r="V66" s="47"/>
    </row>
    <row r="67" customFormat="false" ht="12.75" hidden="false" customHeight="false" outlineLevel="0" collapsed="false">
      <c r="O67" s="388"/>
      <c r="P67" s="388"/>
      <c r="Q67" s="388"/>
      <c r="R67" s="47"/>
      <c r="T67" s="388"/>
      <c r="U67" s="388"/>
      <c r="V67" s="47"/>
    </row>
    <row r="68" customFormat="false" ht="12.75" hidden="false" customHeight="false" outlineLevel="0" collapsed="false">
      <c r="O68" s="388"/>
      <c r="P68" s="388"/>
      <c r="Q68" s="388"/>
      <c r="R68" s="47"/>
      <c r="T68" s="388"/>
      <c r="U68" s="388"/>
      <c r="V68" s="47"/>
    </row>
    <row r="69" customFormat="false" ht="12.75" hidden="false" customHeight="false" outlineLevel="0" collapsed="false">
      <c r="O69" s="388"/>
      <c r="P69" s="388"/>
      <c r="Q69" s="388"/>
      <c r="R69" s="47"/>
      <c r="T69" s="388"/>
      <c r="U69" s="388"/>
      <c r="V69" s="47"/>
    </row>
    <row r="70" customFormat="false" ht="12.75" hidden="false" customHeight="false" outlineLevel="0" collapsed="false">
      <c r="O70" s="388"/>
      <c r="P70" s="388"/>
      <c r="Q70" s="388"/>
      <c r="R70" s="47"/>
      <c r="T70" s="388"/>
      <c r="U70" s="388"/>
      <c r="V70" s="47"/>
    </row>
    <row r="71" customFormat="false" ht="12.75" hidden="false" customHeight="false" outlineLevel="0" collapsed="false">
      <c r="O71" s="388"/>
      <c r="P71" s="388"/>
      <c r="Q71" s="388"/>
      <c r="R71" s="47"/>
      <c r="T71" s="388"/>
      <c r="U71" s="388"/>
      <c r="V71" s="47"/>
    </row>
    <row r="72" customFormat="false" ht="12.75" hidden="false" customHeight="false" outlineLevel="0" collapsed="false">
      <c r="O72" s="388"/>
      <c r="P72" s="388"/>
      <c r="Q72" s="388"/>
      <c r="R72" s="47"/>
      <c r="T72" s="388"/>
      <c r="U72" s="388"/>
      <c r="V72" s="47"/>
    </row>
    <row r="73" customFormat="false" ht="12.75" hidden="false" customHeight="false" outlineLevel="0" collapsed="false">
      <c r="O73" s="388"/>
      <c r="P73" s="388"/>
      <c r="Q73" s="388"/>
      <c r="R73" s="47"/>
      <c r="T73" s="388"/>
      <c r="U73" s="388"/>
      <c r="V73" s="47"/>
    </row>
    <row r="74" customFormat="false" ht="12.75" hidden="false" customHeight="false" outlineLevel="0" collapsed="false">
      <c r="O74" s="388"/>
      <c r="P74" s="388"/>
      <c r="Q74" s="388"/>
      <c r="R74" s="47"/>
      <c r="T74" s="388"/>
      <c r="U74" s="388"/>
      <c r="V74" s="47"/>
    </row>
    <row r="75" customFormat="false" ht="12.75" hidden="false" customHeight="false" outlineLevel="0" collapsed="false">
      <c r="O75" s="388"/>
      <c r="P75" s="388"/>
      <c r="Q75" s="388"/>
      <c r="R75" s="47"/>
      <c r="T75" s="388"/>
      <c r="U75" s="388"/>
      <c r="V75" s="47"/>
    </row>
    <row r="76" customFormat="false" ht="12.75" hidden="false" customHeight="false" outlineLevel="0" collapsed="false">
      <c r="O76" s="388"/>
      <c r="P76" s="388"/>
      <c r="Q76" s="388"/>
      <c r="R76" s="47"/>
      <c r="T76" s="388"/>
      <c r="U76" s="388"/>
      <c r="V76" s="47"/>
    </row>
    <row r="77" customFormat="false" ht="12.75" hidden="false" customHeight="false" outlineLevel="0" collapsed="false">
      <c r="O77" s="388"/>
      <c r="P77" s="388"/>
      <c r="Q77" s="388"/>
      <c r="R77" s="47"/>
      <c r="T77" s="388"/>
      <c r="U77" s="388"/>
      <c r="V77" s="47"/>
    </row>
    <row r="78" customFormat="false" ht="12.75" hidden="false" customHeight="false" outlineLevel="0" collapsed="false">
      <c r="O78" s="388"/>
      <c r="P78" s="388"/>
      <c r="Q78" s="388"/>
      <c r="R78" s="47"/>
      <c r="T78" s="388"/>
      <c r="U78" s="388"/>
      <c r="V78" s="47"/>
    </row>
    <row r="79" customFormat="false" ht="12.75" hidden="false" customHeight="false" outlineLevel="0" collapsed="false">
      <c r="O79" s="388"/>
      <c r="P79" s="388"/>
      <c r="Q79" s="388"/>
      <c r="R79" s="47"/>
      <c r="T79" s="388"/>
      <c r="U79" s="388"/>
      <c r="V79" s="47"/>
    </row>
    <row r="80" customFormat="false" ht="12.75" hidden="false" customHeight="false" outlineLevel="0" collapsed="false">
      <c r="O80" s="388"/>
      <c r="P80" s="388"/>
      <c r="Q80" s="388"/>
      <c r="R80" s="47"/>
      <c r="T80" s="388"/>
      <c r="U80" s="388"/>
      <c r="V80" s="47"/>
    </row>
    <row r="81" customFormat="false" ht="12.75" hidden="false" customHeight="false" outlineLevel="0" collapsed="false">
      <c r="O81" s="388"/>
      <c r="P81" s="388"/>
      <c r="Q81" s="388"/>
      <c r="R81" s="47"/>
      <c r="T81" s="388"/>
      <c r="U81" s="388"/>
      <c r="V81" s="47"/>
    </row>
    <row r="82" customFormat="false" ht="12.75" hidden="false" customHeight="false" outlineLevel="0" collapsed="false">
      <c r="O82" s="388"/>
      <c r="P82" s="388"/>
      <c r="Q82" s="388"/>
      <c r="R82" s="47"/>
      <c r="T82" s="388"/>
      <c r="U82" s="388"/>
      <c r="V82" s="47"/>
    </row>
    <row r="83" customFormat="false" ht="12.75" hidden="false" customHeight="false" outlineLevel="0" collapsed="false">
      <c r="O83" s="388"/>
      <c r="P83" s="388"/>
      <c r="Q83" s="388"/>
      <c r="R83" s="47"/>
      <c r="T83" s="388"/>
      <c r="U83" s="388"/>
      <c r="V83" s="47"/>
    </row>
    <row r="84" customFormat="false" ht="12.75" hidden="false" customHeight="false" outlineLevel="0" collapsed="false">
      <c r="O84" s="388"/>
      <c r="P84" s="388"/>
      <c r="Q84" s="388"/>
      <c r="R84" s="47"/>
      <c r="T84" s="388"/>
      <c r="U84" s="388"/>
      <c r="V84" s="47"/>
    </row>
    <row r="85" customFormat="false" ht="12.75" hidden="false" customHeight="false" outlineLevel="0" collapsed="false">
      <c r="O85" s="388"/>
      <c r="P85" s="388"/>
      <c r="Q85" s="388"/>
      <c r="R85" s="47"/>
      <c r="T85" s="388"/>
      <c r="U85" s="388"/>
      <c r="V85" s="47"/>
    </row>
    <row r="86" customFormat="false" ht="12.75" hidden="false" customHeight="false" outlineLevel="0" collapsed="false">
      <c r="O86" s="388"/>
      <c r="P86" s="388"/>
      <c r="Q86" s="388"/>
      <c r="R86" s="47"/>
      <c r="T86" s="388"/>
      <c r="U86" s="388"/>
      <c r="V86" s="47"/>
    </row>
    <row r="87" customFormat="false" ht="12.75" hidden="false" customHeight="false" outlineLevel="0" collapsed="false">
      <c r="O87" s="388"/>
      <c r="P87" s="388"/>
      <c r="Q87" s="388"/>
      <c r="R87" s="47"/>
      <c r="T87" s="388"/>
      <c r="U87" s="388"/>
      <c r="V87" s="47"/>
    </row>
    <row r="88" customFormat="false" ht="12.75" hidden="false" customHeight="false" outlineLevel="0" collapsed="false">
      <c r="O88" s="388"/>
      <c r="P88" s="388"/>
      <c r="Q88" s="388"/>
      <c r="R88" s="47"/>
      <c r="T88" s="388"/>
      <c r="U88" s="388"/>
      <c r="V88" s="47"/>
    </row>
    <row r="89" customFormat="false" ht="12.75" hidden="false" customHeight="false" outlineLevel="0" collapsed="false">
      <c r="O89" s="388"/>
      <c r="P89" s="388"/>
      <c r="Q89" s="388"/>
      <c r="R89" s="47"/>
      <c r="T89" s="388"/>
      <c r="U89" s="388"/>
      <c r="V89" s="47"/>
    </row>
    <row r="90" customFormat="false" ht="12.75" hidden="false" customHeight="false" outlineLevel="0" collapsed="false">
      <c r="O90" s="388"/>
      <c r="P90" s="388"/>
      <c r="Q90" s="388"/>
      <c r="R90" s="47"/>
      <c r="T90" s="388"/>
      <c r="U90" s="388"/>
      <c r="V90" s="47"/>
    </row>
    <row r="91" customFormat="false" ht="12.75" hidden="false" customHeight="false" outlineLevel="0" collapsed="false">
      <c r="O91" s="388"/>
      <c r="P91" s="388"/>
      <c r="Q91" s="388"/>
      <c r="R91" s="47"/>
      <c r="T91" s="388"/>
      <c r="U91" s="388"/>
      <c r="V91" s="47"/>
    </row>
    <row r="92" customFormat="false" ht="12.75" hidden="false" customHeight="false" outlineLevel="0" collapsed="false">
      <c r="O92" s="388"/>
      <c r="P92" s="388"/>
      <c r="Q92" s="388"/>
      <c r="R92" s="47"/>
      <c r="T92" s="388"/>
      <c r="U92" s="388"/>
      <c r="V92" s="47"/>
    </row>
    <row r="93" customFormat="false" ht="12.75" hidden="false" customHeight="false" outlineLevel="0" collapsed="false">
      <c r="O93" s="388"/>
      <c r="P93" s="388"/>
      <c r="Q93" s="388"/>
      <c r="R93" s="47"/>
      <c r="T93" s="388"/>
      <c r="U93" s="388"/>
      <c r="V93" s="47"/>
    </row>
    <row r="94" customFormat="false" ht="12.75" hidden="false" customHeight="false" outlineLevel="0" collapsed="false">
      <c r="O94" s="388"/>
      <c r="P94" s="388"/>
      <c r="Q94" s="388"/>
      <c r="R94" s="47"/>
      <c r="T94" s="388"/>
      <c r="U94" s="388"/>
      <c r="V94" s="47"/>
    </row>
    <row r="95" customFormat="false" ht="12.75" hidden="false" customHeight="false" outlineLevel="0" collapsed="false">
      <c r="O95" s="388"/>
      <c r="P95" s="388"/>
      <c r="Q95" s="388"/>
      <c r="R95" s="47"/>
      <c r="T95" s="388"/>
      <c r="U95" s="388"/>
      <c r="V95" s="47"/>
    </row>
    <row r="96" customFormat="false" ht="12.75" hidden="false" customHeight="false" outlineLevel="0" collapsed="false">
      <c r="O96" s="388"/>
      <c r="P96" s="388"/>
      <c r="Q96" s="388"/>
      <c r="R96" s="47"/>
      <c r="T96" s="388"/>
      <c r="U96" s="388"/>
      <c r="V96" s="47"/>
    </row>
    <row r="97" customFormat="false" ht="12.75" hidden="false" customHeight="false" outlineLevel="0" collapsed="false">
      <c r="O97" s="388"/>
      <c r="P97" s="388"/>
      <c r="Q97" s="388"/>
      <c r="R97" s="47"/>
      <c r="T97" s="388"/>
      <c r="U97" s="388"/>
      <c r="V97" s="47"/>
    </row>
    <row r="98" customFormat="false" ht="12.75" hidden="false" customHeight="false" outlineLevel="0" collapsed="false">
      <c r="O98" s="388"/>
      <c r="P98" s="388"/>
      <c r="Q98" s="388"/>
      <c r="R98" s="47"/>
      <c r="T98" s="388"/>
      <c r="U98" s="388"/>
      <c r="V98" s="47"/>
    </row>
    <row r="99" customFormat="false" ht="12.75" hidden="false" customHeight="false" outlineLevel="0" collapsed="false">
      <c r="O99" s="388"/>
      <c r="P99" s="388"/>
      <c r="Q99" s="388"/>
      <c r="R99" s="47"/>
      <c r="T99" s="388"/>
      <c r="U99" s="388"/>
      <c r="V99" s="47"/>
    </row>
    <row r="100" customFormat="false" ht="12.75" hidden="false" customHeight="false" outlineLevel="0" collapsed="false">
      <c r="O100" s="388"/>
      <c r="P100" s="388"/>
      <c r="Q100" s="388"/>
      <c r="R100" s="47"/>
      <c r="T100" s="388"/>
      <c r="U100" s="388"/>
      <c r="V100" s="47"/>
    </row>
    <row r="101" customFormat="false" ht="12.75" hidden="false" customHeight="false" outlineLevel="0" collapsed="false">
      <c r="O101" s="388"/>
      <c r="P101" s="388"/>
      <c r="Q101" s="388"/>
      <c r="R101" s="47"/>
      <c r="T101" s="388"/>
      <c r="U101" s="388"/>
      <c r="V101" s="47"/>
    </row>
    <row r="102" customFormat="false" ht="12.75" hidden="false" customHeight="false" outlineLevel="0" collapsed="false">
      <c r="O102" s="388"/>
      <c r="P102" s="388"/>
      <c r="Q102" s="388"/>
      <c r="R102" s="47"/>
      <c r="T102" s="388"/>
      <c r="U102" s="388"/>
      <c r="V102" s="47"/>
    </row>
    <row r="103" customFormat="false" ht="12.75" hidden="false" customHeight="false" outlineLevel="0" collapsed="false">
      <c r="O103" s="388"/>
      <c r="P103" s="388"/>
      <c r="Q103" s="388"/>
      <c r="R103" s="47"/>
      <c r="T103" s="388"/>
      <c r="U103" s="388"/>
      <c r="V103" s="47"/>
    </row>
    <row r="104" customFormat="false" ht="12.75" hidden="false" customHeight="false" outlineLevel="0" collapsed="false">
      <c r="O104" s="388"/>
      <c r="P104" s="388"/>
      <c r="Q104" s="388"/>
      <c r="R104" s="47"/>
      <c r="T104" s="388"/>
      <c r="U104" s="388"/>
      <c r="V104" s="47"/>
    </row>
    <row r="105" customFormat="false" ht="12.75" hidden="false" customHeight="false" outlineLevel="0" collapsed="false">
      <c r="O105" s="388"/>
      <c r="P105" s="388"/>
      <c r="Q105" s="388"/>
      <c r="R105" s="47"/>
      <c r="T105" s="388"/>
      <c r="U105" s="388"/>
      <c r="V105" s="47"/>
    </row>
    <row r="106" customFormat="false" ht="12.75" hidden="false" customHeight="false" outlineLevel="0" collapsed="false">
      <c r="O106" s="388"/>
      <c r="P106" s="388"/>
      <c r="Q106" s="388"/>
      <c r="R106" s="47"/>
      <c r="T106" s="388"/>
      <c r="U106" s="388"/>
      <c r="V106" s="47"/>
    </row>
    <row r="107" customFormat="false" ht="12.75" hidden="false" customHeight="false" outlineLevel="0" collapsed="false">
      <c r="O107" s="388"/>
      <c r="P107" s="388"/>
      <c r="Q107" s="388"/>
      <c r="R107" s="47"/>
      <c r="T107" s="388"/>
      <c r="U107" s="388"/>
      <c r="V107" s="47"/>
    </row>
    <row r="108" customFormat="false" ht="12.75" hidden="false" customHeight="false" outlineLevel="0" collapsed="false">
      <c r="O108" s="388"/>
      <c r="P108" s="388"/>
      <c r="Q108" s="388"/>
      <c r="R108" s="47"/>
      <c r="T108" s="388"/>
      <c r="U108" s="388"/>
      <c r="V108" s="47"/>
    </row>
    <row r="109" customFormat="false" ht="12.75" hidden="false" customHeight="false" outlineLevel="0" collapsed="false">
      <c r="O109" s="388"/>
      <c r="P109" s="388"/>
      <c r="Q109" s="388"/>
      <c r="R109" s="47"/>
      <c r="T109" s="388"/>
      <c r="U109" s="388"/>
      <c r="V109" s="47"/>
    </row>
    <row r="110" customFormat="false" ht="12.75" hidden="false" customHeight="false" outlineLevel="0" collapsed="false">
      <c r="O110" s="388"/>
      <c r="P110" s="388"/>
      <c r="Q110" s="388"/>
      <c r="R110" s="47"/>
      <c r="T110" s="388"/>
      <c r="U110" s="388"/>
      <c r="V110" s="47"/>
    </row>
    <row r="111" customFormat="false" ht="12.75" hidden="false" customHeight="false" outlineLevel="0" collapsed="false">
      <c r="O111" s="388"/>
      <c r="P111" s="388"/>
      <c r="Q111" s="388"/>
      <c r="R111" s="47"/>
      <c r="T111" s="388"/>
      <c r="U111" s="388"/>
      <c r="V111" s="47"/>
    </row>
    <row r="112" customFormat="false" ht="12.75" hidden="false" customHeight="false" outlineLevel="0" collapsed="false">
      <c r="O112" s="388"/>
      <c r="P112" s="388"/>
      <c r="Q112" s="388"/>
      <c r="R112" s="388"/>
      <c r="S112" s="388"/>
      <c r="T112" s="388"/>
      <c r="U112" s="388"/>
      <c r="V112" s="388"/>
    </row>
    <row r="113" customFormat="false" ht="12.75" hidden="false" customHeight="false" outlineLevel="0" collapsed="false">
      <c r="O113" s="388"/>
      <c r="P113" s="388"/>
      <c r="Q113" s="388"/>
      <c r="R113" s="388"/>
      <c r="S113" s="388"/>
      <c r="T113" s="388"/>
      <c r="U113" s="388"/>
      <c r="V113" s="388"/>
    </row>
    <row r="114" customFormat="false" ht="12.75" hidden="false" customHeight="false" outlineLevel="0" collapsed="false">
      <c r="O114" s="388"/>
      <c r="P114" s="388"/>
      <c r="Q114" s="388"/>
      <c r="R114" s="388"/>
      <c r="S114" s="388"/>
      <c r="T114" s="388"/>
      <c r="U114" s="388"/>
      <c r="V114" s="388"/>
    </row>
    <row r="115" customFormat="false" ht="12.75" hidden="false" customHeight="false" outlineLevel="0" collapsed="false">
      <c r="O115" s="388"/>
      <c r="P115" s="388"/>
      <c r="Q115" s="388"/>
      <c r="R115" s="388"/>
      <c r="S115" s="388"/>
      <c r="T115" s="388"/>
      <c r="U115" s="388"/>
      <c r="V115" s="388"/>
    </row>
    <row r="116" customFormat="false" ht="12.75" hidden="false" customHeight="false" outlineLevel="0" collapsed="false">
      <c r="O116" s="388"/>
      <c r="P116" s="388"/>
      <c r="Q116" s="388"/>
      <c r="R116" s="388"/>
      <c r="S116" s="388"/>
      <c r="T116" s="388"/>
      <c r="U116" s="388"/>
      <c r="V116" s="388"/>
    </row>
    <row r="117" customFormat="false" ht="12.75" hidden="false" customHeight="false" outlineLevel="0" collapsed="false">
      <c r="O117" s="388"/>
      <c r="P117" s="388"/>
      <c r="Q117" s="388"/>
      <c r="R117" s="388"/>
      <c r="S117" s="388"/>
      <c r="T117" s="388"/>
      <c r="U117" s="388"/>
      <c r="V117" s="388"/>
    </row>
    <row r="118" customFormat="false" ht="12.75" hidden="false" customHeight="false" outlineLevel="0" collapsed="false">
      <c r="O118" s="388"/>
      <c r="P118" s="388"/>
      <c r="Q118" s="388"/>
      <c r="R118" s="388"/>
      <c r="S118" s="388"/>
      <c r="T118" s="388"/>
      <c r="U118" s="388"/>
      <c r="V118" s="388"/>
    </row>
    <row r="119" customFormat="false" ht="12.75" hidden="false" customHeight="false" outlineLevel="0" collapsed="false">
      <c r="O119" s="388"/>
      <c r="P119" s="388"/>
      <c r="Q119" s="388"/>
      <c r="R119" s="388"/>
      <c r="S119" s="388"/>
      <c r="T119" s="388"/>
      <c r="U119" s="388"/>
      <c r="V119" s="388"/>
    </row>
    <row r="120" customFormat="false" ht="12.75" hidden="false" customHeight="false" outlineLevel="0" collapsed="false">
      <c r="O120" s="388"/>
      <c r="P120" s="388"/>
      <c r="Q120" s="388"/>
      <c r="R120" s="388"/>
      <c r="S120" s="388"/>
      <c r="T120" s="388"/>
      <c r="U120" s="388"/>
      <c r="V120" s="388"/>
    </row>
    <row r="121" customFormat="false" ht="12.75" hidden="false" customHeight="false" outlineLevel="0" collapsed="false">
      <c r="O121" s="388"/>
      <c r="P121" s="388"/>
      <c r="Q121" s="388"/>
      <c r="R121" s="388"/>
      <c r="S121" s="388"/>
      <c r="T121" s="388"/>
      <c r="U121" s="388"/>
      <c r="V121" s="388"/>
    </row>
    <row r="122" customFormat="false" ht="12.75" hidden="false" customHeight="false" outlineLevel="0" collapsed="false">
      <c r="O122" s="388"/>
      <c r="P122" s="388"/>
      <c r="Q122" s="388"/>
      <c r="R122" s="388"/>
      <c r="S122" s="388"/>
      <c r="T122" s="388"/>
      <c r="U122" s="388"/>
      <c r="V122" s="388"/>
    </row>
    <row r="123" customFormat="false" ht="12.75" hidden="false" customHeight="false" outlineLevel="0" collapsed="false">
      <c r="O123" s="388"/>
      <c r="P123" s="388"/>
      <c r="Q123" s="388"/>
      <c r="R123" s="388"/>
      <c r="S123" s="388"/>
      <c r="T123" s="388"/>
      <c r="U123" s="388"/>
      <c r="V123" s="388"/>
    </row>
    <row r="124" customFormat="false" ht="12.75" hidden="false" customHeight="false" outlineLevel="0" collapsed="false">
      <c r="O124" s="388"/>
      <c r="P124" s="388"/>
      <c r="Q124" s="388"/>
      <c r="R124" s="388"/>
      <c r="S124" s="388"/>
      <c r="T124" s="388"/>
      <c r="U124" s="388"/>
      <c r="V124" s="388"/>
    </row>
    <row r="125" customFormat="false" ht="12.75" hidden="false" customHeight="false" outlineLevel="0" collapsed="false">
      <c r="O125" s="388"/>
      <c r="P125" s="388"/>
      <c r="Q125" s="388"/>
      <c r="R125" s="388"/>
      <c r="S125" s="388"/>
      <c r="T125" s="388"/>
      <c r="U125" s="388"/>
      <c r="V125" s="388"/>
    </row>
    <row r="126" customFormat="false" ht="12.75" hidden="false" customHeight="false" outlineLevel="0" collapsed="false">
      <c r="O126" s="388"/>
      <c r="P126" s="388"/>
      <c r="Q126" s="388"/>
      <c r="R126" s="388"/>
      <c r="S126" s="388"/>
      <c r="T126" s="388"/>
      <c r="U126" s="388"/>
      <c r="V126" s="388"/>
    </row>
    <row r="127" customFormat="false" ht="12.75" hidden="false" customHeight="false" outlineLevel="0" collapsed="false">
      <c r="O127" s="388"/>
      <c r="P127" s="388"/>
      <c r="Q127" s="388"/>
      <c r="R127" s="388"/>
      <c r="S127" s="388"/>
      <c r="T127" s="388"/>
      <c r="U127" s="388"/>
      <c r="V127" s="388"/>
    </row>
    <row r="128" customFormat="false" ht="12.75" hidden="false" customHeight="false" outlineLevel="0" collapsed="false">
      <c r="O128" s="388"/>
      <c r="P128" s="388"/>
      <c r="Q128" s="388"/>
      <c r="R128" s="388"/>
      <c r="S128" s="388"/>
      <c r="T128" s="388"/>
      <c r="U128" s="388"/>
      <c r="V128" s="388"/>
    </row>
    <row r="129" customFormat="false" ht="12.75" hidden="false" customHeight="false" outlineLevel="0" collapsed="false">
      <c r="O129" s="388"/>
      <c r="P129" s="388"/>
      <c r="Q129" s="388"/>
      <c r="R129" s="388"/>
      <c r="S129" s="388"/>
      <c r="T129" s="388"/>
      <c r="U129" s="388"/>
      <c r="V129" s="388"/>
    </row>
    <row r="130" customFormat="false" ht="12.75" hidden="false" customHeight="false" outlineLevel="0" collapsed="false">
      <c r="O130" s="388"/>
      <c r="P130" s="388"/>
      <c r="Q130" s="388"/>
      <c r="R130" s="388"/>
      <c r="S130" s="388"/>
      <c r="T130" s="388"/>
      <c r="U130" s="388"/>
      <c r="V130" s="388"/>
    </row>
    <row r="131" customFormat="false" ht="12.75" hidden="false" customHeight="false" outlineLevel="0" collapsed="false">
      <c r="O131" s="388"/>
      <c r="P131" s="388"/>
      <c r="Q131" s="388"/>
      <c r="R131" s="388"/>
      <c r="S131" s="388"/>
      <c r="T131" s="388"/>
      <c r="U131" s="388"/>
      <c r="V131" s="388"/>
    </row>
    <row r="132" customFormat="false" ht="12.75" hidden="false" customHeight="false" outlineLevel="0" collapsed="false">
      <c r="O132" s="388"/>
      <c r="P132" s="388"/>
      <c r="Q132" s="388"/>
      <c r="R132" s="388"/>
      <c r="S132" s="388"/>
      <c r="T132" s="388"/>
      <c r="U132" s="388"/>
      <c r="V132" s="388"/>
    </row>
    <row r="133" customFormat="false" ht="12.75" hidden="false" customHeight="false" outlineLevel="0" collapsed="false">
      <c r="O133" s="388"/>
      <c r="P133" s="388"/>
      <c r="Q133" s="388"/>
      <c r="R133" s="388"/>
      <c r="S133" s="388"/>
      <c r="T133" s="388"/>
      <c r="U133" s="388"/>
      <c r="V133" s="388"/>
    </row>
    <row r="134" customFormat="false" ht="12.75" hidden="false" customHeight="false" outlineLevel="0" collapsed="false">
      <c r="O134" s="388"/>
      <c r="P134" s="388"/>
      <c r="Q134" s="388"/>
      <c r="R134" s="388"/>
      <c r="S134" s="388"/>
      <c r="T134" s="388"/>
      <c r="U134" s="388"/>
      <c r="V134" s="388"/>
    </row>
    <row r="135" customFormat="false" ht="12.75" hidden="false" customHeight="false" outlineLevel="0" collapsed="false">
      <c r="O135" s="388"/>
      <c r="P135" s="388"/>
      <c r="Q135" s="388"/>
      <c r="R135" s="388"/>
      <c r="S135" s="388"/>
      <c r="T135" s="388"/>
      <c r="U135" s="388"/>
      <c r="V135" s="388"/>
    </row>
    <row r="136" customFormat="false" ht="12.75" hidden="false" customHeight="false" outlineLevel="0" collapsed="false">
      <c r="O136" s="388"/>
      <c r="P136" s="388"/>
      <c r="Q136" s="388"/>
      <c r="R136" s="388"/>
      <c r="S136" s="388"/>
      <c r="T136" s="388"/>
      <c r="U136" s="388"/>
      <c r="V136" s="388"/>
    </row>
    <row r="137" customFormat="false" ht="12.75" hidden="false" customHeight="false" outlineLevel="0" collapsed="false">
      <c r="O137" s="388"/>
      <c r="P137" s="388"/>
      <c r="Q137" s="388"/>
      <c r="R137" s="388"/>
      <c r="S137" s="388"/>
      <c r="T137" s="388"/>
      <c r="U137" s="388"/>
      <c r="V137" s="388"/>
    </row>
    <row r="138" customFormat="false" ht="12.75" hidden="false" customHeight="false" outlineLevel="0" collapsed="false">
      <c r="O138" s="388"/>
      <c r="P138" s="388"/>
      <c r="Q138" s="388"/>
      <c r="R138" s="388"/>
      <c r="S138" s="388"/>
      <c r="T138" s="388"/>
      <c r="U138" s="388"/>
      <c r="V138" s="388"/>
    </row>
    <row r="139" customFormat="false" ht="12.75" hidden="false" customHeight="false" outlineLevel="0" collapsed="false">
      <c r="O139" s="388"/>
      <c r="P139" s="388"/>
      <c r="Q139" s="388"/>
      <c r="R139" s="388"/>
      <c r="S139" s="388"/>
      <c r="T139" s="388"/>
      <c r="U139" s="388"/>
      <c r="V139" s="388"/>
    </row>
    <row r="140" customFormat="false" ht="12.75" hidden="false" customHeight="false" outlineLevel="0" collapsed="false">
      <c r="O140" s="388"/>
      <c r="P140" s="388"/>
      <c r="Q140" s="388"/>
      <c r="R140" s="388"/>
      <c r="S140" s="388"/>
      <c r="T140" s="388"/>
      <c r="U140" s="388"/>
      <c r="V140" s="388"/>
    </row>
    <row r="141" customFormat="false" ht="12.75" hidden="false" customHeight="false" outlineLevel="0" collapsed="false">
      <c r="O141" s="388"/>
      <c r="P141" s="388"/>
      <c r="Q141" s="388"/>
      <c r="R141" s="388"/>
      <c r="S141" s="388"/>
      <c r="T141" s="388"/>
      <c r="U141" s="388"/>
      <c r="V141" s="388"/>
    </row>
    <row r="142" customFormat="false" ht="12.75" hidden="false" customHeight="false" outlineLevel="0" collapsed="false">
      <c r="O142" s="388"/>
      <c r="P142" s="388"/>
      <c r="Q142" s="388"/>
      <c r="R142" s="388"/>
      <c r="S142" s="388"/>
      <c r="T142" s="388"/>
      <c r="U142" s="388"/>
      <c r="V142" s="388"/>
    </row>
    <row r="143" customFormat="false" ht="12.75" hidden="false" customHeight="false" outlineLevel="0" collapsed="false">
      <c r="O143" s="388"/>
      <c r="P143" s="388"/>
      <c r="Q143" s="388"/>
      <c r="R143" s="388"/>
      <c r="S143" s="388"/>
      <c r="T143" s="388"/>
      <c r="U143" s="388"/>
      <c r="V143" s="388"/>
    </row>
    <row r="144" customFormat="false" ht="12.75" hidden="false" customHeight="false" outlineLevel="0" collapsed="false">
      <c r="O144" s="388"/>
      <c r="P144" s="388"/>
      <c r="Q144" s="388"/>
      <c r="R144" s="388"/>
      <c r="S144" s="388"/>
      <c r="T144" s="388"/>
      <c r="U144" s="388"/>
      <c r="V144" s="388"/>
    </row>
    <row r="145" customFormat="false" ht="12.75" hidden="false" customHeight="false" outlineLevel="0" collapsed="false">
      <c r="O145" s="388"/>
      <c r="P145" s="388"/>
      <c r="Q145" s="388"/>
      <c r="R145" s="388"/>
      <c r="S145" s="388"/>
      <c r="T145" s="388"/>
      <c r="U145" s="388"/>
      <c r="V145" s="388"/>
    </row>
    <row r="146" customFormat="false" ht="12.75" hidden="false" customHeight="false" outlineLevel="0" collapsed="false">
      <c r="O146" s="388"/>
      <c r="P146" s="388"/>
      <c r="Q146" s="388"/>
      <c r="R146" s="388"/>
      <c r="S146" s="388"/>
      <c r="T146" s="388"/>
      <c r="U146" s="388"/>
      <c r="V146" s="388"/>
    </row>
    <row r="147" customFormat="false" ht="12.75" hidden="false" customHeight="false" outlineLevel="0" collapsed="false">
      <c r="O147" s="388"/>
      <c r="P147" s="388"/>
      <c r="Q147" s="388"/>
      <c r="R147" s="388"/>
      <c r="S147" s="388"/>
      <c r="T147" s="388"/>
      <c r="U147" s="388"/>
      <c r="V147" s="388"/>
    </row>
    <row r="148" customFormat="false" ht="12.75" hidden="false" customHeight="false" outlineLevel="0" collapsed="false">
      <c r="O148" s="388"/>
      <c r="P148" s="388"/>
      <c r="Q148" s="388"/>
      <c r="R148" s="388"/>
      <c r="S148" s="388"/>
      <c r="T148" s="388"/>
      <c r="U148" s="388"/>
      <c r="V148" s="388"/>
    </row>
    <row r="149" customFormat="false" ht="12.75" hidden="false" customHeight="false" outlineLevel="0" collapsed="false">
      <c r="O149" s="388"/>
      <c r="P149" s="388"/>
      <c r="Q149" s="388"/>
      <c r="R149" s="388"/>
      <c r="S149" s="388"/>
      <c r="T149" s="388"/>
      <c r="U149" s="388"/>
      <c r="V149" s="388"/>
    </row>
    <row r="150" customFormat="false" ht="12.75" hidden="false" customHeight="false" outlineLevel="0" collapsed="false">
      <c r="O150" s="388"/>
      <c r="P150" s="388"/>
      <c r="Q150" s="388"/>
      <c r="R150" s="388"/>
      <c r="S150" s="388"/>
      <c r="T150" s="388"/>
      <c r="U150" s="388"/>
      <c r="V150" s="388"/>
    </row>
    <row r="151" customFormat="false" ht="12.75" hidden="false" customHeight="false" outlineLevel="0" collapsed="false">
      <c r="O151" s="388"/>
      <c r="P151" s="388"/>
      <c r="Q151" s="388"/>
      <c r="R151" s="388"/>
      <c r="S151" s="388"/>
      <c r="T151" s="388"/>
      <c r="U151" s="388"/>
      <c r="V151" s="388"/>
    </row>
    <row r="152" customFormat="false" ht="12.75" hidden="false" customHeight="false" outlineLevel="0" collapsed="false">
      <c r="O152" s="388"/>
      <c r="P152" s="388"/>
      <c r="Q152" s="388"/>
      <c r="R152" s="388"/>
      <c r="S152" s="388"/>
      <c r="T152" s="388"/>
      <c r="U152" s="388"/>
      <c r="V152" s="388"/>
    </row>
    <row r="153" customFormat="false" ht="12.75" hidden="false" customHeight="false" outlineLevel="0" collapsed="false">
      <c r="O153" s="388"/>
      <c r="P153" s="388"/>
      <c r="Q153" s="388"/>
      <c r="R153" s="388"/>
      <c r="S153" s="388"/>
      <c r="T153" s="388"/>
      <c r="U153" s="388"/>
      <c r="V153" s="388"/>
    </row>
    <row r="154" customFormat="false" ht="12.75" hidden="false" customHeight="false" outlineLevel="0" collapsed="false">
      <c r="O154" s="388"/>
      <c r="P154" s="388"/>
      <c r="Q154" s="388"/>
      <c r="R154" s="388"/>
      <c r="S154" s="388"/>
      <c r="T154" s="388"/>
      <c r="U154" s="388"/>
      <c r="V154" s="388"/>
    </row>
    <row r="155" customFormat="false" ht="12.75" hidden="false" customHeight="false" outlineLevel="0" collapsed="false">
      <c r="O155" s="388"/>
      <c r="P155" s="388"/>
      <c r="Q155" s="388"/>
      <c r="R155" s="388"/>
      <c r="S155" s="388"/>
      <c r="T155" s="388"/>
      <c r="U155" s="388"/>
      <c r="V155" s="388"/>
    </row>
    <row r="156" customFormat="false" ht="12.75" hidden="false" customHeight="false" outlineLevel="0" collapsed="false">
      <c r="O156" s="388"/>
      <c r="P156" s="388"/>
      <c r="Q156" s="388"/>
      <c r="R156" s="388"/>
      <c r="S156" s="388"/>
      <c r="T156" s="388"/>
      <c r="U156" s="388"/>
      <c r="V156" s="388"/>
    </row>
    <row r="157" customFormat="false" ht="12.75" hidden="false" customHeight="false" outlineLevel="0" collapsed="false">
      <c r="O157" s="388"/>
      <c r="P157" s="388"/>
      <c r="Q157" s="388"/>
      <c r="R157" s="388"/>
      <c r="S157" s="388"/>
      <c r="T157" s="388"/>
      <c r="U157" s="388"/>
      <c r="V157" s="388"/>
    </row>
    <row r="158" customFormat="false" ht="12.75" hidden="false" customHeight="false" outlineLevel="0" collapsed="false">
      <c r="O158" s="388"/>
      <c r="P158" s="388"/>
      <c r="Q158" s="388"/>
      <c r="R158" s="388"/>
      <c r="S158" s="388"/>
      <c r="T158" s="388"/>
      <c r="U158" s="388"/>
      <c r="V158" s="388"/>
    </row>
    <row r="159" customFormat="false" ht="12.75" hidden="false" customHeight="false" outlineLevel="0" collapsed="false">
      <c r="O159" s="388"/>
      <c r="P159" s="388"/>
      <c r="Q159" s="388"/>
      <c r="R159" s="388"/>
      <c r="S159" s="388"/>
      <c r="T159" s="388"/>
      <c r="U159" s="388"/>
      <c r="V159" s="388"/>
    </row>
    <row r="160" customFormat="false" ht="12.75" hidden="false" customHeight="false" outlineLevel="0" collapsed="false">
      <c r="O160" s="388"/>
      <c r="P160" s="388"/>
      <c r="Q160" s="388"/>
      <c r="R160" s="388"/>
      <c r="S160" s="388"/>
      <c r="T160" s="388"/>
      <c r="U160" s="388"/>
      <c r="V160" s="388"/>
    </row>
    <row r="161" customFormat="false" ht="12.75" hidden="false" customHeight="false" outlineLevel="0" collapsed="false">
      <c r="O161" s="388"/>
      <c r="P161" s="388"/>
      <c r="Q161" s="388"/>
      <c r="R161" s="388"/>
      <c r="S161" s="388"/>
      <c r="T161" s="388"/>
      <c r="U161" s="388"/>
      <c r="V161" s="388"/>
    </row>
    <row r="162" customFormat="false" ht="12.75" hidden="false" customHeight="false" outlineLevel="0" collapsed="false">
      <c r="O162" s="388"/>
      <c r="P162" s="388"/>
      <c r="Q162" s="388"/>
      <c r="R162" s="388"/>
      <c r="S162" s="388"/>
      <c r="T162" s="388"/>
      <c r="U162" s="388"/>
      <c r="V162" s="388"/>
    </row>
    <row r="163" customFormat="false" ht="12.75" hidden="false" customHeight="false" outlineLevel="0" collapsed="false">
      <c r="O163" s="388"/>
      <c r="P163" s="388"/>
      <c r="Q163" s="388"/>
      <c r="R163" s="388"/>
      <c r="S163" s="388"/>
      <c r="T163" s="388"/>
      <c r="U163" s="388"/>
      <c r="V163" s="388"/>
    </row>
    <row r="164" customFormat="false" ht="12.75" hidden="false" customHeight="false" outlineLevel="0" collapsed="false">
      <c r="O164" s="388"/>
      <c r="P164" s="388"/>
      <c r="Q164" s="388"/>
      <c r="R164" s="388"/>
      <c r="S164" s="388"/>
      <c r="T164" s="388"/>
      <c r="U164" s="388"/>
      <c r="V164" s="388"/>
    </row>
    <row r="165" customFormat="false" ht="12.75" hidden="false" customHeight="false" outlineLevel="0" collapsed="false">
      <c r="O165" s="388"/>
      <c r="P165" s="388"/>
      <c r="Q165" s="388"/>
      <c r="R165" s="388"/>
      <c r="S165" s="388"/>
      <c r="T165" s="388"/>
      <c r="U165" s="388"/>
      <c r="V165" s="388"/>
    </row>
    <row r="166" customFormat="false" ht="12.75" hidden="false" customHeight="false" outlineLevel="0" collapsed="false">
      <c r="O166" s="388"/>
      <c r="P166" s="388"/>
      <c r="Q166" s="388"/>
      <c r="R166" s="388"/>
      <c r="S166" s="388"/>
      <c r="T166" s="388"/>
      <c r="U166" s="388"/>
      <c r="V166" s="388"/>
    </row>
    <row r="167" customFormat="false" ht="12.75" hidden="false" customHeight="false" outlineLevel="0" collapsed="false">
      <c r="O167" s="388"/>
      <c r="P167" s="388"/>
      <c r="Q167" s="388"/>
      <c r="R167" s="388"/>
      <c r="S167" s="388"/>
      <c r="T167" s="388"/>
      <c r="U167" s="388"/>
      <c r="V167" s="388"/>
    </row>
    <row r="168" customFormat="false" ht="12.75" hidden="false" customHeight="false" outlineLevel="0" collapsed="false">
      <c r="O168" s="388"/>
      <c r="P168" s="388"/>
      <c r="Q168" s="388"/>
      <c r="R168" s="388"/>
      <c r="S168" s="388"/>
      <c r="T168" s="388"/>
      <c r="U168" s="388"/>
      <c r="V168" s="388"/>
    </row>
    <row r="169" customFormat="false" ht="12.75" hidden="false" customHeight="false" outlineLevel="0" collapsed="false">
      <c r="O169" s="388"/>
      <c r="P169" s="388"/>
      <c r="Q169" s="388"/>
      <c r="R169" s="388"/>
      <c r="S169" s="388"/>
      <c r="T169" s="388"/>
      <c r="U169" s="388"/>
      <c r="V169" s="388"/>
    </row>
    <row r="170" customFormat="false" ht="12.75" hidden="false" customHeight="false" outlineLevel="0" collapsed="false">
      <c r="O170" s="388"/>
      <c r="P170" s="388"/>
      <c r="Q170" s="388"/>
      <c r="R170" s="388"/>
      <c r="S170" s="388"/>
      <c r="T170" s="388"/>
      <c r="U170" s="388"/>
      <c r="V170" s="388"/>
    </row>
    <row r="171" customFormat="false" ht="12.75" hidden="false" customHeight="false" outlineLevel="0" collapsed="false">
      <c r="O171" s="388"/>
      <c r="P171" s="388"/>
      <c r="Q171" s="388"/>
      <c r="R171" s="388"/>
      <c r="S171" s="388"/>
      <c r="T171" s="388"/>
      <c r="U171" s="388"/>
      <c r="V171" s="388"/>
    </row>
    <row r="172" customFormat="false" ht="12.75" hidden="false" customHeight="false" outlineLevel="0" collapsed="false">
      <c r="O172" s="388"/>
      <c r="P172" s="388"/>
      <c r="Q172" s="388"/>
      <c r="R172" s="388"/>
      <c r="S172" s="388"/>
      <c r="T172" s="388"/>
      <c r="U172" s="388"/>
      <c r="V172" s="388"/>
    </row>
    <row r="173" customFormat="false" ht="12.75" hidden="false" customHeight="false" outlineLevel="0" collapsed="false">
      <c r="O173" s="388"/>
      <c r="P173" s="388"/>
      <c r="Q173" s="388"/>
      <c r="R173" s="388"/>
      <c r="S173" s="388"/>
      <c r="T173" s="388"/>
      <c r="U173" s="388"/>
      <c r="V173" s="388"/>
    </row>
    <row r="174" customFormat="false" ht="12.75" hidden="false" customHeight="false" outlineLevel="0" collapsed="false">
      <c r="O174" s="388"/>
      <c r="P174" s="388"/>
      <c r="Q174" s="388"/>
      <c r="R174" s="388"/>
      <c r="S174" s="388"/>
      <c r="T174" s="388"/>
      <c r="U174" s="388"/>
      <c r="V174" s="388"/>
    </row>
    <row r="175" customFormat="false" ht="12.75" hidden="false" customHeight="false" outlineLevel="0" collapsed="false">
      <c r="O175" s="388"/>
      <c r="P175" s="388"/>
      <c r="Q175" s="388"/>
      <c r="R175" s="388"/>
      <c r="S175" s="388"/>
      <c r="T175" s="388"/>
      <c r="U175" s="388"/>
      <c r="V175" s="388"/>
    </row>
    <row r="176" customFormat="false" ht="12.75" hidden="false" customHeight="false" outlineLevel="0" collapsed="false">
      <c r="O176" s="388"/>
      <c r="P176" s="388"/>
      <c r="Q176" s="388"/>
      <c r="R176" s="388"/>
      <c r="S176" s="388"/>
      <c r="T176" s="388"/>
      <c r="U176" s="388"/>
      <c r="V176" s="388"/>
    </row>
    <row r="177" customFormat="false" ht="12.75" hidden="false" customHeight="false" outlineLevel="0" collapsed="false">
      <c r="O177" s="388"/>
      <c r="P177" s="388"/>
      <c r="Q177" s="388"/>
      <c r="R177" s="388"/>
      <c r="S177" s="388"/>
      <c r="T177" s="388"/>
      <c r="U177" s="388"/>
      <c r="V177" s="388"/>
    </row>
    <row r="178" customFormat="false" ht="12.75" hidden="false" customHeight="false" outlineLevel="0" collapsed="false">
      <c r="O178" s="388"/>
      <c r="P178" s="388"/>
      <c r="Q178" s="388"/>
      <c r="R178" s="388"/>
      <c r="S178" s="388"/>
      <c r="T178" s="388"/>
      <c r="U178" s="388"/>
      <c r="V178" s="388"/>
    </row>
    <row r="179" customFormat="false" ht="12.75" hidden="false" customHeight="false" outlineLevel="0" collapsed="false">
      <c r="O179" s="388"/>
      <c r="P179" s="388"/>
      <c r="Q179" s="388"/>
      <c r="R179" s="388"/>
      <c r="S179" s="388"/>
      <c r="T179" s="388"/>
      <c r="U179" s="388"/>
      <c r="V179" s="388"/>
    </row>
    <row r="180" customFormat="false" ht="12.75" hidden="false" customHeight="false" outlineLevel="0" collapsed="false">
      <c r="O180" s="388"/>
      <c r="P180" s="388"/>
      <c r="Q180" s="388"/>
      <c r="R180" s="388"/>
      <c r="S180" s="388"/>
      <c r="T180" s="388"/>
      <c r="U180" s="388"/>
      <c r="V180" s="388"/>
    </row>
    <row r="181" customFormat="false" ht="12.75" hidden="false" customHeight="false" outlineLevel="0" collapsed="false">
      <c r="O181" s="388"/>
      <c r="P181" s="388"/>
      <c r="Q181" s="388"/>
      <c r="R181" s="388"/>
      <c r="S181" s="388"/>
      <c r="T181" s="388"/>
      <c r="U181" s="388"/>
      <c r="V181" s="388"/>
    </row>
    <row r="182" customFormat="false" ht="12.75" hidden="false" customHeight="false" outlineLevel="0" collapsed="false">
      <c r="O182" s="388"/>
      <c r="P182" s="388"/>
      <c r="Q182" s="388"/>
      <c r="R182" s="388"/>
      <c r="S182" s="388"/>
      <c r="T182" s="388"/>
      <c r="U182" s="388"/>
      <c r="V182" s="388"/>
    </row>
    <row r="183" customFormat="false" ht="12.75" hidden="false" customHeight="false" outlineLevel="0" collapsed="false">
      <c r="O183" s="388"/>
      <c r="P183" s="388"/>
      <c r="Q183" s="388"/>
      <c r="R183" s="388"/>
      <c r="S183" s="388"/>
      <c r="T183" s="388"/>
      <c r="U183" s="388"/>
      <c r="V183" s="388"/>
    </row>
    <row r="184" customFormat="false" ht="12.75" hidden="false" customHeight="false" outlineLevel="0" collapsed="false">
      <c r="O184" s="388"/>
      <c r="P184" s="388"/>
      <c r="Q184" s="388"/>
      <c r="R184" s="388"/>
      <c r="S184" s="388"/>
      <c r="T184" s="388"/>
      <c r="U184" s="388"/>
      <c r="V184" s="388"/>
    </row>
    <row r="185" customFormat="false" ht="12.75" hidden="false" customHeight="false" outlineLevel="0" collapsed="false">
      <c r="O185" s="388"/>
      <c r="P185" s="388"/>
      <c r="Q185" s="388"/>
      <c r="R185" s="388"/>
      <c r="S185" s="388"/>
      <c r="T185" s="388"/>
      <c r="U185" s="388"/>
      <c r="V185" s="388"/>
    </row>
    <row r="186" customFormat="false" ht="12.75" hidden="false" customHeight="false" outlineLevel="0" collapsed="false">
      <c r="O186" s="388"/>
      <c r="P186" s="388"/>
      <c r="Q186" s="388"/>
      <c r="R186" s="388"/>
      <c r="S186" s="388"/>
      <c r="T186" s="388"/>
      <c r="U186" s="388"/>
      <c r="V186" s="388"/>
    </row>
    <row r="187" customFormat="false" ht="12.75" hidden="false" customHeight="false" outlineLevel="0" collapsed="false">
      <c r="O187" s="388"/>
      <c r="P187" s="388"/>
      <c r="Q187" s="388"/>
      <c r="R187" s="388"/>
      <c r="S187" s="388"/>
      <c r="T187" s="388"/>
      <c r="U187" s="388"/>
      <c r="V187" s="388"/>
    </row>
    <row r="188" customFormat="false" ht="12.75" hidden="false" customHeight="false" outlineLevel="0" collapsed="false">
      <c r="O188" s="388"/>
      <c r="P188" s="388"/>
      <c r="Q188" s="388"/>
      <c r="R188" s="388"/>
      <c r="S188" s="388"/>
      <c r="T188" s="388"/>
      <c r="U188" s="388"/>
      <c r="V188" s="388"/>
    </row>
    <row r="189" customFormat="false" ht="12.75" hidden="false" customHeight="false" outlineLevel="0" collapsed="false">
      <c r="O189" s="388"/>
      <c r="P189" s="388"/>
      <c r="Q189" s="388"/>
      <c r="R189" s="388"/>
      <c r="S189" s="388"/>
      <c r="T189" s="388"/>
      <c r="U189" s="388"/>
      <c r="V189" s="388"/>
    </row>
    <row r="190" customFormat="false" ht="12.75" hidden="false" customHeight="false" outlineLevel="0" collapsed="false">
      <c r="O190" s="388"/>
      <c r="P190" s="388"/>
      <c r="Q190" s="388"/>
      <c r="R190" s="388"/>
      <c r="S190" s="388"/>
      <c r="T190" s="388"/>
      <c r="U190" s="388"/>
      <c r="V190" s="388"/>
    </row>
    <row r="191" customFormat="false" ht="12.75" hidden="false" customHeight="false" outlineLevel="0" collapsed="false">
      <c r="O191" s="388"/>
      <c r="P191" s="388"/>
      <c r="Q191" s="388"/>
      <c r="R191" s="388"/>
      <c r="S191" s="388"/>
      <c r="T191" s="388"/>
      <c r="U191" s="388"/>
      <c r="V191" s="388"/>
    </row>
    <row r="192" customFormat="false" ht="12.75" hidden="false" customHeight="false" outlineLevel="0" collapsed="false">
      <c r="O192" s="388"/>
      <c r="P192" s="388"/>
      <c r="Q192" s="388"/>
      <c r="R192" s="388"/>
      <c r="S192" s="388"/>
      <c r="T192" s="388"/>
      <c r="U192" s="388"/>
      <c r="V192" s="388"/>
    </row>
    <row r="193" customFormat="false" ht="12.75" hidden="false" customHeight="false" outlineLevel="0" collapsed="false">
      <c r="O193" s="388"/>
      <c r="P193" s="388"/>
      <c r="Q193" s="388"/>
      <c r="R193" s="388"/>
      <c r="S193" s="388"/>
      <c r="T193" s="388"/>
      <c r="U193" s="388"/>
      <c r="V193" s="388"/>
    </row>
    <row r="194" customFormat="false" ht="12.75" hidden="false" customHeight="false" outlineLevel="0" collapsed="false">
      <c r="O194" s="388"/>
      <c r="P194" s="388"/>
      <c r="Q194" s="388"/>
      <c r="R194" s="388"/>
      <c r="S194" s="388"/>
      <c r="T194" s="388"/>
      <c r="U194" s="388"/>
      <c r="V194" s="388"/>
    </row>
    <row r="195" customFormat="false" ht="12.75" hidden="false" customHeight="false" outlineLevel="0" collapsed="false">
      <c r="O195" s="388"/>
      <c r="P195" s="388"/>
      <c r="Q195" s="388"/>
      <c r="R195" s="388"/>
      <c r="S195" s="388"/>
      <c r="T195" s="388"/>
      <c r="U195" s="388"/>
      <c r="V195" s="388"/>
    </row>
    <row r="196" customFormat="false" ht="12.75" hidden="false" customHeight="false" outlineLevel="0" collapsed="false">
      <c r="O196" s="388"/>
      <c r="P196" s="388"/>
      <c r="Q196" s="388"/>
      <c r="R196" s="388"/>
      <c r="S196" s="388"/>
      <c r="T196" s="388"/>
      <c r="U196" s="388"/>
      <c r="V196" s="388"/>
    </row>
    <row r="197" customFormat="false" ht="12.75" hidden="false" customHeight="false" outlineLevel="0" collapsed="false">
      <c r="O197" s="388"/>
      <c r="P197" s="388"/>
      <c r="Q197" s="388"/>
      <c r="R197" s="388"/>
      <c r="S197" s="388"/>
      <c r="T197" s="388"/>
      <c r="U197" s="388"/>
      <c r="V197" s="388"/>
    </row>
    <row r="198" customFormat="false" ht="12.75" hidden="false" customHeight="false" outlineLevel="0" collapsed="false">
      <c r="O198" s="388"/>
      <c r="P198" s="388"/>
      <c r="Q198" s="388"/>
      <c r="R198" s="388"/>
      <c r="S198" s="388"/>
      <c r="T198" s="388"/>
      <c r="U198" s="388"/>
      <c r="V198" s="388"/>
    </row>
    <row r="199" customFormat="false" ht="12.75" hidden="false" customHeight="false" outlineLevel="0" collapsed="false">
      <c r="O199" s="388"/>
      <c r="P199" s="388"/>
      <c r="Q199" s="388"/>
      <c r="R199" s="388"/>
      <c r="S199" s="388"/>
      <c r="T199" s="388"/>
      <c r="U199" s="388"/>
      <c r="V199" s="388"/>
    </row>
    <row r="200" customFormat="false" ht="12.75" hidden="false" customHeight="false" outlineLevel="0" collapsed="false">
      <c r="O200" s="388"/>
      <c r="P200" s="388"/>
      <c r="Q200" s="388"/>
      <c r="R200" s="388"/>
      <c r="S200" s="388"/>
      <c r="T200" s="388"/>
      <c r="U200" s="388"/>
      <c r="V200" s="388"/>
    </row>
    <row r="201" customFormat="false" ht="12.75" hidden="false" customHeight="false" outlineLevel="0" collapsed="false">
      <c r="O201" s="388"/>
      <c r="P201" s="388"/>
      <c r="Q201" s="388"/>
      <c r="R201" s="388"/>
      <c r="S201" s="388"/>
      <c r="T201" s="388"/>
      <c r="U201" s="388"/>
      <c r="V201" s="388"/>
    </row>
    <row r="202" customFormat="false" ht="12.75" hidden="false" customHeight="false" outlineLevel="0" collapsed="false">
      <c r="O202" s="388"/>
      <c r="P202" s="388"/>
      <c r="Q202" s="388"/>
      <c r="R202" s="388"/>
      <c r="S202" s="388"/>
      <c r="T202" s="388"/>
      <c r="U202" s="388"/>
      <c r="V202" s="388"/>
    </row>
    <row r="203" customFormat="false" ht="12.75" hidden="false" customHeight="false" outlineLevel="0" collapsed="false">
      <c r="O203" s="388"/>
      <c r="P203" s="388"/>
      <c r="Q203" s="388"/>
      <c r="R203" s="388"/>
      <c r="S203" s="388"/>
      <c r="T203" s="388"/>
      <c r="U203" s="388"/>
      <c r="V203" s="388"/>
    </row>
    <row r="204" customFormat="false" ht="12.75" hidden="false" customHeight="false" outlineLevel="0" collapsed="false">
      <c r="O204" s="388"/>
      <c r="P204" s="388"/>
      <c r="Q204" s="388"/>
      <c r="R204" s="388"/>
      <c r="S204" s="388"/>
      <c r="T204" s="388"/>
      <c r="U204" s="388"/>
      <c r="V204" s="388"/>
    </row>
    <row r="205" customFormat="false" ht="12.75" hidden="false" customHeight="false" outlineLevel="0" collapsed="false">
      <c r="O205" s="388"/>
      <c r="P205" s="388"/>
      <c r="Q205" s="388"/>
      <c r="R205" s="388"/>
      <c r="S205" s="388"/>
      <c r="T205" s="388"/>
      <c r="U205" s="388"/>
      <c r="V205" s="388"/>
    </row>
    <row r="206" customFormat="false" ht="12.75" hidden="false" customHeight="false" outlineLevel="0" collapsed="false">
      <c r="O206" s="388"/>
      <c r="P206" s="388"/>
      <c r="Q206" s="388"/>
      <c r="R206" s="388"/>
      <c r="S206" s="388"/>
      <c r="T206" s="388"/>
      <c r="U206" s="388"/>
      <c r="V206" s="388"/>
    </row>
    <row r="207" customFormat="false" ht="12.75" hidden="false" customHeight="false" outlineLevel="0" collapsed="false">
      <c r="O207" s="388"/>
      <c r="P207" s="388"/>
      <c r="Q207" s="388"/>
      <c r="R207" s="388"/>
      <c r="S207" s="388"/>
      <c r="T207" s="388"/>
      <c r="U207" s="388"/>
      <c r="V207" s="388"/>
    </row>
    <row r="208" customFormat="false" ht="12.75" hidden="false" customHeight="false" outlineLevel="0" collapsed="false">
      <c r="O208" s="388"/>
      <c r="P208" s="388"/>
      <c r="Q208" s="388"/>
      <c r="R208" s="388"/>
      <c r="S208" s="388"/>
      <c r="T208" s="388"/>
      <c r="U208" s="388"/>
      <c r="V208" s="388"/>
    </row>
    <row r="209" customFormat="false" ht="12.75" hidden="false" customHeight="false" outlineLevel="0" collapsed="false">
      <c r="O209" s="388"/>
      <c r="P209" s="388"/>
      <c r="Q209" s="388"/>
      <c r="R209" s="388"/>
      <c r="S209" s="388"/>
      <c r="T209" s="388"/>
      <c r="U209" s="388"/>
      <c r="V209" s="388"/>
    </row>
    <row r="210" customFormat="false" ht="12.75" hidden="false" customHeight="false" outlineLevel="0" collapsed="false">
      <c r="O210" s="388"/>
      <c r="P210" s="388"/>
      <c r="Q210" s="388"/>
      <c r="R210" s="388"/>
      <c r="S210" s="388"/>
      <c r="T210" s="388"/>
      <c r="U210" s="388"/>
      <c r="V210" s="388"/>
    </row>
    <row r="211" customFormat="false" ht="12.75" hidden="false" customHeight="false" outlineLevel="0" collapsed="false">
      <c r="O211" s="388"/>
      <c r="P211" s="388"/>
      <c r="Q211" s="388"/>
      <c r="R211" s="388"/>
      <c r="S211" s="388"/>
      <c r="T211" s="388"/>
      <c r="U211" s="388"/>
      <c r="V211" s="388"/>
    </row>
    <row r="212" customFormat="false" ht="12.75" hidden="false" customHeight="false" outlineLevel="0" collapsed="false">
      <c r="O212" s="388"/>
      <c r="P212" s="388"/>
      <c r="Q212" s="388"/>
      <c r="R212" s="388"/>
      <c r="S212" s="388"/>
      <c r="T212" s="388"/>
      <c r="U212" s="388"/>
      <c r="V212" s="388"/>
    </row>
    <row r="213" customFormat="false" ht="12.75" hidden="false" customHeight="false" outlineLevel="0" collapsed="false">
      <c r="O213" s="388"/>
      <c r="P213" s="388"/>
      <c r="Q213" s="388"/>
      <c r="R213" s="388"/>
      <c r="S213" s="388"/>
      <c r="T213" s="388"/>
      <c r="U213" s="388"/>
      <c r="V213" s="388"/>
    </row>
    <row r="214" customFormat="false" ht="12.75" hidden="false" customHeight="false" outlineLevel="0" collapsed="false">
      <c r="O214" s="388"/>
      <c r="P214" s="388"/>
      <c r="Q214" s="388"/>
      <c r="R214" s="388"/>
      <c r="S214" s="388"/>
      <c r="T214" s="388"/>
      <c r="U214" s="388"/>
      <c r="V214" s="388"/>
    </row>
    <row r="215" customFormat="false" ht="12.75" hidden="false" customHeight="false" outlineLevel="0" collapsed="false">
      <c r="O215" s="388"/>
      <c r="P215" s="388"/>
      <c r="Q215" s="388"/>
      <c r="R215" s="388"/>
      <c r="S215" s="388"/>
      <c r="T215" s="388"/>
      <c r="U215" s="388"/>
      <c r="V215" s="388"/>
    </row>
    <row r="216" customFormat="false" ht="12.75" hidden="false" customHeight="false" outlineLevel="0" collapsed="false">
      <c r="O216" s="388"/>
      <c r="P216" s="388"/>
      <c r="Q216" s="388"/>
      <c r="R216" s="388"/>
      <c r="S216" s="388"/>
      <c r="T216" s="388"/>
      <c r="U216" s="388"/>
      <c r="V216" s="388"/>
    </row>
    <row r="217" customFormat="false" ht="12.75" hidden="false" customHeight="false" outlineLevel="0" collapsed="false">
      <c r="O217" s="388"/>
      <c r="P217" s="388"/>
      <c r="Q217" s="388"/>
      <c r="R217" s="388"/>
      <c r="S217" s="388"/>
      <c r="T217" s="388"/>
      <c r="U217" s="388"/>
      <c r="V217" s="388"/>
    </row>
    <row r="218" customFormat="false" ht="12.75" hidden="false" customHeight="false" outlineLevel="0" collapsed="false">
      <c r="O218" s="388"/>
      <c r="P218" s="388"/>
      <c r="Q218" s="388"/>
      <c r="R218" s="388"/>
      <c r="S218" s="388"/>
      <c r="T218" s="388"/>
      <c r="U218" s="388"/>
      <c r="V218" s="388"/>
    </row>
    <row r="219" customFormat="false" ht="12.75" hidden="false" customHeight="false" outlineLevel="0" collapsed="false">
      <c r="O219" s="388"/>
      <c r="P219" s="388"/>
      <c r="Q219" s="388"/>
      <c r="R219" s="388"/>
      <c r="S219" s="388"/>
      <c r="T219" s="388"/>
      <c r="U219" s="388"/>
      <c r="V219" s="388"/>
    </row>
    <row r="220" customFormat="false" ht="12.75" hidden="false" customHeight="false" outlineLevel="0" collapsed="false">
      <c r="O220" s="388"/>
      <c r="P220" s="388"/>
      <c r="Q220" s="388"/>
      <c r="R220" s="388"/>
      <c r="S220" s="388"/>
      <c r="T220" s="388"/>
      <c r="U220" s="388"/>
      <c r="V220" s="388"/>
    </row>
    <row r="221" customFormat="false" ht="12.75" hidden="false" customHeight="false" outlineLevel="0" collapsed="false">
      <c r="O221" s="388"/>
      <c r="P221" s="388"/>
      <c r="Q221" s="388"/>
      <c r="R221" s="388"/>
      <c r="S221" s="388"/>
      <c r="T221" s="388"/>
      <c r="U221" s="388"/>
      <c r="V221" s="388"/>
    </row>
    <row r="222" customFormat="false" ht="12.75" hidden="false" customHeight="false" outlineLevel="0" collapsed="false">
      <c r="O222" s="388"/>
      <c r="P222" s="388"/>
      <c r="Q222" s="388"/>
      <c r="R222" s="388"/>
      <c r="S222" s="388"/>
      <c r="T222" s="388"/>
      <c r="U222" s="388"/>
      <c r="V222" s="388"/>
    </row>
    <row r="223" customFormat="false" ht="12.75" hidden="false" customHeight="false" outlineLevel="0" collapsed="false">
      <c r="O223" s="388"/>
      <c r="P223" s="388"/>
      <c r="Q223" s="388"/>
      <c r="R223" s="388"/>
      <c r="S223" s="388"/>
      <c r="T223" s="388"/>
      <c r="U223" s="388"/>
      <c r="V223" s="388"/>
    </row>
    <row r="224" customFormat="false" ht="12.75" hidden="false" customHeight="false" outlineLevel="0" collapsed="false">
      <c r="O224" s="388"/>
      <c r="P224" s="388"/>
      <c r="Q224" s="388"/>
      <c r="R224" s="388"/>
      <c r="S224" s="388"/>
      <c r="T224" s="388"/>
      <c r="U224" s="388"/>
      <c r="V224" s="388"/>
    </row>
    <row r="225" customFormat="false" ht="12.75" hidden="false" customHeight="false" outlineLevel="0" collapsed="false">
      <c r="O225" s="388"/>
      <c r="P225" s="388"/>
      <c r="Q225" s="388"/>
      <c r="R225" s="388"/>
      <c r="S225" s="388"/>
      <c r="T225" s="388"/>
      <c r="U225" s="388"/>
      <c r="V225" s="388"/>
    </row>
    <row r="226" customFormat="false" ht="12.75" hidden="false" customHeight="false" outlineLevel="0" collapsed="false">
      <c r="O226" s="388"/>
      <c r="P226" s="388"/>
      <c r="Q226" s="388"/>
      <c r="R226" s="388"/>
      <c r="S226" s="388"/>
      <c r="T226" s="388"/>
      <c r="U226" s="388"/>
      <c r="V226" s="388"/>
    </row>
    <row r="227" customFormat="false" ht="12.75" hidden="false" customHeight="false" outlineLevel="0" collapsed="false">
      <c r="O227" s="388"/>
      <c r="P227" s="388"/>
      <c r="Q227" s="388"/>
      <c r="R227" s="388"/>
      <c r="S227" s="388"/>
      <c r="T227" s="388"/>
      <c r="U227" s="388"/>
      <c r="V227" s="388"/>
    </row>
    <row r="228" customFormat="false" ht="12.75" hidden="false" customHeight="false" outlineLevel="0" collapsed="false">
      <c r="O228" s="388"/>
      <c r="P228" s="388"/>
      <c r="Q228" s="388"/>
      <c r="R228" s="388"/>
      <c r="S228" s="388"/>
      <c r="T228" s="388"/>
      <c r="U228" s="388"/>
      <c r="V228" s="388"/>
    </row>
    <row r="229" customFormat="false" ht="12.75" hidden="false" customHeight="false" outlineLevel="0" collapsed="false">
      <c r="O229" s="388"/>
      <c r="P229" s="388"/>
      <c r="Q229" s="388"/>
      <c r="R229" s="388"/>
      <c r="S229" s="388"/>
      <c r="T229" s="388"/>
      <c r="U229" s="388"/>
      <c r="V229" s="388"/>
    </row>
    <row r="230" customFormat="false" ht="12.75" hidden="false" customHeight="false" outlineLevel="0" collapsed="false">
      <c r="O230" s="388"/>
      <c r="P230" s="388"/>
      <c r="Q230" s="388"/>
      <c r="R230" s="388"/>
      <c r="S230" s="388"/>
      <c r="T230" s="388"/>
      <c r="U230" s="388"/>
      <c r="V230" s="388"/>
    </row>
    <row r="231" customFormat="false" ht="12.75" hidden="false" customHeight="false" outlineLevel="0" collapsed="false">
      <c r="O231" s="388"/>
      <c r="P231" s="388"/>
      <c r="Q231" s="388"/>
      <c r="R231" s="388"/>
      <c r="S231" s="388"/>
      <c r="T231" s="388"/>
      <c r="U231" s="388"/>
      <c r="V231" s="388"/>
    </row>
    <row r="232" customFormat="false" ht="12.75" hidden="false" customHeight="false" outlineLevel="0" collapsed="false">
      <c r="O232" s="388"/>
      <c r="P232" s="388"/>
      <c r="Q232" s="388"/>
      <c r="R232" s="388"/>
      <c r="S232" s="388"/>
      <c r="T232" s="388"/>
      <c r="U232" s="388"/>
      <c r="V232" s="388"/>
    </row>
    <row r="233" customFormat="false" ht="12.75" hidden="false" customHeight="false" outlineLevel="0" collapsed="false">
      <c r="O233" s="388"/>
      <c r="P233" s="388"/>
      <c r="Q233" s="388"/>
      <c r="R233" s="388"/>
      <c r="S233" s="388"/>
      <c r="T233" s="388"/>
      <c r="U233" s="388"/>
      <c r="V233" s="388"/>
    </row>
    <row r="234" customFormat="false" ht="12.75" hidden="false" customHeight="false" outlineLevel="0" collapsed="false">
      <c r="O234" s="388"/>
      <c r="P234" s="388"/>
      <c r="Q234" s="388"/>
      <c r="R234" s="388"/>
      <c r="S234" s="388"/>
      <c r="T234" s="388"/>
      <c r="U234" s="388"/>
      <c r="V234" s="388"/>
    </row>
    <row r="235" customFormat="false" ht="12.75" hidden="false" customHeight="false" outlineLevel="0" collapsed="false">
      <c r="O235" s="388"/>
      <c r="P235" s="388"/>
      <c r="Q235" s="388"/>
      <c r="R235" s="388"/>
      <c r="S235" s="388"/>
      <c r="T235" s="388"/>
      <c r="U235" s="388"/>
      <c r="V235" s="388"/>
    </row>
    <row r="236" customFormat="false" ht="12.75" hidden="false" customHeight="false" outlineLevel="0" collapsed="false">
      <c r="O236" s="388"/>
      <c r="P236" s="388"/>
      <c r="Q236" s="388"/>
      <c r="R236" s="388"/>
      <c r="S236" s="388"/>
      <c r="T236" s="388"/>
      <c r="U236" s="388"/>
      <c r="V236" s="388"/>
    </row>
    <row r="237" customFormat="false" ht="12.75" hidden="false" customHeight="false" outlineLevel="0" collapsed="false">
      <c r="O237" s="388"/>
      <c r="P237" s="388"/>
      <c r="Q237" s="388"/>
      <c r="R237" s="388"/>
      <c r="S237" s="388"/>
      <c r="T237" s="388"/>
      <c r="U237" s="388"/>
      <c r="V237" s="388"/>
    </row>
    <row r="238" customFormat="false" ht="12.75" hidden="false" customHeight="false" outlineLevel="0" collapsed="false">
      <c r="O238" s="388"/>
      <c r="P238" s="388"/>
      <c r="Q238" s="388"/>
      <c r="R238" s="388"/>
      <c r="S238" s="388"/>
      <c r="T238" s="388"/>
      <c r="U238" s="388"/>
      <c r="V238" s="388"/>
    </row>
    <row r="239" customFormat="false" ht="12.75" hidden="false" customHeight="false" outlineLevel="0" collapsed="false">
      <c r="O239" s="388"/>
      <c r="P239" s="388"/>
      <c r="Q239" s="388"/>
      <c r="R239" s="388"/>
      <c r="S239" s="388"/>
      <c r="T239" s="388"/>
      <c r="U239" s="388"/>
      <c r="V239" s="388"/>
    </row>
    <row r="240" customFormat="false" ht="12.75" hidden="false" customHeight="false" outlineLevel="0" collapsed="false">
      <c r="O240" s="388"/>
      <c r="P240" s="388"/>
      <c r="Q240" s="388"/>
      <c r="R240" s="388"/>
      <c r="S240" s="388"/>
      <c r="T240" s="388"/>
      <c r="U240" s="388"/>
      <c r="V240" s="388"/>
    </row>
    <row r="241" customFormat="false" ht="12.75" hidden="false" customHeight="false" outlineLevel="0" collapsed="false">
      <c r="O241" s="388"/>
      <c r="P241" s="388"/>
      <c r="Q241" s="388"/>
      <c r="R241" s="388"/>
      <c r="S241" s="388"/>
      <c r="T241" s="388"/>
      <c r="U241" s="388"/>
      <c r="V241" s="388"/>
    </row>
    <row r="242" customFormat="false" ht="12.75" hidden="false" customHeight="false" outlineLevel="0" collapsed="false">
      <c r="O242" s="388"/>
      <c r="P242" s="388"/>
      <c r="Q242" s="388"/>
      <c r="R242" s="388"/>
      <c r="S242" s="388"/>
      <c r="T242" s="388"/>
      <c r="U242" s="388"/>
      <c r="V242" s="388"/>
    </row>
    <row r="243" customFormat="false" ht="12.75" hidden="false" customHeight="false" outlineLevel="0" collapsed="false">
      <c r="O243" s="388"/>
      <c r="P243" s="388"/>
      <c r="Q243" s="388"/>
      <c r="R243" s="388"/>
      <c r="S243" s="388"/>
      <c r="T243" s="388"/>
      <c r="U243" s="388"/>
      <c r="V243" s="388"/>
    </row>
    <row r="244" customFormat="false" ht="12.75" hidden="false" customHeight="false" outlineLevel="0" collapsed="false">
      <c r="O244" s="388"/>
      <c r="P244" s="388"/>
      <c r="Q244" s="388"/>
      <c r="R244" s="388"/>
      <c r="S244" s="388"/>
      <c r="T244" s="388"/>
      <c r="U244" s="388"/>
      <c r="V244" s="388"/>
    </row>
    <row r="245" customFormat="false" ht="12.75" hidden="false" customHeight="false" outlineLevel="0" collapsed="false">
      <c r="O245" s="388"/>
      <c r="P245" s="388"/>
      <c r="Q245" s="388"/>
      <c r="R245" s="388"/>
      <c r="S245" s="388"/>
      <c r="T245" s="388"/>
      <c r="U245" s="388"/>
      <c r="V245" s="388"/>
    </row>
    <row r="246" customFormat="false" ht="12.75" hidden="false" customHeight="false" outlineLevel="0" collapsed="false">
      <c r="O246" s="388"/>
      <c r="P246" s="388"/>
      <c r="Q246" s="388"/>
      <c r="R246" s="388"/>
      <c r="S246" s="388"/>
      <c r="T246" s="388"/>
      <c r="U246" s="388"/>
      <c r="V246" s="388"/>
    </row>
    <row r="247" customFormat="false" ht="12.75" hidden="false" customHeight="false" outlineLevel="0" collapsed="false">
      <c r="O247" s="388"/>
      <c r="P247" s="388"/>
      <c r="Q247" s="388"/>
      <c r="R247" s="388"/>
      <c r="S247" s="388"/>
      <c r="T247" s="388"/>
      <c r="U247" s="388"/>
      <c r="V247" s="388"/>
    </row>
    <row r="248" customFormat="false" ht="12.75" hidden="false" customHeight="false" outlineLevel="0" collapsed="false">
      <c r="O248" s="388"/>
      <c r="P248" s="388"/>
      <c r="Q248" s="388"/>
      <c r="R248" s="388"/>
      <c r="S248" s="388"/>
      <c r="T248" s="388"/>
      <c r="U248" s="388"/>
      <c r="V248" s="388"/>
    </row>
    <row r="249" customFormat="false" ht="12.75" hidden="false" customHeight="false" outlineLevel="0" collapsed="false">
      <c r="O249" s="388"/>
      <c r="P249" s="388"/>
      <c r="Q249" s="388"/>
      <c r="R249" s="388"/>
      <c r="S249" s="388"/>
      <c r="T249" s="388"/>
      <c r="U249" s="388"/>
      <c r="V249" s="388"/>
    </row>
    <row r="250" customFormat="false" ht="12.75" hidden="false" customHeight="false" outlineLevel="0" collapsed="false">
      <c r="O250" s="388"/>
      <c r="P250" s="388"/>
      <c r="Q250" s="388"/>
      <c r="R250" s="388"/>
      <c r="S250" s="388"/>
      <c r="T250" s="388"/>
      <c r="U250" s="388"/>
      <c r="V250" s="388"/>
    </row>
    <row r="251" customFormat="false" ht="12.75" hidden="false" customHeight="false" outlineLevel="0" collapsed="false">
      <c r="O251" s="388"/>
      <c r="P251" s="388"/>
      <c r="Q251" s="388"/>
      <c r="R251" s="388"/>
      <c r="S251" s="388"/>
      <c r="T251" s="388"/>
      <c r="U251" s="388"/>
      <c r="V251" s="388"/>
    </row>
    <row r="252" customFormat="false" ht="12.75" hidden="false" customHeight="false" outlineLevel="0" collapsed="false">
      <c r="O252" s="388"/>
      <c r="P252" s="388"/>
      <c r="Q252" s="388"/>
      <c r="R252" s="388"/>
      <c r="S252" s="388"/>
      <c r="T252" s="388"/>
      <c r="U252" s="388"/>
      <c r="V252" s="388"/>
    </row>
    <row r="253" customFormat="false" ht="12.75" hidden="false" customHeight="false" outlineLevel="0" collapsed="false">
      <c r="O253" s="388"/>
      <c r="P253" s="388"/>
      <c r="Q253" s="388"/>
      <c r="R253" s="388"/>
      <c r="S253" s="388"/>
      <c r="T253" s="388"/>
      <c r="U253" s="388"/>
      <c r="V253" s="388"/>
    </row>
    <row r="254" customFormat="false" ht="12.75" hidden="false" customHeight="false" outlineLevel="0" collapsed="false">
      <c r="O254" s="388"/>
      <c r="P254" s="388"/>
      <c r="Q254" s="388"/>
      <c r="R254" s="388"/>
      <c r="S254" s="388"/>
      <c r="T254" s="388"/>
      <c r="U254" s="388"/>
      <c r="V254" s="388"/>
    </row>
    <row r="255" customFormat="false" ht="12.75" hidden="false" customHeight="false" outlineLevel="0" collapsed="false">
      <c r="O255" s="388"/>
      <c r="P255" s="388"/>
      <c r="Q255" s="388"/>
      <c r="R255" s="388"/>
      <c r="S255" s="388"/>
      <c r="T255" s="388"/>
      <c r="U255" s="388"/>
      <c r="V255" s="388"/>
    </row>
    <row r="256" customFormat="false" ht="12.75" hidden="false" customHeight="false" outlineLevel="0" collapsed="false">
      <c r="O256" s="388"/>
      <c r="P256" s="388"/>
      <c r="Q256" s="388"/>
      <c r="R256" s="388"/>
      <c r="S256" s="388"/>
      <c r="T256" s="388"/>
      <c r="U256" s="388"/>
      <c r="V256" s="388"/>
    </row>
    <row r="257" customFormat="false" ht="12.75" hidden="false" customHeight="false" outlineLevel="0" collapsed="false">
      <c r="O257" s="388"/>
      <c r="P257" s="388"/>
      <c r="Q257" s="388"/>
      <c r="R257" s="388"/>
      <c r="S257" s="388"/>
      <c r="T257" s="388"/>
      <c r="U257" s="388"/>
      <c r="V257" s="388"/>
    </row>
    <row r="258" customFormat="false" ht="12.75" hidden="false" customHeight="false" outlineLevel="0" collapsed="false">
      <c r="O258" s="388"/>
      <c r="P258" s="388"/>
      <c r="Q258" s="388"/>
      <c r="R258" s="388"/>
      <c r="S258" s="388"/>
      <c r="T258" s="388"/>
      <c r="U258" s="388"/>
      <c r="V258" s="388"/>
    </row>
    <row r="259" customFormat="false" ht="12.75" hidden="false" customHeight="false" outlineLevel="0" collapsed="false">
      <c r="O259" s="388"/>
      <c r="P259" s="388"/>
      <c r="Q259" s="388"/>
      <c r="R259" s="388"/>
      <c r="S259" s="388"/>
      <c r="T259" s="388"/>
      <c r="U259" s="388"/>
      <c r="V259" s="388"/>
    </row>
    <row r="260" customFormat="false" ht="12.75" hidden="false" customHeight="false" outlineLevel="0" collapsed="false">
      <c r="O260" s="388"/>
      <c r="P260" s="388"/>
      <c r="Q260" s="388"/>
      <c r="R260" s="388"/>
      <c r="S260" s="388"/>
      <c r="T260" s="388"/>
      <c r="U260" s="388"/>
      <c r="V260" s="388"/>
    </row>
    <row r="261" customFormat="false" ht="12.75" hidden="false" customHeight="false" outlineLevel="0" collapsed="false">
      <c r="O261" s="388"/>
      <c r="P261" s="388"/>
      <c r="Q261" s="388"/>
      <c r="R261" s="388"/>
      <c r="S261" s="388"/>
      <c r="T261" s="388"/>
      <c r="U261" s="388"/>
      <c r="V261" s="388"/>
    </row>
    <row r="262" customFormat="false" ht="12.75" hidden="false" customHeight="false" outlineLevel="0" collapsed="false">
      <c r="O262" s="388"/>
      <c r="P262" s="388"/>
      <c r="Q262" s="388"/>
      <c r="R262" s="388"/>
      <c r="S262" s="388"/>
      <c r="T262" s="388"/>
      <c r="U262" s="388"/>
      <c r="V262" s="388"/>
    </row>
    <row r="263" customFormat="false" ht="12.75" hidden="false" customHeight="false" outlineLevel="0" collapsed="false">
      <c r="O263" s="388"/>
      <c r="P263" s="388"/>
      <c r="Q263" s="388"/>
      <c r="R263" s="388"/>
      <c r="S263" s="388"/>
      <c r="T263" s="388"/>
      <c r="U263" s="388"/>
      <c r="V263" s="388"/>
    </row>
    <row r="264" customFormat="false" ht="12.75" hidden="false" customHeight="false" outlineLevel="0" collapsed="false">
      <c r="O264" s="388"/>
      <c r="P264" s="388"/>
      <c r="Q264" s="388"/>
      <c r="R264" s="388"/>
      <c r="S264" s="388"/>
      <c r="T264" s="388"/>
      <c r="U264" s="388"/>
      <c r="V264" s="388"/>
    </row>
    <row r="265" customFormat="false" ht="12.75" hidden="false" customHeight="false" outlineLevel="0" collapsed="false">
      <c r="O265" s="388"/>
      <c r="P265" s="388"/>
      <c r="Q265" s="388"/>
      <c r="R265" s="388"/>
      <c r="S265" s="388"/>
      <c r="T265" s="388"/>
      <c r="U265" s="388"/>
      <c r="V265" s="388"/>
    </row>
    <row r="266" customFormat="false" ht="12.75" hidden="false" customHeight="false" outlineLevel="0" collapsed="false">
      <c r="O266" s="388"/>
      <c r="P266" s="388"/>
      <c r="Q266" s="388"/>
      <c r="R266" s="388"/>
      <c r="S266" s="388"/>
      <c r="T266" s="388"/>
      <c r="U266" s="388"/>
      <c r="V266" s="388"/>
    </row>
    <row r="267" customFormat="false" ht="12.75" hidden="false" customHeight="false" outlineLevel="0" collapsed="false">
      <c r="O267" s="388"/>
      <c r="P267" s="388"/>
      <c r="Q267" s="388"/>
      <c r="R267" s="388"/>
      <c r="S267" s="388"/>
      <c r="T267" s="388"/>
      <c r="U267" s="388"/>
      <c r="V267" s="388"/>
    </row>
    <row r="268" customFormat="false" ht="12.75" hidden="false" customHeight="false" outlineLevel="0" collapsed="false">
      <c r="O268" s="388"/>
      <c r="P268" s="388"/>
      <c r="Q268" s="388"/>
      <c r="R268" s="388"/>
      <c r="S268" s="388"/>
      <c r="T268" s="388"/>
      <c r="U268" s="388"/>
      <c r="V268" s="388"/>
    </row>
    <row r="269" customFormat="false" ht="12.75" hidden="false" customHeight="false" outlineLevel="0" collapsed="false">
      <c r="O269" s="388"/>
      <c r="P269" s="388"/>
      <c r="Q269" s="388"/>
      <c r="R269" s="388"/>
      <c r="S269" s="388"/>
      <c r="T269" s="388"/>
      <c r="U269" s="388"/>
      <c r="V269" s="388"/>
    </row>
    <row r="270" customFormat="false" ht="12.75" hidden="false" customHeight="false" outlineLevel="0" collapsed="false">
      <c r="O270" s="388"/>
      <c r="P270" s="388"/>
      <c r="Q270" s="388"/>
      <c r="R270" s="388"/>
      <c r="S270" s="388"/>
      <c r="T270" s="388"/>
      <c r="U270" s="388"/>
      <c r="V270" s="388"/>
    </row>
    <row r="271" customFormat="false" ht="12.75" hidden="false" customHeight="false" outlineLevel="0" collapsed="false">
      <c r="O271" s="388"/>
      <c r="P271" s="388"/>
      <c r="Q271" s="388"/>
      <c r="R271" s="388"/>
      <c r="S271" s="388"/>
      <c r="T271" s="388"/>
      <c r="U271" s="388"/>
      <c r="V271" s="388"/>
    </row>
    <row r="272" customFormat="false" ht="12.75" hidden="false" customHeight="false" outlineLevel="0" collapsed="false">
      <c r="O272" s="388"/>
      <c r="P272" s="388"/>
      <c r="Q272" s="388"/>
      <c r="R272" s="388"/>
      <c r="S272" s="388"/>
      <c r="T272" s="388"/>
      <c r="U272" s="388"/>
      <c r="V272" s="388"/>
    </row>
    <row r="273" customFormat="false" ht="12.75" hidden="false" customHeight="false" outlineLevel="0" collapsed="false">
      <c r="O273" s="388"/>
      <c r="P273" s="388"/>
      <c r="Q273" s="388"/>
      <c r="R273" s="388"/>
      <c r="S273" s="388"/>
      <c r="T273" s="388"/>
      <c r="U273" s="388"/>
      <c r="V273" s="388"/>
    </row>
    <row r="274" customFormat="false" ht="12.75" hidden="false" customHeight="false" outlineLevel="0" collapsed="false">
      <c r="O274" s="388"/>
      <c r="P274" s="388"/>
      <c r="Q274" s="388"/>
      <c r="R274" s="388"/>
      <c r="S274" s="388"/>
      <c r="T274" s="388"/>
      <c r="U274" s="388"/>
      <c r="V274" s="388"/>
    </row>
    <row r="275" customFormat="false" ht="12.75" hidden="false" customHeight="false" outlineLevel="0" collapsed="false">
      <c r="O275" s="388"/>
      <c r="P275" s="388"/>
      <c r="Q275" s="388"/>
      <c r="R275" s="388"/>
      <c r="S275" s="388"/>
      <c r="T275" s="388"/>
      <c r="U275" s="388"/>
      <c r="V275" s="388"/>
    </row>
    <row r="276" customFormat="false" ht="12.75" hidden="false" customHeight="false" outlineLevel="0" collapsed="false">
      <c r="O276" s="388"/>
      <c r="P276" s="388"/>
      <c r="Q276" s="388"/>
      <c r="R276" s="388"/>
      <c r="S276" s="388"/>
      <c r="T276" s="388"/>
      <c r="U276" s="388"/>
      <c r="V276" s="388"/>
    </row>
    <row r="277" customFormat="false" ht="12.75" hidden="false" customHeight="false" outlineLevel="0" collapsed="false">
      <c r="O277" s="388"/>
      <c r="P277" s="388"/>
      <c r="Q277" s="388"/>
      <c r="R277" s="388"/>
      <c r="S277" s="388"/>
      <c r="T277" s="388"/>
      <c r="U277" s="388"/>
      <c r="V277" s="388"/>
    </row>
    <row r="278" customFormat="false" ht="12.75" hidden="false" customHeight="false" outlineLevel="0" collapsed="false">
      <c r="O278" s="388"/>
      <c r="P278" s="388"/>
      <c r="Q278" s="388"/>
      <c r="R278" s="388"/>
      <c r="S278" s="388"/>
      <c r="T278" s="388"/>
      <c r="U278" s="388"/>
      <c r="V278" s="388"/>
    </row>
    <row r="279" customFormat="false" ht="12.75" hidden="false" customHeight="false" outlineLevel="0" collapsed="false">
      <c r="O279" s="388"/>
      <c r="P279" s="388"/>
      <c r="Q279" s="388"/>
      <c r="R279" s="388"/>
      <c r="S279" s="388"/>
      <c r="T279" s="388"/>
      <c r="U279" s="388"/>
      <c r="V279" s="388"/>
    </row>
    <row r="280" customFormat="false" ht="12.75" hidden="false" customHeight="false" outlineLevel="0" collapsed="false">
      <c r="O280" s="388"/>
      <c r="P280" s="388"/>
      <c r="Q280" s="388"/>
      <c r="R280" s="388"/>
      <c r="S280" s="388"/>
      <c r="T280" s="388"/>
      <c r="U280" s="388"/>
      <c r="V280" s="388"/>
    </row>
    <row r="281" customFormat="false" ht="12.75" hidden="false" customHeight="false" outlineLevel="0" collapsed="false">
      <c r="O281" s="388"/>
      <c r="P281" s="388"/>
      <c r="Q281" s="388"/>
      <c r="R281" s="388"/>
      <c r="S281" s="388"/>
      <c r="T281" s="388"/>
      <c r="U281" s="388"/>
      <c r="V281" s="388"/>
    </row>
    <row r="282" customFormat="false" ht="12.75" hidden="false" customHeight="false" outlineLevel="0" collapsed="false">
      <c r="O282" s="388"/>
      <c r="P282" s="388"/>
      <c r="Q282" s="388"/>
      <c r="R282" s="388"/>
      <c r="S282" s="388"/>
      <c r="T282" s="388"/>
      <c r="U282" s="388"/>
      <c r="V282" s="388"/>
    </row>
    <row r="283" customFormat="false" ht="12.75" hidden="false" customHeight="false" outlineLevel="0" collapsed="false">
      <c r="O283" s="388"/>
      <c r="P283" s="388"/>
      <c r="Q283" s="388"/>
      <c r="R283" s="388"/>
      <c r="S283" s="388"/>
      <c r="T283" s="388"/>
      <c r="U283" s="388"/>
      <c r="V283" s="388"/>
    </row>
    <row r="284" customFormat="false" ht="12.75" hidden="false" customHeight="false" outlineLevel="0" collapsed="false">
      <c r="O284" s="388"/>
      <c r="P284" s="388"/>
      <c r="Q284" s="388"/>
      <c r="R284" s="388"/>
      <c r="S284" s="388"/>
      <c r="T284" s="388"/>
      <c r="U284" s="388"/>
      <c r="V284" s="388"/>
    </row>
    <row r="285" customFormat="false" ht="12.75" hidden="false" customHeight="false" outlineLevel="0" collapsed="false">
      <c r="O285" s="388"/>
      <c r="P285" s="388"/>
      <c r="Q285" s="388"/>
      <c r="R285" s="388"/>
      <c r="S285" s="388"/>
      <c r="T285" s="388"/>
      <c r="U285" s="388"/>
      <c r="V285" s="388"/>
    </row>
    <row r="286" customFormat="false" ht="12.75" hidden="false" customHeight="false" outlineLevel="0" collapsed="false">
      <c r="O286" s="388"/>
      <c r="P286" s="388"/>
      <c r="Q286" s="388"/>
      <c r="R286" s="388"/>
      <c r="S286" s="388"/>
      <c r="T286" s="388"/>
      <c r="U286" s="388"/>
      <c r="V286" s="388"/>
    </row>
    <row r="287" customFormat="false" ht="12.75" hidden="false" customHeight="false" outlineLevel="0" collapsed="false">
      <c r="O287" s="388"/>
      <c r="P287" s="388"/>
      <c r="Q287" s="388"/>
      <c r="R287" s="388"/>
      <c r="S287" s="388"/>
      <c r="T287" s="388"/>
      <c r="U287" s="388"/>
      <c r="V287" s="388"/>
    </row>
    <row r="288" customFormat="false" ht="12.75" hidden="false" customHeight="false" outlineLevel="0" collapsed="false">
      <c r="O288" s="388"/>
      <c r="P288" s="388"/>
      <c r="Q288" s="388"/>
      <c r="R288" s="388"/>
      <c r="S288" s="388"/>
      <c r="T288" s="388"/>
      <c r="U288" s="388"/>
      <c r="V288" s="388"/>
    </row>
    <row r="289" customFormat="false" ht="12.75" hidden="false" customHeight="false" outlineLevel="0" collapsed="false">
      <c r="O289" s="388"/>
      <c r="P289" s="388"/>
      <c r="Q289" s="388"/>
      <c r="R289" s="388"/>
      <c r="S289" s="388"/>
      <c r="T289" s="388"/>
      <c r="U289" s="388"/>
      <c r="V289" s="388"/>
    </row>
    <row r="290" customFormat="false" ht="12.75" hidden="false" customHeight="false" outlineLevel="0" collapsed="false">
      <c r="O290" s="388"/>
      <c r="P290" s="388"/>
      <c r="Q290" s="388"/>
      <c r="R290" s="388"/>
      <c r="S290" s="388"/>
      <c r="T290" s="388"/>
      <c r="U290" s="388"/>
      <c r="V290" s="388"/>
    </row>
    <row r="291" customFormat="false" ht="12.75" hidden="false" customHeight="false" outlineLevel="0" collapsed="false">
      <c r="O291" s="388"/>
      <c r="P291" s="388"/>
      <c r="Q291" s="388"/>
      <c r="R291" s="388"/>
      <c r="S291" s="388"/>
      <c r="T291" s="388"/>
      <c r="U291" s="388"/>
      <c r="V291" s="388"/>
    </row>
    <row r="292" customFormat="false" ht="12.75" hidden="false" customHeight="false" outlineLevel="0" collapsed="false">
      <c r="O292" s="388"/>
      <c r="P292" s="388"/>
      <c r="Q292" s="388"/>
      <c r="R292" s="388"/>
      <c r="S292" s="388"/>
      <c r="T292" s="388"/>
      <c r="U292" s="388"/>
      <c r="V292" s="388"/>
    </row>
    <row r="293" customFormat="false" ht="12.75" hidden="false" customHeight="false" outlineLevel="0" collapsed="false">
      <c r="O293" s="388"/>
      <c r="P293" s="388"/>
      <c r="Q293" s="388"/>
      <c r="R293" s="388"/>
      <c r="S293" s="388"/>
      <c r="T293" s="388"/>
      <c r="U293" s="388"/>
      <c r="V293" s="388"/>
    </row>
    <row r="294" customFormat="false" ht="12.75" hidden="false" customHeight="false" outlineLevel="0" collapsed="false">
      <c r="O294" s="388"/>
      <c r="P294" s="388"/>
      <c r="Q294" s="388"/>
      <c r="R294" s="388"/>
      <c r="S294" s="388"/>
      <c r="T294" s="388"/>
      <c r="U294" s="388"/>
      <c r="V294" s="388"/>
    </row>
    <row r="295" customFormat="false" ht="12.75" hidden="false" customHeight="false" outlineLevel="0" collapsed="false">
      <c r="O295" s="388"/>
      <c r="P295" s="388"/>
      <c r="Q295" s="388"/>
      <c r="R295" s="388"/>
      <c r="S295" s="388"/>
      <c r="T295" s="388"/>
      <c r="U295" s="388"/>
      <c r="V295" s="388"/>
    </row>
    <row r="296" customFormat="false" ht="12.75" hidden="false" customHeight="false" outlineLevel="0" collapsed="false">
      <c r="O296" s="388"/>
      <c r="P296" s="388"/>
      <c r="Q296" s="388"/>
      <c r="R296" s="388"/>
      <c r="S296" s="388"/>
      <c r="T296" s="388"/>
      <c r="U296" s="388"/>
      <c r="V296" s="388"/>
    </row>
    <row r="297" customFormat="false" ht="12.75" hidden="false" customHeight="false" outlineLevel="0" collapsed="false">
      <c r="O297" s="388"/>
      <c r="P297" s="388"/>
      <c r="Q297" s="388"/>
      <c r="R297" s="388"/>
      <c r="S297" s="388"/>
      <c r="T297" s="388"/>
      <c r="U297" s="388"/>
      <c r="V297" s="388"/>
    </row>
    <row r="298" customFormat="false" ht="12.75" hidden="false" customHeight="false" outlineLevel="0" collapsed="false">
      <c r="O298" s="388"/>
      <c r="P298" s="388"/>
      <c r="Q298" s="388"/>
      <c r="R298" s="388"/>
      <c r="S298" s="388"/>
      <c r="T298" s="388"/>
      <c r="U298" s="388"/>
      <c r="V298" s="388"/>
    </row>
    <row r="299" customFormat="false" ht="12.75" hidden="false" customHeight="false" outlineLevel="0" collapsed="false">
      <c r="O299" s="388"/>
      <c r="P299" s="388"/>
      <c r="Q299" s="388"/>
      <c r="R299" s="388"/>
      <c r="S299" s="388"/>
      <c r="T299" s="388"/>
      <c r="U299" s="388"/>
      <c r="V299" s="388"/>
    </row>
    <row r="300" customFormat="false" ht="12.75" hidden="false" customHeight="false" outlineLevel="0" collapsed="false">
      <c r="O300" s="388"/>
      <c r="P300" s="388"/>
      <c r="Q300" s="388"/>
      <c r="R300" s="388"/>
      <c r="S300" s="388"/>
      <c r="T300" s="388"/>
      <c r="U300" s="388"/>
      <c r="V300" s="388"/>
    </row>
    <row r="301" customFormat="false" ht="12.75" hidden="false" customHeight="false" outlineLevel="0" collapsed="false">
      <c r="O301" s="388"/>
      <c r="P301" s="388"/>
      <c r="Q301" s="388"/>
      <c r="R301" s="388"/>
      <c r="S301" s="388"/>
      <c r="T301" s="388"/>
      <c r="U301" s="388"/>
      <c r="V301" s="388"/>
    </row>
    <row r="302" customFormat="false" ht="12.75" hidden="false" customHeight="false" outlineLevel="0" collapsed="false">
      <c r="O302" s="388"/>
      <c r="P302" s="388"/>
      <c r="Q302" s="388"/>
      <c r="R302" s="388"/>
      <c r="S302" s="388"/>
      <c r="T302" s="388"/>
      <c r="U302" s="388"/>
      <c r="V302" s="388"/>
    </row>
    <row r="303" customFormat="false" ht="12.75" hidden="false" customHeight="false" outlineLevel="0" collapsed="false">
      <c r="O303" s="388"/>
      <c r="P303" s="388"/>
      <c r="Q303" s="388"/>
      <c r="R303" s="388"/>
      <c r="S303" s="388"/>
      <c r="T303" s="388"/>
      <c r="U303" s="388"/>
      <c r="V303" s="388"/>
    </row>
    <row r="304" customFormat="false" ht="12.75" hidden="false" customHeight="false" outlineLevel="0" collapsed="false">
      <c r="O304" s="388"/>
      <c r="P304" s="388"/>
      <c r="Q304" s="388"/>
      <c r="R304" s="388"/>
      <c r="S304" s="388"/>
      <c r="T304" s="388"/>
      <c r="U304" s="388"/>
      <c r="V304" s="388"/>
    </row>
    <row r="305" customFormat="false" ht="12.75" hidden="false" customHeight="false" outlineLevel="0" collapsed="false">
      <c r="O305" s="388"/>
      <c r="P305" s="388"/>
      <c r="Q305" s="388"/>
      <c r="R305" s="388"/>
      <c r="S305" s="388"/>
      <c r="T305" s="388"/>
      <c r="U305" s="388"/>
      <c r="V305" s="388"/>
    </row>
    <row r="306" customFormat="false" ht="12.75" hidden="false" customHeight="false" outlineLevel="0" collapsed="false">
      <c r="O306" s="388"/>
      <c r="P306" s="388"/>
      <c r="Q306" s="388"/>
      <c r="R306" s="388"/>
      <c r="S306" s="388"/>
      <c r="T306" s="388"/>
      <c r="U306" s="388"/>
      <c r="V306" s="388"/>
    </row>
    <row r="307" customFormat="false" ht="12.75" hidden="false" customHeight="false" outlineLevel="0" collapsed="false">
      <c r="O307" s="388"/>
      <c r="P307" s="388"/>
      <c r="Q307" s="388"/>
      <c r="R307" s="388"/>
      <c r="S307" s="388"/>
      <c r="T307" s="388"/>
      <c r="U307" s="388"/>
      <c r="V307" s="388"/>
    </row>
    <row r="308" customFormat="false" ht="12.75" hidden="false" customHeight="false" outlineLevel="0" collapsed="false">
      <c r="O308" s="388"/>
      <c r="P308" s="388"/>
      <c r="Q308" s="388"/>
      <c r="R308" s="388"/>
      <c r="S308" s="388"/>
      <c r="T308" s="388"/>
      <c r="U308" s="388"/>
      <c r="V308" s="388"/>
    </row>
    <row r="309" customFormat="false" ht="12.75" hidden="false" customHeight="false" outlineLevel="0" collapsed="false">
      <c r="O309" s="388"/>
      <c r="P309" s="388"/>
      <c r="Q309" s="388"/>
      <c r="R309" s="388"/>
      <c r="S309" s="388"/>
      <c r="T309" s="388"/>
      <c r="U309" s="388"/>
      <c r="V309" s="388"/>
    </row>
    <row r="310" customFormat="false" ht="12.75" hidden="false" customHeight="false" outlineLevel="0" collapsed="false">
      <c r="O310" s="388"/>
      <c r="P310" s="388"/>
      <c r="Q310" s="388"/>
      <c r="R310" s="388"/>
      <c r="S310" s="388"/>
      <c r="T310" s="388"/>
      <c r="U310" s="388"/>
      <c r="V310" s="388"/>
    </row>
    <row r="311" customFormat="false" ht="12.75" hidden="false" customHeight="false" outlineLevel="0" collapsed="false">
      <c r="O311" s="388"/>
      <c r="P311" s="388"/>
      <c r="Q311" s="388"/>
      <c r="R311" s="388"/>
      <c r="S311" s="388"/>
      <c r="T311" s="388"/>
      <c r="U311" s="388"/>
      <c r="V311" s="388"/>
    </row>
    <row r="312" customFormat="false" ht="12.75" hidden="false" customHeight="false" outlineLevel="0" collapsed="false">
      <c r="O312" s="388"/>
      <c r="P312" s="388"/>
      <c r="Q312" s="388"/>
      <c r="R312" s="388"/>
      <c r="S312" s="388"/>
      <c r="T312" s="388"/>
      <c r="U312" s="388"/>
      <c r="V312" s="388"/>
    </row>
    <row r="313" customFormat="false" ht="12.75" hidden="false" customHeight="false" outlineLevel="0" collapsed="false">
      <c r="O313" s="388"/>
      <c r="P313" s="388"/>
      <c r="Q313" s="388"/>
      <c r="R313" s="388"/>
      <c r="S313" s="388"/>
      <c r="T313" s="388"/>
      <c r="U313" s="388"/>
      <c r="V313" s="388"/>
    </row>
    <row r="314" customFormat="false" ht="12.75" hidden="false" customHeight="false" outlineLevel="0" collapsed="false">
      <c r="O314" s="388"/>
      <c r="P314" s="388"/>
      <c r="Q314" s="388"/>
      <c r="R314" s="388"/>
      <c r="S314" s="388"/>
      <c r="T314" s="388"/>
      <c r="U314" s="388"/>
      <c r="V314" s="388"/>
    </row>
    <row r="315" customFormat="false" ht="12.75" hidden="false" customHeight="false" outlineLevel="0" collapsed="false">
      <c r="O315" s="388"/>
      <c r="P315" s="388"/>
      <c r="Q315" s="388"/>
      <c r="R315" s="388"/>
      <c r="S315" s="388"/>
      <c r="T315" s="388"/>
      <c r="U315" s="388"/>
      <c r="V315" s="388"/>
    </row>
    <row r="316" customFormat="false" ht="12.75" hidden="false" customHeight="false" outlineLevel="0" collapsed="false">
      <c r="O316" s="388"/>
      <c r="P316" s="388"/>
      <c r="Q316" s="388"/>
      <c r="R316" s="388"/>
      <c r="S316" s="388"/>
      <c r="T316" s="388"/>
      <c r="U316" s="388"/>
      <c r="V316" s="388"/>
    </row>
    <row r="317" customFormat="false" ht="12.75" hidden="false" customHeight="false" outlineLevel="0" collapsed="false">
      <c r="O317" s="388"/>
      <c r="P317" s="388"/>
      <c r="Q317" s="388"/>
      <c r="R317" s="388"/>
      <c r="S317" s="388"/>
      <c r="T317" s="388"/>
      <c r="U317" s="388"/>
      <c r="V317" s="388"/>
    </row>
    <row r="318" customFormat="false" ht="12.75" hidden="false" customHeight="false" outlineLevel="0" collapsed="false">
      <c r="O318" s="388"/>
      <c r="P318" s="388"/>
      <c r="Q318" s="388"/>
      <c r="R318" s="388"/>
      <c r="S318" s="388"/>
      <c r="T318" s="388"/>
      <c r="U318" s="388"/>
      <c r="V318" s="388"/>
    </row>
    <row r="319" customFormat="false" ht="12.75" hidden="false" customHeight="false" outlineLevel="0" collapsed="false">
      <c r="O319" s="388"/>
      <c r="P319" s="388"/>
      <c r="Q319" s="388"/>
      <c r="R319" s="388"/>
      <c r="S319" s="388"/>
      <c r="T319" s="388"/>
      <c r="U319" s="388"/>
      <c r="V319" s="388"/>
    </row>
    <row r="320" customFormat="false" ht="12.75" hidden="false" customHeight="false" outlineLevel="0" collapsed="false">
      <c r="O320" s="388"/>
      <c r="P320" s="388"/>
      <c r="Q320" s="388"/>
      <c r="R320" s="388"/>
      <c r="S320" s="388"/>
      <c r="T320" s="388"/>
      <c r="U320" s="388"/>
      <c r="V320" s="388"/>
    </row>
    <row r="321" customFormat="false" ht="12.75" hidden="false" customHeight="false" outlineLevel="0" collapsed="false">
      <c r="O321" s="388"/>
      <c r="P321" s="388"/>
      <c r="Q321" s="388"/>
      <c r="R321" s="388"/>
      <c r="S321" s="388"/>
      <c r="T321" s="388"/>
      <c r="U321" s="388"/>
      <c r="V321" s="388"/>
    </row>
    <row r="322" customFormat="false" ht="12.75" hidden="false" customHeight="false" outlineLevel="0" collapsed="false">
      <c r="O322" s="388"/>
      <c r="P322" s="388"/>
      <c r="Q322" s="388"/>
      <c r="R322" s="388"/>
      <c r="S322" s="388"/>
      <c r="T322" s="388"/>
      <c r="U322" s="388"/>
      <c r="V322" s="388"/>
    </row>
    <row r="323" customFormat="false" ht="12.75" hidden="false" customHeight="false" outlineLevel="0" collapsed="false">
      <c r="O323" s="388"/>
      <c r="P323" s="388"/>
      <c r="Q323" s="388"/>
      <c r="R323" s="388"/>
      <c r="S323" s="388"/>
      <c r="T323" s="388"/>
      <c r="U323" s="388"/>
      <c r="V323" s="388"/>
    </row>
    <row r="324" customFormat="false" ht="12.75" hidden="false" customHeight="false" outlineLevel="0" collapsed="false">
      <c r="O324" s="388"/>
      <c r="P324" s="388"/>
      <c r="Q324" s="388"/>
      <c r="R324" s="388"/>
      <c r="S324" s="388"/>
      <c r="T324" s="388"/>
      <c r="U324" s="388"/>
      <c r="V324" s="388"/>
    </row>
    <row r="325" customFormat="false" ht="12.75" hidden="false" customHeight="false" outlineLevel="0" collapsed="false">
      <c r="O325" s="388"/>
      <c r="P325" s="388"/>
      <c r="Q325" s="388"/>
      <c r="R325" s="388"/>
      <c r="S325" s="388"/>
      <c r="T325" s="388"/>
      <c r="U325" s="388"/>
      <c r="V325" s="388"/>
    </row>
    <row r="326" customFormat="false" ht="12.75" hidden="false" customHeight="false" outlineLevel="0" collapsed="false">
      <c r="O326" s="388"/>
      <c r="P326" s="388"/>
      <c r="Q326" s="388"/>
      <c r="R326" s="388"/>
      <c r="S326" s="388"/>
      <c r="T326" s="388"/>
      <c r="U326" s="388"/>
      <c r="V326" s="388"/>
    </row>
    <row r="327" customFormat="false" ht="12.75" hidden="false" customHeight="false" outlineLevel="0" collapsed="false">
      <c r="O327" s="388"/>
      <c r="P327" s="388"/>
      <c r="Q327" s="388"/>
      <c r="R327" s="388"/>
      <c r="S327" s="388"/>
      <c r="T327" s="388"/>
      <c r="U327" s="388"/>
      <c r="V327" s="388"/>
    </row>
    <row r="328" customFormat="false" ht="12.75" hidden="false" customHeight="false" outlineLevel="0" collapsed="false">
      <c r="O328" s="388"/>
      <c r="P328" s="388"/>
      <c r="Q328" s="388"/>
      <c r="R328" s="388"/>
      <c r="S328" s="388"/>
      <c r="T328" s="388"/>
      <c r="U328" s="388"/>
      <c r="V328" s="388"/>
    </row>
    <row r="329" customFormat="false" ht="12.75" hidden="false" customHeight="false" outlineLevel="0" collapsed="false">
      <c r="O329" s="388"/>
      <c r="P329" s="388"/>
      <c r="Q329" s="388"/>
      <c r="R329" s="388"/>
      <c r="S329" s="388"/>
      <c r="T329" s="388"/>
      <c r="U329" s="388"/>
      <c r="V329" s="388"/>
    </row>
    <row r="330" customFormat="false" ht="12.75" hidden="false" customHeight="false" outlineLevel="0" collapsed="false">
      <c r="O330" s="388"/>
      <c r="P330" s="388"/>
      <c r="Q330" s="388"/>
      <c r="R330" s="388"/>
      <c r="S330" s="388"/>
      <c r="T330" s="388"/>
      <c r="U330" s="388"/>
      <c r="V330" s="388"/>
    </row>
    <row r="331" customFormat="false" ht="12.75" hidden="false" customHeight="false" outlineLevel="0" collapsed="false">
      <c r="O331" s="388"/>
      <c r="P331" s="388"/>
      <c r="Q331" s="388"/>
      <c r="R331" s="388"/>
      <c r="S331" s="388"/>
      <c r="T331" s="388"/>
      <c r="U331" s="388"/>
      <c r="V331" s="388"/>
    </row>
    <row r="332" customFormat="false" ht="12.75" hidden="false" customHeight="false" outlineLevel="0" collapsed="false">
      <c r="O332" s="388"/>
      <c r="P332" s="388"/>
      <c r="Q332" s="388"/>
      <c r="R332" s="388"/>
      <c r="S332" s="388"/>
      <c r="T332" s="388"/>
      <c r="U332" s="388"/>
      <c r="V332" s="388"/>
    </row>
    <row r="333" customFormat="false" ht="12.75" hidden="false" customHeight="false" outlineLevel="0" collapsed="false">
      <c r="O333" s="388"/>
      <c r="P333" s="388"/>
      <c r="Q333" s="388"/>
      <c r="R333" s="388"/>
      <c r="S333" s="388"/>
      <c r="T333" s="388"/>
      <c r="U333" s="388"/>
      <c r="V333" s="388"/>
    </row>
    <row r="334" customFormat="false" ht="12.75" hidden="false" customHeight="false" outlineLevel="0" collapsed="false">
      <c r="O334" s="388"/>
      <c r="P334" s="388"/>
      <c r="Q334" s="388"/>
      <c r="R334" s="388"/>
      <c r="S334" s="388"/>
      <c r="T334" s="388"/>
      <c r="U334" s="388"/>
      <c r="V334" s="388"/>
    </row>
    <row r="335" customFormat="false" ht="12.75" hidden="false" customHeight="false" outlineLevel="0" collapsed="false">
      <c r="O335" s="388"/>
      <c r="P335" s="388"/>
      <c r="Q335" s="388"/>
      <c r="R335" s="388"/>
      <c r="S335" s="388"/>
      <c r="T335" s="388"/>
      <c r="U335" s="388"/>
      <c r="V335" s="388"/>
    </row>
    <row r="336" customFormat="false" ht="12.75" hidden="false" customHeight="false" outlineLevel="0" collapsed="false">
      <c r="O336" s="388"/>
      <c r="P336" s="388"/>
      <c r="Q336" s="388"/>
      <c r="R336" s="388"/>
      <c r="S336" s="388"/>
      <c r="T336" s="388"/>
      <c r="U336" s="388"/>
      <c r="V336" s="388"/>
    </row>
    <row r="337" customFormat="false" ht="12.75" hidden="false" customHeight="false" outlineLevel="0" collapsed="false">
      <c r="O337" s="388"/>
      <c r="P337" s="388"/>
      <c r="Q337" s="388"/>
      <c r="R337" s="388"/>
      <c r="S337" s="388"/>
      <c r="T337" s="388"/>
      <c r="U337" s="388"/>
      <c r="V337" s="388"/>
    </row>
    <row r="338" customFormat="false" ht="12.75" hidden="false" customHeight="false" outlineLevel="0" collapsed="false">
      <c r="O338" s="388"/>
      <c r="P338" s="388"/>
      <c r="Q338" s="388"/>
      <c r="R338" s="388"/>
      <c r="S338" s="388"/>
      <c r="T338" s="388"/>
      <c r="U338" s="388"/>
      <c r="V338" s="388"/>
    </row>
    <row r="339" customFormat="false" ht="12.75" hidden="false" customHeight="false" outlineLevel="0" collapsed="false">
      <c r="O339" s="388"/>
      <c r="P339" s="388"/>
      <c r="Q339" s="388"/>
      <c r="R339" s="388"/>
      <c r="S339" s="388"/>
      <c r="T339" s="388"/>
      <c r="U339" s="388"/>
      <c r="V339" s="388"/>
    </row>
    <row r="340" customFormat="false" ht="12.75" hidden="false" customHeight="false" outlineLevel="0" collapsed="false">
      <c r="O340" s="388"/>
      <c r="P340" s="388"/>
      <c r="Q340" s="388"/>
      <c r="R340" s="388"/>
      <c r="S340" s="388"/>
      <c r="T340" s="388"/>
      <c r="U340" s="388"/>
      <c r="V340" s="388"/>
    </row>
    <row r="341" customFormat="false" ht="12.75" hidden="false" customHeight="false" outlineLevel="0" collapsed="false">
      <c r="O341" s="388"/>
      <c r="P341" s="388"/>
      <c r="Q341" s="388"/>
      <c r="R341" s="388"/>
      <c r="S341" s="388"/>
      <c r="T341" s="388"/>
      <c r="U341" s="388"/>
      <c r="V341" s="388"/>
    </row>
    <row r="342" customFormat="false" ht="12.75" hidden="false" customHeight="false" outlineLevel="0" collapsed="false">
      <c r="O342" s="388"/>
      <c r="P342" s="388"/>
      <c r="Q342" s="388"/>
      <c r="R342" s="388"/>
      <c r="S342" s="388"/>
      <c r="T342" s="388"/>
      <c r="U342" s="388"/>
      <c r="V342" s="388"/>
    </row>
    <row r="343" customFormat="false" ht="12.75" hidden="false" customHeight="false" outlineLevel="0" collapsed="false">
      <c r="O343" s="388"/>
      <c r="P343" s="388"/>
      <c r="Q343" s="388"/>
      <c r="R343" s="388"/>
      <c r="S343" s="388"/>
      <c r="T343" s="388"/>
      <c r="U343" s="388"/>
      <c r="V343" s="388"/>
    </row>
    <row r="344" customFormat="false" ht="12.75" hidden="false" customHeight="false" outlineLevel="0" collapsed="false">
      <c r="O344" s="388"/>
      <c r="P344" s="388"/>
      <c r="Q344" s="388"/>
      <c r="R344" s="388"/>
      <c r="S344" s="388"/>
      <c r="T344" s="388"/>
      <c r="U344" s="388"/>
      <c r="V344" s="388"/>
    </row>
    <row r="345" customFormat="false" ht="12.75" hidden="false" customHeight="false" outlineLevel="0" collapsed="false">
      <c r="O345" s="388"/>
      <c r="P345" s="388"/>
      <c r="Q345" s="388"/>
      <c r="R345" s="388"/>
      <c r="S345" s="388"/>
      <c r="T345" s="388"/>
      <c r="U345" s="388"/>
      <c r="V345" s="388"/>
    </row>
    <row r="346" customFormat="false" ht="12.75" hidden="false" customHeight="false" outlineLevel="0" collapsed="false">
      <c r="O346" s="388"/>
      <c r="P346" s="388"/>
      <c r="Q346" s="388"/>
      <c r="R346" s="388"/>
      <c r="S346" s="388"/>
      <c r="T346" s="388"/>
      <c r="U346" s="388"/>
      <c r="V346" s="388"/>
    </row>
    <row r="347" customFormat="false" ht="12.75" hidden="false" customHeight="false" outlineLevel="0" collapsed="false">
      <c r="O347" s="388"/>
      <c r="P347" s="388"/>
      <c r="Q347" s="388"/>
      <c r="R347" s="388"/>
      <c r="S347" s="388"/>
      <c r="T347" s="388"/>
      <c r="U347" s="388"/>
      <c r="V347" s="388"/>
    </row>
    <row r="348" customFormat="false" ht="12.75" hidden="false" customHeight="false" outlineLevel="0" collapsed="false">
      <c r="O348" s="388"/>
      <c r="P348" s="388"/>
      <c r="Q348" s="388"/>
      <c r="R348" s="388"/>
      <c r="S348" s="388"/>
      <c r="T348" s="388"/>
      <c r="U348" s="388"/>
      <c r="V348" s="388"/>
    </row>
    <row r="349" customFormat="false" ht="12.75" hidden="false" customHeight="false" outlineLevel="0" collapsed="false">
      <c r="O349" s="388"/>
      <c r="P349" s="388"/>
      <c r="Q349" s="388"/>
      <c r="R349" s="388"/>
      <c r="S349" s="388"/>
      <c r="T349" s="388"/>
      <c r="U349" s="388"/>
      <c r="V349" s="388"/>
    </row>
    <row r="350" customFormat="false" ht="12.75" hidden="false" customHeight="false" outlineLevel="0" collapsed="false">
      <c r="O350" s="388"/>
      <c r="P350" s="388"/>
      <c r="Q350" s="388"/>
      <c r="R350" s="388"/>
      <c r="S350" s="388"/>
      <c r="T350" s="388"/>
      <c r="U350" s="388"/>
      <c r="V350" s="388"/>
    </row>
    <row r="351" customFormat="false" ht="12.75" hidden="false" customHeight="false" outlineLevel="0" collapsed="false">
      <c r="O351" s="388"/>
      <c r="P351" s="388"/>
      <c r="Q351" s="388"/>
      <c r="R351" s="388"/>
      <c r="S351" s="388"/>
      <c r="T351" s="388"/>
      <c r="U351" s="388"/>
      <c r="V351" s="388"/>
    </row>
    <row r="352" customFormat="false" ht="12.75" hidden="false" customHeight="false" outlineLevel="0" collapsed="false">
      <c r="O352" s="388"/>
      <c r="P352" s="388"/>
      <c r="Q352" s="388"/>
      <c r="R352" s="388"/>
      <c r="S352" s="388"/>
      <c r="T352" s="388"/>
      <c r="U352" s="388"/>
      <c r="V352" s="388"/>
    </row>
    <row r="353" customFormat="false" ht="12.75" hidden="false" customHeight="false" outlineLevel="0" collapsed="false">
      <c r="O353" s="388"/>
      <c r="P353" s="388"/>
      <c r="Q353" s="388"/>
      <c r="R353" s="388"/>
      <c r="S353" s="388"/>
      <c r="T353" s="388"/>
      <c r="U353" s="388"/>
      <c r="V353" s="388"/>
    </row>
    <row r="354" customFormat="false" ht="12.75" hidden="false" customHeight="false" outlineLevel="0" collapsed="false">
      <c r="O354" s="388"/>
      <c r="P354" s="388"/>
      <c r="Q354" s="388"/>
      <c r="R354" s="388"/>
      <c r="S354" s="388"/>
      <c r="T354" s="388"/>
      <c r="U354" s="388"/>
      <c r="V354" s="388"/>
    </row>
    <row r="355" customFormat="false" ht="12.75" hidden="false" customHeight="false" outlineLevel="0" collapsed="false">
      <c r="O355" s="388"/>
      <c r="P355" s="388"/>
      <c r="Q355" s="388"/>
      <c r="R355" s="388"/>
      <c r="S355" s="388"/>
      <c r="T355" s="388"/>
      <c r="U355" s="388"/>
      <c r="V355" s="388"/>
    </row>
    <row r="356" customFormat="false" ht="12.75" hidden="false" customHeight="false" outlineLevel="0" collapsed="false">
      <c r="O356" s="388"/>
      <c r="P356" s="388"/>
      <c r="Q356" s="388"/>
      <c r="R356" s="388"/>
      <c r="S356" s="388"/>
      <c r="T356" s="388"/>
      <c r="U356" s="388"/>
      <c r="V356" s="388"/>
    </row>
    <row r="357" customFormat="false" ht="12.75" hidden="false" customHeight="false" outlineLevel="0" collapsed="false">
      <c r="O357" s="388"/>
      <c r="P357" s="388"/>
      <c r="Q357" s="388"/>
      <c r="R357" s="388"/>
      <c r="S357" s="388"/>
      <c r="T357" s="388"/>
      <c r="U357" s="388"/>
      <c r="V357" s="388"/>
    </row>
    <row r="358" customFormat="false" ht="12.75" hidden="false" customHeight="false" outlineLevel="0" collapsed="false">
      <c r="O358" s="388"/>
      <c r="P358" s="388"/>
      <c r="Q358" s="388"/>
      <c r="R358" s="388"/>
      <c r="S358" s="388"/>
      <c r="T358" s="388"/>
      <c r="U358" s="388"/>
      <c r="V358" s="388"/>
    </row>
    <row r="359" customFormat="false" ht="12.75" hidden="false" customHeight="false" outlineLevel="0" collapsed="false">
      <c r="O359" s="388"/>
      <c r="P359" s="388"/>
      <c r="Q359" s="388"/>
      <c r="R359" s="388"/>
      <c r="S359" s="388"/>
      <c r="T359" s="388"/>
      <c r="U359" s="388"/>
      <c r="V359" s="388"/>
    </row>
    <row r="360" customFormat="false" ht="12.75" hidden="false" customHeight="false" outlineLevel="0" collapsed="false">
      <c r="O360" s="388"/>
      <c r="P360" s="388"/>
      <c r="Q360" s="388"/>
      <c r="R360" s="388"/>
      <c r="S360" s="388"/>
      <c r="T360" s="388"/>
      <c r="U360" s="388"/>
      <c r="V360" s="388"/>
    </row>
    <row r="361" customFormat="false" ht="12.75" hidden="false" customHeight="false" outlineLevel="0" collapsed="false">
      <c r="O361" s="388"/>
      <c r="P361" s="388"/>
      <c r="Q361" s="388"/>
      <c r="R361" s="388"/>
      <c r="S361" s="388"/>
      <c r="T361" s="388"/>
      <c r="U361" s="388"/>
      <c r="V361" s="388"/>
    </row>
    <row r="362" customFormat="false" ht="12.75" hidden="false" customHeight="false" outlineLevel="0" collapsed="false">
      <c r="O362" s="388"/>
      <c r="P362" s="388"/>
      <c r="Q362" s="388"/>
      <c r="R362" s="388"/>
      <c r="S362" s="388"/>
      <c r="T362" s="388"/>
      <c r="U362" s="388"/>
      <c r="V362" s="388"/>
    </row>
    <row r="363" customFormat="false" ht="12.75" hidden="false" customHeight="false" outlineLevel="0" collapsed="false">
      <c r="O363" s="388"/>
      <c r="P363" s="388"/>
      <c r="Q363" s="388"/>
      <c r="R363" s="388"/>
      <c r="S363" s="388"/>
      <c r="T363" s="388"/>
      <c r="U363" s="388"/>
      <c r="V363" s="388"/>
    </row>
    <row r="364" customFormat="false" ht="12.75" hidden="false" customHeight="false" outlineLevel="0" collapsed="false">
      <c r="O364" s="388"/>
      <c r="P364" s="388"/>
      <c r="Q364" s="388"/>
      <c r="R364" s="388"/>
      <c r="S364" s="388"/>
      <c r="T364" s="388"/>
      <c r="U364" s="388"/>
      <c r="V364" s="388"/>
    </row>
    <row r="365" customFormat="false" ht="12.75" hidden="false" customHeight="false" outlineLevel="0" collapsed="false">
      <c r="O365" s="388"/>
      <c r="P365" s="388"/>
      <c r="Q365" s="388"/>
      <c r="R365" s="388"/>
      <c r="S365" s="388"/>
      <c r="T365" s="388"/>
      <c r="U365" s="388"/>
      <c r="V365" s="388"/>
    </row>
    <row r="366" customFormat="false" ht="12.75" hidden="false" customHeight="false" outlineLevel="0" collapsed="false">
      <c r="O366" s="388"/>
      <c r="P366" s="388"/>
      <c r="Q366" s="388"/>
      <c r="R366" s="388"/>
      <c r="S366" s="388"/>
      <c r="T366" s="388"/>
      <c r="U366" s="388"/>
      <c r="V366" s="388"/>
    </row>
    <row r="367" customFormat="false" ht="12.75" hidden="false" customHeight="false" outlineLevel="0" collapsed="false">
      <c r="O367" s="388"/>
      <c r="P367" s="388"/>
      <c r="Q367" s="388"/>
      <c r="R367" s="388"/>
      <c r="S367" s="388"/>
      <c r="T367" s="388"/>
      <c r="U367" s="388"/>
      <c r="V367" s="388"/>
    </row>
    <row r="368" customFormat="false" ht="12.75" hidden="false" customHeight="false" outlineLevel="0" collapsed="false">
      <c r="O368" s="388"/>
      <c r="P368" s="388"/>
      <c r="Q368" s="388"/>
      <c r="R368" s="388"/>
      <c r="S368" s="388"/>
      <c r="T368" s="388"/>
      <c r="U368" s="388"/>
      <c r="V368" s="388"/>
    </row>
    <row r="369" customFormat="false" ht="12.75" hidden="false" customHeight="false" outlineLevel="0" collapsed="false">
      <c r="O369" s="388"/>
      <c r="P369" s="388"/>
      <c r="Q369" s="388"/>
      <c r="R369" s="388"/>
      <c r="S369" s="388"/>
      <c r="T369" s="388"/>
      <c r="U369" s="388"/>
      <c r="V369" s="388"/>
    </row>
    <row r="370" customFormat="false" ht="12.75" hidden="false" customHeight="false" outlineLevel="0" collapsed="false">
      <c r="O370" s="388"/>
      <c r="P370" s="388"/>
      <c r="Q370" s="388"/>
      <c r="R370" s="388"/>
      <c r="S370" s="388"/>
      <c r="T370" s="388"/>
      <c r="U370" s="388"/>
      <c r="V370" s="388"/>
    </row>
    <row r="371" customFormat="false" ht="12.75" hidden="false" customHeight="false" outlineLevel="0" collapsed="false">
      <c r="O371" s="388"/>
      <c r="P371" s="388"/>
      <c r="Q371" s="388"/>
      <c r="R371" s="388"/>
      <c r="S371" s="388"/>
      <c r="T371" s="388"/>
      <c r="U371" s="388"/>
      <c r="V371" s="388"/>
    </row>
    <row r="372" customFormat="false" ht="12.75" hidden="false" customHeight="false" outlineLevel="0" collapsed="false">
      <c r="O372" s="388"/>
      <c r="P372" s="388"/>
      <c r="Q372" s="388"/>
      <c r="R372" s="388"/>
      <c r="S372" s="388"/>
      <c r="T372" s="388"/>
      <c r="U372" s="388"/>
      <c r="V372" s="388"/>
    </row>
    <row r="373" customFormat="false" ht="12.75" hidden="false" customHeight="false" outlineLevel="0" collapsed="false">
      <c r="O373" s="388"/>
      <c r="P373" s="388"/>
      <c r="Q373" s="388"/>
      <c r="R373" s="388"/>
      <c r="S373" s="388"/>
      <c r="T373" s="388"/>
      <c r="U373" s="388"/>
      <c r="V373" s="388"/>
    </row>
    <row r="374" customFormat="false" ht="12.75" hidden="false" customHeight="false" outlineLevel="0" collapsed="false">
      <c r="O374" s="388"/>
      <c r="P374" s="388"/>
      <c r="Q374" s="388"/>
      <c r="R374" s="388"/>
      <c r="S374" s="388"/>
      <c r="T374" s="388"/>
      <c r="U374" s="388"/>
      <c r="V374" s="388"/>
    </row>
    <row r="375" customFormat="false" ht="12.75" hidden="false" customHeight="false" outlineLevel="0" collapsed="false">
      <c r="O375" s="388"/>
      <c r="P375" s="388"/>
      <c r="Q375" s="388"/>
      <c r="R375" s="388"/>
      <c r="S375" s="388"/>
      <c r="T375" s="388"/>
      <c r="U375" s="388"/>
      <c r="V375" s="388"/>
    </row>
    <row r="376" customFormat="false" ht="12.75" hidden="false" customHeight="false" outlineLevel="0" collapsed="false">
      <c r="O376" s="388"/>
      <c r="P376" s="388"/>
      <c r="Q376" s="388"/>
      <c r="R376" s="388"/>
      <c r="S376" s="388"/>
      <c r="T376" s="388"/>
      <c r="U376" s="388"/>
      <c r="V376" s="388"/>
    </row>
    <row r="377" customFormat="false" ht="12.75" hidden="false" customHeight="false" outlineLevel="0" collapsed="false">
      <c r="O377" s="388"/>
      <c r="P377" s="388"/>
      <c r="Q377" s="388"/>
      <c r="R377" s="388"/>
      <c r="S377" s="388"/>
      <c r="T377" s="388"/>
      <c r="U377" s="388"/>
      <c r="V377" s="388"/>
    </row>
    <row r="378" customFormat="false" ht="12.75" hidden="false" customHeight="false" outlineLevel="0" collapsed="false">
      <c r="O378" s="388"/>
      <c r="P378" s="388"/>
      <c r="Q378" s="388"/>
      <c r="R378" s="388"/>
      <c r="S378" s="388"/>
      <c r="T378" s="388"/>
      <c r="U378" s="388"/>
      <c r="V378" s="388"/>
    </row>
    <row r="379" customFormat="false" ht="12.75" hidden="false" customHeight="false" outlineLevel="0" collapsed="false">
      <c r="O379" s="388"/>
      <c r="P379" s="388"/>
      <c r="Q379" s="388"/>
      <c r="R379" s="388"/>
      <c r="S379" s="388"/>
      <c r="T379" s="388"/>
      <c r="U379" s="388"/>
      <c r="V379" s="388"/>
    </row>
    <row r="380" customFormat="false" ht="12.75" hidden="false" customHeight="false" outlineLevel="0" collapsed="false">
      <c r="O380" s="388"/>
      <c r="P380" s="388"/>
      <c r="Q380" s="388"/>
      <c r="R380" s="388"/>
      <c r="S380" s="388"/>
      <c r="T380" s="388"/>
      <c r="U380" s="388"/>
      <c r="V380" s="388"/>
    </row>
    <row r="381" customFormat="false" ht="12.75" hidden="false" customHeight="false" outlineLevel="0" collapsed="false">
      <c r="O381" s="388"/>
      <c r="P381" s="388"/>
      <c r="Q381" s="388"/>
      <c r="R381" s="388"/>
      <c r="S381" s="388"/>
      <c r="T381" s="388"/>
      <c r="U381" s="388"/>
      <c r="V381" s="388"/>
    </row>
    <row r="382" customFormat="false" ht="12.75" hidden="false" customHeight="false" outlineLevel="0" collapsed="false">
      <c r="O382" s="388"/>
      <c r="P382" s="388"/>
      <c r="Q382" s="388"/>
      <c r="R382" s="388"/>
      <c r="S382" s="388"/>
      <c r="T382" s="388"/>
      <c r="U382" s="388"/>
      <c r="V382" s="388"/>
    </row>
    <row r="383" customFormat="false" ht="12.75" hidden="false" customHeight="false" outlineLevel="0" collapsed="false">
      <c r="O383" s="388"/>
      <c r="P383" s="388"/>
      <c r="Q383" s="388"/>
      <c r="R383" s="388"/>
      <c r="S383" s="388"/>
      <c r="T383" s="388"/>
      <c r="U383" s="388"/>
      <c r="V383" s="388"/>
    </row>
    <row r="384" customFormat="false" ht="12.75" hidden="false" customHeight="false" outlineLevel="0" collapsed="false">
      <c r="O384" s="388"/>
      <c r="P384" s="388"/>
      <c r="Q384" s="388"/>
      <c r="R384" s="388"/>
      <c r="S384" s="388"/>
      <c r="T384" s="388"/>
      <c r="U384" s="388"/>
      <c r="V384" s="388"/>
    </row>
    <row r="385" customFormat="false" ht="12.75" hidden="false" customHeight="false" outlineLevel="0" collapsed="false">
      <c r="O385" s="388"/>
      <c r="P385" s="388"/>
      <c r="Q385" s="388"/>
      <c r="R385" s="388"/>
      <c r="S385" s="388"/>
      <c r="T385" s="388"/>
      <c r="U385" s="388"/>
      <c r="V385" s="388"/>
    </row>
    <row r="386" customFormat="false" ht="12.75" hidden="false" customHeight="false" outlineLevel="0" collapsed="false">
      <c r="O386" s="388"/>
      <c r="P386" s="388"/>
      <c r="Q386" s="388"/>
      <c r="R386" s="388"/>
      <c r="S386" s="388"/>
      <c r="T386" s="388"/>
      <c r="U386" s="388"/>
      <c r="V386" s="388"/>
    </row>
    <row r="387" customFormat="false" ht="12.75" hidden="false" customHeight="false" outlineLevel="0" collapsed="false">
      <c r="O387" s="388"/>
      <c r="P387" s="388"/>
      <c r="Q387" s="388"/>
      <c r="R387" s="388"/>
      <c r="S387" s="388"/>
      <c r="T387" s="388"/>
      <c r="U387" s="388"/>
      <c r="V387" s="388"/>
    </row>
    <row r="388" customFormat="false" ht="12.75" hidden="false" customHeight="false" outlineLevel="0" collapsed="false">
      <c r="O388" s="388"/>
      <c r="P388" s="388"/>
      <c r="Q388" s="388"/>
      <c r="R388" s="388"/>
      <c r="S388" s="388"/>
      <c r="T388" s="388"/>
      <c r="U388" s="388"/>
      <c r="V388" s="388"/>
    </row>
    <row r="389" customFormat="false" ht="12.75" hidden="false" customHeight="false" outlineLevel="0" collapsed="false">
      <c r="O389" s="388"/>
      <c r="P389" s="388"/>
      <c r="Q389" s="388"/>
      <c r="R389" s="388"/>
      <c r="S389" s="388"/>
      <c r="T389" s="388"/>
      <c r="U389" s="388"/>
      <c r="V389" s="388"/>
    </row>
    <row r="390" customFormat="false" ht="12.75" hidden="false" customHeight="false" outlineLevel="0" collapsed="false">
      <c r="O390" s="388"/>
      <c r="P390" s="388"/>
      <c r="Q390" s="388"/>
      <c r="R390" s="388"/>
      <c r="S390" s="388"/>
      <c r="T390" s="388"/>
      <c r="U390" s="388"/>
      <c r="V390" s="388"/>
    </row>
    <row r="391" customFormat="false" ht="12.75" hidden="false" customHeight="false" outlineLevel="0" collapsed="false">
      <c r="O391" s="388"/>
      <c r="P391" s="388"/>
      <c r="Q391" s="388"/>
      <c r="R391" s="388"/>
      <c r="S391" s="388"/>
      <c r="T391" s="388"/>
      <c r="U391" s="388"/>
      <c r="V391" s="388"/>
    </row>
    <row r="392" customFormat="false" ht="12.75" hidden="false" customHeight="false" outlineLevel="0" collapsed="false">
      <c r="O392" s="388"/>
      <c r="P392" s="388"/>
      <c r="Q392" s="388"/>
      <c r="R392" s="388"/>
      <c r="S392" s="388"/>
      <c r="T392" s="388"/>
      <c r="U392" s="388"/>
      <c r="V392" s="388"/>
    </row>
    <row r="393" customFormat="false" ht="12.75" hidden="false" customHeight="false" outlineLevel="0" collapsed="false">
      <c r="O393" s="388"/>
      <c r="P393" s="388"/>
      <c r="Q393" s="388"/>
      <c r="R393" s="388"/>
      <c r="S393" s="388"/>
      <c r="T393" s="388"/>
      <c r="U393" s="388"/>
      <c r="V393" s="388"/>
    </row>
    <row r="394" customFormat="false" ht="12.75" hidden="false" customHeight="false" outlineLevel="0" collapsed="false">
      <c r="O394" s="388"/>
      <c r="P394" s="388"/>
      <c r="Q394" s="388"/>
      <c r="R394" s="388"/>
      <c r="S394" s="388"/>
      <c r="T394" s="388"/>
      <c r="U394" s="388"/>
      <c r="V394" s="388"/>
    </row>
    <row r="395" customFormat="false" ht="12.75" hidden="false" customHeight="false" outlineLevel="0" collapsed="false">
      <c r="O395" s="388"/>
      <c r="P395" s="388"/>
      <c r="Q395" s="388"/>
      <c r="R395" s="388"/>
      <c r="S395" s="388"/>
      <c r="T395" s="388"/>
      <c r="U395" s="388"/>
      <c r="V395" s="388"/>
    </row>
    <row r="396" customFormat="false" ht="12.75" hidden="false" customHeight="false" outlineLevel="0" collapsed="false">
      <c r="O396" s="388"/>
      <c r="P396" s="388"/>
      <c r="Q396" s="388"/>
      <c r="R396" s="388"/>
      <c r="S396" s="388"/>
      <c r="T396" s="388"/>
      <c r="U396" s="388"/>
      <c r="V396" s="388"/>
    </row>
    <row r="397" customFormat="false" ht="12.75" hidden="false" customHeight="false" outlineLevel="0" collapsed="false">
      <c r="O397" s="388"/>
      <c r="P397" s="388"/>
      <c r="Q397" s="388"/>
      <c r="R397" s="388"/>
      <c r="S397" s="388"/>
      <c r="T397" s="388"/>
      <c r="U397" s="388"/>
      <c r="V397" s="388"/>
    </row>
    <row r="398" customFormat="false" ht="12.75" hidden="false" customHeight="false" outlineLevel="0" collapsed="false">
      <c r="O398" s="388"/>
      <c r="P398" s="388"/>
      <c r="Q398" s="388"/>
      <c r="R398" s="388"/>
      <c r="S398" s="388"/>
      <c r="T398" s="388"/>
      <c r="U398" s="388"/>
      <c r="V398" s="388"/>
    </row>
    <row r="399" customFormat="false" ht="12.75" hidden="false" customHeight="false" outlineLevel="0" collapsed="false">
      <c r="O399" s="388"/>
      <c r="P399" s="388"/>
      <c r="Q399" s="388"/>
      <c r="R399" s="388"/>
      <c r="S399" s="388"/>
      <c r="T399" s="388"/>
      <c r="U399" s="388"/>
      <c r="V399" s="388"/>
    </row>
    <row r="400" customFormat="false" ht="12.75" hidden="false" customHeight="false" outlineLevel="0" collapsed="false">
      <c r="O400" s="388"/>
      <c r="P400" s="388"/>
      <c r="Q400" s="388"/>
      <c r="R400" s="388"/>
      <c r="S400" s="388"/>
      <c r="T400" s="388"/>
      <c r="U400" s="388"/>
      <c r="V400" s="388"/>
    </row>
    <row r="401" customFormat="false" ht="12.75" hidden="false" customHeight="false" outlineLevel="0" collapsed="false">
      <c r="O401" s="388"/>
      <c r="P401" s="388"/>
      <c r="Q401" s="388"/>
      <c r="R401" s="388"/>
      <c r="S401" s="388"/>
      <c r="T401" s="388"/>
      <c r="U401" s="388"/>
      <c r="V401" s="388"/>
    </row>
    <row r="402" customFormat="false" ht="12.75" hidden="false" customHeight="false" outlineLevel="0" collapsed="false">
      <c r="O402" s="388"/>
      <c r="P402" s="388"/>
      <c r="Q402" s="388"/>
      <c r="R402" s="388"/>
      <c r="S402" s="388"/>
      <c r="T402" s="388"/>
      <c r="U402" s="388"/>
      <c r="V402" s="388"/>
    </row>
    <row r="403" customFormat="false" ht="12.75" hidden="false" customHeight="false" outlineLevel="0" collapsed="false">
      <c r="O403" s="388"/>
      <c r="P403" s="388"/>
      <c r="Q403" s="388"/>
      <c r="R403" s="388"/>
      <c r="S403" s="388"/>
      <c r="T403" s="388"/>
      <c r="U403" s="388"/>
      <c r="V403" s="388"/>
    </row>
    <row r="404" customFormat="false" ht="12.75" hidden="false" customHeight="false" outlineLevel="0" collapsed="false">
      <c r="O404" s="388"/>
      <c r="P404" s="388"/>
      <c r="Q404" s="388"/>
      <c r="R404" s="388"/>
      <c r="S404" s="388"/>
      <c r="T404" s="388"/>
      <c r="U404" s="388"/>
      <c r="V404" s="388"/>
    </row>
    <row r="405" customFormat="false" ht="12.75" hidden="false" customHeight="false" outlineLevel="0" collapsed="false">
      <c r="O405" s="388"/>
      <c r="P405" s="388"/>
      <c r="Q405" s="388"/>
      <c r="R405" s="388"/>
      <c r="S405" s="388"/>
      <c r="T405" s="388"/>
      <c r="U405" s="388"/>
      <c r="V405" s="388"/>
    </row>
    <row r="406" customFormat="false" ht="12.75" hidden="false" customHeight="false" outlineLevel="0" collapsed="false">
      <c r="O406" s="388"/>
      <c r="P406" s="388"/>
      <c r="Q406" s="388"/>
      <c r="R406" s="388"/>
      <c r="S406" s="388"/>
      <c r="T406" s="388"/>
      <c r="U406" s="388"/>
      <c r="V406" s="388"/>
    </row>
    <row r="407" customFormat="false" ht="12.75" hidden="false" customHeight="false" outlineLevel="0" collapsed="false">
      <c r="O407" s="388"/>
      <c r="P407" s="388"/>
      <c r="Q407" s="388"/>
      <c r="R407" s="388"/>
      <c r="S407" s="388"/>
      <c r="T407" s="388"/>
      <c r="U407" s="388"/>
      <c r="V407" s="388"/>
    </row>
    <row r="408" customFormat="false" ht="12.75" hidden="false" customHeight="false" outlineLevel="0" collapsed="false">
      <c r="O408" s="388"/>
      <c r="P408" s="388"/>
      <c r="Q408" s="388"/>
      <c r="R408" s="388"/>
      <c r="S408" s="388"/>
      <c r="T408" s="388"/>
      <c r="U408" s="388"/>
      <c r="V408" s="388"/>
    </row>
    <row r="409" customFormat="false" ht="12.75" hidden="false" customHeight="false" outlineLevel="0" collapsed="false">
      <c r="O409" s="388"/>
      <c r="P409" s="388"/>
      <c r="Q409" s="388"/>
      <c r="R409" s="388"/>
      <c r="S409" s="388"/>
      <c r="T409" s="388"/>
      <c r="U409" s="388"/>
      <c r="V409" s="388"/>
    </row>
    <row r="410" customFormat="false" ht="12.75" hidden="false" customHeight="false" outlineLevel="0" collapsed="false">
      <c r="O410" s="388"/>
      <c r="P410" s="388"/>
      <c r="Q410" s="388"/>
      <c r="R410" s="388"/>
      <c r="S410" s="388"/>
      <c r="T410" s="388"/>
      <c r="U410" s="388"/>
      <c r="V410" s="388"/>
    </row>
    <row r="411" customFormat="false" ht="12.75" hidden="false" customHeight="false" outlineLevel="0" collapsed="false">
      <c r="O411" s="388"/>
      <c r="P411" s="388"/>
      <c r="Q411" s="388"/>
      <c r="R411" s="388"/>
      <c r="S411" s="388"/>
      <c r="T411" s="388"/>
      <c r="U411" s="388"/>
      <c r="V411" s="388"/>
    </row>
    <row r="412" customFormat="false" ht="12.75" hidden="false" customHeight="false" outlineLevel="0" collapsed="false">
      <c r="O412" s="388"/>
      <c r="P412" s="388"/>
      <c r="Q412" s="388"/>
      <c r="R412" s="388"/>
      <c r="S412" s="388"/>
      <c r="T412" s="388"/>
      <c r="U412" s="388"/>
      <c r="V412" s="388"/>
    </row>
    <row r="413" customFormat="false" ht="12.75" hidden="false" customHeight="false" outlineLevel="0" collapsed="false">
      <c r="O413" s="388"/>
      <c r="P413" s="388"/>
      <c r="Q413" s="388"/>
      <c r="R413" s="388"/>
      <c r="S413" s="388"/>
      <c r="T413" s="388"/>
      <c r="U413" s="388"/>
      <c r="V413" s="388"/>
    </row>
    <row r="414" customFormat="false" ht="12.75" hidden="false" customHeight="false" outlineLevel="0" collapsed="false">
      <c r="O414" s="388"/>
      <c r="P414" s="388"/>
      <c r="Q414" s="388"/>
      <c r="R414" s="388"/>
      <c r="S414" s="388"/>
      <c r="T414" s="388"/>
      <c r="U414" s="388"/>
      <c r="V414" s="388"/>
    </row>
    <row r="415" customFormat="false" ht="12.75" hidden="false" customHeight="false" outlineLevel="0" collapsed="false">
      <c r="O415" s="388"/>
      <c r="P415" s="388"/>
      <c r="Q415" s="388"/>
      <c r="R415" s="388"/>
      <c r="S415" s="388"/>
      <c r="T415" s="388"/>
      <c r="U415" s="388"/>
      <c r="V415" s="388"/>
    </row>
    <row r="416" customFormat="false" ht="12.75" hidden="false" customHeight="false" outlineLevel="0" collapsed="false">
      <c r="O416" s="388"/>
      <c r="P416" s="388"/>
      <c r="Q416" s="388"/>
      <c r="R416" s="388"/>
      <c r="S416" s="388"/>
      <c r="T416" s="388"/>
      <c r="U416" s="388"/>
      <c r="V416" s="388"/>
    </row>
    <row r="417" customFormat="false" ht="12.75" hidden="false" customHeight="false" outlineLevel="0" collapsed="false">
      <c r="O417" s="388"/>
      <c r="P417" s="388"/>
      <c r="Q417" s="388"/>
      <c r="R417" s="388"/>
      <c r="S417" s="388"/>
      <c r="T417" s="388"/>
      <c r="U417" s="388"/>
      <c r="V417" s="388"/>
    </row>
    <row r="418" customFormat="false" ht="12.75" hidden="false" customHeight="false" outlineLevel="0" collapsed="false">
      <c r="O418" s="388"/>
      <c r="P418" s="388"/>
      <c r="Q418" s="388"/>
      <c r="R418" s="388"/>
      <c r="S418" s="388"/>
      <c r="T418" s="388"/>
      <c r="U418" s="388"/>
      <c r="V418" s="388"/>
    </row>
    <row r="419" customFormat="false" ht="12.75" hidden="false" customHeight="false" outlineLevel="0" collapsed="false">
      <c r="O419" s="388"/>
      <c r="P419" s="388"/>
      <c r="Q419" s="388"/>
      <c r="R419" s="388"/>
      <c r="S419" s="388"/>
      <c r="T419" s="388"/>
      <c r="U419" s="388"/>
      <c r="V419" s="388"/>
    </row>
    <row r="420" customFormat="false" ht="12.75" hidden="false" customHeight="false" outlineLevel="0" collapsed="false">
      <c r="O420" s="388"/>
      <c r="P420" s="388"/>
      <c r="Q420" s="388"/>
      <c r="R420" s="388"/>
      <c r="S420" s="388"/>
      <c r="T420" s="388"/>
      <c r="U420" s="388"/>
      <c r="V420" s="388"/>
    </row>
    <row r="421" customFormat="false" ht="12.75" hidden="false" customHeight="false" outlineLevel="0" collapsed="false">
      <c r="O421" s="388"/>
      <c r="P421" s="388"/>
      <c r="Q421" s="388"/>
      <c r="R421" s="388"/>
      <c r="S421" s="388"/>
      <c r="T421" s="388"/>
      <c r="U421" s="388"/>
      <c r="V421" s="388"/>
    </row>
    <row r="422" customFormat="false" ht="12.75" hidden="false" customHeight="false" outlineLevel="0" collapsed="false">
      <c r="O422" s="388"/>
      <c r="P422" s="388"/>
      <c r="Q422" s="388"/>
      <c r="R422" s="388"/>
      <c r="S422" s="388"/>
      <c r="T422" s="388"/>
      <c r="U422" s="388"/>
      <c r="V422" s="388"/>
    </row>
    <row r="423" customFormat="false" ht="12.75" hidden="false" customHeight="false" outlineLevel="0" collapsed="false">
      <c r="O423" s="388"/>
      <c r="P423" s="388"/>
      <c r="Q423" s="388"/>
      <c r="R423" s="388"/>
      <c r="S423" s="388"/>
      <c r="T423" s="388"/>
      <c r="U423" s="388"/>
      <c r="V423" s="388"/>
    </row>
    <row r="424" customFormat="false" ht="12.75" hidden="false" customHeight="false" outlineLevel="0" collapsed="false">
      <c r="O424" s="388"/>
      <c r="P424" s="388"/>
      <c r="Q424" s="388"/>
      <c r="R424" s="388"/>
      <c r="S424" s="388"/>
      <c r="T424" s="388"/>
      <c r="U424" s="388"/>
      <c r="V424" s="388"/>
    </row>
    <row r="425" customFormat="false" ht="12.75" hidden="false" customHeight="false" outlineLevel="0" collapsed="false">
      <c r="O425" s="388"/>
      <c r="P425" s="388"/>
      <c r="Q425" s="388"/>
      <c r="R425" s="388"/>
      <c r="S425" s="388"/>
      <c r="T425" s="388"/>
      <c r="U425" s="388"/>
      <c r="V425" s="388"/>
    </row>
    <row r="426" customFormat="false" ht="12.75" hidden="false" customHeight="false" outlineLevel="0" collapsed="false">
      <c r="O426" s="388"/>
      <c r="P426" s="388"/>
      <c r="Q426" s="388"/>
      <c r="R426" s="388"/>
      <c r="S426" s="388"/>
      <c r="T426" s="388"/>
      <c r="U426" s="388"/>
      <c r="V426" s="388"/>
    </row>
    <row r="427" customFormat="false" ht="12.75" hidden="false" customHeight="false" outlineLevel="0" collapsed="false">
      <c r="O427" s="388"/>
      <c r="P427" s="388"/>
      <c r="Q427" s="388"/>
      <c r="R427" s="388"/>
      <c r="S427" s="388"/>
      <c r="T427" s="388"/>
      <c r="U427" s="388"/>
      <c r="V427" s="388"/>
    </row>
    <row r="428" customFormat="false" ht="12.75" hidden="false" customHeight="false" outlineLevel="0" collapsed="false">
      <c r="O428" s="388"/>
      <c r="P428" s="388"/>
      <c r="Q428" s="388"/>
      <c r="R428" s="388"/>
      <c r="S428" s="388"/>
      <c r="T428" s="388"/>
      <c r="U428" s="388"/>
      <c r="V428" s="388"/>
    </row>
    <row r="429" customFormat="false" ht="12.75" hidden="false" customHeight="false" outlineLevel="0" collapsed="false">
      <c r="O429" s="388"/>
      <c r="P429" s="388"/>
      <c r="Q429" s="388"/>
      <c r="R429" s="388"/>
      <c r="S429" s="388"/>
      <c r="T429" s="388"/>
      <c r="U429" s="388"/>
      <c r="V429" s="388"/>
    </row>
    <row r="430" customFormat="false" ht="12.75" hidden="false" customHeight="false" outlineLevel="0" collapsed="false">
      <c r="O430" s="388"/>
      <c r="P430" s="388"/>
      <c r="Q430" s="388"/>
      <c r="R430" s="388"/>
      <c r="S430" s="388"/>
      <c r="T430" s="388"/>
      <c r="U430" s="388"/>
      <c r="V430" s="388"/>
    </row>
    <row r="431" customFormat="false" ht="12.75" hidden="false" customHeight="false" outlineLevel="0" collapsed="false">
      <c r="O431" s="388"/>
      <c r="P431" s="388"/>
      <c r="Q431" s="388"/>
      <c r="R431" s="388"/>
      <c r="S431" s="388"/>
      <c r="T431" s="388"/>
      <c r="U431" s="388"/>
      <c r="V431" s="388"/>
    </row>
    <row r="432" customFormat="false" ht="12.75" hidden="false" customHeight="false" outlineLevel="0" collapsed="false">
      <c r="O432" s="388"/>
      <c r="P432" s="388"/>
      <c r="Q432" s="388"/>
      <c r="R432" s="388"/>
      <c r="S432" s="388"/>
      <c r="T432" s="388"/>
      <c r="U432" s="388"/>
      <c r="V432" s="388"/>
    </row>
    <row r="433" customFormat="false" ht="12.75" hidden="false" customHeight="false" outlineLevel="0" collapsed="false">
      <c r="O433" s="388"/>
      <c r="P433" s="388"/>
      <c r="Q433" s="388"/>
      <c r="R433" s="388"/>
      <c r="S433" s="388"/>
      <c r="T433" s="388"/>
      <c r="U433" s="388"/>
      <c r="V433" s="388"/>
    </row>
    <row r="434" customFormat="false" ht="12.75" hidden="false" customHeight="false" outlineLevel="0" collapsed="false">
      <c r="O434" s="388"/>
      <c r="P434" s="388"/>
      <c r="Q434" s="388"/>
      <c r="R434" s="388"/>
      <c r="S434" s="388"/>
      <c r="T434" s="388"/>
      <c r="U434" s="388"/>
      <c r="V434" s="388"/>
    </row>
    <row r="435" customFormat="false" ht="12.75" hidden="false" customHeight="false" outlineLevel="0" collapsed="false">
      <c r="O435" s="388"/>
      <c r="P435" s="388"/>
      <c r="Q435" s="388"/>
      <c r="R435" s="388"/>
      <c r="S435" s="388"/>
      <c r="T435" s="388"/>
      <c r="U435" s="388"/>
      <c r="V435" s="388"/>
    </row>
    <row r="436" customFormat="false" ht="12.75" hidden="false" customHeight="false" outlineLevel="0" collapsed="false">
      <c r="O436" s="388"/>
      <c r="P436" s="388"/>
      <c r="Q436" s="388"/>
      <c r="R436" s="388"/>
      <c r="S436" s="388"/>
      <c r="T436" s="388"/>
      <c r="U436" s="388"/>
      <c r="V436" s="388"/>
    </row>
    <row r="437" customFormat="false" ht="12.75" hidden="false" customHeight="false" outlineLevel="0" collapsed="false">
      <c r="O437" s="388"/>
      <c r="P437" s="388"/>
      <c r="Q437" s="388"/>
      <c r="R437" s="388"/>
      <c r="S437" s="388"/>
      <c r="T437" s="388"/>
      <c r="U437" s="388"/>
      <c r="V437" s="388"/>
    </row>
    <row r="438" customFormat="false" ht="12.75" hidden="false" customHeight="false" outlineLevel="0" collapsed="false">
      <c r="O438" s="388"/>
      <c r="P438" s="388"/>
      <c r="Q438" s="388"/>
      <c r="R438" s="388"/>
      <c r="S438" s="388"/>
      <c r="T438" s="388"/>
      <c r="U438" s="388"/>
      <c r="V438" s="388"/>
    </row>
    <row r="439" customFormat="false" ht="12.75" hidden="false" customHeight="false" outlineLevel="0" collapsed="false">
      <c r="O439" s="388"/>
      <c r="P439" s="388"/>
      <c r="Q439" s="388"/>
      <c r="R439" s="388"/>
      <c r="S439" s="388"/>
      <c r="T439" s="388"/>
      <c r="U439" s="388"/>
      <c r="V439" s="388"/>
    </row>
    <row r="440" customFormat="false" ht="12.75" hidden="false" customHeight="false" outlineLevel="0" collapsed="false">
      <c r="O440" s="388"/>
      <c r="P440" s="388"/>
      <c r="Q440" s="388"/>
      <c r="R440" s="388"/>
      <c r="S440" s="388"/>
      <c r="T440" s="388"/>
      <c r="U440" s="388"/>
      <c r="V440" s="388"/>
    </row>
    <row r="441" customFormat="false" ht="12.75" hidden="false" customHeight="false" outlineLevel="0" collapsed="false">
      <c r="O441" s="388"/>
      <c r="P441" s="388"/>
      <c r="Q441" s="388"/>
      <c r="R441" s="388"/>
      <c r="S441" s="388"/>
      <c r="T441" s="388"/>
      <c r="U441" s="388"/>
      <c r="V441" s="388"/>
    </row>
    <row r="442" customFormat="false" ht="12.75" hidden="false" customHeight="false" outlineLevel="0" collapsed="false">
      <c r="O442" s="388"/>
      <c r="P442" s="388"/>
      <c r="Q442" s="388"/>
      <c r="R442" s="388"/>
      <c r="S442" s="388"/>
      <c r="T442" s="388"/>
      <c r="U442" s="388"/>
      <c r="V442" s="388"/>
    </row>
    <row r="443" customFormat="false" ht="12.75" hidden="false" customHeight="false" outlineLevel="0" collapsed="false">
      <c r="O443" s="388"/>
      <c r="P443" s="388"/>
      <c r="Q443" s="388"/>
      <c r="R443" s="388"/>
      <c r="S443" s="388"/>
      <c r="T443" s="388"/>
      <c r="U443" s="388"/>
      <c r="V443" s="388"/>
    </row>
    <row r="444" customFormat="false" ht="12.75" hidden="false" customHeight="false" outlineLevel="0" collapsed="false">
      <c r="O444" s="388"/>
      <c r="P444" s="388"/>
      <c r="Q444" s="388"/>
      <c r="R444" s="388"/>
      <c r="S444" s="388"/>
      <c r="T444" s="388"/>
      <c r="U444" s="388"/>
      <c r="V444" s="388"/>
    </row>
    <row r="445" customFormat="false" ht="12.75" hidden="false" customHeight="false" outlineLevel="0" collapsed="false">
      <c r="O445" s="388"/>
      <c r="P445" s="388"/>
      <c r="Q445" s="388"/>
      <c r="R445" s="388"/>
      <c r="S445" s="388"/>
      <c r="T445" s="388"/>
      <c r="U445" s="388"/>
      <c r="V445" s="388"/>
    </row>
    <row r="446" customFormat="false" ht="12.75" hidden="false" customHeight="false" outlineLevel="0" collapsed="false">
      <c r="O446" s="388"/>
      <c r="P446" s="388"/>
      <c r="Q446" s="388"/>
      <c r="R446" s="388"/>
      <c r="S446" s="388"/>
      <c r="T446" s="388"/>
      <c r="U446" s="388"/>
      <c r="V446" s="388"/>
    </row>
    <row r="447" customFormat="false" ht="12.75" hidden="false" customHeight="false" outlineLevel="0" collapsed="false">
      <c r="O447" s="388"/>
      <c r="P447" s="388"/>
      <c r="Q447" s="388"/>
      <c r="R447" s="388"/>
      <c r="S447" s="388"/>
      <c r="T447" s="388"/>
      <c r="U447" s="388"/>
      <c r="V447" s="388"/>
    </row>
    <row r="448" customFormat="false" ht="12.75" hidden="false" customHeight="false" outlineLevel="0" collapsed="false">
      <c r="O448" s="388"/>
      <c r="P448" s="388"/>
      <c r="Q448" s="388"/>
      <c r="R448" s="388"/>
      <c r="S448" s="388"/>
      <c r="T448" s="388"/>
      <c r="U448" s="388"/>
      <c r="V448" s="388"/>
    </row>
    <row r="449" customFormat="false" ht="12.75" hidden="false" customHeight="false" outlineLevel="0" collapsed="false">
      <c r="O449" s="388"/>
      <c r="P449" s="388"/>
      <c r="Q449" s="388"/>
      <c r="R449" s="388"/>
      <c r="S449" s="388"/>
      <c r="T449" s="388"/>
      <c r="U449" s="388"/>
      <c r="V449" s="388"/>
    </row>
    <row r="450" customFormat="false" ht="12.75" hidden="false" customHeight="false" outlineLevel="0" collapsed="false">
      <c r="O450" s="388"/>
      <c r="P450" s="388"/>
      <c r="Q450" s="388"/>
      <c r="R450" s="388"/>
      <c r="S450" s="388"/>
      <c r="T450" s="388"/>
      <c r="U450" s="388"/>
      <c r="V450" s="388"/>
    </row>
    <row r="451" customFormat="false" ht="12.75" hidden="false" customHeight="false" outlineLevel="0" collapsed="false">
      <c r="O451" s="388"/>
      <c r="P451" s="388"/>
      <c r="Q451" s="388"/>
      <c r="R451" s="388"/>
      <c r="S451" s="388"/>
      <c r="T451" s="388"/>
      <c r="U451" s="388"/>
      <c r="V451" s="388"/>
    </row>
    <row r="452" customFormat="false" ht="12.75" hidden="false" customHeight="false" outlineLevel="0" collapsed="false">
      <c r="O452" s="388"/>
      <c r="P452" s="388"/>
      <c r="Q452" s="388"/>
      <c r="R452" s="388"/>
      <c r="S452" s="388"/>
      <c r="T452" s="388"/>
      <c r="U452" s="388"/>
      <c r="V452" s="388"/>
    </row>
    <row r="453" customFormat="false" ht="12.75" hidden="false" customHeight="false" outlineLevel="0" collapsed="false">
      <c r="O453" s="388"/>
      <c r="P453" s="388"/>
      <c r="Q453" s="388"/>
      <c r="R453" s="388"/>
      <c r="S453" s="388"/>
      <c r="T453" s="388"/>
      <c r="U453" s="388"/>
      <c r="V453" s="388"/>
    </row>
    <row r="454" customFormat="false" ht="12.75" hidden="false" customHeight="false" outlineLevel="0" collapsed="false">
      <c r="O454" s="388"/>
      <c r="P454" s="388"/>
      <c r="Q454" s="388"/>
      <c r="R454" s="388"/>
      <c r="S454" s="388"/>
      <c r="T454" s="388"/>
      <c r="U454" s="388"/>
      <c r="V454" s="388"/>
    </row>
    <row r="455" customFormat="false" ht="12.75" hidden="false" customHeight="false" outlineLevel="0" collapsed="false">
      <c r="O455" s="388"/>
      <c r="P455" s="388"/>
      <c r="Q455" s="388"/>
      <c r="R455" s="388"/>
      <c r="S455" s="388"/>
      <c r="T455" s="388"/>
      <c r="U455" s="388"/>
      <c r="V455" s="388"/>
    </row>
    <row r="456" customFormat="false" ht="12.75" hidden="false" customHeight="false" outlineLevel="0" collapsed="false">
      <c r="O456" s="388"/>
      <c r="P456" s="388"/>
      <c r="Q456" s="388"/>
      <c r="R456" s="388"/>
      <c r="S456" s="388"/>
      <c r="T456" s="388"/>
      <c r="U456" s="388"/>
      <c r="V456" s="388"/>
    </row>
    <row r="457" customFormat="false" ht="12.75" hidden="false" customHeight="false" outlineLevel="0" collapsed="false">
      <c r="O457" s="388"/>
      <c r="P457" s="388"/>
      <c r="Q457" s="388"/>
      <c r="R457" s="388"/>
      <c r="S457" s="388"/>
      <c r="T457" s="388"/>
      <c r="U457" s="388"/>
      <c r="V457" s="388"/>
    </row>
    <row r="458" customFormat="false" ht="12.75" hidden="false" customHeight="false" outlineLevel="0" collapsed="false">
      <c r="O458" s="388"/>
      <c r="P458" s="388"/>
      <c r="Q458" s="388"/>
      <c r="R458" s="388"/>
      <c r="S458" s="388"/>
      <c r="T458" s="388"/>
      <c r="U458" s="388"/>
      <c r="V458" s="388"/>
    </row>
    <row r="459" customFormat="false" ht="12.75" hidden="false" customHeight="false" outlineLevel="0" collapsed="false">
      <c r="O459" s="388"/>
      <c r="P459" s="388"/>
      <c r="Q459" s="388"/>
      <c r="R459" s="388"/>
      <c r="S459" s="388"/>
      <c r="T459" s="388"/>
      <c r="U459" s="388"/>
      <c r="V459" s="388"/>
    </row>
    <row r="460" customFormat="false" ht="12.75" hidden="false" customHeight="false" outlineLevel="0" collapsed="false">
      <c r="O460" s="388"/>
      <c r="P460" s="388"/>
      <c r="Q460" s="388"/>
      <c r="R460" s="388"/>
      <c r="S460" s="388"/>
      <c r="T460" s="388"/>
      <c r="U460" s="388"/>
      <c r="V460" s="388"/>
    </row>
    <row r="461" customFormat="false" ht="12.75" hidden="false" customHeight="false" outlineLevel="0" collapsed="false">
      <c r="O461" s="388"/>
      <c r="P461" s="388"/>
      <c r="Q461" s="388"/>
      <c r="R461" s="388"/>
      <c r="S461" s="388"/>
      <c r="T461" s="388"/>
      <c r="U461" s="388"/>
      <c r="V461" s="388"/>
    </row>
    <row r="462" customFormat="false" ht="12.75" hidden="false" customHeight="false" outlineLevel="0" collapsed="false">
      <c r="O462" s="388"/>
      <c r="P462" s="388"/>
      <c r="Q462" s="388"/>
      <c r="R462" s="388"/>
      <c r="S462" s="388"/>
      <c r="T462" s="388"/>
      <c r="U462" s="388"/>
      <c r="V462" s="388"/>
    </row>
    <row r="463" customFormat="false" ht="12.75" hidden="false" customHeight="false" outlineLevel="0" collapsed="false">
      <c r="O463" s="388"/>
      <c r="P463" s="388"/>
      <c r="Q463" s="388"/>
      <c r="R463" s="388"/>
      <c r="S463" s="388"/>
      <c r="T463" s="388"/>
      <c r="U463" s="388"/>
      <c r="V463" s="388"/>
    </row>
    <row r="464" customFormat="false" ht="12.75" hidden="false" customHeight="false" outlineLevel="0" collapsed="false">
      <c r="O464" s="388"/>
      <c r="P464" s="388"/>
      <c r="Q464" s="388"/>
      <c r="R464" s="388"/>
      <c r="S464" s="388"/>
      <c r="T464" s="388"/>
      <c r="U464" s="388"/>
      <c r="V464" s="388"/>
    </row>
    <row r="465" customFormat="false" ht="12.75" hidden="false" customHeight="false" outlineLevel="0" collapsed="false">
      <c r="O465" s="388"/>
      <c r="P465" s="388"/>
      <c r="Q465" s="388"/>
      <c r="R465" s="388"/>
      <c r="S465" s="388"/>
      <c r="T465" s="388"/>
      <c r="U465" s="388"/>
      <c r="V465" s="388"/>
    </row>
    <row r="466" customFormat="false" ht="12.75" hidden="false" customHeight="false" outlineLevel="0" collapsed="false">
      <c r="O466" s="388"/>
      <c r="P466" s="388"/>
      <c r="Q466" s="388"/>
      <c r="R466" s="388"/>
      <c r="S466" s="388"/>
      <c r="T466" s="388"/>
      <c r="U466" s="388"/>
      <c r="V466" s="388"/>
    </row>
    <row r="467" customFormat="false" ht="12.75" hidden="false" customHeight="false" outlineLevel="0" collapsed="false">
      <c r="O467" s="388"/>
      <c r="P467" s="388"/>
      <c r="Q467" s="388"/>
      <c r="R467" s="388"/>
      <c r="S467" s="388"/>
      <c r="T467" s="388"/>
      <c r="U467" s="388"/>
      <c r="V467" s="388"/>
    </row>
    <row r="468" customFormat="false" ht="12.75" hidden="false" customHeight="false" outlineLevel="0" collapsed="false">
      <c r="O468" s="388"/>
      <c r="P468" s="388"/>
      <c r="Q468" s="388"/>
      <c r="R468" s="388"/>
      <c r="S468" s="388"/>
      <c r="T468" s="388"/>
      <c r="U468" s="388"/>
      <c r="V468" s="388"/>
    </row>
    <row r="469" customFormat="false" ht="12.75" hidden="false" customHeight="false" outlineLevel="0" collapsed="false">
      <c r="O469" s="388"/>
      <c r="P469" s="388"/>
      <c r="Q469" s="388"/>
      <c r="R469" s="388"/>
      <c r="S469" s="388"/>
      <c r="T469" s="388"/>
      <c r="U469" s="388"/>
      <c r="V469" s="388"/>
    </row>
    <row r="470" customFormat="false" ht="12.75" hidden="false" customHeight="false" outlineLevel="0" collapsed="false">
      <c r="O470" s="388"/>
      <c r="P470" s="388"/>
      <c r="Q470" s="388"/>
      <c r="R470" s="388"/>
      <c r="T470" s="388"/>
      <c r="U470" s="388"/>
      <c r="V470" s="388"/>
    </row>
    <row r="471" customFormat="false" ht="12.75" hidden="false" customHeight="false" outlineLevel="0" collapsed="false">
      <c r="O471" s="388"/>
      <c r="P471" s="388"/>
      <c r="Q471" s="388"/>
      <c r="R471" s="388"/>
      <c r="T471" s="388"/>
      <c r="U471" s="388"/>
      <c r="V471" s="388"/>
    </row>
    <row r="472" customFormat="false" ht="12.75" hidden="false" customHeight="false" outlineLevel="0" collapsed="false">
      <c r="O472" s="388"/>
      <c r="P472" s="388"/>
      <c r="Q472" s="388"/>
      <c r="R472" s="388"/>
      <c r="T472" s="388"/>
      <c r="U472" s="388"/>
      <c r="V472" s="388"/>
    </row>
    <row r="473" customFormat="false" ht="12.75" hidden="false" customHeight="false" outlineLevel="0" collapsed="false">
      <c r="O473" s="388"/>
      <c r="P473" s="388"/>
      <c r="Q473" s="388"/>
      <c r="R473" s="388"/>
      <c r="T473" s="388"/>
      <c r="U473" s="388"/>
      <c r="V473" s="388"/>
    </row>
    <row r="474" customFormat="false" ht="12.75" hidden="false" customHeight="false" outlineLevel="0" collapsed="false">
      <c r="O474" s="388"/>
      <c r="P474" s="388"/>
      <c r="Q474" s="388"/>
      <c r="R474" s="388"/>
      <c r="T474" s="388"/>
      <c r="U474" s="388"/>
      <c r="V474" s="388"/>
    </row>
    <row r="475" customFormat="false" ht="12.75" hidden="false" customHeight="false" outlineLevel="0" collapsed="false">
      <c r="O475" s="388"/>
      <c r="P475" s="388"/>
      <c r="Q475" s="388"/>
      <c r="R475" s="388"/>
      <c r="T475" s="388"/>
      <c r="U475" s="388"/>
      <c r="V475" s="388"/>
    </row>
    <row r="476" customFormat="false" ht="12.75" hidden="false" customHeight="false" outlineLevel="0" collapsed="false">
      <c r="O476" s="388"/>
      <c r="P476" s="388"/>
      <c r="Q476" s="388"/>
      <c r="R476" s="388"/>
      <c r="T476" s="388"/>
      <c r="U476" s="388"/>
      <c r="V476" s="388"/>
    </row>
    <row r="477" customFormat="false" ht="12.75" hidden="false" customHeight="false" outlineLevel="0" collapsed="false">
      <c r="O477" s="388"/>
      <c r="P477" s="388"/>
      <c r="Q477" s="388"/>
      <c r="R477" s="388"/>
      <c r="T477" s="388"/>
      <c r="U477" s="388"/>
      <c r="V477" s="388"/>
    </row>
    <row r="478" customFormat="false" ht="12.75" hidden="false" customHeight="false" outlineLevel="0" collapsed="false">
      <c r="O478" s="388"/>
      <c r="P478" s="388"/>
      <c r="Q478" s="388"/>
      <c r="R478" s="388"/>
      <c r="T478" s="388"/>
      <c r="U478" s="388"/>
      <c r="V478" s="388"/>
    </row>
    <row r="479" customFormat="false" ht="12.75" hidden="false" customHeight="false" outlineLevel="0" collapsed="false">
      <c r="O479" s="388"/>
      <c r="P479" s="388"/>
      <c r="Q479" s="388"/>
      <c r="R479" s="388"/>
      <c r="T479" s="388"/>
      <c r="U479" s="388"/>
      <c r="V479" s="388"/>
    </row>
    <row r="480" customFormat="false" ht="12.75" hidden="false" customHeight="false" outlineLevel="0" collapsed="false">
      <c r="O480" s="388"/>
      <c r="P480" s="388"/>
      <c r="Q480" s="388"/>
      <c r="R480" s="388"/>
      <c r="T480" s="388"/>
      <c r="U480" s="388"/>
      <c r="V480" s="388"/>
    </row>
    <row r="481" customFormat="false" ht="12.75" hidden="false" customHeight="false" outlineLevel="0" collapsed="false">
      <c r="O481" s="388"/>
      <c r="P481" s="388"/>
      <c r="Q481" s="388"/>
      <c r="R481" s="388"/>
      <c r="T481" s="388"/>
      <c r="U481" s="388"/>
      <c r="V481" s="388"/>
    </row>
    <row r="482" customFormat="false" ht="12.75" hidden="false" customHeight="false" outlineLevel="0" collapsed="false">
      <c r="O482" s="388"/>
      <c r="P482" s="388"/>
      <c r="Q482" s="388"/>
      <c r="R482" s="388"/>
      <c r="T482" s="388"/>
      <c r="U482" s="388"/>
      <c r="V482" s="388"/>
    </row>
    <row r="483" customFormat="false" ht="12.75" hidden="false" customHeight="false" outlineLevel="0" collapsed="false">
      <c r="O483" s="388"/>
      <c r="P483" s="388"/>
      <c r="Q483" s="388"/>
      <c r="R483" s="388"/>
      <c r="T483" s="388"/>
      <c r="U483" s="388"/>
      <c r="V483" s="388"/>
    </row>
    <row r="484" customFormat="false" ht="12.75" hidden="false" customHeight="false" outlineLevel="0" collapsed="false">
      <c r="O484" s="388"/>
      <c r="P484" s="388"/>
      <c r="Q484" s="388"/>
      <c r="R484" s="388"/>
      <c r="T484" s="388"/>
      <c r="U484" s="388"/>
      <c r="V484" s="388"/>
    </row>
    <row r="485" customFormat="false" ht="12.75" hidden="false" customHeight="false" outlineLevel="0" collapsed="false">
      <c r="O485" s="388"/>
      <c r="P485" s="388"/>
      <c r="Q485" s="388"/>
      <c r="R485" s="388"/>
      <c r="T485" s="388"/>
      <c r="U485" s="388"/>
      <c r="V485" s="388"/>
    </row>
    <row r="486" customFormat="false" ht="12.75" hidden="false" customHeight="false" outlineLevel="0" collapsed="false">
      <c r="O486" s="388"/>
      <c r="P486" s="388"/>
      <c r="Q486" s="388"/>
      <c r="R486" s="388"/>
      <c r="T486" s="388"/>
      <c r="U486" s="388"/>
      <c r="V486" s="388"/>
    </row>
    <row r="487" customFormat="false" ht="12.75" hidden="false" customHeight="false" outlineLevel="0" collapsed="false">
      <c r="O487" s="388"/>
      <c r="P487" s="388"/>
      <c r="Q487" s="388"/>
      <c r="R487" s="388"/>
      <c r="T487" s="388"/>
      <c r="U487" s="388"/>
      <c r="V487" s="388"/>
    </row>
    <row r="488" customFormat="false" ht="12.75" hidden="false" customHeight="false" outlineLevel="0" collapsed="false">
      <c r="O488" s="388"/>
      <c r="P488" s="388"/>
      <c r="Q488" s="388"/>
      <c r="R488" s="388"/>
      <c r="T488" s="388"/>
      <c r="U488" s="388"/>
      <c r="V488" s="388"/>
    </row>
    <row r="489" customFormat="false" ht="12.75" hidden="false" customHeight="false" outlineLevel="0" collapsed="false">
      <c r="O489" s="388"/>
      <c r="P489" s="388"/>
      <c r="Q489" s="388"/>
      <c r="R489" s="388"/>
      <c r="T489" s="388"/>
      <c r="U489" s="388"/>
      <c r="V489" s="388"/>
    </row>
    <row r="490" customFormat="false" ht="12.75" hidden="false" customHeight="false" outlineLevel="0" collapsed="false">
      <c r="O490" s="388"/>
      <c r="P490" s="388"/>
      <c r="Q490" s="388"/>
      <c r="R490" s="388"/>
      <c r="T490" s="388"/>
      <c r="U490" s="388"/>
      <c r="V490" s="388"/>
    </row>
    <row r="491" customFormat="false" ht="12.75" hidden="false" customHeight="false" outlineLevel="0" collapsed="false">
      <c r="O491" s="388"/>
      <c r="P491" s="388"/>
      <c r="Q491" s="388"/>
      <c r="R491" s="388"/>
      <c r="T491" s="388"/>
      <c r="U491" s="388"/>
      <c r="V491" s="388"/>
    </row>
    <row r="492" customFormat="false" ht="12.75" hidden="false" customHeight="false" outlineLevel="0" collapsed="false">
      <c r="O492" s="388"/>
      <c r="P492" s="388"/>
      <c r="Q492" s="388"/>
      <c r="R492" s="388"/>
      <c r="T492" s="388"/>
      <c r="U492" s="388"/>
      <c r="V492" s="388"/>
    </row>
    <row r="493" customFormat="false" ht="12.75" hidden="false" customHeight="false" outlineLevel="0" collapsed="false">
      <c r="O493" s="388"/>
      <c r="P493" s="388"/>
      <c r="Q493" s="388"/>
      <c r="R493" s="388"/>
      <c r="T493" s="388"/>
      <c r="U493" s="388"/>
      <c r="V493" s="388"/>
    </row>
    <row r="494" customFormat="false" ht="12.75" hidden="false" customHeight="false" outlineLevel="0" collapsed="false">
      <c r="O494" s="388"/>
      <c r="P494" s="388"/>
      <c r="Q494" s="388"/>
      <c r="R494" s="388"/>
      <c r="T494" s="388"/>
      <c r="U494" s="388"/>
      <c r="V494" s="388"/>
    </row>
    <row r="495" customFormat="false" ht="12.75" hidden="false" customHeight="false" outlineLevel="0" collapsed="false">
      <c r="O495" s="388"/>
      <c r="P495" s="388"/>
      <c r="Q495" s="388"/>
      <c r="R495" s="388"/>
      <c r="T495" s="388"/>
      <c r="U495" s="388"/>
      <c r="V495" s="388"/>
    </row>
    <row r="496" customFormat="false" ht="12.75" hidden="false" customHeight="false" outlineLevel="0" collapsed="false">
      <c r="O496" s="388"/>
      <c r="P496" s="388"/>
      <c r="Q496" s="388"/>
      <c r="R496" s="388"/>
      <c r="T496" s="388"/>
      <c r="U496" s="388"/>
      <c r="V496" s="388"/>
    </row>
    <row r="497" customFormat="false" ht="12.75" hidden="false" customHeight="false" outlineLevel="0" collapsed="false">
      <c r="O497" s="388"/>
      <c r="P497" s="388"/>
      <c r="Q497" s="388"/>
      <c r="R497" s="388"/>
      <c r="T497" s="388"/>
      <c r="U497" s="388"/>
      <c r="V497" s="388"/>
    </row>
    <row r="498" customFormat="false" ht="12.75" hidden="false" customHeight="false" outlineLevel="0" collapsed="false">
      <c r="O498" s="388"/>
      <c r="P498" s="388"/>
      <c r="Q498" s="388"/>
      <c r="R498" s="388"/>
      <c r="T498" s="388"/>
      <c r="U498" s="388"/>
      <c r="V498" s="388"/>
    </row>
    <row r="499" customFormat="false" ht="12.75" hidden="false" customHeight="false" outlineLevel="0" collapsed="false">
      <c r="O499" s="388"/>
      <c r="P499" s="388"/>
      <c r="Q499" s="388"/>
      <c r="R499" s="388"/>
      <c r="T499" s="388"/>
      <c r="U499" s="388"/>
      <c r="V499" s="388"/>
    </row>
    <row r="500" customFormat="false" ht="12.75" hidden="false" customHeight="false" outlineLevel="0" collapsed="false">
      <c r="O500" s="388"/>
      <c r="P500" s="388"/>
      <c r="Q500" s="388"/>
      <c r="R500" s="388"/>
      <c r="T500" s="388"/>
      <c r="U500" s="388"/>
      <c r="V500" s="388"/>
    </row>
    <row r="501" customFormat="false" ht="12.75" hidden="false" customHeight="false" outlineLevel="0" collapsed="false">
      <c r="O501" s="388"/>
      <c r="P501" s="388"/>
      <c r="Q501" s="388"/>
      <c r="R501" s="388"/>
      <c r="T501" s="388"/>
      <c r="U501" s="388"/>
      <c r="V501" s="388"/>
    </row>
    <row r="502" customFormat="false" ht="12.75" hidden="false" customHeight="false" outlineLevel="0" collapsed="false">
      <c r="O502" s="388"/>
      <c r="P502" s="388"/>
      <c r="Q502" s="388"/>
      <c r="R502" s="388"/>
      <c r="T502" s="388"/>
      <c r="U502" s="388"/>
      <c r="V502" s="388"/>
    </row>
    <row r="503" customFormat="false" ht="12.75" hidden="false" customHeight="false" outlineLevel="0" collapsed="false">
      <c r="O503" s="388"/>
      <c r="P503" s="388"/>
      <c r="Q503" s="388"/>
      <c r="R503" s="388"/>
      <c r="T503" s="388"/>
      <c r="U503" s="388"/>
      <c r="V503" s="388"/>
    </row>
    <row r="504" customFormat="false" ht="12.75" hidden="false" customHeight="false" outlineLevel="0" collapsed="false">
      <c r="O504" s="388"/>
      <c r="P504" s="388"/>
      <c r="Q504" s="388"/>
      <c r="R504" s="388"/>
      <c r="T504" s="388"/>
      <c r="U504" s="388"/>
      <c r="V504" s="388"/>
    </row>
    <row r="505" customFormat="false" ht="12.75" hidden="false" customHeight="false" outlineLevel="0" collapsed="false">
      <c r="O505" s="388"/>
      <c r="P505" s="388"/>
      <c r="Q505" s="388"/>
      <c r="R505" s="388"/>
      <c r="T505" s="388"/>
      <c r="U505" s="388"/>
      <c r="V505" s="388"/>
    </row>
    <row r="506" customFormat="false" ht="12.75" hidden="false" customHeight="false" outlineLevel="0" collapsed="false">
      <c r="O506" s="388"/>
      <c r="P506" s="388"/>
      <c r="Q506" s="388"/>
      <c r="R506" s="388"/>
      <c r="T506" s="388"/>
      <c r="U506" s="388"/>
      <c r="V506" s="388"/>
    </row>
    <row r="507" customFormat="false" ht="12.75" hidden="false" customHeight="false" outlineLevel="0" collapsed="false">
      <c r="O507" s="388"/>
      <c r="P507" s="388"/>
      <c r="Q507" s="388"/>
      <c r="R507" s="388"/>
      <c r="T507" s="388"/>
      <c r="U507" s="388"/>
      <c r="V507" s="388"/>
    </row>
    <row r="508" customFormat="false" ht="12.75" hidden="false" customHeight="false" outlineLevel="0" collapsed="false">
      <c r="O508" s="388"/>
      <c r="P508" s="388"/>
      <c r="Q508" s="388"/>
      <c r="R508" s="388"/>
      <c r="T508" s="388"/>
      <c r="U508" s="388"/>
      <c r="V508" s="388"/>
    </row>
    <row r="509" customFormat="false" ht="12.75" hidden="false" customHeight="false" outlineLevel="0" collapsed="false">
      <c r="O509" s="388"/>
      <c r="P509" s="388"/>
      <c r="Q509" s="388"/>
      <c r="R509" s="388"/>
      <c r="T509" s="388"/>
      <c r="U509" s="388"/>
      <c r="V509" s="388"/>
    </row>
    <row r="510" customFormat="false" ht="12.75" hidden="false" customHeight="false" outlineLevel="0" collapsed="false">
      <c r="O510" s="388"/>
      <c r="P510" s="388"/>
      <c r="Q510" s="388"/>
      <c r="R510" s="388"/>
      <c r="T510" s="388"/>
      <c r="U510" s="388"/>
      <c r="V510" s="388"/>
    </row>
    <row r="511" customFormat="false" ht="12.75" hidden="false" customHeight="false" outlineLevel="0" collapsed="false">
      <c r="O511" s="388"/>
      <c r="P511" s="388"/>
      <c r="Q511" s="388"/>
      <c r="R511" s="388"/>
      <c r="T511" s="388"/>
      <c r="U511" s="388"/>
      <c r="V511" s="388"/>
    </row>
    <row r="512" customFormat="false" ht="12.75" hidden="false" customHeight="false" outlineLevel="0" collapsed="false">
      <c r="O512" s="388"/>
      <c r="P512" s="388"/>
      <c r="Q512" s="388"/>
      <c r="R512" s="388"/>
      <c r="T512" s="388"/>
      <c r="U512" s="388"/>
      <c r="V512" s="388"/>
    </row>
  </sheetData>
  <mergeCells count="1">
    <mergeCell ref="B5:C5"/>
  </mergeCells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1.85" zeroHeight="false" outlineLevelRow="0" outlineLevelCol="0"/>
  <cols>
    <col collapsed="false" customWidth="true" hidden="false" outlineLevel="0" max="1" min="1" style="306" width="3.82"/>
    <col collapsed="false" customWidth="true" hidden="false" outlineLevel="0" max="2" min="2" style="153" width="42.99"/>
    <col collapsed="false" customWidth="true" hidden="false" outlineLevel="0" max="5" min="3" style="153" width="7.82"/>
    <col collapsed="false" customWidth="true" hidden="false" outlineLevel="0" max="6" min="6" style="153" width="8.99"/>
    <col collapsed="false" customWidth="true" hidden="false" outlineLevel="0" max="8" min="7" style="153" width="7.82"/>
    <col collapsed="false" customWidth="true" hidden="false" outlineLevel="0" max="9" min="9" style="153" width="9.32"/>
    <col collapsed="false" customWidth="true" hidden="false" outlineLevel="0" max="10" min="10" style="153" width="7.82"/>
    <col collapsed="false" customWidth="true" hidden="false" outlineLevel="0" max="11" min="11" style="153" width="6.82"/>
    <col collapsed="false" customWidth="true" hidden="false" outlineLevel="0" max="17" min="12" style="153" width="7.82"/>
    <col collapsed="false" customWidth="true" hidden="false" outlineLevel="0" max="18" min="18" style="153" width="6.82"/>
    <col collapsed="false" customWidth="false" hidden="false" outlineLevel="0" max="257" min="19" style="153" width="10.82"/>
  </cols>
  <sheetData>
    <row r="1" customFormat="false" ht="11.85" hidden="false" customHeight="true" outlineLevel="0" collapsed="false">
      <c r="A1" s="307" t="s">
        <v>4144</v>
      </c>
      <c r="S1" s="0"/>
      <c r="T1" s="0"/>
      <c r="U1" s="0"/>
    </row>
    <row r="2" customFormat="false" ht="11.85" hidden="false" customHeight="true" outlineLevel="0" collapsed="false">
      <c r="A2" s="307" t="s">
        <v>4145</v>
      </c>
      <c r="S2" s="0"/>
      <c r="T2" s="0"/>
      <c r="U2" s="0"/>
    </row>
    <row r="3" customFormat="false" ht="11.85" hidden="false" customHeight="true" outlineLevel="0" collapsed="false">
      <c r="A3" s="372" t="s">
        <v>4146</v>
      </c>
      <c r="S3" s="0"/>
      <c r="T3" s="0"/>
      <c r="U3" s="0"/>
    </row>
    <row r="4" customFormat="false" ht="11.85" hidden="false" customHeight="true" outlineLevel="0" collapsed="false">
      <c r="A4" s="317"/>
      <c r="B4" s="459"/>
      <c r="S4" s="0"/>
      <c r="T4" s="0"/>
      <c r="U4" s="0"/>
    </row>
    <row r="5" s="483" customFormat="true" ht="11.85" hidden="false" customHeight="true" outlineLevel="0" collapsed="false">
      <c r="A5" s="470" t="s">
        <v>4101</v>
      </c>
      <c r="B5" s="470"/>
      <c r="C5" s="471" t="s">
        <v>4147</v>
      </c>
      <c r="D5" s="471" t="s">
        <v>4080</v>
      </c>
      <c r="E5" s="471" t="s">
        <v>4103</v>
      </c>
      <c r="F5" s="471" t="s">
        <v>4148</v>
      </c>
      <c r="G5" s="471" t="s">
        <v>4107</v>
      </c>
      <c r="H5" s="471" t="s">
        <v>4149</v>
      </c>
      <c r="I5" s="471" t="s">
        <v>4106</v>
      </c>
      <c r="J5" s="471" t="s">
        <v>4108</v>
      </c>
      <c r="K5" s="471" t="s">
        <v>3990</v>
      </c>
      <c r="L5" s="471" t="s">
        <v>4150</v>
      </c>
      <c r="M5" s="471" t="s">
        <v>4151</v>
      </c>
      <c r="N5" s="471" t="s">
        <v>4152</v>
      </c>
      <c r="O5" s="471" t="s">
        <v>4153</v>
      </c>
      <c r="P5" s="471" t="s">
        <v>4154</v>
      </c>
      <c r="Q5" s="472" t="s">
        <v>4055</v>
      </c>
      <c r="S5" s="0"/>
      <c r="T5" s="0"/>
      <c r="U5" s="0"/>
    </row>
    <row r="6" s="483" customFormat="true" ht="11.85" hidden="false" customHeight="true" outlineLevel="0" collapsed="false">
      <c r="A6" s="473"/>
      <c r="B6" s="474"/>
      <c r="C6" s="475" t="s">
        <v>4155</v>
      </c>
      <c r="D6" s="475"/>
      <c r="E6" s="475" t="s">
        <v>4156</v>
      </c>
      <c r="F6" s="475" t="s">
        <v>4157</v>
      </c>
      <c r="G6" s="475" t="s">
        <v>4115</v>
      </c>
      <c r="H6" s="475" t="s">
        <v>4158</v>
      </c>
      <c r="I6" s="475" t="s">
        <v>4114</v>
      </c>
      <c r="J6" s="475" t="s">
        <v>4116</v>
      </c>
      <c r="K6" s="475"/>
      <c r="L6" s="475" t="s">
        <v>4159</v>
      </c>
      <c r="M6" s="475" t="s">
        <v>4160</v>
      </c>
      <c r="N6" s="475" t="s">
        <v>4161</v>
      </c>
      <c r="O6" s="475" t="s">
        <v>4162</v>
      </c>
      <c r="P6" s="475" t="s">
        <v>4155</v>
      </c>
      <c r="Q6" s="476"/>
      <c r="S6" s="0"/>
      <c r="T6" s="0"/>
      <c r="U6" s="0"/>
    </row>
    <row r="7" s="483" customFormat="true" ht="11.85" hidden="false" customHeight="true" outlineLevel="0" collapsed="false">
      <c r="A7" s="477"/>
      <c r="B7" s="478"/>
      <c r="C7" s="479" t="s">
        <v>4163</v>
      </c>
      <c r="D7" s="479"/>
      <c r="E7" s="479" t="s">
        <v>4164</v>
      </c>
      <c r="F7" s="479" t="s">
        <v>4165</v>
      </c>
      <c r="G7" s="479" t="s">
        <v>4120</v>
      </c>
      <c r="H7" s="479"/>
      <c r="I7" s="479" t="s">
        <v>4119</v>
      </c>
      <c r="J7" s="479" t="s">
        <v>4121</v>
      </c>
      <c r="K7" s="479"/>
      <c r="L7" s="479" t="s">
        <v>4166</v>
      </c>
      <c r="M7" s="479" t="s">
        <v>4167</v>
      </c>
      <c r="N7" s="479"/>
      <c r="O7" s="479" t="s">
        <v>4168</v>
      </c>
      <c r="P7" s="479" t="s">
        <v>4169</v>
      </c>
      <c r="Q7" s="480"/>
      <c r="S7" s="0"/>
      <c r="T7" s="0"/>
      <c r="U7" s="0"/>
    </row>
    <row r="8" customFormat="false" ht="11.85" hidden="false" customHeight="true" outlineLevel="0" collapsed="false">
      <c r="S8" s="388"/>
      <c r="T8" s="388"/>
      <c r="U8" s="388"/>
    </row>
    <row r="9" customFormat="false" ht="11.85" hidden="false" customHeight="true" outlineLevel="0" collapsed="false">
      <c r="A9" s="306" t="n">
        <v>1</v>
      </c>
      <c r="B9" s="153" t="s">
        <v>3952</v>
      </c>
      <c r="C9" s="47" t="n">
        <v>4523.8208129412</v>
      </c>
      <c r="D9" s="352" t="s">
        <v>230</v>
      </c>
      <c r="E9" s="47" t="n">
        <v>60.9682001693</v>
      </c>
      <c r="F9" s="352" t="s">
        <v>230</v>
      </c>
      <c r="G9" s="352" t="s">
        <v>230</v>
      </c>
      <c r="H9" s="352" t="s">
        <v>230</v>
      </c>
      <c r="I9" s="352" t="s">
        <v>230</v>
      </c>
      <c r="J9" s="47" t="n">
        <v>798.4576618584</v>
      </c>
      <c r="K9" s="352" t="s">
        <v>230</v>
      </c>
      <c r="L9" s="352" t="s">
        <v>230</v>
      </c>
      <c r="M9" s="352" t="s">
        <v>230</v>
      </c>
      <c r="N9" s="352" t="s">
        <v>230</v>
      </c>
      <c r="O9" s="47" t="n">
        <v>29.4925996699</v>
      </c>
      <c r="P9" s="352" t="s">
        <v>230</v>
      </c>
      <c r="Q9" s="162" t="n">
        <f aca="false">SUM(C9:P9)</f>
        <v>5412.7392746388</v>
      </c>
      <c r="R9" s="0"/>
      <c r="S9" s="388"/>
      <c r="T9" s="388"/>
      <c r="U9" s="47"/>
    </row>
    <row r="10" customFormat="false" ht="11.85" hidden="false" customHeight="true" outlineLevel="0" collapsed="false">
      <c r="A10" s="306" t="n">
        <v>2</v>
      </c>
      <c r="B10" s="153" t="s">
        <v>3954</v>
      </c>
      <c r="C10" s="47" t="n">
        <v>1964.5376961589</v>
      </c>
      <c r="D10" s="352" t="s">
        <v>230</v>
      </c>
      <c r="E10" s="352" t="s">
        <v>230</v>
      </c>
      <c r="F10" s="352" t="s">
        <v>230</v>
      </c>
      <c r="G10" s="352" t="s">
        <v>230</v>
      </c>
      <c r="H10" s="352" t="s">
        <v>230</v>
      </c>
      <c r="I10" s="352" t="s">
        <v>230</v>
      </c>
      <c r="J10" s="352" t="s">
        <v>230</v>
      </c>
      <c r="K10" s="352" t="s">
        <v>230</v>
      </c>
      <c r="L10" s="352" t="s">
        <v>230</v>
      </c>
      <c r="M10" s="352" t="s">
        <v>230</v>
      </c>
      <c r="N10" s="352" t="s">
        <v>230</v>
      </c>
      <c r="O10" s="47" t="n">
        <v>157.193344729</v>
      </c>
      <c r="P10" s="352" t="s">
        <v>230</v>
      </c>
      <c r="Q10" s="162" t="n">
        <f aca="false">SUM(C10:P10)</f>
        <v>2121.7310408879</v>
      </c>
      <c r="R10" s="0"/>
      <c r="S10" s="388"/>
      <c r="T10" s="388"/>
      <c r="U10" s="47"/>
    </row>
    <row r="11" customFormat="false" ht="11.85" hidden="false" customHeight="true" outlineLevel="0" collapsed="false">
      <c r="A11" s="306" t="n">
        <v>3</v>
      </c>
      <c r="B11" s="153" t="s">
        <v>3956</v>
      </c>
      <c r="C11" s="47" t="n">
        <v>6431.753525635</v>
      </c>
      <c r="D11" s="352" t="s">
        <v>230</v>
      </c>
      <c r="E11" s="352" t="s">
        <v>230</v>
      </c>
      <c r="F11" s="352" t="s">
        <v>230</v>
      </c>
      <c r="G11" s="352" t="s">
        <v>230</v>
      </c>
      <c r="H11" s="352" t="s">
        <v>230</v>
      </c>
      <c r="I11" s="352" t="s">
        <v>230</v>
      </c>
      <c r="J11" s="352" t="s">
        <v>230</v>
      </c>
      <c r="K11" s="352" t="s">
        <v>230</v>
      </c>
      <c r="L11" s="352" t="s">
        <v>230</v>
      </c>
      <c r="M11" s="352" t="s">
        <v>230</v>
      </c>
      <c r="N11" s="352" t="s">
        <v>230</v>
      </c>
      <c r="O11" s="352" t="s">
        <v>230</v>
      </c>
      <c r="P11" s="352" t="s">
        <v>230</v>
      </c>
      <c r="Q11" s="162" t="n">
        <f aca="false">SUM(C11:P11)</f>
        <v>6431.753525635</v>
      </c>
      <c r="R11" s="0"/>
      <c r="S11" s="388"/>
      <c r="T11" s="388"/>
      <c r="U11" s="47"/>
    </row>
    <row r="12" customFormat="false" ht="11.85" hidden="false" customHeight="true" outlineLevel="0" collapsed="false">
      <c r="A12" s="306" t="n">
        <v>4</v>
      </c>
      <c r="B12" s="153" t="s">
        <v>3958</v>
      </c>
      <c r="C12" s="47" t="n">
        <v>6.85425183</v>
      </c>
      <c r="D12" s="352" t="s">
        <v>230</v>
      </c>
      <c r="E12" s="47" t="n">
        <v>24141.9216891939</v>
      </c>
      <c r="F12" s="352" t="s">
        <v>230</v>
      </c>
      <c r="G12" s="352" t="s">
        <v>230</v>
      </c>
      <c r="H12" s="352" t="s">
        <v>230</v>
      </c>
      <c r="I12" s="352" t="s">
        <v>230</v>
      </c>
      <c r="J12" s="352" t="s">
        <v>230</v>
      </c>
      <c r="K12" s="352" t="s">
        <v>230</v>
      </c>
      <c r="L12" s="352" t="s">
        <v>230</v>
      </c>
      <c r="M12" s="352" t="s">
        <v>230</v>
      </c>
      <c r="N12" s="352" t="s">
        <v>230</v>
      </c>
      <c r="O12" s="352" t="s">
        <v>230</v>
      </c>
      <c r="P12" s="352" t="s">
        <v>230</v>
      </c>
      <c r="Q12" s="162" t="n">
        <f aca="false">SUM(C12:P12)</f>
        <v>24148.7759410239</v>
      </c>
      <c r="R12" s="47"/>
      <c r="S12" s="388"/>
      <c r="T12" s="388"/>
      <c r="U12" s="47"/>
    </row>
    <row r="13" customFormat="false" ht="11.85" hidden="false" customHeight="true" outlineLevel="0" collapsed="false">
      <c r="A13" s="306" t="n">
        <v>5</v>
      </c>
      <c r="B13" s="153" t="s">
        <v>3960</v>
      </c>
      <c r="C13" s="47" t="n">
        <v>2867.5036040828</v>
      </c>
      <c r="D13" s="47" t="n">
        <v>137.7549689598</v>
      </c>
      <c r="E13" s="352" t="s">
        <v>230</v>
      </c>
      <c r="F13" s="352" t="s">
        <v>230</v>
      </c>
      <c r="G13" s="352" t="s">
        <v>230</v>
      </c>
      <c r="H13" s="47" t="n">
        <v>2.8811191506</v>
      </c>
      <c r="I13" s="352" t="s">
        <v>230</v>
      </c>
      <c r="J13" s="47" t="n">
        <v>7.128</v>
      </c>
      <c r="K13" s="352" t="s">
        <v>230</v>
      </c>
      <c r="L13" s="352" t="s">
        <v>230</v>
      </c>
      <c r="M13" s="352" t="s">
        <v>230</v>
      </c>
      <c r="N13" s="352" t="s">
        <v>230</v>
      </c>
      <c r="O13" s="352" t="s">
        <v>230</v>
      </c>
      <c r="P13" s="352" t="s">
        <v>230</v>
      </c>
      <c r="Q13" s="162" t="n">
        <f aca="false">SUM(C13:P13)</f>
        <v>3015.2676921932</v>
      </c>
      <c r="R13" s="47"/>
      <c r="S13" s="388"/>
      <c r="T13" s="388"/>
      <c r="U13" s="47"/>
    </row>
    <row r="14" customFormat="false" ht="11.85" hidden="false" customHeight="true" outlineLevel="0" collapsed="false">
      <c r="A14" s="306" t="n">
        <v>6</v>
      </c>
      <c r="B14" s="153" t="s">
        <v>4026</v>
      </c>
      <c r="C14" s="352" t="s">
        <v>230</v>
      </c>
      <c r="D14" s="47" t="n">
        <v>44824.950836405</v>
      </c>
      <c r="E14" s="47" t="n">
        <v>69.9346639494</v>
      </c>
      <c r="F14" s="352" t="s">
        <v>230</v>
      </c>
      <c r="G14" s="352" t="s">
        <v>230</v>
      </c>
      <c r="H14" s="352" t="s">
        <v>230</v>
      </c>
      <c r="I14" s="352" t="s">
        <v>230</v>
      </c>
      <c r="J14" s="352" t="s">
        <v>230</v>
      </c>
      <c r="K14" s="352" t="s">
        <v>230</v>
      </c>
      <c r="L14" s="352" t="s">
        <v>230</v>
      </c>
      <c r="M14" s="352" t="s">
        <v>230</v>
      </c>
      <c r="N14" s="352" t="s">
        <v>230</v>
      </c>
      <c r="O14" s="352" t="s">
        <v>230</v>
      </c>
      <c r="P14" s="352" t="s">
        <v>230</v>
      </c>
      <c r="Q14" s="162" t="n">
        <f aca="false">SUM(C14:P14)</f>
        <v>44894.8855003544</v>
      </c>
      <c r="R14" s="0"/>
      <c r="S14" s="388"/>
      <c r="T14" s="388"/>
      <c r="U14" s="47"/>
    </row>
    <row r="15" customFormat="false" ht="11.85" hidden="false" customHeight="true" outlineLevel="0" collapsed="false">
      <c r="A15" s="306" t="n">
        <v>7</v>
      </c>
      <c r="B15" s="153" t="s">
        <v>3964</v>
      </c>
      <c r="C15" s="47" t="n">
        <v>16888.5136064007</v>
      </c>
      <c r="D15" s="352" t="s">
        <v>230</v>
      </c>
      <c r="E15" s="352" t="s">
        <v>230</v>
      </c>
      <c r="F15" s="352" t="s">
        <v>230</v>
      </c>
      <c r="G15" s="352" t="s">
        <v>230</v>
      </c>
      <c r="H15" s="352" t="s">
        <v>230</v>
      </c>
      <c r="I15" s="352" t="s">
        <v>230</v>
      </c>
      <c r="J15" s="352" t="s">
        <v>230</v>
      </c>
      <c r="K15" s="352" t="s">
        <v>230</v>
      </c>
      <c r="L15" s="352" t="s">
        <v>230</v>
      </c>
      <c r="M15" s="352" t="s">
        <v>230</v>
      </c>
      <c r="N15" s="352" t="s">
        <v>230</v>
      </c>
      <c r="O15" s="47" t="n">
        <v>100.8</v>
      </c>
      <c r="P15" s="352" t="s">
        <v>230</v>
      </c>
      <c r="Q15" s="162" t="n">
        <f aca="false">SUM(C15:P15)</f>
        <v>16989.3136064007</v>
      </c>
      <c r="R15" s="0"/>
      <c r="S15" s="388"/>
      <c r="T15" s="388"/>
      <c r="U15" s="47"/>
    </row>
    <row r="16" customFormat="false" ht="11.85" hidden="false" customHeight="true" outlineLevel="0" collapsed="false">
      <c r="A16" s="306" t="n">
        <v>8</v>
      </c>
      <c r="B16" s="153" t="s">
        <v>4027</v>
      </c>
      <c r="C16" s="47" t="n">
        <v>703.7484326636</v>
      </c>
      <c r="D16" s="352" t="s">
        <v>230</v>
      </c>
      <c r="E16" s="47" t="n">
        <v>155.4924743501</v>
      </c>
      <c r="F16" s="352" t="s">
        <v>230</v>
      </c>
      <c r="G16" s="352" t="s">
        <v>230</v>
      </c>
      <c r="H16" s="47" t="n">
        <v>4410.2576612918</v>
      </c>
      <c r="I16" s="352" t="s">
        <v>230</v>
      </c>
      <c r="J16" s="352" t="s">
        <v>230</v>
      </c>
      <c r="K16" s="352" t="s">
        <v>230</v>
      </c>
      <c r="L16" s="352" t="s">
        <v>230</v>
      </c>
      <c r="M16" s="352" t="s">
        <v>230</v>
      </c>
      <c r="N16" s="352" t="s">
        <v>230</v>
      </c>
      <c r="O16" s="47" t="n">
        <v>12.0483946102</v>
      </c>
      <c r="P16" s="352" t="s">
        <v>230</v>
      </c>
      <c r="Q16" s="162" t="n">
        <f aca="false">SUM(C16:P16)</f>
        <v>5281.5469629157</v>
      </c>
      <c r="R16" s="47"/>
      <c r="S16" s="388"/>
      <c r="T16" s="388"/>
      <c r="U16" s="47"/>
    </row>
    <row r="17" customFormat="false" ht="11.85" hidden="false" customHeight="true" outlineLevel="0" collapsed="false">
      <c r="A17" s="306" t="n">
        <v>9</v>
      </c>
      <c r="B17" s="153" t="s">
        <v>1115</v>
      </c>
      <c r="C17" s="47" t="n">
        <v>36.6365314798</v>
      </c>
      <c r="D17" s="352" t="s">
        <v>230</v>
      </c>
      <c r="E17" s="352" t="s">
        <v>230</v>
      </c>
      <c r="F17" s="47" t="n">
        <v>14.9956518601</v>
      </c>
      <c r="G17" s="47" t="n">
        <v>18345.766050633</v>
      </c>
      <c r="H17" s="47" t="n">
        <v>10843.2861749727</v>
      </c>
      <c r="I17" s="352" t="s">
        <v>230</v>
      </c>
      <c r="J17" s="352" t="s">
        <v>230</v>
      </c>
      <c r="K17" s="352" t="s">
        <v>230</v>
      </c>
      <c r="L17" s="352" t="s">
        <v>230</v>
      </c>
      <c r="M17" s="352" t="s">
        <v>230</v>
      </c>
      <c r="N17" s="352" t="s">
        <v>230</v>
      </c>
      <c r="O17" s="47" t="n">
        <v>250.9661226409</v>
      </c>
      <c r="P17" s="352" t="s">
        <v>230</v>
      </c>
      <c r="Q17" s="162" t="n">
        <f aca="false">SUM(C17:P17)</f>
        <v>29491.6505315865</v>
      </c>
      <c r="R17" s="0"/>
      <c r="S17" s="388"/>
      <c r="T17" s="388"/>
      <c r="U17" s="47"/>
    </row>
    <row r="18" customFormat="false" ht="11.85" hidden="false" customHeight="true" outlineLevel="0" collapsed="false">
      <c r="A18" s="306" t="n">
        <v>10</v>
      </c>
      <c r="B18" s="153" t="s">
        <v>3968</v>
      </c>
      <c r="C18" s="352" t="s">
        <v>230</v>
      </c>
      <c r="D18" s="47" t="n">
        <v>58.8674163596</v>
      </c>
      <c r="E18" s="352" t="s">
        <v>230</v>
      </c>
      <c r="F18" s="352" t="s">
        <v>230</v>
      </c>
      <c r="G18" s="352" t="s">
        <v>230</v>
      </c>
      <c r="H18" s="47" t="n">
        <v>107251.636538525</v>
      </c>
      <c r="I18" s="352" t="s">
        <v>230</v>
      </c>
      <c r="J18" s="352" t="s">
        <v>230</v>
      </c>
      <c r="K18" s="352" t="s">
        <v>230</v>
      </c>
      <c r="L18" s="352" t="s">
        <v>230</v>
      </c>
      <c r="M18" s="352" t="s">
        <v>230</v>
      </c>
      <c r="N18" s="352" t="s">
        <v>230</v>
      </c>
      <c r="O18" s="47" t="n">
        <v>5.00248818</v>
      </c>
      <c r="P18" s="352" t="s">
        <v>230</v>
      </c>
      <c r="Q18" s="162" t="n">
        <f aca="false">SUM(C18:P18)</f>
        <v>107315.506443065</v>
      </c>
      <c r="R18" s="0"/>
      <c r="S18" s="388"/>
      <c r="T18" s="388"/>
      <c r="U18" s="47"/>
    </row>
    <row r="19" customFormat="false" ht="11.85" hidden="false" customHeight="true" outlineLevel="0" collapsed="false">
      <c r="A19" s="306" t="n">
        <v>11</v>
      </c>
      <c r="B19" s="153" t="s">
        <v>3970</v>
      </c>
      <c r="C19" s="352" t="s">
        <v>230</v>
      </c>
      <c r="D19" s="352" t="s">
        <v>230</v>
      </c>
      <c r="E19" s="352" t="s">
        <v>230</v>
      </c>
      <c r="F19" s="352" t="s">
        <v>230</v>
      </c>
      <c r="G19" s="352" t="s">
        <v>230</v>
      </c>
      <c r="H19" s="47" t="n">
        <v>33839.037469996</v>
      </c>
      <c r="I19" s="352" t="s">
        <v>230</v>
      </c>
      <c r="J19" s="352" t="s">
        <v>230</v>
      </c>
      <c r="K19" s="352" t="s">
        <v>230</v>
      </c>
      <c r="L19" s="352" t="s">
        <v>230</v>
      </c>
      <c r="M19" s="352" t="s">
        <v>230</v>
      </c>
      <c r="N19" s="352" t="s">
        <v>230</v>
      </c>
      <c r="O19" s="352" t="s">
        <v>230</v>
      </c>
      <c r="P19" s="352" t="s">
        <v>230</v>
      </c>
      <c r="Q19" s="162" t="n">
        <f aca="false">SUM(C19:P19)</f>
        <v>33839.037469996</v>
      </c>
      <c r="R19" s="0"/>
      <c r="S19" s="388"/>
      <c r="T19" s="388"/>
      <c r="U19" s="47"/>
    </row>
    <row r="20" customFormat="false" ht="11.85" hidden="false" customHeight="true" outlineLevel="0" collapsed="false">
      <c r="A20" s="306" t="n">
        <v>12</v>
      </c>
      <c r="B20" s="153" t="s">
        <v>3972</v>
      </c>
      <c r="C20" s="352" t="s">
        <v>230</v>
      </c>
      <c r="D20" s="352" t="s">
        <v>230</v>
      </c>
      <c r="E20" s="352" t="s">
        <v>230</v>
      </c>
      <c r="F20" s="352" t="s">
        <v>230</v>
      </c>
      <c r="G20" s="352" t="s">
        <v>230</v>
      </c>
      <c r="H20" s="47" t="n">
        <v>48288.76882433</v>
      </c>
      <c r="I20" s="352" t="s">
        <v>230</v>
      </c>
      <c r="J20" s="352" t="s">
        <v>230</v>
      </c>
      <c r="K20" s="352" t="s">
        <v>230</v>
      </c>
      <c r="L20" s="352" t="s">
        <v>230</v>
      </c>
      <c r="M20" s="352" t="s">
        <v>230</v>
      </c>
      <c r="N20" s="352" t="s">
        <v>230</v>
      </c>
      <c r="O20" s="352" t="s">
        <v>230</v>
      </c>
      <c r="P20" s="352" t="s">
        <v>230</v>
      </c>
      <c r="Q20" s="162" t="n">
        <f aca="false">SUM(C20:P20)</f>
        <v>48288.76882433</v>
      </c>
      <c r="R20" s="0"/>
      <c r="S20" s="388"/>
      <c r="T20" s="388"/>
      <c r="U20" s="47"/>
    </row>
    <row r="21" customFormat="false" ht="11.85" hidden="false" customHeight="true" outlineLevel="0" collapsed="false">
      <c r="A21" s="306" t="n">
        <v>13</v>
      </c>
      <c r="B21" s="153" t="s">
        <v>4028</v>
      </c>
      <c r="C21" s="352" t="s">
        <v>230</v>
      </c>
      <c r="D21" s="352" t="s">
        <v>230</v>
      </c>
      <c r="E21" s="352" t="s">
        <v>230</v>
      </c>
      <c r="F21" s="352" t="s">
        <v>230</v>
      </c>
      <c r="G21" s="352" t="s">
        <v>230</v>
      </c>
      <c r="H21" s="47" t="n">
        <v>41724.7381626549</v>
      </c>
      <c r="I21" s="352" t="s">
        <v>230</v>
      </c>
      <c r="J21" s="352" t="s">
        <v>230</v>
      </c>
      <c r="K21" s="352" t="s">
        <v>230</v>
      </c>
      <c r="L21" s="352" t="s">
        <v>230</v>
      </c>
      <c r="M21" s="352" t="s">
        <v>230</v>
      </c>
      <c r="N21" s="352" t="s">
        <v>230</v>
      </c>
      <c r="O21" s="47" t="n">
        <v>16902.6657851185</v>
      </c>
      <c r="P21" s="352" t="s">
        <v>230</v>
      </c>
      <c r="Q21" s="162" t="n">
        <f aca="false">SUM(C21:P21)</f>
        <v>58627.4039477734</v>
      </c>
      <c r="R21" s="47"/>
      <c r="S21" s="388"/>
      <c r="T21" s="388"/>
      <c r="U21" s="47"/>
    </row>
    <row r="22" customFormat="false" ht="11.85" hidden="false" customHeight="true" outlineLevel="0" collapsed="false">
      <c r="A22" s="306" t="n">
        <v>14</v>
      </c>
      <c r="B22" s="153" t="s">
        <v>3976</v>
      </c>
      <c r="C22" s="47" t="n">
        <v>108.1424940997</v>
      </c>
      <c r="D22" s="352" t="s">
        <v>230</v>
      </c>
      <c r="E22" s="352" t="s">
        <v>230</v>
      </c>
      <c r="F22" s="47"/>
      <c r="G22" s="352" t="s">
        <v>230</v>
      </c>
      <c r="H22" s="47" t="n">
        <v>7458.44752</v>
      </c>
      <c r="I22" s="352" t="s">
        <v>230</v>
      </c>
      <c r="J22" s="352" t="s">
        <v>230</v>
      </c>
      <c r="K22" s="352" t="s">
        <v>230</v>
      </c>
      <c r="L22" s="352" t="s">
        <v>230</v>
      </c>
      <c r="M22" s="352" t="s">
        <v>230</v>
      </c>
      <c r="N22" s="352" t="s">
        <v>230</v>
      </c>
      <c r="O22" s="47" t="n">
        <v>940.2326293536</v>
      </c>
      <c r="P22" s="352" t="s">
        <v>230</v>
      </c>
      <c r="Q22" s="162" t="n">
        <f aca="false">SUM(C22:P22)</f>
        <v>8506.8226434533</v>
      </c>
      <c r="R22" s="0"/>
      <c r="S22" s="388"/>
      <c r="T22" s="388"/>
      <c r="U22" s="47"/>
    </row>
    <row r="23" customFormat="false" ht="11.85" hidden="false" customHeight="true" outlineLevel="0" collapsed="false">
      <c r="A23" s="306" t="n">
        <v>15</v>
      </c>
      <c r="B23" s="153" t="s">
        <v>3978</v>
      </c>
      <c r="C23" s="352" t="s">
        <v>230</v>
      </c>
      <c r="D23" s="352" t="s">
        <v>230</v>
      </c>
      <c r="E23" s="352" t="s">
        <v>230</v>
      </c>
      <c r="F23" s="47" t="n">
        <v>19088.5436106202</v>
      </c>
      <c r="G23" s="352" t="s">
        <v>230</v>
      </c>
      <c r="H23" s="352" t="s">
        <v>230</v>
      </c>
      <c r="I23" s="352" t="s">
        <v>230</v>
      </c>
      <c r="J23" s="352" t="s">
        <v>230</v>
      </c>
      <c r="K23" s="352" t="s">
        <v>230</v>
      </c>
      <c r="L23" s="352" t="s">
        <v>230</v>
      </c>
      <c r="M23" s="352" t="s">
        <v>230</v>
      </c>
      <c r="N23" s="352" t="s">
        <v>230</v>
      </c>
      <c r="O23" s="352" t="s">
        <v>230</v>
      </c>
      <c r="P23" s="352" t="s">
        <v>230</v>
      </c>
      <c r="Q23" s="162" t="n">
        <f aca="false">SUM(C23:P23)</f>
        <v>19088.5436106202</v>
      </c>
      <c r="R23" s="47"/>
      <c r="S23" s="388"/>
      <c r="T23" s="388"/>
      <c r="U23" s="47"/>
    </row>
    <row r="24" customFormat="false" ht="11.85" hidden="false" customHeight="true" outlineLevel="0" collapsed="false">
      <c r="A24" s="306" t="n">
        <v>16</v>
      </c>
      <c r="B24" s="153" t="s">
        <v>3980</v>
      </c>
      <c r="C24" s="47" t="n">
        <v>47.9665782403</v>
      </c>
      <c r="D24" s="352" t="s">
        <v>230</v>
      </c>
      <c r="E24" s="352" t="s">
        <v>230</v>
      </c>
      <c r="F24" s="47" t="n">
        <v>32976.7387654845</v>
      </c>
      <c r="G24" s="352" t="s">
        <v>230</v>
      </c>
      <c r="H24" s="352" t="s">
        <v>230</v>
      </c>
      <c r="I24" s="352" t="s">
        <v>230</v>
      </c>
      <c r="J24" s="47" t="n">
        <v>234.7367800408</v>
      </c>
      <c r="K24" s="352" t="s">
        <v>230</v>
      </c>
      <c r="L24" s="352" t="s">
        <v>230</v>
      </c>
      <c r="M24" s="352" t="s">
        <v>230</v>
      </c>
      <c r="N24" s="352" t="s">
        <v>230</v>
      </c>
      <c r="O24" s="352" t="s">
        <v>230</v>
      </c>
      <c r="P24" s="352" t="s">
        <v>230</v>
      </c>
      <c r="Q24" s="162" t="n">
        <f aca="false">SUM(C24:P24)</f>
        <v>33259.4421237656</v>
      </c>
      <c r="R24" s="0"/>
      <c r="S24" s="388"/>
      <c r="T24" s="388"/>
      <c r="U24" s="47"/>
    </row>
    <row r="25" customFormat="false" ht="11.85" hidden="false" customHeight="true" outlineLevel="0" collapsed="false">
      <c r="A25" s="306" t="n">
        <v>17</v>
      </c>
      <c r="B25" s="153" t="s">
        <v>3982</v>
      </c>
      <c r="C25" s="47" t="n">
        <v>428.0084937837</v>
      </c>
      <c r="D25" s="352" t="s">
        <v>230</v>
      </c>
      <c r="E25" s="352" t="s">
        <v>230</v>
      </c>
      <c r="F25" s="47" t="n">
        <v>2591.36179</v>
      </c>
      <c r="G25" s="352" t="s">
        <v>230</v>
      </c>
      <c r="H25" s="352" t="s">
        <v>230</v>
      </c>
      <c r="I25" s="352" t="s">
        <v>230</v>
      </c>
      <c r="J25" s="47" t="n">
        <v>4762.547614022</v>
      </c>
      <c r="K25" s="352" t="s">
        <v>230</v>
      </c>
      <c r="L25" s="352" t="s">
        <v>230</v>
      </c>
      <c r="M25" s="352" t="s">
        <v>230</v>
      </c>
      <c r="N25" s="352" t="s">
        <v>230</v>
      </c>
      <c r="O25" s="47" t="n">
        <v>31.9491967198</v>
      </c>
      <c r="P25" s="352" t="s">
        <v>230</v>
      </c>
      <c r="Q25" s="162" t="n">
        <f aca="false">SUM(C25:P25)</f>
        <v>7813.8670945255</v>
      </c>
      <c r="R25" s="47"/>
      <c r="S25" s="388"/>
      <c r="T25" s="388"/>
      <c r="U25" s="47"/>
    </row>
    <row r="26" customFormat="false" ht="11.85" hidden="false" customHeight="true" outlineLevel="0" collapsed="false">
      <c r="A26" s="306" t="n">
        <v>18</v>
      </c>
      <c r="B26" s="153" t="s">
        <v>4029</v>
      </c>
      <c r="C26" s="47" t="n">
        <v>1902.0787666732</v>
      </c>
      <c r="D26" s="352" t="s">
        <v>230</v>
      </c>
      <c r="E26" s="352" t="s">
        <v>230</v>
      </c>
      <c r="F26" s="352" t="s">
        <v>230</v>
      </c>
      <c r="G26" s="352" t="s">
        <v>230</v>
      </c>
      <c r="H26" s="47" t="n">
        <v>4000.20163643</v>
      </c>
      <c r="I26" s="47" t="n">
        <v>2958.65</v>
      </c>
      <c r="J26" s="352" t="s">
        <v>230</v>
      </c>
      <c r="K26" s="352" t="s">
        <v>230</v>
      </c>
      <c r="L26" s="47" t="n">
        <v>1131.0345522622</v>
      </c>
      <c r="M26" s="352" t="s">
        <v>230</v>
      </c>
      <c r="N26" s="352" t="s">
        <v>230</v>
      </c>
      <c r="O26" s="47" t="n">
        <v>442.3107404291</v>
      </c>
      <c r="P26" s="352" t="s">
        <v>230</v>
      </c>
      <c r="Q26" s="162" t="n">
        <f aca="false">SUM(C26:P26)</f>
        <v>10434.2756957945</v>
      </c>
      <c r="R26" s="0"/>
      <c r="S26" s="388"/>
      <c r="T26" s="388"/>
      <c r="U26" s="47"/>
    </row>
    <row r="27" customFormat="false" ht="11.85" hidden="false" customHeight="true" outlineLevel="0" collapsed="false">
      <c r="A27" s="306" t="n">
        <v>19</v>
      </c>
      <c r="B27" s="153" t="s">
        <v>4030</v>
      </c>
      <c r="C27" s="352" t="s">
        <v>230</v>
      </c>
      <c r="D27" s="352" t="s">
        <v>230</v>
      </c>
      <c r="E27" s="352" t="s">
        <v>230</v>
      </c>
      <c r="F27" s="352" t="s">
        <v>230</v>
      </c>
      <c r="G27" s="352" t="s">
        <v>230</v>
      </c>
      <c r="H27" s="352" t="s">
        <v>230</v>
      </c>
      <c r="I27" s="47" t="n">
        <v>2797.6047855779</v>
      </c>
      <c r="J27" s="352" t="s">
        <v>230</v>
      </c>
      <c r="K27" s="352" t="s">
        <v>230</v>
      </c>
      <c r="L27" s="352" t="s">
        <v>230</v>
      </c>
      <c r="M27" s="352" t="s">
        <v>230</v>
      </c>
      <c r="N27" s="47" t="n">
        <v>427.1480365226</v>
      </c>
      <c r="O27" s="47" t="n">
        <v>33.282666</v>
      </c>
      <c r="P27" s="352" t="s">
        <v>230</v>
      </c>
      <c r="Q27" s="162" t="n">
        <f aca="false">SUM(C27:P27)</f>
        <v>3258.0354881005</v>
      </c>
      <c r="R27" s="0"/>
      <c r="S27" s="388"/>
      <c r="T27" s="388"/>
      <c r="U27" s="47"/>
    </row>
    <row r="28" customFormat="false" ht="11.85" hidden="false" customHeight="true" outlineLevel="0" collapsed="false">
      <c r="A28" s="306" t="n">
        <v>20</v>
      </c>
      <c r="B28" s="153" t="s">
        <v>4031</v>
      </c>
      <c r="C28" s="47" t="n">
        <v>87.9509240299</v>
      </c>
      <c r="D28" s="352" t="s">
        <v>230</v>
      </c>
      <c r="E28" s="352" t="s">
        <v>230</v>
      </c>
      <c r="F28" s="352" t="s">
        <v>230</v>
      </c>
      <c r="G28" s="352" t="s">
        <v>230</v>
      </c>
      <c r="H28" s="352" t="s">
        <v>230</v>
      </c>
      <c r="I28" s="47" t="n">
        <v>1909.6245111399</v>
      </c>
      <c r="J28" s="352" t="s">
        <v>230</v>
      </c>
      <c r="K28" s="47" t="n">
        <v>155.0970504502</v>
      </c>
      <c r="L28" s="352" t="s">
        <v>230</v>
      </c>
      <c r="M28" s="47" t="n">
        <v>2.775558E-017</v>
      </c>
      <c r="N28" s="352" t="s">
        <v>230</v>
      </c>
      <c r="O28" s="352" t="s">
        <v>230</v>
      </c>
      <c r="P28" s="352" t="s">
        <v>230</v>
      </c>
      <c r="Q28" s="162" t="n">
        <f aca="false">SUM(C28:P28)</f>
        <v>2152.67248562</v>
      </c>
      <c r="R28" s="0"/>
      <c r="S28" s="388"/>
      <c r="T28" s="388"/>
      <c r="U28" s="47"/>
    </row>
    <row r="29" customFormat="false" ht="11.85" hidden="false" customHeight="true" outlineLevel="0" collapsed="false">
      <c r="A29" s="306" t="n">
        <v>21</v>
      </c>
      <c r="B29" s="153" t="s">
        <v>3990</v>
      </c>
      <c r="C29" s="352" t="s">
        <v>230</v>
      </c>
      <c r="D29" s="352" t="s">
        <v>230</v>
      </c>
      <c r="E29" s="352" t="s">
        <v>230</v>
      </c>
      <c r="F29" s="352" t="s">
        <v>230</v>
      </c>
      <c r="G29" s="352" t="s">
        <v>230</v>
      </c>
      <c r="H29" s="352" t="s">
        <v>230</v>
      </c>
      <c r="I29" s="352" t="s">
        <v>230</v>
      </c>
      <c r="J29" s="352" t="s">
        <v>230</v>
      </c>
      <c r="K29" s="47" t="n">
        <v>1950.4485293724</v>
      </c>
      <c r="L29" s="352" t="s">
        <v>230</v>
      </c>
      <c r="M29" s="352" t="s">
        <v>230</v>
      </c>
      <c r="N29" s="352" t="s">
        <v>230</v>
      </c>
      <c r="O29" s="352" t="s">
        <v>230</v>
      </c>
      <c r="P29" s="352" t="s">
        <v>230</v>
      </c>
      <c r="Q29" s="162" t="n">
        <f aca="false">SUM(C29:P29)</f>
        <v>1950.4485293724</v>
      </c>
      <c r="R29" s="0"/>
      <c r="S29" s="388"/>
      <c r="T29" s="388"/>
      <c r="U29" s="47"/>
    </row>
    <row r="30" customFormat="false" ht="11.85" hidden="false" customHeight="true" outlineLevel="0" collapsed="false">
      <c r="A30" s="306" t="n">
        <v>22</v>
      </c>
      <c r="B30" s="153" t="s">
        <v>3992</v>
      </c>
      <c r="C30" s="47" t="n">
        <v>11.8072357</v>
      </c>
      <c r="D30" s="352" t="s">
        <v>230</v>
      </c>
      <c r="E30" s="352" t="s">
        <v>230</v>
      </c>
      <c r="F30" s="352" t="s">
        <v>230</v>
      </c>
      <c r="G30" s="352" t="s">
        <v>230</v>
      </c>
      <c r="H30" s="352" t="s">
        <v>230</v>
      </c>
      <c r="I30" s="352" t="s">
        <v>230</v>
      </c>
      <c r="J30" s="352" t="s">
        <v>230</v>
      </c>
      <c r="K30" s="352" t="s">
        <v>230</v>
      </c>
      <c r="L30" s="352" t="s">
        <v>230</v>
      </c>
      <c r="M30" s="352" t="s">
        <v>230</v>
      </c>
      <c r="N30" s="47" t="n">
        <v>24329.62048578</v>
      </c>
      <c r="O30" s="47" t="n">
        <v>226.8992912695</v>
      </c>
      <c r="P30" s="352" t="s">
        <v>230</v>
      </c>
      <c r="Q30" s="162" t="n">
        <f aca="false">SUM(C30:P30)</f>
        <v>24568.3270127495</v>
      </c>
      <c r="R30" s="0"/>
      <c r="S30" s="388"/>
      <c r="T30" s="388"/>
      <c r="U30" s="47"/>
    </row>
    <row r="31" customFormat="false" ht="11.85" hidden="false" customHeight="true" outlineLevel="0" collapsed="false">
      <c r="A31" s="306" t="n">
        <v>23</v>
      </c>
      <c r="B31" s="153" t="s">
        <v>3994</v>
      </c>
      <c r="C31" s="47" t="n">
        <v>41.9100394895</v>
      </c>
      <c r="D31" s="352" t="s">
        <v>230</v>
      </c>
      <c r="E31" s="352" t="s">
        <v>230</v>
      </c>
      <c r="F31" s="47" t="n">
        <v>1157.1089999955</v>
      </c>
      <c r="G31" s="352" t="s">
        <v>230</v>
      </c>
      <c r="H31" s="352" t="s">
        <v>230</v>
      </c>
      <c r="I31" s="352" t="s">
        <v>230</v>
      </c>
      <c r="J31" s="352" t="s">
        <v>230</v>
      </c>
      <c r="K31" s="352" t="s">
        <v>230</v>
      </c>
      <c r="L31" s="47" t="n">
        <v>15278.5812871102</v>
      </c>
      <c r="M31" s="352" t="s">
        <v>230</v>
      </c>
      <c r="N31" s="352" t="s">
        <v>230</v>
      </c>
      <c r="O31" s="47" t="n">
        <v>148.9933794474</v>
      </c>
      <c r="P31" s="352" t="s">
        <v>230</v>
      </c>
      <c r="Q31" s="162" t="n">
        <f aca="false">SUM(C31:P31)</f>
        <v>16626.5937060426</v>
      </c>
      <c r="R31" s="0"/>
      <c r="S31" s="388"/>
      <c r="T31" s="388"/>
      <c r="U31" s="47"/>
    </row>
    <row r="32" customFormat="false" ht="11.85" hidden="false" customHeight="true" outlineLevel="0" collapsed="false">
      <c r="A32" s="306" t="n">
        <v>24</v>
      </c>
      <c r="B32" s="153" t="s">
        <v>3996</v>
      </c>
      <c r="C32" s="47" t="n">
        <v>129.726201449</v>
      </c>
      <c r="D32" s="352" t="s">
        <v>230</v>
      </c>
      <c r="E32" s="352" t="s">
        <v>230</v>
      </c>
      <c r="F32" s="352" t="s">
        <v>230</v>
      </c>
      <c r="G32" s="352" t="s">
        <v>230</v>
      </c>
      <c r="H32" s="352" t="s">
        <v>230</v>
      </c>
      <c r="I32" s="352" t="s">
        <v>230</v>
      </c>
      <c r="J32" s="352" t="s">
        <v>230</v>
      </c>
      <c r="K32" s="47" t="n">
        <v>36.258490019</v>
      </c>
      <c r="L32" s="352" t="s">
        <v>230</v>
      </c>
      <c r="M32" s="47" t="n">
        <v>167.1689130905</v>
      </c>
      <c r="N32" s="47" t="n">
        <v>33.97500947</v>
      </c>
      <c r="O32" s="47" t="n">
        <v>2981.1022863701</v>
      </c>
      <c r="P32" s="352" t="s">
        <v>230</v>
      </c>
      <c r="Q32" s="162" t="n">
        <f aca="false">SUM(C32:P32)</f>
        <v>3348.2309003986</v>
      </c>
      <c r="R32" s="0"/>
      <c r="S32" s="388"/>
      <c r="T32" s="388"/>
      <c r="U32" s="47"/>
    </row>
    <row r="33" customFormat="false" ht="11.85" hidden="false" customHeight="true" outlineLevel="0" collapsed="false">
      <c r="A33" s="306" t="n">
        <v>25</v>
      </c>
      <c r="B33" s="153" t="s">
        <v>3998</v>
      </c>
      <c r="C33" s="352" t="s">
        <v>230</v>
      </c>
      <c r="D33" s="352" t="s">
        <v>230</v>
      </c>
      <c r="E33" s="352" t="s">
        <v>230</v>
      </c>
      <c r="F33" s="352" t="s">
        <v>230</v>
      </c>
      <c r="G33" s="352" t="s">
        <v>230</v>
      </c>
      <c r="H33" s="352" t="s">
        <v>230</v>
      </c>
      <c r="I33" s="352" t="s">
        <v>230</v>
      </c>
      <c r="J33" s="352" t="s">
        <v>230</v>
      </c>
      <c r="K33" s="352" t="s">
        <v>230</v>
      </c>
      <c r="L33" s="352" t="s">
        <v>230</v>
      </c>
      <c r="M33" s="352" t="s">
        <v>230</v>
      </c>
      <c r="N33" s="352" t="s">
        <v>230</v>
      </c>
      <c r="O33" s="352" t="s">
        <v>230</v>
      </c>
      <c r="P33" s="47" t="n">
        <v>100639.387106775</v>
      </c>
      <c r="Q33" s="162" t="n">
        <f aca="false">SUM(C33:P33)</f>
        <v>100639.387106775</v>
      </c>
      <c r="R33" s="0"/>
      <c r="S33" s="388"/>
      <c r="T33" s="388"/>
      <c r="U33" s="47"/>
    </row>
    <row r="34" customFormat="false" ht="11.85" hidden="false" customHeight="true" outlineLevel="0" collapsed="false">
      <c r="A34" s="306" t="n">
        <v>26</v>
      </c>
      <c r="B34" s="153" t="s">
        <v>4032</v>
      </c>
      <c r="C34" s="47" t="n">
        <v>186.53129825</v>
      </c>
      <c r="D34" s="352" t="s">
        <v>230</v>
      </c>
      <c r="E34" s="352" t="s">
        <v>230</v>
      </c>
      <c r="F34" s="352" t="s">
        <v>230</v>
      </c>
      <c r="G34" s="352" t="s">
        <v>230</v>
      </c>
      <c r="H34" s="352" t="s">
        <v>230</v>
      </c>
      <c r="I34" s="352" t="s">
        <v>230</v>
      </c>
      <c r="J34" s="352" t="s">
        <v>230</v>
      </c>
      <c r="K34" s="352" t="s">
        <v>230</v>
      </c>
      <c r="L34" s="352" t="s">
        <v>230</v>
      </c>
      <c r="M34" s="352" t="s">
        <v>230</v>
      </c>
      <c r="N34" s="352" t="s">
        <v>230</v>
      </c>
      <c r="O34" s="352" t="s">
        <v>230</v>
      </c>
      <c r="P34" s="47" t="n">
        <v>81073.3428</v>
      </c>
      <c r="Q34" s="162" t="n">
        <f aca="false">SUM(C34:P34)</f>
        <v>81259.87409825</v>
      </c>
      <c r="R34" s="0"/>
      <c r="S34" s="388"/>
      <c r="T34" s="388"/>
      <c r="U34" s="47"/>
    </row>
    <row r="35" customFormat="false" ht="11.85" hidden="false" customHeight="true" outlineLevel="0" collapsed="false">
      <c r="A35" s="306" t="n">
        <v>27</v>
      </c>
      <c r="B35" s="153" t="s">
        <v>4002</v>
      </c>
      <c r="C35" s="47" t="n">
        <v>23271.5379788</v>
      </c>
      <c r="D35" s="352" t="s">
        <v>230</v>
      </c>
      <c r="E35" s="352" t="s">
        <v>230</v>
      </c>
      <c r="F35" s="352" t="s">
        <v>230</v>
      </c>
      <c r="G35" s="352" t="s">
        <v>230</v>
      </c>
      <c r="H35" s="352" t="s">
        <v>230</v>
      </c>
      <c r="I35" s="352" t="s">
        <v>230</v>
      </c>
      <c r="J35" s="352" t="s">
        <v>230</v>
      </c>
      <c r="K35" s="352" t="s">
        <v>230</v>
      </c>
      <c r="L35" s="352" t="s">
        <v>230</v>
      </c>
      <c r="M35" s="352" t="s">
        <v>230</v>
      </c>
      <c r="N35" s="352" t="s">
        <v>230</v>
      </c>
      <c r="O35" s="352" t="s">
        <v>230</v>
      </c>
      <c r="P35" s="352" t="s">
        <v>230</v>
      </c>
      <c r="Q35" s="162" t="n">
        <f aca="false">SUM(C35:P35)</f>
        <v>23271.5379788</v>
      </c>
      <c r="R35" s="0"/>
      <c r="S35" s="388"/>
      <c r="T35" s="388"/>
      <c r="U35" s="47"/>
    </row>
    <row r="36" customFormat="false" ht="11.85" hidden="false" customHeight="true" outlineLevel="0" collapsed="false"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388"/>
      <c r="T36" s="388"/>
      <c r="U36" s="47"/>
    </row>
    <row r="37" customFormat="false" ht="11.85" hidden="false" customHeight="true" outlineLevel="0" collapsed="false">
      <c r="A37" s="317"/>
      <c r="B37" s="397" t="s">
        <v>1137</v>
      </c>
      <c r="C37" s="466" t="n">
        <f aca="false">SUM(C9:C36)</f>
        <v>59639.0284717073</v>
      </c>
      <c r="D37" s="466" t="n">
        <f aca="false">SUM(D9:D36)</f>
        <v>45021.5732217244</v>
      </c>
      <c r="E37" s="466" t="n">
        <f aca="false">SUM(E9:E36)</f>
        <v>24428.3170276627</v>
      </c>
      <c r="F37" s="466" t="n">
        <f aca="false">SUM(F9:F36)</f>
        <v>55828.7488179603</v>
      </c>
      <c r="G37" s="466" t="n">
        <f aca="false">SUM(G9:G36)</f>
        <v>18345.766050633</v>
      </c>
      <c r="H37" s="466" t="n">
        <f aca="false">SUM(H9:H36)</f>
        <v>257819.255107351</v>
      </c>
      <c r="I37" s="466" t="n">
        <f aca="false">SUM(I9:I36)</f>
        <v>7665.8792967178</v>
      </c>
      <c r="J37" s="466" t="n">
        <f aca="false">SUM(J9:J36)</f>
        <v>5802.8700559212</v>
      </c>
      <c r="K37" s="466" t="n">
        <f aca="false">SUM(K9:K36)</f>
        <v>2141.8040698416</v>
      </c>
      <c r="L37" s="466" t="n">
        <f aca="false">SUM(L9:L36)</f>
        <v>16409.6158393724</v>
      </c>
      <c r="M37" s="466" t="n">
        <f aca="false">SUM(M9:M36)</f>
        <v>167.1689130905</v>
      </c>
      <c r="N37" s="466" t="n">
        <f aca="false">SUM(N9:N36)</f>
        <v>24790.7435317726</v>
      </c>
      <c r="O37" s="466" t="n">
        <f aca="false">SUM(O9:O36)</f>
        <v>22262.938924538</v>
      </c>
      <c r="P37" s="466" t="n">
        <f aca="false">SUM(P9:P36)</f>
        <v>181712.729906775</v>
      </c>
      <c r="Q37" s="466" t="n">
        <f aca="false">SUM(C37:P37)</f>
        <v>722036.439235068</v>
      </c>
      <c r="R37" s="0"/>
      <c r="S37" s="388"/>
      <c r="T37" s="388"/>
      <c r="U37" s="47"/>
    </row>
    <row r="38" customFormat="false" ht="11.85" hidden="false" customHeight="true" outlineLevel="0" collapsed="false">
      <c r="A38" s="321" t="s">
        <v>33</v>
      </c>
      <c r="R38" s="47"/>
      <c r="S38" s="388"/>
      <c r="T38" s="388"/>
      <c r="U38" s="47"/>
    </row>
    <row r="39" customFormat="false" ht="11.85" hidden="false" customHeight="true" outlineLevel="0" collapsed="false">
      <c r="A39" s="321" t="s">
        <v>3883</v>
      </c>
      <c r="R39" s="0"/>
      <c r="S39" s="388"/>
      <c r="T39" s="388"/>
      <c r="U39" s="47"/>
    </row>
    <row r="40" customFormat="false" ht="11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47"/>
      <c r="S40" s="388"/>
      <c r="T40" s="388"/>
      <c r="U40" s="47"/>
    </row>
    <row r="41" customFormat="false" ht="11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47"/>
      <c r="S41" s="388"/>
      <c r="T41" s="388"/>
      <c r="U41" s="47"/>
    </row>
    <row r="42" customFormat="false" ht="11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47"/>
      <c r="S42" s="388"/>
      <c r="T42" s="388"/>
      <c r="U42" s="47"/>
    </row>
    <row r="43" customFormat="false" ht="11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388"/>
      <c r="T43" s="388"/>
      <c r="U43" s="47"/>
    </row>
    <row r="44" customFormat="false" ht="11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47"/>
      <c r="S44" s="388"/>
      <c r="T44" s="388"/>
      <c r="U44" s="47"/>
    </row>
    <row r="45" customFormat="false" ht="11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47"/>
      <c r="S45" s="388"/>
      <c r="T45" s="388"/>
      <c r="U45" s="47"/>
    </row>
    <row r="46" customFormat="false" ht="11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163"/>
      <c r="Q46" s="0"/>
      <c r="R46" s="0"/>
      <c r="S46" s="388"/>
      <c r="T46" s="388"/>
      <c r="U46" s="47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388"/>
      <c r="T47" s="388"/>
      <c r="U47" s="47"/>
    </row>
    <row r="48" customFormat="false" ht="21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388"/>
      <c r="T48" s="388"/>
      <c r="U48" s="47"/>
    </row>
    <row r="49" customFormat="false" ht="11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388"/>
      <c r="T49" s="388"/>
      <c r="U49" s="47"/>
    </row>
    <row r="50" customFormat="false" ht="11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388"/>
      <c r="T50" s="388"/>
      <c r="U50" s="47"/>
    </row>
    <row r="51" customFormat="false" ht="11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388"/>
      <c r="T51" s="388"/>
      <c r="U51" s="47"/>
    </row>
    <row r="52" customFormat="false" ht="11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388"/>
      <c r="T52" s="388"/>
      <c r="U52" s="47"/>
    </row>
    <row r="53" customFormat="false" ht="11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388"/>
      <c r="T53" s="388"/>
      <c r="U53" s="47"/>
    </row>
    <row r="54" customFormat="false" ht="11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388"/>
      <c r="T54" s="388"/>
      <c r="U54" s="47"/>
    </row>
    <row r="55" customFormat="false" ht="11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388"/>
      <c r="T55" s="388"/>
      <c r="U55" s="47"/>
    </row>
    <row r="56" customFormat="false" ht="11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388"/>
      <c r="T56" s="388"/>
      <c r="U56" s="47"/>
    </row>
    <row r="57" customFormat="false" ht="11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388"/>
      <c r="T57" s="388"/>
      <c r="U57" s="47"/>
    </row>
    <row r="58" customFormat="false" ht="11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388"/>
      <c r="T58" s="388"/>
      <c r="U58" s="47"/>
    </row>
    <row r="59" customFormat="false" ht="11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388"/>
      <c r="T59" s="388"/>
      <c r="U59" s="47"/>
    </row>
    <row r="60" customFormat="false" ht="11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388"/>
      <c r="T60" s="388"/>
      <c r="U60" s="47"/>
    </row>
    <row r="61" customFormat="false" ht="11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388"/>
      <c r="T61" s="388"/>
      <c r="U61" s="47"/>
    </row>
    <row r="62" customFormat="false" ht="11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388"/>
      <c r="T62" s="388"/>
      <c r="U62" s="47"/>
    </row>
    <row r="63" customFormat="false" ht="11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388"/>
      <c r="T63" s="388"/>
      <c r="U63" s="47"/>
    </row>
    <row r="64" customFormat="false" ht="11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388"/>
      <c r="T64" s="388"/>
      <c r="U64" s="47"/>
    </row>
    <row r="65" customFormat="false" ht="11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388"/>
      <c r="T65" s="388"/>
      <c r="U65" s="47"/>
    </row>
    <row r="66" customFormat="false" ht="11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388"/>
      <c r="T66" s="388"/>
      <c r="U66" s="47"/>
    </row>
    <row r="67" customFormat="false" ht="11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388"/>
      <c r="T67" s="388"/>
      <c r="U67" s="47"/>
    </row>
    <row r="68" customFormat="false" ht="11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388"/>
      <c r="T68" s="388"/>
      <c r="U68" s="47"/>
    </row>
    <row r="69" customFormat="false" ht="11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388"/>
      <c r="T69" s="388"/>
      <c r="U69" s="47"/>
    </row>
    <row r="70" customFormat="false" ht="11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388"/>
      <c r="T70" s="388"/>
      <c r="U70" s="47"/>
    </row>
    <row r="71" customFormat="false" ht="11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388"/>
      <c r="T71" s="388"/>
      <c r="U71" s="47"/>
    </row>
    <row r="72" customFormat="false" ht="11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388"/>
      <c r="T72" s="388"/>
      <c r="U72" s="47"/>
    </row>
    <row r="73" customFormat="false" ht="11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388"/>
      <c r="T73" s="388"/>
      <c r="U73" s="47"/>
    </row>
    <row r="74" customFormat="false" ht="11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388"/>
      <c r="T74" s="388"/>
      <c r="U74" s="47"/>
    </row>
    <row r="75" customFormat="false" ht="11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388"/>
      <c r="T75" s="388"/>
      <c r="U75" s="47"/>
    </row>
    <row r="76" customFormat="false" ht="11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388"/>
      <c r="T76" s="388"/>
      <c r="U76" s="47"/>
    </row>
    <row r="77" customFormat="false" ht="11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388"/>
      <c r="T77" s="388"/>
      <c r="U77" s="47"/>
    </row>
    <row r="78" customFormat="false" ht="11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388"/>
      <c r="T78" s="388"/>
      <c r="U78" s="47"/>
    </row>
    <row r="79" customFormat="false" ht="11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388"/>
      <c r="T79" s="388"/>
      <c r="U79" s="47"/>
    </row>
    <row r="80" customFormat="false" ht="11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388"/>
      <c r="T80" s="388"/>
      <c r="U80" s="47"/>
    </row>
    <row r="81" customFormat="false" ht="11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388"/>
      <c r="T81" s="388"/>
      <c r="U81" s="47"/>
    </row>
    <row r="82" customFormat="false" ht="11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388"/>
      <c r="T82" s="388"/>
      <c r="U82" s="47"/>
    </row>
    <row r="83" customFormat="false" ht="11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388"/>
      <c r="T83" s="388"/>
      <c r="U83" s="47"/>
    </row>
    <row r="84" customFormat="false" ht="11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388"/>
      <c r="T84" s="388"/>
      <c r="U84" s="47"/>
    </row>
    <row r="85" customFormat="false" ht="11.8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388"/>
      <c r="T85" s="388"/>
      <c r="U85" s="47"/>
    </row>
    <row r="86" customFormat="false" ht="11.8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388"/>
      <c r="T86" s="388"/>
      <c r="U86" s="47"/>
    </row>
    <row r="87" customFormat="false" ht="11.8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388"/>
      <c r="T87" s="388"/>
      <c r="U87" s="47"/>
    </row>
    <row r="88" customFormat="false" ht="11.8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388"/>
      <c r="T88" s="388"/>
      <c r="U88" s="47"/>
    </row>
    <row r="89" customFormat="false" ht="11.8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388"/>
      <c r="T89" s="388"/>
      <c r="U89" s="47"/>
    </row>
    <row r="90" customFormat="false" ht="11.8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388"/>
      <c r="T90" s="388"/>
      <c r="U90" s="47"/>
    </row>
    <row r="91" customFormat="false" ht="11.8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388"/>
      <c r="T91" s="388"/>
      <c r="U91" s="47"/>
    </row>
    <row r="92" customFormat="false" ht="11.8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388"/>
      <c r="T92" s="388"/>
      <c r="U92" s="47"/>
    </row>
    <row r="93" customFormat="false" ht="11.8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388"/>
      <c r="T93" s="388"/>
      <c r="U93" s="47"/>
    </row>
    <row r="94" customFormat="false" ht="11.8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388"/>
      <c r="T94" s="388"/>
      <c r="U94" s="47"/>
    </row>
    <row r="95" customFormat="false" ht="11.8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388"/>
      <c r="T95" s="388"/>
      <c r="U95" s="47"/>
    </row>
    <row r="96" customFormat="false" ht="11.8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388"/>
      <c r="T96" s="388"/>
      <c r="U96" s="47"/>
    </row>
    <row r="97" customFormat="false" ht="11.8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388"/>
      <c r="T97" s="388"/>
      <c r="U97" s="47"/>
    </row>
    <row r="98" customFormat="false" ht="11.8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388"/>
      <c r="T98" s="388"/>
      <c r="U98" s="47"/>
    </row>
    <row r="99" customFormat="false" ht="11.8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388"/>
      <c r="T99" s="388"/>
      <c r="U99" s="47"/>
    </row>
    <row r="100" customFormat="false" ht="11.8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388"/>
      <c r="T100" s="388"/>
      <c r="U100" s="47"/>
    </row>
    <row r="101" customFormat="false" ht="11.8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388"/>
      <c r="T101" s="388"/>
      <c r="U101" s="47"/>
    </row>
    <row r="102" customFormat="false" ht="11.8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388"/>
      <c r="T102" s="388"/>
      <c r="U102" s="47"/>
    </row>
    <row r="103" customFormat="false" ht="11.8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388"/>
      <c r="T103" s="388"/>
      <c r="U103" s="47"/>
    </row>
    <row r="104" customFormat="false" ht="11.8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388"/>
      <c r="T104" s="388"/>
      <c r="U104" s="47"/>
    </row>
    <row r="105" customFormat="false" ht="11.8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388"/>
      <c r="T105" s="388"/>
      <c r="U105" s="47"/>
    </row>
    <row r="106" customFormat="false" ht="11.8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388"/>
      <c r="T106" s="388"/>
      <c r="U106" s="47"/>
    </row>
    <row r="107" customFormat="false" ht="11.8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388"/>
      <c r="T107" s="388"/>
      <c r="U107" s="47"/>
    </row>
    <row r="108" customFormat="false" ht="11.8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388"/>
      <c r="T108" s="388"/>
      <c r="U108" s="47"/>
    </row>
    <row r="109" customFormat="false" ht="11.8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388"/>
      <c r="T109" s="388"/>
      <c r="U109" s="47"/>
    </row>
    <row r="110" customFormat="false" ht="11.8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388"/>
      <c r="T110" s="388"/>
      <c r="U110" s="47"/>
    </row>
    <row r="111" customFormat="false" ht="11.8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388"/>
      <c r="T111" s="388"/>
      <c r="U111" s="47"/>
    </row>
    <row r="112" customFormat="false" ht="11.8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388"/>
      <c r="S112" s="388"/>
      <c r="T112" s="388"/>
      <c r="U112" s="388"/>
    </row>
    <row r="113" customFormat="false" ht="11.8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388"/>
      <c r="S113" s="388"/>
      <c r="T113" s="388"/>
      <c r="U113" s="388"/>
    </row>
    <row r="114" customFormat="false" ht="11.8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388"/>
      <c r="S114" s="388"/>
      <c r="T114" s="388"/>
      <c r="U114" s="388"/>
    </row>
    <row r="115" customFormat="false" ht="11.8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388"/>
      <c r="S115" s="388"/>
      <c r="T115" s="388"/>
      <c r="U115" s="388"/>
    </row>
    <row r="116" customFormat="false" ht="11.8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388"/>
      <c r="S116" s="388"/>
      <c r="T116" s="388"/>
      <c r="U116" s="388"/>
    </row>
    <row r="117" customFormat="false" ht="11.8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388"/>
      <c r="S117" s="388"/>
      <c r="T117" s="388"/>
      <c r="U117" s="388"/>
    </row>
    <row r="118" customFormat="false" ht="11.8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388"/>
      <c r="S118" s="388"/>
      <c r="T118" s="388"/>
      <c r="U118" s="388"/>
    </row>
    <row r="119" customFormat="false" ht="11.8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388"/>
      <c r="S119" s="388"/>
      <c r="T119" s="388"/>
      <c r="U119" s="388"/>
    </row>
    <row r="120" customFormat="false" ht="11.8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388"/>
      <c r="S120" s="388"/>
      <c r="T120" s="388"/>
      <c r="U120" s="388"/>
    </row>
    <row r="121" customFormat="false" ht="11.8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388"/>
      <c r="S121" s="388"/>
      <c r="T121" s="388"/>
      <c r="U121" s="388"/>
    </row>
    <row r="122" customFormat="false" ht="11.8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388"/>
      <c r="S122" s="388"/>
      <c r="T122" s="388"/>
      <c r="U122" s="388"/>
    </row>
    <row r="123" customFormat="false" ht="11.8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388"/>
      <c r="S123" s="388"/>
      <c r="T123" s="388"/>
      <c r="U123" s="388"/>
    </row>
    <row r="124" customFormat="false" ht="11.8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388"/>
      <c r="S124" s="388"/>
      <c r="T124" s="388"/>
      <c r="U124" s="388"/>
    </row>
    <row r="125" customFormat="false" ht="11.8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388"/>
      <c r="S125" s="388"/>
      <c r="T125" s="388"/>
      <c r="U125" s="388"/>
    </row>
    <row r="126" customFormat="false" ht="11.8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388"/>
      <c r="S126" s="388"/>
      <c r="T126" s="388"/>
      <c r="U126" s="388"/>
    </row>
    <row r="127" customFormat="false" ht="11.8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388"/>
      <c r="S127" s="388"/>
      <c r="T127" s="388"/>
      <c r="U127" s="388"/>
    </row>
    <row r="128" customFormat="false" ht="11.8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388"/>
      <c r="S128" s="388"/>
      <c r="T128" s="388"/>
      <c r="U128" s="388"/>
    </row>
    <row r="129" customFormat="false" ht="11.8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388"/>
      <c r="S129" s="388"/>
      <c r="T129" s="388"/>
      <c r="U129" s="388"/>
    </row>
    <row r="130" customFormat="false" ht="11.8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388"/>
      <c r="S130" s="388"/>
      <c r="T130" s="388"/>
      <c r="U130" s="388"/>
    </row>
    <row r="131" customFormat="false" ht="11.8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388"/>
      <c r="S131" s="388"/>
      <c r="T131" s="388"/>
      <c r="U131" s="388"/>
    </row>
    <row r="132" customFormat="false" ht="11.8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388"/>
      <c r="S132" s="388"/>
      <c r="T132" s="388"/>
      <c r="U132" s="388"/>
    </row>
    <row r="133" customFormat="false" ht="11.8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388"/>
      <c r="S133" s="388"/>
      <c r="T133" s="388"/>
      <c r="U133" s="388"/>
    </row>
    <row r="134" customFormat="false" ht="11.8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388"/>
      <c r="S134" s="388"/>
      <c r="T134" s="388"/>
      <c r="U134" s="388"/>
    </row>
    <row r="135" customFormat="false" ht="11.8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388"/>
      <c r="S135" s="388"/>
      <c r="T135" s="388"/>
      <c r="U135" s="388"/>
    </row>
    <row r="136" customFormat="false" ht="11.8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388"/>
      <c r="S136" s="388"/>
      <c r="T136" s="388"/>
      <c r="U136" s="388"/>
    </row>
    <row r="137" customFormat="false" ht="11.8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388"/>
      <c r="S137" s="388"/>
      <c r="T137" s="388"/>
      <c r="U137" s="388"/>
    </row>
    <row r="138" customFormat="false" ht="11.8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388"/>
      <c r="S138" s="388"/>
      <c r="T138" s="388"/>
      <c r="U138" s="388"/>
    </row>
    <row r="139" customFormat="false" ht="11.8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388"/>
      <c r="S139" s="388"/>
      <c r="T139" s="388"/>
      <c r="U139" s="388"/>
    </row>
    <row r="140" customFormat="false" ht="11.8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388"/>
      <c r="S140" s="388"/>
      <c r="T140" s="388"/>
      <c r="U140" s="388"/>
    </row>
    <row r="141" customFormat="false" ht="11.8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388"/>
      <c r="S141" s="388"/>
      <c r="T141" s="388"/>
      <c r="U141" s="388"/>
    </row>
    <row r="142" customFormat="false" ht="11.8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388"/>
      <c r="S142" s="388"/>
      <c r="T142" s="388"/>
      <c r="U142" s="388"/>
    </row>
    <row r="143" customFormat="false" ht="11.8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388"/>
      <c r="S143" s="388"/>
      <c r="T143" s="388"/>
      <c r="U143" s="388"/>
    </row>
    <row r="144" customFormat="false" ht="11.8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388"/>
      <c r="S144" s="388"/>
      <c r="T144" s="388"/>
      <c r="U144" s="388"/>
    </row>
    <row r="145" customFormat="false" ht="11.8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388"/>
      <c r="S145" s="388"/>
      <c r="T145" s="388"/>
      <c r="U145" s="388"/>
    </row>
    <row r="146" customFormat="false" ht="11.8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388"/>
      <c r="S146" s="388"/>
      <c r="T146" s="388"/>
      <c r="U146" s="388"/>
    </row>
    <row r="147" customFormat="false" ht="11.8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388"/>
      <c r="S147" s="388"/>
      <c r="T147" s="388"/>
      <c r="U147" s="388"/>
    </row>
    <row r="148" customFormat="false" ht="11.8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388"/>
      <c r="S148" s="388"/>
      <c r="T148" s="388"/>
      <c r="U148" s="388"/>
    </row>
    <row r="149" customFormat="false" ht="11.8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388"/>
      <c r="S149" s="388"/>
      <c r="T149" s="388"/>
      <c r="U149" s="388"/>
    </row>
    <row r="150" customFormat="false" ht="11.8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388"/>
      <c r="S150" s="388"/>
      <c r="T150" s="388"/>
      <c r="U150" s="388"/>
    </row>
    <row r="151" customFormat="false" ht="11.8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388"/>
      <c r="S151" s="388"/>
      <c r="T151" s="388"/>
      <c r="U151" s="388"/>
    </row>
    <row r="152" customFormat="false" ht="11.8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388"/>
      <c r="S152" s="388"/>
      <c r="T152" s="388"/>
      <c r="U152" s="388"/>
    </row>
    <row r="153" customFormat="false" ht="11.8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388"/>
      <c r="S153" s="388"/>
      <c r="T153" s="388"/>
      <c r="U153" s="388"/>
    </row>
    <row r="154" customFormat="false" ht="11.8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388"/>
      <c r="S154" s="388"/>
      <c r="T154" s="388"/>
      <c r="U154" s="388"/>
    </row>
    <row r="155" customFormat="false" ht="11.8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388"/>
      <c r="S155" s="388"/>
      <c r="T155" s="388"/>
      <c r="U155" s="388"/>
    </row>
    <row r="156" customFormat="false" ht="11.8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388"/>
      <c r="S156" s="388"/>
      <c r="T156" s="388"/>
      <c r="U156" s="388"/>
    </row>
    <row r="157" customFormat="false" ht="11.8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388"/>
      <c r="S157" s="388"/>
      <c r="T157" s="388"/>
      <c r="U157" s="388"/>
    </row>
    <row r="158" customFormat="false" ht="11.8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388"/>
      <c r="S158" s="388"/>
      <c r="T158" s="388"/>
      <c r="U158" s="388"/>
    </row>
    <row r="159" customFormat="false" ht="11.8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388"/>
      <c r="S159" s="388"/>
      <c r="T159" s="388"/>
      <c r="U159" s="388"/>
    </row>
    <row r="160" customFormat="false" ht="11.8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388"/>
      <c r="S160" s="388"/>
      <c r="T160" s="388"/>
      <c r="U160" s="388"/>
    </row>
    <row r="161" customFormat="false" ht="11.8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388"/>
      <c r="S161" s="388"/>
      <c r="T161" s="388"/>
      <c r="U161" s="388"/>
    </row>
    <row r="162" customFormat="false" ht="11.8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388"/>
      <c r="S162" s="388"/>
      <c r="T162" s="388"/>
      <c r="U162" s="388"/>
    </row>
    <row r="163" customFormat="false" ht="11.8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388"/>
      <c r="S163" s="388"/>
      <c r="T163" s="388"/>
      <c r="U163" s="388"/>
    </row>
    <row r="164" customFormat="false" ht="11.8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388"/>
      <c r="S164" s="388"/>
      <c r="T164" s="388"/>
      <c r="U164" s="388"/>
    </row>
    <row r="165" customFormat="false" ht="11.8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388"/>
      <c r="S165" s="388"/>
      <c r="T165" s="388"/>
      <c r="U165" s="388"/>
    </row>
    <row r="166" customFormat="false" ht="11.8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388"/>
      <c r="S166" s="388"/>
      <c r="T166" s="388"/>
      <c r="U166" s="388"/>
    </row>
    <row r="167" customFormat="false" ht="11.8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388"/>
      <c r="S167" s="388"/>
      <c r="T167" s="388"/>
      <c r="U167" s="388"/>
    </row>
    <row r="168" customFormat="false" ht="11.8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388"/>
      <c r="S168" s="388"/>
      <c r="T168" s="388"/>
      <c r="U168" s="388"/>
    </row>
    <row r="169" customFormat="false" ht="11.8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388"/>
      <c r="S169" s="388"/>
      <c r="T169" s="388"/>
      <c r="U169" s="388"/>
    </row>
    <row r="170" customFormat="false" ht="11.8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388"/>
      <c r="S170" s="388"/>
      <c r="T170" s="388"/>
      <c r="U170" s="388"/>
    </row>
    <row r="171" customFormat="false" ht="11.8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388"/>
      <c r="S171" s="388"/>
      <c r="T171" s="388"/>
      <c r="U171" s="388"/>
    </row>
    <row r="172" customFormat="false" ht="11.8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388"/>
      <c r="S172" s="388"/>
      <c r="T172" s="388"/>
      <c r="U172" s="388"/>
    </row>
    <row r="173" customFormat="false" ht="11.8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388"/>
      <c r="S173" s="388"/>
      <c r="T173" s="388"/>
      <c r="U173" s="388"/>
    </row>
    <row r="174" customFormat="false" ht="11.8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388"/>
      <c r="S174" s="388"/>
      <c r="T174" s="388"/>
      <c r="U174" s="388"/>
    </row>
    <row r="175" customFormat="false" ht="11.8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388"/>
      <c r="S175" s="388"/>
      <c r="T175" s="388"/>
      <c r="U175" s="388"/>
    </row>
    <row r="176" customFormat="false" ht="11.8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388"/>
      <c r="S176" s="388"/>
      <c r="T176" s="388"/>
      <c r="U176" s="388"/>
    </row>
    <row r="177" customFormat="false" ht="11.8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388"/>
      <c r="S177" s="388"/>
      <c r="T177" s="388"/>
      <c r="U177" s="388"/>
    </row>
    <row r="178" customFormat="false" ht="11.8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388"/>
      <c r="S178" s="388"/>
      <c r="T178" s="388"/>
      <c r="U178" s="388"/>
    </row>
    <row r="179" customFormat="false" ht="11.8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388"/>
      <c r="S179" s="388"/>
      <c r="T179" s="388"/>
      <c r="U179" s="388"/>
    </row>
    <row r="180" customFormat="false" ht="11.8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388"/>
      <c r="S180" s="388"/>
      <c r="T180" s="388"/>
      <c r="U180" s="388"/>
    </row>
    <row r="181" customFormat="false" ht="11.8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388"/>
      <c r="S181" s="388"/>
      <c r="T181" s="388"/>
      <c r="U181" s="388"/>
    </row>
    <row r="182" customFormat="false" ht="11.8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388"/>
      <c r="S182" s="388"/>
      <c r="T182" s="388"/>
      <c r="U182" s="388"/>
    </row>
    <row r="183" customFormat="false" ht="11.8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388"/>
      <c r="S183" s="388"/>
      <c r="T183" s="388"/>
      <c r="U183" s="388"/>
    </row>
    <row r="184" customFormat="false" ht="11.8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388"/>
      <c r="S184" s="388"/>
      <c r="T184" s="388"/>
      <c r="U184" s="388"/>
    </row>
    <row r="185" customFormat="false" ht="11.8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388"/>
      <c r="S185" s="388"/>
      <c r="T185" s="388"/>
      <c r="U185" s="388"/>
    </row>
    <row r="186" customFormat="false" ht="11.8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388"/>
      <c r="S186" s="388"/>
      <c r="T186" s="388"/>
      <c r="U186" s="388"/>
    </row>
    <row r="187" customFormat="false" ht="11.8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388"/>
      <c r="S187" s="388"/>
      <c r="T187" s="388"/>
      <c r="U187" s="388"/>
    </row>
    <row r="188" customFormat="false" ht="11.8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388"/>
      <c r="S188" s="388"/>
      <c r="T188" s="388"/>
      <c r="U188" s="388"/>
    </row>
    <row r="189" customFormat="false" ht="11.8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388"/>
      <c r="S189" s="388"/>
      <c r="T189" s="388"/>
      <c r="U189" s="388"/>
    </row>
    <row r="190" customFormat="false" ht="11.8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388"/>
      <c r="S190" s="388"/>
      <c r="T190" s="388"/>
      <c r="U190" s="388"/>
    </row>
    <row r="191" customFormat="false" ht="11.8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388"/>
      <c r="S191" s="388"/>
      <c r="T191" s="388"/>
      <c r="U191" s="388"/>
    </row>
    <row r="192" customFormat="false" ht="11.8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388"/>
      <c r="S192" s="388"/>
      <c r="T192" s="388"/>
      <c r="U192" s="388"/>
    </row>
    <row r="193" customFormat="false" ht="11.8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388"/>
      <c r="S193" s="388"/>
      <c r="T193" s="388"/>
      <c r="U193" s="388"/>
    </row>
    <row r="194" customFormat="false" ht="11.8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388"/>
      <c r="S194" s="388"/>
      <c r="T194" s="388"/>
      <c r="U194" s="388"/>
    </row>
    <row r="195" customFormat="false" ht="11.8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388"/>
      <c r="S195" s="388"/>
      <c r="T195" s="388"/>
      <c r="U195" s="388"/>
    </row>
    <row r="196" customFormat="false" ht="11.8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388"/>
      <c r="S196" s="388"/>
      <c r="T196" s="388"/>
      <c r="U196" s="388"/>
    </row>
    <row r="197" customFormat="false" ht="11.8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388"/>
      <c r="S197" s="388"/>
      <c r="T197" s="388"/>
      <c r="U197" s="388"/>
    </row>
    <row r="198" customFormat="false" ht="11.8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388"/>
      <c r="S198" s="388"/>
      <c r="T198" s="388"/>
      <c r="U198" s="388"/>
    </row>
    <row r="199" customFormat="false" ht="11.8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388"/>
      <c r="S199" s="388"/>
      <c r="T199" s="388"/>
      <c r="U199" s="388"/>
    </row>
    <row r="200" customFormat="false" ht="11.8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388"/>
      <c r="S200" s="388"/>
      <c r="T200" s="388"/>
      <c r="U200" s="388"/>
    </row>
    <row r="201" customFormat="false" ht="11.8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388"/>
      <c r="S201" s="388"/>
      <c r="T201" s="388"/>
      <c r="U201" s="388"/>
    </row>
    <row r="202" customFormat="false" ht="11.8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388"/>
      <c r="S202" s="388"/>
      <c r="T202" s="388"/>
      <c r="U202" s="388"/>
    </row>
    <row r="203" customFormat="false" ht="11.8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388"/>
      <c r="S203" s="388"/>
      <c r="T203" s="388"/>
      <c r="U203" s="388"/>
    </row>
    <row r="204" customFormat="false" ht="11.8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388"/>
      <c r="S204" s="388"/>
      <c r="T204" s="388"/>
      <c r="U204" s="388"/>
    </row>
    <row r="205" customFormat="false" ht="11.8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388"/>
      <c r="S205" s="388"/>
      <c r="T205" s="388"/>
      <c r="U205" s="388"/>
    </row>
    <row r="206" customFormat="false" ht="11.8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388"/>
      <c r="S206" s="388"/>
      <c r="T206" s="388"/>
      <c r="U206" s="388"/>
    </row>
    <row r="207" customFormat="false" ht="11.8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388"/>
      <c r="S207" s="388"/>
      <c r="T207" s="388"/>
      <c r="U207" s="388"/>
    </row>
    <row r="208" customFormat="false" ht="11.8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388"/>
      <c r="S208" s="388"/>
      <c r="T208" s="388"/>
      <c r="U208" s="388"/>
    </row>
    <row r="209" customFormat="false" ht="11.8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388"/>
      <c r="S209" s="388"/>
      <c r="T209" s="388"/>
      <c r="U209" s="388"/>
    </row>
    <row r="210" customFormat="false" ht="11.8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388"/>
      <c r="S210" s="388"/>
      <c r="T210" s="388"/>
      <c r="U210" s="388"/>
    </row>
    <row r="211" customFormat="false" ht="11.8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388"/>
      <c r="S211" s="388"/>
      <c r="T211" s="388"/>
      <c r="U211" s="388"/>
    </row>
    <row r="212" customFormat="false" ht="11.8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388"/>
      <c r="S212" s="388"/>
      <c r="T212" s="388"/>
      <c r="U212" s="388"/>
    </row>
    <row r="213" customFormat="false" ht="11.8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388"/>
      <c r="S213" s="388"/>
      <c r="T213" s="388"/>
      <c r="U213" s="388"/>
    </row>
    <row r="214" customFormat="false" ht="11.8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388"/>
      <c r="S214" s="388"/>
      <c r="T214" s="388"/>
      <c r="U214" s="388"/>
    </row>
    <row r="215" customFormat="false" ht="11.8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388"/>
      <c r="S215" s="388"/>
      <c r="T215" s="388"/>
      <c r="U215" s="388"/>
    </row>
    <row r="216" customFormat="false" ht="11.8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388"/>
      <c r="S216" s="388"/>
      <c r="T216" s="388"/>
      <c r="U216" s="388"/>
    </row>
    <row r="217" customFormat="false" ht="11.8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388"/>
      <c r="S217" s="388"/>
      <c r="T217" s="388"/>
      <c r="U217" s="388"/>
    </row>
    <row r="218" customFormat="false" ht="11.8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388"/>
      <c r="S218" s="388"/>
      <c r="T218" s="388"/>
      <c r="U218" s="388"/>
    </row>
    <row r="219" customFormat="false" ht="11.8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388"/>
      <c r="S219" s="388"/>
      <c r="T219" s="388"/>
      <c r="U219" s="388"/>
    </row>
    <row r="220" customFormat="false" ht="11.8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388"/>
      <c r="S220" s="388"/>
      <c r="T220" s="388"/>
      <c r="U220" s="388"/>
    </row>
    <row r="221" customFormat="false" ht="11.8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388"/>
      <c r="S221" s="388"/>
      <c r="T221" s="388"/>
      <c r="U221" s="388"/>
    </row>
    <row r="222" customFormat="false" ht="11.8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388"/>
      <c r="S222" s="388"/>
      <c r="T222" s="388"/>
      <c r="U222" s="388"/>
    </row>
    <row r="223" customFormat="false" ht="11.8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388"/>
      <c r="S223" s="388"/>
      <c r="T223" s="388"/>
      <c r="U223" s="388"/>
    </row>
    <row r="224" customFormat="false" ht="11.8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388"/>
      <c r="S224" s="388"/>
      <c r="T224" s="388"/>
      <c r="U224" s="388"/>
    </row>
    <row r="225" customFormat="false" ht="11.8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388"/>
      <c r="S225" s="388"/>
      <c r="T225" s="388"/>
      <c r="U225" s="388"/>
    </row>
    <row r="226" customFormat="false" ht="11.8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388"/>
      <c r="S226" s="388"/>
      <c r="T226" s="388"/>
      <c r="U226" s="388"/>
    </row>
    <row r="227" customFormat="false" ht="11.8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388"/>
      <c r="S227" s="388"/>
      <c r="T227" s="388"/>
      <c r="U227" s="388"/>
    </row>
    <row r="228" customFormat="false" ht="11.8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388"/>
      <c r="S228" s="388"/>
      <c r="T228" s="388"/>
      <c r="U228" s="388"/>
    </row>
    <row r="229" customFormat="false" ht="11.8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388"/>
      <c r="S229" s="388"/>
      <c r="T229" s="388"/>
      <c r="U229" s="388"/>
    </row>
    <row r="230" customFormat="false" ht="11.8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388"/>
      <c r="S230" s="388"/>
      <c r="T230" s="388"/>
      <c r="U230" s="388"/>
    </row>
    <row r="231" customFormat="false" ht="11.8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388"/>
      <c r="S231" s="388"/>
      <c r="T231" s="388"/>
      <c r="U231" s="388"/>
    </row>
    <row r="232" customFormat="false" ht="11.8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388"/>
      <c r="S232" s="388"/>
      <c r="T232" s="388"/>
      <c r="U232" s="388"/>
    </row>
    <row r="233" customFormat="false" ht="11.8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388"/>
      <c r="S233" s="388"/>
      <c r="T233" s="388"/>
      <c r="U233" s="388"/>
    </row>
    <row r="234" customFormat="false" ht="11.8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388"/>
      <c r="S234" s="388"/>
      <c r="T234" s="388"/>
      <c r="U234" s="388"/>
    </row>
    <row r="235" customFormat="false" ht="11.8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388"/>
      <c r="S235" s="388"/>
      <c r="T235" s="388"/>
      <c r="U235" s="388"/>
    </row>
    <row r="236" customFormat="false" ht="11.8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388"/>
      <c r="S236" s="388"/>
      <c r="T236" s="388"/>
      <c r="U236" s="388"/>
    </row>
    <row r="237" customFormat="false" ht="11.8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388"/>
      <c r="S237" s="388"/>
      <c r="T237" s="388"/>
      <c r="U237" s="388"/>
    </row>
    <row r="238" customFormat="false" ht="11.8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388"/>
      <c r="S238" s="388"/>
      <c r="T238" s="388"/>
      <c r="U238" s="388"/>
    </row>
    <row r="239" customFormat="false" ht="11.8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388"/>
      <c r="S239" s="388"/>
      <c r="T239" s="388"/>
      <c r="U239" s="388"/>
    </row>
    <row r="240" customFormat="false" ht="11.8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388"/>
      <c r="S240" s="388"/>
      <c r="T240" s="388"/>
      <c r="U240" s="388"/>
    </row>
    <row r="241" customFormat="false" ht="11.8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388"/>
      <c r="S241" s="388"/>
      <c r="T241" s="388"/>
      <c r="U241" s="388"/>
    </row>
    <row r="242" customFormat="false" ht="11.8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388"/>
      <c r="S242" s="388"/>
      <c r="T242" s="388"/>
      <c r="U242" s="388"/>
    </row>
    <row r="243" customFormat="false" ht="11.8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388"/>
      <c r="S243" s="388"/>
      <c r="T243" s="388"/>
      <c r="U243" s="388"/>
    </row>
    <row r="244" customFormat="false" ht="11.8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388"/>
      <c r="S244" s="388"/>
      <c r="T244" s="388"/>
      <c r="U244" s="388"/>
    </row>
    <row r="245" customFormat="false" ht="11.8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388"/>
      <c r="S245" s="388"/>
      <c r="T245" s="388"/>
      <c r="U245" s="388"/>
    </row>
    <row r="246" customFormat="false" ht="11.8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388"/>
      <c r="S246" s="388"/>
      <c r="T246" s="388"/>
      <c r="U246" s="388"/>
    </row>
    <row r="247" customFormat="false" ht="11.8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388"/>
      <c r="S247" s="388"/>
      <c r="T247" s="388"/>
      <c r="U247" s="388"/>
    </row>
    <row r="248" customFormat="false" ht="11.8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388"/>
      <c r="S248" s="388"/>
      <c r="T248" s="388"/>
      <c r="U248" s="388"/>
    </row>
    <row r="249" customFormat="false" ht="11.8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388"/>
      <c r="S249" s="388"/>
      <c r="T249" s="388"/>
      <c r="U249" s="388"/>
    </row>
    <row r="250" customFormat="false" ht="11.8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388"/>
      <c r="S250" s="388"/>
      <c r="T250" s="388"/>
      <c r="U250" s="388"/>
    </row>
    <row r="251" customFormat="false" ht="11.8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388"/>
      <c r="S251" s="388"/>
      <c r="T251" s="388"/>
      <c r="U251" s="388"/>
    </row>
    <row r="252" customFormat="false" ht="11.8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388"/>
      <c r="S252" s="388"/>
      <c r="T252" s="388"/>
      <c r="U252" s="388"/>
    </row>
    <row r="253" customFormat="false" ht="11.8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388"/>
      <c r="S253" s="388"/>
      <c r="T253" s="388"/>
      <c r="U253" s="388"/>
    </row>
    <row r="254" customFormat="false" ht="11.8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388"/>
      <c r="S254" s="388"/>
      <c r="T254" s="388"/>
      <c r="U254" s="388"/>
    </row>
    <row r="255" customFormat="false" ht="11.8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388"/>
      <c r="S255" s="388"/>
      <c r="T255" s="388"/>
      <c r="U255" s="388"/>
    </row>
    <row r="256" customFormat="false" ht="11.8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388"/>
      <c r="S256" s="388"/>
      <c r="T256" s="388"/>
      <c r="U256" s="388"/>
    </row>
    <row r="257" customFormat="false" ht="11.8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388"/>
      <c r="S257" s="388"/>
      <c r="T257" s="388"/>
      <c r="U257" s="388"/>
    </row>
    <row r="258" customFormat="false" ht="11.8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388"/>
      <c r="S258" s="388"/>
      <c r="T258" s="388"/>
      <c r="U258" s="388"/>
    </row>
    <row r="259" customFormat="false" ht="11.8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388"/>
      <c r="S259" s="388"/>
      <c r="T259" s="388"/>
      <c r="U259" s="388"/>
    </row>
    <row r="260" customFormat="false" ht="11.8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388"/>
      <c r="S260" s="388"/>
      <c r="T260" s="388"/>
      <c r="U260" s="388"/>
    </row>
    <row r="261" customFormat="false" ht="11.8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388"/>
      <c r="S261" s="388"/>
      <c r="T261" s="388"/>
      <c r="U261" s="388"/>
    </row>
    <row r="262" customFormat="false" ht="11.8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388"/>
      <c r="S262" s="388"/>
      <c r="T262" s="388"/>
      <c r="U262" s="388"/>
    </row>
    <row r="263" customFormat="false" ht="11.8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388"/>
      <c r="S263" s="388"/>
      <c r="T263" s="388"/>
      <c r="U263" s="388"/>
    </row>
    <row r="264" customFormat="false" ht="11.8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388"/>
      <c r="S264" s="388"/>
      <c r="T264" s="388"/>
      <c r="U264" s="388"/>
    </row>
    <row r="265" customFormat="false" ht="11.8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388"/>
      <c r="S265" s="388"/>
      <c r="T265" s="388"/>
      <c r="U265" s="388"/>
    </row>
    <row r="266" customFormat="false" ht="11.8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388"/>
      <c r="S266" s="388"/>
      <c r="T266" s="388"/>
      <c r="U266" s="388"/>
    </row>
    <row r="267" customFormat="false" ht="11.8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388"/>
      <c r="S267" s="388"/>
      <c r="T267" s="388"/>
      <c r="U267" s="388"/>
    </row>
    <row r="268" customFormat="false" ht="11.8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388"/>
      <c r="S268" s="388"/>
      <c r="T268" s="388"/>
      <c r="U268" s="388"/>
    </row>
    <row r="269" customFormat="false" ht="11.8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388"/>
      <c r="S269" s="388"/>
      <c r="T269" s="388"/>
      <c r="U269" s="388"/>
    </row>
    <row r="270" customFormat="false" ht="11.8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388"/>
      <c r="S270" s="388"/>
      <c r="T270" s="388"/>
      <c r="U270" s="388"/>
    </row>
    <row r="271" customFormat="false" ht="11.8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388"/>
      <c r="S271" s="388"/>
      <c r="T271" s="388"/>
      <c r="U271" s="388"/>
    </row>
    <row r="272" customFormat="false" ht="11.8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388"/>
      <c r="S272" s="388"/>
      <c r="T272" s="388"/>
      <c r="U272" s="388"/>
    </row>
    <row r="273" customFormat="false" ht="11.8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388"/>
      <c r="S273" s="388"/>
      <c r="T273" s="388"/>
      <c r="U273" s="388"/>
    </row>
    <row r="274" customFormat="false" ht="11.8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388"/>
      <c r="S274" s="388"/>
      <c r="T274" s="388"/>
      <c r="U274" s="388"/>
    </row>
    <row r="275" customFormat="false" ht="11.8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388"/>
      <c r="S275" s="388"/>
      <c r="T275" s="388"/>
      <c r="U275" s="388"/>
    </row>
    <row r="276" customFormat="false" ht="11.8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388"/>
      <c r="S276" s="388"/>
      <c r="T276" s="388"/>
      <c r="U276" s="388"/>
    </row>
    <row r="277" customFormat="false" ht="11.8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388"/>
      <c r="S277" s="388"/>
      <c r="T277" s="388"/>
      <c r="U277" s="388"/>
    </row>
    <row r="278" customFormat="false" ht="11.8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388"/>
      <c r="S278" s="388"/>
      <c r="T278" s="388"/>
      <c r="U278" s="388"/>
    </row>
    <row r="279" customFormat="false" ht="11.8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388"/>
      <c r="S279" s="388"/>
      <c r="T279" s="388"/>
      <c r="U279" s="388"/>
    </row>
    <row r="280" customFormat="false" ht="11.8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388"/>
      <c r="S280" s="388"/>
      <c r="T280" s="388"/>
      <c r="U280" s="388"/>
    </row>
    <row r="281" customFormat="false" ht="11.8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388"/>
      <c r="S281" s="388"/>
      <c r="T281" s="388"/>
      <c r="U281" s="388"/>
    </row>
    <row r="282" customFormat="false" ht="11.8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388"/>
      <c r="S282" s="388"/>
      <c r="T282" s="388"/>
      <c r="U282" s="388"/>
    </row>
    <row r="283" customFormat="false" ht="11.8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388"/>
      <c r="S283" s="388"/>
      <c r="T283" s="388"/>
      <c r="U283" s="388"/>
    </row>
    <row r="284" customFormat="false" ht="11.8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388"/>
      <c r="S284" s="388"/>
      <c r="T284" s="388"/>
      <c r="U284" s="388"/>
    </row>
    <row r="285" customFormat="false" ht="11.8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388"/>
      <c r="S285" s="388"/>
      <c r="T285" s="388"/>
      <c r="U285" s="388"/>
    </row>
    <row r="286" customFormat="false" ht="11.8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388"/>
      <c r="S286" s="388"/>
      <c r="T286" s="388"/>
      <c r="U286" s="388"/>
    </row>
    <row r="287" customFormat="false" ht="11.8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388"/>
      <c r="S287" s="388"/>
      <c r="T287" s="388"/>
      <c r="U287" s="388"/>
    </row>
    <row r="288" customFormat="false" ht="11.8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388"/>
      <c r="S288" s="388"/>
      <c r="T288" s="388"/>
      <c r="U288" s="388"/>
    </row>
    <row r="289" customFormat="false" ht="11.8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388"/>
      <c r="S289" s="388"/>
      <c r="T289" s="388"/>
      <c r="U289" s="388"/>
    </row>
    <row r="290" customFormat="false" ht="11.8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388"/>
      <c r="S290" s="388"/>
      <c r="T290" s="388"/>
      <c r="U290" s="388"/>
    </row>
    <row r="291" customFormat="false" ht="11.8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388"/>
      <c r="S291" s="388"/>
      <c r="T291" s="388"/>
      <c r="U291" s="388"/>
    </row>
    <row r="292" customFormat="false" ht="11.8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388"/>
      <c r="S292" s="388"/>
      <c r="T292" s="388"/>
      <c r="U292" s="388"/>
    </row>
    <row r="293" customFormat="false" ht="11.8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388"/>
      <c r="S293" s="388"/>
      <c r="T293" s="388"/>
      <c r="U293" s="388"/>
    </row>
    <row r="294" customFormat="false" ht="11.8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388"/>
      <c r="S294" s="388"/>
      <c r="T294" s="388"/>
      <c r="U294" s="388"/>
    </row>
    <row r="295" customFormat="false" ht="11.8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388"/>
      <c r="S295" s="388"/>
      <c r="T295" s="388"/>
      <c r="U295" s="388"/>
    </row>
    <row r="296" customFormat="false" ht="11.8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388"/>
      <c r="S296" s="388"/>
      <c r="T296" s="388"/>
      <c r="U296" s="388"/>
    </row>
    <row r="297" customFormat="false" ht="11.8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388"/>
      <c r="S297" s="388"/>
      <c r="T297" s="388"/>
      <c r="U297" s="388"/>
    </row>
    <row r="298" customFormat="false" ht="11.8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388"/>
      <c r="S298" s="388"/>
      <c r="T298" s="388"/>
      <c r="U298" s="388"/>
    </row>
    <row r="299" customFormat="false" ht="11.8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388"/>
      <c r="S299" s="388"/>
      <c r="T299" s="388"/>
      <c r="U299" s="388"/>
    </row>
    <row r="300" customFormat="false" ht="11.8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388"/>
      <c r="S300" s="388"/>
      <c r="T300" s="388"/>
      <c r="U300" s="388"/>
    </row>
    <row r="301" customFormat="false" ht="11.8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388"/>
      <c r="S301" s="388"/>
      <c r="T301" s="388"/>
      <c r="U301" s="388"/>
    </row>
    <row r="302" customFormat="false" ht="11.8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388"/>
      <c r="S302" s="388"/>
      <c r="T302" s="388"/>
      <c r="U302" s="388"/>
    </row>
    <row r="303" customFormat="false" ht="11.8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388"/>
      <c r="S303" s="388"/>
      <c r="T303" s="388"/>
      <c r="U303" s="388"/>
    </row>
    <row r="304" customFormat="false" ht="11.8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388"/>
      <c r="S304" s="388"/>
      <c r="T304" s="388"/>
      <c r="U304" s="388"/>
    </row>
    <row r="305" customFormat="false" ht="11.8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388"/>
      <c r="S305" s="388"/>
      <c r="T305" s="388"/>
      <c r="U305" s="388"/>
    </row>
    <row r="306" customFormat="false" ht="11.8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388"/>
      <c r="S306" s="388"/>
      <c r="T306" s="388"/>
      <c r="U306" s="388"/>
    </row>
    <row r="307" customFormat="false" ht="11.8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388"/>
      <c r="S307" s="388"/>
      <c r="T307" s="388"/>
      <c r="U307" s="388"/>
    </row>
    <row r="308" customFormat="false" ht="11.8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388"/>
      <c r="S308" s="388"/>
      <c r="T308" s="388"/>
      <c r="U308" s="388"/>
    </row>
    <row r="309" customFormat="false" ht="11.8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388"/>
      <c r="S309" s="388"/>
      <c r="T309" s="388"/>
      <c r="U309" s="388"/>
    </row>
    <row r="310" customFormat="false" ht="11.8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388"/>
      <c r="S310" s="388"/>
      <c r="T310" s="388"/>
      <c r="U310" s="388"/>
    </row>
    <row r="311" customFormat="false" ht="11.8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388"/>
      <c r="S311" s="388"/>
      <c r="T311" s="388"/>
      <c r="U311" s="388"/>
    </row>
    <row r="312" customFormat="false" ht="11.8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388"/>
      <c r="S312" s="388"/>
      <c r="T312" s="388"/>
      <c r="U312" s="388"/>
    </row>
    <row r="313" customFormat="false" ht="11.8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388"/>
      <c r="S313" s="388"/>
      <c r="T313" s="388"/>
      <c r="U313" s="388"/>
    </row>
    <row r="314" customFormat="false" ht="11.8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388"/>
      <c r="S314" s="388"/>
      <c r="T314" s="388"/>
      <c r="U314" s="388"/>
    </row>
    <row r="315" customFormat="false" ht="11.8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388"/>
      <c r="S315" s="388"/>
      <c r="T315" s="388"/>
      <c r="U315" s="388"/>
    </row>
    <row r="316" customFormat="false" ht="11.8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388"/>
      <c r="S316" s="388"/>
      <c r="T316" s="388"/>
      <c r="U316" s="388"/>
    </row>
    <row r="317" customFormat="false" ht="11.8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388"/>
      <c r="S317" s="388"/>
      <c r="T317" s="388"/>
      <c r="U317" s="388"/>
    </row>
    <row r="318" customFormat="false" ht="11.8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388"/>
      <c r="S318" s="388"/>
      <c r="T318" s="388"/>
      <c r="U318" s="388"/>
    </row>
    <row r="319" customFormat="false" ht="11.8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388"/>
      <c r="S319" s="388"/>
      <c r="T319" s="388"/>
      <c r="U319" s="388"/>
    </row>
    <row r="320" customFormat="false" ht="11.8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388"/>
      <c r="S320" s="388"/>
      <c r="T320" s="388"/>
      <c r="U320" s="388"/>
    </row>
    <row r="321" customFormat="false" ht="11.8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388"/>
      <c r="S321" s="388"/>
      <c r="T321" s="388"/>
      <c r="U321" s="388"/>
    </row>
    <row r="322" customFormat="false" ht="11.8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388"/>
      <c r="S322" s="388"/>
      <c r="T322" s="388"/>
      <c r="U322" s="388"/>
    </row>
    <row r="323" customFormat="false" ht="11.8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388"/>
      <c r="S323" s="388"/>
      <c r="T323" s="388"/>
      <c r="U323" s="388"/>
    </row>
    <row r="324" customFormat="false" ht="11.8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388"/>
      <c r="S324" s="388"/>
      <c r="T324" s="388"/>
      <c r="U324" s="388"/>
    </row>
    <row r="325" customFormat="false" ht="11.8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388"/>
      <c r="S325" s="388"/>
      <c r="T325" s="388"/>
      <c r="U325" s="388"/>
    </row>
    <row r="326" customFormat="false" ht="11.8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388"/>
      <c r="S326" s="388"/>
      <c r="T326" s="388"/>
      <c r="U326" s="388"/>
    </row>
    <row r="327" customFormat="false" ht="11.8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388"/>
      <c r="S327" s="388"/>
      <c r="T327" s="388"/>
      <c r="U327" s="388"/>
    </row>
    <row r="328" customFormat="false" ht="11.8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388"/>
      <c r="S328" s="388"/>
      <c r="T328" s="388"/>
      <c r="U328" s="388"/>
    </row>
    <row r="329" customFormat="false" ht="11.8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388"/>
      <c r="S329" s="388"/>
      <c r="T329" s="388"/>
      <c r="U329" s="388"/>
    </row>
    <row r="330" customFormat="false" ht="11.8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388"/>
      <c r="S330" s="388"/>
      <c r="T330" s="388"/>
      <c r="U330" s="388"/>
    </row>
    <row r="331" customFormat="false" ht="11.8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388"/>
      <c r="S331" s="388"/>
      <c r="T331" s="388"/>
      <c r="U331" s="388"/>
    </row>
    <row r="332" customFormat="false" ht="11.8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388"/>
      <c r="S332" s="388"/>
      <c r="T332" s="388"/>
      <c r="U332" s="388"/>
    </row>
    <row r="333" customFormat="false" ht="11.8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388"/>
      <c r="S333" s="388"/>
      <c r="T333" s="388"/>
      <c r="U333" s="388"/>
    </row>
    <row r="334" customFormat="false" ht="11.8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388"/>
      <c r="S334" s="388"/>
      <c r="T334" s="388"/>
      <c r="U334" s="388"/>
    </row>
    <row r="335" customFormat="false" ht="11.8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388"/>
      <c r="S335" s="388"/>
      <c r="T335" s="388"/>
      <c r="U335" s="388"/>
    </row>
    <row r="336" customFormat="false" ht="11.8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388"/>
      <c r="S336" s="388"/>
      <c r="T336" s="388"/>
      <c r="U336" s="388"/>
    </row>
    <row r="337" customFormat="false" ht="11.8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388"/>
      <c r="S337" s="388"/>
      <c r="T337" s="388"/>
      <c r="U337" s="388"/>
    </row>
    <row r="338" customFormat="false" ht="11.8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388"/>
      <c r="S338" s="388"/>
      <c r="T338" s="388"/>
      <c r="U338" s="388"/>
    </row>
    <row r="339" customFormat="false" ht="11.8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388"/>
      <c r="S339" s="388"/>
      <c r="T339" s="388"/>
      <c r="U339" s="388"/>
    </row>
    <row r="340" customFormat="false" ht="11.8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388"/>
      <c r="S340" s="388"/>
      <c r="T340" s="388"/>
      <c r="U340" s="388"/>
    </row>
    <row r="341" customFormat="false" ht="11.8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388"/>
      <c r="S341" s="388"/>
      <c r="T341" s="388"/>
      <c r="U341" s="388"/>
    </row>
    <row r="342" customFormat="false" ht="11.8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388"/>
      <c r="S342" s="388"/>
      <c r="T342" s="388"/>
      <c r="U342" s="388"/>
    </row>
    <row r="343" customFormat="false" ht="11.8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388"/>
      <c r="S343" s="388"/>
      <c r="T343" s="388"/>
      <c r="U343" s="388"/>
    </row>
    <row r="344" customFormat="false" ht="11.8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388"/>
      <c r="S344" s="388"/>
      <c r="T344" s="388"/>
      <c r="U344" s="388"/>
    </row>
    <row r="345" customFormat="false" ht="11.8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388"/>
      <c r="S345" s="388"/>
      <c r="T345" s="388"/>
      <c r="U345" s="388"/>
    </row>
    <row r="346" customFormat="false" ht="11.8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388"/>
      <c r="S346" s="388"/>
      <c r="T346" s="388"/>
      <c r="U346" s="388"/>
    </row>
    <row r="347" customFormat="false" ht="11.8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388"/>
      <c r="S347" s="388"/>
      <c r="T347" s="388"/>
      <c r="U347" s="388"/>
    </row>
    <row r="348" customFormat="false" ht="11.8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388"/>
      <c r="S348" s="388"/>
      <c r="T348" s="388"/>
      <c r="U348" s="388"/>
    </row>
    <row r="349" customFormat="false" ht="11.8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388"/>
      <c r="S349" s="388"/>
      <c r="T349" s="388"/>
      <c r="U349" s="388"/>
    </row>
    <row r="350" customFormat="false" ht="11.8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388"/>
      <c r="S350" s="388"/>
      <c r="T350" s="388"/>
      <c r="U350" s="388"/>
    </row>
    <row r="351" customFormat="false" ht="11.8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388"/>
      <c r="S351" s="388"/>
      <c r="T351" s="388"/>
      <c r="U351" s="388"/>
    </row>
    <row r="352" customFormat="false" ht="11.8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388"/>
      <c r="S352" s="388"/>
      <c r="T352" s="388"/>
      <c r="U352" s="388"/>
    </row>
    <row r="353" customFormat="false" ht="11.8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388"/>
      <c r="S353" s="388"/>
      <c r="T353" s="388"/>
      <c r="U353" s="388"/>
    </row>
    <row r="354" customFormat="false" ht="11.8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388"/>
      <c r="S354" s="388"/>
      <c r="T354" s="388"/>
      <c r="U354" s="388"/>
    </row>
    <row r="355" customFormat="false" ht="11.8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388"/>
      <c r="S355" s="388"/>
      <c r="T355" s="388"/>
      <c r="U355" s="388"/>
    </row>
    <row r="356" customFormat="false" ht="11.8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388"/>
      <c r="S356" s="388"/>
      <c r="T356" s="388"/>
      <c r="U356" s="388"/>
    </row>
    <row r="357" customFormat="false" ht="11.8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388"/>
      <c r="S357" s="388"/>
      <c r="T357" s="388"/>
      <c r="U357" s="388"/>
    </row>
    <row r="358" customFormat="false" ht="11.8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388"/>
      <c r="S358" s="388"/>
      <c r="T358" s="388"/>
      <c r="U358" s="388"/>
    </row>
    <row r="359" customFormat="false" ht="11.8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388"/>
      <c r="S359" s="388"/>
      <c r="T359" s="388"/>
      <c r="U359" s="388"/>
    </row>
    <row r="360" customFormat="false" ht="11.8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388"/>
      <c r="S360" s="388"/>
      <c r="T360" s="388"/>
      <c r="U360" s="388"/>
    </row>
    <row r="361" customFormat="false" ht="11.8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388"/>
      <c r="S361" s="388"/>
      <c r="T361" s="388"/>
      <c r="U361" s="388"/>
    </row>
    <row r="362" customFormat="false" ht="11.8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388"/>
      <c r="S362" s="388"/>
      <c r="T362" s="388"/>
      <c r="U362" s="388"/>
    </row>
    <row r="363" customFormat="false" ht="11.8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388"/>
      <c r="S363" s="388"/>
      <c r="T363" s="388"/>
      <c r="U363" s="388"/>
    </row>
    <row r="364" customFormat="false" ht="11.8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388"/>
      <c r="S364" s="388"/>
      <c r="T364" s="388"/>
      <c r="U364" s="388"/>
    </row>
    <row r="365" customFormat="false" ht="11.8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388"/>
      <c r="S365" s="388"/>
      <c r="T365" s="388"/>
      <c r="U365" s="388"/>
    </row>
    <row r="366" customFormat="false" ht="11.8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388"/>
      <c r="S366" s="388"/>
      <c r="T366" s="388"/>
      <c r="U366" s="388"/>
    </row>
    <row r="367" customFormat="false" ht="11.8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388"/>
      <c r="S367" s="388"/>
      <c r="T367" s="388"/>
      <c r="U367" s="388"/>
    </row>
    <row r="368" customFormat="false" ht="11.8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388"/>
      <c r="S368" s="388"/>
      <c r="T368" s="388"/>
      <c r="U368" s="388"/>
    </row>
    <row r="369" customFormat="false" ht="11.8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388"/>
      <c r="S369" s="388"/>
      <c r="T369" s="388"/>
      <c r="U369" s="388"/>
    </row>
    <row r="370" customFormat="false" ht="11.8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388"/>
      <c r="S370" s="388"/>
      <c r="T370" s="388"/>
      <c r="U370" s="388"/>
    </row>
    <row r="371" customFormat="false" ht="11.8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388"/>
      <c r="S371" s="388"/>
      <c r="T371" s="388"/>
      <c r="U371" s="388"/>
    </row>
    <row r="372" customFormat="false" ht="11.8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388"/>
      <c r="S372" s="388"/>
      <c r="T372" s="388"/>
      <c r="U372" s="388"/>
    </row>
    <row r="373" customFormat="false" ht="11.8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388"/>
      <c r="S373" s="388"/>
      <c r="T373" s="388"/>
      <c r="U373" s="388"/>
    </row>
    <row r="374" customFormat="false" ht="11.8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388"/>
      <c r="S374" s="388"/>
      <c r="T374" s="388"/>
      <c r="U374" s="388"/>
    </row>
    <row r="375" customFormat="false" ht="11.8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388"/>
      <c r="S375" s="388"/>
      <c r="T375" s="388"/>
      <c r="U375" s="388"/>
    </row>
    <row r="376" customFormat="false" ht="11.8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388"/>
      <c r="S376" s="388"/>
      <c r="T376" s="388"/>
      <c r="U376" s="388"/>
    </row>
    <row r="377" customFormat="false" ht="11.8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388"/>
      <c r="S377" s="388"/>
      <c r="T377" s="388"/>
      <c r="U377" s="388"/>
    </row>
    <row r="378" customFormat="false" ht="11.8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388"/>
      <c r="S378" s="388"/>
      <c r="T378" s="388"/>
      <c r="U378" s="388"/>
    </row>
    <row r="379" customFormat="false" ht="11.8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388"/>
      <c r="S379" s="388"/>
      <c r="T379" s="388"/>
      <c r="U379" s="388"/>
    </row>
    <row r="380" customFormat="false" ht="11.8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388"/>
      <c r="S380" s="388"/>
      <c r="T380" s="388"/>
      <c r="U380" s="388"/>
    </row>
    <row r="381" customFormat="false" ht="11.8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388"/>
      <c r="S381" s="388"/>
      <c r="T381" s="388"/>
      <c r="U381" s="388"/>
    </row>
    <row r="382" customFormat="false" ht="11.8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388"/>
      <c r="S382" s="388"/>
      <c r="T382" s="388"/>
      <c r="U382" s="388"/>
    </row>
    <row r="383" customFormat="false" ht="11.8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388"/>
      <c r="S383" s="388"/>
      <c r="T383" s="388"/>
      <c r="U383" s="388"/>
    </row>
    <row r="384" customFormat="false" ht="11.8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388"/>
      <c r="S384" s="388"/>
      <c r="T384" s="388"/>
      <c r="U384" s="388"/>
    </row>
    <row r="385" customFormat="false" ht="11.8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388"/>
      <c r="S385" s="388"/>
      <c r="T385" s="388"/>
      <c r="U385" s="388"/>
    </row>
    <row r="386" customFormat="false" ht="11.8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388"/>
      <c r="S386" s="388"/>
      <c r="T386" s="388"/>
      <c r="U386" s="388"/>
    </row>
    <row r="387" customFormat="false" ht="11.8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388"/>
      <c r="S387" s="388"/>
      <c r="T387" s="388"/>
      <c r="U387" s="388"/>
    </row>
    <row r="388" customFormat="false" ht="11.8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388"/>
      <c r="S388" s="388"/>
      <c r="T388" s="388"/>
      <c r="U388" s="388"/>
    </row>
    <row r="389" customFormat="false" ht="11.8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388"/>
      <c r="S389" s="388"/>
      <c r="T389" s="388"/>
      <c r="U389" s="388"/>
    </row>
    <row r="390" customFormat="false" ht="11.8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388"/>
      <c r="S390" s="388"/>
      <c r="T390" s="388"/>
      <c r="U390" s="388"/>
    </row>
    <row r="391" customFormat="false" ht="11.8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388"/>
      <c r="S391" s="388"/>
      <c r="T391" s="388"/>
      <c r="U391" s="388"/>
    </row>
    <row r="392" customFormat="false" ht="11.8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388"/>
      <c r="S392" s="388"/>
      <c r="T392" s="388"/>
      <c r="U392" s="388"/>
    </row>
    <row r="393" customFormat="false" ht="11.8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388"/>
      <c r="S393" s="388"/>
      <c r="T393" s="388"/>
      <c r="U393" s="388"/>
    </row>
    <row r="394" customFormat="false" ht="11.8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388"/>
      <c r="S394" s="388"/>
      <c r="T394" s="388"/>
      <c r="U394" s="388"/>
    </row>
    <row r="395" customFormat="false" ht="11.8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388"/>
      <c r="S395" s="388"/>
      <c r="T395" s="388"/>
      <c r="U395" s="388"/>
    </row>
    <row r="396" customFormat="false" ht="11.8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388"/>
      <c r="S396" s="388"/>
      <c r="T396" s="388"/>
      <c r="U396" s="388"/>
    </row>
    <row r="397" customFormat="false" ht="11.8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388"/>
      <c r="S397" s="388"/>
      <c r="T397" s="388"/>
      <c r="U397" s="388"/>
    </row>
    <row r="398" customFormat="false" ht="11.8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388"/>
      <c r="S398" s="388"/>
      <c r="T398" s="388"/>
      <c r="U398" s="388"/>
    </row>
    <row r="399" customFormat="false" ht="11.8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388"/>
      <c r="S399" s="388"/>
      <c r="T399" s="388"/>
      <c r="U399" s="388"/>
    </row>
    <row r="400" customFormat="false" ht="11.8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388"/>
      <c r="S400" s="388"/>
      <c r="T400" s="388"/>
      <c r="U400" s="388"/>
    </row>
    <row r="401" customFormat="false" ht="11.8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388"/>
      <c r="S401" s="388"/>
      <c r="T401" s="388"/>
      <c r="U401" s="388"/>
    </row>
    <row r="402" customFormat="false" ht="11.8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388"/>
      <c r="S402" s="388"/>
      <c r="T402" s="388"/>
      <c r="U402" s="388"/>
    </row>
    <row r="403" customFormat="false" ht="11.8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388"/>
      <c r="S403" s="388"/>
      <c r="T403" s="388"/>
      <c r="U403" s="388"/>
    </row>
    <row r="404" customFormat="false" ht="11.8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388"/>
      <c r="S404" s="388"/>
      <c r="T404" s="388"/>
      <c r="U404" s="388"/>
    </row>
    <row r="405" customFormat="false" ht="11.8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388"/>
      <c r="S405" s="388"/>
      <c r="T405" s="388"/>
      <c r="U405" s="388"/>
    </row>
    <row r="406" customFormat="false" ht="11.8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388"/>
      <c r="S406" s="388"/>
      <c r="T406" s="388"/>
      <c r="U406" s="388"/>
    </row>
    <row r="407" customFormat="false" ht="11.8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388"/>
      <c r="S407" s="388"/>
      <c r="T407" s="388"/>
      <c r="U407" s="388"/>
    </row>
    <row r="408" customFormat="false" ht="11.8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388"/>
      <c r="S408" s="388"/>
      <c r="T408" s="388"/>
      <c r="U408" s="388"/>
    </row>
    <row r="409" customFormat="false" ht="11.8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388"/>
      <c r="S409" s="388"/>
      <c r="T409" s="388"/>
      <c r="U409" s="388"/>
    </row>
    <row r="410" customFormat="false" ht="11.8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388"/>
      <c r="S410" s="388"/>
      <c r="T410" s="388"/>
      <c r="U410" s="388"/>
    </row>
    <row r="411" customFormat="false" ht="11.8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388"/>
      <c r="S411" s="388"/>
      <c r="T411" s="388"/>
      <c r="U411" s="388"/>
    </row>
    <row r="412" customFormat="false" ht="11.8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388"/>
      <c r="S412" s="388"/>
      <c r="T412" s="388"/>
      <c r="U412" s="388"/>
    </row>
    <row r="413" customFormat="false" ht="11.8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388"/>
      <c r="S413" s="388"/>
      <c r="T413" s="388"/>
      <c r="U413" s="388"/>
    </row>
    <row r="414" customFormat="false" ht="11.8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388"/>
      <c r="S414" s="388"/>
      <c r="T414" s="388"/>
      <c r="U414" s="388"/>
    </row>
    <row r="415" customFormat="false" ht="11.8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388"/>
      <c r="S415" s="388"/>
      <c r="T415" s="388"/>
      <c r="U415" s="388"/>
    </row>
    <row r="416" customFormat="false" ht="11.8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388"/>
      <c r="S416" s="388"/>
      <c r="T416" s="388"/>
      <c r="U416" s="388"/>
    </row>
    <row r="417" customFormat="false" ht="11.8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388"/>
      <c r="S417" s="388"/>
      <c r="T417" s="388"/>
      <c r="U417" s="388"/>
    </row>
    <row r="418" customFormat="false" ht="11.8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388"/>
      <c r="S418" s="388"/>
      <c r="T418" s="388"/>
      <c r="U418" s="388"/>
    </row>
    <row r="419" customFormat="false" ht="11.8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388"/>
      <c r="S419" s="388"/>
      <c r="T419" s="388"/>
      <c r="U419" s="388"/>
    </row>
    <row r="420" customFormat="false" ht="11.8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388"/>
      <c r="S420" s="388"/>
      <c r="T420" s="388"/>
      <c r="U420" s="388"/>
    </row>
    <row r="421" customFormat="false" ht="11.8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388"/>
      <c r="S421" s="388"/>
      <c r="T421" s="388"/>
      <c r="U421" s="388"/>
    </row>
    <row r="422" customFormat="false" ht="11.8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388"/>
      <c r="S422" s="388"/>
      <c r="T422" s="388"/>
      <c r="U422" s="388"/>
    </row>
    <row r="423" customFormat="false" ht="11.8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388"/>
      <c r="S423" s="388"/>
      <c r="T423" s="388"/>
      <c r="U423" s="388"/>
    </row>
    <row r="424" customFormat="false" ht="11.8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388"/>
      <c r="S424" s="388"/>
      <c r="T424" s="388"/>
      <c r="U424" s="388"/>
    </row>
    <row r="425" customFormat="false" ht="11.8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388"/>
      <c r="S425" s="388"/>
      <c r="T425" s="388"/>
      <c r="U425" s="388"/>
    </row>
    <row r="426" customFormat="false" ht="11.8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388"/>
      <c r="S426" s="388"/>
      <c r="T426" s="388"/>
      <c r="U426" s="388"/>
    </row>
    <row r="427" customFormat="false" ht="11.8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388"/>
      <c r="S427" s="388"/>
      <c r="T427" s="388"/>
      <c r="U427" s="388"/>
    </row>
    <row r="428" customFormat="false" ht="11.8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388"/>
      <c r="S428" s="388"/>
      <c r="T428" s="388"/>
      <c r="U428" s="388"/>
    </row>
    <row r="429" customFormat="false" ht="11.8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388"/>
      <c r="S429" s="388"/>
      <c r="T429" s="388"/>
      <c r="U429" s="388"/>
    </row>
    <row r="430" customFormat="false" ht="11.8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388"/>
      <c r="S430" s="388"/>
      <c r="T430" s="388"/>
      <c r="U430" s="388"/>
    </row>
    <row r="431" customFormat="false" ht="11.8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388"/>
      <c r="S431" s="388"/>
      <c r="T431" s="388"/>
      <c r="U431" s="388"/>
    </row>
    <row r="432" customFormat="false" ht="11.8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388"/>
      <c r="S432" s="388"/>
      <c r="T432" s="388"/>
      <c r="U432" s="388"/>
    </row>
    <row r="433" customFormat="false" ht="11.8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388"/>
      <c r="S433" s="388"/>
      <c r="T433" s="388"/>
      <c r="U433" s="388"/>
    </row>
    <row r="434" customFormat="false" ht="11.8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388"/>
      <c r="S434" s="388"/>
      <c r="T434" s="388"/>
      <c r="U434" s="388"/>
    </row>
    <row r="435" customFormat="false" ht="11.8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388"/>
      <c r="S435" s="388"/>
      <c r="T435" s="388"/>
      <c r="U435" s="388"/>
    </row>
    <row r="436" customFormat="false" ht="11.8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388"/>
      <c r="S436" s="388"/>
      <c r="T436" s="388"/>
      <c r="U436" s="388"/>
    </row>
    <row r="437" customFormat="false" ht="11.8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388"/>
      <c r="S437" s="388"/>
      <c r="T437" s="388"/>
      <c r="U437" s="388"/>
    </row>
    <row r="438" customFormat="false" ht="11.8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388"/>
      <c r="S438" s="388"/>
      <c r="T438" s="388"/>
      <c r="U438" s="388"/>
    </row>
    <row r="439" customFormat="false" ht="11.8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388"/>
      <c r="S439" s="388"/>
      <c r="T439" s="388"/>
      <c r="U439" s="388"/>
    </row>
    <row r="440" customFormat="false" ht="11.8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388"/>
      <c r="S440" s="388"/>
      <c r="T440" s="388"/>
      <c r="U440" s="388"/>
    </row>
    <row r="441" customFormat="false" ht="11.8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388"/>
      <c r="S441" s="388"/>
      <c r="T441" s="388"/>
      <c r="U441" s="388"/>
    </row>
    <row r="442" customFormat="false" ht="11.8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388"/>
      <c r="S442" s="388"/>
      <c r="T442" s="388"/>
      <c r="U442" s="388"/>
    </row>
    <row r="443" customFormat="false" ht="11.8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388"/>
      <c r="S443" s="388"/>
      <c r="T443" s="388"/>
      <c r="U443" s="388"/>
    </row>
    <row r="444" customFormat="false" ht="11.8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388"/>
      <c r="S444" s="388"/>
      <c r="T444" s="388"/>
      <c r="U444" s="388"/>
    </row>
    <row r="445" customFormat="false" ht="11.8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388"/>
      <c r="S445" s="388"/>
      <c r="T445" s="388"/>
      <c r="U445" s="388"/>
    </row>
    <row r="446" customFormat="false" ht="11.8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388"/>
      <c r="S446" s="388"/>
      <c r="T446" s="388"/>
      <c r="U446" s="388"/>
    </row>
    <row r="447" customFormat="false" ht="11.8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388"/>
      <c r="S447" s="388"/>
      <c r="T447" s="388"/>
      <c r="U447" s="388"/>
    </row>
    <row r="448" customFormat="false" ht="11.8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388"/>
      <c r="S448" s="388"/>
      <c r="T448" s="388"/>
      <c r="U448" s="388"/>
    </row>
    <row r="449" customFormat="false" ht="11.8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388"/>
      <c r="S449" s="388"/>
      <c r="T449" s="388"/>
      <c r="U449" s="388"/>
    </row>
    <row r="450" customFormat="false" ht="11.8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388"/>
      <c r="S450" s="388"/>
      <c r="T450" s="388"/>
      <c r="U450" s="388"/>
    </row>
    <row r="451" customFormat="false" ht="11.8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388"/>
      <c r="S451" s="388"/>
      <c r="T451" s="388"/>
      <c r="U451" s="388"/>
    </row>
    <row r="452" customFormat="false" ht="11.8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388"/>
      <c r="S452" s="388"/>
      <c r="T452" s="388"/>
      <c r="U452" s="388"/>
    </row>
    <row r="453" customFormat="false" ht="11.8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388"/>
      <c r="S453" s="388"/>
      <c r="T453" s="388"/>
      <c r="U453" s="388"/>
    </row>
    <row r="454" customFormat="false" ht="11.8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388"/>
      <c r="S454" s="388"/>
      <c r="T454" s="388"/>
      <c r="U454" s="388"/>
    </row>
    <row r="455" customFormat="false" ht="11.8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388"/>
      <c r="S455" s="388"/>
      <c r="T455" s="388"/>
      <c r="U455" s="388"/>
    </row>
    <row r="456" customFormat="false" ht="11.8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388"/>
      <c r="S456" s="388"/>
      <c r="T456" s="388"/>
      <c r="U456" s="388"/>
    </row>
    <row r="457" customFormat="false" ht="11.8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388"/>
      <c r="S457" s="388"/>
      <c r="T457" s="388"/>
      <c r="U457" s="388"/>
    </row>
    <row r="458" customFormat="false" ht="11.8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388"/>
      <c r="S458" s="388"/>
      <c r="T458" s="388"/>
      <c r="U458" s="388"/>
    </row>
    <row r="459" customFormat="false" ht="11.8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388"/>
      <c r="S459" s="388"/>
      <c r="T459" s="388"/>
      <c r="U459" s="388"/>
    </row>
    <row r="460" customFormat="false" ht="11.8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388"/>
      <c r="S460" s="388"/>
      <c r="T460" s="388"/>
      <c r="U460" s="388"/>
    </row>
    <row r="461" customFormat="false" ht="11.8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388"/>
      <c r="S461" s="388"/>
      <c r="T461" s="388"/>
      <c r="U461" s="388"/>
    </row>
    <row r="462" customFormat="false" ht="11.8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388"/>
      <c r="S462" s="388"/>
      <c r="T462" s="388"/>
      <c r="U462" s="388"/>
    </row>
    <row r="463" customFormat="false" ht="11.8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388"/>
      <c r="S463" s="388"/>
      <c r="T463" s="388"/>
      <c r="U463" s="388"/>
    </row>
    <row r="464" customFormat="false" ht="11.8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388"/>
      <c r="S464" s="388"/>
      <c r="T464" s="388"/>
      <c r="U464" s="388"/>
    </row>
    <row r="465" customFormat="false" ht="11.8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388"/>
      <c r="S465" s="388"/>
      <c r="T465" s="388"/>
      <c r="U465" s="388"/>
    </row>
    <row r="466" customFormat="false" ht="11.8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388"/>
      <c r="S466" s="388"/>
      <c r="T466" s="388"/>
      <c r="U466" s="388"/>
    </row>
    <row r="467" customFormat="false" ht="11.8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388"/>
      <c r="S467" s="388"/>
      <c r="T467" s="388"/>
      <c r="U467" s="388"/>
    </row>
    <row r="468" customFormat="false" ht="11.8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388"/>
      <c r="S468" s="388"/>
      <c r="T468" s="388"/>
      <c r="U468" s="388"/>
    </row>
    <row r="469" customFormat="false" ht="11.8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388"/>
      <c r="S469" s="388"/>
      <c r="T469" s="388"/>
      <c r="U469" s="388"/>
    </row>
    <row r="470" customFormat="false" ht="11.8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388"/>
      <c r="T470" s="388"/>
      <c r="U470" s="388"/>
    </row>
    <row r="471" customFormat="false" ht="11.8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388"/>
      <c r="T471" s="388"/>
      <c r="U471" s="388"/>
    </row>
    <row r="472" customFormat="false" ht="11.8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388"/>
      <c r="T472" s="388"/>
      <c r="U472" s="388"/>
    </row>
    <row r="473" customFormat="false" ht="11.8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388"/>
      <c r="T473" s="388"/>
      <c r="U473" s="388"/>
    </row>
    <row r="474" customFormat="false" ht="11.8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388"/>
      <c r="T474" s="388"/>
      <c r="U474" s="388"/>
    </row>
    <row r="475" customFormat="false" ht="11.8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388"/>
      <c r="T475" s="388"/>
      <c r="U475" s="388"/>
    </row>
    <row r="476" customFormat="false" ht="11.8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388"/>
      <c r="T476" s="388"/>
      <c r="U476" s="388"/>
    </row>
    <row r="477" customFormat="false" ht="11.8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388"/>
      <c r="T477" s="388"/>
      <c r="U477" s="388"/>
    </row>
    <row r="478" customFormat="false" ht="11.8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388"/>
      <c r="T478" s="388"/>
      <c r="U478" s="388"/>
    </row>
    <row r="479" customFormat="false" ht="11.8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388"/>
      <c r="T479" s="388"/>
      <c r="U479" s="388"/>
    </row>
    <row r="480" customFormat="false" ht="11.8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388"/>
      <c r="T480" s="388"/>
      <c r="U480" s="388"/>
    </row>
    <row r="481" customFormat="false" ht="11.8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388"/>
      <c r="T481" s="388"/>
      <c r="U481" s="388"/>
    </row>
    <row r="482" customFormat="false" ht="11.8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388"/>
      <c r="T482" s="388"/>
      <c r="U482" s="388"/>
    </row>
    <row r="483" customFormat="false" ht="11.8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388"/>
      <c r="T483" s="388"/>
      <c r="U483" s="388"/>
    </row>
    <row r="484" customFormat="false" ht="11.8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388"/>
      <c r="T484" s="388"/>
      <c r="U484" s="388"/>
    </row>
    <row r="485" customFormat="false" ht="11.8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388"/>
      <c r="T485" s="388"/>
      <c r="U485" s="388"/>
    </row>
    <row r="486" customFormat="false" ht="11.8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388"/>
      <c r="T486" s="388"/>
      <c r="U486" s="388"/>
    </row>
    <row r="487" customFormat="false" ht="11.8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388"/>
      <c r="T487" s="388"/>
      <c r="U487" s="388"/>
    </row>
    <row r="488" customFormat="false" ht="11.8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388"/>
      <c r="T488" s="388"/>
      <c r="U488" s="388"/>
    </row>
    <row r="489" customFormat="false" ht="11.8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388"/>
      <c r="T489" s="388"/>
      <c r="U489" s="388"/>
    </row>
    <row r="490" customFormat="false" ht="11.8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388"/>
      <c r="T490" s="388"/>
      <c r="U490" s="388"/>
    </row>
    <row r="491" customFormat="false" ht="11.8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388"/>
      <c r="T491" s="388"/>
      <c r="U491" s="388"/>
    </row>
    <row r="492" customFormat="false" ht="11.8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388"/>
      <c r="T492" s="388"/>
      <c r="U492" s="388"/>
    </row>
    <row r="493" customFormat="false" ht="11.8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388"/>
      <c r="T493" s="388"/>
      <c r="U493" s="388"/>
    </row>
    <row r="494" customFormat="false" ht="11.8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388"/>
      <c r="T494" s="388"/>
      <c r="U494" s="388"/>
    </row>
    <row r="495" customFormat="false" ht="11.8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388"/>
      <c r="T495" s="388"/>
      <c r="U495" s="388"/>
    </row>
    <row r="496" customFormat="false" ht="11.8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388"/>
      <c r="T496" s="388"/>
      <c r="U496" s="388"/>
    </row>
    <row r="497" customFormat="false" ht="11.8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388"/>
      <c r="T497" s="388"/>
      <c r="U497" s="388"/>
    </row>
    <row r="498" customFormat="false" ht="11.8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388"/>
      <c r="T498" s="388"/>
      <c r="U498" s="388"/>
    </row>
    <row r="499" customFormat="false" ht="11.8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388"/>
      <c r="T499" s="388"/>
      <c r="U499" s="388"/>
    </row>
    <row r="500" customFormat="false" ht="11.8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388"/>
      <c r="T500" s="388"/>
      <c r="U500" s="388"/>
    </row>
    <row r="501" customFormat="false" ht="11.8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388"/>
      <c r="T501" s="388"/>
      <c r="U501" s="388"/>
    </row>
    <row r="502" customFormat="false" ht="11.8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388"/>
      <c r="T502" s="388"/>
      <c r="U502" s="388"/>
    </row>
    <row r="503" customFormat="false" ht="11.8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388"/>
      <c r="T503" s="388"/>
      <c r="U503" s="388"/>
    </row>
    <row r="504" customFormat="false" ht="11.8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388"/>
      <c r="T504" s="388"/>
      <c r="U504" s="388"/>
    </row>
    <row r="505" customFormat="false" ht="11.8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388"/>
      <c r="T505" s="388"/>
      <c r="U505" s="388"/>
    </row>
    <row r="506" customFormat="false" ht="11.8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388"/>
      <c r="T506" s="388"/>
      <c r="U506" s="388"/>
    </row>
    <row r="507" customFormat="false" ht="11.8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388"/>
      <c r="T507" s="388"/>
      <c r="U507" s="388"/>
    </row>
    <row r="508" customFormat="false" ht="11.8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388"/>
      <c r="T508" s="388"/>
      <c r="U508" s="388"/>
    </row>
    <row r="509" customFormat="false" ht="11.8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388"/>
      <c r="T509" s="388"/>
      <c r="U509" s="388"/>
    </row>
    <row r="510" customFormat="false" ht="11.8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388"/>
      <c r="T510" s="388"/>
      <c r="U510" s="388"/>
    </row>
    <row r="511" customFormat="false" ht="11.8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388"/>
      <c r="T511" s="388"/>
      <c r="U511" s="388"/>
    </row>
    <row r="512" customFormat="false" ht="11.8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388"/>
      <c r="T512" s="388"/>
      <c r="U512" s="388"/>
    </row>
  </sheetData>
  <mergeCells count="1">
    <mergeCell ref="A5:B5"/>
  </mergeCells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6"/>
  <sheetViews>
    <sheetView showFormulas="false" showGridLines="tru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H384" activeCellId="0" sqref="H38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0" width="40.82"/>
    <col collapsed="false" customWidth="true" hidden="false" outlineLevel="0" max="5" min="2" style="0" width="9.15"/>
  </cols>
  <sheetData>
    <row r="1" customFormat="false" ht="12.75" hidden="false" customHeight="false" outlineLevel="0" collapsed="false">
      <c r="A1" s="155" t="s">
        <v>223</v>
      </c>
      <c r="B1" s="156"/>
      <c r="C1" s="156"/>
    </row>
    <row r="2" customFormat="false" ht="13.5" hidden="false" customHeight="false" outlineLevel="0" collapsed="false">
      <c r="A2" s="155" t="s">
        <v>224</v>
      </c>
      <c r="B2" s="156"/>
      <c r="C2" s="156"/>
    </row>
    <row r="3" customFormat="false" ht="12.75" hidden="false" customHeight="false" outlineLevel="0" collapsed="false">
      <c r="A3" s="157" t="s">
        <v>225</v>
      </c>
      <c r="B3" s="156"/>
      <c r="C3" s="156"/>
    </row>
    <row r="4" customFormat="false" ht="13.5" hidden="false" customHeight="false" outlineLevel="0" collapsed="false">
      <c r="A4" s="157"/>
      <c r="B4" s="156"/>
      <c r="C4" s="156"/>
    </row>
    <row r="5" customFormat="false" ht="13.5" hidden="false" customHeight="false" outlineLevel="0" collapsed="false">
      <c r="A5" s="158" t="s">
        <v>226</v>
      </c>
      <c r="B5" s="159" t="n">
        <v>2006</v>
      </c>
      <c r="C5" s="159" t="n">
        <v>2007</v>
      </c>
      <c r="D5" s="159" t="n">
        <v>2008</v>
      </c>
      <c r="E5" s="159" t="n">
        <v>2009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1" t="s">
        <v>227</v>
      </c>
      <c r="B7" s="162" t="n">
        <v>806316.061</v>
      </c>
      <c r="C7" s="162" t="n">
        <v>815528.411</v>
      </c>
      <c r="D7" s="162" t="n">
        <v>808729.853</v>
      </c>
      <c r="E7" s="162" t="n">
        <v>705783.168</v>
      </c>
      <c r="F7" s="163"/>
      <c r="G7" s="163"/>
      <c r="H7" s="163"/>
    </row>
    <row r="8" customFormat="false" ht="12.75" hidden="false" customHeight="false" outlineLevel="0" collapsed="false">
      <c r="A8" s="164"/>
      <c r="B8" s="165"/>
      <c r="C8" s="165"/>
    </row>
    <row r="9" customFormat="false" ht="12.75" hidden="false" customHeight="false" outlineLevel="0" collapsed="false">
      <c r="A9" s="164" t="s">
        <v>228</v>
      </c>
      <c r="B9" s="166" t="n">
        <v>490145.791</v>
      </c>
      <c r="C9" s="166" t="n">
        <v>483012.925</v>
      </c>
      <c r="D9" s="165" t="n">
        <v>497451.243</v>
      </c>
      <c r="E9" s="165" t="n">
        <v>478083.674</v>
      </c>
    </row>
    <row r="10" customFormat="false" ht="12.75" hidden="true" customHeight="false" outlineLevel="0" collapsed="false">
      <c r="A10" s="164" t="s">
        <v>229</v>
      </c>
      <c r="B10" s="166" t="s">
        <v>230</v>
      </c>
      <c r="C10" s="166" t="s">
        <v>230</v>
      </c>
      <c r="D10" s="163"/>
    </row>
    <row r="11" customFormat="false" ht="12.75" hidden="true" customHeight="false" outlineLevel="0" collapsed="false">
      <c r="A11" s="164"/>
      <c r="B11" s="166" t="s">
        <v>230</v>
      </c>
      <c r="C11" s="166" t="s">
        <v>230</v>
      </c>
      <c r="D11" s="163"/>
    </row>
    <row r="12" customFormat="false" ht="12.75" hidden="true" customHeight="false" outlineLevel="0" collapsed="false">
      <c r="A12" s="164" t="s">
        <v>231</v>
      </c>
      <c r="B12" s="166" t="s">
        <v>230</v>
      </c>
      <c r="C12" s="166" t="s">
        <v>230</v>
      </c>
      <c r="D12" s="163"/>
    </row>
    <row r="13" customFormat="false" ht="12.75" hidden="true" customHeight="false" outlineLevel="0" collapsed="false">
      <c r="A13" s="164" t="s">
        <v>232</v>
      </c>
      <c r="B13" s="166" t="s">
        <v>230</v>
      </c>
      <c r="C13" s="166" t="s">
        <v>230</v>
      </c>
      <c r="D13" s="163"/>
    </row>
    <row r="14" customFormat="false" ht="12.75" hidden="true" customHeight="false" outlineLevel="0" collapsed="false">
      <c r="A14" s="164" t="s">
        <v>233</v>
      </c>
      <c r="B14" s="166" t="s">
        <v>230</v>
      </c>
      <c r="C14" s="166" t="s">
        <v>230</v>
      </c>
      <c r="D14" s="163"/>
    </row>
    <row r="15" customFormat="false" ht="12.75" hidden="true" customHeight="false" outlineLevel="0" collapsed="false">
      <c r="A15" s="164" t="s">
        <v>234</v>
      </c>
      <c r="B15" s="166" t="s">
        <v>230</v>
      </c>
      <c r="C15" s="166" t="s">
        <v>230</v>
      </c>
      <c r="D15" s="163"/>
    </row>
    <row r="16" customFormat="false" ht="12.75" hidden="true" customHeight="false" outlineLevel="0" collapsed="false">
      <c r="A16" s="164" t="s">
        <v>235</v>
      </c>
      <c r="B16" s="166" t="s">
        <v>230</v>
      </c>
      <c r="C16" s="166" t="s">
        <v>230</v>
      </c>
      <c r="D16" s="163"/>
    </row>
    <row r="17" customFormat="false" ht="12.75" hidden="true" customHeight="false" outlineLevel="0" collapsed="false">
      <c r="A17" s="164" t="s">
        <v>235</v>
      </c>
      <c r="B17" s="166" t="s">
        <v>230</v>
      </c>
      <c r="C17" s="166" t="s">
        <v>230</v>
      </c>
      <c r="D17" s="163"/>
    </row>
    <row r="18" customFormat="false" ht="12.75" hidden="true" customHeight="false" outlineLevel="0" collapsed="false">
      <c r="A18" s="164" t="s">
        <v>236</v>
      </c>
      <c r="B18" s="166" t="s">
        <v>230</v>
      </c>
      <c r="C18" s="166" t="s">
        <v>230</v>
      </c>
      <c r="D18" s="163"/>
    </row>
    <row r="19" customFormat="false" ht="12.75" hidden="true" customHeight="false" outlineLevel="0" collapsed="false">
      <c r="A19" s="164" t="s">
        <v>236</v>
      </c>
      <c r="B19" s="166" t="s">
        <v>230</v>
      </c>
      <c r="C19" s="166" t="s">
        <v>230</v>
      </c>
      <c r="D19" s="163"/>
    </row>
    <row r="20" customFormat="false" ht="12.75" hidden="true" customHeight="false" outlineLevel="0" collapsed="false">
      <c r="A20" s="164" t="s">
        <v>237</v>
      </c>
      <c r="B20" s="166" t="s">
        <v>230</v>
      </c>
      <c r="C20" s="166" t="s">
        <v>230</v>
      </c>
      <c r="D20" s="163"/>
    </row>
    <row r="21" customFormat="false" ht="12.75" hidden="true" customHeight="false" outlineLevel="0" collapsed="false">
      <c r="A21" s="164" t="s">
        <v>235</v>
      </c>
      <c r="B21" s="166" t="s">
        <v>230</v>
      </c>
      <c r="C21" s="166" t="s">
        <v>230</v>
      </c>
      <c r="D21" s="163"/>
    </row>
    <row r="22" customFormat="false" ht="12.75" hidden="true" customHeight="false" outlineLevel="0" collapsed="false">
      <c r="A22" s="164" t="s">
        <v>238</v>
      </c>
      <c r="B22" s="166" t="s">
        <v>230</v>
      </c>
      <c r="C22" s="166" t="s">
        <v>230</v>
      </c>
      <c r="D22" s="163"/>
    </row>
    <row r="23" customFormat="false" ht="12.75" hidden="true" customHeight="false" outlineLevel="0" collapsed="false">
      <c r="A23" s="164" t="s">
        <v>239</v>
      </c>
      <c r="B23" s="166" t="s">
        <v>230</v>
      </c>
      <c r="C23" s="166" t="s">
        <v>230</v>
      </c>
      <c r="D23" s="163"/>
    </row>
    <row r="24" customFormat="false" ht="12.75" hidden="true" customHeight="false" outlineLevel="0" collapsed="false">
      <c r="A24" s="164" t="s">
        <v>240</v>
      </c>
      <c r="B24" s="166" t="s">
        <v>230</v>
      </c>
      <c r="C24" s="166" t="s">
        <v>230</v>
      </c>
      <c r="D24" s="163"/>
    </row>
    <row r="25" customFormat="false" ht="12.75" hidden="true" customHeight="false" outlineLevel="0" collapsed="false">
      <c r="A25" s="164" t="s">
        <v>241</v>
      </c>
      <c r="B25" s="166" t="s">
        <v>230</v>
      </c>
      <c r="C25" s="166" t="s">
        <v>230</v>
      </c>
      <c r="D25" s="163"/>
    </row>
    <row r="26" customFormat="false" ht="12.75" hidden="true" customHeight="false" outlineLevel="0" collapsed="false">
      <c r="A26" s="164" t="s">
        <v>242</v>
      </c>
      <c r="B26" s="166" t="s">
        <v>230</v>
      </c>
      <c r="C26" s="166" t="s">
        <v>230</v>
      </c>
      <c r="D26" s="163"/>
    </row>
    <row r="27" customFormat="false" ht="12.75" hidden="true" customHeight="false" outlineLevel="0" collapsed="false">
      <c r="A27" s="164" t="s">
        <v>243</v>
      </c>
      <c r="B27" s="166" t="s">
        <v>230</v>
      </c>
      <c r="C27" s="166" t="s">
        <v>230</v>
      </c>
      <c r="D27" s="163"/>
    </row>
    <row r="28" customFormat="false" ht="12.75" hidden="true" customHeight="false" outlineLevel="0" collapsed="false">
      <c r="A28" s="164" t="s">
        <v>244</v>
      </c>
      <c r="B28" s="166" t="s">
        <v>230</v>
      </c>
      <c r="C28" s="166" t="s">
        <v>230</v>
      </c>
      <c r="D28" s="163"/>
    </row>
    <row r="29" customFormat="false" ht="12.75" hidden="true" customHeight="false" outlineLevel="0" collapsed="false">
      <c r="A29" s="164" t="s">
        <v>245</v>
      </c>
      <c r="B29" s="166" t="s">
        <v>230</v>
      </c>
      <c r="C29" s="166" t="s">
        <v>230</v>
      </c>
      <c r="D29" s="163"/>
    </row>
    <row r="30" customFormat="false" ht="12.75" hidden="true" customHeight="false" outlineLevel="0" collapsed="false">
      <c r="A30" s="164" t="s">
        <v>246</v>
      </c>
      <c r="B30" s="166" t="s">
        <v>230</v>
      </c>
      <c r="C30" s="166" t="s">
        <v>230</v>
      </c>
      <c r="D30" s="163"/>
    </row>
    <row r="31" customFormat="false" ht="12.75" hidden="true" customHeight="false" outlineLevel="0" collapsed="false">
      <c r="A31" s="164" t="s">
        <v>247</v>
      </c>
      <c r="B31" s="166" t="s">
        <v>230</v>
      </c>
      <c r="C31" s="166" t="s">
        <v>230</v>
      </c>
      <c r="D31" s="163"/>
    </row>
    <row r="32" customFormat="false" ht="12.75" hidden="true" customHeight="false" outlineLevel="0" collapsed="false">
      <c r="A32" s="164" t="s">
        <v>248</v>
      </c>
      <c r="B32" s="166" t="s">
        <v>230</v>
      </c>
      <c r="C32" s="166" t="s">
        <v>230</v>
      </c>
      <c r="D32" s="163"/>
    </row>
    <row r="33" customFormat="false" ht="12.75" hidden="false" customHeight="false" outlineLevel="0" collapsed="false">
      <c r="A33" s="164"/>
      <c r="B33" s="166"/>
      <c r="C33" s="166"/>
      <c r="D33" s="163"/>
    </row>
    <row r="34" customFormat="false" ht="12.75" hidden="false" customHeight="false" outlineLevel="0" collapsed="false">
      <c r="A34" s="164" t="s">
        <v>249</v>
      </c>
      <c r="B34" s="47" t="n">
        <v>367007.034</v>
      </c>
      <c r="C34" s="47" t="n">
        <v>390577.802</v>
      </c>
      <c r="D34" s="47" t="n">
        <v>411367.014</v>
      </c>
      <c r="E34" s="47" t="n">
        <v>389559.928</v>
      </c>
    </row>
    <row r="35" customFormat="false" ht="12.75" hidden="true" customHeight="false" outlineLevel="0" collapsed="false">
      <c r="A35" s="164" t="s">
        <v>250</v>
      </c>
      <c r="B35" s="166" t="s">
        <v>230</v>
      </c>
      <c r="C35" s="166" t="s">
        <v>230</v>
      </c>
      <c r="D35" s="163"/>
    </row>
    <row r="36" customFormat="false" ht="12.75" hidden="true" customHeight="false" outlineLevel="0" collapsed="false">
      <c r="A36" s="164" t="s">
        <v>251</v>
      </c>
      <c r="B36" s="166" t="s">
        <v>230</v>
      </c>
      <c r="C36" s="166" t="s">
        <v>230</v>
      </c>
      <c r="D36" s="163"/>
    </row>
    <row r="37" customFormat="false" ht="12.75" hidden="true" customHeight="false" outlineLevel="0" collapsed="false">
      <c r="A37" s="164" t="s">
        <v>252</v>
      </c>
      <c r="B37" s="166" t="s">
        <v>230</v>
      </c>
      <c r="C37" s="166" t="s">
        <v>230</v>
      </c>
      <c r="D37" s="163"/>
    </row>
    <row r="38" customFormat="false" ht="12.75" hidden="true" customHeight="false" outlineLevel="0" collapsed="false">
      <c r="A38" s="164" t="s">
        <v>253</v>
      </c>
      <c r="B38" s="166" t="s">
        <v>230</v>
      </c>
      <c r="C38" s="166" t="s">
        <v>230</v>
      </c>
      <c r="D38" s="163"/>
    </row>
    <row r="39" customFormat="false" ht="12.75" hidden="true" customHeight="false" outlineLevel="0" collapsed="false">
      <c r="A39" s="164" t="s">
        <v>254</v>
      </c>
      <c r="B39" s="166" t="s">
        <v>230</v>
      </c>
      <c r="C39" s="166" t="s">
        <v>230</v>
      </c>
      <c r="D39" s="163"/>
    </row>
    <row r="40" customFormat="false" ht="12.75" hidden="true" customHeight="false" outlineLevel="0" collapsed="false">
      <c r="A40" s="164" t="s">
        <v>255</v>
      </c>
      <c r="B40" s="166" t="s">
        <v>230</v>
      </c>
      <c r="C40" s="166" t="s">
        <v>230</v>
      </c>
      <c r="D40" s="163"/>
    </row>
    <row r="41" customFormat="false" ht="12.75" hidden="true" customHeight="false" outlineLevel="0" collapsed="false">
      <c r="A41" s="164" t="s">
        <v>256</v>
      </c>
      <c r="B41" s="166" t="s">
        <v>230</v>
      </c>
      <c r="C41" s="166" t="s">
        <v>230</v>
      </c>
      <c r="D41" s="163"/>
    </row>
    <row r="42" customFormat="false" ht="12.75" hidden="true" customHeight="false" outlineLevel="0" collapsed="false">
      <c r="A42" s="164" t="s">
        <v>257</v>
      </c>
      <c r="B42" s="166" t="s">
        <v>230</v>
      </c>
      <c r="C42" s="166" t="s">
        <v>230</v>
      </c>
      <c r="D42" s="163"/>
    </row>
    <row r="43" customFormat="false" ht="12.75" hidden="true" customHeight="false" outlineLevel="0" collapsed="false">
      <c r="A43" s="164" t="s">
        <v>258</v>
      </c>
      <c r="B43" s="166" t="s">
        <v>230</v>
      </c>
      <c r="C43" s="166" t="s">
        <v>230</v>
      </c>
      <c r="D43" s="163"/>
    </row>
    <row r="44" customFormat="false" ht="12.75" hidden="true" customHeight="false" outlineLevel="0" collapsed="false">
      <c r="A44" s="164" t="s">
        <v>259</v>
      </c>
      <c r="B44" s="166" t="s">
        <v>230</v>
      </c>
      <c r="C44" s="166" t="s">
        <v>230</v>
      </c>
      <c r="D44" s="163"/>
    </row>
    <row r="45" customFormat="false" ht="12.75" hidden="true" customHeight="false" outlineLevel="0" collapsed="false">
      <c r="A45" s="164" t="s">
        <v>260</v>
      </c>
      <c r="B45" s="166" t="s">
        <v>230</v>
      </c>
      <c r="C45" s="166" t="s">
        <v>230</v>
      </c>
      <c r="D45" s="163"/>
    </row>
    <row r="46" customFormat="false" ht="12.75" hidden="true" customHeight="false" outlineLevel="0" collapsed="false">
      <c r="A46" s="164" t="s">
        <v>261</v>
      </c>
      <c r="B46" s="166" t="s">
        <v>230</v>
      </c>
      <c r="C46" s="166" t="s">
        <v>230</v>
      </c>
      <c r="D46" s="163"/>
    </row>
    <row r="47" customFormat="false" ht="12.75" hidden="true" customHeight="false" outlineLevel="0" collapsed="false">
      <c r="A47" s="164" t="s">
        <v>262</v>
      </c>
      <c r="B47" s="166" t="s">
        <v>230</v>
      </c>
      <c r="C47" s="166" t="s">
        <v>230</v>
      </c>
      <c r="D47" s="163"/>
    </row>
    <row r="48" customFormat="false" ht="12.75" hidden="true" customHeight="false" outlineLevel="0" collapsed="false">
      <c r="A48" s="164" t="s">
        <v>252</v>
      </c>
      <c r="B48" s="166" t="s">
        <v>230</v>
      </c>
      <c r="C48" s="166" t="s">
        <v>230</v>
      </c>
      <c r="D48" s="163"/>
    </row>
    <row r="49" customFormat="false" ht="12.75" hidden="true" customHeight="false" outlineLevel="0" collapsed="false">
      <c r="A49" s="164" t="s">
        <v>253</v>
      </c>
      <c r="B49" s="166" t="s">
        <v>230</v>
      </c>
      <c r="C49" s="166" t="s">
        <v>230</v>
      </c>
      <c r="D49" s="163"/>
    </row>
    <row r="50" customFormat="false" ht="12.75" hidden="true" customHeight="false" outlineLevel="0" collapsed="false">
      <c r="A50" s="164" t="s">
        <v>254</v>
      </c>
      <c r="B50" s="166" t="s">
        <v>230</v>
      </c>
      <c r="C50" s="166" t="s">
        <v>230</v>
      </c>
      <c r="D50" s="163"/>
    </row>
    <row r="51" customFormat="false" ht="12.75" hidden="true" customHeight="false" outlineLevel="0" collapsed="false">
      <c r="A51" s="164" t="s">
        <v>263</v>
      </c>
      <c r="B51" s="166" t="s">
        <v>230</v>
      </c>
      <c r="C51" s="166" t="s">
        <v>230</v>
      </c>
      <c r="D51" s="163"/>
    </row>
    <row r="52" customFormat="false" ht="12.75" hidden="true" customHeight="false" outlineLevel="0" collapsed="false">
      <c r="A52" s="164" t="s">
        <v>256</v>
      </c>
      <c r="B52" s="166" t="s">
        <v>230</v>
      </c>
      <c r="C52" s="166" t="s">
        <v>230</v>
      </c>
      <c r="D52" s="163"/>
    </row>
    <row r="53" customFormat="false" ht="12.75" hidden="true" customHeight="false" outlineLevel="0" collapsed="false">
      <c r="A53" s="164" t="s">
        <v>257</v>
      </c>
      <c r="B53" s="166" t="s">
        <v>230</v>
      </c>
      <c r="C53" s="166" t="s">
        <v>230</v>
      </c>
      <c r="D53" s="163"/>
    </row>
    <row r="54" customFormat="false" ht="12.75" hidden="true" customHeight="false" outlineLevel="0" collapsed="false">
      <c r="A54" s="164" t="s">
        <v>258</v>
      </c>
      <c r="B54" s="166" t="s">
        <v>230</v>
      </c>
      <c r="C54" s="166" t="s">
        <v>230</v>
      </c>
      <c r="D54" s="163"/>
    </row>
    <row r="55" customFormat="false" ht="12.75" hidden="true" customHeight="false" outlineLevel="0" collapsed="false">
      <c r="A55" s="164" t="s">
        <v>259</v>
      </c>
      <c r="B55" s="166" t="s">
        <v>230</v>
      </c>
      <c r="C55" s="166" t="s">
        <v>230</v>
      </c>
      <c r="D55" s="163"/>
    </row>
    <row r="56" customFormat="false" ht="12.75" hidden="true" customHeight="false" outlineLevel="0" collapsed="false">
      <c r="A56" s="164" t="s">
        <v>264</v>
      </c>
      <c r="B56" s="166" t="s">
        <v>230</v>
      </c>
      <c r="C56" s="166" t="s">
        <v>230</v>
      </c>
      <c r="D56" s="163"/>
    </row>
    <row r="57" customFormat="false" ht="12.75" hidden="true" customHeight="false" outlineLevel="0" collapsed="false">
      <c r="A57" s="164" t="s">
        <v>264</v>
      </c>
      <c r="B57" s="166" t="s">
        <v>230</v>
      </c>
      <c r="C57" s="166" t="s">
        <v>230</v>
      </c>
      <c r="D57" s="163"/>
    </row>
    <row r="58" customFormat="false" ht="12.75" hidden="true" customHeight="false" outlineLevel="0" collapsed="false">
      <c r="A58" s="164" t="s">
        <v>265</v>
      </c>
      <c r="B58" s="166" t="s">
        <v>230</v>
      </c>
      <c r="C58" s="166" t="s">
        <v>230</v>
      </c>
      <c r="D58" s="163"/>
    </row>
    <row r="59" customFormat="false" ht="12.75" hidden="true" customHeight="false" outlineLevel="0" collapsed="false">
      <c r="A59" s="164" t="s">
        <v>266</v>
      </c>
      <c r="B59" s="166" t="s">
        <v>230</v>
      </c>
      <c r="C59" s="166" t="s">
        <v>230</v>
      </c>
      <c r="D59" s="163"/>
    </row>
    <row r="60" customFormat="false" ht="12.75" hidden="true" customHeight="false" outlineLevel="0" collapsed="false">
      <c r="A60" s="164" t="s">
        <v>267</v>
      </c>
      <c r="B60" s="166" t="s">
        <v>230</v>
      </c>
      <c r="C60" s="166" t="s">
        <v>230</v>
      </c>
      <c r="D60" s="163"/>
    </row>
    <row r="61" customFormat="false" ht="12.75" hidden="true" customHeight="false" outlineLevel="0" collapsed="false">
      <c r="A61" s="164" t="s">
        <v>268</v>
      </c>
      <c r="B61" s="166" t="s">
        <v>230</v>
      </c>
      <c r="C61" s="166" t="s">
        <v>230</v>
      </c>
      <c r="D61" s="163"/>
    </row>
    <row r="62" customFormat="false" ht="12.75" hidden="true" customHeight="false" outlineLevel="0" collapsed="false">
      <c r="A62" s="164" t="s">
        <v>269</v>
      </c>
      <c r="B62" s="166" t="s">
        <v>230</v>
      </c>
      <c r="C62" s="166" t="s">
        <v>230</v>
      </c>
      <c r="D62" s="163"/>
    </row>
    <row r="63" customFormat="false" ht="12.75" hidden="true" customHeight="false" outlineLevel="0" collapsed="false">
      <c r="A63" s="164" t="s">
        <v>270</v>
      </c>
      <c r="B63" s="166" t="s">
        <v>230</v>
      </c>
      <c r="C63" s="166" t="s">
        <v>230</v>
      </c>
      <c r="D63" s="163"/>
    </row>
    <row r="64" customFormat="false" ht="12.75" hidden="true" customHeight="false" outlineLevel="0" collapsed="false">
      <c r="A64" s="164" t="s">
        <v>271</v>
      </c>
      <c r="B64" s="166" t="s">
        <v>230</v>
      </c>
      <c r="C64" s="166" t="s">
        <v>230</v>
      </c>
      <c r="D64" s="163"/>
    </row>
    <row r="65" customFormat="false" ht="12.75" hidden="true" customHeight="false" outlineLevel="0" collapsed="false">
      <c r="A65" s="164" t="s">
        <v>272</v>
      </c>
      <c r="B65" s="166" t="s">
        <v>230</v>
      </c>
      <c r="C65" s="166" t="s">
        <v>230</v>
      </c>
      <c r="D65" s="163"/>
    </row>
    <row r="66" customFormat="false" ht="12.75" hidden="true" customHeight="false" outlineLevel="0" collapsed="false">
      <c r="A66" s="164" t="s">
        <v>251</v>
      </c>
      <c r="B66" s="166" t="s">
        <v>230</v>
      </c>
      <c r="C66" s="166" t="s">
        <v>230</v>
      </c>
      <c r="D66" s="163"/>
    </row>
    <row r="67" customFormat="false" ht="12.75" hidden="true" customHeight="false" outlineLevel="0" collapsed="false">
      <c r="A67" s="164" t="s">
        <v>273</v>
      </c>
      <c r="B67" s="166" t="s">
        <v>230</v>
      </c>
      <c r="C67" s="166" t="s">
        <v>230</v>
      </c>
      <c r="D67" s="163"/>
    </row>
    <row r="68" customFormat="false" ht="12.75" hidden="true" customHeight="false" outlineLevel="0" collapsed="false">
      <c r="A68" s="164" t="s">
        <v>274</v>
      </c>
      <c r="B68" s="166" t="s">
        <v>230</v>
      </c>
      <c r="C68" s="166" t="s">
        <v>230</v>
      </c>
      <c r="D68" s="163"/>
    </row>
    <row r="69" customFormat="false" ht="12.75" hidden="true" customHeight="false" outlineLevel="0" collapsed="false">
      <c r="A69" s="164" t="s">
        <v>275</v>
      </c>
      <c r="B69" s="166" t="s">
        <v>230</v>
      </c>
      <c r="C69" s="166" t="s">
        <v>230</v>
      </c>
      <c r="D69" s="163"/>
    </row>
    <row r="70" customFormat="false" ht="12.75" hidden="true" customHeight="false" outlineLevel="0" collapsed="false">
      <c r="A70" s="164" t="s">
        <v>276</v>
      </c>
      <c r="B70" s="166" t="s">
        <v>230</v>
      </c>
      <c r="C70" s="166" t="s">
        <v>230</v>
      </c>
      <c r="D70" s="163"/>
    </row>
    <row r="71" customFormat="false" ht="12.75" hidden="true" customHeight="false" outlineLevel="0" collapsed="false">
      <c r="A71" s="164" t="s">
        <v>276</v>
      </c>
      <c r="B71" s="166" t="s">
        <v>230</v>
      </c>
      <c r="C71" s="166" t="s">
        <v>230</v>
      </c>
      <c r="D71" s="163"/>
    </row>
    <row r="72" customFormat="false" ht="12.75" hidden="false" customHeight="false" outlineLevel="0" collapsed="false">
      <c r="A72" s="164"/>
      <c r="B72" s="166"/>
      <c r="C72" s="166"/>
      <c r="D72" s="163"/>
    </row>
    <row r="73" customFormat="false" ht="12.75" hidden="false" customHeight="false" outlineLevel="0" collapsed="false">
      <c r="A73" s="164" t="s">
        <v>277</v>
      </c>
      <c r="B73" s="47" t="n">
        <v>192196.076</v>
      </c>
      <c r="C73" s="47" t="n">
        <v>208736.536</v>
      </c>
      <c r="D73" s="47" t="n">
        <v>163490.186</v>
      </c>
      <c r="E73" s="47" t="n">
        <v>148845.432</v>
      </c>
    </row>
    <row r="74" customFormat="false" ht="12.75" hidden="true" customHeight="false" outlineLevel="0" collapsed="false">
      <c r="A74" s="164" t="s">
        <v>278</v>
      </c>
      <c r="B74" s="166" t="s">
        <v>230</v>
      </c>
      <c r="C74" s="166" t="s">
        <v>230</v>
      </c>
      <c r="D74" s="163"/>
    </row>
    <row r="75" customFormat="false" ht="12.75" hidden="true" customHeight="false" outlineLevel="0" collapsed="false">
      <c r="A75" s="164" t="s">
        <v>279</v>
      </c>
      <c r="B75" s="166" t="s">
        <v>230</v>
      </c>
      <c r="C75" s="166" t="s">
        <v>230</v>
      </c>
      <c r="D75" s="163"/>
    </row>
    <row r="76" customFormat="false" ht="12.75" hidden="true" customHeight="false" outlineLevel="0" collapsed="false">
      <c r="A76" s="164" t="s">
        <v>278</v>
      </c>
      <c r="B76" s="166" t="s">
        <v>230</v>
      </c>
      <c r="C76" s="166" t="s">
        <v>230</v>
      </c>
      <c r="D76" s="163"/>
    </row>
    <row r="77" customFormat="false" ht="12.75" hidden="true" customHeight="false" outlineLevel="0" collapsed="false">
      <c r="A77" s="164" t="s">
        <v>280</v>
      </c>
      <c r="B77" s="166" t="s">
        <v>230</v>
      </c>
      <c r="C77" s="166" t="s">
        <v>230</v>
      </c>
      <c r="D77" s="163"/>
    </row>
    <row r="78" customFormat="false" ht="12.75" hidden="true" customHeight="false" outlineLevel="0" collapsed="false">
      <c r="A78" s="164" t="s">
        <v>281</v>
      </c>
      <c r="B78" s="166" t="s">
        <v>230</v>
      </c>
      <c r="C78" s="166" t="s">
        <v>230</v>
      </c>
      <c r="D78" s="163"/>
    </row>
    <row r="79" customFormat="false" ht="12.75" hidden="true" customHeight="false" outlineLevel="0" collapsed="false">
      <c r="A79" s="164" t="s">
        <v>282</v>
      </c>
      <c r="B79" s="166" t="s">
        <v>230</v>
      </c>
      <c r="C79" s="166" t="s">
        <v>230</v>
      </c>
      <c r="D79" s="163"/>
    </row>
    <row r="80" customFormat="false" ht="12.75" hidden="true" customHeight="false" outlineLevel="0" collapsed="false">
      <c r="A80" s="164" t="s">
        <v>283</v>
      </c>
      <c r="B80" s="166" t="s">
        <v>230</v>
      </c>
      <c r="C80" s="166" t="s">
        <v>230</v>
      </c>
      <c r="D80" s="163"/>
    </row>
    <row r="81" customFormat="false" ht="12.75" hidden="true" customHeight="false" outlineLevel="0" collapsed="false">
      <c r="A81" s="164" t="s">
        <v>283</v>
      </c>
      <c r="B81" s="166" t="s">
        <v>230</v>
      </c>
      <c r="C81" s="166" t="s">
        <v>230</v>
      </c>
      <c r="D81" s="163"/>
    </row>
    <row r="82" customFormat="false" ht="12.75" hidden="true" customHeight="false" outlineLevel="0" collapsed="false">
      <c r="A82" s="164" t="s">
        <v>237</v>
      </c>
      <c r="B82" s="166" t="s">
        <v>230</v>
      </c>
      <c r="C82" s="166" t="s">
        <v>230</v>
      </c>
      <c r="D82" s="163"/>
    </row>
    <row r="83" customFormat="false" ht="12.75" hidden="true" customHeight="false" outlineLevel="0" collapsed="false">
      <c r="A83" s="164" t="s">
        <v>284</v>
      </c>
      <c r="B83" s="166" t="s">
        <v>230</v>
      </c>
      <c r="C83" s="166" t="s">
        <v>230</v>
      </c>
      <c r="D83" s="163"/>
    </row>
    <row r="84" customFormat="false" ht="12.75" hidden="true" customHeight="false" outlineLevel="0" collapsed="false">
      <c r="A84" s="164" t="s">
        <v>284</v>
      </c>
      <c r="B84" s="166" t="s">
        <v>230</v>
      </c>
      <c r="C84" s="166" t="s">
        <v>230</v>
      </c>
      <c r="D84" s="163"/>
    </row>
    <row r="85" customFormat="false" ht="12.75" hidden="true" customHeight="false" outlineLevel="0" collapsed="false">
      <c r="A85" s="164" t="s">
        <v>285</v>
      </c>
      <c r="B85" s="166" t="s">
        <v>230</v>
      </c>
      <c r="C85" s="166" t="s">
        <v>230</v>
      </c>
      <c r="D85" s="163"/>
    </row>
    <row r="86" customFormat="false" ht="12.75" hidden="true" customHeight="false" outlineLevel="0" collapsed="false">
      <c r="A86" s="164" t="s">
        <v>286</v>
      </c>
      <c r="B86" s="166" t="s">
        <v>230</v>
      </c>
      <c r="C86" s="166" t="s">
        <v>230</v>
      </c>
      <c r="D86" s="163"/>
    </row>
    <row r="87" customFormat="false" ht="12.75" hidden="true" customHeight="false" outlineLevel="0" collapsed="false">
      <c r="A87" s="164" t="s">
        <v>287</v>
      </c>
      <c r="B87" s="166" t="s">
        <v>230</v>
      </c>
      <c r="C87" s="166" t="s">
        <v>230</v>
      </c>
      <c r="D87" s="163"/>
    </row>
    <row r="88" customFormat="false" ht="22.5" hidden="true" customHeight="false" outlineLevel="0" collapsed="false">
      <c r="A88" s="164" t="s">
        <v>288</v>
      </c>
      <c r="B88" s="166" t="s">
        <v>230</v>
      </c>
      <c r="C88" s="166" t="s">
        <v>230</v>
      </c>
      <c r="D88" s="163"/>
    </row>
    <row r="89" customFormat="false" ht="12.75" hidden="true" customHeight="false" outlineLevel="0" collapsed="false">
      <c r="A89" s="164" t="s">
        <v>289</v>
      </c>
      <c r="B89" s="166" t="s">
        <v>230</v>
      </c>
      <c r="C89" s="166" t="s">
        <v>230</v>
      </c>
      <c r="D89" s="163"/>
    </row>
    <row r="90" customFormat="false" ht="12.75" hidden="true" customHeight="false" outlineLevel="0" collapsed="false">
      <c r="A90" s="164" t="s">
        <v>290</v>
      </c>
      <c r="B90" s="166" t="s">
        <v>230</v>
      </c>
      <c r="C90" s="166" t="s">
        <v>230</v>
      </c>
      <c r="D90" s="163"/>
    </row>
    <row r="91" customFormat="false" ht="12.75" hidden="true" customHeight="false" outlineLevel="0" collapsed="false">
      <c r="A91" s="164" t="s">
        <v>291</v>
      </c>
      <c r="B91" s="166" t="s">
        <v>230</v>
      </c>
      <c r="C91" s="166" t="s">
        <v>230</v>
      </c>
      <c r="D91" s="163"/>
    </row>
    <row r="92" customFormat="false" ht="12.75" hidden="true" customHeight="false" outlineLevel="0" collapsed="false">
      <c r="A92" s="164" t="s">
        <v>292</v>
      </c>
      <c r="B92" s="166" t="s">
        <v>230</v>
      </c>
      <c r="C92" s="166" t="s">
        <v>230</v>
      </c>
      <c r="D92" s="163"/>
    </row>
    <row r="93" customFormat="false" ht="12.75" hidden="true" customHeight="false" outlineLevel="0" collapsed="false">
      <c r="A93" s="164" t="s">
        <v>292</v>
      </c>
      <c r="B93" s="166" t="s">
        <v>230</v>
      </c>
      <c r="C93" s="166" t="s">
        <v>230</v>
      </c>
      <c r="D93" s="163"/>
    </row>
    <row r="94" customFormat="false" ht="12.75" hidden="true" customHeight="false" outlineLevel="0" collapsed="false">
      <c r="A94" s="164" t="s">
        <v>241</v>
      </c>
      <c r="B94" s="166" t="s">
        <v>230</v>
      </c>
      <c r="C94" s="166" t="s">
        <v>230</v>
      </c>
      <c r="D94" s="163"/>
    </row>
    <row r="95" customFormat="false" ht="12.75" hidden="true" customHeight="false" outlineLevel="0" collapsed="false">
      <c r="A95" s="164" t="s">
        <v>293</v>
      </c>
      <c r="B95" s="166" t="s">
        <v>230</v>
      </c>
      <c r="C95" s="166" t="s">
        <v>230</v>
      </c>
      <c r="D95" s="163"/>
    </row>
    <row r="96" customFormat="false" ht="12.75" hidden="true" customHeight="false" outlineLevel="0" collapsed="false">
      <c r="A96" s="164" t="s">
        <v>294</v>
      </c>
      <c r="B96" s="166" t="s">
        <v>230</v>
      </c>
      <c r="C96" s="166" t="s">
        <v>230</v>
      </c>
      <c r="D96" s="163"/>
    </row>
    <row r="97" customFormat="false" ht="12.75" hidden="true" customHeight="false" outlineLevel="0" collapsed="false">
      <c r="A97" s="164" t="s">
        <v>295</v>
      </c>
      <c r="B97" s="166" t="s">
        <v>230</v>
      </c>
      <c r="C97" s="166" t="s">
        <v>230</v>
      </c>
      <c r="D97" s="163"/>
    </row>
    <row r="98" customFormat="false" ht="12.75" hidden="true" customHeight="false" outlineLevel="0" collapsed="false">
      <c r="A98" s="164" t="s">
        <v>296</v>
      </c>
      <c r="B98" s="166" t="s">
        <v>230</v>
      </c>
      <c r="C98" s="166" t="s">
        <v>230</v>
      </c>
      <c r="D98" s="163"/>
    </row>
    <row r="99" customFormat="false" ht="12.75" hidden="true" customHeight="false" outlineLevel="0" collapsed="false">
      <c r="A99" s="164" t="s">
        <v>297</v>
      </c>
      <c r="B99" s="166" t="s">
        <v>230</v>
      </c>
      <c r="C99" s="166" t="s">
        <v>230</v>
      </c>
      <c r="D99" s="163"/>
    </row>
    <row r="100" customFormat="false" ht="12.75" hidden="false" customHeight="false" outlineLevel="0" collapsed="false">
      <c r="A100" s="164"/>
      <c r="B100" s="166"/>
      <c r="C100" s="166"/>
      <c r="D100" s="163"/>
    </row>
    <row r="101" customFormat="false" ht="12.75" hidden="false" customHeight="false" outlineLevel="0" collapsed="false">
      <c r="A101" s="164" t="s">
        <v>298</v>
      </c>
      <c r="B101" s="47" t="n">
        <v>370178.464</v>
      </c>
      <c r="C101" s="47" t="n">
        <v>393682.496</v>
      </c>
      <c r="D101" s="47" t="n">
        <v>412842.01</v>
      </c>
      <c r="E101" s="47" t="n">
        <v>418494.349</v>
      </c>
    </row>
    <row r="102" customFormat="false" ht="12.75" hidden="true" customHeight="false" outlineLevel="0" collapsed="false">
      <c r="A102" s="164" t="s">
        <v>299</v>
      </c>
      <c r="B102" s="166" t="s">
        <v>230</v>
      </c>
      <c r="C102" s="166" t="s">
        <v>230</v>
      </c>
      <c r="D102" s="163"/>
    </row>
    <row r="103" customFormat="false" ht="12.75" hidden="true" customHeight="false" outlineLevel="0" collapsed="false">
      <c r="A103" s="164" t="s">
        <v>300</v>
      </c>
      <c r="B103" s="166" t="s">
        <v>230</v>
      </c>
      <c r="C103" s="166" t="s">
        <v>230</v>
      </c>
      <c r="D103" s="163"/>
    </row>
    <row r="104" customFormat="false" ht="12.75" hidden="true" customHeight="false" outlineLevel="0" collapsed="false">
      <c r="A104" s="164" t="s">
        <v>301</v>
      </c>
      <c r="B104" s="166" t="s">
        <v>230</v>
      </c>
      <c r="C104" s="166" t="s">
        <v>230</v>
      </c>
      <c r="D104" s="163"/>
    </row>
    <row r="105" customFormat="false" ht="12.75" hidden="true" customHeight="false" outlineLevel="0" collapsed="false">
      <c r="A105" s="164" t="s">
        <v>302</v>
      </c>
      <c r="B105" s="166" t="s">
        <v>230</v>
      </c>
      <c r="C105" s="166" t="s">
        <v>230</v>
      </c>
      <c r="D105" s="163"/>
    </row>
    <row r="106" customFormat="false" ht="12.75" hidden="true" customHeight="false" outlineLevel="0" collapsed="false">
      <c r="A106" s="164" t="s">
        <v>303</v>
      </c>
      <c r="B106" s="166" t="s">
        <v>230</v>
      </c>
      <c r="C106" s="166" t="s">
        <v>230</v>
      </c>
      <c r="D106" s="163"/>
    </row>
    <row r="107" customFormat="false" ht="12.75" hidden="true" customHeight="false" outlineLevel="0" collapsed="false">
      <c r="A107" s="164" t="s">
        <v>304</v>
      </c>
      <c r="B107" s="166" t="s">
        <v>230</v>
      </c>
      <c r="C107" s="166" t="s">
        <v>230</v>
      </c>
      <c r="D107" s="163"/>
    </row>
    <row r="108" customFormat="false" ht="12.75" hidden="true" customHeight="false" outlineLevel="0" collapsed="false">
      <c r="A108" s="164" t="s">
        <v>305</v>
      </c>
      <c r="B108" s="166" t="s">
        <v>230</v>
      </c>
      <c r="C108" s="166" t="s">
        <v>230</v>
      </c>
      <c r="D108" s="163"/>
    </row>
    <row r="109" customFormat="false" ht="12.75" hidden="true" customHeight="false" outlineLevel="0" collapsed="false">
      <c r="A109" s="164" t="s">
        <v>306</v>
      </c>
      <c r="B109" s="166" t="s">
        <v>230</v>
      </c>
      <c r="C109" s="166" t="s">
        <v>230</v>
      </c>
      <c r="D109" s="163"/>
    </row>
    <row r="110" customFormat="false" ht="12.75" hidden="true" customHeight="false" outlineLevel="0" collapsed="false">
      <c r="A110" s="164" t="s">
        <v>307</v>
      </c>
      <c r="B110" s="166" t="s">
        <v>230</v>
      </c>
      <c r="C110" s="166" t="s">
        <v>230</v>
      </c>
      <c r="D110" s="163"/>
    </row>
    <row r="111" customFormat="false" ht="12.75" hidden="true" customHeight="false" outlineLevel="0" collapsed="false">
      <c r="A111" s="164" t="s">
        <v>308</v>
      </c>
      <c r="B111" s="166" t="s">
        <v>230</v>
      </c>
      <c r="C111" s="166" t="s">
        <v>230</v>
      </c>
      <c r="D111" s="163"/>
    </row>
    <row r="112" customFormat="false" ht="12.75" hidden="true" customHeight="false" outlineLevel="0" collapsed="false">
      <c r="A112" s="164" t="s">
        <v>309</v>
      </c>
      <c r="B112" s="166" t="s">
        <v>230</v>
      </c>
      <c r="C112" s="166" t="s">
        <v>230</v>
      </c>
      <c r="D112" s="163"/>
    </row>
    <row r="113" customFormat="false" ht="12.75" hidden="true" customHeight="false" outlineLevel="0" collapsed="false">
      <c r="A113" s="164" t="s">
        <v>310</v>
      </c>
      <c r="B113" s="166" t="s">
        <v>230</v>
      </c>
      <c r="C113" s="166" t="s">
        <v>230</v>
      </c>
      <c r="D113" s="163"/>
    </row>
    <row r="114" customFormat="false" ht="12.75" hidden="true" customHeight="false" outlineLevel="0" collapsed="false">
      <c r="A114" s="164" t="s">
        <v>311</v>
      </c>
      <c r="B114" s="166" t="s">
        <v>230</v>
      </c>
      <c r="C114" s="166" t="s">
        <v>230</v>
      </c>
      <c r="D114" s="163"/>
    </row>
    <row r="115" customFormat="false" ht="12.75" hidden="true" customHeight="false" outlineLevel="0" collapsed="false">
      <c r="A115" s="164" t="s">
        <v>312</v>
      </c>
      <c r="B115" s="166" t="s">
        <v>230</v>
      </c>
      <c r="C115" s="166" t="s">
        <v>230</v>
      </c>
      <c r="D115" s="163"/>
    </row>
    <row r="116" customFormat="false" ht="12.75" hidden="true" customHeight="false" outlineLevel="0" collapsed="false">
      <c r="A116" s="164" t="s">
        <v>313</v>
      </c>
      <c r="B116" s="166" t="s">
        <v>230</v>
      </c>
      <c r="C116" s="166" t="s">
        <v>230</v>
      </c>
      <c r="D116" s="163"/>
    </row>
    <row r="117" customFormat="false" ht="12.75" hidden="true" customHeight="false" outlineLevel="0" collapsed="false">
      <c r="A117" s="164" t="s">
        <v>314</v>
      </c>
      <c r="B117" s="166" t="s">
        <v>230</v>
      </c>
      <c r="C117" s="166" t="s">
        <v>230</v>
      </c>
      <c r="D117" s="163"/>
    </row>
    <row r="118" customFormat="false" ht="12.75" hidden="true" customHeight="false" outlineLevel="0" collapsed="false">
      <c r="A118" s="164" t="s">
        <v>315</v>
      </c>
      <c r="B118" s="166" t="s">
        <v>230</v>
      </c>
      <c r="C118" s="166" t="s">
        <v>230</v>
      </c>
      <c r="D118" s="163"/>
    </row>
    <row r="119" customFormat="false" ht="12.75" hidden="true" customHeight="false" outlineLevel="0" collapsed="false">
      <c r="A119" s="164" t="s">
        <v>316</v>
      </c>
      <c r="B119" s="166" t="s">
        <v>230</v>
      </c>
      <c r="C119" s="166" t="s">
        <v>230</v>
      </c>
      <c r="D119" s="163"/>
    </row>
    <row r="120" customFormat="false" ht="12.75" hidden="true" customHeight="false" outlineLevel="0" collapsed="false">
      <c r="A120" s="164" t="s">
        <v>317</v>
      </c>
      <c r="B120" s="166" t="s">
        <v>230</v>
      </c>
      <c r="C120" s="166" t="s">
        <v>230</v>
      </c>
      <c r="D120" s="163"/>
    </row>
    <row r="121" customFormat="false" ht="12.75" hidden="true" customHeight="false" outlineLevel="0" collapsed="false">
      <c r="A121" s="164" t="s">
        <v>318</v>
      </c>
      <c r="B121" s="166" t="s">
        <v>230</v>
      </c>
      <c r="C121" s="166" t="s">
        <v>230</v>
      </c>
      <c r="D121" s="163"/>
    </row>
    <row r="122" customFormat="false" ht="12.75" hidden="true" customHeight="false" outlineLevel="0" collapsed="false">
      <c r="A122" s="164" t="s">
        <v>319</v>
      </c>
      <c r="B122" s="166" t="s">
        <v>230</v>
      </c>
      <c r="C122" s="166" t="s">
        <v>230</v>
      </c>
      <c r="D122" s="163"/>
    </row>
    <row r="123" customFormat="false" ht="12.75" hidden="true" customHeight="false" outlineLevel="0" collapsed="false">
      <c r="A123" s="164" t="s">
        <v>320</v>
      </c>
      <c r="B123" s="166" t="s">
        <v>230</v>
      </c>
      <c r="C123" s="166" t="s">
        <v>230</v>
      </c>
      <c r="D123" s="163"/>
    </row>
    <row r="124" customFormat="false" ht="12.75" hidden="true" customHeight="false" outlineLevel="0" collapsed="false">
      <c r="A124" s="164" t="s">
        <v>321</v>
      </c>
      <c r="B124" s="166" t="s">
        <v>230</v>
      </c>
      <c r="C124" s="166" t="s">
        <v>230</v>
      </c>
      <c r="D124" s="163"/>
    </row>
    <row r="125" customFormat="false" ht="12.75" hidden="true" customHeight="false" outlineLevel="0" collapsed="false">
      <c r="A125" s="164" t="s">
        <v>322</v>
      </c>
      <c r="B125" s="166" t="s">
        <v>230</v>
      </c>
      <c r="C125" s="166" t="s">
        <v>230</v>
      </c>
      <c r="D125" s="163"/>
    </row>
    <row r="126" customFormat="false" ht="12.75" hidden="true" customHeight="false" outlineLevel="0" collapsed="false">
      <c r="A126" s="164" t="s">
        <v>323</v>
      </c>
      <c r="B126" s="166" t="s">
        <v>230</v>
      </c>
      <c r="C126" s="166" t="s">
        <v>230</v>
      </c>
      <c r="D126" s="163"/>
    </row>
    <row r="127" customFormat="false" ht="12.75" hidden="true" customHeight="false" outlineLevel="0" collapsed="false">
      <c r="A127" s="164" t="s">
        <v>324</v>
      </c>
      <c r="B127" s="166" t="s">
        <v>230</v>
      </c>
      <c r="C127" s="166" t="s">
        <v>230</v>
      </c>
      <c r="D127" s="163"/>
    </row>
    <row r="128" customFormat="false" ht="12.75" hidden="true" customHeight="false" outlineLevel="0" collapsed="false">
      <c r="A128" s="164" t="s">
        <v>325</v>
      </c>
      <c r="B128" s="166" t="s">
        <v>230</v>
      </c>
      <c r="C128" s="166" t="s">
        <v>230</v>
      </c>
      <c r="D128" s="163"/>
    </row>
    <row r="129" customFormat="false" ht="12.75" hidden="true" customHeight="false" outlineLevel="0" collapsed="false">
      <c r="A129" s="164" t="s">
        <v>326</v>
      </c>
      <c r="B129" s="166" t="s">
        <v>230</v>
      </c>
      <c r="C129" s="166" t="s">
        <v>230</v>
      </c>
      <c r="D129" s="163"/>
    </row>
    <row r="130" customFormat="false" ht="12.75" hidden="true" customHeight="false" outlineLevel="0" collapsed="false">
      <c r="A130" s="164" t="s">
        <v>327</v>
      </c>
      <c r="B130" s="166" t="s">
        <v>230</v>
      </c>
      <c r="C130" s="166" t="s">
        <v>230</v>
      </c>
      <c r="D130" s="163"/>
    </row>
    <row r="131" customFormat="false" ht="12.75" hidden="true" customHeight="false" outlineLevel="0" collapsed="false">
      <c r="A131" s="164" t="s">
        <v>328</v>
      </c>
      <c r="B131" s="166" t="s">
        <v>230</v>
      </c>
      <c r="C131" s="166" t="s">
        <v>230</v>
      </c>
      <c r="D131" s="163"/>
    </row>
    <row r="132" customFormat="false" ht="12.75" hidden="true" customHeight="false" outlineLevel="0" collapsed="false">
      <c r="A132" s="164" t="s">
        <v>329</v>
      </c>
      <c r="B132" s="166" t="s">
        <v>230</v>
      </c>
      <c r="C132" s="166" t="s">
        <v>230</v>
      </c>
      <c r="D132" s="163"/>
    </row>
    <row r="133" customFormat="false" ht="12.75" hidden="true" customHeight="false" outlineLevel="0" collapsed="false">
      <c r="A133" s="164" t="s">
        <v>330</v>
      </c>
      <c r="B133" s="166" t="s">
        <v>230</v>
      </c>
      <c r="C133" s="166" t="s">
        <v>230</v>
      </c>
      <c r="D133" s="163"/>
    </row>
    <row r="134" customFormat="false" ht="12.75" hidden="true" customHeight="false" outlineLevel="0" collapsed="false">
      <c r="A134" s="164" t="s">
        <v>331</v>
      </c>
      <c r="B134" s="166" t="s">
        <v>230</v>
      </c>
      <c r="C134" s="166" t="s">
        <v>230</v>
      </c>
      <c r="D134" s="163"/>
    </row>
    <row r="135" customFormat="false" ht="12.75" hidden="true" customHeight="false" outlineLevel="0" collapsed="false">
      <c r="A135" s="164" t="s">
        <v>332</v>
      </c>
      <c r="B135" s="166" t="s">
        <v>230</v>
      </c>
      <c r="C135" s="166" t="s">
        <v>230</v>
      </c>
      <c r="D135" s="163"/>
    </row>
    <row r="136" customFormat="false" ht="12.75" hidden="true" customHeight="false" outlineLevel="0" collapsed="false">
      <c r="A136" s="164" t="s">
        <v>327</v>
      </c>
      <c r="B136" s="166" t="s">
        <v>230</v>
      </c>
      <c r="C136" s="166" t="s">
        <v>230</v>
      </c>
      <c r="D136" s="163"/>
    </row>
    <row r="137" customFormat="false" ht="12.75" hidden="true" customHeight="false" outlineLevel="0" collapsed="false">
      <c r="A137" s="164" t="s">
        <v>333</v>
      </c>
      <c r="B137" s="166" t="s">
        <v>230</v>
      </c>
      <c r="C137" s="166" t="s">
        <v>230</v>
      </c>
      <c r="D137" s="163"/>
    </row>
    <row r="138" customFormat="false" ht="12.75" hidden="true" customHeight="false" outlineLevel="0" collapsed="false">
      <c r="A138" s="164" t="s">
        <v>334</v>
      </c>
      <c r="B138" s="166" t="s">
        <v>230</v>
      </c>
      <c r="C138" s="166" t="s">
        <v>230</v>
      </c>
      <c r="D138" s="163"/>
    </row>
    <row r="139" customFormat="false" ht="12.75" hidden="true" customHeight="false" outlineLevel="0" collapsed="false">
      <c r="A139" s="164" t="s">
        <v>335</v>
      </c>
      <c r="B139" s="166" t="s">
        <v>230</v>
      </c>
      <c r="C139" s="166" t="s">
        <v>230</v>
      </c>
      <c r="D139" s="163"/>
    </row>
    <row r="140" customFormat="false" ht="12.75" hidden="true" customHeight="false" outlineLevel="0" collapsed="false">
      <c r="A140" s="164" t="s">
        <v>336</v>
      </c>
      <c r="B140" s="166" t="s">
        <v>230</v>
      </c>
      <c r="C140" s="166" t="s">
        <v>230</v>
      </c>
      <c r="D140" s="163"/>
    </row>
    <row r="141" customFormat="false" ht="12.75" hidden="true" customHeight="false" outlineLevel="0" collapsed="false">
      <c r="A141" s="164" t="s">
        <v>337</v>
      </c>
      <c r="B141" s="166" t="s">
        <v>230</v>
      </c>
      <c r="C141" s="166" t="s">
        <v>230</v>
      </c>
      <c r="D141" s="163"/>
    </row>
    <row r="142" customFormat="false" ht="12.75" hidden="true" customHeight="false" outlineLevel="0" collapsed="false">
      <c r="A142" s="164" t="s">
        <v>338</v>
      </c>
      <c r="B142" s="166" t="s">
        <v>230</v>
      </c>
      <c r="C142" s="166" t="s">
        <v>230</v>
      </c>
      <c r="D142" s="163"/>
    </row>
    <row r="143" customFormat="false" ht="12.75" hidden="true" customHeight="false" outlineLevel="0" collapsed="false">
      <c r="A143" s="164" t="s">
        <v>339</v>
      </c>
      <c r="B143" s="166" t="s">
        <v>230</v>
      </c>
      <c r="C143" s="166" t="s">
        <v>230</v>
      </c>
      <c r="D143" s="163"/>
    </row>
    <row r="144" customFormat="false" ht="12.75" hidden="true" customHeight="false" outlineLevel="0" collapsed="false">
      <c r="A144" s="164" t="s">
        <v>340</v>
      </c>
      <c r="B144" s="166" t="s">
        <v>230</v>
      </c>
      <c r="C144" s="166" t="s">
        <v>230</v>
      </c>
      <c r="D144" s="163"/>
    </row>
    <row r="145" customFormat="false" ht="12.75" hidden="true" customHeight="false" outlineLevel="0" collapsed="false">
      <c r="A145" s="164" t="s">
        <v>341</v>
      </c>
      <c r="B145" s="166" t="s">
        <v>230</v>
      </c>
      <c r="C145" s="166" t="s">
        <v>230</v>
      </c>
      <c r="D145" s="163"/>
    </row>
    <row r="146" customFormat="false" ht="12.75" hidden="true" customHeight="false" outlineLevel="0" collapsed="false">
      <c r="A146" s="164" t="s">
        <v>342</v>
      </c>
      <c r="B146" s="166" t="s">
        <v>230</v>
      </c>
      <c r="C146" s="166" t="s">
        <v>230</v>
      </c>
      <c r="D146" s="163"/>
    </row>
    <row r="147" customFormat="false" ht="12.75" hidden="true" customHeight="false" outlineLevel="0" collapsed="false">
      <c r="A147" s="164" t="s">
        <v>343</v>
      </c>
      <c r="B147" s="166" t="s">
        <v>230</v>
      </c>
      <c r="C147" s="166" t="s">
        <v>230</v>
      </c>
      <c r="D147" s="163"/>
    </row>
    <row r="148" customFormat="false" ht="12.75" hidden="false" customHeight="false" outlineLevel="0" collapsed="false">
      <c r="A148" s="164"/>
      <c r="B148" s="166"/>
      <c r="C148" s="166"/>
      <c r="D148" s="163"/>
    </row>
    <row r="149" customFormat="false" ht="12.75" hidden="false" customHeight="false" outlineLevel="0" collapsed="false">
      <c r="A149" s="164" t="s">
        <v>344</v>
      </c>
      <c r="B149" s="47" t="n">
        <v>5160.351</v>
      </c>
      <c r="C149" s="47" t="n">
        <v>5884.005</v>
      </c>
      <c r="D149" s="47" t="n">
        <v>5873.909</v>
      </c>
      <c r="E149" s="47" t="n">
        <v>5151.225</v>
      </c>
    </row>
    <row r="150" customFormat="false" ht="12.75" hidden="true" customHeight="false" outlineLevel="0" collapsed="false">
      <c r="A150" s="164" t="s">
        <v>345</v>
      </c>
      <c r="B150" s="166" t="s">
        <v>230</v>
      </c>
      <c r="C150" s="166" t="s">
        <v>230</v>
      </c>
      <c r="D150" s="163"/>
    </row>
    <row r="151" customFormat="false" ht="12.75" hidden="true" customHeight="false" outlineLevel="0" collapsed="false">
      <c r="A151" s="164" t="s">
        <v>345</v>
      </c>
      <c r="B151" s="166" t="s">
        <v>230</v>
      </c>
      <c r="C151" s="166" t="s">
        <v>230</v>
      </c>
      <c r="D151" s="163"/>
    </row>
    <row r="152" customFormat="false" ht="12.75" hidden="true" customHeight="false" outlineLevel="0" collapsed="false">
      <c r="A152" s="164" t="s">
        <v>346</v>
      </c>
      <c r="B152" s="166" t="s">
        <v>230</v>
      </c>
      <c r="C152" s="166" t="s">
        <v>230</v>
      </c>
      <c r="D152" s="163"/>
    </row>
    <row r="153" customFormat="false" ht="12.75" hidden="true" customHeight="false" outlineLevel="0" collapsed="false">
      <c r="A153" s="164" t="s">
        <v>347</v>
      </c>
      <c r="B153" s="166" t="s">
        <v>230</v>
      </c>
      <c r="C153" s="166" t="s">
        <v>230</v>
      </c>
      <c r="D153" s="163"/>
    </row>
    <row r="154" customFormat="false" ht="22.5" hidden="true" customHeight="false" outlineLevel="0" collapsed="false">
      <c r="A154" s="164" t="s">
        <v>348</v>
      </c>
      <c r="B154" s="166" t="s">
        <v>230</v>
      </c>
      <c r="C154" s="166" t="s">
        <v>230</v>
      </c>
      <c r="D154" s="163"/>
    </row>
    <row r="155" customFormat="false" ht="12.75" hidden="false" customHeight="false" outlineLevel="0" collapsed="false">
      <c r="A155" s="164"/>
      <c r="B155" s="166"/>
      <c r="C155" s="166"/>
      <c r="D155" s="163"/>
    </row>
    <row r="156" customFormat="false" ht="12.75" hidden="false" customHeight="false" outlineLevel="0" collapsed="false">
      <c r="A156" s="164" t="s">
        <v>349</v>
      </c>
      <c r="B156" s="47" t="n">
        <v>-1847.079</v>
      </c>
      <c r="C156" s="47" t="n">
        <v>-809.263</v>
      </c>
      <c r="D156" s="47" t="n">
        <v>-2884.239</v>
      </c>
      <c r="E156" s="47" t="n">
        <v>-3560.549</v>
      </c>
    </row>
    <row r="157" customFormat="false" ht="12.75" hidden="true" customHeight="false" outlineLevel="0" collapsed="false">
      <c r="A157" s="164" t="s">
        <v>350</v>
      </c>
      <c r="B157" s="166" t="s">
        <v>230</v>
      </c>
      <c r="C157" s="166" t="s">
        <v>230</v>
      </c>
      <c r="D157" s="163"/>
    </row>
    <row r="158" customFormat="false" ht="12.75" hidden="true" customHeight="false" outlineLevel="0" collapsed="false">
      <c r="A158" s="164" t="s">
        <v>351</v>
      </c>
      <c r="B158" s="166" t="s">
        <v>230</v>
      </c>
      <c r="C158" s="166" t="s">
        <v>230</v>
      </c>
      <c r="D158" s="163"/>
    </row>
    <row r="159" customFormat="false" ht="12.75" hidden="true" customHeight="false" outlineLevel="0" collapsed="false">
      <c r="A159" s="164" t="s">
        <v>352</v>
      </c>
      <c r="B159" s="166" t="s">
        <v>230</v>
      </c>
      <c r="C159" s="166" t="s">
        <v>230</v>
      </c>
      <c r="D159" s="163"/>
    </row>
    <row r="160" customFormat="false" ht="12.75" hidden="true" customHeight="false" outlineLevel="0" collapsed="false">
      <c r="A160" s="164" t="s">
        <v>353</v>
      </c>
      <c r="B160" s="166" t="s">
        <v>230</v>
      </c>
      <c r="C160" s="166" t="s">
        <v>230</v>
      </c>
      <c r="D160" s="163"/>
    </row>
    <row r="161" customFormat="false" ht="12.75" hidden="true" customHeight="false" outlineLevel="0" collapsed="false">
      <c r="A161" s="164" t="s">
        <v>354</v>
      </c>
      <c r="B161" s="166" t="s">
        <v>230</v>
      </c>
      <c r="C161" s="166" t="s">
        <v>230</v>
      </c>
      <c r="D161" s="163"/>
    </row>
    <row r="162" customFormat="false" ht="12.75" hidden="true" customHeight="false" outlineLevel="0" collapsed="false">
      <c r="A162" s="164" t="s">
        <v>355</v>
      </c>
      <c r="B162" s="166" t="s">
        <v>230</v>
      </c>
      <c r="C162" s="166" t="s">
        <v>230</v>
      </c>
      <c r="D162" s="163"/>
    </row>
    <row r="163" customFormat="false" ht="12.75" hidden="true" customHeight="false" outlineLevel="0" collapsed="false">
      <c r="A163" s="164" t="s">
        <v>356</v>
      </c>
      <c r="B163" s="166" t="s">
        <v>230</v>
      </c>
      <c r="C163" s="166" t="s">
        <v>230</v>
      </c>
      <c r="D163" s="163"/>
    </row>
    <row r="164" customFormat="false" ht="12.75" hidden="true" customHeight="false" outlineLevel="0" collapsed="false">
      <c r="A164" s="164" t="s">
        <v>357</v>
      </c>
      <c r="B164" s="166" t="s">
        <v>230</v>
      </c>
      <c r="C164" s="166" t="s">
        <v>230</v>
      </c>
      <c r="D164" s="163"/>
    </row>
    <row r="165" customFormat="false" ht="12.75" hidden="true" customHeight="false" outlineLevel="0" collapsed="false">
      <c r="A165" s="164" t="s">
        <v>327</v>
      </c>
      <c r="B165" s="166" t="s">
        <v>230</v>
      </c>
      <c r="C165" s="166" t="s">
        <v>230</v>
      </c>
      <c r="D165" s="163"/>
    </row>
    <row r="166" customFormat="false" ht="12.75" hidden="true" customHeight="false" outlineLevel="0" collapsed="false">
      <c r="A166" s="164" t="s">
        <v>358</v>
      </c>
      <c r="B166" s="166" t="s">
        <v>230</v>
      </c>
      <c r="C166" s="166" t="s">
        <v>230</v>
      </c>
      <c r="D166" s="163"/>
    </row>
    <row r="167" customFormat="false" ht="12.75" hidden="true" customHeight="false" outlineLevel="0" collapsed="false">
      <c r="A167" s="164" t="s">
        <v>359</v>
      </c>
      <c r="B167" s="166" t="s">
        <v>230</v>
      </c>
      <c r="C167" s="166" t="s">
        <v>230</v>
      </c>
      <c r="D167" s="163"/>
    </row>
    <row r="168" customFormat="false" ht="12.75" hidden="true" customHeight="false" outlineLevel="0" collapsed="false">
      <c r="A168" s="164" t="s">
        <v>360</v>
      </c>
      <c r="B168" s="166" t="s">
        <v>230</v>
      </c>
      <c r="C168" s="166" t="s">
        <v>230</v>
      </c>
      <c r="D168" s="163"/>
    </row>
    <row r="169" customFormat="false" ht="12.75" hidden="true" customHeight="false" outlineLevel="0" collapsed="false">
      <c r="A169" s="164" t="s">
        <v>355</v>
      </c>
      <c r="B169" s="166" t="s">
        <v>230</v>
      </c>
      <c r="C169" s="166" t="s">
        <v>230</v>
      </c>
      <c r="D169" s="163"/>
    </row>
    <row r="170" customFormat="false" ht="12.75" hidden="true" customHeight="false" outlineLevel="0" collapsed="false">
      <c r="A170" s="164" t="s">
        <v>356</v>
      </c>
      <c r="B170" s="166" t="s">
        <v>230</v>
      </c>
      <c r="C170" s="166" t="s">
        <v>230</v>
      </c>
      <c r="D170" s="163"/>
    </row>
    <row r="171" customFormat="false" ht="12.75" hidden="true" customHeight="false" outlineLevel="0" collapsed="false">
      <c r="A171" s="164" t="s">
        <v>357</v>
      </c>
      <c r="B171" s="166" t="s">
        <v>230</v>
      </c>
      <c r="C171" s="166" t="s">
        <v>230</v>
      </c>
      <c r="D171" s="163"/>
    </row>
    <row r="172" customFormat="false" ht="12.75" hidden="true" customHeight="false" outlineLevel="0" collapsed="false">
      <c r="A172" s="164" t="s">
        <v>327</v>
      </c>
      <c r="B172" s="166" t="s">
        <v>230</v>
      </c>
      <c r="C172" s="166" t="s">
        <v>230</v>
      </c>
      <c r="D172" s="163"/>
    </row>
    <row r="173" customFormat="false" ht="12.75" hidden="true" customHeight="false" outlineLevel="0" collapsed="false">
      <c r="A173" s="164" t="s">
        <v>358</v>
      </c>
      <c r="B173" s="166" t="s">
        <v>230</v>
      </c>
      <c r="C173" s="166" t="s">
        <v>230</v>
      </c>
      <c r="D173" s="163"/>
    </row>
    <row r="174" customFormat="false" ht="12.75" hidden="true" customHeight="false" outlineLevel="0" collapsed="false">
      <c r="A174" s="164" t="s">
        <v>359</v>
      </c>
      <c r="B174" s="166" t="s">
        <v>230</v>
      </c>
      <c r="C174" s="166" t="s">
        <v>230</v>
      </c>
      <c r="D174" s="163"/>
    </row>
    <row r="175" customFormat="false" ht="12.75" hidden="true" customHeight="false" outlineLevel="0" collapsed="false">
      <c r="A175" s="164" t="s">
        <v>361</v>
      </c>
      <c r="B175" s="166" t="s">
        <v>230</v>
      </c>
      <c r="C175" s="166" t="s">
        <v>230</v>
      </c>
      <c r="D175" s="163"/>
    </row>
    <row r="176" customFormat="false" ht="12.75" hidden="true" customHeight="false" outlineLevel="0" collapsed="false">
      <c r="A176" s="164" t="s">
        <v>362</v>
      </c>
      <c r="B176" s="166" t="s">
        <v>230</v>
      </c>
      <c r="C176" s="166" t="s">
        <v>230</v>
      </c>
      <c r="D176" s="163"/>
    </row>
    <row r="177" customFormat="false" ht="12.75" hidden="true" customHeight="false" outlineLevel="0" collapsed="false">
      <c r="A177" s="164" t="s">
        <v>363</v>
      </c>
      <c r="B177" s="166" t="s">
        <v>230</v>
      </c>
      <c r="C177" s="166" t="s">
        <v>230</v>
      </c>
      <c r="D177" s="163"/>
    </row>
    <row r="178" customFormat="false" ht="12.75" hidden="true" customHeight="false" outlineLevel="0" collapsed="false">
      <c r="A178" s="164" t="s">
        <v>364</v>
      </c>
      <c r="B178" s="166" t="s">
        <v>230</v>
      </c>
      <c r="C178" s="166" t="s">
        <v>230</v>
      </c>
      <c r="D178" s="163"/>
    </row>
    <row r="179" customFormat="false" ht="12.75" hidden="true" customHeight="false" outlineLevel="0" collapsed="false">
      <c r="A179" s="164" t="s">
        <v>365</v>
      </c>
      <c r="B179" s="166" t="s">
        <v>230</v>
      </c>
      <c r="C179" s="166" t="s">
        <v>230</v>
      </c>
      <c r="D179" s="163"/>
    </row>
    <row r="180" customFormat="false" ht="12.75" hidden="true" customHeight="false" outlineLevel="0" collapsed="false">
      <c r="A180" s="164" t="s">
        <v>366</v>
      </c>
      <c r="B180" s="166" t="s">
        <v>230</v>
      </c>
      <c r="C180" s="166" t="s">
        <v>230</v>
      </c>
      <c r="D180" s="163"/>
    </row>
    <row r="181" customFormat="false" ht="12.75" hidden="true" customHeight="false" outlineLevel="0" collapsed="false">
      <c r="A181" s="164"/>
      <c r="B181" s="166" t="s">
        <v>230</v>
      </c>
      <c r="C181" s="166" t="s">
        <v>230</v>
      </c>
      <c r="D181" s="163"/>
    </row>
    <row r="182" customFormat="false" ht="12.75" hidden="true" customHeight="false" outlineLevel="0" collapsed="false">
      <c r="A182" s="164"/>
      <c r="B182" s="166" t="s">
        <v>230</v>
      </c>
      <c r="C182" s="166" t="s">
        <v>230</v>
      </c>
      <c r="D182" s="163"/>
    </row>
    <row r="183" customFormat="false" ht="12.75" hidden="false" customHeight="false" outlineLevel="0" collapsed="false">
      <c r="A183" s="164"/>
      <c r="B183" s="166"/>
      <c r="C183" s="166"/>
      <c r="D183" s="163"/>
    </row>
    <row r="184" customFormat="false" ht="12.75" hidden="false" customHeight="false" outlineLevel="0" collapsed="false">
      <c r="A184" s="164" t="s">
        <v>367</v>
      </c>
      <c r="B184" s="47" t="n">
        <v>-9387.549</v>
      </c>
      <c r="C184" s="47" t="n">
        <v>-7240.065</v>
      </c>
      <c r="D184" s="47" t="n">
        <v>-7236.681</v>
      </c>
      <c r="E184" s="47" t="n">
        <v>-6502.284</v>
      </c>
    </row>
    <row r="185" customFormat="false" ht="12.75" hidden="true" customHeight="false" outlineLevel="0" collapsed="false">
      <c r="A185" s="164" t="s">
        <v>368</v>
      </c>
      <c r="B185" s="166" t="s">
        <v>230</v>
      </c>
      <c r="C185" s="166" t="s">
        <v>230</v>
      </c>
      <c r="D185" s="163"/>
    </row>
    <row r="186" customFormat="false" ht="12.75" hidden="true" customHeight="false" outlineLevel="0" collapsed="false">
      <c r="A186" s="164" t="s">
        <v>369</v>
      </c>
      <c r="B186" s="166" t="s">
        <v>230</v>
      </c>
      <c r="C186" s="166" t="s">
        <v>230</v>
      </c>
      <c r="D186" s="163"/>
    </row>
    <row r="187" customFormat="false" ht="12.75" hidden="true" customHeight="false" outlineLevel="0" collapsed="false">
      <c r="A187" s="164" t="s">
        <v>369</v>
      </c>
      <c r="B187" s="166" t="s">
        <v>230</v>
      </c>
      <c r="C187" s="166" t="s">
        <v>230</v>
      </c>
      <c r="D187" s="163"/>
    </row>
    <row r="188" customFormat="false" ht="12.75" hidden="true" customHeight="false" outlineLevel="0" collapsed="false">
      <c r="A188" s="164"/>
      <c r="B188" s="166" t="s">
        <v>230</v>
      </c>
      <c r="C188" s="166" t="s">
        <v>230</v>
      </c>
      <c r="D188" s="163"/>
    </row>
    <row r="189" customFormat="false" ht="12.75" hidden="true" customHeight="false" outlineLevel="0" collapsed="false">
      <c r="A189" s="164"/>
      <c r="B189" s="166" t="s">
        <v>230</v>
      </c>
      <c r="C189" s="166" t="s">
        <v>230</v>
      </c>
      <c r="D189" s="163"/>
    </row>
    <row r="190" customFormat="false" ht="12.75" hidden="false" customHeight="false" outlineLevel="0" collapsed="false">
      <c r="A190" s="164"/>
      <c r="B190" s="166"/>
      <c r="C190" s="166"/>
      <c r="D190" s="163"/>
    </row>
    <row r="191" customFormat="false" ht="12.75" hidden="false" customHeight="true" outlineLevel="0" collapsed="false">
      <c r="A191" s="164" t="s">
        <v>370</v>
      </c>
      <c r="B191" s="47" t="n">
        <v>-613713.393</v>
      </c>
      <c r="C191" s="47" t="n">
        <v>-648011.677</v>
      </c>
      <c r="D191" s="47" t="n">
        <v>-693590.853</v>
      </c>
      <c r="E191" s="47" t="n">
        <v>-702336.65</v>
      </c>
    </row>
    <row r="192" customFormat="false" ht="12.75" hidden="true" customHeight="false" outlineLevel="0" collapsed="false">
      <c r="A192" s="164" t="s">
        <v>371</v>
      </c>
      <c r="B192" s="166" t="s">
        <v>230</v>
      </c>
      <c r="C192" s="166" t="s">
        <v>230</v>
      </c>
      <c r="D192" s="163"/>
    </row>
    <row r="193" customFormat="false" ht="12.75" hidden="true" customHeight="false" outlineLevel="0" collapsed="false">
      <c r="A193" s="164" t="s">
        <v>372</v>
      </c>
      <c r="B193" s="166" t="s">
        <v>230</v>
      </c>
      <c r="C193" s="166" t="s">
        <v>230</v>
      </c>
      <c r="D193" s="163"/>
    </row>
    <row r="194" customFormat="false" ht="12.75" hidden="true" customHeight="false" outlineLevel="0" collapsed="false">
      <c r="A194" s="164" t="s">
        <v>373</v>
      </c>
      <c r="B194" s="166" t="s">
        <v>230</v>
      </c>
      <c r="C194" s="166" t="s">
        <v>230</v>
      </c>
      <c r="D194" s="163"/>
    </row>
    <row r="195" customFormat="false" ht="12.75" hidden="true" customHeight="false" outlineLevel="0" collapsed="false">
      <c r="A195" s="164" t="s">
        <v>374</v>
      </c>
      <c r="B195" s="166" t="s">
        <v>230</v>
      </c>
      <c r="C195" s="166" t="s">
        <v>230</v>
      </c>
      <c r="D195" s="163"/>
    </row>
    <row r="196" customFormat="false" ht="12.75" hidden="true" customHeight="false" outlineLevel="0" collapsed="false">
      <c r="A196" s="164"/>
      <c r="B196" s="166" t="s">
        <v>230</v>
      </c>
      <c r="C196" s="166" t="s">
        <v>230</v>
      </c>
      <c r="D196" s="163"/>
    </row>
    <row r="197" customFormat="false" ht="12.75" hidden="true" customHeight="false" outlineLevel="0" collapsed="false">
      <c r="A197" s="164"/>
      <c r="B197" s="166" t="s">
        <v>230</v>
      </c>
      <c r="C197" s="166" t="s">
        <v>230</v>
      </c>
      <c r="D197" s="163"/>
    </row>
    <row r="198" customFormat="false" ht="12.75" hidden="false" customHeight="false" outlineLevel="0" collapsed="false">
      <c r="A198" s="164"/>
      <c r="B198" s="166"/>
      <c r="C198" s="166"/>
      <c r="D198" s="163"/>
    </row>
    <row r="199" customFormat="false" ht="12.75" hidden="false" customHeight="false" outlineLevel="0" collapsed="false">
      <c r="A199" s="164" t="s">
        <v>375</v>
      </c>
      <c r="B199" s="47" t="n">
        <v>6576.367</v>
      </c>
      <c r="C199" s="47" t="n">
        <v>-10304.205</v>
      </c>
      <c r="D199" s="47" t="n">
        <v>21417.264</v>
      </c>
      <c r="E199" s="47" t="n">
        <v>-21951.958</v>
      </c>
      <c r="F199" s="163"/>
      <c r="G199" s="163"/>
      <c r="H199" s="163"/>
    </row>
    <row r="200" customFormat="false" ht="12.75" hidden="true" customHeight="false" outlineLevel="0" collapsed="false">
      <c r="A200" s="164" t="s">
        <v>376</v>
      </c>
      <c r="B200" s="165" t="n">
        <v>6778.532</v>
      </c>
      <c r="C200" s="165" t="n">
        <v>-3640.478</v>
      </c>
    </row>
    <row r="201" customFormat="false" ht="12.75" hidden="true" customHeight="false" outlineLevel="0" collapsed="false">
      <c r="A201" s="164" t="s">
        <v>377</v>
      </c>
      <c r="B201" s="165" t="n">
        <v>-3449.699</v>
      </c>
      <c r="C201" s="165" t="n">
        <v>5415.205</v>
      </c>
    </row>
    <row r="202" customFormat="false" ht="12.75" hidden="true" customHeight="false" outlineLevel="0" collapsed="false">
      <c r="A202" s="164" t="s">
        <v>378</v>
      </c>
      <c r="B202" s="165" t="n">
        <v>-3449.699</v>
      </c>
      <c r="C202" s="165" t="n">
        <v>5415.205</v>
      </c>
    </row>
    <row r="203" customFormat="false" ht="12.75" hidden="true" customHeight="false" outlineLevel="0" collapsed="false">
      <c r="A203" s="164" t="s">
        <v>379</v>
      </c>
      <c r="B203" s="165" t="n">
        <v>10270.008</v>
      </c>
      <c r="C203" s="165" t="n">
        <v>-7872.219</v>
      </c>
    </row>
    <row r="204" customFormat="false" ht="12.75" hidden="true" customHeight="false" outlineLevel="0" collapsed="false">
      <c r="A204" s="164" t="s">
        <v>380</v>
      </c>
      <c r="B204" s="165" t="n">
        <v>6280.131</v>
      </c>
      <c r="C204" s="165" t="n">
        <v>7605.356</v>
      </c>
    </row>
    <row r="205" customFormat="false" ht="12.75" hidden="true" customHeight="false" outlineLevel="0" collapsed="false">
      <c r="A205" s="164" t="s">
        <v>381</v>
      </c>
      <c r="B205" s="165" t="n">
        <v>2806.996</v>
      </c>
      <c r="C205" s="165" t="n">
        <v>1685.002</v>
      </c>
    </row>
    <row r="206" customFormat="false" ht="12.75" hidden="true" customHeight="false" outlineLevel="0" collapsed="false">
      <c r="A206" s="164" t="s">
        <v>382</v>
      </c>
      <c r="B206" s="165" t="n">
        <v>1001.505</v>
      </c>
      <c r="C206" s="165" t="n">
        <v>-14522.889</v>
      </c>
    </row>
    <row r="207" customFormat="false" ht="12.75" hidden="true" customHeight="false" outlineLevel="0" collapsed="false">
      <c r="A207" s="164" t="s">
        <v>383</v>
      </c>
      <c r="B207" s="165" t="n">
        <v>-59.44</v>
      </c>
      <c r="C207" s="165" t="n">
        <v>361.547</v>
      </c>
    </row>
    <row r="208" customFormat="false" ht="12.75" hidden="true" customHeight="false" outlineLevel="0" collapsed="false">
      <c r="A208" s="164" t="s">
        <v>384</v>
      </c>
      <c r="B208" s="165" t="n">
        <v>240.817</v>
      </c>
      <c r="C208" s="165" t="n">
        <v>-3001.234</v>
      </c>
    </row>
    <row r="209" customFormat="false" ht="12.75" hidden="true" customHeight="false" outlineLevel="0" collapsed="false">
      <c r="A209" s="164" t="s">
        <v>357</v>
      </c>
      <c r="B209" s="165" t="n">
        <v>-41.777</v>
      </c>
      <c r="C209" s="165" t="n">
        <v>-1183.465</v>
      </c>
    </row>
    <row r="210" customFormat="false" ht="12.75" hidden="true" customHeight="false" outlineLevel="0" collapsed="false">
      <c r="A210" s="164" t="s">
        <v>357</v>
      </c>
      <c r="B210" s="165" t="n">
        <v>-41.777</v>
      </c>
      <c r="C210" s="165" t="n">
        <v>-1183.465</v>
      </c>
    </row>
    <row r="211" customFormat="false" ht="12.75" hidden="true" customHeight="false" outlineLevel="0" collapsed="false">
      <c r="A211" s="164"/>
      <c r="B211" s="165" t="n">
        <v>0</v>
      </c>
      <c r="C211" s="165" t="n">
        <v>0</v>
      </c>
    </row>
    <row r="212" customFormat="false" ht="12.75" hidden="false" customHeight="false" outlineLevel="0" collapsed="false">
      <c r="A212" s="164"/>
      <c r="B212" s="165"/>
      <c r="C212" s="165"/>
    </row>
    <row r="213" customFormat="false" ht="12.75" hidden="false" customHeight="false" outlineLevel="0" collapsed="false">
      <c r="A213" s="161" t="s">
        <v>385</v>
      </c>
      <c r="B213" s="162" t="n">
        <v>43449.97</v>
      </c>
      <c r="C213" s="162" t="n">
        <v>66523.694</v>
      </c>
      <c r="D213" s="162" t="n">
        <v>52964.04833343</v>
      </c>
      <c r="E213" s="162" t="n">
        <v>48115.062</v>
      </c>
    </row>
    <row r="214" customFormat="false" ht="12.75" hidden="false" customHeight="false" outlineLevel="0" collapsed="false">
      <c r="A214" s="164"/>
      <c r="B214" s="165"/>
      <c r="C214" s="165"/>
    </row>
    <row r="215" customFormat="false" ht="12.75" hidden="false" customHeight="false" outlineLevel="0" collapsed="false">
      <c r="A215" s="164" t="s">
        <v>386</v>
      </c>
      <c r="B215" s="47" t="n">
        <v>6956.485</v>
      </c>
      <c r="C215" s="47" t="n">
        <v>5017.719</v>
      </c>
      <c r="D215" s="47" t="n">
        <v>4170.343694</v>
      </c>
      <c r="E215" s="47" t="n">
        <v>7143.452</v>
      </c>
    </row>
    <row r="216" customFormat="false" ht="12.75" hidden="true" customHeight="false" outlineLevel="0" collapsed="false">
      <c r="A216" s="164" t="s">
        <v>387</v>
      </c>
      <c r="B216" s="165" t="n">
        <v>6956.485</v>
      </c>
      <c r="C216" s="165" t="n">
        <v>5017.719</v>
      </c>
    </row>
    <row r="217" customFormat="false" ht="12.75" hidden="true" customHeight="false" outlineLevel="0" collapsed="false">
      <c r="A217" s="164" t="s">
        <v>388</v>
      </c>
      <c r="B217" s="165" t="n">
        <v>1604.241</v>
      </c>
      <c r="C217" s="165" t="n">
        <v>615.956</v>
      </c>
    </row>
    <row r="218" customFormat="false" ht="12.75" hidden="true" customHeight="false" outlineLevel="0" collapsed="false">
      <c r="A218" s="164" t="s">
        <v>389</v>
      </c>
      <c r="B218" s="165" t="n">
        <v>0</v>
      </c>
      <c r="C218" s="165" t="n">
        <v>157.1</v>
      </c>
    </row>
    <row r="219" customFormat="false" ht="22.5" hidden="true" customHeight="false" outlineLevel="0" collapsed="false">
      <c r="A219" s="164" t="s">
        <v>390</v>
      </c>
      <c r="B219" s="165" t="n">
        <v>1573</v>
      </c>
      <c r="C219" s="165" t="n">
        <v>439</v>
      </c>
    </row>
    <row r="220" customFormat="false" ht="12.75" hidden="true" customHeight="false" outlineLevel="0" collapsed="false">
      <c r="A220" s="164" t="s">
        <v>391</v>
      </c>
      <c r="B220" s="165" t="n">
        <v>31.241</v>
      </c>
      <c r="C220" s="165" t="n">
        <v>19.856</v>
      </c>
    </row>
    <row r="221" customFormat="false" ht="12.75" hidden="true" customHeight="false" outlineLevel="0" collapsed="false">
      <c r="A221" s="164" t="s">
        <v>392</v>
      </c>
      <c r="B221" s="165" t="n">
        <v>52.244</v>
      </c>
      <c r="C221" s="165" t="n">
        <v>1.763</v>
      </c>
    </row>
    <row r="222" customFormat="false" ht="22.5" hidden="true" customHeight="false" outlineLevel="0" collapsed="false">
      <c r="A222" s="164" t="s">
        <v>393</v>
      </c>
      <c r="B222" s="165" t="n">
        <v>0.746</v>
      </c>
      <c r="C222" s="165" t="n">
        <v>0</v>
      </c>
    </row>
    <row r="223" customFormat="false" ht="12.75" hidden="true" customHeight="false" outlineLevel="0" collapsed="false">
      <c r="A223" s="164" t="s">
        <v>394</v>
      </c>
      <c r="B223" s="165" t="n">
        <v>51.498</v>
      </c>
      <c r="C223" s="165" t="n">
        <v>1.763</v>
      </c>
    </row>
    <row r="224" customFormat="false" ht="12.75" hidden="true" customHeight="false" outlineLevel="0" collapsed="false">
      <c r="A224" s="164" t="s">
        <v>395</v>
      </c>
      <c r="B224" s="165" t="n">
        <v>5300</v>
      </c>
      <c r="C224" s="165" t="n">
        <v>4400</v>
      </c>
    </row>
    <row r="225" customFormat="false" ht="12.75" hidden="true" customHeight="false" outlineLevel="0" collapsed="false">
      <c r="A225" s="164" t="s">
        <v>395</v>
      </c>
      <c r="B225" s="165" t="n">
        <v>5300</v>
      </c>
      <c r="C225" s="165" t="n">
        <v>4400</v>
      </c>
    </row>
    <row r="226" customFormat="false" ht="12.75" hidden="false" customHeight="false" outlineLevel="0" collapsed="false">
      <c r="A226" s="164"/>
      <c r="B226" s="165"/>
      <c r="C226" s="165"/>
    </row>
    <row r="227" customFormat="false" ht="12.75" hidden="false" customHeight="true" outlineLevel="0" collapsed="false">
      <c r="A227" s="164" t="s">
        <v>396</v>
      </c>
      <c r="B227" s="165" t="n">
        <v>321.055</v>
      </c>
      <c r="C227" s="165" t="n">
        <v>622.04</v>
      </c>
      <c r="D227" s="165" t="n">
        <v>328.982805</v>
      </c>
      <c r="E227" s="47" t="n">
        <v>935.269854</v>
      </c>
    </row>
    <row r="228" customFormat="false" ht="12.75" hidden="true" customHeight="false" outlineLevel="0" collapsed="false">
      <c r="A228" s="164" t="s">
        <v>397</v>
      </c>
      <c r="B228" s="165" t="n">
        <v>321.055</v>
      </c>
      <c r="C228" s="165" t="n">
        <v>622.04</v>
      </c>
    </row>
    <row r="229" customFormat="false" ht="12.75" hidden="true" customHeight="false" outlineLevel="0" collapsed="false">
      <c r="A229" s="164" t="s">
        <v>398</v>
      </c>
      <c r="B229" s="165" t="n">
        <v>321.055</v>
      </c>
      <c r="C229" s="165" t="n">
        <v>622.04</v>
      </c>
    </row>
    <row r="230" customFormat="false" ht="22.5" hidden="true" customHeight="false" outlineLevel="0" collapsed="false">
      <c r="A230" s="164" t="s">
        <v>399</v>
      </c>
      <c r="B230" s="165" t="n">
        <v>321.055</v>
      </c>
      <c r="C230" s="165" t="n">
        <v>622.04</v>
      </c>
    </row>
    <row r="231" customFormat="false" ht="12.75" hidden="false" customHeight="false" outlineLevel="0" collapsed="false">
      <c r="A231" s="164"/>
      <c r="B231" s="165"/>
      <c r="C231" s="165"/>
    </row>
    <row r="232" customFormat="false" ht="12.75" hidden="false" customHeight="false" outlineLevel="0" collapsed="false">
      <c r="A232" s="164" t="s">
        <v>400</v>
      </c>
      <c r="B232" s="165" t="n">
        <v>5987.539</v>
      </c>
      <c r="C232" s="165" t="n">
        <v>7234.646</v>
      </c>
      <c r="D232" s="165" t="n">
        <v>7711.41437782</v>
      </c>
      <c r="E232" s="47" t="n">
        <v>7728.27735983</v>
      </c>
    </row>
    <row r="233" customFormat="false" ht="12.75" hidden="true" customHeight="false" outlineLevel="0" collapsed="false">
      <c r="A233" s="164" t="s">
        <v>401</v>
      </c>
      <c r="B233" s="165" t="n">
        <v>5987.539</v>
      </c>
      <c r="C233" s="165" t="n">
        <v>7234.646</v>
      </c>
    </row>
    <row r="234" customFormat="false" ht="12.75" hidden="true" customHeight="false" outlineLevel="0" collapsed="false">
      <c r="A234" s="164" t="s">
        <v>402</v>
      </c>
      <c r="B234" s="165" t="n">
        <v>0.509</v>
      </c>
      <c r="C234" s="165" t="n">
        <v>0.327</v>
      </c>
    </row>
    <row r="235" customFormat="false" ht="12.75" hidden="true" customHeight="false" outlineLevel="0" collapsed="false">
      <c r="A235" s="164" t="s">
        <v>403</v>
      </c>
      <c r="B235" s="165" t="n">
        <v>0.004</v>
      </c>
      <c r="C235" s="165" t="n">
        <v>0.002</v>
      </c>
    </row>
    <row r="236" customFormat="false" ht="12.75" hidden="true" customHeight="false" outlineLevel="0" collapsed="false">
      <c r="A236" s="164" t="s">
        <v>404</v>
      </c>
      <c r="B236" s="165" t="n">
        <v>0.983</v>
      </c>
      <c r="C236" s="165" t="n">
        <v>0.742</v>
      </c>
    </row>
    <row r="237" customFormat="false" ht="12.75" hidden="true" customHeight="false" outlineLevel="0" collapsed="false">
      <c r="A237" s="164" t="s">
        <v>405</v>
      </c>
      <c r="B237" s="165" t="n">
        <v>-0.79</v>
      </c>
      <c r="C237" s="165" t="n">
        <v>-0.767</v>
      </c>
    </row>
    <row r="238" customFormat="false" ht="12.75" hidden="true" customHeight="false" outlineLevel="0" collapsed="false">
      <c r="A238" s="164" t="s">
        <v>406</v>
      </c>
      <c r="B238" s="165" t="n">
        <v>0.01</v>
      </c>
      <c r="C238" s="165" t="n">
        <v>0.004</v>
      </c>
    </row>
    <row r="239" customFormat="false" ht="12.75" hidden="true" customHeight="false" outlineLevel="0" collapsed="false">
      <c r="A239" s="164" t="s">
        <v>407</v>
      </c>
      <c r="B239" s="165" t="n">
        <v>1.25</v>
      </c>
      <c r="C239" s="165" t="n">
        <v>1.175</v>
      </c>
    </row>
    <row r="240" customFormat="false" ht="12.75" hidden="true" customHeight="false" outlineLevel="0" collapsed="false">
      <c r="A240" s="164" t="s">
        <v>408</v>
      </c>
      <c r="B240" s="165" t="n">
        <v>4677.763</v>
      </c>
      <c r="C240" s="165" t="n">
        <v>4868.954</v>
      </c>
    </row>
    <row r="241" customFormat="false" ht="22.5" hidden="true" customHeight="false" outlineLevel="0" collapsed="false">
      <c r="A241" s="164" t="s">
        <v>409</v>
      </c>
      <c r="B241" s="165" t="n">
        <v>0.005</v>
      </c>
      <c r="C241" s="165" t="n">
        <v>0.002</v>
      </c>
    </row>
    <row r="242" customFormat="false" ht="12.75" hidden="true" customHeight="false" outlineLevel="0" collapsed="false">
      <c r="A242" s="164" t="s">
        <v>410</v>
      </c>
      <c r="B242" s="165" t="n">
        <v>61.958</v>
      </c>
      <c r="C242" s="165" t="n">
        <v>76.009</v>
      </c>
    </row>
    <row r="243" customFormat="false" ht="22.5" hidden="true" customHeight="false" outlineLevel="0" collapsed="false">
      <c r="A243" s="164" t="s">
        <v>411</v>
      </c>
      <c r="B243" s="165" t="n">
        <v>4615.801</v>
      </c>
      <c r="C243" s="165" t="n">
        <v>4792.944</v>
      </c>
    </row>
    <row r="244" customFormat="false" ht="12.75" hidden="true" customHeight="false" outlineLevel="0" collapsed="false">
      <c r="A244" s="164" t="s">
        <v>412</v>
      </c>
      <c r="B244" s="165" t="n">
        <v>1308.793</v>
      </c>
      <c r="C244" s="165" t="n">
        <v>2364.95</v>
      </c>
    </row>
    <row r="245" customFormat="false" ht="22.5" hidden="true" customHeight="false" outlineLevel="0" collapsed="false">
      <c r="A245" s="164" t="s">
        <v>413</v>
      </c>
      <c r="B245" s="165" t="n">
        <v>0.057</v>
      </c>
      <c r="C245" s="165" t="n">
        <v>0.021</v>
      </c>
    </row>
    <row r="246" customFormat="false" ht="12.75" hidden="true" customHeight="false" outlineLevel="0" collapsed="false">
      <c r="A246" s="164" t="s">
        <v>414</v>
      </c>
      <c r="B246" s="165" t="n">
        <v>0.001</v>
      </c>
      <c r="C246" s="165" t="n">
        <v>0</v>
      </c>
    </row>
    <row r="247" customFormat="false" ht="12.75" hidden="true" customHeight="false" outlineLevel="0" collapsed="false">
      <c r="A247" s="164" t="s">
        <v>412</v>
      </c>
      <c r="B247" s="165" t="n">
        <v>36.459</v>
      </c>
      <c r="C247" s="165" t="n">
        <v>28.122</v>
      </c>
    </row>
    <row r="248" customFormat="false" ht="12.75" hidden="true" customHeight="false" outlineLevel="0" collapsed="false">
      <c r="A248" s="164" t="s">
        <v>415</v>
      </c>
      <c r="B248" s="165" t="n">
        <v>1272.276</v>
      </c>
      <c r="C248" s="165" t="n">
        <v>2336.807</v>
      </c>
    </row>
    <row r="249" customFormat="false" ht="12.75" hidden="false" customHeight="false" outlineLevel="0" collapsed="false">
      <c r="A249" s="164"/>
      <c r="B249" s="165"/>
      <c r="C249" s="165"/>
    </row>
    <row r="250" customFormat="false" ht="12.75" hidden="false" customHeight="false" outlineLevel="0" collapsed="false">
      <c r="A250" s="164" t="s">
        <v>416</v>
      </c>
      <c r="B250" s="165" t="n">
        <v>22963.076</v>
      </c>
      <c r="C250" s="165" t="n">
        <v>33248.828</v>
      </c>
      <c r="D250" s="165" t="n">
        <v>24680.53573802</v>
      </c>
      <c r="E250" s="47" t="n">
        <v>19139.67685228</v>
      </c>
    </row>
    <row r="251" customFormat="false" ht="12.75" hidden="true" customHeight="false" outlineLevel="0" collapsed="false">
      <c r="A251" s="164" t="s">
        <v>417</v>
      </c>
      <c r="B251" s="165" t="n">
        <v>22963.076</v>
      </c>
      <c r="C251" s="165" t="n">
        <v>33248.828</v>
      </c>
    </row>
    <row r="252" customFormat="false" ht="12.75" hidden="true" customHeight="false" outlineLevel="0" collapsed="false">
      <c r="A252" s="164" t="s">
        <v>418</v>
      </c>
      <c r="B252" s="165" t="n">
        <v>22963.076</v>
      </c>
      <c r="C252" s="165" t="n">
        <v>33248.828</v>
      </c>
    </row>
    <row r="253" customFormat="false" ht="12.75" hidden="true" customHeight="false" outlineLevel="0" collapsed="false">
      <c r="A253" s="164" t="s">
        <v>418</v>
      </c>
      <c r="B253" s="165" t="n">
        <v>22963.076</v>
      </c>
      <c r="C253" s="165" t="n">
        <v>33248.828</v>
      </c>
    </row>
    <row r="254" customFormat="false" ht="12.75" hidden="false" customHeight="false" outlineLevel="0" collapsed="false">
      <c r="A254" s="164"/>
      <c r="B254" s="165"/>
      <c r="C254" s="165"/>
    </row>
    <row r="255" customFormat="false" ht="12.75" hidden="false" customHeight="false" outlineLevel="0" collapsed="false">
      <c r="A255" s="164" t="s">
        <v>419</v>
      </c>
      <c r="B255" s="165" t="n">
        <v>6084.509</v>
      </c>
      <c r="C255" s="165" t="n">
        <v>13589.12</v>
      </c>
      <c r="D255" s="165" t="n">
        <v>12134.08295264</v>
      </c>
      <c r="E255" s="47" t="n">
        <v>10762.48930544</v>
      </c>
    </row>
    <row r="256" customFormat="false" ht="12.75" hidden="true" customHeight="false" outlineLevel="0" collapsed="false">
      <c r="A256" s="164" t="s">
        <v>420</v>
      </c>
      <c r="B256" s="165" t="n">
        <v>6084.509</v>
      </c>
      <c r="C256" s="165" t="n">
        <v>13589.12</v>
      </c>
    </row>
    <row r="257" customFormat="false" ht="12.75" hidden="true" customHeight="false" outlineLevel="0" collapsed="false">
      <c r="A257" s="164" t="s">
        <v>420</v>
      </c>
      <c r="B257" s="165" t="n">
        <v>6084.509</v>
      </c>
      <c r="C257" s="165" t="n">
        <v>13589.12</v>
      </c>
    </row>
    <row r="258" customFormat="false" ht="12.75" hidden="true" customHeight="false" outlineLevel="0" collapsed="false">
      <c r="A258" s="164" t="s">
        <v>421</v>
      </c>
      <c r="B258" s="165" t="n">
        <v>618.846</v>
      </c>
      <c r="C258" s="165" t="n">
        <v>658.386</v>
      </c>
    </row>
    <row r="259" customFormat="false" ht="12.75" hidden="true" customHeight="false" outlineLevel="0" collapsed="false">
      <c r="A259" s="164" t="s">
        <v>422</v>
      </c>
      <c r="B259" s="165" t="n">
        <v>10.791</v>
      </c>
      <c r="C259" s="165" t="n">
        <v>9.11</v>
      </c>
    </row>
    <row r="260" customFormat="false" ht="12.75" hidden="true" customHeight="false" outlineLevel="0" collapsed="false">
      <c r="A260" s="164" t="s">
        <v>423</v>
      </c>
      <c r="B260" s="165" t="n">
        <v>3130.139</v>
      </c>
      <c r="C260" s="165" t="n">
        <v>10552.765</v>
      </c>
    </row>
    <row r="261" customFormat="false" ht="12.75" hidden="true" customHeight="false" outlineLevel="0" collapsed="false">
      <c r="A261" s="164" t="s">
        <v>424</v>
      </c>
      <c r="B261" s="165" t="n">
        <v>77.655</v>
      </c>
      <c r="C261" s="165" t="n">
        <v>0</v>
      </c>
    </row>
    <row r="262" customFormat="false" ht="22.5" hidden="true" customHeight="false" outlineLevel="0" collapsed="false">
      <c r="A262" s="164" t="s">
        <v>425</v>
      </c>
      <c r="B262" s="165" t="n">
        <v>22.258</v>
      </c>
      <c r="C262" s="165" t="n">
        <v>22.704</v>
      </c>
    </row>
    <row r="263" customFormat="false" ht="12.75" hidden="true" customHeight="false" outlineLevel="0" collapsed="false">
      <c r="A263" s="164" t="s">
        <v>426</v>
      </c>
      <c r="B263" s="165" t="n">
        <v>14.309</v>
      </c>
      <c r="C263" s="165" t="n">
        <v>21.651</v>
      </c>
    </row>
    <row r="264" customFormat="false" ht="12.75" hidden="true" customHeight="false" outlineLevel="0" collapsed="false">
      <c r="A264" s="164" t="s">
        <v>427</v>
      </c>
      <c r="B264" s="165" t="n">
        <v>77.325</v>
      </c>
      <c r="C264" s="165" t="n">
        <v>94.147</v>
      </c>
    </row>
    <row r="265" customFormat="false" ht="22.5" hidden="true" customHeight="false" outlineLevel="0" collapsed="false">
      <c r="A265" s="164" t="s">
        <v>428</v>
      </c>
      <c r="B265" s="165" t="n">
        <v>1.945</v>
      </c>
      <c r="C265" s="165" t="n">
        <v>2.016</v>
      </c>
    </row>
    <row r="266" customFormat="false" ht="12.75" hidden="true" customHeight="false" outlineLevel="0" collapsed="false">
      <c r="A266" s="164" t="s">
        <v>429</v>
      </c>
      <c r="B266" s="165" t="n">
        <v>975.798</v>
      </c>
      <c r="C266" s="165" t="n">
        <v>1027.505</v>
      </c>
    </row>
    <row r="267" customFormat="false" ht="12.75" hidden="true" customHeight="false" outlineLevel="0" collapsed="false">
      <c r="A267" s="164" t="s">
        <v>430</v>
      </c>
      <c r="B267" s="165" t="n">
        <v>21.998</v>
      </c>
      <c r="C267" s="165" t="n">
        <v>26.835</v>
      </c>
    </row>
    <row r="268" customFormat="false" ht="12.75" hidden="true" customHeight="false" outlineLevel="0" collapsed="false">
      <c r="A268" s="164" t="s">
        <v>431</v>
      </c>
      <c r="B268" s="165" t="n">
        <v>0.007</v>
      </c>
      <c r="C268" s="165" t="n">
        <v>0</v>
      </c>
    </row>
    <row r="269" customFormat="false" ht="12.75" hidden="true" customHeight="false" outlineLevel="0" collapsed="false">
      <c r="A269" s="164" t="s">
        <v>432</v>
      </c>
      <c r="B269" s="165" t="n">
        <v>108.594</v>
      </c>
      <c r="C269" s="165" t="n">
        <v>118.946</v>
      </c>
    </row>
    <row r="270" customFormat="false" ht="12.75" hidden="true" customHeight="false" outlineLevel="0" collapsed="false">
      <c r="A270" s="164" t="s">
        <v>433</v>
      </c>
      <c r="B270" s="165" t="n">
        <v>16.094</v>
      </c>
      <c r="C270" s="165" t="n">
        <v>16.588</v>
      </c>
    </row>
    <row r="271" customFormat="false" ht="12.75" hidden="true" customHeight="false" outlineLevel="0" collapsed="false">
      <c r="A271" s="164" t="s">
        <v>434</v>
      </c>
      <c r="B271" s="165" t="n">
        <v>14.395</v>
      </c>
      <c r="C271" s="165" t="n">
        <v>20.047</v>
      </c>
    </row>
    <row r="272" customFormat="false" ht="12.75" hidden="true" customHeight="false" outlineLevel="0" collapsed="false">
      <c r="A272" s="164" t="s">
        <v>435</v>
      </c>
      <c r="B272" s="165" t="n">
        <v>7.909</v>
      </c>
      <c r="C272" s="165" t="n">
        <v>7.391</v>
      </c>
    </row>
    <row r="273" customFormat="false" ht="12.75" hidden="true" customHeight="false" outlineLevel="0" collapsed="false">
      <c r="A273" s="164" t="s">
        <v>436</v>
      </c>
      <c r="B273" s="165" t="n">
        <v>3.639</v>
      </c>
      <c r="C273" s="165" t="n">
        <v>-0.008</v>
      </c>
    </row>
    <row r="274" customFormat="false" ht="12.75" hidden="true" customHeight="false" outlineLevel="0" collapsed="false">
      <c r="A274" s="164" t="s">
        <v>437</v>
      </c>
      <c r="B274" s="165" t="n">
        <v>169.008</v>
      </c>
      <c r="C274" s="165" t="n">
        <v>193.355</v>
      </c>
    </row>
    <row r="275" customFormat="false" ht="12.75" hidden="true" customHeight="false" outlineLevel="0" collapsed="false">
      <c r="A275" s="164" t="s">
        <v>438</v>
      </c>
      <c r="B275" s="165" t="n">
        <v>245.965</v>
      </c>
      <c r="C275" s="165" t="n">
        <v>251.824</v>
      </c>
    </row>
    <row r="276" customFormat="false" ht="12.75" hidden="true" customHeight="false" outlineLevel="0" collapsed="false">
      <c r="A276" s="164" t="s">
        <v>439</v>
      </c>
      <c r="B276" s="165" t="n">
        <v>386.646</v>
      </c>
      <c r="C276" s="165" t="n">
        <v>372.735</v>
      </c>
    </row>
    <row r="277" customFormat="false" ht="12.75" hidden="true" customHeight="false" outlineLevel="0" collapsed="false">
      <c r="A277" s="164" t="s">
        <v>440</v>
      </c>
      <c r="B277" s="165" t="n">
        <v>14.702</v>
      </c>
      <c r="C277" s="165" t="n">
        <v>15.506</v>
      </c>
    </row>
    <row r="278" customFormat="false" ht="22.5" hidden="true" customHeight="false" outlineLevel="0" collapsed="false">
      <c r="A278" s="164" t="s">
        <v>441</v>
      </c>
      <c r="B278" s="165" t="n">
        <v>6.037</v>
      </c>
      <c r="C278" s="165" t="n">
        <v>5.667</v>
      </c>
    </row>
    <row r="279" customFormat="false" ht="12.75" hidden="true" customHeight="false" outlineLevel="0" collapsed="false">
      <c r="A279" s="164" t="s">
        <v>442</v>
      </c>
      <c r="B279" s="165" t="n">
        <v>119.903</v>
      </c>
      <c r="C279" s="165" t="n">
        <v>132.076</v>
      </c>
    </row>
    <row r="280" customFormat="false" ht="12.75" hidden="true" customHeight="false" outlineLevel="0" collapsed="false">
      <c r="A280" s="164" t="s">
        <v>443</v>
      </c>
      <c r="B280" s="165" t="n">
        <v>20.961</v>
      </c>
      <c r="C280" s="165" t="n">
        <v>21.873</v>
      </c>
    </row>
    <row r="281" customFormat="false" ht="12.75" hidden="true" customHeight="false" outlineLevel="0" collapsed="false">
      <c r="A281" s="164" t="s">
        <v>444</v>
      </c>
      <c r="B281" s="165" t="n">
        <v>19.588</v>
      </c>
      <c r="C281" s="165" t="n">
        <v>18</v>
      </c>
    </row>
    <row r="282" customFormat="false" ht="12.75" hidden="false" customHeight="false" outlineLevel="0" collapsed="false">
      <c r="A282" s="164"/>
      <c r="B282" s="165"/>
      <c r="C282" s="165"/>
    </row>
    <row r="283" customFormat="false" ht="12.75" hidden="false" customHeight="false" outlineLevel="0" collapsed="false">
      <c r="A283" s="164" t="s">
        <v>445</v>
      </c>
      <c r="B283" s="165" t="n">
        <v>261.524</v>
      </c>
      <c r="C283" s="165" t="n">
        <v>254.737</v>
      </c>
      <c r="D283" s="165" t="n">
        <v>156.91156148</v>
      </c>
      <c r="E283" s="47" t="n">
        <v>84.17051743</v>
      </c>
    </row>
    <row r="284" customFormat="false" ht="12.75" hidden="true" customHeight="false" outlineLevel="0" collapsed="false">
      <c r="A284" s="164" t="s">
        <v>446</v>
      </c>
      <c r="B284" s="165" t="n">
        <v>261.524</v>
      </c>
      <c r="C284" s="165" t="n">
        <v>254.737</v>
      </c>
    </row>
    <row r="285" customFormat="false" ht="12.75" hidden="true" customHeight="false" outlineLevel="0" collapsed="false">
      <c r="A285" s="164" t="s">
        <v>446</v>
      </c>
      <c r="B285" s="165" t="n">
        <v>261.524</v>
      </c>
      <c r="C285" s="165" t="n">
        <v>254.737</v>
      </c>
    </row>
    <row r="286" customFormat="false" ht="12.75" hidden="true" customHeight="false" outlineLevel="0" collapsed="false">
      <c r="A286" s="164" t="s">
        <v>447</v>
      </c>
      <c r="B286" s="165" t="n">
        <v>49.498</v>
      </c>
      <c r="C286" s="165" t="n">
        <v>57.987</v>
      </c>
    </row>
    <row r="287" customFormat="false" ht="12.75" hidden="true" customHeight="false" outlineLevel="0" collapsed="false">
      <c r="A287" s="164" t="s">
        <v>448</v>
      </c>
      <c r="B287" s="165" t="n">
        <v>0</v>
      </c>
      <c r="C287" s="165" t="n">
        <v>0</v>
      </c>
    </row>
    <row r="288" customFormat="false" ht="12.75" hidden="true" customHeight="false" outlineLevel="0" collapsed="false">
      <c r="A288" s="164" t="s">
        <v>449</v>
      </c>
      <c r="B288" s="165" t="n">
        <v>212.027</v>
      </c>
      <c r="C288" s="165" t="n">
        <v>196.75</v>
      </c>
    </row>
    <row r="289" customFormat="false" ht="12.75" hidden="false" customHeight="false" outlineLevel="0" collapsed="false">
      <c r="A289" s="164"/>
      <c r="B289" s="165"/>
      <c r="C289" s="165"/>
    </row>
    <row r="290" customFormat="false" ht="12.75" hidden="false" customHeight="false" outlineLevel="0" collapsed="false">
      <c r="A290" s="164" t="s">
        <v>450</v>
      </c>
      <c r="B290" s="165" t="n">
        <v>710.259</v>
      </c>
      <c r="C290" s="165" t="n">
        <v>1330.409</v>
      </c>
      <c r="D290" s="165" t="n">
        <v>1201.53629297</v>
      </c>
      <c r="E290" s="47" t="n">
        <v>1404.84083942</v>
      </c>
    </row>
    <row r="291" customFormat="false" ht="12.75" hidden="true" customHeight="false" outlineLevel="0" collapsed="false">
      <c r="A291" s="164" t="s">
        <v>451</v>
      </c>
      <c r="B291" s="165" t="n">
        <v>710.259</v>
      </c>
      <c r="C291" s="165" t="n">
        <v>1330.409</v>
      </c>
    </row>
    <row r="292" customFormat="false" ht="12.75" hidden="true" customHeight="false" outlineLevel="0" collapsed="false">
      <c r="A292" s="164" t="s">
        <v>451</v>
      </c>
      <c r="B292" s="165" t="n">
        <v>710.259</v>
      </c>
      <c r="C292" s="165" t="n">
        <v>1330.409</v>
      </c>
    </row>
    <row r="293" customFormat="false" ht="12.75" hidden="true" customHeight="false" outlineLevel="0" collapsed="false">
      <c r="A293" s="164" t="s">
        <v>452</v>
      </c>
      <c r="B293" s="165" t="n">
        <v>104.547</v>
      </c>
      <c r="C293" s="165" t="n">
        <v>80.824</v>
      </c>
    </row>
    <row r="294" customFormat="false" ht="12.75" hidden="true" customHeight="false" outlineLevel="0" collapsed="false">
      <c r="A294" s="164" t="s">
        <v>453</v>
      </c>
      <c r="B294" s="165" t="n">
        <v>576.077</v>
      </c>
      <c r="C294" s="165" t="n">
        <v>901.31</v>
      </c>
    </row>
    <row r="295" customFormat="false" ht="12.75" hidden="true" customHeight="false" outlineLevel="0" collapsed="false">
      <c r="A295" s="164" t="s">
        <v>454</v>
      </c>
      <c r="B295" s="165" t="n">
        <v>5.355</v>
      </c>
      <c r="C295" s="165" t="n">
        <v>37.301</v>
      </c>
    </row>
    <row r="296" customFormat="false" ht="12.75" hidden="true" customHeight="false" outlineLevel="0" collapsed="false">
      <c r="A296" s="164" t="s">
        <v>455</v>
      </c>
      <c r="B296" s="165" t="n">
        <v>24.28</v>
      </c>
      <c r="C296" s="165" t="n">
        <v>287.586</v>
      </c>
    </row>
    <row r="297" customFormat="false" ht="12.75" hidden="true" customHeight="false" outlineLevel="0" collapsed="false">
      <c r="A297" s="164" t="s">
        <v>456</v>
      </c>
      <c r="B297" s="165" t="n">
        <v>0</v>
      </c>
      <c r="C297" s="165" t="n">
        <v>23.388</v>
      </c>
    </row>
    <row r="298" customFormat="false" ht="12.75" hidden="false" customHeight="false" outlineLevel="0" collapsed="false">
      <c r="A298" s="164"/>
      <c r="B298" s="165"/>
      <c r="C298" s="165"/>
    </row>
    <row r="299" customFormat="false" ht="12.75" hidden="false" customHeight="false" outlineLevel="0" collapsed="false">
      <c r="A299" s="164" t="s">
        <v>457</v>
      </c>
      <c r="B299" s="165" t="n">
        <v>165.522</v>
      </c>
      <c r="C299" s="165" t="n">
        <v>5226.195</v>
      </c>
      <c r="D299" s="165" t="n">
        <v>2580.2409115</v>
      </c>
      <c r="E299" s="47" t="n">
        <v>916.88497935</v>
      </c>
      <c r="F299" s="163"/>
      <c r="G299" s="163"/>
      <c r="H299" s="163"/>
    </row>
    <row r="300" customFormat="false" ht="12.75" hidden="true" customHeight="false" outlineLevel="0" collapsed="false">
      <c r="A300" s="164" t="s">
        <v>458</v>
      </c>
      <c r="B300" s="165" t="n">
        <v>165.522</v>
      </c>
      <c r="C300" s="165" t="n">
        <v>5226.195</v>
      </c>
    </row>
    <row r="301" customFormat="false" ht="12.75" hidden="true" customHeight="false" outlineLevel="0" collapsed="false">
      <c r="A301" s="164" t="s">
        <v>458</v>
      </c>
      <c r="B301" s="165" t="n">
        <v>165.522</v>
      </c>
      <c r="C301" s="165" t="n">
        <v>5226.195</v>
      </c>
    </row>
    <row r="302" customFormat="false" ht="12.75" hidden="true" customHeight="false" outlineLevel="0" collapsed="false">
      <c r="A302" s="164" t="s">
        <v>458</v>
      </c>
      <c r="B302" s="165" t="n">
        <v>165.522</v>
      </c>
      <c r="C302" s="165" t="n">
        <v>5226.195</v>
      </c>
    </row>
    <row r="303" customFormat="false" ht="12.75" hidden="false" customHeight="false" outlineLevel="0" collapsed="false">
      <c r="A303" s="164"/>
      <c r="B303" s="165"/>
      <c r="C303" s="165"/>
    </row>
    <row r="304" customFormat="false" ht="12.75" hidden="false" customHeight="false" outlineLevel="0" collapsed="false">
      <c r="A304" s="161" t="s">
        <v>459</v>
      </c>
      <c r="B304" s="162" t="n">
        <v>56.451</v>
      </c>
      <c r="C304" s="162" t="n">
        <v>18015.803</v>
      </c>
      <c r="D304" s="162" t="n">
        <v>76519.09876315</v>
      </c>
      <c r="E304" s="162" t="n">
        <v>101.81874248</v>
      </c>
    </row>
    <row r="305" customFormat="false" ht="12.75" hidden="false" customHeight="false" outlineLevel="0" collapsed="false">
      <c r="A305" s="164"/>
      <c r="B305" s="165"/>
      <c r="C305" s="165"/>
    </row>
    <row r="306" customFormat="false" ht="22.5" hidden="false" customHeight="false" outlineLevel="0" collapsed="false">
      <c r="A306" s="164" t="s">
        <v>460</v>
      </c>
      <c r="B306" s="165" t="n">
        <v>24.623</v>
      </c>
      <c r="C306" s="165" t="n">
        <v>20.251</v>
      </c>
      <c r="D306" s="167" t="n">
        <v>38.705</v>
      </c>
      <c r="E306" s="47" t="n">
        <v>23.278</v>
      </c>
    </row>
    <row r="307" customFormat="false" ht="12.75" hidden="true" customHeight="false" outlineLevel="0" collapsed="false">
      <c r="A307" s="164" t="s">
        <v>461</v>
      </c>
      <c r="B307" s="165" t="n">
        <v>24.623</v>
      </c>
      <c r="C307" s="165" t="n">
        <v>20.251</v>
      </c>
    </row>
    <row r="308" customFormat="false" ht="22.5" hidden="true" customHeight="false" outlineLevel="0" collapsed="false">
      <c r="A308" s="164" t="s">
        <v>462</v>
      </c>
      <c r="B308" s="165" t="n">
        <v>24.623</v>
      </c>
      <c r="C308" s="165" t="n">
        <v>20.251</v>
      </c>
    </row>
    <row r="309" customFormat="false" ht="12.75" hidden="true" customHeight="false" outlineLevel="0" collapsed="false">
      <c r="A309" s="164" t="s">
        <v>463</v>
      </c>
      <c r="B309" s="165" t="n">
        <v>24.623</v>
      </c>
      <c r="C309" s="165" t="n">
        <v>20.251</v>
      </c>
    </row>
    <row r="310" customFormat="false" ht="12.75" hidden="false" customHeight="false" outlineLevel="0" collapsed="false">
      <c r="A310" s="164"/>
      <c r="B310" s="165"/>
      <c r="C310" s="165"/>
    </row>
    <row r="311" customFormat="false" ht="12.75" hidden="false" customHeight="false" outlineLevel="0" collapsed="false">
      <c r="A311" s="164" t="s">
        <v>464</v>
      </c>
      <c r="B311" s="165" t="n">
        <v>0</v>
      </c>
      <c r="C311" s="165" t="n">
        <v>0</v>
      </c>
      <c r="D311" s="47" t="n">
        <v>0</v>
      </c>
      <c r="E311" s="47" t="n">
        <v>0</v>
      </c>
    </row>
    <row r="312" customFormat="false" ht="12.75" hidden="true" customHeight="false" outlineLevel="0" collapsed="false">
      <c r="A312" s="164" t="s">
        <v>465</v>
      </c>
      <c r="B312" s="165" t="n">
        <v>0</v>
      </c>
      <c r="C312" s="165" t="n">
        <v>0</v>
      </c>
    </row>
    <row r="313" customFormat="false" ht="12.75" hidden="true" customHeight="false" outlineLevel="0" collapsed="false">
      <c r="A313" s="164" t="s">
        <v>465</v>
      </c>
      <c r="B313" s="165" t="n">
        <v>0</v>
      </c>
      <c r="C313" s="165" t="n">
        <v>0</v>
      </c>
    </row>
    <row r="314" customFormat="false" ht="12.75" hidden="true" customHeight="false" outlineLevel="0" collapsed="false">
      <c r="A314" s="164" t="s">
        <v>465</v>
      </c>
      <c r="B314" s="165" t="n">
        <v>0</v>
      </c>
      <c r="C314" s="165" t="n">
        <v>0</v>
      </c>
    </row>
    <row r="315" customFormat="false" ht="12.75" hidden="false" customHeight="false" outlineLevel="0" collapsed="false">
      <c r="A315" s="164"/>
      <c r="B315" s="165"/>
      <c r="C315" s="165"/>
    </row>
    <row r="316" customFormat="false" ht="12.75" hidden="false" customHeight="false" outlineLevel="0" collapsed="false">
      <c r="A316" s="164" t="s">
        <v>466</v>
      </c>
      <c r="B316" s="165" t="n">
        <v>31.828</v>
      </c>
      <c r="C316" s="165" t="n">
        <v>17995.551</v>
      </c>
      <c r="D316" s="167" t="n">
        <v>76480.39376315</v>
      </c>
      <c r="E316" s="47" t="n">
        <v>78.54074248</v>
      </c>
    </row>
    <row r="317" customFormat="false" ht="12.75" hidden="true" customHeight="false" outlineLevel="0" collapsed="false">
      <c r="A317" s="164" t="s">
        <v>467</v>
      </c>
      <c r="B317" s="165" t="n">
        <v>31.828</v>
      </c>
      <c r="C317" s="165" t="n">
        <v>17995.551</v>
      </c>
    </row>
    <row r="318" customFormat="false" ht="12.75" hidden="true" customHeight="false" outlineLevel="0" collapsed="false">
      <c r="A318" s="164" t="s">
        <v>467</v>
      </c>
      <c r="B318" s="165" t="n">
        <v>31.828</v>
      </c>
      <c r="C318" s="165" t="n">
        <v>17995.551</v>
      </c>
    </row>
    <row r="319" customFormat="false" ht="12.75" hidden="true" customHeight="false" outlineLevel="0" collapsed="false">
      <c r="A319" s="164" t="s">
        <v>468</v>
      </c>
      <c r="B319" s="165" t="n">
        <v>0</v>
      </c>
      <c r="C319" s="165" t="n">
        <v>0</v>
      </c>
    </row>
    <row r="320" customFormat="false" ht="12.75" hidden="true" customHeight="false" outlineLevel="0" collapsed="false">
      <c r="A320" s="164" t="s">
        <v>467</v>
      </c>
      <c r="B320" s="165" t="n">
        <v>31.828</v>
      </c>
      <c r="C320" s="165" t="n">
        <v>17995.551</v>
      </c>
    </row>
    <row r="321" customFormat="false" ht="12.75" hidden="false" customHeight="false" outlineLevel="0" collapsed="false">
      <c r="A321" s="164"/>
      <c r="B321" s="165"/>
      <c r="C321" s="165"/>
      <c r="F321" s="163"/>
      <c r="G321" s="163"/>
      <c r="H321" s="163"/>
    </row>
    <row r="322" customFormat="false" ht="12.75" hidden="false" customHeight="false" outlineLevel="0" collapsed="false">
      <c r="A322" s="161" t="s">
        <v>469</v>
      </c>
      <c r="B322" s="162" t="n">
        <v>2143.949</v>
      </c>
      <c r="C322" s="162" t="n">
        <v>2046.043</v>
      </c>
      <c r="D322" s="168" t="n">
        <v>1881.02485867</v>
      </c>
      <c r="E322" s="162" t="n">
        <v>1736.32574662</v>
      </c>
    </row>
    <row r="323" customFormat="false" ht="12.75" hidden="false" customHeight="false" outlineLevel="0" collapsed="false">
      <c r="A323" s="164"/>
      <c r="B323" s="165"/>
      <c r="C323" s="165"/>
    </row>
    <row r="324" customFormat="false" ht="12.75" hidden="false" customHeight="false" outlineLevel="0" collapsed="false">
      <c r="A324" s="164" t="s">
        <v>470</v>
      </c>
      <c r="B324" s="165" t="n">
        <v>55.023</v>
      </c>
      <c r="C324" s="165" t="n">
        <v>24.229</v>
      </c>
      <c r="D324" s="165" t="n">
        <v>13.86113906</v>
      </c>
      <c r="E324" s="47" t="n">
        <v>8.291411</v>
      </c>
    </row>
    <row r="325" customFormat="false" ht="12.75" hidden="true" customHeight="false" outlineLevel="0" collapsed="false">
      <c r="A325" s="164" t="s">
        <v>471</v>
      </c>
      <c r="B325" s="165" t="n">
        <v>55.023</v>
      </c>
      <c r="C325" s="165" t="n">
        <v>24.229</v>
      </c>
    </row>
    <row r="326" customFormat="false" ht="12.75" hidden="true" customHeight="false" outlineLevel="0" collapsed="false">
      <c r="A326" s="164" t="s">
        <v>472</v>
      </c>
      <c r="B326" s="165" t="n">
        <v>10.323</v>
      </c>
      <c r="C326" s="165" t="n">
        <v>9.118</v>
      </c>
    </row>
    <row r="327" customFormat="false" ht="12.75" hidden="true" customHeight="false" outlineLevel="0" collapsed="false">
      <c r="A327" s="164" t="s">
        <v>473</v>
      </c>
      <c r="B327" s="165" t="n">
        <v>10.323</v>
      </c>
      <c r="C327" s="165" t="n">
        <v>9.118</v>
      </c>
    </row>
    <row r="328" customFormat="false" ht="12.75" hidden="true" customHeight="false" outlineLevel="0" collapsed="false">
      <c r="A328" s="164" t="s">
        <v>474</v>
      </c>
      <c r="B328" s="165" t="n">
        <v>44.7</v>
      </c>
      <c r="C328" s="165" t="n">
        <v>15.111</v>
      </c>
    </row>
    <row r="329" customFormat="false" ht="12.75" hidden="true" customHeight="false" outlineLevel="0" collapsed="false">
      <c r="A329" s="164" t="s">
        <v>475</v>
      </c>
      <c r="B329" s="165" t="n">
        <v>0.035</v>
      </c>
      <c r="C329" s="165" t="n">
        <v>0.037</v>
      </c>
    </row>
    <row r="330" customFormat="false" ht="12.75" hidden="true" customHeight="false" outlineLevel="0" collapsed="false">
      <c r="A330" s="164" t="s">
        <v>476</v>
      </c>
      <c r="B330" s="165" t="n">
        <v>4.949</v>
      </c>
      <c r="C330" s="165" t="n">
        <v>0.978</v>
      </c>
    </row>
    <row r="331" customFormat="false" ht="12.75" hidden="true" customHeight="false" outlineLevel="0" collapsed="false">
      <c r="A331" s="164" t="s">
        <v>477</v>
      </c>
      <c r="B331" s="165" t="n">
        <v>0</v>
      </c>
      <c r="C331" s="165" t="n">
        <v>0</v>
      </c>
    </row>
    <row r="332" customFormat="false" ht="22.5" hidden="true" customHeight="false" outlineLevel="0" collapsed="false">
      <c r="A332" s="164" t="s">
        <v>478</v>
      </c>
      <c r="B332" s="165" t="n">
        <v>0.947</v>
      </c>
      <c r="C332" s="165" t="n">
        <v>1.085</v>
      </c>
    </row>
    <row r="333" customFormat="false" ht="22.5" hidden="true" customHeight="false" outlineLevel="0" collapsed="false">
      <c r="A333" s="164" t="s">
        <v>479</v>
      </c>
      <c r="B333" s="165" t="n">
        <v>0.458</v>
      </c>
      <c r="C333" s="165" t="n">
        <v>1.379</v>
      </c>
    </row>
    <row r="334" customFormat="false" ht="22.5" hidden="true" customHeight="false" outlineLevel="0" collapsed="false">
      <c r="A334" s="164" t="s">
        <v>480</v>
      </c>
      <c r="B334" s="165" t="n">
        <v>0</v>
      </c>
      <c r="C334" s="165" t="n">
        <v>0</v>
      </c>
    </row>
    <row r="335" customFormat="false" ht="12.75" hidden="true" customHeight="false" outlineLevel="0" collapsed="false">
      <c r="A335" s="164" t="s">
        <v>481</v>
      </c>
      <c r="B335" s="165" t="n">
        <v>38.31</v>
      </c>
      <c r="C335" s="165" t="n">
        <v>11.631</v>
      </c>
    </row>
    <row r="336" customFormat="false" ht="12.75" hidden="false" customHeight="false" outlineLevel="0" collapsed="false">
      <c r="A336" s="164"/>
      <c r="B336" s="165"/>
      <c r="C336" s="165"/>
    </row>
    <row r="337" customFormat="false" ht="12.75" hidden="false" customHeight="false" outlineLevel="0" collapsed="false">
      <c r="A337" s="164" t="s">
        <v>482</v>
      </c>
      <c r="B337" s="165" t="n">
        <v>1984.841</v>
      </c>
      <c r="C337" s="165" t="n">
        <v>1907.379</v>
      </c>
      <c r="D337" s="165" t="n">
        <v>1774.298552</v>
      </c>
      <c r="E337" s="47" t="n">
        <v>1674.338679</v>
      </c>
    </row>
    <row r="338" customFormat="false" ht="12.75" hidden="true" customHeight="false" outlineLevel="0" collapsed="false">
      <c r="A338" s="164" t="s">
        <v>483</v>
      </c>
      <c r="B338" s="165" t="n">
        <v>1984.841</v>
      </c>
      <c r="C338" s="165" t="n">
        <v>1907.379</v>
      </c>
    </row>
    <row r="339" customFormat="false" ht="12.75" hidden="true" customHeight="false" outlineLevel="0" collapsed="false">
      <c r="A339" s="164" t="s">
        <v>483</v>
      </c>
      <c r="B339" s="165" t="n">
        <v>1984.841</v>
      </c>
      <c r="C339" s="165" t="n">
        <v>1907.379</v>
      </c>
    </row>
    <row r="340" customFormat="false" ht="22.5" hidden="true" customHeight="false" outlineLevel="0" collapsed="false">
      <c r="A340" s="164" t="s">
        <v>484</v>
      </c>
      <c r="B340" s="165" t="n">
        <v>0.004</v>
      </c>
      <c r="C340" s="165" t="n">
        <v>0.01</v>
      </c>
    </row>
    <row r="341" customFormat="false" ht="12.75" hidden="true" customHeight="false" outlineLevel="0" collapsed="false">
      <c r="A341" s="164" t="s">
        <v>485</v>
      </c>
      <c r="B341" s="165" t="n">
        <v>0.534</v>
      </c>
      <c r="C341" s="165" t="n">
        <v>0.665</v>
      </c>
    </row>
    <row r="342" customFormat="false" ht="12.75" hidden="true" customHeight="false" outlineLevel="0" collapsed="false">
      <c r="A342" s="164" t="s">
        <v>486</v>
      </c>
      <c r="B342" s="165" t="n">
        <v>1984.303</v>
      </c>
      <c r="C342" s="165" t="n">
        <v>1906.703</v>
      </c>
    </row>
    <row r="343" customFormat="false" ht="12.75" hidden="false" customHeight="false" outlineLevel="0" collapsed="false">
      <c r="A343" s="164"/>
      <c r="B343" s="165"/>
      <c r="C343" s="165"/>
    </row>
    <row r="344" customFormat="false" ht="12.75" hidden="false" customHeight="false" outlineLevel="0" collapsed="false">
      <c r="A344" s="164" t="s">
        <v>487</v>
      </c>
      <c r="B344" s="165" t="n">
        <v>104.085</v>
      </c>
      <c r="C344" s="165" t="n">
        <v>114.436</v>
      </c>
      <c r="D344" s="165" t="n">
        <v>92.86516761</v>
      </c>
      <c r="E344" s="47" t="n">
        <v>53.69565662</v>
      </c>
    </row>
    <row r="345" customFormat="false" ht="12.75" hidden="true" customHeight="false" outlineLevel="0" collapsed="false">
      <c r="A345" s="164" t="s">
        <v>488</v>
      </c>
      <c r="B345" s="165" t="n">
        <v>104.085</v>
      </c>
      <c r="C345" s="165" t="n">
        <v>114.436</v>
      </c>
    </row>
    <row r="346" customFormat="false" ht="12.75" hidden="true" customHeight="false" outlineLevel="0" collapsed="false">
      <c r="A346" s="164" t="s">
        <v>488</v>
      </c>
      <c r="B346" s="165" t="n">
        <v>104.085</v>
      </c>
      <c r="C346" s="165" t="n">
        <v>114.436</v>
      </c>
    </row>
    <row r="347" customFormat="false" ht="12.75" hidden="true" customHeight="false" outlineLevel="0" collapsed="false">
      <c r="A347" s="164" t="s">
        <v>489</v>
      </c>
      <c r="B347" s="165" t="n">
        <v>0.016</v>
      </c>
      <c r="C347" s="165" t="n">
        <v>0.015</v>
      </c>
    </row>
    <row r="348" customFormat="false" ht="12.75" hidden="true" customHeight="false" outlineLevel="0" collapsed="false">
      <c r="A348" s="164" t="s">
        <v>490</v>
      </c>
      <c r="B348" s="165" t="n">
        <v>0</v>
      </c>
      <c r="C348" s="165" t="n">
        <v>0</v>
      </c>
    </row>
    <row r="349" customFormat="false" ht="12.75" hidden="true" customHeight="false" outlineLevel="0" collapsed="false">
      <c r="A349" s="164" t="s">
        <v>491</v>
      </c>
      <c r="B349" s="165" t="n">
        <v>65.679</v>
      </c>
      <c r="C349" s="165" t="n">
        <v>65.069</v>
      </c>
    </row>
    <row r="350" customFormat="false" ht="12.75" hidden="true" customHeight="false" outlineLevel="0" collapsed="false">
      <c r="A350" s="164" t="s">
        <v>488</v>
      </c>
      <c r="B350" s="165" t="n">
        <v>38.391</v>
      </c>
      <c r="C350" s="165" t="n">
        <v>49.352</v>
      </c>
    </row>
    <row r="351" customFormat="false" ht="12.75" hidden="false" customHeight="false" outlineLevel="0" collapsed="false">
      <c r="A351" s="164"/>
      <c r="B351" s="165"/>
      <c r="C351" s="165"/>
      <c r="F351" s="163"/>
      <c r="G351" s="163"/>
      <c r="H351" s="163"/>
    </row>
    <row r="352" customFormat="false" ht="12.75" hidden="false" customHeight="false" outlineLevel="0" collapsed="false">
      <c r="A352" s="161" t="s">
        <v>492</v>
      </c>
      <c r="B352" s="162" t="n">
        <v>7762.759</v>
      </c>
      <c r="C352" s="162" t="n">
        <v>8173.617</v>
      </c>
      <c r="D352" s="168" t="n">
        <v>8700.29443128</v>
      </c>
      <c r="E352" s="162" t="n">
        <v>8912.06955901</v>
      </c>
      <c r="F352" s="163"/>
    </row>
    <row r="353" customFormat="false" ht="12.75" hidden="false" customHeight="false" outlineLevel="0" collapsed="false">
      <c r="A353" s="164"/>
      <c r="B353" s="165"/>
      <c r="C353" s="165"/>
    </row>
    <row r="354" customFormat="false" ht="12.75" hidden="false" customHeight="false" outlineLevel="0" collapsed="false">
      <c r="A354" s="164" t="s">
        <v>493</v>
      </c>
      <c r="B354" s="165" t="n">
        <v>522.126</v>
      </c>
      <c r="C354" s="165" t="n">
        <v>567.368</v>
      </c>
      <c r="D354" s="165" t="n">
        <v>512.015357</v>
      </c>
      <c r="E354" s="47" t="n">
        <v>537.277116</v>
      </c>
    </row>
    <row r="355" customFormat="false" ht="12.75" hidden="true" customHeight="false" outlineLevel="0" collapsed="false">
      <c r="A355" s="164" t="s">
        <v>494</v>
      </c>
      <c r="B355" s="165" t="n">
        <v>522.126</v>
      </c>
      <c r="C355" s="165" t="n">
        <v>567.368</v>
      </c>
    </row>
    <row r="356" customFormat="false" ht="12.75" hidden="true" customHeight="false" outlineLevel="0" collapsed="false">
      <c r="A356" s="164" t="s">
        <v>495</v>
      </c>
      <c r="B356" s="165" t="n">
        <v>0</v>
      </c>
      <c r="C356" s="165" t="n">
        <v>0</v>
      </c>
    </row>
    <row r="357" customFormat="false" ht="12.75" hidden="true" customHeight="false" outlineLevel="0" collapsed="false">
      <c r="A357" s="164" t="s">
        <v>496</v>
      </c>
      <c r="B357" s="165" t="n">
        <v>517.87</v>
      </c>
      <c r="C357" s="165" t="n">
        <v>567.368</v>
      </c>
    </row>
    <row r="358" customFormat="false" ht="12.75" hidden="true" customHeight="false" outlineLevel="0" collapsed="false">
      <c r="A358" s="164" t="s">
        <v>497</v>
      </c>
      <c r="B358" s="165" t="n">
        <v>517.87</v>
      </c>
      <c r="C358" s="165" t="n">
        <v>567.368</v>
      </c>
    </row>
    <row r="359" customFormat="false" ht="12.75" hidden="true" customHeight="false" outlineLevel="0" collapsed="false">
      <c r="A359" s="164" t="s">
        <v>498</v>
      </c>
      <c r="B359" s="165" t="n">
        <v>4.256</v>
      </c>
      <c r="C359" s="165" t="n">
        <v>0</v>
      </c>
    </row>
    <row r="360" customFormat="false" ht="22.5" hidden="true" customHeight="false" outlineLevel="0" collapsed="false">
      <c r="A360" s="164" t="s">
        <v>499</v>
      </c>
      <c r="B360" s="165" t="n">
        <v>4.256</v>
      </c>
      <c r="C360" s="165" t="n">
        <v>0</v>
      </c>
    </row>
    <row r="361" customFormat="false" ht="12.75" hidden="false" customHeight="false" outlineLevel="0" collapsed="false">
      <c r="A361" s="164"/>
      <c r="B361" s="165"/>
      <c r="C361" s="165"/>
    </row>
    <row r="362" customFormat="false" ht="12.75" hidden="false" customHeight="false" outlineLevel="0" collapsed="false">
      <c r="A362" s="164" t="s">
        <v>500</v>
      </c>
      <c r="B362" s="165" t="n">
        <v>7240.632</v>
      </c>
      <c r="C362" s="165" t="n">
        <v>7606.249</v>
      </c>
      <c r="D362" s="165" t="n">
        <v>8188.27907428</v>
      </c>
      <c r="E362" s="47" t="n">
        <v>8374.79244301</v>
      </c>
    </row>
    <row r="363" customFormat="false" ht="12.75" hidden="true" customHeight="false" outlineLevel="0" collapsed="false">
      <c r="A363" s="164" t="s">
        <v>501</v>
      </c>
      <c r="B363" s="165" t="n">
        <v>7240.632</v>
      </c>
      <c r="C363" s="165" t="n">
        <v>7606.249</v>
      </c>
    </row>
    <row r="364" customFormat="false" ht="12.75" hidden="true" customHeight="false" outlineLevel="0" collapsed="false">
      <c r="A364" s="164" t="s">
        <v>501</v>
      </c>
      <c r="B364" s="165" t="n">
        <v>7240.632</v>
      </c>
      <c r="C364" s="165" t="n">
        <v>7606.249</v>
      </c>
    </row>
    <row r="365" customFormat="false" ht="12.75" hidden="true" customHeight="false" outlineLevel="0" collapsed="false">
      <c r="A365" s="164" t="s">
        <v>501</v>
      </c>
      <c r="B365" s="165" t="n">
        <v>7240.632</v>
      </c>
      <c r="C365" s="165" t="n">
        <v>7606.249</v>
      </c>
    </row>
    <row r="366" customFormat="false" ht="12.75" hidden="false" customHeight="false" outlineLevel="0" collapsed="false">
      <c r="A366" s="164"/>
      <c r="B366" s="165"/>
      <c r="C366" s="165"/>
    </row>
    <row r="367" customFormat="false" ht="12.75" hidden="false" customHeight="false" outlineLevel="0" collapsed="false">
      <c r="A367" s="161" t="s">
        <v>502</v>
      </c>
      <c r="B367" s="162" t="n">
        <v>12440.927</v>
      </c>
      <c r="C367" s="162" t="n">
        <v>13036.658</v>
      </c>
      <c r="D367" s="162" t="n">
        <v>11035.53906809</v>
      </c>
      <c r="E367" s="162" t="n">
        <v>11682.32027467</v>
      </c>
      <c r="F367" s="163"/>
      <c r="G367" s="163"/>
      <c r="H367" s="163"/>
    </row>
    <row r="368" customFormat="false" ht="12.75" hidden="false" customHeight="false" outlineLevel="0" collapsed="false">
      <c r="A368" s="164"/>
      <c r="B368" s="165"/>
      <c r="C368" s="165"/>
    </row>
    <row r="369" customFormat="false" ht="12.75" hidden="false" customHeight="false" outlineLevel="0" collapsed="false">
      <c r="A369" s="164" t="s">
        <v>503</v>
      </c>
      <c r="B369" s="165" t="n">
        <v>8889.756</v>
      </c>
      <c r="C369" s="165" t="n">
        <v>9841.478</v>
      </c>
      <c r="D369" s="165" t="n">
        <v>8994.02011517</v>
      </c>
      <c r="E369" s="47" t="n">
        <v>9191.21150183</v>
      </c>
    </row>
    <row r="370" customFormat="false" ht="12.75" hidden="true" customHeight="false" outlineLevel="0" collapsed="false">
      <c r="A370" s="164" t="s">
        <v>504</v>
      </c>
      <c r="B370" s="165" t="n">
        <v>8889.756</v>
      </c>
      <c r="C370" s="165" t="n">
        <v>9841.478</v>
      </c>
    </row>
    <row r="371" customFormat="false" ht="12.75" hidden="true" customHeight="false" outlineLevel="0" collapsed="false">
      <c r="A371" s="164" t="s">
        <v>505</v>
      </c>
      <c r="B371" s="165" t="n">
        <v>8691.56</v>
      </c>
      <c r="C371" s="165" t="n">
        <v>9572.43</v>
      </c>
    </row>
    <row r="372" customFormat="false" ht="12.75" hidden="true" customHeight="false" outlineLevel="0" collapsed="false">
      <c r="A372" s="164" t="s">
        <v>506</v>
      </c>
      <c r="B372" s="165" t="n">
        <v>5468.979</v>
      </c>
      <c r="C372" s="165" t="n">
        <v>5689.116</v>
      </c>
    </row>
    <row r="373" customFormat="false" ht="12.75" hidden="true" customHeight="false" outlineLevel="0" collapsed="false">
      <c r="A373" s="164" t="s">
        <v>507</v>
      </c>
      <c r="B373" s="165" t="n">
        <v>1.838</v>
      </c>
      <c r="C373" s="165" t="n">
        <v>-0.043</v>
      </c>
    </row>
    <row r="374" customFormat="false" ht="12.75" hidden="true" customHeight="false" outlineLevel="0" collapsed="false">
      <c r="A374" s="164" t="s">
        <v>508</v>
      </c>
      <c r="B374" s="165" t="n">
        <v>162.344</v>
      </c>
      <c r="C374" s="165" t="n">
        <v>131.654</v>
      </c>
    </row>
    <row r="375" customFormat="false" ht="12.75" hidden="true" customHeight="false" outlineLevel="0" collapsed="false">
      <c r="A375" s="164" t="s">
        <v>509</v>
      </c>
      <c r="B375" s="165" t="n">
        <v>599.546</v>
      </c>
      <c r="C375" s="165" t="n">
        <v>249.388</v>
      </c>
    </row>
    <row r="376" customFormat="false" ht="12.75" hidden="true" customHeight="false" outlineLevel="0" collapsed="false">
      <c r="A376" s="164" t="s">
        <v>510</v>
      </c>
      <c r="B376" s="165" t="n">
        <v>736.903</v>
      </c>
      <c r="C376" s="165" t="n">
        <v>1034.795</v>
      </c>
    </row>
    <row r="377" customFormat="false" ht="12.75" hidden="true" customHeight="false" outlineLevel="0" collapsed="false">
      <c r="A377" s="164" t="s">
        <v>511</v>
      </c>
      <c r="B377" s="165" t="n">
        <v>71.871</v>
      </c>
      <c r="C377" s="165" t="n">
        <v>-81.891</v>
      </c>
    </row>
    <row r="378" customFormat="false" ht="22.5" hidden="true" customHeight="false" outlineLevel="0" collapsed="false">
      <c r="A378" s="164" t="s">
        <v>512</v>
      </c>
      <c r="B378" s="165" t="n">
        <v>1531.022</v>
      </c>
      <c r="C378" s="165" t="n">
        <v>-16.965</v>
      </c>
    </row>
    <row r="379" customFormat="false" ht="12.75" hidden="true" customHeight="false" outlineLevel="0" collapsed="false">
      <c r="A379" s="164" t="s">
        <v>513</v>
      </c>
      <c r="B379" s="165" t="n">
        <v>0</v>
      </c>
      <c r="C379" s="165" t="n">
        <v>2685.618</v>
      </c>
    </row>
    <row r="380" customFormat="false" ht="12.75" hidden="true" customHeight="false" outlineLevel="0" collapsed="false">
      <c r="A380" s="164" t="s">
        <v>514</v>
      </c>
      <c r="B380" s="165" t="n">
        <v>119.058</v>
      </c>
      <c r="C380" s="165" t="n">
        <v>-119.243</v>
      </c>
    </row>
    <row r="381" customFormat="false" ht="22.5" hidden="true" customHeight="false" outlineLevel="0" collapsed="false">
      <c r="A381" s="164" t="s">
        <v>515</v>
      </c>
      <c r="B381" s="165" t="n">
        <v>198.196</v>
      </c>
      <c r="C381" s="165" t="n">
        <v>269.049</v>
      </c>
    </row>
    <row r="382" customFormat="false" ht="22.5" hidden="true" customHeight="false" outlineLevel="0" collapsed="false">
      <c r="A382" s="164" t="s">
        <v>516</v>
      </c>
      <c r="B382" s="165" t="n">
        <v>0</v>
      </c>
      <c r="C382" s="165" t="n">
        <v>0</v>
      </c>
    </row>
    <row r="383" customFormat="false" ht="22.5" hidden="true" customHeight="false" outlineLevel="0" collapsed="false">
      <c r="A383" s="164" t="s">
        <v>517</v>
      </c>
      <c r="B383" s="165" t="n">
        <v>198.196</v>
      </c>
      <c r="C383" s="165" t="n">
        <v>269.049</v>
      </c>
    </row>
    <row r="384" customFormat="false" ht="12.75" hidden="false" customHeight="false" outlineLevel="0" collapsed="false">
      <c r="A384" s="164"/>
      <c r="B384" s="165"/>
      <c r="C384" s="165"/>
    </row>
    <row r="385" customFormat="false" ht="12.75" hidden="false" customHeight="false" outlineLevel="0" collapsed="false">
      <c r="A385" s="164" t="s">
        <v>518</v>
      </c>
      <c r="B385" s="165" t="n">
        <v>75.72</v>
      </c>
      <c r="C385" s="165" t="n">
        <v>89.906</v>
      </c>
      <c r="D385" s="165" t="n">
        <v>94.33097964</v>
      </c>
      <c r="E385" s="47" t="n">
        <v>69.95913483</v>
      </c>
    </row>
    <row r="386" customFormat="false" ht="12.75" hidden="true" customHeight="false" outlineLevel="0" collapsed="false">
      <c r="A386" s="164" t="s">
        <v>519</v>
      </c>
      <c r="B386" s="165" t="n">
        <v>75.72</v>
      </c>
      <c r="C386" s="165" t="n">
        <v>89.906</v>
      </c>
    </row>
    <row r="387" customFormat="false" ht="12.75" hidden="true" customHeight="false" outlineLevel="0" collapsed="false">
      <c r="A387" s="164" t="s">
        <v>519</v>
      </c>
      <c r="B387" s="165" t="n">
        <v>75.72</v>
      </c>
      <c r="C387" s="165" t="n">
        <v>89.906</v>
      </c>
    </row>
    <row r="388" customFormat="false" ht="12.75" hidden="true" customHeight="false" outlineLevel="0" collapsed="false">
      <c r="A388" s="164" t="s">
        <v>520</v>
      </c>
      <c r="B388" s="165" t="n">
        <v>-1.454</v>
      </c>
      <c r="C388" s="165" t="n">
        <v>0</v>
      </c>
    </row>
    <row r="389" customFormat="false" ht="12.75" hidden="true" customHeight="false" outlineLevel="0" collapsed="false">
      <c r="A389" s="164" t="s">
        <v>521</v>
      </c>
      <c r="B389" s="165" t="n">
        <v>77.174</v>
      </c>
      <c r="C389" s="165" t="n">
        <v>89.906</v>
      </c>
    </row>
    <row r="390" customFormat="false" ht="12.75" hidden="true" customHeight="false" outlineLevel="0" collapsed="false">
      <c r="A390" s="164" t="s">
        <v>522</v>
      </c>
      <c r="B390" s="165" t="n">
        <v>0</v>
      </c>
      <c r="C390" s="165" t="n">
        <v>0</v>
      </c>
    </row>
    <row r="391" customFormat="false" ht="12.75" hidden="false" customHeight="false" outlineLevel="0" collapsed="false">
      <c r="A391" s="164"/>
      <c r="B391" s="165"/>
      <c r="C391" s="165"/>
    </row>
    <row r="392" customFormat="false" ht="12.75" hidden="false" customHeight="false" outlineLevel="0" collapsed="false">
      <c r="A392" s="164" t="s">
        <v>523</v>
      </c>
      <c r="B392" s="165" t="n">
        <v>1212.032</v>
      </c>
      <c r="C392" s="165" t="n">
        <v>1130.401</v>
      </c>
      <c r="D392" s="165" t="n">
        <v>463.98259255</v>
      </c>
      <c r="E392" s="47" t="n">
        <v>1314.73105025</v>
      </c>
    </row>
    <row r="393" customFormat="false" ht="12.75" hidden="true" customHeight="false" outlineLevel="0" collapsed="false">
      <c r="A393" s="164" t="s">
        <v>524</v>
      </c>
      <c r="B393" s="165" t="n">
        <v>1212.032</v>
      </c>
      <c r="C393" s="165" t="n">
        <v>1130.401</v>
      </c>
    </row>
    <row r="394" customFormat="false" ht="12.75" hidden="true" customHeight="false" outlineLevel="0" collapsed="false">
      <c r="A394" s="164" t="s">
        <v>524</v>
      </c>
      <c r="B394" s="165" t="n">
        <v>1212.032</v>
      </c>
      <c r="C394" s="165" t="n">
        <v>1130.401</v>
      </c>
    </row>
    <row r="395" customFormat="false" ht="22.5" hidden="true" customHeight="false" outlineLevel="0" collapsed="false">
      <c r="A395" s="164" t="s">
        <v>525</v>
      </c>
      <c r="B395" s="165" t="n">
        <v>0</v>
      </c>
      <c r="C395" s="165" t="n">
        <v>0</v>
      </c>
    </row>
    <row r="396" customFormat="false" ht="22.5" hidden="true" customHeight="false" outlineLevel="0" collapsed="false">
      <c r="A396" s="164" t="s">
        <v>526</v>
      </c>
      <c r="B396" s="165" t="n">
        <v>1212.032</v>
      </c>
      <c r="C396" s="165" t="n">
        <v>948.719</v>
      </c>
    </row>
    <row r="397" customFormat="false" ht="22.5" hidden="true" customHeight="false" outlineLevel="0" collapsed="false">
      <c r="A397" s="164" t="s">
        <v>527</v>
      </c>
      <c r="B397" s="165" t="n">
        <v>0</v>
      </c>
      <c r="C397" s="165" t="n">
        <v>181.682</v>
      </c>
    </row>
    <row r="398" customFormat="false" ht="12.75" hidden="false" customHeight="false" outlineLevel="0" collapsed="false">
      <c r="A398" s="164"/>
      <c r="B398" s="165"/>
      <c r="C398" s="165"/>
    </row>
    <row r="399" customFormat="false" ht="12.75" hidden="false" customHeight="false" outlineLevel="0" collapsed="false">
      <c r="A399" s="164" t="s">
        <v>528</v>
      </c>
      <c r="B399" s="165" t="n">
        <v>1270.599</v>
      </c>
      <c r="C399" s="165" t="n">
        <v>1632.582</v>
      </c>
      <c r="D399" s="165" t="n">
        <v>870.17147888</v>
      </c>
      <c r="E399" s="47" t="n">
        <v>357.93367243</v>
      </c>
    </row>
    <row r="400" customFormat="false" ht="12.75" hidden="true" customHeight="false" outlineLevel="0" collapsed="false">
      <c r="A400" s="164" t="s">
        <v>529</v>
      </c>
      <c r="B400" s="165" t="n">
        <v>1270.599</v>
      </c>
      <c r="C400" s="165" t="n">
        <v>1632.582</v>
      </c>
    </row>
    <row r="401" customFormat="false" ht="12.75" hidden="true" customHeight="false" outlineLevel="0" collapsed="false">
      <c r="A401" s="164" t="s">
        <v>529</v>
      </c>
      <c r="B401" s="165" t="n">
        <v>1270.599</v>
      </c>
      <c r="C401" s="165" t="n">
        <v>1632.582</v>
      </c>
    </row>
    <row r="402" customFormat="false" ht="22.5" hidden="true" customHeight="false" outlineLevel="0" collapsed="false">
      <c r="A402" s="164" t="s">
        <v>530</v>
      </c>
      <c r="B402" s="165" t="n">
        <v>0</v>
      </c>
      <c r="C402" s="165" t="n">
        <v>0</v>
      </c>
    </row>
    <row r="403" customFormat="false" ht="22.5" hidden="true" customHeight="false" outlineLevel="0" collapsed="false">
      <c r="A403" s="164" t="s">
        <v>531</v>
      </c>
      <c r="B403" s="165" t="n">
        <v>1270.599</v>
      </c>
      <c r="C403" s="165" t="n">
        <v>1504.375</v>
      </c>
    </row>
    <row r="404" customFormat="false" ht="22.5" hidden="true" customHeight="false" outlineLevel="0" collapsed="false">
      <c r="A404" s="164" t="s">
        <v>532</v>
      </c>
      <c r="B404" s="165" t="n">
        <v>0</v>
      </c>
      <c r="C404" s="165" t="n">
        <v>128.208</v>
      </c>
    </row>
    <row r="405" customFormat="false" ht="12.75" hidden="false" customHeight="false" outlineLevel="0" collapsed="false">
      <c r="A405" s="164"/>
      <c r="B405" s="165"/>
      <c r="C405" s="165"/>
    </row>
    <row r="406" customFormat="false" ht="12.75" hidden="false" customHeight="false" outlineLevel="0" collapsed="false">
      <c r="A406" s="164" t="s">
        <v>533</v>
      </c>
      <c r="B406" s="165" t="n">
        <v>193.807</v>
      </c>
      <c r="C406" s="165" t="n">
        <v>187.452</v>
      </c>
      <c r="D406" s="165" t="n">
        <v>347.7567285</v>
      </c>
      <c r="E406" s="47" t="n">
        <v>469.63291395</v>
      </c>
    </row>
    <row r="407" customFormat="false" ht="12.75" hidden="true" customHeight="false" outlineLevel="0" collapsed="false">
      <c r="A407" s="164" t="s">
        <v>534</v>
      </c>
      <c r="B407" s="165" t="n">
        <v>193.807</v>
      </c>
      <c r="C407" s="165" t="n">
        <v>187.452</v>
      </c>
    </row>
    <row r="408" customFormat="false" ht="12.75" hidden="true" customHeight="false" outlineLevel="0" collapsed="false">
      <c r="A408" s="164" t="s">
        <v>534</v>
      </c>
      <c r="B408" s="165" t="n">
        <v>193.807</v>
      </c>
      <c r="C408" s="165" t="n">
        <v>187.452</v>
      </c>
    </row>
    <row r="409" customFormat="false" ht="12.75" hidden="true" customHeight="false" outlineLevel="0" collapsed="false">
      <c r="A409" s="164" t="s">
        <v>534</v>
      </c>
      <c r="B409" s="165" t="n">
        <v>193.807</v>
      </c>
      <c r="C409" s="165" t="n">
        <v>187.452</v>
      </c>
    </row>
    <row r="410" customFormat="false" ht="12.75" hidden="false" customHeight="false" outlineLevel="0" collapsed="false">
      <c r="A410" s="164"/>
      <c r="B410" s="165"/>
      <c r="C410" s="165"/>
    </row>
    <row r="411" customFormat="false" ht="12.75" hidden="false" customHeight="false" outlineLevel="0" collapsed="false">
      <c r="A411" s="164" t="s">
        <v>535</v>
      </c>
      <c r="B411" s="165" t="n">
        <v>799.013</v>
      </c>
      <c r="C411" s="165" t="n">
        <v>154.839</v>
      </c>
      <c r="D411" s="165" t="n">
        <v>265.27717335</v>
      </c>
      <c r="E411" s="47" t="n">
        <v>278.85200138</v>
      </c>
      <c r="F411" s="163"/>
      <c r="G411" s="163"/>
      <c r="H411" s="163"/>
    </row>
    <row r="412" customFormat="false" ht="12.75" hidden="true" customHeight="false" outlineLevel="0" collapsed="false">
      <c r="A412" s="164" t="s">
        <v>536</v>
      </c>
      <c r="B412" s="165" t="n">
        <v>799.013</v>
      </c>
      <c r="C412" s="165" t="n">
        <v>154.839</v>
      </c>
    </row>
    <row r="413" customFormat="false" ht="12.75" hidden="true" customHeight="false" outlineLevel="0" collapsed="false">
      <c r="A413" s="164" t="s">
        <v>536</v>
      </c>
      <c r="B413" s="165" t="n">
        <v>799.013</v>
      </c>
      <c r="C413" s="165" t="n">
        <v>154.839</v>
      </c>
    </row>
    <row r="414" customFormat="false" ht="12.75" hidden="true" customHeight="false" outlineLevel="0" collapsed="false">
      <c r="A414" s="164" t="s">
        <v>536</v>
      </c>
      <c r="B414" s="165" t="n">
        <v>799.013</v>
      </c>
      <c r="C414" s="165" t="n">
        <v>39.948</v>
      </c>
    </row>
    <row r="415" customFormat="false" ht="22.5" hidden="true" customHeight="false" outlineLevel="0" collapsed="false">
      <c r="A415" s="164" t="s">
        <v>537</v>
      </c>
      <c r="B415" s="165" t="n">
        <v>0</v>
      </c>
      <c r="C415" s="165" t="n">
        <v>114.891</v>
      </c>
    </row>
    <row r="416" customFormat="false" ht="12.75" hidden="false" customHeight="false" outlineLevel="0" collapsed="false">
      <c r="A416" s="164"/>
      <c r="B416" s="165"/>
      <c r="C416" s="165"/>
    </row>
    <row r="417" customFormat="false" ht="22.5" hidden="false" customHeight="false" outlineLevel="0" collapsed="false">
      <c r="A417" s="161" t="s">
        <v>538</v>
      </c>
      <c r="B417" s="162" t="n">
        <v>-48182.931</v>
      </c>
      <c r="C417" s="162" t="n">
        <v>-51870.91</v>
      </c>
      <c r="D417" s="162" t="n">
        <v>-56162.723</v>
      </c>
      <c r="E417" s="162" t="n">
        <v>-66807.90692865</v>
      </c>
      <c r="F417" s="163"/>
      <c r="G417" s="163"/>
      <c r="H417" s="163"/>
    </row>
    <row r="418" customFormat="false" ht="12.75" hidden="false" customHeight="false" outlineLevel="0" collapsed="false">
      <c r="A418" s="164"/>
      <c r="B418" s="165"/>
      <c r="C418" s="165"/>
    </row>
    <row r="419" customFormat="false" ht="12.75" hidden="false" customHeight="false" outlineLevel="0" collapsed="false">
      <c r="A419" s="164" t="s">
        <v>539</v>
      </c>
      <c r="B419" s="47" t="n">
        <v>10938.275</v>
      </c>
      <c r="C419" s="169" t="n">
        <v>12149.9</v>
      </c>
      <c r="D419" s="47" t="n">
        <v>12637.05327211</v>
      </c>
      <c r="E419" s="47" t="n">
        <v>3846.73936719</v>
      </c>
    </row>
    <row r="420" customFormat="false" ht="12.75" hidden="true" customHeight="false" outlineLevel="0" collapsed="false">
      <c r="A420" s="164" t="s">
        <v>540</v>
      </c>
      <c r="B420" s="165" t="n">
        <v>10938.275</v>
      </c>
      <c r="C420" s="165" t="n">
        <v>12149.9</v>
      </c>
      <c r="D420" s="170"/>
    </row>
    <row r="421" customFormat="false" ht="12.75" hidden="true" customHeight="false" outlineLevel="0" collapsed="false">
      <c r="A421" s="164" t="s">
        <v>369</v>
      </c>
      <c r="B421" s="165" t="n">
        <v>9146.733</v>
      </c>
      <c r="C421" s="165" t="n">
        <v>10200.996</v>
      </c>
      <c r="D421" s="170"/>
    </row>
    <row r="422" customFormat="false" ht="12.75" hidden="true" customHeight="false" outlineLevel="0" collapsed="false">
      <c r="A422" s="164" t="s">
        <v>541</v>
      </c>
      <c r="B422" s="165" t="n">
        <v>4227.198</v>
      </c>
      <c r="C422" s="165" t="n">
        <v>4475</v>
      </c>
      <c r="D422" s="170"/>
    </row>
    <row r="423" customFormat="false" ht="12.75" hidden="true" customHeight="false" outlineLevel="0" collapsed="false">
      <c r="A423" s="164" t="s">
        <v>346</v>
      </c>
      <c r="B423" s="165" t="n">
        <v>4691.01</v>
      </c>
      <c r="C423" s="165" t="n">
        <v>5071.608</v>
      </c>
      <c r="D423" s="170"/>
    </row>
    <row r="424" customFormat="false" ht="12.75" hidden="true" customHeight="false" outlineLevel="0" collapsed="false">
      <c r="A424" s="164" t="s">
        <v>347</v>
      </c>
      <c r="B424" s="165" t="n">
        <v>228.524</v>
      </c>
      <c r="C424" s="165" t="n">
        <v>279.051</v>
      </c>
      <c r="D424" s="170"/>
    </row>
    <row r="425" customFormat="false" ht="22.5" hidden="true" customHeight="false" outlineLevel="0" collapsed="false">
      <c r="A425" s="164" t="s">
        <v>348</v>
      </c>
      <c r="B425" s="165" t="n">
        <v>0</v>
      </c>
      <c r="C425" s="165" t="n">
        <v>375.336</v>
      </c>
      <c r="D425" s="170"/>
    </row>
    <row r="426" customFormat="false" ht="12.75" hidden="true" customHeight="false" outlineLevel="0" collapsed="false">
      <c r="A426" s="164" t="s">
        <v>542</v>
      </c>
      <c r="B426" s="165" t="n">
        <v>1791.543</v>
      </c>
      <c r="C426" s="165" t="n">
        <v>1948.904</v>
      </c>
      <c r="D426" s="170"/>
    </row>
    <row r="427" customFormat="false" ht="12.75" hidden="true" customHeight="false" outlineLevel="0" collapsed="false">
      <c r="A427" s="164" t="s">
        <v>543</v>
      </c>
      <c r="B427" s="165" t="n">
        <v>1791.543</v>
      </c>
      <c r="C427" s="165" t="n">
        <v>1948.904</v>
      </c>
      <c r="D427" s="170"/>
    </row>
    <row r="428" customFormat="false" ht="12.75" hidden="false" customHeight="false" outlineLevel="0" collapsed="false">
      <c r="A428" s="164"/>
      <c r="B428" s="165"/>
      <c r="C428" s="165"/>
      <c r="D428" s="170"/>
    </row>
    <row r="429" customFormat="false" ht="12.75" hidden="false" customHeight="false" outlineLevel="0" collapsed="false">
      <c r="A429" s="164" t="s">
        <v>544</v>
      </c>
      <c r="B429" s="47" t="n">
        <v>-59121.206</v>
      </c>
      <c r="C429" s="47" t="n">
        <v>-64020.811</v>
      </c>
      <c r="D429" s="47" t="n">
        <v>-68799.777</v>
      </c>
      <c r="E429" s="47" t="n">
        <v>-70654.64629584</v>
      </c>
      <c r="F429" s="163"/>
      <c r="G429" s="163"/>
    </row>
    <row r="430" customFormat="false" ht="12.75" hidden="true" customHeight="true" outlineLevel="0" collapsed="false">
      <c r="A430" s="164" t="s">
        <v>545</v>
      </c>
      <c r="B430" s="165" t="n">
        <v>-59121.206</v>
      </c>
      <c r="C430" s="165" t="n">
        <v>-64020.811</v>
      </c>
    </row>
    <row r="431" customFormat="false" ht="12.75" hidden="true" customHeight="true" outlineLevel="0" collapsed="false">
      <c r="A431" s="164" t="s">
        <v>361</v>
      </c>
      <c r="B431" s="165" t="n">
        <v>-2094.907</v>
      </c>
      <c r="C431" s="165" t="n">
        <v>-2368.951</v>
      </c>
    </row>
    <row r="432" customFormat="false" ht="12.75" hidden="true" customHeight="true" outlineLevel="0" collapsed="false">
      <c r="A432" s="164" t="s">
        <v>361</v>
      </c>
      <c r="B432" s="165" t="n">
        <v>-2094.907</v>
      </c>
      <c r="C432" s="165" t="n">
        <v>-2368.951</v>
      </c>
    </row>
    <row r="433" customFormat="false" ht="12.75" hidden="true" customHeight="true" outlineLevel="0" collapsed="false">
      <c r="A433" s="164" t="s">
        <v>546</v>
      </c>
      <c r="B433" s="165" t="n">
        <v>-57026.299</v>
      </c>
      <c r="C433" s="165" t="n">
        <v>-61651.86</v>
      </c>
    </row>
    <row r="434" customFormat="false" ht="12.75" hidden="true" customHeight="true" outlineLevel="0" collapsed="false">
      <c r="A434" s="164" t="s">
        <v>547</v>
      </c>
      <c r="B434" s="165" t="n">
        <v>-20395.099</v>
      </c>
      <c r="C434" s="165" t="n">
        <v>-22037.655</v>
      </c>
    </row>
    <row r="435" customFormat="false" ht="12.75" hidden="true" customHeight="true" outlineLevel="0" collapsed="false">
      <c r="A435" s="164" t="s">
        <v>548</v>
      </c>
      <c r="B435" s="165" t="n">
        <v>-36631.2</v>
      </c>
      <c r="C435" s="165" t="n">
        <v>-39614.205</v>
      </c>
    </row>
    <row r="436" customFormat="false" ht="12.75" hidden="false" customHeight="false" outlineLevel="0" collapsed="false">
      <c r="A436" s="164"/>
      <c r="B436" s="165"/>
      <c r="C436" s="165"/>
    </row>
    <row r="437" customFormat="false" ht="22.5" hidden="false" customHeight="false" outlineLevel="0" collapsed="false">
      <c r="A437" s="161" t="s">
        <v>549</v>
      </c>
      <c r="B437" s="162" t="n">
        <v>-13672.199</v>
      </c>
      <c r="C437" s="162" t="n">
        <v>-7737.034</v>
      </c>
      <c r="D437" s="162" t="n">
        <v>-2392.657247</v>
      </c>
      <c r="E437" s="162" t="n">
        <v>13.370523</v>
      </c>
      <c r="F437" s="163"/>
      <c r="G437" s="163"/>
      <c r="H437" s="163"/>
    </row>
    <row r="438" customFormat="false" ht="12.75" hidden="false" customHeight="false" outlineLevel="0" collapsed="false">
      <c r="A438" s="164"/>
      <c r="B438" s="165"/>
      <c r="C438" s="165"/>
    </row>
    <row r="439" customFormat="false" ht="22.5" hidden="false" customHeight="false" outlineLevel="0" collapsed="false">
      <c r="A439" s="164" t="s">
        <v>550</v>
      </c>
      <c r="B439" s="47" t="n">
        <v>-13672.199</v>
      </c>
      <c r="C439" s="47" t="n">
        <v>-7737.034</v>
      </c>
      <c r="D439" s="47" t="n">
        <v>-2392.657247</v>
      </c>
      <c r="E439" s="171" t="n">
        <v>13.370523</v>
      </c>
    </row>
    <row r="440" customFormat="false" ht="12.75" hidden="true" customHeight="false" outlineLevel="0" collapsed="false">
      <c r="A440" s="172" t="s">
        <v>551</v>
      </c>
      <c r="B440" s="165" t="n">
        <v>-13672.199</v>
      </c>
      <c r="C440" s="165" t="n">
        <v>-7737.034</v>
      </c>
    </row>
    <row r="441" customFormat="false" ht="12.75" hidden="true" customHeight="false" outlineLevel="0" collapsed="false">
      <c r="A441" s="172" t="s">
        <v>551</v>
      </c>
      <c r="B441" s="165" t="n">
        <v>-13672.199</v>
      </c>
      <c r="C441" s="165" t="n">
        <v>-7737.034</v>
      </c>
    </row>
    <row r="442" customFormat="false" ht="12.75" hidden="true" customHeight="false" outlineLevel="0" collapsed="false">
      <c r="A442" s="172" t="s">
        <v>552</v>
      </c>
      <c r="B442" s="165" t="n">
        <v>-4813.827</v>
      </c>
      <c r="C442" s="165" t="n">
        <v>-5980.31</v>
      </c>
    </row>
    <row r="443" customFormat="false" ht="12.75" hidden="true" customHeight="false" outlineLevel="0" collapsed="false">
      <c r="A443" s="172" t="s">
        <v>553</v>
      </c>
      <c r="B443" s="165" t="n">
        <v>-139.943</v>
      </c>
      <c r="C443" s="165" t="n">
        <v>-140.138</v>
      </c>
    </row>
    <row r="444" customFormat="false" ht="12.75" hidden="true" customHeight="false" outlineLevel="0" collapsed="false">
      <c r="A444" s="172" t="s">
        <v>554</v>
      </c>
      <c r="B444" s="165" t="n">
        <v>-17.767</v>
      </c>
      <c r="C444" s="165" t="n">
        <v>-22.101</v>
      </c>
    </row>
    <row r="445" customFormat="false" ht="12.75" hidden="true" customHeight="false" outlineLevel="0" collapsed="false">
      <c r="A445" s="172" t="s">
        <v>555</v>
      </c>
      <c r="B445" s="165" t="n">
        <v>-388.403</v>
      </c>
      <c r="C445" s="165" t="n">
        <v>-281.642</v>
      </c>
    </row>
    <row r="446" customFormat="false" ht="12.75" hidden="true" customHeight="false" outlineLevel="0" collapsed="false">
      <c r="A446" s="172" t="s">
        <v>556</v>
      </c>
      <c r="B446" s="165" t="n">
        <v>-168.718</v>
      </c>
      <c r="C446" s="165" t="n">
        <v>0</v>
      </c>
    </row>
    <row r="447" customFormat="false" ht="12.75" hidden="true" customHeight="false" outlineLevel="0" collapsed="false">
      <c r="A447" s="172" t="s">
        <v>557</v>
      </c>
      <c r="B447" s="165" t="n">
        <v>-6915.396</v>
      </c>
      <c r="C447" s="165" t="n">
        <v>0</v>
      </c>
    </row>
    <row r="448" customFormat="false" ht="12.75" hidden="true" customHeight="false" outlineLevel="0" collapsed="false">
      <c r="A448" s="172" t="s">
        <v>558</v>
      </c>
      <c r="B448" s="165" t="n">
        <v>0</v>
      </c>
      <c r="C448" s="165" t="n">
        <v>0</v>
      </c>
    </row>
    <row r="449" customFormat="false" ht="12.75" hidden="true" customHeight="false" outlineLevel="0" collapsed="false">
      <c r="A449" s="172" t="s">
        <v>559</v>
      </c>
      <c r="B449" s="165" t="n">
        <v>-739.323</v>
      </c>
      <c r="C449" s="165" t="n">
        <v>-732.358</v>
      </c>
    </row>
    <row r="450" customFormat="false" ht="12.75" hidden="true" customHeight="false" outlineLevel="0" collapsed="false">
      <c r="A450" s="172" t="s">
        <v>560</v>
      </c>
      <c r="B450" s="165" t="n">
        <v>-299.749</v>
      </c>
      <c r="C450" s="165" t="n">
        <v>-300.567</v>
      </c>
    </row>
    <row r="451" customFormat="false" ht="12.75" hidden="true" customHeight="false" outlineLevel="0" collapsed="false">
      <c r="A451" s="172" t="s">
        <v>561</v>
      </c>
      <c r="B451" s="165" t="n">
        <v>-27.619</v>
      </c>
      <c r="C451" s="165" t="n">
        <v>0</v>
      </c>
    </row>
    <row r="452" customFormat="false" ht="12.75" hidden="true" customHeight="false" outlineLevel="0" collapsed="false">
      <c r="A452" s="172" t="s">
        <v>562</v>
      </c>
      <c r="B452" s="165" t="n">
        <v>-161.454</v>
      </c>
      <c r="C452" s="165" t="n">
        <v>-279.918</v>
      </c>
    </row>
    <row r="453" customFormat="false" ht="12.75" hidden="false" customHeight="false" outlineLevel="0" collapsed="false">
      <c r="A453" s="172"/>
      <c r="B453" s="165"/>
      <c r="C453" s="165"/>
    </row>
    <row r="454" customFormat="false" ht="13.5" hidden="false" customHeight="false" outlineLevel="0" collapsed="false">
      <c r="A454" s="173" t="s">
        <v>563</v>
      </c>
      <c r="B454" s="174" t="n">
        <v>810314.986</v>
      </c>
      <c r="C454" s="174" t="n">
        <v>863716.282</v>
      </c>
      <c r="D454" s="174" t="n">
        <v>901274.47743662</v>
      </c>
      <c r="E454" s="174" t="n">
        <v>709536.22770447</v>
      </c>
      <c r="F454" s="163"/>
      <c r="G454" s="163"/>
      <c r="H454" s="163"/>
    </row>
    <row r="455" customFormat="false" ht="12.75" hidden="false" customHeight="false" outlineLevel="0" collapsed="false">
      <c r="A455" s="34" t="s">
        <v>33</v>
      </c>
    </row>
    <row r="456" customFormat="false" ht="12.75" hidden="false" customHeight="false" outlineLevel="0" collapsed="false">
      <c r="A456" s="172" t="s">
        <v>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1.8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3.82"/>
    <col collapsed="false" customWidth="true" hidden="false" outlineLevel="0" max="3" min="3" style="0" width="43.49"/>
    <col collapsed="false" customWidth="true" hidden="false" outlineLevel="0" max="18" min="4" style="0" width="7.82"/>
  </cols>
  <sheetData>
    <row r="1" customFormat="false" ht="11.85" hidden="false" customHeight="true" outlineLevel="0" collapsed="false">
      <c r="B1" s="307" t="s">
        <v>4170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</row>
    <row r="2" customFormat="false" ht="11.85" hidden="false" customHeight="true" outlineLevel="0" collapsed="false">
      <c r="B2" s="307" t="s">
        <v>4171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</row>
    <row r="3" customFormat="false" ht="11.85" hidden="false" customHeight="true" outlineLevel="0" collapsed="false">
      <c r="B3" s="372" t="s">
        <v>4172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</row>
    <row r="4" customFormat="false" ht="11.85" hidden="false" customHeight="true" outlineLevel="0" collapsed="false">
      <c r="B4" s="317"/>
      <c r="C4" s="459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</row>
    <row r="5" customFormat="false" ht="11.85" hidden="false" customHeight="true" outlineLevel="0" collapsed="false">
      <c r="B5" s="470" t="s">
        <v>4101</v>
      </c>
      <c r="C5" s="470"/>
      <c r="D5" s="471" t="s">
        <v>4147</v>
      </c>
      <c r="E5" s="471" t="s">
        <v>4080</v>
      </c>
      <c r="F5" s="471" t="s">
        <v>4103</v>
      </c>
      <c r="G5" s="471" t="s">
        <v>4148</v>
      </c>
      <c r="H5" s="471" t="s">
        <v>4107</v>
      </c>
      <c r="I5" s="471" t="s">
        <v>4149</v>
      </c>
      <c r="J5" s="471" t="s">
        <v>4106</v>
      </c>
      <c r="K5" s="471" t="s">
        <v>4108</v>
      </c>
      <c r="L5" s="471" t="s">
        <v>3990</v>
      </c>
      <c r="M5" s="471" t="s">
        <v>4150</v>
      </c>
      <c r="N5" s="471" t="s">
        <v>4151</v>
      </c>
      <c r="O5" s="471" t="s">
        <v>4152</v>
      </c>
      <c r="P5" s="471" t="s">
        <v>4153</v>
      </c>
      <c r="Q5" s="471" t="s">
        <v>4154</v>
      </c>
      <c r="R5" s="472" t="s">
        <v>4055</v>
      </c>
      <c r="S5" s="483"/>
    </row>
    <row r="6" customFormat="false" ht="11.85" hidden="false" customHeight="true" outlineLevel="0" collapsed="false">
      <c r="B6" s="473"/>
      <c r="C6" s="474"/>
      <c r="D6" s="475" t="s">
        <v>4155</v>
      </c>
      <c r="E6" s="475"/>
      <c r="F6" s="475" t="s">
        <v>4156</v>
      </c>
      <c r="G6" s="475" t="s">
        <v>4157</v>
      </c>
      <c r="H6" s="475" t="s">
        <v>4115</v>
      </c>
      <c r="I6" s="475" t="s">
        <v>4158</v>
      </c>
      <c r="J6" s="475" t="s">
        <v>4114</v>
      </c>
      <c r="K6" s="475" t="s">
        <v>4116</v>
      </c>
      <c r="L6" s="475"/>
      <c r="M6" s="475" t="s">
        <v>4159</v>
      </c>
      <c r="N6" s="475" t="s">
        <v>4173</v>
      </c>
      <c r="O6" s="475" t="s">
        <v>4161</v>
      </c>
      <c r="P6" s="475" t="s">
        <v>4162</v>
      </c>
      <c r="Q6" s="475" t="s">
        <v>4155</v>
      </c>
      <c r="R6" s="476"/>
      <c r="S6" s="483"/>
    </row>
    <row r="7" customFormat="false" ht="11.85" hidden="false" customHeight="true" outlineLevel="0" collapsed="false">
      <c r="B7" s="477"/>
      <c r="C7" s="478"/>
      <c r="D7" s="479" t="s">
        <v>4163</v>
      </c>
      <c r="E7" s="479"/>
      <c r="F7" s="479" t="s">
        <v>4164</v>
      </c>
      <c r="G7" s="479" t="s">
        <v>4165</v>
      </c>
      <c r="H7" s="479" t="s">
        <v>4120</v>
      </c>
      <c r="I7" s="479"/>
      <c r="J7" s="479" t="s">
        <v>4119</v>
      </c>
      <c r="K7" s="479" t="s">
        <v>4121</v>
      </c>
      <c r="L7" s="479"/>
      <c r="M7" s="479" t="s">
        <v>4166</v>
      </c>
      <c r="N7" s="479" t="s">
        <v>4167</v>
      </c>
      <c r="O7" s="479"/>
      <c r="P7" s="479" t="s">
        <v>4168</v>
      </c>
      <c r="Q7" s="479" t="s">
        <v>4169</v>
      </c>
      <c r="R7" s="480"/>
      <c r="S7" s="483"/>
    </row>
    <row r="8" customFormat="false" ht="11.85" hidden="false" customHeight="true" outlineLevel="0" collapsed="false">
      <c r="B8" s="306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  <c r="P8" s="153"/>
      <c r="Q8" s="153"/>
      <c r="R8" s="153"/>
      <c r="S8" s="153"/>
    </row>
    <row r="9" customFormat="false" ht="11.85" hidden="false" customHeight="true" outlineLevel="0" collapsed="false">
      <c r="B9" s="306" t="n">
        <v>1</v>
      </c>
      <c r="C9" s="153" t="s">
        <v>3952</v>
      </c>
      <c r="D9" s="47" t="n">
        <v>3920</v>
      </c>
      <c r="E9" s="352" t="s">
        <v>230</v>
      </c>
      <c r="F9" s="47" t="n">
        <v>58</v>
      </c>
      <c r="G9" s="352" t="s">
        <v>230</v>
      </c>
      <c r="H9" s="352" t="s">
        <v>230</v>
      </c>
      <c r="I9" s="352" t="s">
        <v>230</v>
      </c>
      <c r="J9" s="352" t="s">
        <v>230</v>
      </c>
      <c r="K9" s="47" t="n">
        <v>815</v>
      </c>
      <c r="L9" s="352" t="s">
        <v>230</v>
      </c>
      <c r="M9" s="352" t="s">
        <v>230</v>
      </c>
      <c r="N9" s="352" t="s">
        <v>230</v>
      </c>
      <c r="O9" s="352" t="s">
        <v>230</v>
      </c>
      <c r="P9" s="47" t="n">
        <v>27</v>
      </c>
      <c r="Q9" s="352" t="s">
        <v>230</v>
      </c>
      <c r="R9" s="162" t="n">
        <f aca="false">SUM(D9:Q9)</f>
        <v>4820</v>
      </c>
      <c r="S9" s="153"/>
    </row>
    <row r="10" customFormat="false" ht="11.85" hidden="false" customHeight="true" outlineLevel="0" collapsed="false">
      <c r="B10" s="306" t="n">
        <v>2</v>
      </c>
      <c r="C10" s="153" t="s">
        <v>3954</v>
      </c>
      <c r="D10" s="47" t="n">
        <v>1298</v>
      </c>
      <c r="E10" s="352" t="s">
        <v>230</v>
      </c>
      <c r="F10" s="352" t="s">
        <v>230</v>
      </c>
      <c r="G10" s="352" t="s">
        <v>230</v>
      </c>
      <c r="H10" s="352" t="s">
        <v>230</v>
      </c>
      <c r="I10" s="352" t="s">
        <v>230</v>
      </c>
      <c r="J10" s="352" t="s">
        <v>230</v>
      </c>
      <c r="K10" s="352" t="s">
        <v>230</v>
      </c>
      <c r="L10" s="352" t="s">
        <v>230</v>
      </c>
      <c r="M10" s="352" t="s">
        <v>230</v>
      </c>
      <c r="N10" s="352" t="s">
        <v>230</v>
      </c>
      <c r="O10" s="352" t="s">
        <v>230</v>
      </c>
      <c r="P10" s="47" t="n">
        <v>204</v>
      </c>
      <c r="Q10" s="352" t="s">
        <v>230</v>
      </c>
      <c r="R10" s="162" t="n">
        <f aca="false">SUM(D10:Q10)</f>
        <v>1502</v>
      </c>
      <c r="S10" s="153"/>
    </row>
    <row r="11" customFormat="false" ht="11.85" hidden="false" customHeight="true" outlineLevel="0" collapsed="false">
      <c r="B11" s="306" t="n">
        <v>3</v>
      </c>
      <c r="C11" s="153" t="s">
        <v>3956</v>
      </c>
      <c r="D11" s="47" t="n">
        <v>6170</v>
      </c>
      <c r="E11" s="352" t="s">
        <v>230</v>
      </c>
      <c r="F11" s="352" t="s">
        <v>230</v>
      </c>
      <c r="G11" s="352" t="s">
        <v>230</v>
      </c>
      <c r="H11" s="352" t="s">
        <v>230</v>
      </c>
      <c r="I11" s="352" t="s">
        <v>230</v>
      </c>
      <c r="J11" s="352" t="s">
        <v>230</v>
      </c>
      <c r="K11" s="352" t="s">
        <v>230</v>
      </c>
      <c r="L11" s="352" t="s">
        <v>230</v>
      </c>
      <c r="M11" s="352" t="s">
        <v>230</v>
      </c>
      <c r="N11" s="352" t="s">
        <v>230</v>
      </c>
      <c r="O11" s="352" t="s">
        <v>230</v>
      </c>
      <c r="P11" s="352" t="s">
        <v>230</v>
      </c>
      <c r="Q11" s="352" t="s">
        <v>230</v>
      </c>
      <c r="R11" s="162" t="n">
        <f aca="false">SUM(D11:Q11)</f>
        <v>6170</v>
      </c>
      <c r="S11" s="153"/>
    </row>
    <row r="12" customFormat="false" ht="11.85" hidden="false" customHeight="true" outlineLevel="0" collapsed="false">
      <c r="B12" s="306" t="n">
        <v>4</v>
      </c>
      <c r="C12" s="153" t="s">
        <v>3958</v>
      </c>
      <c r="D12" s="47" t="n">
        <v>2</v>
      </c>
      <c r="E12" s="352" t="s">
        <v>230</v>
      </c>
      <c r="F12" s="47" t="n">
        <v>23312</v>
      </c>
      <c r="G12" s="352" t="s">
        <v>230</v>
      </c>
      <c r="H12" s="352" t="s">
        <v>230</v>
      </c>
      <c r="I12" s="352" t="s">
        <v>230</v>
      </c>
      <c r="J12" s="47" t="n">
        <v>3</v>
      </c>
      <c r="K12" s="352" t="s">
        <v>230</v>
      </c>
      <c r="L12" s="352" t="s">
        <v>230</v>
      </c>
      <c r="M12" s="352" t="s">
        <v>230</v>
      </c>
      <c r="N12" s="352" t="s">
        <v>230</v>
      </c>
      <c r="O12" s="352" t="s">
        <v>230</v>
      </c>
      <c r="P12" s="352" t="s">
        <v>230</v>
      </c>
      <c r="Q12" s="352" t="s">
        <v>230</v>
      </c>
      <c r="R12" s="162" t="n">
        <f aca="false">SUM(D12:Q12)</f>
        <v>23317</v>
      </c>
      <c r="S12" s="153"/>
    </row>
    <row r="13" customFormat="false" ht="11.85" hidden="false" customHeight="true" outlineLevel="0" collapsed="false">
      <c r="B13" s="306" t="n">
        <v>5</v>
      </c>
      <c r="C13" s="153" t="s">
        <v>3960</v>
      </c>
      <c r="D13" s="47" t="n">
        <v>2752</v>
      </c>
      <c r="E13" s="47" t="n">
        <v>220</v>
      </c>
      <c r="F13" s="352" t="s">
        <v>230</v>
      </c>
      <c r="G13" s="352" t="s">
        <v>230</v>
      </c>
      <c r="H13" s="352" t="s">
        <v>230</v>
      </c>
      <c r="I13" s="47" t="n">
        <v>4</v>
      </c>
      <c r="J13" s="352" t="s">
        <v>230</v>
      </c>
      <c r="K13" s="47" t="n">
        <v>7</v>
      </c>
      <c r="L13" s="352" t="s">
        <v>230</v>
      </c>
      <c r="M13" s="352" t="s">
        <v>230</v>
      </c>
      <c r="N13" s="352" t="s">
        <v>230</v>
      </c>
      <c r="O13" s="352" t="s">
        <v>230</v>
      </c>
      <c r="P13" s="352" t="s">
        <v>230</v>
      </c>
      <c r="Q13" s="352" t="s">
        <v>230</v>
      </c>
      <c r="R13" s="162" t="n">
        <f aca="false">SUM(D13:Q13)</f>
        <v>2983</v>
      </c>
      <c r="S13" s="153"/>
    </row>
    <row r="14" customFormat="false" ht="11.85" hidden="false" customHeight="true" outlineLevel="0" collapsed="false">
      <c r="B14" s="306" t="n">
        <v>6</v>
      </c>
      <c r="C14" s="153" t="s">
        <v>4026</v>
      </c>
      <c r="D14" s="352" t="s">
        <v>230</v>
      </c>
      <c r="E14" s="47" t="n">
        <v>46137</v>
      </c>
      <c r="F14" s="47" t="n">
        <v>28</v>
      </c>
      <c r="G14" s="352" t="s">
        <v>230</v>
      </c>
      <c r="H14" s="352" t="s">
        <v>230</v>
      </c>
      <c r="I14" s="352" t="s">
        <v>230</v>
      </c>
      <c r="J14" s="352" t="s">
        <v>230</v>
      </c>
      <c r="K14" s="352" t="s">
        <v>230</v>
      </c>
      <c r="L14" s="352" t="s">
        <v>230</v>
      </c>
      <c r="M14" s="352" t="s">
        <v>230</v>
      </c>
      <c r="N14" s="352" t="s">
        <v>230</v>
      </c>
      <c r="O14" s="352" t="s">
        <v>230</v>
      </c>
      <c r="P14" s="352" t="s">
        <v>230</v>
      </c>
      <c r="Q14" s="352" t="s">
        <v>230</v>
      </c>
      <c r="R14" s="162" t="n">
        <f aca="false">SUM(D14:Q14)</f>
        <v>46165</v>
      </c>
      <c r="S14" s="153"/>
    </row>
    <row r="15" customFormat="false" ht="11.85" hidden="false" customHeight="true" outlineLevel="0" collapsed="false">
      <c r="B15" s="306" t="n">
        <v>7</v>
      </c>
      <c r="C15" s="153" t="s">
        <v>3964</v>
      </c>
      <c r="D15" s="47" t="n">
        <v>15285</v>
      </c>
      <c r="E15" s="352" t="s">
        <v>230</v>
      </c>
      <c r="F15" s="352" t="s">
        <v>230</v>
      </c>
      <c r="G15" s="352" t="s">
        <v>230</v>
      </c>
      <c r="H15" s="352" t="s">
        <v>230</v>
      </c>
      <c r="I15" s="352" t="s">
        <v>230</v>
      </c>
      <c r="J15" s="352" t="s">
        <v>230</v>
      </c>
      <c r="K15" s="352" t="s">
        <v>230</v>
      </c>
      <c r="L15" s="352" t="s">
        <v>230</v>
      </c>
      <c r="M15" s="352" t="s">
        <v>230</v>
      </c>
      <c r="N15" s="352" t="s">
        <v>230</v>
      </c>
      <c r="O15" s="352" t="s">
        <v>230</v>
      </c>
      <c r="P15" s="47" t="n">
        <v>32</v>
      </c>
      <c r="Q15" s="352" t="s">
        <v>230</v>
      </c>
      <c r="R15" s="162" t="n">
        <f aca="false">SUM(D15:Q15)</f>
        <v>15317</v>
      </c>
      <c r="S15" s="153"/>
    </row>
    <row r="16" customFormat="false" ht="11.85" hidden="false" customHeight="true" outlineLevel="0" collapsed="false">
      <c r="B16" s="306" t="n">
        <v>8</v>
      </c>
      <c r="C16" s="153" t="s">
        <v>4027</v>
      </c>
      <c r="D16" s="47" t="n">
        <v>646</v>
      </c>
      <c r="E16" s="352" t="s">
        <v>230</v>
      </c>
      <c r="F16" s="47" t="n">
        <v>126</v>
      </c>
      <c r="G16" s="352" t="s">
        <v>230</v>
      </c>
      <c r="H16" s="352" t="s">
        <v>230</v>
      </c>
      <c r="I16" s="47" t="n">
        <v>3692</v>
      </c>
      <c r="J16" s="352" t="s">
        <v>230</v>
      </c>
      <c r="K16" s="352" t="s">
        <v>230</v>
      </c>
      <c r="L16" s="352" t="s">
        <v>230</v>
      </c>
      <c r="M16" s="352" t="s">
        <v>230</v>
      </c>
      <c r="N16" s="352" t="s">
        <v>230</v>
      </c>
      <c r="O16" s="352" t="s">
        <v>230</v>
      </c>
      <c r="P16" s="47" t="n">
        <v>8</v>
      </c>
      <c r="Q16" s="352" t="s">
        <v>230</v>
      </c>
      <c r="R16" s="162" t="n">
        <f aca="false">SUM(D16:Q16)</f>
        <v>4472</v>
      </c>
      <c r="S16" s="153"/>
    </row>
    <row r="17" customFormat="false" ht="11.85" hidden="false" customHeight="true" outlineLevel="0" collapsed="false">
      <c r="B17" s="306" t="n">
        <v>9</v>
      </c>
      <c r="C17" s="153" t="s">
        <v>1115</v>
      </c>
      <c r="D17" s="47" t="n">
        <v>64</v>
      </c>
      <c r="E17" s="47"/>
      <c r="F17" s="352" t="s">
        <v>230</v>
      </c>
      <c r="G17" s="352" t="s">
        <v>230</v>
      </c>
      <c r="H17" s="47" t="n">
        <v>18756</v>
      </c>
      <c r="I17" s="47" t="n">
        <v>9754</v>
      </c>
      <c r="J17" s="352" t="s">
        <v>230</v>
      </c>
      <c r="K17" s="352" t="s">
        <v>230</v>
      </c>
      <c r="L17" s="352" t="s">
        <v>230</v>
      </c>
      <c r="M17" s="352" t="s">
        <v>230</v>
      </c>
      <c r="N17" s="352" t="s">
        <v>230</v>
      </c>
      <c r="O17" s="352" t="s">
        <v>230</v>
      </c>
      <c r="P17" s="352" t="s">
        <v>230</v>
      </c>
      <c r="Q17" s="352" t="s">
        <v>230</v>
      </c>
      <c r="R17" s="162" t="n">
        <f aca="false">SUM(D17:Q17)</f>
        <v>28574</v>
      </c>
      <c r="S17" s="153"/>
    </row>
    <row r="18" customFormat="false" ht="11.85" hidden="false" customHeight="true" outlineLevel="0" collapsed="false">
      <c r="B18" s="306" t="n">
        <v>10</v>
      </c>
      <c r="C18" s="153" t="s">
        <v>3968</v>
      </c>
      <c r="D18" s="352" t="s">
        <v>230</v>
      </c>
      <c r="E18" s="47" t="n">
        <v>61</v>
      </c>
      <c r="F18" s="352" t="s">
        <v>230</v>
      </c>
      <c r="G18" s="352" t="s">
        <v>230</v>
      </c>
      <c r="H18" s="352" t="s">
        <v>230</v>
      </c>
      <c r="I18" s="47" t="n">
        <v>97874</v>
      </c>
      <c r="J18" s="352" t="s">
        <v>230</v>
      </c>
      <c r="K18" s="352" t="s">
        <v>230</v>
      </c>
      <c r="L18" s="352" t="s">
        <v>230</v>
      </c>
      <c r="M18" s="352" t="s">
        <v>230</v>
      </c>
      <c r="N18" s="352" t="s">
        <v>230</v>
      </c>
      <c r="O18" s="352" t="s">
        <v>230</v>
      </c>
      <c r="P18" s="47" t="n">
        <v>2</v>
      </c>
      <c r="Q18" s="352" t="s">
        <v>230</v>
      </c>
      <c r="R18" s="162" t="n">
        <f aca="false">SUM(D18:Q18)</f>
        <v>97937</v>
      </c>
      <c r="S18" s="153"/>
    </row>
    <row r="19" customFormat="false" ht="11.85" hidden="false" customHeight="true" outlineLevel="0" collapsed="false">
      <c r="B19" s="306" t="n">
        <v>11</v>
      </c>
      <c r="C19" s="153" t="s">
        <v>3970</v>
      </c>
      <c r="D19" s="352" t="s">
        <v>230</v>
      </c>
      <c r="E19" s="352" t="s">
        <v>230</v>
      </c>
      <c r="F19" s="352" t="s">
        <v>230</v>
      </c>
      <c r="G19" s="352" t="s">
        <v>230</v>
      </c>
      <c r="H19" s="352" t="s">
        <v>230</v>
      </c>
      <c r="I19" s="47" t="n">
        <v>33538</v>
      </c>
      <c r="J19" s="352" t="s">
        <v>230</v>
      </c>
      <c r="K19" s="352" t="s">
        <v>230</v>
      </c>
      <c r="L19" s="352" t="s">
        <v>230</v>
      </c>
      <c r="M19" s="352" t="s">
        <v>230</v>
      </c>
      <c r="N19" s="352" t="s">
        <v>230</v>
      </c>
      <c r="O19" s="352" t="s">
        <v>230</v>
      </c>
      <c r="P19" s="352" t="s">
        <v>230</v>
      </c>
      <c r="Q19" s="352" t="s">
        <v>230</v>
      </c>
      <c r="R19" s="162" t="n">
        <f aca="false">SUM(D19:Q19)</f>
        <v>33538</v>
      </c>
      <c r="S19" s="153"/>
    </row>
    <row r="20" customFormat="false" ht="11.85" hidden="false" customHeight="true" outlineLevel="0" collapsed="false">
      <c r="B20" s="306" t="n">
        <v>12</v>
      </c>
      <c r="C20" s="153" t="s">
        <v>3972</v>
      </c>
      <c r="D20" s="352" t="s">
        <v>230</v>
      </c>
      <c r="E20" s="352" t="s">
        <v>230</v>
      </c>
      <c r="F20" s="352" t="s">
        <v>230</v>
      </c>
      <c r="G20" s="352" t="s">
        <v>230</v>
      </c>
      <c r="H20" s="352" t="s">
        <v>230</v>
      </c>
      <c r="I20" s="47" t="n">
        <v>44596</v>
      </c>
      <c r="J20" s="352" t="s">
        <v>230</v>
      </c>
      <c r="K20" s="352" t="s">
        <v>230</v>
      </c>
      <c r="L20" s="352" t="s">
        <v>230</v>
      </c>
      <c r="M20" s="352" t="s">
        <v>230</v>
      </c>
      <c r="N20" s="352" t="s">
        <v>230</v>
      </c>
      <c r="O20" s="352" t="s">
        <v>230</v>
      </c>
      <c r="P20" s="352" t="s">
        <v>230</v>
      </c>
      <c r="Q20" s="352" t="s">
        <v>230</v>
      </c>
      <c r="R20" s="162" t="n">
        <f aca="false">SUM(D20:Q20)</f>
        <v>44596</v>
      </c>
      <c r="S20" s="153"/>
    </row>
    <row r="21" customFormat="false" ht="11.85" hidden="false" customHeight="true" outlineLevel="0" collapsed="false">
      <c r="B21" s="306" t="n">
        <v>13</v>
      </c>
      <c r="C21" s="153" t="s">
        <v>4028</v>
      </c>
      <c r="D21" s="352" t="s">
        <v>230</v>
      </c>
      <c r="E21" s="352" t="s">
        <v>230</v>
      </c>
      <c r="F21" s="352" t="s">
        <v>230</v>
      </c>
      <c r="G21" s="352" t="s">
        <v>230</v>
      </c>
      <c r="H21" s="352" t="s">
        <v>230</v>
      </c>
      <c r="I21" s="47" t="n">
        <v>33224</v>
      </c>
      <c r="J21" s="352" t="s">
        <v>230</v>
      </c>
      <c r="K21" s="352" t="s">
        <v>230</v>
      </c>
      <c r="L21" s="352" t="s">
        <v>230</v>
      </c>
      <c r="M21" s="352" t="s">
        <v>230</v>
      </c>
      <c r="N21" s="352" t="s">
        <v>230</v>
      </c>
      <c r="O21" s="352" t="s">
        <v>230</v>
      </c>
      <c r="P21" s="352" t="s">
        <v>230</v>
      </c>
      <c r="Q21" s="352" t="s">
        <v>230</v>
      </c>
      <c r="R21" s="162" t="n">
        <f aca="false">SUM(D21:Q21)</f>
        <v>33224</v>
      </c>
      <c r="S21" s="153"/>
    </row>
    <row r="22" customFormat="false" ht="11.85" hidden="false" customHeight="true" outlineLevel="0" collapsed="false">
      <c r="B22" s="306" t="n">
        <v>14</v>
      </c>
      <c r="C22" s="153" t="s">
        <v>3976</v>
      </c>
      <c r="D22" s="47" t="n">
        <v>395</v>
      </c>
      <c r="E22" s="352" t="s">
        <v>230</v>
      </c>
      <c r="F22" s="352" t="s">
        <v>230</v>
      </c>
      <c r="G22" s="47"/>
      <c r="H22" s="352" t="s">
        <v>230</v>
      </c>
      <c r="I22" s="47" t="n">
        <v>12018</v>
      </c>
      <c r="J22" s="352" t="s">
        <v>230</v>
      </c>
      <c r="K22" s="352" t="s">
        <v>230</v>
      </c>
      <c r="L22" s="352" t="s">
        <v>230</v>
      </c>
      <c r="M22" s="352" t="s">
        <v>230</v>
      </c>
      <c r="N22" s="352" t="s">
        <v>230</v>
      </c>
      <c r="O22" s="352" t="s">
        <v>230</v>
      </c>
      <c r="P22" s="47" t="n">
        <v>28654</v>
      </c>
      <c r="Q22" s="352" t="s">
        <v>230</v>
      </c>
      <c r="R22" s="162" t="n">
        <f aca="false">SUM(D22:Q22)</f>
        <v>41067</v>
      </c>
      <c r="S22" s="153"/>
    </row>
    <row r="23" customFormat="false" ht="11.85" hidden="false" customHeight="true" outlineLevel="0" collapsed="false">
      <c r="B23" s="306" t="n">
        <v>15</v>
      </c>
      <c r="C23" s="153" t="s">
        <v>3978</v>
      </c>
      <c r="D23" s="352" t="s">
        <v>230</v>
      </c>
      <c r="E23" s="352" t="s">
        <v>230</v>
      </c>
      <c r="F23" s="352" t="s">
        <v>230</v>
      </c>
      <c r="G23" s="47" t="n">
        <v>19681</v>
      </c>
      <c r="H23" s="352" t="s">
        <v>230</v>
      </c>
      <c r="I23" s="352" t="s">
        <v>230</v>
      </c>
      <c r="J23" s="352" t="s">
        <v>230</v>
      </c>
      <c r="K23" s="352" t="s">
        <v>230</v>
      </c>
      <c r="L23" s="352" t="s">
        <v>230</v>
      </c>
      <c r="M23" s="352" t="s">
        <v>230</v>
      </c>
      <c r="N23" s="352" t="s">
        <v>230</v>
      </c>
      <c r="O23" s="352" t="s">
        <v>230</v>
      </c>
      <c r="P23" s="352" t="s">
        <v>230</v>
      </c>
      <c r="Q23" s="352" t="s">
        <v>230</v>
      </c>
      <c r="R23" s="162" t="n">
        <f aca="false">SUM(D23:Q23)</f>
        <v>19681</v>
      </c>
      <c r="S23" s="153"/>
    </row>
    <row r="24" customFormat="false" ht="11.85" hidden="false" customHeight="true" outlineLevel="0" collapsed="false">
      <c r="B24" s="306" t="n">
        <v>16</v>
      </c>
      <c r="C24" s="153" t="s">
        <v>3980</v>
      </c>
      <c r="D24" s="47" t="n">
        <v>49</v>
      </c>
      <c r="E24" s="352" t="s">
        <v>230</v>
      </c>
      <c r="F24" s="352" t="s">
        <v>230</v>
      </c>
      <c r="G24" s="47" t="n">
        <v>31108</v>
      </c>
      <c r="H24" s="352" t="s">
        <v>230</v>
      </c>
      <c r="I24" s="352" t="s">
        <v>230</v>
      </c>
      <c r="J24" s="352" t="s">
        <v>230</v>
      </c>
      <c r="K24" s="47" t="n">
        <v>207</v>
      </c>
      <c r="L24" s="352" t="s">
        <v>230</v>
      </c>
      <c r="M24" s="352" t="s">
        <v>230</v>
      </c>
      <c r="N24" s="352" t="s">
        <v>230</v>
      </c>
      <c r="O24" s="352" t="s">
        <v>230</v>
      </c>
      <c r="P24" s="352" t="s">
        <v>230</v>
      </c>
      <c r="Q24" s="352" t="s">
        <v>230</v>
      </c>
      <c r="R24" s="162" t="n">
        <f aca="false">SUM(D24:Q24)</f>
        <v>31364</v>
      </c>
      <c r="S24" s="153"/>
    </row>
    <row r="25" customFormat="false" ht="11.85" hidden="false" customHeight="true" outlineLevel="0" collapsed="false">
      <c r="B25" s="306" t="n">
        <v>17</v>
      </c>
      <c r="C25" s="153" t="s">
        <v>3982</v>
      </c>
      <c r="D25" s="47" t="n">
        <v>417</v>
      </c>
      <c r="E25" s="352" t="s">
        <v>230</v>
      </c>
      <c r="F25" s="352" t="s">
        <v>230</v>
      </c>
      <c r="G25" s="47" t="n">
        <v>2567</v>
      </c>
      <c r="H25" s="352" t="s">
        <v>230</v>
      </c>
      <c r="I25" s="352" t="s">
        <v>230</v>
      </c>
      <c r="J25" s="352" t="s">
        <v>230</v>
      </c>
      <c r="K25" s="47" t="n">
        <v>4581</v>
      </c>
      <c r="L25" s="352" t="s">
        <v>230</v>
      </c>
      <c r="M25" s="352" t="s">
        <v>230</v>
      </c>
      <c r="N25" s="352" t="s">
        <v>230</v>
      </c>
      <c r="O25" s="352" t="s">
        <v>230</v>
      </c>
      <c r="P25" s="47" t="n">
        <v>24</v>
      </c>
      <c r="Q25" s="352" t="s">
        <v>230</v>
      </c>
      <c r="R25" s="162" t="n">
        <f aca="false">SUM(D25:Q25)</f>
        <v>7589</v>
      </c>
      <c r="S25" s="153"/>
    </row>
    <row r="26" customFormat="false" ht="11.85" hidden="false" customHeight="true" outlineLevel="0" collapsed="false">
      <c r="B26" s="306" t="n">
        <v>18</v>
      </c>
      <c r="C26" s="153" t="s">
        <v>4029</v>
      </c>
      <c r="D26" s="47" t="n">
        <v>1830</v>
      </c>
      <c r="E26" s="352" t="s">
        <v>230</v>
      </c>
      <c r="F26" s="352" t="s">
        <v>230</v>
      </c>
      <c r="G26" s="352" t="s">
        <v>230</v>
      </c>
      <c r="H26" s="352" t="s">
        <v>230</v>
      </c>
      <c r="I26" s="47" t="n">
        <v>4377</v>
      </c>
      <c r="J26" s="47" t="n">
        <v>4472</v>
      </c>
      <c r="K26" s="352" t="s">
        <v>230</v>
      </c>
      <c r="L26" s="352" t="s">
        <v>230</v>
      </c>
      <c r="M26" s="47" t="n">
        <v>607</v>
      </c>
      <c r="N26" s="47" t="n">
        <v>150</v>
      </c>
      <c r="O26" s="352" t="s">
        <v>230</v>
      </c>
      <c r="P26" s="47" t="n">
        <v>430</v>
      </c>
      <c r="Q26" s="352" t="s">
        <v>230</v>
      </c>
      <c r="R26" s="162" t="n">
        <f aca="false">SUM(D26:Q26)</f>
        <v>11866</v>
      </c>
      <c r="S26" s="153"/>
    </row>
    <row r="27" customFormat="false" ht="11.85" hidden="false" customHeight="true" outlineLevel="0" collapsed="false">
      <c r="B27" s="306" t="n">
        <v>19</v>
      </c>
      <c r="C27" s="153" t="s">
        <v>4030</v>
      </c>
      <c r="D27" s="352" t="s">
        <v>230</v>
      </c>
      <c r="E27" s="352" t="s">
        <v>230</v>
      </c>
      <c r="F27" s="352" t="s">
        <v>230</v>
      </c>
      <c r="G27" s="352" t="s">
        <v>230</v>
      </c>
      <c r="H27" s="352" t="s">
        <v>230</v>
      </c>
      <c r="I27" s="352" t="s">
        <v>230</v>
      </c>
      <c r="J27" s="47" t="n">
        <v>2683</v>
      </c>
      <c r="K27" s="352" t="s">
        <v>230</v>
      </c>
      <c r="L27" s="352" t="s">
        <v>230</v>
      </c>
      <c r="M27" s="352" t="s">
        <v>230</v>
      </c>
      <c r="N27" s="352" t="s">
        <v>230</v>
      </c>
      <c r="O27" s="47" t="n">
        <v>321</v>
      </c>
      <c r="P27" s="47" t="n">
        <v>2</v>
      </c>
      <c r="Q27" s="352" t="s">
        <v>230</v>
      </c>
      <c r="R27" s="162" t="n">
        <f aca="false">SUM(D27:Q27)</f>
        <v>3006</v>
      </c>
      <c r="S27" s="153"/>
    </row>
    <row r="28" customFormat="false" ht="11.85" hidden="false" customHeight="true" outlineLevel="0" collapsed="false">
      <c r="B28" s="306" t="n">
        <v>20</v>
      </c>
      <c r="C28" s="153" t="s">
        <v>4031</v>
      </c>
      <c r="D28" s="47" t="n">
        <v>98</v>
      </c>
      <c r="E28" s="352" t="s">
        <v>230</v>
      </c>
      <c r="F28" s="352" t="s">
        <v>230</v>
      </c>
      <c r="G28" s="352" t="s">
        <v>230</v>
      </c>
      <c r="H28" s="352" t="s">
        <v>230</v>
      </c>
      <c r="I28" s="352" t="s">
        <v>230</v>
      </c>
      <c r="J28" s="47" t="n">
        <v>1454</v>
      </c>
      <c r="K28" s="352" t="s">
        <v>230</v>
      </c>
      <c r="L28" s="47" t="n">
        <v>149</v>
      </c>
      <c r="M28" s="352" t="s">
        <v>230</v>
      </c>
      <c r="N28" s="352" t="s">
        <v>230</v>
      </c>
      <c r="O28" s="352" t="s">
        <v>230</v>
      </c>
      <c r="P28" s="352" t="s">
        <v>230</v>
      </c>
      <c r="Q28" s="352" t="s">
        <v>230</v>
      </c>
      <c r="R28" s="162" t="n">
        <f aca="false">SUM(D28:Q28)</f>
        <v>1701</v>
      </c>
      <c r="S28" s="153"/>
    </row>
    <row r="29" customFormat="false" ht="11.85" hidden="false" customHeight="true" outlineLevel="0" collapsed="false">
      <c r="B29" s="306" t="n">
        <v>21</v>
      </c>
      <c r="C29" s="153" t="s">
        <v>3990</v>
      </c>
      <c r="D29" s="352" t="s">
        <v>230</v>
      </c>
      <c r="E29" s="352" t="s">
        <v>230</v>
      </c>
      <c r="F29" s="352" t="s">
        <v>230</v>
      </c>
      <c r="G29" s="352" t="s">
        <v>230</v>
      </c>
      <c r="H29" s="352" t="s">
        <v>230</v>
      </c>
      <c r="I29" s="352" t="s">
        <v>230</v>
      </c>
      <c r="J29" s="352" t="s">
        <v>230</v>
      </c>
      <c r="K29" s="352" t="s">
        <v>230</v>
      </c>
      <c r="L29" s="47" t="n">
        <v>1731</v>
      </c>
      <c r="M29" s="352" t="s">
        <v>230</v>
      </c>
      <c r="N29" s="352" t="s">
        <v>230</v>
      </c>
      <c r="O29" s="352" t="s">
        <v>230</v>
      </c>
      <c r="P29" s="352" t="s">
        <v>230</v>
      </c>
      <c r="Q29" s="352" t="s">
        <v>230</v>
      </c>
      <c r="R29" s="162" t="n">
        <f aca="false">SUM(D29:Q29)</f>
        <v>1731</v>
      </c>
      <c r="S29" s="153"/>
    </row>
    <row r="30" customFormat="false" ht="11.85" hidden="false" customHeight="true" outlineLevel="0" collapsed="false">
      <c r="B30" s="306" t="n">
        <v>22</v>
      </c>
      <c r="C30" s="153" t="s">
        <v>3992</v>
      </c>
      <c r="D30" s="47" t="n">
        <v>1655</v>
      </c>
      <c r="E30" s="352" t="s">
        <v>230</v>
      </c>
      <c r="F30" s="352" t="s">
        <v>230</v>
      </c>
      <c r="G30" s="352" t="s">
        <v>230</v>
      </c>
      <c r="H30" s="352" t="s">
        <v>230</v>
      </c>
      <c r="I30" s="352" t="s">
        <v>230</v>
      </c>
      <c r="J30" s="352" t="s">
        <v>230</v>
      </c>
      <c r="K30" s="352" t="s">
        <v>230</v>
      </c>
      <c r="L30" s="352" t="s">
        <v>230</v>
      </c>
      <c r="M30" s="352" t="s">
        <v>230</v>
      </c>
      <c r="N30" s="352" t="s">
        <v>230</v>
      </c>
      <c r="O30" s="47" t="n">
        <v>23498</v>
      </c>
      <c r="P30" s="47" t="n">
        <v>193</v>
      </c>
      <c r="Q30" s="352" t="s">
        <v>230</v>
      </c>
      <c r="R30" s="162" t="n">
        <f aca="false">SUM(D30:Q30)</f>
        <v>25346</v>
      </c>
      <c r="S30" s="153"/>
    </row>
    <row r="31" customFormat="false" ht="11.85" hidden="false" customHeight="true" outlineLevel="0" collapsed="false">
      <c r="B31" s="306" t="n">
        <v>23</v>
      </c>
      <c r="C31" s="153" t="s">
        <v>3994</v>
      </c>
      <c r="D31" s="47" t="n">
        <v>38</v>
      </c>
      <c r="E31" s="47" t="n">
        <v>5</v>
      </c>
      <c r="F31" s="352" t="s">
        <v>230</v>
      </c>
      <c r="G31" s="47" t="n">
        <v>1163</v>
      </c>
      <c r="H31" s="352" t="s">
        <v>230</v>
      </c>
      <c r="I31" s="352" t="s">
        <v>230</v>
      </c>
      <c r="J31" s="352" t="s">
        <v>230</v>
      </c>
      <c r="K31" s="352" t="s">
        <v>230</v>
      </c>
      <c r="L31" s="352" t="s">
        <v>230</v>
      </c>
      <c r="M31" s="47" t="n">
        <v>8412</v>
      </c>
      <c r="N31" s="352" t="s">
        <v>230</v>
      </c>
      <c r="O31" s="352" t="s">
        <v>230</v>
      </c>
      <c r="P31" s="47" t="n">
        <v>122</v>
      </c>
      <c r="Q31" s="352" t="s">
        <v>230</v>
      </c>
      <c r="R31" s="162" t="n">
        <f aca="false">SUM(D31:Q31)</f>
        <v>9740</v>
      </c>
      <c r="S31" s="153"/>
    </row>
    <row r="32" customFormat="false" ht="11.85" hidden="false" customHeight="true" outlineLevel="0" collapsed="false">
      <c r="B32" s="306" t="n">
        <v>24</v>
      </c>
      <c r="C32" s="153" t="s">
        <v>3996</v>
      </c>
      <c r="D32" s="47" t="n">
        <v>90</v>
      </c>
      <c r="E32" s="352" t="s">
        <v>230</v>
      </c>
      <c r="F32" s="352" t="s">
        <v>230</v>
      </c>
      <c r="G32" s="47" t="n">
        <v>1</v>
      </c>
      <c r="H32" s="352" t="s">
        <v>230</v>
      </c>
      <c r="I32" s="352" t="s">
        <v>230</v>
      </c>
      <c r="J32" s="352" t="s">
        <v>230</v>
      </c>
      <c r="K32" s="352" t="s">
        <v>230</v>
      </c>
      <c r="L32" s="47" t="n">
        <v>37</v>
      </c>
      <c r="M32" s="352" t="s">
        <v>230</v>
      </c>
      <c r="N32" s="47" t="n">
        <v>2165</v>
      </c>
      <c r="O32" s="47" t="n">
        <v>30</v>
      </c>
      <c r="P32" s="47" t="n">
        <v>1495</v>
      </c>
      <c r="Q32" s="352" t="s">
        <v>230</v>
      </c>
      <c r="R32" s="162" t="n">
        <f aca="false">SUM(D32:Q32)</f>
        <v>3818</v>
      </c>
      <c r="S32" s="153"/>
    </row>
    <row r="33" customFormat="false" ht="11.85" hidden="false" customHeight="true" outlineLevel="0" collapsed="false">
      <c r="B33" s="306" t="n">
        <v>25</v>
      </c>
      <c r="C33" s="153" t="s">
        <v>3998</v>
      </c>
      <c r="D33" s="352" t="s">
        <v>230</v>
      </c>
      <c r="E33" s="352" t="s">
        <v>230</v>
      </c>
      <c r="F33" s="352" t="s">
        <v>230</v>
      </c>
      <c r="G33" s="352" t="s">
        <v>230</v>
      </c>
      <c r="H33" s="352" t="s">
        <v>230</v>
      </c>
      <c r="I33" s="352" t="s">
        <v>230</v>
      </c>
      <c r="J33" s="352" t="s">
        <v>230</v>
      </c>
      <c r="K33" s="352" t="s">
        <v>230</v>
      </c>
      <c r="L33" s="352" t="s">
        <v>230</v>
      </c>
      <c r="M33" s="352" t="s">
        <v>230</v>
      </c>
      <c r="N33" s="352" t="s">
        <v>230</v>
      </c>
      <c r="O33" s="352" t="s">
        <v>230</v>
      </c>
      <c r="P33" s="352" t="s">
        <v>230</v>
      </c>
      <c r="Q33" s="47" t="n">
        <v>97535</v>
      </c>
      <c r="R33" s="162" t="n">
        <f aca="false">SUM(D33:Q33)</f>
        <v>97535</v>
      </c>
      <c r="S33" s="153"/>
    </row>
    <row r="34" customFormat="false" ht="11.85" hidden="false" customHeight="true" outlineLevel="0" collapsed="false">
      <c r="B34" s="306" t="n">
        <v>26</v>
      </c>
      <c r="C34" s="153" t="s">
        <v>4032</v>
      </c>
      <c r="D34" s="47" t="n">
        <v>17</v>
      </c>
      <c r="E34" s="352" t="s">
        <v>230</v>
      </c>
      <c r="F34" s="352" t="s">
        <v>230</v>
      </c>
      <c r="G34" s="352" t="s">
        <v>230</v>
      </c>
      <c r="H34" s="352" t="s">
        <v>230</v>
      </c>
      <c r="I34" s="352" t="s">
        <v>230</v>
      </c>
      <c r="J34" s="352" t="s">
        <v>230</v>
      </c>
      <c r="K34" s="352" t="s">
        <v>230</v>
      </c>
      <c r="L34" s="352" t="s">
        <v>230</v>
      </c>
      <c r="M34" s="352" t="s">
        <v>230</v>
      </c>
      <c r="N34" s="352" t="s">
        <v>230</v>
      </c>
      <c r="O34" s="352" t="s">
        <v>230</v>
      </c>
      <c r="P34" s="352" t="s">
        <v>230</v>
      </c>
      <c r="Q34" s="47" t="n">
        <v>90196</v>
      </c>
      <c r="R34" s="162" t="n">
        <f aca="false">SUM(D34:Q34)</f>
        <v>90213</v>
      </c>
      <c r="S34" s="153"/>
    </row>
    <row r="35" customFormat="false" ht="11.85" hidden="false" customHeight="true" outlineLevel="0" collapsed="false">
      <c r="B35" s="306" t="n">
        <v>27</v>
      </c>
      <c r="C35" s="153" t="s">
        <v>4002</v>
      </c>
      <c r="D35" s="47" t="n">
        <v>22295</v>
      </c>
      <c r="E35" s="352" t="s">
        <v>230</v>
      </c>
      <c r="F35" s="352" t="s">
        <v>230</v>
      </c>
      <c r="G35" s="352" t="s">
        <v>230</v>
      </c>
      <c r="H35" s="352" t="s">
        <v>230</v>
      </c>
      <c r="I35" s="352" t="s">
        <v>230</v>
      </c>
      <c r="J35" s="352" t="s">
        <v>230</v>
      </c>
      <c r="K35" s="352" t="s">
        <v>230</v>
      </c>
      <c r="L35" s="352" t="s">
        <v>230</v>
      </c>
      <c r="M35" s="352" t="s">
        <v>230</v>
      </c>
      <c r="N35" s="352" t="s">
        <v>230</v>
      </c>
      <c r="O35" s="352" t="s">
        <v>230</v>
      </c>
      <c r="P35" s="352" t="s">
        <v>230</v>
      </c>
      <c r="Q35" s="352" t="s">
        <v>230</v>
      </c>
      <c r="R35" s="162" t="n">
        <f aca="false">SUM(D35:Q35)</f>
        <v>22295</v>
      </c>
      <c r="S35" s="153"/>
    </row>
    <row r="36" customFormat="false" ht="11.85" hidden="false" customHeight="true" outlineLevel="0" collapsed="false">
      <c r="B36" s="306"/>
      <c r="C36" s="153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153"/>
    </row>
    <row r="37" customFormat="false" ht="11.85" hidden="false" customHeight="true" outlineLevel="0" collapsed="false">
      <c r="B37" s="317"/>
      <c r="C37" s="397" t="s">
        <v>1137</v>
      </c>
      <c r="D37" s="466" t="n">
        <f aca="false">SUM(D9:D36)</f>
        <v>57021</v>
      </c>
      <c r="E37" s="466" t="n">
        <f aca="false">SUM(E9:E36)</f>
        <v>46423</v>
      </c>
      <c r="F37" s="466" t="n">
        <f aca="false">SUM(F9:F36)</f>
        <v>23524</v>
      </c>
      <c r="G37" s="466" t="n">
        <f aca="false">SUM(G9:G36)</f>
        <v>54520</v>
      </c>
      <c r="H37" s="466" t="n">
        <f aca="false">SUM(H9:H36)</f>
        <v>18756</v>
      </c>
      <c r="I37" s="466" t="n">
        <f aca="false">SUM(I9:I36)</f>
        <v>239077</v>
      </c>
      <c r="J37" s="466" t="n">
        <f aca="false">SUM(J9:J36)</f>
        <v>8612</v>
      </c>
      <c r="K37" s="466" t="n">
        <f aca="false">SUM(K9:K36)</f>
        <v>5610</v>
      </c>
      <c r="L37" s="466" t="n">
        <f aca="false">SUM(L9:L36)</f>
        <v>1917</v>
      </c>
      <c r="M37" s="466" t="n">
        <f aca="false">SUM(M9:M36)</f>
        <v>9019</v>
      </c>
      <c r="N37" s="466" t="n">
        <f aca="false">SUM(N9:N36)</f>
        <v>2315</v>
      </c>
      <c r="O37" s="466" t="n">
        <f aca="false">SUM(O9:O36)</f>
        <v>23849</v>
      </c>
      <c r="P37" s="466" t="n">
        <f aca="false">SUM(P9:P36)</f>
        <v>31193</v>
      </c>
      <c r="Q37" s="466" t="n">
        <f aca="false">SUM(Q9:Q36)</f>
        <v>187731</v>
      </c>
      <c r="R37" s="466" t="n">
        <f aca="false">SUM(D37:Q37)</f>
        <v>709567</v>
      </c>
      <c r="S37" s="153"/>
    </row>
    <row r="38" customFormat="false" ht="11.85" hidden="false" customHeight="true" outlineLevel="0" collapsed="false">
      <c r="B38" s="321" t="s">
        <v>33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</row>
    <row r="39" customFormat="false" ht="11.85" hidden="false" customHeight="true" outlineLevel="0" collapsed="false">
      <c r="B39" s="321" t="s">
        <v>3883</v>
      </c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</row>
    <row r="40" customFormat="false" ht="11.85" hidden="false" customHeight="true" outlineLevel="0" collapsed="false"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</row>
    <row r="48" customFormat="false" ht="21" hidden="false" customHeight="true" outlineLevel="0" collapsed="false">
      <c r="A48" s="403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53" width="29.65"/>
    <col collapsed="false" customWidth="true" hidden="false" outlineLevel="0" max="7" min="2" style="153" width="8.32"/>
    <col collapsed="false" customWidth="false" hidden="false" outlineLevel="0" max="9" min="8" style="153" width="9.32"/>
    <col collapsed="false" customWidth="false" hidden="false" outlineLevel="0" max="11" min="10" style="312" width="9.32"/>
    <col collapsed="false" customWidth="false" hidden="false" outlineLevel="0" max="13" min="12" style="153" width="9.32"/>
    <col collapsed="false" customWidth="true" hidden="false" outlineLevel="0" max="14" min="14" style="153" width="10.15"/>
    <col collapsed="false" customWidth="false" hidden="false" outlineLevel="0" max="257" min="15" style="153" width="9.32"/>
  </cols>
  <sheetData>
    <row r="1" customFormat="false" ht="12" hidden="false" customHeight="false" outlineLevel="0" collapsed="false">
      <c r="A1" s="125" t="s">
        <v>4174</v>
      </c>
    </row>
    <row r="2" customFormat="false" ht="12" hidden="false" customHeight="false" outlineLevel="0" collapsed="false">
      <c r="A2" s="125" t="s">
        <v>4175</v>
      </c>
    </row>
    <row r="3" customFormat="false" ht="11.25" hidden="false" customHeight="false" outlineLevel="0" collapsed="false">
      <c r="A3" s="370" t="s">
        <v>4176</v>
      </c>
    </row>
    <row r="4" customFormat="false" ht="12" hidden="false" customHeight="false" outlineLevel="0" collapsed="false">
      <c r="A4" s="377"/>
    </row>
    <row r="5" customFormat="false" ht="13.5" hidden="false" customHeight="true" outlineLevel="0" collapsed="false">
      <c r="A5" s="391" t="s">
        <v>4177</v>
      </c>
      <c r="B5" s="391" t="n">
        <v>1995</v>
      </c>
      <c r="C5" s="391" t="n">
        <v>1996</v>
      </c>
      <c r="D5" s="391" t="n">
        <v>1997</v>
      </c>
      <c r="E5" s="391" t="n">
        <v>1998</v>
      </c>
      <c r="F5" s="391" t="n">
        <v>1999</v>
      </c>
      <c r="G5" s="391" t="n">
        <v>2000</v>
      </c>
      <c r="H5" s="391" t="n">
        <v>2001</v>
      </c>
      <c r="I5" s="391" t="n">
        <v>2002</v>
      </c>
      <c r="J5" s="391" t="n">
        <v>2003</v>
      </c>
      <c r="K5" s="391" t="n">
        <v>2004</v>
      </c>
      <c r="L5" s="391" t="n">
        <v>2005</v>
      </c>
      <c r="M5" s="391" t="n">
        <v>2006</v>
      </c>
      <c r="N5" s="391" t="n">
        <v>2007</v>
      </c>
      <c r="O5" s="391" t="n">
        <v>2008</v>
      </c>
      <c r="P5" s="391" t="n">
        <v>2009</v>
      </c>
    </row>
    <row r="7" customFormat="false" ht="11.25" hidden="false" customHeight="false" outlineLevel="0" collapsed="false">
      <c r="A7" s="153" t="s">
        <v>4178</v>
      </c>
      <c r="B7" s="47" t="n">
        <v>361349</v>
      </c>
      <c r="C7" s="47" t="n">
        <v>417152</v>
      </c>
      <c r="D7" s="47" t="n">
        <v>408459</v>
      </c>
      <c r="E7" s="47" t="n">
        <v>430001</v>
      </c>
      <c r="F7" s="47" t="n">
        <v>461768</v>
      </c>
      <c r="G7" s="47" t="n">
        <v>462824</v>
      </c>
      <c r="H7" s="47" t="n">
        <v>481644</v>
      </c>
      <c r="I7" s="47" t="n">
        <v>490621.925144116</v>
      </c>
      <c r="J7" s="47" t="n">
        <v>485385</v>
      </c>
      <c r="K7" s="47" t="n">
        <v>507097.770017641</v>
      </c>
      <c r="L7" s="47" t="n">
        <v>506169.33</v>
      </c>
      <c r="M7" s="47" t="n">
        <v>523351.310283236</v>
      </c>
      <c r="N7" s="47" t="n">
        <v>510298.046</v>
      </c>
      <c r="O7" s="47" t="n">
        <v>502529</v>
      </c>
      <c r="P7" s="47" t="n">
        <v>523916</v>
      </c>
    </row>
    <row r="8" customFormat="false" ht="11.25" hidden="false" customHeight="false" outlineLevel="0" collapsed="false">
      <c r="A8" s="153" t="s">
        <v>4179</v>
      </c>
      <c r="B8" s="47" t="n">
        <v>133449</v>
      </c>
      <c r="C8" s="47" t="n">
        <v>121035</v>
      </c>
      <c r="D8" s="47" t="n">
        <v>139411</v>
      </c>
      <c r="E8" s="47" t="n">
        <v>131886</v>
      </c>
      <c r="F8" s="47" t="n">
        <v>134472</v>
      </c>
      <c r="G8" s="47" t="n">
        <v>136170</v>
      </c>
      <c r="H8" s="47" t="n">
        <v>140497</v>
      </c>
      <c r="I8" s="47" t="n">
        <v>148221.104452736</v>
      </c>
      <c r="J8" s="47" t="n">
        <v>155812</v>
      </c>
      <c r="K8" s="47" t="n">
        <v>156573.604996905</v>
      </c>
      <c r="L8" s="47" t="n">
        <v>159945.53</v>
      </c>
      <c r="M8" s="47" t="n">
        <v>166109.669620465</v>
      </c>
      <c r="N8" s="47" t="n">
        <v>173267.553</v>
      </c>
      <c r="O8" s="47" t="n">
        <v>176148</v>
      </c>
      <c r="P8" s="47" t="n">
        <v>189820</v>
      </c>
    </row>
    <row r="9" customFormat="false" ht="11.25" hidden="false" customHeight="false" outlineLevel="0" collapsed="false">
      <c r="A9" s="153" t="s">
        <v>4180</v>
      </c>
      <c r="B9" s="47" t="n">
        <v>17029</v>
      </c>
      <c r="C9" s="47" t="n">
        <v>15548</v>
      </c>
      <c r="D9" s="47" t="n">
        <v>13382</v>
      </c>
      <c r="E9" s="47" t="n">
        <v>14346</v>
      </c>
      <c r="F9" s="47" t="n">
        <v>9605</v>
      </c>
      <c r="G9" s="47" t="n">
        <v>8687</v>
      </c>
      <c r="H9" s="47" t="n">
        <v>8041.1091714971</v>
      </c>
      <c r="I9" s="47" t="n">
        <v>9652.0405621638</v>
      </c>
      <c r="J9" s="47" t="n">
        <v>9241</v>
      </c>
      <c r="K9" s="47" t="n">
        <v>12991.8486509658</v>
      </c>
      <c r="L9" s="47" t="n">
        <v>13100.44</v>
      </c>
      <c r="M9" s="47" t="n">
        <v>15000.3809592567</v>
      </c>
      <c r="N9" s="47" t="n">
        <v>15390.848</v>
      </c>
      <c r="O9" s="47" t="n">
        <v>18390</v>
      </c>
      <c r="P9" s="47" t="n">
        <v>20434</v>
      </c>
    </row>
    <row r="10" customFormat="false" ht="11.25" hidden="false" customHeight="false" outlineLevel="0" collapsed="false">
      <c r="A10" s="153" t="s">
        <v>3944</v>
      </c>
      <c r="B10" s="47" t="n">
        <v>104749</v>
      </c>
      <c r="C10" s="47" t="n">
        <v>99533</v>
      </c>
      <c r="D10" s="47" t="n">
        <v>103991</v>
      </c>
      <c r="E10" s="47" t="n">
        <v>119740</v>
      </c>
      <c r="F10" s="47" t="n">
        <v>93867</v>
      </c>
      <c r="G10" s="47" t="n">
        <v>96269</v>
      </c>
      <c r="H10" s="47" t="n">
        <v>85223.264149839</v>
      </c>
      <c r="I10" s="47" t="n">
        <v>72853.8994776034</v>
      </c>
      <c r="J10" s="47" t="n">
        <v>48232</v>
      </c>
      <c r="K10" s="47" t="n">
        <v>59219.1430868713</v>
      </c>
      <c r="L10" s="47" t="n">
        <v>38933.24</v>
      </c>
      <c r="M10" s="47" t="n">
        <v>54952.1973670503</v>
      </c>
      <c r="N10" s="47" t="n">
        <v>52594.673</v>
      </c>
      <c r="O10" s="47" t="n">
        <v>39574</v>
      </c>
      <c r="P10" s="47" t="n">
        <v>36727</v>
      </c>
    </row>
    <row r="11" customFormat="false" ht="11.25" hidden="false" customHeight="false" outlineLevel="0" collapsed="false">
      <c r="A11" s="153" t="s">
        <v>4181</v>
      </c>
      <c r="B11" s="47" t="n">
        <v>1612</v>
      </c>
      <c r="C11" s="47" t="n">
        <v>5564</v>
      </c>
      <c r="D11" s="47" t="n">
        <v>2308</v>
      </c>
      <c r="E11" s="47" t="n">
        <v>3121</v>
      </c>
      <c r="F11" s="47" t="n">
        <v>5510</v>
      </c>
      <c r="G11" s="47" t="n">
        <v>5616</v>
      </c>
      <c r="H11" s="47" t="n">
        <v>6630.7931252095</v>
      </c>
      <c r="I11" s="47" t="n">
        <v>3982.8338005101</v>
      </c>
      <c r="J11" s="47" t="n">
        <v>4800</v>
      </c>
      <c r="K11" s="47" t="n">
        <v>4845.6684104478</v>
      </c>
      <c r="L11" s="47" t="n">
        <v>6807.47</v>
      </c>
      <c r="M11" s="47" t="n">
        <v>6124.2566372508</v>
      </c>
      <c r="N11" s="47" t="n">
        <v>17620.565</v>
      </c>
      <c r="O11" s="47" t="n">
        <v>53622</v>
      </c>
      <c r="P11" s="47" t="n">
        <v>10373</v>
      </c>
    </row>
    <row r="12" customFormat="false" ht="12.75" hidden="false" customHeight="false" outlineLevel="0" collapsed="false">
      <c r="B12" s="47"/>
      <c r="C12" s="47"/>
      <c r="D12" s="47"/>
      <c r="E12" s="47"/>
      <c r="F12" s="47"/>
      <c r="G12" s="47"/>
      <c r="J12" s="457"/>
      <c r="K12" s="457"/>
      <c r="P12" s="47"/>
    </row>
    <row r="13" customFormat="false" ht="11.25" hidden="false" customHeight="false" outlineLevel="0" collapsed="false">
      <c r="A13" s="245" t="s">
        <v>1134</v>
      </c>
      <c r="B13" s="162" t="n">
        <v>618189</v>
      </c>
      <c r="C13" s="162" t="n">
        <v>658831</v>
      </c>
      <c r="D13" s="162" t="n">
        <v>667551</v>
      </c>
      <c r="E13" s="162" t="n">
        <v>699094</v>
      </c>
      <c r="F13" s="162" t="n">
        <v>705222</v>
      </c>
      <c r="G13" s="162" t="n">
        <v>709566</v>
      </c>
      <c r="H13" s="162" t="n">
        <v>722036.166446546</v>
      </c>
      <c r="I13" s="162" t="n">
        <v>725331.803437129</v>
      </c>
      <c r="J13" s="162" t="n">
        <v>703470</v>
      </c>
      <c r="K13" s="162" t="n">
        <v>740728.035162832</v>
      </c>
      <c r="L13" s="162" t="n">
        <v>724956.01</v>
      </c>
      <c r="M13" s="162" t="n">
        <f aca="false">M7+M8+M9+M10+M11</f>
        <v>765537.814867259</v>
      </c>
      <c r="N13" s="162" t="n">
        <f aca="false">N7+N8+N9+N10+N11</f>
        <v>769171.685</v>
      </c>
      <c r="O13" s="162" t="n">
        <f aca="false">O7+O8+O9+O10+O11</f>
        <v>790263</v>
      </c>
      <c r="P13" s="162" t="n">
        <v>781270</v>
      </c>
    </row>
    <row r="14" customFormat="false" ht="11.25" hidden="false" customHeight="false" outlineLevel="0" collapsed="false">
      <c r="A14" s="153" t="s">
        <v>140</v>
      </c>
      <c r="B14" s="47" t="n">
        <v>-38529</v>
      </c>
      <c r="C14" s="47" t="n">
        <v>88489</v>
      </c>
      <c r="D14" s="484" t="n">
        <v>-1961</v>
      </c>
      <c r="E14" s="47" t="n">
        <v>386</v>
      </c>
      <c r="F14" s="47" t="n">
        <v>-44142</v>
      </c>
      <c r="G14" s="47" t="n">
        <v>-35412</v>
      </c>
      <c r="H14" s="47" t="n">
        <v>-34426</v>
      </c>
      <c r="I14" s="47" t="n">
        <v>-46285</v>
      </c>
      <c r="J14" s="47" t="n">
        <v>-7484</v>
      </c>
      <c r="K14" s="47" t="n">
        <v>-3268</v>
      </c>
      <c r="L14" s="485" t="n">
        <v>-3269.156</v>
      </c>
      <c r="M14" s="485" t="n">
        <v>-1097.591</v>
      </c>
      <c r="N14" s="47" t="n">
        <v>-4325</v>
      </c>
      <c r="O14" s="47" t="n">
        <v>3713</v>
      </c>
      <c r="P14" s="47" t="n">
        <v>-270</v>
      </c>
    </row>
    <row r="15" customFormat="false" ht="11.25" hidden="false" customHeight="false" outlineLevel="0" collapsed="false">
      <c r="A15" s="153" t="s">
        <v>147</v>
      </c>
      <c r="B15" s="47" t="n">
        <v>24482</v>
      </c>
      <c r="C15" s="47" t="n">
        <v>-125840</v>
      </c>
      <c r="D15" s="484" t="n">
        <v>-10435</v>
      </c>
      <c r="E15" s="47" t="n">
        <v>-2828</v>
      </c>
      <c r="F15" s="47" t="n">
        <v>-17933</v>
      </c>
      <c r="G15" s="47" t="n">
        <v>23914</v>
      </c>
      <c r="H15" s="47" t="n">
        <v>28769</v>
      </c>
      <c r="I15" s="47" t="n">
        <v>50262</v>
      </c>
      <c r="J15" s="47" t="n">
        <v>12094</v>
      </c>
      <c r="K15" s="47" t="n">
        <v>10305</v>
      </c>
      <c r="L15" s="485" t="n">
        <v>10084.423</v>
      </c>
      <c r="M15" s="485" t="n">
        <v>27501.57</v>
      </c>
      <c r="N15" s="47" t="n">
        <v>-4340</v>
      </c>
      <c r="O15" s="47" t="n">
        <v>-27901</v>
      </c>
      <c r="P15" s="47" t="n">
        <v>104674</v>
      </c>
    </row>
    <row r="16" customFormat="false" ht="11.25" hidden="false" customHeight="false" outlineLevel="0" collapsed="false">
      <c r="B16" s="47"/>
      <c r="C16" s="47"/>
      <c r="D16" s="47"/>
      <c r="E16" s="47"/>
      <c r="F16" s="47"/>
      <c r="G16" s="47"/>
      <c r="L16" s="485"/>
      <c r="P16" s="47"/>
    </row>
    <row r="17" customFormat="false" ht="15" hidden="false" customHeight="true" outlineLevel="0" collapsed="false">
      <c r="A17" s="397" t="s">
        <v>4182</v>
      </c>
      <c r="B17" s="466" t="n">
        <v>604142</v>
      </c>
      <c r="C17" s="466" t="n">
        <v>621481</v>
      </c>
      <c r="D17" s="466" t="n">
        <v>655155</v>
      </c>
      <c r="E17" s="466" t="n">
        <v>696652</v>
      </c>
      <c r="F17" s="466" t="n">
        <v>643147</v>
      </c>
      <c r="G17" s="466" t="n">
        <v>698068</v>
      </c>
      <c r="H17" s="466" t="n">
        <v>716379.440125447</v>
      </c>
      <c r="I17" s="466" t="n">
        <v>729308.803437129</v>
      </c>
      <c r="J17" s="466" t="n">
        <v>708081</v>
      </c>
      <c r="K17" s="466" t="n">
        <v>747765.035162832</v>
      </c>
      <c r="L17" s="486" t="n">
        <v>731771.277</v>
      </c>
      <c r="M17" s="486" t="n">
        <v>791941.794</v>
      </c>
      <c r="N17" s="486" t="n">
        <v>760507</v>
      </c>
      <c r="O17" s="486" t="n">
        <v>766076</v>
      </c>
      <c r="P17" s="486" t="n">
        <v>885674</v>
      </c>
    </row>
    <row r="18" customFormat="false" ht="11.25" hidden="false" customHeight="false" outlineLevel="0" collapsed="false">
      <c r="A18" s="456" t="s">
        <v>4183</v>
      </c>
    </row>
    <row r="20" customFormat="false" ht="13.5" hidden="false" customHeight="true" outlineLevel="0" collapsed="false">
      <c r="A20" s="487"/>
      <c r="B20" s="312"/>
      <c r="C20" s="312"/>
      <c r="D20" s="312"/>
      <c r="E20" s="312"/>
      <c r="F20" s="312"/>
      <c r="G20" s="312"/>
      <c r="H20" s="312"/>
      <c r="I20" s="312"/>
      <c r="L20" s="312"/>
    </row>
  </sheetData>
  <printOptions headings="false" gridLines="false" gridLinesSet="true" horizontalCentered="false" verticalCentered="false"/>
  <pageMargins left="0.740277777777778" right="0.559722222222222" top="0.984027777777778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53" width="38.15"/>
    <col collapsed="false" customWidth="true" hidden="false" outlineLevel="0" max="7" min="2" style="153" width="8.32"/>
    <col collapsed="false" customWidth="false" hidden="false" outlineLevel="0" max="9" min="8" style="153" width="9.32"/>
    <col collapsed="false" customWidth="false" hidden="false" outlineLevel="0" max="11" min="10" style="312" width="9.32"/>
    <col collapsed="false" customWidth="false" hidden="false" outlineLevel="0" max="17" min="12" style="153" width="9.32"/>
    <col collapsed="false" customWidth="true" hidden="false" outlineLevel="0" max="18" min="18" style="153" width="19.32"/>
    <col collapsed="false" customWidth="true" hidden="false" outlineLevel="0" max="19" min="19" style="153" width="22.15"/>
    <col collapsed="false" customWidth="false" hidden="false" outlineLevel="0" max="257" min="20" style="153" width="9.32"/>
  </cols>
  <sheetData>
    <row r="1" customFormat="false" ht="12" hidden="false" customHeight="false" outlineLevel="0" collapsed="false">
      <c r="A1" s="125" t="s">
        <v>4184</v>
      </c>
    </row>
    <row r="2" customFormat="false" ht="12" hidden="false" customHeight="false" outlineLevel="0" collapsed="false">
      <c r="A2" s="125" t="s">
        <v>4185</v>
      </c>
    </row>
    <row r="3" customFormat="false" ht="11.25" hidden="false" customHeight="false" outlineLevel="0" collapsed="false">
      <c r="A3" s="370" t="s">
        <v>4186</v>
      </c>
    </row>
    <row r="4" customFormat="false" ht="11.25" hidden="false" customHeight="false" outlineLevel="0" collapsed="false">
      <c r="A4" s="370" t="s">
        <v>4187</v>
      </c>
    </row>
    <row r="5" customFormat="false" ht="13.5" hidden="false" customHeight="true" outlineLevel="0" collapsed="false">
      <c r="A5" s="377"/>
      <c r="P5" s="390"/>
    </row>
    <row r="6" customFormat="false" ht="12" hidden="false" customHeight="false" outlineLevel="0" collapsed="false">
      <c r="A6" s="391" t="s">
        <v>4177</v>
      </c>
      <c r="B6" s="391" t="n">
        <v>1995</v>
      </c>
      <c r="C6" s="391" t="n">
        <v>1996</v>
      </c>
      <c r="D6" s="391" t="n">
        <v>1997</v>
      </c>
      <c r="E6" s="391" t="n">
        <v>1998</v>
      </c>
      <c r="F6" s="391" t="n">
        <v>1999</v>
      </c>
      <c r="G6" s="391" t="n">
        <v>2000</v>
      </c>
      <c r="H6" s="391" t="n">
        <v>2001</v>
      </c>
      <c r="I6" s="391" t="n">
        <v>2002</v>
      </c>
      <c r="J6" s="391" t="n">
        <v>2003</v>
      </c>
      <c r="K6" s="391" t="n">
        <v>2004</v>
      </c>
      <c r="L6" s="391" t="n">
        <v>2005</v>
      </c>
      <c r="M6" s="391" t="n">
        <v>2006</v>
      </c>
      <c r="N6" s="391" t="n">
        <v>2007</v>
      </c>
      <c r="O6" s="391" t="n">
        <v>2008</v>
      </c>
      <c r="P6" s="173" t="n">
        <v>2009</v>
      </c>
    </row>
    <row r="8" customFormat="false" ht="11.25" hidden="false" customHeight="false" outlineLevel="0" collapsed="false">
      <c r="A8" s="153" t="s">
        <v>4178</v>
      </c>
      <c r="B8" s="124" t="n">
        <v>58.4529301765806</v>
      </c>
      <c r="C8" s="124" t="n">
        <v>63.316900211283</v>
      </c>
      <c r="D8" s="124" t="n">
        <v>61.1876845364624</v>
      </c>
      <c r="E8" s="124" t="n">
        <v>61.5083236302987</v>
      </c>
      <c r="F8" s="124" t="n">
        <v>65.4783883656494</v>
      </c>
      <c r="G8" s="124" t="n">
        <v>65.2263496278006</v>
      </c>
      <c r="H8" s="124" t="n">
        <v>66.7</v>
      </c>
      <c r="I8" s="124" t="n">
        <v>67.6410147551901</v>
      </c>
      <c r="J8" s="133" t="n">
        <v>68.9986779820035</v>
      </c>
      <c r="K8" s="133" t="n">
        <v>68.4593732038464</v>
      </c>
      <c r="L8" s="133" t="n">
        <v>69.8206957412492</v>
      </c>
      <c r="M8" s="133" t="n">
        <v>68.3638744056011</v>
      </c>
      <c r="N8" s="395" t="n">
        <v>66.34</v>
      </c>
      <c r="O8" s="153" t="n">
        <v>63.6</v>
      </c>
      <c r="P8" s="124" t="n">
        <v>67.1</v>
      </c>
    </row>
    <row r="9" customFormat="false" ht="11.25" hidden="false" customHeight="false" outlineLevel="0" collapsed="false">
      <c r="A9" s="153" t="s">
        <v>4179</v>
      </c>
      <c r="B9" s="124" t="n">
        <v>21.5871223640705</v>
      </c>
      <c r="C9" s="124" t="n">
        <v>18.3711477281006</v>
      </c>
      <c r="D9" s="124" t="n">
        <v>20.8839474437159</v>
      </c>
      <c r="E9" s="124" t="n">
        <v>18.8652741977474</v>
      </c>
      <c r="F9" s="124" t="n">
        <v>19.068038149689</v>
      </c>
      <c r="G9" s="124" t="n">
        <v>19.1906038338928</v>
      </c>
      <c r="H9" s="124" t="n">
        <v>19.5</v>
      </c>
      <c r="I9" s="124" t="n">
        <v>20.4349324795729</v>
      </c>
      <c r="J9" s="133" t="n">
        <v>22.1489189304448</v>
      </c>
      <c r="K9" s="133" t="n">
        <v>21.1377992413216</v>
      </c>
      <c r="L9" s="133" t="n">
        <v>22.0627910926623</v>
      </c>
      <c r="M9" s="133" t="n">
        <v>21.6984277451099</v>
      </c>
      <c r="N9" s="395" t="n">
        <v>22.53</v>
      </c>
      <c r="O9" s="153" t="n">
        <v>22.3</v>
      </c>
      <c r="P9" s="124" t="n">
        <v>24.3</v>
      </c>
    </row>
    <row r="10" customFormat="false" ht="11.25" hidden="false" customHeight="false" outlineLevel="0" collapsed="false">
      <c r="A10" s="153" t="s">
        <v>4180</v>
      </c>
      <c r="B10" s="124" t="n">
        <v>2.75466362983429</v>
      </c>
      <c r="C10" s="124" t="n">
        <v>2.35993394370644</v>
      </c>
      <c r="D10" s="124" t="n">
        <v>2.00464084392054</v>
      </c>
      <c r="E10" s="124" t="n">
        <v>2.05208455515281</v>
      </c>
      <c r="F10" s="124" t="n">
        <v>1.36198246793208</v>
      </c>
      <c r="G10" s="124" t="n">
        <v>1.22426948303611</v>
      </c>
      <c r="H10" s="124" t="n">
        <v>1.1136715027363</v>
      </c>
      <c r="I10" s="124" t="n">
        <v>1.33070656777363</v>
      </c>
      <c r="J10" s="133" t="n">
        <v>1.31363100061126</v>
      </c>
      <c r="K10" s="133" t="n">
        <v>1.75392965221167</v>
      </c>
      <c r="L10" s="133" t="n">
        <v>1.80706688672048</v>
      </c>
      <c r="M10" s="133" t="n">
        <v>1.9594565634694</v>
      </c>
      <c r="N10" s="395" t="n">
        <v>2</v>
      </c>
      <c r="O10" s="153" t="n">
        <v>2.3</v>
      </c>
      <c r="P10" s="124" t="n">
        <v>2.6</v>
      </c>
    </row>
    <row r="11" customFormat="false" ht="11.25" hidden="false" customHeight="false" outlineLevel="0" collapsed="false">
      <c r="A11" s="153" t="s">
        <v>3944</v>
      </c>
      <c r="B11" s="124" t="n">
        <v>16.9445217312533</v>
      </c>
      <c r="C11" s="124" t="n">
        <v>15.1074932608009</v>
      </c>
      <c r="D11" s="124" t="n">
        <v>15.5779858018339</v>
      </c>
      <c r="E11" s="124" t="n">
        <v>17.1278826595565</v>
      </c>
      <c r="F11" s="124" t="n">
        <v>13.3102767639126</v>
      </c>
      <c r="G11" s="124" t="n">
        <v>13.5673073399797</v>
      </c>
      <c r="H11" s="124" t="n">
        <v>11.8031876734455</v>
      </c>
      <c r="I11" s="124" t="n">
        <v>10.0442141636662</v>
      </c>
      <c r="J11" s="133" t="n">
        <v>6.85629806530485</v>
      </c>
      <c r="K11" s="133" t="n">
        <v>7.99472144642849</v>
      </c>
      <c r="L11" s="133" t="n">
        <v>5.37042792430951</v>
      </c>
      <c r="M11" s="133" t="n">
        <v>7.1782472792123</v>
      </c>
      <c r="N11" s="395" t="n">
        <v>6.84</v>
      </c>
      <c r="O11" s="395" t="n">
        <v>5</v>
      </c>
      <c r="P11" s="124" t="n">
        <v>4.7</v>
      </c>
    </row>
    <row r="12" customFormat="false" ht="11.25" hidden="false" customHeight="false" outlineLevel="0" collapsed="false">
      <c r="A12" s="153" t="s">
        <v>4181</v>
      </c>
      <c r="B12" s="124" t="n">
        <v>0.26076209826137</v>
      </c>
      <c r="C12" s="124" t="n">
        <v>0.844524856108993</v>
      </c>
      <c r="D12" s="124" t="n">
        <v>0.3457413740673</v>
      </c>
      <c r="E12" s="124" t="n">
        <v>0.446434957244662</v>
      </c>
      <c r="F12" s="124" t="n">
        <v>0.781314252816844</v>
      </c>
      <c r="G12" s="124" t="n">
        <v>0.791469715290755</v>
      </c>
      <c r="H12" s="124" t="n">
        <v>0.918346609477851</v>
      </c>
      <c r="I12" s="124" t="n">
        <v>0.549104934086749</v>
      </c>
      <c r="J12" s="133" t="n">
        <v>0.682331869162864</v>
      </c>
      <c r="K12" s="133" t="n">
        <v>0.654176456191859</v>
      </c>
      <c r="L12" s="133" t="n">
        <v>0.939018355058537</v>
      </c>
      <c r="M12" s="133" t="n">
        <v>0.799994006607331</v>
      </c>
      <c r="N12" s="395" t="n">
        <v>2.29</v>
      </c>
      <c r="O12" s="153" t="n">
        <v>6.8</v>
      </c>
      <c r="P12" s="124" t="n">
        <v>1.3</v>
      </c>
    </row>
    <row r="13" customFormat="false" ht="11.25" hidden="false" customHeight="false" outlineLevel="0" collapsed="false">
      <c r="H13" s="124"/>
      <c r="I13" s="124"/>
      <c r="J13" s="133"/>
      <c r="K13" s="133"/>
      <c r="L13" s="124"/>
      <c r="N13" s="395"/>
      <c r="P13" s="124"/>
    </row>
    <row r="14" customFormat="false" ht="12" hidden="false" customHeight="false" outlineLevel="0" collapsed="false">
      <c r="A14" s="397" t="s">
        <v>1134</v>
      </c>
      <c r="B14" s="151" t="n">
        <v>100</v>
      </c>
      <c r="C14" s="151" t="n">
        <v>100</v>
      </c>
      <c r="D14" s="151" t="n">
        <v>100</v>
      </c>
      <c r="E14" s="151" t="n">
        <v>100</v>
      </c>
      <c r="F14" s="151" t="n">
        <v>100</v>
      </c>
      <c r="G14" s="151" t="n">
        <v>100</v>
      </c>
      <c r="H14" s="151" t="n">
        <v>100</v>
      </c>
      <c r="I14" s="151" t="n">
        <v>100</v>
      </c>
      <c r="J14" s="151" t="n">
        <v>100</v>
      </c>
      <c r="K14" s="151" t="n">
        <v>100</v>
      </c>
      <c r="L14" s="151" t="n">
        <v>100</v>
      </c>
      <c r="M14" s="151" t="n">
        <f aca="false">M8+M9+M10+M11+M12</f>
        <v>100</v>
      </c>
      <c r="N14" s="151" t="n">
        <f aca="false">N8+N9+N10+N11+N12</f>
        <v>100</v>
      </c>
      <c r="O14" s="151" t="n">
        <f aca="false">O8+O9+O10+O11+O12</f>
        <v>100</v>
      </c>
      <c r="P14" s="448" t="n">
        <v>100</v>
      </c>
    </row>
    <row r="15" customFormat="false" ht="11.25" hidden="false" customHeight="false" outlineLevel="0" collapsed="false">
      <c r="A15" s="456" t="s">
        <v>4183</v>
      </c>
    </row>
    <row r="16" customFormat="false" ht="11.25" hidden="false" customHeight="false" outlineLevel="0" collapsed="false">
      <c r="A16" s="312"/>
      <c r="B16" s="454"/>
      <c r="C16" s="454"/>
      <c r="D16" s="454"/>
      <c r="E16" s="454"/>
      <c r="F16" s="454"/>
      <c r="G16" s="454"/>
      <c r="H16" s="312"/>
      <c r="I16" s="312"/>
      <c r="L16" s="468"/>
    </row>
    <row r="17" customFormat="false" ht="15" hidden="false" customHeight="true" outlineLevel="0" collapsed="false">
      <c r="A17" s="488"/>
      <c r="B17" s="489"/>
      <c r="C17" s="489"/>
      <c r="D17" s="489"/>
      <c r="E17" s="489"/>
      <c r="F17" s="489"/>
      <c r="G17" s="489"/>
      <c r="H17" s="489"/>
      <c r="I17" s="489"/>
      <c r="J17" s="489"/>
      <c r="K17" s="489"/>
      <c r="L17" s="490"/>
    </row>
    <row r="18" customFormat="false" ht="11.25" hidden="false" customHeight="false" outlineLevel="0" collapsed="false">
      <c r="A18" s="487"/>
      <c r="B18" s="312"/>
      <c r="C18" s="312"/>
      <c r="D18" s="312"/>
      <c r="E18" s="312"/>
      <c r="F18" s="312"/>
      <c r="G18" s="312"/>
      <c r="H18" s="312"/>
      <c r="I18" s="312"/>
      <c r="L18" s="312"/>
    </row>
    <row r="26" customFormat="false" ht="13.5" hidden="false" customHeight="true" outlineLevel="0" collapsed="false"/>
    <row r="27" customFormat="false" ht="11.25" hidden="false" customHeight="false" outlineLevel="0" collapsed="false">
      <c r="T27" s="491"/>
    </row>
    <row r="28" customFormat="false" ht="11.25" hidden="false" customHeight="false" outlineLevel="0" collapsed="false">
      <c r="M28" s="124"/>
      <c r="T28" s="491"/>
    </row>
    <row r="29" customFormat="false" ht="11.25" hidden="false" customHeight="false" outlineLevel="0" collapsed="false">
      <c r="M29" s="124"/>
      <c r="T29" s="491"/>
    </row>
    <row r="30" customFormat="false" ht="11.25" hidden="false" customHeight="false" outlineLevel="0" collapsed="false">
      <c r="M30" s="124"/>
      <c r="T30" s="491"/>
    </row>
    <row r="31" customFormat="false" ht="11.25" hidden="false" customHeight="false" outlineLevel="0" collapsed="false">
      <c r="M31" s="124"/>
      <c r="T31" s="491"/>
    </row>
    <row r="32" customFormat="false" ht="11.25" hidden="false" customHeight="false" outlineLevel="0" collapsed="false">
      <c r="M32" s="124"/>
    </row>
    <row r="33" customFormat="false" ht="11.25" hidden="false" customHeight="false" outlineLevel="0" collapsed="false">
      <c r="M33" s="124"/>
    </row>
    <row r="34" customFormat="false" ht="15" hidden="false" customHeight="true" outlineLevel="0" collapsed="false">
      <c r="M34" s="124"/>
    </row>
    <row r="35" customFormat="false" ht="13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53" width="45.49"/>
    <col collapsed="false" customWidth="true" hidden="false" outlineLevel="0" max="7" min="2" style="153" width="8.32"/>
    <col collapsed="false" customWidth="false" hidden="false" outlineLevel="0" max="14" min="8" style="153" width="9.32"/>
    <col collapsed="false" customWidth="true" hidden="false" outlineLevel="0" max="15" min="15" style="153" width="9.99"/>
    <col collapsed="false" customWidth="false" hidden="false" outlineLevel="0" max="257" min="16" style="153" width="9.32"/>
  </cols>
  <sheetData>
    <row r="1" customFormat="false" ht="12" hidden="false" customHeight="false" outlineLevel="0" collapsed="false">
      <c r="A1" s="125" t="s">
        <v>4188</v>
      </c>
    </row>
    <row r="2" customFormat="false" ht="12" hidden="false" customHeight="false" outlineLevel="0" collapsed="false">
      <c r="A2" s="125" t="s">
        <v>4189</v>
      </c>
    </row>
    <row r="3" customFormat="false" ht="11.25" hidden="false" customHeight="false" outlineLevel="0" collapsed="false">
      <c r="A3" s="370" t="s">
        <v>4190</v>
      </c>
    </row>
    <row r="4" customFormat="false" ht="12" hidden="false" customHeight="false" outlineLevel="0" collapsed="false">
      <c r="A4" s="377"/>
      <c r="P4" s="390"/>
    </row>
    <row r="5" customFormat="false" ht="13.5" hidden="false" customHeight="true" outlineLevel="0" collapsed="false">
      <c r="A5" s="391" t="s">
        <v>4191</v>
      </c>
      <c r="B5" s="391" t="n">
        <v>1995</v>
      </c>
      <c r="C5" s="391" t="n">
        <v>1996</v>
      </c>
      <c r="D5" s="391" t="n">
        <v>1997</v>
      </c>
      <c r="E5" s="391" t="n">
        <v>1998</v>
      </c>
      <c r="F5" s="391" t="n">
        <v>1999</v>
      </c>
      <c r="G5" s="391" t="n">
        <v>2000</v>
      </c>
      <c r="H5" s="391" t="n">
        <v>2001</v>
      </c>
      <c r="I5" s="391" t="n">
        <v>2002</v>
      </c>
      <c r="J5" s="391" t="n">
        <v>2003</v>
      </c>
      <c r="K5" s="391" t="n">
        <v>2004</v>
      </c>
      <c r="L5" s="391" t="n">
        <v>2005</v>
      </c>
      <c r="M5" s="391" t="n">
        <v>2006</v>
      </c>
      <c r="N5" s="391" t="n">
        <v>2007</v>
      </c>
      <c r="O5" s="391" t="n">
        <v>2008</v>
      </c>
      <c r="P5" s="173" t="n">
        <v>2009</v>
      </c>
    </row>
    <row r="6" customFormat="false" ht="13.5" hidden="false" customHeight="true" outlineLevel="0" collapsed="false">
      <c r="A6" s="406"/>
      <c r="B6" s="406"/>
      <c r="C6" s="406"/>
      <c r="D6" s="406"/>
      <c r="E6" s="406"/>
      <c r="F6" s="406"/>
      <c r="G6" s="406"/>
      <c r="H6" s="406"/>
    </row>
    <row r="7" customFormat="false" ht="11.25" hidden="false" customHeight="false" outlineLevel="0" collapsed="false">
      <c r="A7" s="245" t="s">
        <v>4178</v>
      </c>
      <c r="B7" s="162" t="n">
        <v>361349</v>
      </c>
      <c r="C7" s="162" t="n">
        <v>417152</v>
      </c>
      <c r="D7" s="162" t="n">
        <v>408459</v>
      </c>
      <c r="E7" s="162" t="n">
        <v>430001</v>
      </c>
      <c r="F7" s="162" t="n">
        <v>461768</v>
      </c>
      <c r="G7" s="162" t="n">
        <v>462823.24223593</v>
      </c>
      <c r="H7" s="162" t="n">
        <v>481644</v>
      </c>
      <c r="I7" s="162" t="n">
        <f aca="false">SUM(I8:I13)</f>
        <v>490621.925144115</v>
      </c>
      <c r="J7" s="162" t="n">
        <f aca="false">SUM(J8:J13)</f>
        <v>485384.55</v>
      </c>
      <c r="K7" s="162" t="n">
        <f aca="false">SUM(K8:K13)</f>
        <v>507097.7</v>
      </c>
      <c r="L7" s="162" t="n">
        <v>506169</v>
      </c>
      <c r="M7" s="162" t="n">
        <f aca="false">M8+M9+M10+M11+M12+M13</f>
        <v>523351.310283237</v>
      </c>
      <c r="N7" s="162" t="n">
        <f aca="false">N8+N9+N10+N11+N12+N13</f>
        <v>510298.046</v>
      </c>
      <c r="O7" s="162" t="n">
        <v>502529</v>
      </c>
      <c r="P7" s="162" t="n">
        <v>523916</v>
      </c>
    </row>
    <row r="8" customFormat="false" ht="11.25" hidden="false" customHeight="false" outlineLevel="0" collapsed="false">
      <c r="A8" s="153" t="s">
        <v>4192</v>
      </c>
      <c r="B8" s="47" t="n">
        <v>186515</v>
      </c>
      <c r="C8" s="47" t="n">
        <v>212495</v>
      </c>
      <c r="D8" s="47" t="n">
        <v>213689</v>
      </c>
      <c r="E8" s="47" t="n">
        <v>220056</v>
      </c>
      <c r="F8" s="47" t="n">
        <v>225377</v>
      </c>
      <c r="G8" s="47" t="n">
        <v>225898</v>
      </c>
      <c r="H8" s="47" t="n">
        <v>232828.755907732</v>
      </c>
      <c r="I8" s="47" t="n">
        <v>246362.267332907</v>
      </c>
      <c r="J8" s="47" t="n">
        <v>275000.1</v>
      </c>
      <c r="K8" s="47" t="n">
        <v>281355.7</v>
      </c>
      <c r="L8" s="47" t="n">
        <v>282772.69</v>
      </c>
      <c r="M8" s="47" t="n">
        <v>283478.06439309</v>
      </c>
      <c r="N8" s="47" t="n">
        <v>272189.478</v>
      </c>
      <c r="O8" s="47" t="n">
        <v>262685</v>
      </c>
      <c r="P8" s="47" t="n">
        <v>274757</v>
      </c>
    </row>
    <row r="9" customFormat="false" ht="11.25" hidden="false" customHeight="false" outlineLevel="0" collapsed="false">
      <c r="A9" s="153" t="s">
        <v>4193</v>
      </c>
      <c r="B9" s="47" t="n">
        <v>57873</v>
      </c>
      <c r="C9" s="47" t="n">
        <v>62832</v>
      </c>
      <c r="D9" s="47" t="n">
        <v>44407</v>
      </c>
      <c r="E9" s="47" t="n">
        <v>38092</v>
      </c>
      <c r="F9" s="47" t="n">
        <v>34318</v>
      </c>
      <c r="G9" s="47" t="n">
        <v>28069.6464354335</v>
      </c>
      <c r="H9" s="47" t="n">
        <v>32682.0636682209</v>
      </c>
      <c r="I9" s="47" t="n">
        <v>28455.604727522</v>
      </c>
      <c r="J9" s="47" t="n">
        <v>23735.05</v>
      </c>
      <c r="K9" s="47" t="n">
        <v>26016.3</v>
      </c>
      <c r="L9" s="47" t="n">
        <v>31714.03</v>
      </c>
      <c r="M9" s="47" t="n">
        <v>36216.0137198221</v>
      </c>
      <c r="N9" s="47" t="n">
        <v>32165.065</v>
      </c>
      <c r="O9" s="47" t="n">
        <v>32649</v>
      </c>
      <c r="P9" s="47" t="n">
        <v>32075</v>
      </c>
    </row>
    <row r="10" customFormat="false" ht="11.25" hidden="false" customHeight="false" outlineLevel="0" collapsed="false">
      <c r="A10" s="153" t="s">
        <v>4194</v>
      </c>
      <c r="B10" s="47" t="n">
        <v>72293</v>
      </c>
      <c r="C10" s="47" t="n">
        <v>97913</v>
      </c>
      <c r="D10" s="47" t="n">
        <v>103225</v>
      </c>
      <c r="E10" s="47" t="n">
        <v>124825</v>
      </c>
      <c r="F10" s="47" t="n">
        <v>136812</v>
      </c>
      <c r="G10" s="47" t="n">
        <v>133010</v>
      </c>
      <c r="H10" s="47" t="n">
        <v>136269</v>
      </c>
      <c r="I10" s="47" t="n">
        <v>141552.981287538</v>
      </c>
      <c r="J10" s="47" t="n">
        <v>111550.4</v>
      </c>
      <c r="K10" s="47" t="n">
        <v>110828.4</v>
      </c>
      <c r="L10" s="47" t="n">
        <v>90803.82</v>
      </c>
      <c r="M10" s="47" t="n">
        <v>104009.991190586</v>
      </c>
      <c r="N10" s="47" t="n">
        <v>113170.363</v>
      </c>
      <c r="O10" s="47" t="n">
        <v>108763</v>
      </c>
      <c r="P10" s="47" t="n">
        <v>127364</v>
      </c>
    </row>
    <row r="11" customFormat="false" ht="11.25" hidden="false" customHeight="false" outlineLevel="0" collapsed="false">
      <c r="A11" s="153" t="s">
        <v>4195</v>
      </c>
      <c r="B11" s="47" t="n">
        <v>13980</v>
      </c>
      <c r="C11" s="47" t="n">
        <v>13452</v>
      </c>
      <c r="D11" s="47" t="n">
        <v>13214</v>
      </c>
      <c r="E11" s="47" t="n">
        <v>14818</v>
      </c>
      <c r="F11" s="47" t="n">
        <v>14124</v>
      </c>
      <c r="G11" s="47" t="n">
        <v>16346</v>
      </c>
      <c r="H11" s="47" t="n">
        <v>15192.3939359355</v>
      </c>
      <c r="I11" s="47" t="n">
        <v>16190.6974331296</v>
      </c>
      <c r="J11" s="47" t="n">
        <v>16934</v>
      </c>
      <c r="K11" s="47" t="n">
        <v>17263.6</v>
      </c>
      <c r="L11" s="47" t="n">
        <v>24691.93</v>
      </c>
      <c r="M11" s="47" t="n">
        <v>19564.8011058581</v>
      </c>
      <c r="N11" s="47" t="n">
        <v>19900.058</v>
      </c>
      <c r="O11" s="47" t="n">
        <v>18871</v>
      </c>
      <c r="P11" s="47" t="n">
        <v>19910</v>
      </c>
    </row>
    <row r="12" customFormat="false" ht="11.25" hidden="false" customHeight="false" outlineLevel="0" collapsed="false">
      <c r="A12" s="153" t="s">
        <v>47</v>
      </c>
      <c r="B12" s="352" t="s">
        <v>230</v>
      </c>
      <c r="C12" s="352" t="s">
        <v>230</v>
      </c>
      <c r="D12" s="352" t="s">
        <v>230</v>
      </c>
      <c r="E12" s="352" t="s">
        <v>230</v>
      </c>
      <c r="F12" s="47" t="n">
        <v>18627</v>
      </c>
      <c r="G12" s="47" t="n">
        <v>22801.8767294884</v>
      </c>
      <c r="H12" s="47" t="n">
        <v>24657.4591940416</v>
      </c>
      <c r="I12" s="47" t="n">
        <v>22942.9745013995</v>
      </c>
      <c r="J12" s="47" t="n">
        <v>25400.7</v>
      </c>
      <c r="K12" s="47" t="n">
        <v>27489.8</v>
      </c>
      <c r="L12" s="47" t="n">
        <v>30097.74</v>
      </c>
      <c r="M12" s="47" t="n">
        <v>30476.3255399041</v>
      </c>
      <c r="N12" s="47" t="n">
        <v>23744.178</v>
      </c>
      <c r="O12" s="47" t="n">
        <v>23779</v>
      </c>
      <c r="P12" s="47" t="n">
        <v>23632</v>
      </c>
    </row>
    <row r="13" customFormat="false" ht="11.25" hidden="false" customHeight="false" outlineLevel="0" collapsed="false">
      <c r="A13" s="153" t="s">
        <v>4196</v>
      </c>
      <c r="B13" s="47" t="n">
        <v>30688</v>
      </c>
      <c r="C13" s="47" t="n">
        <v>30460</v>
      </c>
      <c r="D13" s="47" t="n">
        <v>33924</v>
      </c>
      <c r="E13" s="47" t="n">
        <v>32210</v>
      </c>
      <c r="F13" s="47" t="n">
        <v>32510</v>
      </c>
      <c r="G13" s="47" t="n">
        <v>36697.7190710076</v>
      </c>
      <c r="H13" s="47" t="n">
        <v>40014.3864654319</v>
      </c>
      <c r="I13" s="47" t="n">
        <v>35117.3998616191</v>
      </c>
      <c r="J13" s="47" t="n">
        <v>32764.3</v>
      </c>
      <c r="K13" s="47" t="n">
        <v>44143.9</v>
      </c>
      <c r="L13" s="47" t="n">
        <v>46089.81</v>
      </c>
      <c r="M13" s="47" t="n">
        <v>49606.1143339761</v>
      </c>
      <c r="N13" s="47" t="n">
        <v>49128.904</v>
      </c>
      <c r="O13" s="47" t="n">
        <v>55782</v>
      </c>
      <c r="P13" s="47" t="n">
        <v>46178</v>
      </c>
    </row>
    <row r="14" customFormat="false" ht="11.25" hidden="false" customHeight="false" outlineLevel="0" collapsed="false">
      <c r="A14" s="246" t="s">
        <v>4197</v>
      </c>
      <c r="B14" s="248" t="n">
        <v>15447</v>
      </c>
      <c r="C14" s="248" t="n">
        <v>16774</v>
      </c>
      <c r="D14" s="248" t="n">
        <v>20181</v>
      </c>
      <c r="E14" s="248" t="n">
        <v>21210</v>
      </c>
      <c r="F14" s="248" t="n">
        <v>20884</v>
      </c>
      <c r="G14" s="248" t="n">
        <v>22295</v>
      </c>
      <c r="H14" s="248" t="n">
        <v>23271.7553552518</v>
      </c>
      <c r="I14" s="248" t="n">
        <v>20468</v>
      </c>
      <c r="J14" s="248" t="n">
        <v>18322</v>
      </c>
      <c r="K14" s="248" t="n">
        <v>25563</v>
      </c>
      <c r="L14" s="492" t="n">
        <v>25635</v>
      </c>
      <c r="M14" s="248" t="n">
        <v>25920</v>
      </c>
      <c r="N14" s="248" t="n">
        <v>25635</v>
      </c>
      <c r="O14" s="248" t="n">
        <v>31526</v>
      </c>
      <c r="P14" s="248" t="n">
        <v>19192</v>
      </c>
    </row>
    <row r="15" customFormat="false" ht="11.25" hidden="false" customHeight="false" outlineLevel="0" collapsed="false">
      <c r="A15" s="246" t="s">
        <v>4198</v>
      </c>
      <c r="B15" s="248" t="n">
        <v>-4531</v>
      </c>
      <c r="C15" s="248" t="n">
        <v>-3622</v>
      </c>
      <c r="D15" s="248" t="n">
        <v>-657</v>
      </c>
      <c r="E15" s="248" t="n">
        <v>-275</v>
      </c>
      <c r="F15" s="493" t="s">
        <v>230</v>
      </c>
      <c r="G15" s="493" t="s">
        <v>230</v>
      </c>
      <c r="H15" s="493" t="s">
        <v>230</v>
      </c>
      <c r="I15" s="493" t="s">
        <v>230</v>
      </c>
      <c r="J15" s="493" t="s">
        <v>230</v>
      </c>
      <c r="K15" s="493" t="s">
        <v>230</v>
      </c>
      <c r="L15" s="494" t="s">
        <v>3696</v>
      </c>
      <c r="M15" s="493" t="s">
        <v>3696</v>
      </c>
      <c r="N15" s="493" t="s">
        <v>3696</v>
      </c>
      <c r="O15" s="493" t="s">
        <v>3696</v>
      </c>
      <c r="P15" s="493" t="s">
        <v>3696</v>
      </c>
    </row>
    <row r="16" customFormat="false" ht="15" hidden="false" customHeight="true" outlineLevel="0" collapsed="false">
      <c r="A16" s="245" t="s">
        <v>4179</v>
      </c>
      <c r="B16" s="162" t="n">
        <v>133449</v>
      </c>
      <c r="C16" s="162" t="n">
        <v>121034</v>
      </c>
      <c r="D16" s="162" t="n">
        <v>139411</v>
      </c>
      <c r="E16" s="162" t="n">
        <v>131886</v>
      </c>
      <c r="F16" s="162" t="n">
        <v>134472</v>
      </c>
      <c r="G16" s="162" t="n">
        <v>136171</v>
      </c>
      <c r="H16" s="162" t="n">
        <v>140497</v>
      </c>
      <c r="I16" s="162" t="n">
        <f aca="false">SUM(I17:I18,I20:I21)</f>
        <v>148221.104452736</v>
      </c>
      <c r="J16" s="162" t="n">
        <f aca="false">SUM(J17:J18,J20:J21)</f>
        <v>155812.064493956</v>
      </c>
      <c r="K16" s="162" t="n">
        <f aca="false">SUM(K17:K18,K20:K21)</f>
        <v>156573.7</v>
      </c>
      <c r="L16" s="162" t="n">
        <v>159945</v>
      </c>
      <c r="M16" s="162" t="n">
        <f aca="false">M17+M18+M20+M21</f>
        <v>166109.669620466</v>
      </c>
      <c r="N16" s="162" t="n">
        <f aca="false">N17+N18+N20+N21</f>
        <v>173266.966</v>
      </c>
      <c r="O16" s="162" t="n">
        <v>176148</v>
      </c>
      <c r="P16" s="162" t="n">
        <v>189820</v>
      </c>
    </row>
    <row r="17" customFormat="false" ht="11.25" hidden="false" customHeight="false" outlineLevel="0" collapsed="false">
      <c r="A17" s="153" t="s">
        <v>4199</v>
      </c>
      <c r="B17" s="47" t="n">
        <v>58207</v>
      </c>
      <c r="C17" s="47" t="n">
        <v>56244</v>
      </c>
      <c r="D17" s="47" t="n">
        <v>59836</v>
      </c>
      <c r="E17" s="47" t="n">
        <v>62250</v>
      </c>
      <c r="F17" s="47" t="n">
        <v>66150</v>
      </c>
      <c r="G17" s="47" t="n">
        <v>68215</v>
      </c>
      <c r="H17" s="47" t="n">
        <v>70316.8919707792</v>
      </c>
      <c r="I17" s="47" t="n">
        <v>77275.2079015631</v>
      </c>
      <c r="J17" s="47" t="n">
        <v>82199.1288617448</v>
      </c>
      <c r="K17" s="47" t="n">
        <v>84068.7</v>
      </c>
      <c r="L17" s="47" t="n">
        <v>85153.16</v>
      </c>
      <c r="M17" s="47" t="n">
        <v>91958.4239641785</v>
      </c>
      <c r="N17" s="47" t="n">
        <v>95101.118</v>
      </c>
      <c r="O17" s="47" t="n">
        <v>98989</v>
      </c>
      <c r="P17" s="47" t="n">
        <v>103860</v>
      </c>
    </row>
    <row r="18" customFormat="false" ht="11.25" hidden="false" customHeight="false" outlineLevel="0" collapsed="false">
      <c r="A18" s="153" t="s">
        <v>4200</v>
      </c>
      <c r="B18" s="47" t="n">
        <v>46700</v>
      </c>
      <c r="C18" s="47" t="n">
        <v>42150</v>
      </c>
      <c r="D18" s="47" t="n">
        <v>51152</v>
      </c>
      <c r="E18" s="47" t="n">
        <v>41273</v>
      </c>
      <c r="F18" s="47" t="n">
        <v>42764</v>
      </c>
      <c r="G18" s="47" t="n">
        <v>43794</v>
      </c>
      <c r="H18" s="47" t="n">
        <v>43827</v>
      </c>
      <c r="I18" s="47" t="n">
        <v>44898.6764361251</v>
      </c>
      <c r="J18" s="47" t="n">
        <v>47179.7688522638</v>
      </c>
      <c r="K18" s="47" t="n">
        <v>49155</v>
      </c>
      <c r="L18" s="47" t="n">
        <f aca="false">43651.03+6673.33</f>
        <v>50324.36</v>
      </c>
      <c r="M18" s="47" t="n">
        <v>49187.81815472</v>
      </c>
      <c r="N18" s="47" t="n">
        <v>51849.991</v>
      </c>
      <c r="O18" s="47" t="n">
        <v>52391</v>
      </c>
      <c r="P18" s="47" t="n">
        <v>63299</v>
      </c>
    </row>
    <row r="19" customFormat="false" ht="11.25" hidden="false" customHeight="false" outlineLevel="0" collapsed="false">
      <c r="A19" s="246" t="s">
        <v>4201</v>
      </c>
      <c r="B19" s="493" t="s">
        <v>230</v>
      </c>
      <c r="C19" s="493" t="s">
        <v>230</v>
      </c>
      <c r="D19" s="248" t="n">
        <v>19396</v>
      </c>
      <c r="E19" s="248" t="n">
        <v>8324</v>
      </c>
      <c r="F19" s="248" t="n">
        <v>6030</v>
      </c>
      <c r="G19" s="248" t="n">
        <v>5720</v>
      </c>
      <c r="H19" s="248" t="n">
        <v>6037.6945667077</v>
      </c>
      <c r="I19" s="248" t="n">
        <v>5663.6800088775</v>
      </c>
      <c r="J19" s="248" t="n">
        <v>6803.1932856768</v>
      </c>
      <c r="K19" s="248" t="n">
        <v>6974.6</v>
      </c>
      <c r="L19" s="248" t="n">
        <v>6673.33</v>
      </c>
      <c r="M19" s="248" t="n">
        <v>6905.4529719208</v>
      </c>
      <c r="N19" s="248" t="n">
        <v>6841.702</v>
      </c>
      <c r="O19" s="248" t="n">
        <v>7433</v>
      </c>
      <c r="P19" s="248" t="n">
        <v>9010</v>
      </c>
    </row>
    <row r="20" customFormat="false" ht="11.25" hidden="false" customHeight="false" outlineLevel="0" collapsed="false">
      <c r="A20" s="153" t="s">
        <v>4202</v>
      </c>
      <c r="B20" s="47" t="n">
        <v>12369</v>
      </c>
      <c r="C20" s="47" t="n">
        <v>11847</v>
      </c>
      <c r="D20" s="47" t="n">
        <v>11849</v>
      </c>
      <c r="E20" s="47" t="n">
        <v>13123</v>
      </c>
      <c r="F20" s="47" t="n">
        <v>11862</v>
      </c>
      <c r="G20" s="47" t="n">
        <v>12148</v>
      </c>
      <c r="H20" s="47" t="n">
        <v>12725.4233764777</v>
      </c>
      <c r="I20" s="47" t="n">
        <v>13849.2543920482</v>
      </c>
      <c r="J20" s="47" t="n">
        <v>14544.5354399474</v>
      </c>
      <c r="K20" s="47" t="n">
        <v>14368</v>
      </c>
      <c r="L20" s="47" t="n">
        <v>13788.57</v>
      </c>
      <c r="M20" s="47" t="n">
        <v>14126.1295335675</v>
      </c>
      <c r="N20" s="47" t="n">
        <v>15340.857</v>
      </c>
      <c r="O20" s="47" t="n">
        <v>15569</v>
      </c>
      <c r="P20" s="47" t="n">
        <v>16121</v>
      </c>
    </row>
    <row r="21" customFormat="false" ht="11.25" hidden="false" customHeight="false" outlineLevel="0" collapsed="false">
      <c r="A21" s="153" t="s">
        <v>4203</v>
      </c>
      <c r="B21" s="47" t="n">
        <v>16173</v>
      </c>
      <c r="C21" s="47" t="n">
        <v>10793</v>
      </c>
      <c r="D21" s="47" t="n">
        <v>16574</v>
      </c>
      <c r="E21" s="47" t="n">
        <v>15238</v>
      </c>
      <c r="F21" s="47" t="n">
        <v>13696</v>
      </c>
      <c r="G21" s="47" t="n">
        <v>12014</v>
      </c>
      <c r="H21" s="47" t="n">
        <v>13627.402475</v>
      </c>
      <c r="I21" s="47" t="n">
        <v>12197.965723</v>
      </c>
      <c r="J21" s="47" t="n">
        <v>11888.63134</v>
      </c>
      <c r="K21" s="47" t="n">
        <v>8982</v>
      </c>
      <c r="L21" s="47" t="n">
        <v>10679.44</v>
      </c>
      <c r="M21" s="47" t="n">
        <v>10837.297968</v>
      </c>
      <c r="N21" s="47" t="n">
        <v>10975</v>
      </c>
      <c r="O21" s="47" t="n">
        <v>9199</v>
      </c>
      <c r="P21" s="47" t="n">
        <v>6540</v>
      </c>
    </row>
    <row r="22" customFormat="false" ht="15" hidden="false" customHeight="true" outlineLevel="0" collapsed="false">
      <c r="A22" s="245" t="s">
        <v>4204</v>
      </c>
      <c r="B22" s="162" t="n">
        <v>17029</v>
      </c>
      <c r="C22" s="162" t="n">
        <v>15549</v>
      </c>
      <c r="D22" s="162" t="n">
        <v>13382</v>
      </c>
      <c r="E22" s="162" t="n">
        <v>14346</v>
      </c>
      <c r="F22" s="162" t="n">
        <v>9605</v>
      </c>
      <c r="G22" s="162" t="n">
        <v>8688</v>
      </c>
      <c r="H22" s="162" t="n">
        <v>8041.1091714971</v>
      </c>
      <c r="I22" s="162" t="n">
        <f aca="false">SUM(I23:I25)</f>
        <v>9652.0405621638</v>
      </c>
      <c r="J22" s="162" t="n">
        <f aca="false">SUM(J23:J25)</f>
        <v>9241.3592405001</v>
      </c>
      <c r="K22" s="162" t="n">
        <f aca="false">SUM(K23:K25)</f>
        <v>12991.9</v>
      </c>
      <c r="L22" s="162" t="n">
        <v>13100</v>
      </c>
      <c r="M22" s="162" t="n">
        <f aca="false">M23+M24+M25</f>
        <v>15000.3809592567</v>
      </c>
      <c r="N22" s="162" t="n">
        <f aca="false">N23+N24+N25</f>
        <v>15390.847</v>
      </c>
      <c r="O22" s="162" t="n">
        <v>18390</v>
      </c>
      <c r="P22" s="162" t="n">
        <v>20434</v>
      </c>
    </row>
    <row r="23" customFormat="false" ht="11.25" hidden="false" customHeight="false" outlineLevel="0" collapsed="false">
      <c r="A23" s="153" t="s">
        <v>4205</v>
      </c>
      <c r="B23" s="47" t="n">
        <v>14275</v>
      </c>
      <c r="C23" s="47" t="n">
        <v>12836</v>
      </c>
      <c r="D23" s="484" t="n">
        <v>10724</v>
      </c>
      <c r="E23" s="47" t="n">
        <v>11111</v>
      </c>
      <c r="F23" s="47" t="n">
        <v>7668</v>
      </c>
      <c r="G23" s="47" t="n">
        <v>7023</v>
      </c>
      <c r="H23" s="47" t="n">
        <v>6861.6592832852</v>
      </c>
      <c r="I23" s="47" t="n">
        <v>8075.1975743958</v>
      </c>
      <c r="J23" s="47" t="n">
        <v>7879.9383175125</v>
      </c>
      <c r="K23" s="47" t="n">
        <v>11800.7</v>
      </c>
      <c r="L23" s="47" t="n">
        <v>12338.19</v>
      </c>
      <c r="M23" s="47" t="n">
        <v>13614.3055535511</v>
      </c>
      <c r="N23" s="47" t="n">
        <v>14048.143</v>
      </c>
      <c r="O23" s="47" t="n">
        <v>17058</v>
      </c>
      <c r="P23" s="47" t="n">
        <v>19102</v>
      </c>
    </row>
    <row r="24" customFormat="false" ht="11.25" hidden="false" customHeight="false" outlineLevel="0" collapsed="false">
      <c r="A24" s="153" t="s">
        <v>4206</v>
      </c>
      <c r="B24" s="47" t="n">
        <v>377</v>
      </c>
      <c r="C24" s="47" t="n">
        <v>363</v>
      </c>
      <c r="D24" s="484" t="n">
        <v>305</v>
      </c>
      <c r="E24" s="47" t="n">
        <v>510</v>
      </c>
      <c r="F24" s="47" t="n">
        <v>31</v>
      </c>
      <c r="G24" s="47" t="n">
        <v>100</v>
      </c>
      <c r="H24" s="47" t="n">
        <v>85.9611867261</v>
      </c>
      <c r="I24" s="47" t="n">
        <v>84.6465895936</v>
      </c>
      <c r="J24" s="47" t="n">
        <v>85.8736230958</v>
      </c>
      <c r="K24" s="47" t="n">
        <v>105.8</v>
      </c>
      <c r="L24" s="47" t="n">
        <v>70.65</v>
      </c>
      <c r="M24" s="47" t="n">
        <v>75.8941646136</v>
      </c>
      <c r="N24" s="47" t="n">
        <v>101.553</v>
      </c>
      <c r="O24" s="47" t="n">
        <v>171</v>
      </c>
      <c r="P24" s="47" t="n">
        <v>130</v>
      </c>
    </row>
    <row r="25" customFormat="false" ht="11.25" hidden="false" customHeight="true" outlineLevel="0" collapsed="false">
      <c r="A25" s="153" t="s">
        <v>4207</v>
      </c>
      <c r="B25" s="47" t="n">
        <v>2378</v>
      </c>
      <c r="C25" s="47" t="n">
        <v>2350</v>
      </c>
      <c r="D25" s="47" t="n">
        <v>2354</v>
      </c>
      <c r="E25" s="47" t="n">
        <v>2726</v>
      </c>
      <c r="F25" s="47" t="n">
        <v>1906</v>
      </c>
      <c r="G25" s="47" t="n">
        <v>1565</v>
      </c>
      <c r="H25" s="47" t="n">
        <v>1093.4887014858</v>
      </c>
      <c r="I25" s="47" t="n">
        <v>1492.1963981744</v>
      </c>
      <c r="J25" s="47" t="n">
        <v>1275.5472998918</v>
      </c>
      <c r="K25" s="47" t="n">
        <v>1085.4</v>
      </c>
      <c r="L25" s="47" t="n">
        <v>691.61</v>
      </c>
      <c r="M25" s="47" t="n">
        <v>1310.181241092</v>
      </c>
      <c r="N25" s="47" t="n">
        <v>1241.151</v>
      </c>
      <c r="O25" s="47" t="n">
        <v>1161</v>
      </c>
      <c r="P25" s="47" t="n">
        <v>1203</v>
      </c>
    </row>
    <row r="26" customFormat="false" ht="15" hidden="false" customHeight="true" outlineLevel="0" collapsed="false">
      <c r="A26" s="245" t="s">
        <v>3944</v>
      </c>
      <c r="B26" s="348" t="n">
        <v>104749</v>
      </c>
      <c r="C26" s="348" t="n">
        <v>99533</v>
      </c>
      <c r="D26" s="348" t="n">
        <v>103991</v>
      </c>
      <c r="E26" s="348" t="n">
        <v>119740</v>
      </c>
      <c r="F26" s="348" t="n">
        <v>93867</v>
      </c>
      <c r="G26" s="348" t="n">
        <v>96269</v>
      </c>
      <c r="H26" s="348" t="n">
        <v>85223.264149839</v>
      </c>
      <c r="I26" s="348" t="n">
        <v>72853.8994776034</v>
      </c>
      <c r="J26" s="348" t="n">
        <v>48232</v>
      </c>
      <c r="K26" s="348" t="n">
        <v>59219</v>
      </c>
      <c r="L26" s="348" t="n">
        <v>38933</v>
      </c>
      <c r="M26" s="348" t="n">
        <v>54952.1973670503</v>
      </c>
      <c r="N26" s="162" t="n">
        <v>52594.673</v>
      </c>
      <c r="O26" s="162" t="n">
        <v>39574</v>
      </c>
      <c r="P26" s="162" t="n">
        <v>36727</v>
      </c>
    </row>
    <row r="27" customFormat="false" ht="11.25" hidden="false" customHeight="true" outlineLevel="0" collapsed="false">
      <c r="A27" s="246" t="s">
        <v>4208</v>
      </c>
      <c r="B27" s="248" t="n">
        <v>104748.55252524</v>
      </c>
      <c r="C27" s="248" t="n">
        <v>99532.95178118</v>
      </c>
      <c r="D27" s="248" t="n">
        <v>98360.11283463</v>
      </c>
      <c r="E27" s="248" t="n">
        <v>113311.1755489</v>
      </c>
      <c r="F27" s="248" t="n">
        <v>89825.15554913</v>
      </c>
      <c r="G27" s="248" t="n">
        <v>90191.94204895</v>
      </c>
      <c r="H27" s="248" t="n">
        <v>81070.60014748</v>
      </c>
      <c r="I27" s="248" t="n">
        <v>67183.173508</v>
      </c>
      <c r="J27" s="248" t="n">
        <v>42015.254066</v>
      </c>
      <c r="K27" s="248" t="n">
        <v>52596.4</v>
      </c>
      <c r="L27" s="248" t="n">
        <v>32560.8</v>
      </c>
      <c r="M27" s="248" t="n">
        <v>49374.070465</v>
      </c>
      <c r="N27" s="248" t="n">
        <v>47160.637</v>
      </c>
      <c r="O27" s="248" t="n">
        <v>33126</v>
      </c>
      <c r="P27" s="248" t="n">
        <v>31143</v>
      </c>
    </row>
    <row r="28" customFormat="false" ht="15" hidden="false" customHeight="true" outlineLevel="0" collapsed="false">
      <c r="A28" s="245" t="s">
        <v>4181</v>
      </c>
      <c r="B28" s="348" t="n">
        <v>1612</v>
      </c>
      <c r="C28" s="348" t="n">
        <v>5564</v>
      </c>
      <c r="D28" s="348" t="n">
        <v>2308</v>
      </c>
      <c r="E28" s="348" t="n">
        <v>3121</v>
      </c>
      <c r="F28" s="348" t="n">
        <v>5510</v>
      </c>
      <c r="G28" s="348" t="n">
        <v>5616</v>
      </c>
      <c r="H28" s="348" t="n">
        <v>6630.7931252095</v>
      </c>
      <c r="I28" s="348" t="n">
        <v>3982.8338005101</v>
      </c>
      <c r="J28" s="348" t="n">
        <v>4800</v>
      </c>
      <c r="K28" s="348" t="n">
        <v>4846</v>
      </c>
      <c r="L28" s="162" t="n">
        <v>6807.47</v>
      </c>
      <c r="M28" s="162" t="n">
        <v>6124.2566372508</v>
      </c>
      <c r="N28" s="162" t="n">
        <v>17620.565</v>
      </c>
      <c r="O28" s="162" t="n">
        <v>53622</v>
      </c>
      <c r="P28" s="162" t="n">
        <v>10373</v>
      </c>
    </row>
    <row r="29" customFormat="false" ht="11.25" hidden="false" customHeight="false" outlineLevel="0" collapsed="false">
      <c r="B29" s="352"/>
      <c r="C29" s="352"/>
      <c r="D29" s="352"/>
      <c r="E29" s="352"/>
      <c r="F29" s="352"/>
      <c r="G29" s="352"/>
      <c r="H29" s="348"/>
      <c r="L29" s="47"/>
      <c r="M29" s="47"/>
      <c r="N29" s="47"/>
      <c r="P29" s="47"/>
    </row>
    <row r="30" customFormat="false" ht="15" hidden="false" customHeight="true" outlineLevel="0" collapsed="false">
      <c r="A30" s="397" t="s">
        <v>1134</v>
      </c>
      <c r="B30" s="495" t="n">
        <f aca="false">B7+B16+B26+B28+B22+1</f>
        <v>618189</v>
      </c>
      <c r="C30" s="495" t="n">
        <v>658831</v>
      </c>
      <c r="D30" s="495" t="n">
        <f aca="false">D7+D16+D26+D28+D22</f>
        <v>667551</v>
      </c>
      <c r="E30" s="495" t="n">
        <f aca="false">E7+E16+E26+E28+E22</f>
        <v>699094</v>
      </c>
      <c r="F30" s="495" t="n">
        <f aca="false">F7+F16+F26+F28+F22</f>
        <v>705222</v>
      </c>
      <c r="G30" s="495" t="n">
        <v>709566</v>
      </c>
      <c r="H30" s="495" t="n">
        <v>722036</v>
      </c>
      <c r="I30" s="495" t="n">
        <f aca="false">SUM(I7,I16,I22,I26,I28)</f>
        <v>725331.803437129</v>
      </c>
      <c r="J30" s="495" t="n">
        <f aca="false">SUM(J7,J16,J22,J26,J28)</f>
        <v>703469.973734456</v>
      </c>
      <c r="K30" s="495" t="n">
        <f aca="false">SUM(K7,K16,K22,K26,K28)</f>
        <v>740728.3</v>
      </c>
      <c r="L30" s="495" t="n">
        <f aca="false">SUM(L7,L16,L22,L26,L28)</f>
        <v>724954.47</v>
      </c>
      <c r="M30" s="495" t="n">
        <f aca="false">SUM(M7,M16,M22,M26,M28)</f>
        <v>765537.814867261</v>
      </c>
      <c r="N30" s="495" t="n">
        <f aca="false">SUM(N7,N16,N22,N26,N28)</f>
        <v>769171.097</v>
      </c>
      <c r="O30" s="495" t="n">
        <f aca="false">SUM(O7,O16,O22,O26,O28)</f>
        <v>790263</v>
      </c>
      <c r="P30" s="495" t="n">
        <v>781270</v>
      </c>
    </row>
    <row r="31" customFormat="false" ht="13.5" hidden="false" customHeight="true" outlineLevel="0" collapsed="false">
      <c r="A31" s="456" t="s">
        <v>4183</v>
      </c>
    </row>
    <row r="32" customFormat="false" ht="11.25" hidden="false" customHeight="false" outlineLevel="0" collapsed="false">
      <c r="A32" s="456" t="s">
        <v>3883</v>
      </c>
      <c r="G32" s="47"/>
    </row>
    <row r="34" customFormat="false" ht="11.25" hidden="false" customHeight="false" outlineLevel="0" collapsed="false">
      <c r="G34" s="47"/>
    </row>
    <row r="35" customFormat="false" ht="11.25" hidden="false" customHeight="false" outlineLevel="0" collapsed="false">
      <c r="G35" s="47"/>
    </row>
    <row r="36" customFormat="false" ht="11.25" hidden="false" customHeight="false" outlineLevel="0" collapsed="false">
      <c r="G36" s="47"/>
    </row>
    <row r="59" customFormat="false" ht="11.25" hidden="false" customHeight="false" outlineLevel="0" collapsed="false">
      <c r="I59" s="171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53" width="35.32"/>
    <col collapsed="false" customWidth="true" hidden="false" outlineLevel="0" max="7" min="2" style="153" width="8.32"/>
    <col collapsed="false" customWidth="false" hidden="false" outlineLevel="0" max="11" min="8" style="153" width="9.32"/>
    <col collapsed="false" customWidth="false" hidden="false" outlineLevel="0" max="12" min="12" style="496" width="9.32"/>
    <col collapsed="false" customWidth="false" hidden="false" outlineLevel="0" max="257" min="13" style="153" width="9.32"/>
  </cols>
  <sheetData>
    <row r="1" customFormat="false" ht="12" hidden="false" customHeight="false" outlineLevel="0" collapsed="false">
      <c r="A1" s="125" t="s">
        <v>4209</v>
      </c>
      <c r="B1" s="245"/>
      <c r="C1" s="245"/>
      <c r="D1" s="245"/>
      <c r="E1" s="245"/>
      <c r="F1" s="245"/>
      <c r="G1" s="245"/>
      <c r="H1" s="245"/>
      <c r="I1" s="245"/>
      <c r="J1" s="245"/>
    </row>
    <row r="2" customFormat="false" ht="12" hidden="false" customHeight="false" outlineLevel="0" collapsed="false">
      <c r="A2" s="125" t="s">
        <v>4210</v>
      </c>
      <c r="B2" s="245"/>
      <c r="C2" s="245"/>
      <c r="D2" s="245"/>
      <c r="E2" s="245"/>
      <c r="F2" s="245"/>
      <c r="G2" s="245"/>
      <c r="H2" s="245"/>
      <c r="I2" s="245"/>
      <c r="J2" s="245"/>
    </row>
    <row r="3" customFormat="false" ht="11.25" hidden="false" customHeight="false" outlineLevel="0" collapsed="false">
      <c r="A3" s="370" t="s">
        <v>4211</v>
      </c>
    </row>
    <row r="4" customFormat="false" ht="12" hidden="false" customHeight="false" outlineLevel="0" collapsed="false">
      <c r="A4" s="377"/>
      <c r="P4" s="390"/>
    </row>
    <row r="5" customFormat="false" ht="13.5" hidden="false" customHeight="true" outlineLevel="0" collapsed="false">
      <c r="A5" s="391" t="s">
        <v>4212</v>
      </c>
      <c r="B5" s="391" t="n">
        <v>1995</v>
      </c>
      <c r="C5" s="391" t="n">
        <v>1996</v>
      </c>
      <c r="D5" s="391" t="n">
        <v>1997</v>
      </c>
      <c r="E5" s="391" t="n">
        <v>1998</v>
      </c>
      <c r="F5" s="391" t="n">
        <v>1999</v>
      </c>
      <c r="G5" s="391" t="n">
        <v>2000</v>
      </c>
      <c r="H5" s="391" t="n">
        <v>2001</v>
      </c>
      <c r="I5" s="391" t="n">
        <v>2002</v>
      </c>
      <c r="J5" s="391" t="n">
        <v>2003</v>
      </c>
      <c r="K5" s="391" t="n">
        <v>2004</v>
      </c>
      <c r="L5" s="391" t="n">
        <v>2005</v>
      </c>
      <c r="M5" s="391" t="n">
        <v>2006</v>
      </c>
      <c r="N5" s="391" t="n">
        <v>2007</v>
      </c>
      <c r="O5" s="391" t="n">
        <v>2008</v>
      </c>
      <c r="P5" s="173" t="n">
        <v>2009</v>
      </c>
    </row>
    <row r="6" customFormat="false" ht="11.25" hidden="false" customHeight="false" outlineLevel="0" collapsed="false">
      <c r="J6" s="171"/>
      <c r="K6" s="171"/>
    </row>
    <row r="7" customFormat="false" ht="11.25" hidden="false" customHeight="false" outlineLevel="0" collapsed="false">
      <c r="A7" s="153" t="s">
        <v>4213</v>
      </c>
      <c r="B7" s="47" t="n">
        <v>70541.750115</v>
      </c>
      <c r="C7" s="47" t="n">
        <v>69326.164327</v>
      </c>
      <c r="D7" s="47" t="n">
        <v>84654</v>
      </c>
      <c r="E7" s="47" t="n">
        <v>84149</v>
      </c>
      <c r="F7" s="47" t="n">
        <v>80863</v>
      </c>
      <c r="G7" s="47" t="n">
        <v>80884</v>
      </c>
      <c r="H7" s="47" t="n">
        <v>83218</v>
      </c>
      <c r="I7" s="47" t="n">
        <v>86906</v>
      </c>
      <c r="J7" s="47" t="n">
        <v>110492</v>
      </c>
      <c r="K7" s="47" t="n">
        <v>114120</v>
      </c>
      <c r="L7" s="47" t="n">
        <v>115998.2</v>
      </c>
      <c r="M7" s="47" t="n">
        <v>116106.6549884</v>
      </c>
      <c r="N7" s="47" t="n">
        <v>116985.628</v>
      </c>
      <c r="O7" s="47" t="n">
        <v>116319</v>
      </c>
      <c r="P7" s="47" t="n">
        <v>115608</v>
      </c>
    </row>
    <row r="8" customFormat="false" ht="11.25" hidden="false" customHeight="false" outlineLevel="0" collapsed="false">
      <c r="A8" s="153" t="s">
        <v>4214</v>
      </c>
      <c r="B8" s="47" t="n">
        <v>32117.2605224</v>
      </c>
      <c r="C8" s="47" t="n">
        <v>33645.9680968</v>
      </c>
      <c r="D8" s="47" t="n">
        <v>32602</v>
      </c>
      <c r="E8" s="47" t="n">
        <v>35910</v>
      </c>
      <c r="F8" s="47" t="n">
        <v>36157</v>
      </c>
      <c r="G8" s="47" t="n">
        <v>38709</v>
      </c>
      <c r="H8" s="47" t="n">
        <v>42207</v>
      </c>
      <c r="I8" s="47" t="n">
        <v>43548</v>
      </c>
      <c r="J8" s="47" t="n">
        <v>45185</v>
      </c>
      <c r="K8" s="47" t="n">
        <v>46455</v>
      </c>
      <c r="L8" s="47" t="n">
        <v>47635.22</v>
      </c>
      <c r="M8" s="47" t="n">
        <v>51955.1993034</v>
      </c>
      <c r="N8" s="47" t="n">
        <v>53543.28</v>
      </c>
      <c r="O8" s="47" t="n">
        <v>54866</v>
      </c>
      <c r="P8" s="47" t="n">
        <v>56032</v>
      </c>
    </row>
    <row r="9" customFormat="false" ht="11.25" hidden="false" customHeight="false" outlineLevel="0" collapsed="false">
      <c r="A9" s="153" t="s">
        <v>4215</v>
      </c>
      <c r="B9" s="47" t="n">
        <v>14830</v>
      </c>
      <c r="C9" s="47" t="n">
        <v>21196</v>
      </c>
      <c r="D9" s="47" t="n">
        <v>20555</v>
      </c>
      <c r="E9" s="352" t="n">
        <v>25068</v>
      </c>
      <c r="F9" s="352" t="n">
        <v>37417</v>
      </c>
      <c r="G9" s="352" t="n">
        <v>44745</v>
      </c>
      <c r="H9" s="47" t="n">
        <v>51631</v>
      </c>
      <c r="I9" s="47" t="n">
        <v>59762</v>
      </c>
      <c r="J9" s="47" t="n">
        <v>60656</v>
      </c>
      <c r="K9" s="47" t="n">
        <v>57735</v>
      </c>
      <c r="L9" s="47" t="n">
        <v>55461.71</v>
      </c>
      <c r="M9" s="47" t="n">
        <v>54533.405295954</v>
      </c>
      <c r="N9" s="47" t="n">
        <v>52510.723</v>
      </c>
      <c r="O9" s="47" t="n">
        <v>49199</v>
      </c>
      <c r="P9" s="47" t="n">
        <v>47334</v>
      </c>
    </row>
    <row r="10" customFormat="false" ht="11.25" hidden="false" customHeight="false" outlineLevel="0" collapsed="false">
      <c r="A10" s="153" t="s">
        <v>4216</v>
      </c>
      <c r="B10" s="47" t="n">
        <v>9743.0256532614</v>
      </c>
      <c r="C10" s="47" t="n">
        <v>9084.5142155134</v>
      </c>
      <c r="D10" s="47" t="n">
        <v>11433</v>
      </c>
      <c r="E10" s="47" t="n">
        <v>17091</v>
      </c>
      <c r="F10" s="47" t="n">
        <v>16152</v>
      </c>
      <c r="G10" s="47" t="n">
        <v>13976</v>
      </c>
      <c r="H10" s="47" t="n">
        <v>14468</v>
      </c>
      <c r="I10" s="47" t="n">
        <v>13578</v>
      </c>
      <c r="J10" s="47" t="n">
        <v>11596</v>
      </c>
      <c r="K10" s="47" t="n">
        <v>11550</v>
      </c>
      <c r="L10" s="47" t="n">
        <v>11410.28</v>
      </c>
      <c r="M10" s="47" t="n">
        <v>12013.2208783474</v>
      </c>
      <c r="N10" s="47" t="n">
        <v>12894.765</v>
      </c>
      <c r="O10" s="47" t="n">
        <v>13027</v>
      </c>
      <c r="P10" s="485" t="n">
        <v>14157</v>
      </c>
    </row>
    <row r="11" customFormat="false" ht="11.25" hidden="false" customHeight="false" outlineLevel="0" collapsed="false">
      <c r="A11" s="153" t="s">
        <v>4217</v>
      </c>
      <c r="B11" s="47" t="n">
        <v>34113</v>
      </c>
      <c r="C11" s="47" t="n">
        <v>55730</v>
      </c>
      <c r="D11" s="47" t="n">
        <v>53381</v>
      </c>
      <c r="E11" s="47" t="n">
        <v>49007</v>
      </c>
      <c r="F11" s="47" t="n">
        <v>47477</v>
      </c>
      <c r="G11" s="47" t="n">
        <v>40447</v>
      </c>
      <c r="H11" s="47" t="n">
        <v>34714</v>
      </c>
      <c r="I11" s="47" t="n">
        <v>35979</v>
      </c>
      <c r="J11" s="47" t="n">
        <v>39930</v>
      </c>
      <c r="K11" s="47" t="n">
        <v>44755</v>
      </c>
      <c r="L11" s="47" t="n">
        <v>44536.91</v>
      </c>
      <c r="M11" s="47" t="n">
        <v>41008.21754162</v>
      </c>
      <c r="N11" s="47" t="n">
        <v>27387.763</v>
      </c>
      <c r="O11" s="47" t="n">
        <v>21451</v>
      </c>
      <c r="P11" s="47" t="n">
        <v>33029</v>
      </c>
    </row>
    <row r="12" customFormat="false" ht="11.25" hidden="false" customHeight="false" outlineLevel="0" collapsed="false">
      <c r="A12" s="153" t="s">
        <v>4218</v>
      </c>
      <c r="B12" s="47" t="n">
        <v>13345.339218404</v>
      </c>
      <c r="C12" s="47" t="n">
        <v>11686.8751467258</v>
      </c>
      <c r="D12" s="47" t="n">
        <v>8292</v>
      </c>
      <c r="E12" s="47" t="n">
        <v>6675</v>
      </c>
      <c r="F12" s="47" t="n">
        <v>5635</v>
      </c>
      <c r="G12" s="47" t="n">
        <v>4646</v>
      </c>
      <c r="H12" s="47" t="n">
        <v>4110</v>
      </c>
      <c r="I12" s="47" t="n">
        <v>3803</v>
      </c>
      <c r="J12" s="47" t="n">
        <v>3681</v>
      </c>
      <c r="K12" s="47" t="n">
        <v>3692</v>
      </c>
      <c r="L12" s="47" t="n">
        <v>3687.43</v>
      </c>
      <c r="M12" s="47" t="n">
        <v>3686.3300921948</v>
      </c>
      <c r="N12" s="47" t="n">
        <v>3452.984</v>
      </c>
      <c r="O12" s="47" t="n">
        <v>3290</v>
      </c>
      <c r="P12" s="485" t="n">
        <v>3481</v>
      </c>
    </row>
    <row r="13" customFormat="false" ht="11.25" hidden="false" customHeight="false" outlineLevel="0" collapsed="false">
      <c r="A13" s="153" t="s">
        <v>4219</v>
      </c>
      <c r="B13" s="47" t="n">
        <v>11824</v>
      </c>
      <c r="C13" s="47" t="n">
        <v>11826</v>
      </c>
      <c r="D13" s="47" t="n">
        <v>2772</v>
      </c>
      <c r="E13" s="47" t="n">
        <v>2156</v>
      </c>
      <c r="F13" s="47" t="n">
        <v>1676</v>
      </c>
      <c r="G13" s="47" t="n">
        <v>2491</v>
      </c>
      <c r="H13" s="47" t="n">
        <v>2481</v>
      </c>
      <c r="I13" s="47" t="n">
        <v>2786</v>
      </c>
      <c r="J13" s="47" t="n">
        <v>3460</v>
      </c>
      <c r="K13" s="47" t="n">
        <v>3049</v>
      </c>
      <c r="L13" s="47" t="n">
        <f aca="false">L15-L12-L11-L10-L9-L8-L7</f>
        <v>4042.94000000002</v>
      </c>
      <c r="M13" s="47" t="n">
        <f aca="false">M15-M7-M9-M8-M10-M11-M12</f>
        <v>4175.03629317419</v>
      </c>
      <c r="N13" s="47" t="n">
        <f aca="false">N15-N7-N9-N8-N10-N11-N12</f>
        <v>5414.33500000001</v>
      </c>
      <c r="O13" s="47" t="n">
        <v>4533</v>
      </c>
      <c r="P13" s="47" t="n">
        <v>5116</v>
      </c>
    </row>
    <row r="14" customFormat="false" ht="11.25" hidden="false" customHeight="false" outlineLevel="0" collapsed="false">
      <c r="B14" s="47"/>
      <c r="C14" s="47"/>
      <c r="D14" s="47"/>
      <c r="E14" s="47"/>
      <c r="F14" s="47"/>
      <c r="G14" s="47"/>
      <c r="J14" s="171"/>
      <c r="K14" s="171"/>
      <c r="L14" s="47"/>
      <c r="P14" s="47"/>
    </row>
    <row r="15" customFormat="false" ht="15" hidden="false" customHeight="true" outlineLevel="0" collapsed="false">
      <c r="A15" s="397" t="s">
        <v>4220</v>
      </c>
      <c r="B15" s="466" t="n">
        <f aca="false">SUM(B7:B14)</f>
        <v>186514.375509065</v>
      </c>
      <c r="C15" s="466" t="n">
        <f aca="false">SUM(C7:C14)</f>
        <v>212495.521786039</v>
      </c>
      <c r="D15" s="466" t="n">
        <f aca="false">SUM(D7:D14)</f>
        <v>213689</v>
      </c>
      <c r="E15" s="466" t="n">
        <v>220056</v>
      </c>
      <c r="F15" s="466" t="n">
        <v>225377</v>
      </c>
      <c r="G15" s="466" t="n">
        <v>225898</v>
      </c>
      <c r="H15" s="466" t="n">
        <v>232829</v>
      </c>
      <c r="I15" s="466" t="n">
        <v>246362.267332907</v>
      </c>
      <c r="J15" s="466" t="n">
        <f aca="false">SUM(J7:J13)</f>
        <v>275000</v>
      </c>
      <c r="K15" s="466" t="n">
        <f aca="false">SUM(K7:K13)</f>
        <v>281356</v>
      </c>
      <c r="L15" s="466" t="n">
        <v>282772.69</v>
      </c>
      <c r="M15" s="466" t="n">
        <v>283478.06439309</v>
      </c>
      <c r="N15" s="466" t="n">
        <v>272189.478</v>
      </c>
      <c r="O15" s="466" t="n">
        <v>262685</v>
      </c>
      <c r="P15" s="466" t="n">
        <v>274757</v>
      </c>
    </row>
    <row r="16" customFormat="false" ht="13.5" hidden="false" customHeight="true" outlineLevel="0" collapsed="false">
      <c r="A16" s="456" t="s">
        <v>33</v>
      </c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53" width="48.82"/>
    <col collapsed="false" customWidth="true" hidden="false" outlineLevel="0" max="4" min="2" style="153" width="8.32"/>
    <col collapsed="false" customWidth="true" hidden="false" outlineLevel="0" max="8" min="5" style="312" width="8.32"/>
    <col collapsed="false" customWidth="false" hidden="false" outlineLevel="0" max="9" min="9" style="312" width="9.32"/>
    <col collapsed="false" customWidth="false" hidden="false" outlineLevel="0" max="257" min="10" style="153" width="9.32"/>
  </cols>
  <sheetData>
    <row r="1" customFormat="false" ht="12" hidden="false" customHeight="false" outlineLevel="0" collapsed="false">
      <c r="A1" s="125" t="s">
        <v>4221</v>
      </c>
      <c r="B1" s="125"/>
      <c r="C1" s="245"/>
      <c r="D1" s="245"/>
    </row>
    <row r="2" customFormat="false" ht="12" hidden="false" customHeight="false" outlineLevel="0" collapsed="false">
      <c r="A2" s="125" t="s">
        <v>4222</v>
      </c>
      <c r="B2" s="125"/>
      <c r="C2" s="245"/>
      <c r="D2" s="245"/>
    </row>
    <row r="3" customFormat="false" ht="11.25" hidden="false" customHeight="false" outlineLevel="0" collapsed="false">
      <c r="A3" s="370" t="s">
        <v>4223</v>
      </c>
      <c r="B3" s="370"/>
    </row>
    <row r="4" customFormat="false" ht="12" hidden="false" customHeight="false" outlineLevel="0" collapsed="false">
      <c r="A4" s="377"/>
      <c r="B4" s="377"/>
      <c r="K4" s="390"/>
    </row>
    <row r="5" customFormat="false" ht="13.5" hidden="false" customHeight="true" outlineLevel="0" collapsed="false">
      <c r="A5" s="391" t="s">
        <v>3653</v>
      </c>
      <c r="B5" s="391" t="n">
        <v>2000</v>
      </c>
      <c r="C5" s="391" t="n">
        <v>2001</v>
      </c>
      <c r="D5" s="391" t="n">
        <v>2002</v>
      </c>
      <c r="E5" s="391" t="n">
        <v>2003</v>
      </c>
      <c r="F5" s="391" t="n">
        <v>2004</v>
      </c>
      <c r="G5" s="391" t="n">
        <v>2005</v>
      </c>
      <c r="H5" s="391" t="n">
        <v>2006</v>
      </c>
      <c r="I5" s="391" t="n">
        <v>2007</v>
      </c>
      <c r="J5" s="391" t="n">
        <v>2008</v>
      </c>
      <c r="K5" s="391" t="n">
        <v>2009</v>
      </c>
    </row>
    <row r="6" customFormat="false" ht="13.5" hidden="false" customHeight="true" outlineLevel="0" collapsed="false">
      <c r="A6" s="406"/>
      <c r="B6" s="406"/>
      <c r="C6" s="406"/>
      <c r="D6" s="406"/>
      <c r="E6" s="406"/>
      <c r="F6" s="406"/>
      <c r="G6" s="406"/>
      <c r="H6" s="406"/>
      <c r="I6" s="406"/>
    </row>
    <row r="7" customFormat="false" ht="11.25" hidden="false" customHeight="false" outlineLevel="0" collapsed="false">
      <c r="A7" s="312" t="s">
        <v>3864</v>
      </c>
      <c r="B7" s="410" t="n">
        <v>45676.7713</v>
      </c>
      <c r="C7" s="410" t="n">
        <v>52201.5621135001</v>
      </c>
      <c r="D7" s="410" t="n">
        <v>57620.4512094099</v>
      </c>
      <c r="E7" s="410" t="n">
        <v>57637.9046770612</v>
      </c>
      <c r="F7" s="410" t="n">
        <v>50558.0393794677</v>
      </c>
      <c r="G7" s="410" t="n">
        <v>45334.84</v>
      </c>
      <c r="H7" s="410" t="n">
        <v>42613.6490137668</v>
      </c>
      <c r="I7" s="410" t="n">
        <v>45027</v>
      </c>
      <c r="J7" s="410" t="n">
        <v>39679</v>
      </c>
      <c r="K7" s="47" t="n">
        <v>35444</v>
      </c>
    </row>
    <row r="8" customFormat="false" ht="11.25" hidden="false" customHeight="false" outlineLevel="0" collapsed="false">
      <c r="A8" s="312" t="s">
        <v>3866</v>
      </c>
      <c r="B8" s="410" t="n">
        <v>55250.4557</v>
      </c>
      <c r="C8" s="410" t="n">
        <v>58867.1226758232</v>
      </c>
      <c r="D8" s="410" t="n">
        <v>60050.3399963052</v>
      </c>
      <c r="E8" s="410" t="n">
        <v>69845.7214599547</v>
      </c>
      <c r="F8" s="410" t="n">
        <v>76816.3323308152</v>
      </c>
      <c r="G8" s="410" t="n">
        <v>87643.82</v>
      </c>
      <c r="H8" s="410" t="n">
        <v>89683.0875316978</v>
      </c>
      <c r="I8" s="410" t="n">
        <v>89790</v>
      </c>
      <c r="J8" s="410" t="n">
        <v>92678</v>
      </c>
      <c r="K8" s="47" t="n">
        <v>92539</v>
      </c>
    </row>
    <row r="9" customFormat="false" ht="11.25" hidden="false" customHeight="false" outlineLevel="0" collapsed="false">
      <c r="A9" s="312" t="s">
        <v>3868</v>
      </c>
      <c r="B9" s="410" t="n">
        <v>22146.351</v>
      </c>
      <c r="C9" s="410" t="n">
        <v>21460.4358934333</v>
      </c>
      <c r="D9" s="410" t="n">
        <v>21017.2039400002</v>
      </c>
      <c r="E9" s="410" t="n">
        <v>36069.0395978702</v>
      </c>
      <c r="F9" s="410" t="n">
        <v>35564.6542473202</v>
      </c>
      <c r="G9" s="410" t="n">
        <v>35027.63</v>
      </c>
      <c r="H9" s="410" t="n">
        <v>35168.7065716992</v>
      </c>
      <c r="I9" s="410" t="n">
        <v>35458.673</v>
      </c>
      <c r="J9" s="410" t="n">
        <v>35610</v>
      </c>
      <c r="K9" s="47" t="n">
        <v>35835</v>
      </c>
    </row>
    <row r="10" customFormat="false" ht="11.25" hidden="false" customHeight="false" outlineLevel="0" collapsed="false">
      <c r="A10" s="312" t="s">
        <v>3870</v>
      </c>
      <c r="B10" s="410" t="n">
        <v>13805.9133</v>
      </c>
      <c r="C10" s="410" t="n">
        <v>14006.673915</v>
      </c>
      <c r="D10" s="410" t="n">
        <v>14421.269722</v>
      </c>
      <c r="E10" s="410" t="n">
        <v>16656.404559</v>
      </c>
      <c r="F10" s="410" t="n">
        <v>16985.7351237</v>
      </c>
      <c r="G10" s="410" t="n">
        <v>16903.14</v>
      </c>
      <c r="H10" s="410" t="n">
        <v>16839.7252017</v>
      </c>
      <c r="I10" s="410" t="n">
        <v>16711.199</v>
      </c>
      <c r="J10" s="410" t="n">
        <v>16700</v>
      </c>
      <c r="K10" s="47" t="n">
        <v>16863</v>
      </c>
    </row>
    <row r="11" customFormat="false" ht="11.25" hidden="false" customHeight="false" outlineLevel="0" collapsed="false">
      <c r="A11" s="312" t="s">
        <v>3872</v>
      </c>
      <c r="B11" s="410" t="n">
        <v>40430.551</v>
      </c>
      <c r="C11" s="410" t="n">
        <v>44078.2416746303</v>
      </c>
      <c r="D11" s="410" t="n">
        <v>49450.7531875096</v>
      </c>
      <c r="E11" s="410" t="n">
        <v>51270.0931441102</v>
      </c>
      <c r="F11" s="410" t="n">
        <v>52497.7200142708</v>
      </c>
      <c r="G11" s="410" t="n">
        <v>53786.49</v>
      </c>
      <c r="H11" s="410" t="n">
        <v>58274.9401008594</v>
      </c>
      <c r="I11" s="410" t="n">
        <v>59636</v>
      </c>
      <c r="J11" s="410" t="n">
        <v>61004</v>
      </c>
      <c r="K11" s="47" t="n">
        <v>62285</v>
      </c>
    </row>
    <row r="12" customFormat="false" ht="11.25" hidden="false" customHeight="false" outlineLevel="0" collapsed="false">
      <c r="A12" s="312" t="s">
        <v>3874</v>
      </c>
      <c r="B12" s="410" t="n">
        <v>37761.436</v>
      </c>
      <c r="C12" s="410" t="n">
        <v>41649.1434255154</v>
      </c>
      <c r="D12" s="410" t="n">
        <v>42875.9911221971</v>
      </c>
      <c r="E12" s="410" t="n">
        <v>46410.8299358804</v>
      </c>
      <c r="F12" s="410" t="n">
        <v>51437.0993989298</v>
      </c>
      <c r="G12" s="410" t="n">
        <v>52991.84</v>
      </c>
      <c r="H12" s="410" t="n">
        <v>50350.7540010105</v>
      </c>
      <c r="I12" s="410" t="n">
        <v>35694.07</v>
      </c>
      <c r="J12" s="410" t="n">
        <v>27850</v>
      </c>
      <c r="K12" s="47" t="n">
        <v>37886</v>
      </c>
    </row>
    <row r="13" customFormat="false" ht="11.25" hidden="false" customHeight="false" outlineLevel="0" collapsed="false">
      <c r="A13" s="312" t="s">
        <v>3876</v>
      </c>
      <c r="B13" s="410" t="n">
        <v>13992.6147</v>
      </c>
      <c r="C13" s="410" t="n">
        <v>14401.4450315</v>
      </c>
      <c r="D13" s="410" t="n">
        <v>14219.9545415</v>
      </c>
      <c r="E13" s="410" t="n">
        <v>15207.769478</v>
      </c>
      <c r="F13" s="410" t="n">
        <v>15148.5969073</v>
      </c>
      <c r="G13" s="410" t="n">
        <v>11420.8</v>
      </c>
      <c r="H13" s="410" t="n">
        <v>11464.9806771</v>
      </c>
      <c r="I13" s="410" t="n">
        <v>11042.209</v>
      </c>
      <c r="J13" s="410" t="n">
        <v>10773</v>
      </c>
      <c r="K13" s="47" t="n">
        <v>10776</v>
      </c>
    </row>
    <row r="14" customFormat="false" ht="11.25" hidden="false" customHeight="false" outlineLevel="0" collapsed="false">
      <c r="A14" s="370" t="s">
        <v>3878</v>
      </c>
      <c r="B14" s="410" t="n">
        <v>4982.4711</v>
      </c>
      <c r="C14" s="410" t="n">
        <v>5878.5371243805</v>
      </c>
      <c r="D14" s="410" t="n">
        <v>7204.9023857563</v>
      </c>
      <c r="E14" s="410" t="n">
        <v>9601.5019299658</v>
      </c>
      <c r="F14" s="410" t="n">
        <v>9060.8623017564</v>
      </c>
      <c r="G14" s="410" t="n">
        <v>8254.42</v>
      </c>
      <c r="H14" s="410" t="n">
        <v>9263.6388687455</v>
      </c>
      <c r="I14" s="410" t="n">
        <v>6540</v>
      </c>
      <c r="J14" s="410" t="n">
        <v>7209</v>
      </c>
      <c r="K14" s="47" t="n">
        <v>9493</v>
      </c>
    </row>
    <row r="15" customFormat="false" ht="11.25" hidden="false" customHeight="false" outlineLevel="0" collapsed="false">
      <c r="A15" s="370" t="s">
        <v>4224</v>
      </c>
      <c r="B15" s="410" t="n">
        <v>756</v>
      </c>
      <c r="C15" s="410" t="n">
        <v>1004</v>
      </c>
      <c r="D15" s="410" t="n">
        <v>1028</v>
      </c>
      <c r="E15" s="410" t="n">
        <v>1229</v>
      </c>
      <c r="F15" s="410" t="n">
        <v>1268</v>
      </c>
      <c r="G15" s="410" t="n">
        <v>267.66</v>
      </c>
      <c r="H15" s="410" t="n">
        <v>291.9039038249</v>
      </c>
      <c r="I15" s="410" t="n">
        <v>322.965</v>
      </c>
      <c r="J15" s="410" t="n">
        <v>345</v>
      </c>
      <c r="K15" s="47" t="n">
        <v>387</v>
      </c>
    </row>
    <row r="16" customFormat="false" ht="11.25" hidden="false" customHeight="false" outlineLevel="0" collapsed="false">
      <c r="A16" s="370" t="s">
        <v>4225</v>
      </c>
      <c r="B16" s="410" t="n">
        <v>5002</v>
      </c>
      <c r="C16" s="410" t="n">
        <v>5308</v>
      </c>
      <c r="D16" s="410" t="n">
        <v>5381</v>
      </c>
      <c r="E16" s="410" t="n">
        <v>5936</v>
      </c>
      <c r="F16" s="410" t="n">
        <v>6003</v>
      </c>
      <c r="G16" s="410" t="n">
        <v>7091.09</v>
      </c>
      <c r="H16" s="410" t="n">
        <v>7779.0674823559</v>
      </c>
      <c r="I16" s="410" t="n">
        <v>4125</v>
      </c>
      <c r="J16" s="410" t="n">
        <v>4788</v>
      </c>
      <c r="K16" s="47" t="n">
        <v>4747</v>
      </c>
    </row>
    <row r="17" customFormat="false" ht="11.25" hidden="false" customHeight="false" outlineLevel="0" collapsed="false">
      <c r="C17" s="47"/>
      <c r="D17" s="497"/>
      <c r="E17" s="454"/>
      <c r="F17" s="454"/>
      <c r="G17" s="454"/>
      <c r="H17" s="454"/>
      <c r="J17" s="498"/>
      <c r="K17" s="47"/>
    </row>
    <row r="18" customFormat="false" ht="15" hidden="false" customHeight="true" outlineLevel="0" collapsed="false">
      <c r="A18" s="397" t="s">
        <v>1091</v>
      </c>
      <c r="B18" s="466" t="n">
        <v>239804</v>
      </c>
      <c r="C18" s="466" t="n">
        <v>258855.161853783</v>
      </c>
      <c r="D18" s="466" t="n">
        <v>273269.866104678</v>
      </c>
      <c r="E18" s="466" t="n">
        <v>309685</v>
      </c>
      <c r="F18" s="466" t="n">
        <v>315340.03970356</v>
      </c>
      <c r="G18" s="466" t="n">
        <v>318721.73</v>
      </c>
      <c r="H18" s="466" t="n">
        <f aca="false">H7+H8+H9+H10+H11+H12+H13+H14+H15+H16</f>
        <v>321730.45335276</v>
      </c>
      <c r="I18" s="466" t="n">
        <v>304347.161</v>
      </c>
      <c r="J18" s="466" t="n">
        <v>296636</v>
      </c>
      <c r="K18" s="466" t="n">
        <v>306255</v>
      </c>
    </row>
    <row r="19" customFormat="false" ht="13.5" hidden="false" customHeight="true" outlineLevel="0" collapsed="false">
      <c r="A19" s="456" t="s">
        <v>4183</v>
      </c>
      <c r="B19" s="456"/>
    </row>
    <row r="21" customFormat="false" ht="11.25" hidden="false" customHeight="false" outlineLevel="0" collapsed="false">
      <c r="A21" s="409" t="s">
        <v>4226</v>
      </c>
      <c r="B21" s="370"/>
      <c r="C21" s="410"/>
      <c r="D21" s="410"/>
      <c r="E21" s="410"/>
      <c r="F21" s="378"/>
      <c r="G21" s="378"/>
      <c r="H21" s="378"/>
      <c r="I21" s="378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06" width="3.82"/>
    <col collapsed="false" customWidth="true" hidden="false" outlineLevel="0" max="2" min="2" style="153" width="37.99"/>
    <col collapsed="false" customWidth="true" hidden="false" outlineLevel="0" max="3" min="3" style="153" width="8.32"/>
    <col collapsed="false" customWidth="false" hidden="false" outlineLevel="0" max="6" min="4" style="153" width="9.32"/>
    <col collapsed="false" customWidth="false" hidden="false" outlineLevel="0" max="10" min="7" style="312" width="9.32"/>
    <col collapsed="false" customWidth="true" hidden="false" outlineLevel="0" max="12" min="11" style="312" width="9.15"/>
    <col collapsed="false" customWidth="false" hidden="false" outlineLevel="0" max="257" min="13" style="153" width="9.32"/>
  </cols>
  <sheetData>
    <row r="1" customFormat="false" ht="12" hidden="false" customHeight="false" outlineLevel="0" collapsed="false">
      <c r="A1" s="307" t="s">
        <v>4227</v>
      </c>
    </row>
    <row r="2" customFormat="false" ht="12" hidden="false" customHeight="false" outlineLevel="0" collapsed="false">
      <c r="A2" s="307" t="s">
        <v>4228</v>
      </c>
    </row>
    <row r="3" customFormat="false" ht="11.25" hidden="false" customHeight="false" outlineLevel="0" collapsed="false">
      <c r="A3" s="372" t="s">
        <v>4229</v>
      </c>
    </row>
    <row r="4" customFormat="false" ht="12" hidden="false" customHeight="false" outlineLevel="0" collapsed="false">
      <c r="L4" s="390"/>
    </row>
    <row r="5" customFormat="false" ht="13.5" hidden="false" customHeight="true" outlineLevel="0" collapsed="false">
      <c r="A5" s="310" t="s">
        <v>3643</v>
      </c>
      <c r="B5" s="499"/>
      <c r="C5" s="311" t="n">
        <v>2000</v>
      </c>
      <c r="D5" s="311" t="n">
        <v>2001</v>
      </c>
      <c r="E5" s="311" t="n">
        <v>2002</v>
      </c>
      <c r="F5" s="311" t="n">
        <v>2003</v>
      </c>
      <c r="G5" s="311" t="n">
        <v>2004</v>
      </c>
      <c r="H5" s="311" t="n">
        <v>2005</v>
      </c>
      <c r="I5" s="311" t="n">
        <v>2006</v>
      </c>
      <c r="J5" s="311" t="n">
        <v>2007</v>
      </c>
      <c r="K5" s="311" t="n">
        <v>2008</v>
      </c>
      <c r="L5" s="391" t="n">
        <v>2009</v>
      </c>
    </row>
    <row r="6" customFormat="false" ht="11.25" hidden="false" customHeight="false" outlineLevel="0" collapsed="false">
      <c r="G6" s="153"/>
    </row>
    <row r="7" customFormat="false" ht="11.25" hidden="false" customHeight="false" outlineLevel="0" collapsed="false">
      <c r="A7" s="379" t="n">
        <v>1</v>
      </c>
      <c r="B7" s="370" t="s">
        <v>3644</v>
      </c>
      <c r="C7" s="47" t="n">
        <v>28414.2200672942</v>
      </c>
      <c r="D7" s="47" t="n">
        <v>28028.1057164611</v>
      </c>
      <c r="E7" s="386" t="n">
        <v>26128.7010629026</v>
      </c>
      <c r="F7" s="386" t="n">
        <v>19991.8634371732</v>
      </c>
      <c r="G7" s="386" t="n">
        <v>22055.1518305203</v>
      </c>
      <c r="H7" s="418" t="n">
        <v>18662.340656552</v>
      </c>
      <c r="I7" s="418" t="n">
        <v>21334.6337099897</v>
      </c>
      <c r="J7" s="418" t="n">
        <v>22605.0955254201</v>
      </c>
      <c r="K7" s="410" t="n">
        <v>21099.68436</v>
      </c>
      <c r="L7" s="454" t="n">
        <v>20149</v>
      </c>
    </row>
    <row r="8" customFormat="false" ht="11.25" hidden="false" customHeight="false" outlineLevel="0" collapsed="false">
      <c r="A8" s="379" t="n">
        <v>2</v>
      </c>
      <c r="B8" s="370" t="s">
        <v>3645</v>
      </c>
      <c r="C8" s="47" t="n">
        <v>5230.95038136658</v>
      </c>
      <c r="D8" s="47" t="n">
        <v>5058.39896193481</v>
      </c>
      <c r="E8" s="386" t="n">
        <v>5011.99253469255</v>
      </c>
      <c r="F8" s="386" t="n">
        <v>5053.66214076646</v>
      </c>
      <c r="G8" s="386" t="n">
        <v>4772.24891633303</v>
      </c>
      <c r="H8" s="418" t="n">
        <v>4831.39568812231</v>
      </c>
      <c r="I8" s="418" t="n">
        <v>4810.02565822515</v>
      </c>
      <c r="J8" s="418" t="n">
        <v>5024.74847621756</v>
      </c>
      <c r="K8" s="410" t="n">
        <v>4590.795915</v>
      </c>
      <c r="L8" s="454" t="n">
        <v>4440</v>
      </c>
    </row>
    <row r="9" customFormat="false" ht="11.25" hidden="false" customHeight="false" outlineLevel="0" collapsed="false">
      <c r="A9" s="379" t="n">
        <v>3</v>
      </c>
      <c r="B9" s="370" t="s">
        <v>3646</v>
      </c>
      <c r="C9" s="47" t="n">
        <v>2663.20758158021</v>
      </c>
      <c r="D9" s="47" t="n">
        <v>2756.76591781967</v>
      </c>
      <c r="E9" s="386" t="n">
        <v>2894.56006146836</v>
      </c>
      <c r="F9" s="386" t="n">
        <v>3063.59145386051</v>
      </c>
      <c r="G9" s="386" t="n">
        <v>3152.67812535709</v>
      </c>
      <c r="H9" s="418" t="n">
        <v>3210.67929359691</v>
      </c>
      <c r="I9" s="418" t="n">
        <v>3374.31502260937</v>
      </c>
      <c r="J9" s="418" t="n">
        <v>3637.90000618535</v>
      </c>
      <c r="K9" s="410" t="n">
        <v>3837.691046</v>
      </c>
      <c r="L9" s="454" t="n">
        <v>3918</v>
      </c>
    </row>
    <row r="10" customFormat="false" ht="11.25" hidden="false" customHeight="false" outlineLevel="0" collapsed="false">
      <c r="A10" s="379" t="n">
        <v>4</v>
      </c>
      <c r="B10" s="370" t="s">
        <v>3647</v>
      </c>
      <c r="C10" s="47" t="n">
        <v>7712.41464395429</v>
      </c>
      <c r="D10" s="47" t="n">
        <v>7091.02002106228</v>
      </c>
      <c r="E10" s="386" t="n">
        <v>6952.80908373857</v>
      </c>
      <c r="F10" s="386" t="n">
        <v>6430.50485200515</v>
      </c>
      <c r="G10" s="386" t="n">
        <v>7082.3612569502</v>
      </c>
      <c r="H10" s="418" t="n">
        <v>7997.43074301771</v>
      </c>
      <c r="I10" s="418" t="n">
        <v>8545.68240531349</v>
      </c>
      <c r="J10" s="418" t="n">
        <v>9274.41960015172</v>
      </c>
      <c r="K10" s="410" t="n">
        <v>13760.61204</v>
      </c>
      <c r="L10" s="454" t="n">
        <v>9314</v>
      </c>
    </row>
    <row r="11" customFormat="false" ht="11.25" hidden="false" customHeight="false" outlineLevel="0" collapsed="false">
      <c r="A11" s="379" t="n">
        <v>5</v>
      </c>
      <c r="B11" s="370" t="s">
        <v>3648</v>
      </c>
      <c r="C11" s="47" t="n">
        <v>244.40062313741</v>
      </c>
      <c r="D11" s="47" t="n">
        <v>350.269249748909</v>
      </c>
      <c r="E11" s="386" t="n">
        <v>353.214166108189</v>
      </c>
      <c r="F11" s="386" t="n">
        <v>314.754987558667</v>
      </c>
      <c r="G11" s="386" t="n">
        <v>361.498415460948</v>
      </c>
      <c r="H11" s="418" t="n">
        <v>573.206471618586</v>
      </c>
      <c r="I11" s="418" t="n">
        <v>634.24086470951</v>
      </c>
      <c r="J11" s="418" t="n">
        <v>479.664337507406</v>
      </c>
      <c r="K11" s="410" t="n">
        <v>481.2913777</v>
      </c>
      <c r="L11" s="454" t="n">
        <v>486</v>
      </c>
    </row>
    <row r="12" customFormat="false" ht="11.25" hidden="false" customHeight="false" outlineLevel="0" collapsed="false">
      <c r="A12" s="379" t="n">
        <v>6</v>
      </c>
      <c r="B12" s="370" t="s">
        <v>3649</v>
      </c>
      <c r="C12" s="47" t="n">
        <v>848.328948826</v>
      </c>
      <c r="D12" s="47" t="n">
        <v>694.15430976466</v>
      </c>
      <c r="E12" s="386" t="n">
        <v>583.644154732178</v>
      </c>
      <c r="F12" s="386" t="n">
        <v>610.753563642792</v>
      </c>
      <c r="G12" s="386" t="n">
        <v>606.023944065553</v>
      </c>
      <c r="H12" s="418" t="n">
        <v>618.444227914293</v>
      </c>
      <c r="I12" s="418" t="n">
        <v>581.350882565915</v>
      </c>
      <c r="J12" s="418" t="n">
        <v>486.100588567887</v>
      </c>
      <c r="K12" s="410" t="n">
        <v>400.9140971</v>
      </c>
      <c r="L12" s="454" t="n">
        <v>473</v>
      </c>
    </row>
    <row r="13" customFormat="false" ht="11.25" hidden="false" customHeight="false" outlineLevel="0" collapsed="false">
      <c r="A13" s="379" t="n">
        <v>7</v>
      </c>
      <c r="B13" s="370" t="s">
        <v>3650</v>
      </c>
      <c r="C13" s="47" t="n">
        <v>2115.09448830953</v>
      </c>
      <c r="D13" s="47" t="n">
        <v>2071.98474265645</v>
      </c>
      <c r="E13" s="386" t="n">
        <v>2157.88013560193</v>
      </c>
      <c r="F13" s="386" t="n">
        <v>2253.40852142634</v>
      </c>
      <c r="G13" s="386" t="n">
        <v>2723.28589060142</v>
      </c>
      <c r="H13" s="418" t="n">
        <v>2711.87030767422</v>
      </c>
      <c r="I13" s="418" t="n">
        <v>2838.83138596881</v>
      </c>
      <c r="J13" s="418" t="n">
        <v>3090.81866604442</v>
      </c>
      <c r="K13" s="410" t="n">
        <v>3181.708724</v>
      </c>
      <c r="L13" s="454" t="n">
        <v>3466</v>
      </c>
    </row>
    <row r="14" customFormat="false" ht="11.25" hidden="false" customHeight="false" outlineLevel="0" collapsed="false">
      <c r="A14" s="379" t="n">
        <v>8</v>
      </c>
      <c r="B14" s="370" t="s">
        <v>3651</v>
      </c>
      <c r="C14" s="47" t="n">
        <v>608.611233945363</v>
      </c>
      <c r="D14" s="47" t="n">
        <v>625.004473178386</v>
      </c>
      <c r="E14" s="386" t="n">
        <v>650.830254500296</v>
      </c>
      <c r="F14" s="386" t="n">
        <v>678.130647599267</v>
      </c>
      <c r="G14" s="386" t="n">
        <v>707.809334088082</v>
      </c>
      <c r="H14" s="418" t="n">
        <v>725.337078204619</v>
      </c>
      <c r="I14" s="418" t="n">
        <v>750.225742563828</v>
      </c>
      <c r="J14" s="418" t="n">
        <v>758.60491312861</v>
      </c>
      <c r="K14" s="410" t="n">
        <v>763.9082675</v>
      </c>
      <c r="L14" s="454" t="n">
        <v>789</v>
      </c>
    </row>
    <row r="15" customFormat="false" ht="11.25" hidden="false" customHeight="false" outlineLevel="0" collapsed="false">
      <c r="A15" s="379" t="n">
        <v>9</v>
      </c>
      <c r="B15" s="370" t="s">
        <v>3652</v>
      </c>
      <c r="C15" s="47" t="n">
        <v>5047.2838157192</v>
      </c>
      <c r="D15" s="47" t="n">
        <v>5313.81508098061</v>
      </c>
      <c r="E15" s="386" t="n">
        <v>5828.12161868825</v>
      </c>
      <c r="F15" s="386" t="n">
        <v>5455.80347184253</v>
      </c>
      <c r="G15" s="386" t="n">
        <v>5746.6447558964</v>
      </c>
      <c r="H15" s="418" t="n">
        <v>5568.16986141972</v>
      </c>
      <c r="I15" s="418" t="n">
        <v>5829.85863341723</v>
      </c>
      <c r="J15" s="418" t="n">
        <v>5349.83369927239</v>
      </c>
      <c r="K15" s="410" t="n">
        <v>5211.883262</v>
      </c>
      <c r="L15" s="454" t="n">
        <v>5767</v>
      </c>
    </row>
    <row r="16" customFormat="false" ht="11.25" hidden="false" customHeight="false" outlineLevel="0" collapsed="false">
      <c r="A16" s="379" t="n">
        <v>10</v>
      </c>
      <c r="B16" s="370" t="s">
        <v>3653</v>
      </c>
      <c r="C16" s="47" t="n">
        <v>26996.4668766307</v>
      </c>
      <c r="D16" s="47" t="n">
        <v>29055.0506610432</v>
      </c>
      <c r="E16" s="386" t="n">
        <v>30564.4075564879</v>
      </c>
      <c r="F16" s="386" t="n">
        <v>34522.768526825</v>
      </c>
      <c r="G16" s="386" t="n">
        <v>34994.9815162264</v>
      </c>
      <c r="H16" s="418" t="n">
        <v>35226.6220382698</v>
      </c>
      <c r="I16" s="418" t="n">
        <v>35303.5144295832</v>
      </c>
      <c r="J16" s="418" t="n">
        <v>33200.910194989</v>
      </c>
      <c r="K16" s="410" t="n">
        <v>32046.76748</v>
      </c>
      <c r="L16" s="454" t="n">
        <v>32786</v>
      </c>
    </row>
    <row r="17" customFormat="false" ht="11.25" hidden="false" customHeight="false" outlineLevel="0" collapsed="false">
      <c r="C17" s="47"/>
      <c r="F17" s="171"/>
      <c r="G17" s="171"/>
      <c r="H17" s="500"/>
      <c r="I17" s="401" t="n">
        <v>0</v>
      </c>
      <c r="J17" s="153"/>
      <c r="K17" s="401" t="n">
        <v>0</v>
      </c>
      <c r="L17" s="454"/>
    </row>
    <row r="18" customFormat="false" ht="15" hidden="false" customHeight="true" outlineLevel="0" collapsed="false">
      <c r="A18" s="317"/>
      <c r="B18" s="397" t="s">
        <v>4230</v>
      </c>
      <c r="C18" s="466" t="n">
        <v>79880.9494524923</v>
      </c>
      <c r="D18" s="466" t="n">
        <v>81044.5691346501</v>
      </c>
      <c r="E18" s="466" t="n">
        <v>81126.1606289209</v>
      </c>
      <c r="F18" s="466" t="n">
        <v>78375.2416026999</v>
      </c>
      <c r="G18" s="466" t="n">
        <v>82202.6839854994</v>
      </c>
      <c r="H18" s="466" t="n">
        <v>80125.4963663903</v>
      </c>
      <c r="I18" s="466" t="n">
        <v>84002.6787349462</v>
      </c>
      <c r="J18" s="466" t="n">
        <v>83908.2050964854</v>
      </c>
      <c r="K18" s="466" t="n">
        <v>85375.25657</v>
      </c>
      <c r="L18" s="466" t="n">
        <v>81588</v>
      </c>
    </row>
    <row r="19" customFormat="false" ht="13.5" hidden="false" customHeight="true" outlineLevel="0" collapsed="false">
      <c r="A19" s="321" t="s">
        <v>33</v>
      </c>
      <c r="E19" s="386"/>
      <c r="F19" s="501"/>
    </row>
    <row r="20" customFormat="false" ht="11.25" hidden="false" customHeight="false" outlineLevel="0" collapsed="false">
      <c r="E20" s="378"/>
      <c r="F20" s="501"/>
    </row>
    <row r="21" customFormat="false" ht="11.25" hidden="false" customHeight="false" outlineLevel="0" collapsed="false">
      <c r="E21" s="378"/>
      <c r="F21" s="501"/>
    </row>
    <row r="22" customFormat="false" ht="12" hidden="false" customHeight="false" outlineLevel="0" collapsed="false">
      <c r="A22" s="502"/>
      <c r="B22" s="312"/>
      <c r="C22" s="312"/>
      <c r="D22" s="312"/>
      <c r="E22" s="312"/>
      <c r="F22" s="312"/>
      <c r="J22" s="153"/>
    </row>
    <row r="23" customFormat="false" ht="12" hidden="false" customHeight="false" outlineLevel="0" collapsed="false">
      <c r="A23" s="502"/>
      <c r="B23" s="312"/>
      <c r="C23" s="312"/>
      <c r="D23" s="312"/>
      <c r="E23" s="312"/>
      <c r="J23" s="153"/>
    </row>
    <row r="24" customFormat="false" ht="11.25" hidden="false" customHeight="false" outlineLevel="0" collapsed="false">
      <c r="A24" s="372"/>
      <c r="B24" s="312"/>
      <c r="C24" s="312"/>
      <c r="D24" s="312"/>
      <c r="E24" s="312"/>
      <c r="F24" s="312"/>
      <c r="J24" s="153"/>
      <c r="K24" s="153"/>
      <c r="L24" s="489"/>
    </row>
    <row r="25" customFormat="false" ht="11.25" hidden="false" customHeight="false" outlineLevel="0" collapsed="false">
      <c r="A25" s="450"/>
      <c r="B25" s="312"/>
      <c r="C25" s="312"/>
      <c r="D25" s="312"/>
      <c r="E25" s="312"/>
      <c r="F25" s="312"/>
      <c r="J25" s="153"/>
      <c r="K25" s="153"/>
      <c r="L25" s="489"/>
    </row>
    <row r="26" customFormat="false" ht="11.25" hidden="false" customHeight="false" outlineLevel="0" collapsed="false">
      <c r="A26" s="503"/>
      <c r="B26" s="504"/>
      <c r="C26" s="488"/>
      <c r="D26" s="488"/>
      <c r="E26" s="488"/>
      <c r="F26" s="489"/>
      <c r="G26" s="488"/>
      <c r="H26" s="488"/>
      <c r="I26" s="488"/>
      <c r="J26" s="153"/>
      <c r="K26" s="153"/>
      <c r="L26" s="489"/>
    </row>
    <row r="27" customFormat="false" ht="11.25" hidden="false" customHeight="false" outlineLevel="0" collapsed="false">
      <c r="A27" s="450"/>
      <c r="B27" s="312"/>
      <c r="C27" s="312"/>
      <c r="D27" s="312"/>
      <c r="E27" s="312"/>
      <c r="F27" s="312"/>
      <c r="J27" s="153"/>
      <c r="K27" s="153"/>
      <c r="L27" s="489"/>
    </row>
    <row r="28" customFormat="false" ht="11.25" hidden="false" customHeight="true" outlineLevel="0" collapsed="false">
      <c r="A28" s="450"/>
      <c r="B28" s="312"/>
      <c r="C28" s="454"/>
      <c r="D28" s="454"/>
      <c r="E28" s="454"/>
      <c r="F28" s="454"/>
      <c r="G28" s="454"/>
      <c r="H28" s="454"/>
      <c r="I28" s="454"/>
      <c r="J28" s="386"/>
      <c r="K28" s="153"/>
      <c r="L28" s="489"/>
    </row>
    <row r="29" customFormat="false" ht="11.25" hidden="false" customHeight="true" outlineLevel="0" collapsed="false">
      <c r="A29" s="450"/>
      <c r="B29" s="312"/>
      <c r="C29" s="454"/>
      <c r="D29" s="454"/>
      <c r="E29" s="454"/>
      <c r="F29" s="454"/>
      <c r="G29" s="454"/>
      <c r="H29" s="454"/>
      <c r="I29" s="454"/>
      <c r="J29" s="386"/>
      <c r="K29" s="153"/>
      <c r="L29" s="489"/>
    </row>
    <row r="30" customFormat="false" ht="11.25" hidden="false" customHeight="true" outlineLevel="0" collapsed="false">
      <c r="A30" s="450"/>
      <c r="B30" s="312"/>
      <c r="C30" s="454"/>
      <c r="D30" s="454"/>
      <c r="E30" s="454"/>
      <c r="F30" s="454"/>
      <c r="G30" s="454"/>
      <c r="H30" s="454"/>
      <c r="I30" s="454"/>
      <c r="J30" s="386"/>
      <c r="K30" s="153"/>
      <c r="L30" s="489"/>
    </row>
    <row r="31" customFormat="false" ht="11.25" hidden="false" customHeight="true" outlineLevel="0" collapsed="false">
      <c r="A31" s="450"/>
      <c r="B31" s="312"/>
      <c r="C31" s="454"/>
      <c r="D31" s="454"/>
      <c r="E31" s="454"/>
      <c r="F31" s="454"/>
      <c r="G31" s="454"/>
      <c r="H31" s="454"/>
      <c r="I31" s="454"/>
      <c r="J31" s="386"/>
      <c r="K31" s="153"/>
      <c r="L31" s="489"/>
    </row>
    <row r="32" customFormat="false" ht="11.25" hidden="false" customHeight="true" outlineLevel="0" collapsed="false">
      <c r="A32" s="450"/>
      <c r="B32" s="312"/>
      <c r="C32" s="454"/>
      <c r="D32" s="454"/>
      <c r="E32" s="454"/>
      <c r="F32" s="454"/>
      <c r="G32" s="454"/>
      <c r="H32" s="454"/>
      <c r="I32" s="454"/>
      <c r="J32" s="386"/>
      <c r="K32" s="153"/>
      <c r="L32" s="489"/>
    </row>
    <row r="33" customFormat="false" ht="11.25" hidden="false" customHeight="true" outlineLevel="0" collapsed="false">
      <c r="A33" s="450"/>
      <c r="B33" s="312"/>
      <c r="C33" s="454"/>
      <c r="D33" s="454"/>
      <c r="E33" s="454"/>
      <c r="F33" s="454"/>
      <c r="G33" s="454"/>
      <c r="H33" s="454"/>
      <c r="I33" s="454"/>
      <c r="J33" s="386"/>
      <c r="K33" s="153"/>
      <c r="L33" s="489"/>
    </row>
    <row r="34" customFormat="false" ht="11.25" hidden="false" customHeight="true" outlineLevel="0" collapsed="false">
      <c r="A34" s="450"/>
      <c r="B34" s="312"/>
      <c r="C34" s="454"/>
      <c r="D34" s="454"/>
      <c r="E34" s="454"/>
      <c r="F34" s="454"/>
      <c r="G34" s="454"/>
      <c r="H34" s="454"/>
      <c r="I34" s="454"/>
      <c r="J34" s="386"/>
      <c r="K34" s="153"/>
      <c r="L34" s="489"/>
    </row>
    <row r="35" customFormat="false" ht="11.25" hidden="false" customHeight="true" outlineLevel="0" collapsed="false">
      <c r="A35" s="450"/>
      <c r="B35" s="312"/>
      <c r="C35" s="454"/>
      <c r="D35" s="454"/>
      <c r="E35" s="454"/>
      <c r="F35" s="454"/>
      <c r="G35" s="454"/>
      <c r="H35" s="454"/>
      <c r="I35" s="454"/>
      <c r="J35" s="386"/>
      <c r="K35" s="153"/>
      <c r="L35" s="489"/>
    </row>
    <row r="36" customFormat="false" ht="11.25" hidden="false" customHeight="true" outlineLevel="0" collapsed="false">
      <c r="A36" s="450"/>
      <c r="B36" s="312"/>
      <c r="C36" s="454"/>
      <c r="D36" s="454"/>
      <c r="E36" s="454"/>
      <c r="F36" s="454"/>
      <c r="G36" s="454"/>
      <c r="H36" s="454"/>
      <c r="I36" s="454"/>
      <c r="J36" s="386"/>
    </row>
    <row r="37" customFormat="false" ht="11.25" hidden="false" customHeight="true" outlineLevel="0" collapsed="false">
      <c r="A37" s="450"/>
      <c r="B37" s="312"/>
      <c r="C37" s="454"/>
      <c r="D37" s="454"/>
      <c r="E37" s="454"/>
      <c r="F37" s="454"/>
      <c r="G37" s="454"/>
      <c r="H37" s="454"/>
      <c r="I37" s="454"/>
      <c r="J37" s="386"/>
    </row>
    <row r="38" customFormat="false" ht="11.25" hidden="false" customHeight="true" outlineLevel="0" collapsed="false">
      <c r="A38" s="450"/>
      <c r="B38" s="312"/>
      <c r="C38" s="454"/>
      <c r="D38" s="454"/>
      <c r="E38" s="454"/>
      <c r="F38" s="454"/>
      <c r="G38" s="454"/>
      <c r="H38" s="454"/>
      <c r="I38" s="454"/>
      <c r="J38" s="386"/>
    </row>
    <row r="39" customFormat="false" ht="11.25" hidden="false" customHeight="true" outlineLevel="0" collapsed="false">
      <c r="A39" s="450"/>
      <c r="B39" s="312"/>
      <c r="C39" s="454"/>
      <c r="D39" s="454"/>
      <c r="E39" s="454"/>
      <c r="F39" s="454"/>
      <c r="G39" s="454"/>
      <c r="H39" s="454"/>
      <c r="I39" s="454"/>
      <c r="J39" s="386"/>
    </row>
    <row r="40" customFormat="false" ht="11.25" hidden="false" customHeight="true" outlineLevel="0" collapsed="false">
      <c r="A40" s="450"/>
      <c r="B40" s="312"/>
      <c r="C40" s="454"/>
      <c r="D40" s="454"/>
      <c r="E40" s="454"/>
      <c r="F40" s="454"/>
      <c r="G40" s="454"/>
      <c r="H40" s="454"/>
      <c r="I40" s="454"/>
      <c r="J40" s="386"/>
    </row>
    <row r="41" customFormat="false" ht="11.25" hidden="false" customHeight="true" outlineLevel="0" collapsed="false">
      <c r="A41" s="450"/>
      <c r="B41" s="312"/>
      <c r="C41" s="454"/>
      <c r="D41" s="454"/>
      <c r="E41" s="454"/>
      <c r="F41" s="454"/>
      <c r="G41" s="454"/>
      <c r="H41" s="454"/>
      <c r="I41" s="454"/>
      <c r="J41" s="386"/>
    </row>
    <row r="42" customFormat="false" ht="11.25" hidden="false" customHeight="true" outlineLevel="0" collapsed="false">
      <c r="A42" s="450"/>
      <c r="B42" s="312"/>
      <c r="C42" s="454"/>
      <c r="D42" s="454"/>
      <c r="E42" s="454"/>
      <c r="F42" s="454"/>
      <c r="G42" s="454"/>
      <c r="H42" s="454"/>
      <c r="I42" s="505"/>
      <c r="J42" s="370"/>
    </row>
    <row r="43" customFormat="false" ht="11.25" hidden="false" customHeight="true" outlineLevel="0" collapsed="false">
      <c r="A43" s="450"/>
      <c r="B43" s="488"/>
      <c r="C43" s="489"/>
      <c r="D43" s="489"/>
      <c r="E43" s="489"/>
      <c r="F43" s="489"/>
      <c r="G43" s="489"/>
      <c r="H43" s="489"/>
      <c r="I43" s="489"/>
      <c r="J43" s="401"/>
    </row>
    <row r="44" customFormat="false" ht="11.25" hidden="false" customHeight="false" outlineLevel="0" collapsed="false">
      <c r="A44" s="482"/>
      <c r="B44" s="312"/>
      <c r="C44" s="312"/>
      <c r="D44" s="312"/>
      <c r="E44" s="312"/>
      <c r="F44" s="312"/>
      <c r="J44" s="386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53" width="3.32"/>
    <col collapsed="false" customWidth="true" hidden="false" outlineLevel="0" max="2" min="2" style="306" width="3.82"/>
    <col collapsed="false" customWidth="true" hidden="false" outlineLevel="0" max="3" min="3" style="153" width="37.99"/>
    <col collapsed="false" customWidth="true" hidden="false" outlineLevel="0" max="4" min="4" style="153" width="8.32"/>
    <col collapsed="false" customWidth="false" hidden="false" outlineLevel="0" max="7" min="5" style="153" width="9.32"/>
    <col collapsed="false" customWidth="false" hidden="false" outlineLevel="0" max="13" min="8" style="312" width="9.32"/>
    <col collapsed="false" customWidth="false" hidden="false" outlineLevel="0" max="257" min="14" style="153" width="9.32"/>
  </cols>
  <sheetData>
    <row r="1" customFormat="false" ht="12" hidden="false" customHeight="false" outlineLevel="0" collapsed="false">
      <c r="B1" s="307" t="s">
        <v>4231</v>
      </c>
      <c r="H1" s="153"/>
      <c r="I1" s="153"/>
      <c r="J1" s="153"/>
    </row>
    <row r="2" customFormat="false" ht="12" hidden="false" customHeight="false" outlineLevel="0" collapsed="false">
      <c r="B2" s="307" t="s">
        <v>4232</v>
      </c>
      <c r="H2" s="153"/>
      <c r="I2" s="153"/>
      <c r="J2" s="153"/>
    </row>
    <row r="3" customFormat="false" ht="11.25" hidden="false" customHeight="false" outlineLevel="0" collapsed="false">
      <c r="B3" s="372" t="s">
        <v>4233</v>
      </c>
      <c r="H3" s="153"/>
      <c r="I3" s="153"/>
      <c r="J3" s="153"/>
    </row>
    <row r="4" customFormat="false" ht="12" hidden="false" customHeight="false" outlineLevel="0" collapsed="false">
      <c r="H4" s="153"/>
      <c r="I4" s="153"/>
      <c r="J4" s="153"/>
    </row>
    <row r="5" customFormat="false" ht="13.5" hidden="false" customHeight="true" outlineLevel="0" collapsed="false">
      <c r="B5" s="310" t="s">
        <v>3643</v>
      </c>
      <c r="C5" s="499"/>
      <c r="D5" s="311" t="n">
        <v>1995</v>
      </c>
      <c r="E5" s="311" t="n">
        <v>1996</v>
      </c>
      <c r="F5" s="311" t="n">
        <v>1997</v>
      </c>
      <c r="G5" s="311" t="n">
        <v>1998</v>
      </c>
      <c r="H5" s="311" t="n">
        <v>1999</v>
      </c>
      <c r="I5" s="311" t="n">
        <v>2000</v>
      </c>
      <c r="J5" s="311" t="n">
        <v>2001</v>
      </c>
    </row>
    <row r="6" customFormat="false" ht="11.25" hidden="false" customHeight="false" outlineLevel="0" collapsed="false">
      <c r="H6" s="153"/>
      <c r="I6" s="153"/>
      <c r="J6" s="153"/>
    </row>
    <row r="7" customFormat="false" ht="11.25" hidden="false" customHeight="false" outlineLevel="0" collapsed="false">
      <c r="B7" s="306" t="n">
        <v>1</v>
      </c>
      <c r="C7" s="153" t="s">
        <v>3657</v>
      </c>
      <c r="D7" s="47" t="n">
        <v>5361.24712248809</v>
      </c>
      <c r="E7" s="47" t="n">
        <v>5527.90584134865</v>
      </c>
      <c r="F7" s="47" t="n">
        <v>5896.64008578573</v>
      </c>
      <c r="G7" s="47" t="n">
        <v>5501.43939264915</v>
      </c>
      <c r="H7" s="47" t="n">
        <v>5821.74657799902</v>
      </c>
      <c r="I7" s="47" t="n">
        <v>6419.25685976245</v>
      </c>
      <c r="J7" s="47" t="n">
        <v>6694.1487956742</v>
      </c>
      <c r="L7" s="410"/>
    </row>
    <row r="8" customFormat="false" ht="11.25" hidden="false" customHeight="false" outlineLevel="0" collapsed="false">
      <c r="B8" s="306" t="n">
        <v>2</v>
      </c>
      <c r="C8" s="153" t="s">
        <v>3645</v>
      </c>
      <c r="D8" s="47" t="n">
        <v>4762.54812449137</v>
      </c>
      <c r="E8" s="47" t="n">
        <v>3196.92978336894</v>
      </c>
      <c r="F8" s="47" t="n">
        <v>4677.63069706842</v>
      </c>
      <c r="G8" s="47" t="n">
        <v>4816.03588345782</v>
      </c>
      <c r="H8" s="47" t="n">
        <v>5029.2810430005</v>
      </c>
      <c r="I8" s="47" t="n">
        <v>5226.17265917674</v>
      </c>
      <c r="J8" s="47" t="n">
        <v>5053.42085350265</v>
      </c>
      <c r="K8" s="386"/>
      <c r="L8" s="410"/>
    </row>
    <row r="9" customFormat="false" ht="11.25" hidden="false" customHeight="false" outlineLevel="0" collapsed="false">
      <c r="B9" s="306" t="n">
        <v>3</v>
      </c>
      <c r="C9" s="153" t="s">
        <v>3646</v>
      </c>
      <c r="D9" s="47" t="n">
        <v>2285.90246880631</v>
      </c>
      <c r="E9" s="47" t="n">
        <v>2387.82866589092</v>
      </c>
      <c r="F9" s="47" t="n">
        <v>2412.16529016092</v>
      </c>
      <c r="G9" s="47" t="n">
        <v>2439.67348803895</v>
      </c>
      <c r="H9" s="47" t="n">
        <v>2532.42528625187</v>
      </c>
      <c r="I9" s="47" t="n">
        <v>2648.1545880939</v>
      </c>
      <c r="J9" s="47" t="n">
        <v>2741.94253665035</v>
      </c>
      <c r="K9" s="386"/>
      <c r="L9" s="410"/>
    </row>
    <row r="10" customFormat="false" ht="11.25" hidden="false" customHeight="false" outlineLevel="0" collapsed="false">
      <c r="B10" s="306" t="n">
        <v>4</v>
      </c>
      <c r="C10" s="153" t="s">
        <v>1122</v>
      </c>
      <c r="D10" s="47" t="n">
        <v>4395.93158879283</v>
      </c>
      <c r="E10" s="47" t="n">
        <v>4364.30251997009</v>
      </c>
      <c r="F10" s="47" t="n">
        <v>4964.08250404035</v>
      </c>
      <c r="G10" s="47" t="n">
        <v>5972.8583861949</v>
      </c>
      <c r="H10" s="47" t="n">
        <v>5884.86127345838</v>
      </c>
      <c r="I10" s="47" t="n">
        <v>6137.66159139314</v>
      </c>
      <c r="J10" s="47" t="n">
        <v>6266.46612529984</v>
      </c>
      <c r="K10" s="386"/>
      <c r="L10" s="410"/>
    </row>
    <row r="11" customFormat="false" ht="11.25" hidden="false" customHeight="false" outlineLevel="0" collapsed="false">
      <c r="B11" s="306" t="n">
        <v>5</v>
      </c>
      <c r="C11" s="153" t="s">
        <v>3658</v>
      </c>
      <c r="D11" s="47" t="n">
        <v>248.792034854669</v>
      </c>
      <c r="E11" s="47" t="n">
        <v>261.94539283731</v>
      </c>
      <c r="F11" s="47" t="n">
        <v>254.19922926322</v>
      </c>
      <c r="G11" s="47" t="n">
        <v>1761.23954458173</v>
      </c>
      <c r="H11" s="47" t="n">
        <v>1814.32400550534</v>
      </c>
      <c r="I11" s="47" t="n">
        <v>2111.48732063744</v>
      </c>
      <c r="J11" s="47" t="n">
        <v>2059.21006529853</v>
      </c>
      <c r="K11" s="386"/>
      <c r="L11" s="410"/>
    </row>
    <row r="12" customFormat="false" ht="11.25" hidden="false" customHeight="false" outlineLevel="0" collapsed="false">
      <c r="B12" s="306" t="n">
        <v>6</v>
      </c>
      <c r="C12" s="153" t="s">
        <v>3659</v>
      </c>
      <c r="D12" s="47" t="n">
        <v>21482.5851778072</v>
      </c>
      <c r="E12" s="47" t="n">
        <v>25165.9251699842</v>
      </c>
      <c r="F12" s="47" t="n">
        <v>23662.7918740306</v>
      </c>
      <c r="G12" s="47" t="n">
        <v>22660.1705766416</v>
      </c>
      <c r="H12" s="47" t="n">
        <v>25847.8702610626</v>
      </c>
      <c r="I12" s="47" t="n">
        <v>26914.6653281771</v>
      </c>
      <c r="J12" s="47" t="n">
        <v>28938.7755016373</v>
      </c>
      <c r="K12" s="386"/>
      <c r="L12" s="410"/>
    </row>
    <row r="13" customFormat="false" ht="11.25" hidden="false" customHeight="false" outlineLevel="0" collapsed="false">
      <c r="B13" s="306" t="n">
        <v>7</v>
      </c>
      <c r="C13" s="153" t="s">
        <v>3649</v>
      </c>
      <c r="D13" s="47" t="n">
        <v>4164.07379701657</v>
      </c>
      <c r="E13" s="47" t="n">
        <v>3656.39980660983</v>
      </c>
      <c r="F13" s="47" t="n">
        <v>2915.35990049533</v>
      </c>
      <c r="G13" s="47" t="n">
        <v>2016.86302360248</v>
      </c>
      <c r="H13" s="47" t="n">
        <v>1523.8289809856</v>
      </c>
      <c r="I13" s="47" t="n">
        <v>969.514449924945</v>
      </c>
      <c r="J13" s="47" t="n">
        <v>860.452335730983</v>
      </c>
      <c r="K13" s="386"/>
      <c r="L13" s="410"/>
    </row>
    <row r="14" customFormat="false" ht="11.25" hidden="false" customHeight="false" outlineLevel="0" collapsed="false">
      <c r="B14" s="306" t="n">
        <v>8</v>
      </c>
      <c r="C14" s="153" t="s">
        <v>3651</v>
      </c>
      <c r="D14" s="47" t="n">
        <v>559.919717417694</v>
      </c>
      <c r="E14" s="47" t="n">
        <v>599.694793339905</v>
      </c>
      <c r="F14" s="47" t="n">
        <v>615.72549953236</v>
      </c>
      <c r="G14" s="47" t="n">
        <v>633.120020491688</v>
      </c>
      <c r="H14" s="47" t="n">
        <v>650.603831347562</v>
      </c>
      <c r="I14" s="47" t="n">
        <v>631.535931546568</v>
      </c>
      <c r="J14" s="47" t="n">
        <v>651.339845596696</v>
      </c>
      <c r="K14" s="386"/>
      <c r="L14" s="410"/>
    </row>
    <row r="15" customFormat="false" ht="11.25" hidden="false" customHeight="false" outlineLevel="0" collapsed="false">
      <c r="B15" s="306" t="n">
        <v>9</v>
      </c>
      <c r="C15" s="153" t="s">
        <v>1127</v>
      </c>
      <c r="D15" s="47" t="n">
        <v>130.992568265366</v>
      </c>
      <c r="E15" s="47" t="n">
        <v>109.70962477246</v>
      </c>
      <c r="F15" s="47" t="n">
        <v>74.8735769689606</v>
      </c>
      <c r="G15" s="47" t="n">
        <v>117.6912281889</v>
      </c>
      <c r="H15" s="47" t="n">
        <v>145.012444978562</v>
      </c>
      <c r="I15" s="47" t="n">
        <v>215.776609136553</v>
      </c>
      <c r="J15" s="47" t="n">
        <v>240.405578395731</v>
      </c>
      <c r="K15" s="386"/>
      <c r="L15" s="410"/>
    </row>
    <row r="16" customFormat="false" ht="11.25" hidden="false" customHeight="false" outlineLevel="0" collapsed="false">
      <c r="B16" s="306" t="n">
        <v>10</v>
      </c>
      <c r="C16" s="153" t="s">
        <v>3660</v>
      </c>
      <c r="D16" s="47" t="n">
        <v>886.563343281853</v>
      </c>
      <c r="E16" s="47" t="n">
        <v>951.099660930483</v>
      </c>
      <c r="F16" s="47" t="n">
        <v>1095.62184708326</v>
      </c>
      <c r="G16" s="47" t="n">
        <v>1269.19893943319</v>
      </c>
      <c r="H16" s="47" t="n">
        <v>1305.61564996473</v>
      </c>
      <c r="I16" s="47" t="n">
        <v>1015.28607045435</v>
      </c>
      <c r="J16" s="47" t="n">
        <v>1841.8879871714</v>
      </c>
      <c r="K16" s="386"/>
      <c r="L16" s="410"/>
    </row>
    <row r="17" customFormat="false" ht="11.25" hidden="false" customHeight="false" outlineLevel="0" collapsed="false">
      <c r="B17" s="306" t="n">
        <v>11</v>
      </c>
      <c r="C17" s="153" t="s">
        <v>3661</v>
      </c>
      <c r="D17" s="47" t="n">
        <v>158.52906750962</v>
      </c>
      <c r="E17" s="47" t="n">
        <v>164.961294020159</v>
      </c>
      <c r="F17" s="47" t="n">
        <v>188.477579000014</v>
      </c>
      <c r="G17" s="47" t="n">
        <v>185.109520017456</v>
      </c>
      <c r="H17" s="47" t="n">
        <v>215.337054441881</v>
      </c>
      <c r="I17" s="47" t="n">
        <v>260.679274746532</v>
      </c>
      <c r="J17" s="47" t="n">
        <v>18.7637794731987</v>
      </c>
      <c r="K17" s="401"/>
      <c r="L17" s="401"/>
    </row>
    <row r="18" customFormat="false" ht="15" hidden="false" customHeight="true" outlineLevel="0" collapsed="false">
      <c r="B18" s="306" t="n">
        <v>12</v>
      </c>
      <c r="C18" s="153" t="s">
        <v>1128</v>
      </c>
      <c r="D18" s="47" t="n">
        <v>3226.02691984245</v>
      </c>
      <c r="E18" s="47" t="n">
        <v>3060.66816952096</v>
      </c>
      <c r="F18" s="47" t="n">
        <v>2767.69238556336</v>
      </c>
      <c r="G18" s="47" t="n">
        <v>3112.22766636339</v>
      </c>
      <c r="H18" s="47" t="n">
        <v>2721.01495726942</v>
      </c>
      <c r="I18" s="47" t="n">
        <v>2684.85676745488</v>
      </c>
      <c r="J18" s="47" t="n">
        <v>2782.62289325876</v>
      </c>
    </row>
    <row r="19" customFormat="false" ht="13.5" hidden="false" customHeight="true" outlineLevel="0" collapsed="false">
      <c r="B19" s="306" t="n">
        <v>13</v>
      </c>
      <c r="C19" s="153" t="s">
        <v>3662</v>
      </c>
      <c r="D19" s="47" t="n">
        <v>4944.50011632254</v>
      </c>
      <c r="E19" s="47" t="n">
        <v>4942.62971402246</v>
      </c>
      <c r="F19" s="47" t="n">
        <v>4936.19530202738</v>
      </c>
      <c r="G19" s="47" t="n">
        <v>4741.37664455844</v>
      </c>
      <c r="H19" s="47" t="n">
        <v>4383.00220943442</v>
      </c>
      <c r="I19" s="47" t="n">
        <v>3511.71344305727</v>
      </c>
      <c r="J19" s="47" t="n">
        <v>2498.8909043105</v>
      </c>
    </row>
    <row r="20" customFormat="false" ht="11.25" hidden="false" customHeight="false" outlineLevel="0" collapsed="false">
      <c r="B20" s="306" t="n">
        <v>14</v>
      </c>
      <c r="C20" s="153" t="s">
        <v>3663</v>
      </c>
      <c r="D20" s="47" t="n">
        <v>17343.034723863</v>
      </c>
      <c r="E20" s="47" t="n">
        <v>20100.2851355402</v>
      </c>
      <c r="F20" s="47" t="n">
        <v>20988.3846631158</v>
      </c>
      <c r="G20" s="47" t="n">
        <v>23728.1048408901</v>
      </c>
      <c r="H20" s="47" t="n">
        <v>21708.4288139084</v>
      </c>
      <c r="I20" s="47" t="n">
        <v>21134.1885589305</v>
      </c>
      <c r="J20" s="47" t="n">
        <v>20396.2419326499</v>
      </c>
    </row>
    <row r="21" customFormat="false" ht="11.25" hidden="false" customHeight="false" outlineLevel="0" collapsed="false">
      <c r="D21" s="47"/>
      <c r="E21" s="47"/>
      <c r="F21" s="47"/>
      <c r="G21" s="47"/>
      <c r="H21" s="47"/>
      <c r="I21" s="47"/>
      <c r="J21" s="171"/>
    </row>
    <row r="22" customFormat="false" ht="12" hidden="false" customHeight="false" outlineLevel="0" collapsed="false">
      <c r="B22" s="317"/>
      <c r="C22" s="397" t="s">
        <v>4230</v>
      </c>
      <c r="D22" s="466" t="n">
        <v>69950.6467707595</v>
      </c>
      <c r="E22" s="466" t="n">
        <v>74490.2855721565</v>
      </c>
      <c r="F22" s="466" t="n">
        <v>75450</v>
      </c>
      <c r="G22" s="466" t="n">
        <v>78955.1091551098</v>
      </c>
      <c r="H22" s="466" t="n">
        <v>79583.3523896082</v>
      </c>
      <c r="I22" s="466" t="n">
        <v>79880.9494524923</v>
      </c>
      <c r="J22" s="466" t="n">
        <v>81044.56913465</v>
      </c>
      <c r="K22" s="153"/>
    </row>
    <row r="23" customFormat="false" ht="11.25" hidden="false" customHeight="false" outlineLevel="0" collapsed="false">
      <c r="B23" s="321" t="s">
        <v>33</v>
      </c>
      <c r="H23" s="153"/>
      <c r="I23" s="153"/>
      <c r="J23" s="153"/>
      <c r="K23" s="153"/>
    </row>
    <row r="24" customFormat="false" ht="11.25" hidden="false" customHeight="false" outlineLevel="0" collapsed="false">
      <c r="K24" s="153"/>
    </row>
    <row r="25" customFormat="false" ht="11.25" hidden="false" customHeight="false" outlineLevel="0" collapsed="false">
      <c r="K25" s="153"/>
    </row>
    <row r="26" customFormat="false" ht="11.25" hidden="false" customHeight="false" outlineLevel="0" collapsed="false">
      <c r="K26" s="153"/>
    </row>
    <row r="27" customFormat="false" ht="11.25" hidden="false" customHeight="false" outlineLevel="0" collapsed="false">
      <c r="K27" s="153"/>
    </row>
    <row r="28" customFormat="false" ht="11.25" hidden="false" customHeight="true" outlineLevel="0" collapsed="false">
      <c r="K28" s="386"/>
    </row>
    <row r="29" customFormat="false" ht="11.25" hidden="false" customHeight="true" outlineLevel="0" collapsed="false">
      <c r="K29" s="386"/>
    </row>
    <row r="30" customFormat="false" ht="11.25" hidden="false" customHeight="true" outlineLevel="0" collapsed="false">
      <c r="K30" s="386"/>
    </row>
    <row r="31" customFormat="false" ht="11.25" hidden="false" customHeight="true" outlineLevel="0" collapsed="false">
      <c r="K31" s="386"/>
    </row>
    <row r="32" customFormat="false" ht="11.25" hidden="false" customHeight="true" outlineLevel="0" collapsed="false">
      <c r="K32" s="386"/>
    </row>
    <row r="33" customFormat="false" ht="11.25" hidden="false" customHeight="true" outlineLevel="0" collapsed="false">
      <c r="K33" s="386"/>
    </row>
    <row r="34" customFormat="false" ht="11.25" hidden="false" customHeight="true" outlineLevel="0" collapsed="false">
      <c r="K34" s="386"/>
    </row>
    <row r="35" customFormat="false" ht="11.25" hidden="false" customHeight="true" outlineLevel="0" collapsed="false">
      <c r="K35" s="386"/>
    </row>
    <row r="36" customFormat="false" ht="11.25" hidden="false" customHeight="true" outlineLevel="0" collapsed="false">
      <c r="K36" s="386"/>
    </row>
    <row r="37" customFormat="false" ht="11.25" hidden="false" customHeight="true" outlineLevel="0" collapsed="false">
      <c r="K37" s="386"/>
    </row>
    <row r="38" customFormat="false" ht="11.25" hidden="false" customHeight="true" outlineLevel="0" collapsed="false">
      <c r="K38" s="386"/>
    </row>
    <row r="39" customFormat="false" ht="11.25" hidden="false" customHeight="true" outlineLevel="0" collapsed="false">
      <c r="K39" s="386"/>
    </row>
    <row r="40" customFormat="false" ht="11.25" hidden="false" customHeight="true" outlineLevel="0" collapsed="false">
      <c r="K40" s="386"/>
    </row>
    <row r="41" customFormat="false" ht="11.25" hidden="false" customHeight="true" outlineLevel="0" collapsed="false">
      <c r="K41" s="386"/>
    </row>
    <row r="42" customFormat="false" ht="11.25" hidden="false" customHeight="true" outlineLevel="0" collapsed="false">
      <c r="K42" s="370"/>
    </row>
    <row r="43" customFormat="false" ht="11.25" hidden="false" customHeight="true" outlineLevel="0" collapsed="false">
      <c r="K43" s="401"/>
    </row>
    <row r="44" customFormat="false" ht="11.25" hidden="false" customHeight="false" outlineLevel="0" collapsed="false">
      <c r="K44" s="386"/>
    </row>
    <row r="46" customFormat="false" ht="11.25" hidden="false" customHeight="false" outlineLevel="0" collapsed="false">
      <c r="A46" s="403"/>
    </row>
  </sheetData>
  <printOptions headings="false" gridLines="false" gridLinesSet="true" horizontalCentered="false" verticalCentered="false"/>
  <pageMargins left="0.7875" right="0.7875" top="0.984027777777778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41.15"/>
    <col collapsed="false" customWidth="true" hidden="false" outlineLevel="0" max="19" min="19" style="0" width="34.82"/>
  </cols>
  <sheetData>
    <row r="1" customFormat="false" ht="12.75" hidden="false" customHeight="false" outlineLevel="0" collapsed="false">
      <c r="A1" s="506" t="s">
        <v>4234</v>
      </c>
      <c r="B1" s="507"/>
      <c r="C1" s="507"/>
      <c r="D1" s="507"/>
      <c r="E1" s="507"/>
      <c r="F1" s="507"/>
      <c r="G1" s="507"/>
      <c r="H1" s="507"/>
      <c r="I1" s="507"/>
    </row>
    <row r="2" customFormat="false" ht="12.75" hidden="false" customHeight="false" outlineLevel="0" collapsed="false">
      <c r="A2" s="506" t="s">
        <v>4235</v>
      </c>
      <c r="B2" s="508"/>
      <c r="C2" s="508"/>
      <c r="D2" s="508"/>
      <c r="E2" s="508"/>
      <c r="F2" s="507"/>
      <c r="G2" s="507"/>
      <c r="H2" s="507"/>
      <c r="I2" s="507"/>
    </row>
    <row r="3" customFormat="false" ht="12.75" hidden="false" customHeight="false" outlineLevel="0" collapsed="false">
      <c r="A3" s="509" t="s">
        <v>4236</v>
      </c>
      <c r="B3" s="508"/>
      <c r="C3" s="508"/>
      <c r="D3" s="508"/>
      <c r="E3" s="508"/>
      <c r="F3" s="507"/>
      <c r="G3" s="507"/>
      <c r="H3" s="507"/>
      <c r="I3" s="507"/>
    </row>
    <row r="4" customFormat="false" ht="13.5" hidden="false" customHeight="false" outlineLevel="0" collapsed="false">
      <c r="A4" s="509"/>
      <c r="B4" s="507"/>
      <c r="C4" s="507"/>
      <c r="D4" s="507"/>
      <c r="E4" s="507"/>
      <c r="F4" s="507"/>
      <c r="G4" s="507"/>
      <c r="H4" s="507"/>
      <c r="I4" s="507"/>
      <c r="M4" s="373"/>
    </row>
    <row r="5" customFormat="false" ht="13.5" hidden="false" customHeight="false" outlineLevel="0" collapsed="false">
      <c r="A5" s="510" t="s">
        <v>4237</v>
      </c>
      <c r="B5" s="511"/>
      <c r="C5" s="512" t="n">
        <v>1995</v>
      </c>
      <c r="D5" s="512" t="n">
        <v>1996</v>
      </c>
      <c r="E5" s="512" t="n">
        <v>1997</v>
      </c>
      <c r="F5" s="512" t="n">
        <v>1998</v>
      </c>
      <c r="G5" s="512" t="n">
        <v>1999</v>
      </c>
      <c r="H5" s="512" t="n">
        <v>2000</v>
      </c>
      <c r="I5" s="512" t="n">
        <v>2001</v>
      </c>
      <c r="J5" s="512" t="n">
        <v>2002</v>
      </c>
      <c r="K5" s="512" t="n">
        <v>2003</v>
      </c>
      <c r="L5" s="512" t="n">
        <v>2004</v>
      </c>
      <c r="M5" s="173" t="n">
        <v>2005</v>
      </c>
      <c r="N5" s="391" t="n">
        <v>2006</v>
      </c>
      <c r="O5" s="391" t="n">
        <v>2007</v>
      </c>
      <c r="P5" s="391" t="n">
        <v>2008</v>
      </c>
      <c r="Q5" s="391" t="n">
        <v>2009</v>
      </c>
    </row>
    <row r="6" customFormat="false" ht="12.75" hidden="false" customHeight="false" outlineLevel="0" collapsed="false">
      <c r="A6" s="513"/>
      <c r="B6" s="508"/>
      <c r="C6" s="508"/>
      <c r="D6" s="508"/>
      <c r="E6" s="508"/>
      <c r="F6" s="508"/>
      <c r="G6" s="508"/>
      <c r="H6" s="508"/>
      <c r="I6" s="508"/>
    </row>
    <row r="7" customFormat="false" ht="12.75" hidden="false" customHeight="false" outlineLevel="0" collapsed="false">
      <c r="A7" s="514" t="n">
        <v>279301</v>
      </c>
      <c r="B7" s="508" t="s">
        <v>4238</v>
      </c>
      <c r="C7" s="508"/>
      <c r="D7" s="508"/>
      <c r="E7" s="508"/>
      <c r="F7" s="508"/>
      <c r="G7" s="508"/>
      <c r="H7" s="508"/>
      <c r="I7" s="508"/>
    </row>
    <row r="8" customFormat="false" ht="12.75" hidden="false" customHeight="false" outlineLevel="0" collapsed="false">
      <c r="A8" s="509"/>
      <c r="B8" s="507" t="s">
        <v>4239</v>
      </c>
      <c r="C8" s="515" t="n">
        <v>3123.927</v>
      </c>
      <c r="D8" s="515" t="n">
        <v>3046</v>
      </c>
      <c r="E8" s="515" t="n">
        <v>2861</v>
      </c>
      <c r="F8" s="515" t="n">
        <v>3030</v>
      </c>
      <c r="G8" s="516" t="n">
        <v>2814</v>
      </c>
      <c r="H8" s="516" t="n">
        <v>2979</v>
      </c>
      <c r="I8" s="451" t="n">
        <v>3048</v>
      </c>
      <c r="J8" s="451" t="n">
        <v>2480</v>
      </c>
      <c r="K8" s="451" t="n">
        <v>2382</v>
      </c>
      <c r="L8" s="517" t="n">
        <v>2661.7</v>
      </c>
      <c r="M8" s="47" t="n">
        <v>3003.3159133</v>
      </c>
      <c r="N8" s="518" t="n">
        <v>3538.58181581</v>
      </c>
      <c r="O8" s="518" t="n">
        <v>3844</v>
      </c>
      <c r="P8" s="518" t="n">
        <v>4023</v>
      </c>
      <c r="Q8" s="518" t="n">
        <v>3803</v>
      </c>
    </row>
    <row r="9" customFormat="false" ht="12.75" hidden="false" customHeight="true" outlineLevel="0" collapsed="false">
      <c r="A9" s="509"/>
      <c r="B9" s="519" t="s">
        <v>4240</v>
      </c>
      <c r="C9" s="515" t="n">
        <v>163.239</v>
      </c>
      <c r="D9" s="515" t="n">
        <v>222</v>
      </c>
      <c r="E9" s="515" t="n">
        <v>286</v>
      </c>
      <c r="F9" s="515" t="n">
        <v>359</v>
      </c>
      <c r="G9" s="516" t="n">
        <v>335</v>
      </c>
      <c r="H9" s="516" t="n">
        <v>312</v>
      </c>
      <c r="I9" s="314" t="n">
        <v>278</v>
      </c>
      <c r="J9" s="314" t="n">
        <v>194</v>
      </c>
      <c r="K9" s="314" t="n">
        <v>175</v>
      </c>
      <c r="L9" s="517" t="n">
        <v>210.4</v>
      </c>
      <c r="M9" s="47" t="n">
        <v>257.4769209</v>
      </c>
      <c r="N9" s="518" t="n">
        <v>169.35127604</v>
      </c>
      <c r="O9" s="518" t="n">
        <v>425</v>
      </c>
      <c r="P9" s="518" t="n">
        <v>783</v>
      </c>
      <c r="Q9" s="518" t="n">
        <v>472</v>
      </c>
    </row>
    <row r="10" customFormat="false" ht="12.75" hidden="false" customHeight="false" outlineLevel="0" collapsed="false">
      <c r="A10" s="509"/>
      <c r="B10" s="507" t="s">
        <v>4241</v>
      </c>
      <c r="C10" s="515" t="n">
        <v>8642.247</v>
      </c>
      <c r="D10" s="515" t="n">
        <v>8087</v>
      </c>
      <c r="E10" s="515" t="n">
        <v>10298</v>
      </c>
      <c r="F10" s="515" t="n">
        <v>9149</v>
      </c>
      <c r="G10" s="516" t="n">
        <v>7348</v>
      </c>
      <c r="H10" s="516" t="n">
        <v>8169</v>
      </c>
      <c r="I10" s="451" t="n">
        <v>7940</v>
      </c>
      <c r="J10" s="451" t="n">
        <v>5291</v>
      </c>
      <c r="K10" s="451" t="n">
        <v>4620</v>
      </c>
      <c r="L10" s="517" t="n">
        <v>3419.7</v>
      </c>
      <c r="M10" s="47" t="n">
        <v>3112.9745467</v>
      </c>
      <c r="N10" s="518" t="n">
        <v>4227.19846402</v>
      </c>
      <c r="O10" s="518" t="n">
        <v>4475</v>
      </c>
      <c r="P10" s="518" t="n">
        <v>4323</v>
      </c>
      <c r="Q10" s="518" t="n">
        <v>-4305</v>
      </c>
    </row>
    <row r="11" customFormat="false" ht="12.75" hidden="false" customHeight="false" outlineLevel="0" collapsed="false">
      <c r="A11" s="509"/>
      <c r="B11" s="507" t="s">
        <v>4242</v>
      </c>
      <c r="C11" s="515" t="n">
        <v>3517.924</v>
      </c>
      <c r="D11" s="515" t="n">
        <v>5419</v>
      </c>
      <c r="E11" s="515" t="n">
        <v>6736</v>
      </c>
      <c r="F11" s="515" t="n">
        <v>8672</v>
      </c>
      <c r="G11" s="516" t="n">
        <v>9085</v>
      </c>
      <c r="H11" s="516" t="n">
        <v>9688</v>
      </c>
      <c r="I11" s="451" t="n">
        <v>9396</v>
      </c>
      <c r="J11" s="451" t="n">
        <v>12125</v>
      </c>
      <c r="K11" s="451" t="n">
        <v>10811</v>
      </c>
      <c r="L11" s="517" t="n">
        <v>18997.6</v>
      </c>
      <c r="M11" s="47" t="n">
        <v>18892.6410144</v>
      </c>
      <c r="N11" s="518" t="n">
        <v>17722.98199083</v>
      </c>
      <c r="O11" s="518" t="n">
        <v>17512</v>
      </c>
      <c r="P11" s="518" t="n">
        <v>21960</v>
      </c>
      <c r="Q11" s="518" t="n">
        <v>18741</v>
      </c>
    </row>
    <row r="12" customFormat="false" ht="12.75" hidden="false" customHeight="false" outlineLevel="0" collapsed="false">
      <c r="A12" s="509"/>
      <c r="B12" s="507" t="s">
        <v>4243</v>
      </c>
      <c r="C12" s="515"/>
      <c r="D12" s="515"/>
      <c r="E12" s="515"/>
      <c r="F12" s="515"/>
      <c r="G12" s="516" t="n">
        <v>1302</v>
      </c>
      <c r="H12" s="516" t="n">
        <v>1147</v>
      </c>
      <c r="I12" s="451" t="n">
        <v>2610</v>
      </c>
      <c r="J12" s="451" t="n">
        <v>559</v>
      </c>
      <c r="K12" s="451" t="n">
        <v>334</v>
      </c>
      <c r="L12" s="517" t="n">
        <v>273.4</v>
      </c>
      <c r="M12" s="47" t="n">
        <v>368.6220615</v>
      </c>
      <c r="N12" s="518" t="n">
        <f aca="false">262.05787769</f>
        <v>262.05787769</v>
      </c>
      <c r="O12" s="518" t="n">
        <v>379</v>
      </c>
      <c r="P12" s="518" t="n">
        <v>437</v>
      </c>
      <c r="Q12" s="518" t="n">
        <v>481</v>
      </c>
    </row>
    <row r="13" customFormat="false" ht="12.75" hidden="false" customHeight="false" outlineLevel="0" collapsed="false">
      <c r="A13" s="509"/>
      <c r="B13" s="508" t="s">
        <v>4244</v>
      </c>
      <c r="C13" s="520" t="n">
        <v>15447.337</v>
      </c>
      <c r="D13" s="520" t="n">
        <v>16774</v>
      </c>
      <c r="E13" s="520" t="n">
        <v>20181</v>
      </c>
      <c r="F13" s="520" t="n">
        <v>21210</v>
      </c>
      <c r="G13" s="521" t="n">
        <v>20884</v>
      </c>
      <c r="H13" s="521" t="n">
        <v>22295</v>
      </c>
      <c r="I13" s="521" t="n">
        <v>23272</v>
      </c>
      <c r="J13" s="521" t="n">
        <v>20648</v>
      </c>
      <c r="K13" s="522" t="n">
        <v>18322</v>
      </c>
      <c r="L13" s="523" t="n">
        <v>25562.8</v>
      </c>
      <c r="M13" s="162" t="n">
        <v>25635.0304568</v>
      </c>
      <c r="N13" s="524" t="n">
        <v>25920.17142439</v>
      </c>
      <c r="O13" s="524" t="n">
        <v>26635</v>
      </c>
      <c r="P13" s="524" t="n">
        <v>31526</v>
      </c>
      <c r="Q13" s="524" t="n">
        <f aca="false">SUM(Q8:Q12)</f>
        <v>19192</v>
      </c>
    </row>
    <row r="14" customFormat="false" ht="12.75" hidden="false" customHeight="false" outlineLevel="0" collapsed="false">
      <c r="A14" s="509"/>
      <c r="B14" s="507" t="s">
        <v>4245</v>
      </c>
      <c r="C14" s="497" t="n">
        <v>-4531.353</v>
      </c>
      <c r="D14" s="497" t="n">
        <v>-3622</v>
      </c>
      <c r="E14" s="497" t="n">
        <v>-657</v>
      </c>
      <c r="F14" s="497" t="n">
        <v>-275</v>
      </c>
      <c r="G14" s="525" t="s">
        <v>592</v>
      </c>
      <c r="H14" s="526" t="s">
        <v>592</v>
      </c>
      <c r="I14" s="526" t="s">
        <v>592</v>
      </c>
      <c r="J14" s="526" t="s">
        <v>592</v>
      </c>
      <c r="K14" s="526" t="s">
        <v>592</v>
      </c>
      <c r="L14" s="527" t="s">
        <v>592</v>
      </c>
      <c r="M14" s="527" t="s">
        <v>592</v>
      </c>
      <c r="N14" s="527" t="s">
        <v>592</v>
      </c>
      <c r="O14" s="527" t="s">
        <v>592</v>
      </c>
      <c r="P14" s="527" t="s">
        <v>592</v>
      </c>
      <c r="Q14" s="527" t="s">
        <v>592</v>
      </c>
    </row>
    <row r="15" customFormat="false" ht="12.75" hidden="false" customHeight="false" outlineLevel="0" collapsed="false">
      <c r="A15" s="509"/>
      <c r="B15" s="507"/>
      <c r="C15" s="497"/>
      <c r="D15" s="497"/>
      <c r="E15" s="497"/>
      <c r="F15" s="497"/>
      <c r="G15" s="528"/>
      <c r="H15" s="528"/>
      <c r="I15" s="507"/>
      <c r="K15" s="160"/>
      <c r="L15" s="529"/>
      <c r="M15" s="153"/>
    </row>
    <row r="16" customFormat="false" ht="12.75" hidden="false" customHeight="false" outlineLevel="0" collapsed="false">
      <c r="A16" s="509"/>
      <c r="B16" s="508" t="s">
        <v>4246</v>
      </c>
      <c r="C16" s="520" t="n">
        <v>10915.984</v>
      </c>
      <c r="D16" s="520" t="n">
        <v>13152</v>
      </c>
      <c r="E16" s="520" t="n">
        <v>19524</v>
      </c>
      <c r="F16" s="520" t="n">
        <v>20935</v>
      </c>
      <c r="G16" s="520" t="n">
        <v>20884</v>
      </c>
      <c r="H16" s="520" t="n">
        <v>22295</v>
      </c>
      <c r="I16" s="520" t="n">
        <v>23272</v>
      </c>
      <c r="J16" s="530" t="n">
        <v>20648</v>
      </c>
      <c r="K16" s="522" t="n">
        <v>18322</v>
      </c>
      <c r="L16" s="523" t="n">
        <v>25562.8</v>
      </c>
      <c r="M16" s="162" t="n">
        <v>25635.0304568</v>
      </c>
      <c r="N16" s="524" t="n">
        <v>25920.17142439</v>
      </c>
      <c r="O16" s="524" t="n">
        <v>26635</v>
      </c>
      <c r="P16" s="524" t="n">
        <v>31526</v>
      </c>
      <c r="Q16" s="524" t="n">
        <v>19192</v>
      </c>
    </row>
    <row r="17" customFormat="false" ht="12.75" hidden="false" customHeight="false" outlineLevel="0" collapsed="false">
      <c r="A17" s="509"/>
      <c r="B17" s="508"/>
      <c r="C17" s="520"/>
      <c r="D17" s="520"/>
      <c r="E17" s="520"/>
      <c r="F17" s="520"/>
      <c r="G17" s="520"/>
      <c r="H17" s="520"/>
      <c r="I17" s="507"/>
      <c r="M17" s="153"/>
    </row>
    <row r="18" customFormat="false" ht="12.75" hidden="false" customHeight="false" outlineLevel="0" collapsed="false">
      <c r="A18" s="531" t="n">
        <v>6100</v>
      </c>
      <c r="B18" s="507" t="s">
        <v>4247</v>
      </c>
      <c r="C18" s="497" t="n">
        <v>804.496</v>
      </c>
      <c r="D18" s="497" t="n">
        <v>5636</v>
      </c>
      <c r="E18" s="497" t="n">
        <v>6634</v>
      </c>
      <c r="F18" s="497" t="n">
        <v>7246</v>
      </c>
      <c r="G18" s="497" t="n">
        <v>7138</v>
      </c>
      <c r="H18" s="497" t="n">
        <v>7227</v>
      </c>
      <c r="I18" s="532" t="n">
        <v>7084</v>
      </c>
      <c r="J18" s="532" t="n">
        <v>7641</v>
      </c>
      <c r="K18" s="532" t="n">
        <v>8163</v>
      </c>
      <c r="L18" s="532" t="n">
        <v>8035</v>
      </c>
      <c r="M18" s="171" t="n">
        <v>8946.3148175</v>
      </c>
      <c r="N18" s="533" t="n">
        <f aca="false">9059.95683829-170.201</f>
        <v>8889.75583829</v>
      </c>
      <c r="O18" s="533" t="n">
        <v>9841</v>
      </c>
      <c r="P18" s="533" t="n">
        <v>8994</v>
      </c>
      <c r="Q18" s="533" t="n">
        <v>9190.75511069</v>
      </c>
    </row>
    <row r="19" customFormat="false" ht="12.75" hidden="false" customHeight="false" outlineLevel="0" collapsed="false">
      <c r="A19" s="531" t="n">
        <v>6200</v>
      </c>
      <c r="B19" s="507" t="s">
        <v>4248</v>
      </c>
      <c r="C19" s="497" t="n">
        <v>3.11</v>
      </c>
      <c r="D19" s="497" t="n">
        <v>108</v>
      </c>
      <c r="E19" s="497" t="n">
        <v>176</v>
      </c>
      <c r="F19" s="497" t="n">
        <v>5</v>
      </c>
      <c r="G19" s="497" t="n">
        <v>2</v>
      </c>
      <c r="H19" s="497" t="n">
        <v>91</v>
      </c>
      <c r="I19" s="534" t="n">
        <v>40</v>
      </c>
      <c r="J19" s="534" t="n">
        <v>32</v>
      </c>
      <c r="K19" s="534" t="n">
        <v>34</v>
      </c>
      <c r="L19" s="532" t="n">
        <v>25</v>
      </c>
      <c r="M19" s="171" t="n">
        <v>109.2398272</v>
      </c>
      <c r="N19" s="533" t="n">
        <f aca="false">75.71988846</f>
        <v>75.71988846</v>
      </c>
      <c r="O19" s="533" t="n">
        <v>90</v>
      </c>
      <c r="P19" s="533" t="n">
        <v>94</v>
      </c>
      <c r="Q19" s="533" t="n">
        <v>69.95913483</v>
      </c>
    </row>
    <row r="20" customFormat="false" ht="12.75" hidden="false" customHeight="false" outlineLevel="0" collapsed="false">
      <c r="A20" s="531" t="n">
        <v>6300</v>
      </c>
      <c r="B20" s="507" t="s">
        <v>4249</v>
      </c>
      <c r="C20" s="497" t="n">
        <v>320.75</v>
      </c>
      <c r="D20" s="497" t="n">
        <v>199</v>
      </c>
      <c r="E20" s="497" t="n">
        <v>612</v>
      </c>
      <c r="F20" s="497" t="n">
        <v>451</v>
      </c>
      <c r="G20" s="497" t="n">
        <v>923</v>
      </c>
      <c r="H20" s="497" t="n">
        <v>797</v>
      </c>
      <c r="I20" s="534" t="n">
        <v>252</v>
      </c>
      <c r="J20" s="532" t="n">
        <v>1303</v>
      </c>
      <c r="K20" s="532" t="n">
        <v>1640</v>
      </c>
      <c r="L20" s="532" t="n">
        <v>1458</v>
      </c>
      <c r="M20" s="171" t="n">
        <v>1380.6381787</v>
      </c>
      <c r="N20" s="533" t="n">
        <f aca="false">1212.03210441</f>
        <v>1212.03210441</v>
      </c>
      <c r="O20" s="533" t="n">
        <v>1130</v>
      </c>
      <c r="P20" s="533" t="n">
        <v>464</v>
      </c>
      <c r="Q20" s="533" t="n">
        <v>1314.73105025</v>
      </c>
    </row>
    <row r="21" customFormat="false" ht="12.75" hidden="false" customHeight="false" outlineLevel="0" collapsed="false">
      <c r="A21" s="531" t="n">
        <v>6400</v>
      </c>
      <c r="B21" s="507" t="s">
        <v>4250</v>
      </c>
      <c r="C21" s="535" t="s">
        <v>230</v>
      </c>
      <c r="D21" s="497" t="n">
        <v>792</v>
      </c>
      <c r="E21" s="497" t="n">
        <v>668</v>
      </c>
      <c r="F21" s="497" t="n">
        <v>1671</v>
      </c>
      <c r="G21" s="497" t="n">
        <v>1112</v>
      </c>
      <c r="H21" s="497" t="n">
        <v>696</v>
      </c>
      <c r="I21" s="532" t="n">
        <v>1039</v>
      </c>
      <c r="J21" s="532" t="n">
        <v>211</v>
      </c>
      <c r="K21" s="532" t="n">
        <v>2072</v>
      </c>
      <c r="L21" s="532" t="n">
        <v>1915</v>
      </c>
      <c r="M21" s="171" t="n">
        <v>1848.5246934</v>
      </c>
      <c r="N21" s="533" t="n">
        <f aca="false">1270.59920593-0.1</f>
        <v>1270.49920593</v>
      </c>
      <c r="O21" s="533" t="n">
        <v>1633</v>
      </c>
      <c r="P21" s="533" t="n">
        <v>870</v>
      </c>
      <c r="Q21" s="533" t="n">
        <v>357.93367243</v>
      </c>
    </row>
    <row r="22" customFormat="false" ht="12.75" hidden="false" customHeight="false" outlineLevel="0" collapsed="false">
      <c r="A22" s="531" t="n">
        <v>6500</v>
      </c>
      <c r="B22" s="507" t="s">
        <v>534</v>
      </c>
      <c r="C22" s="535" t="s">
        <v>230</v>
      </c>
      <c r="D22" s="497" t="n">
        <v>36</v>
      </c>
      <c r="E22" s="497" t="n">
        <v>94</v>
      </c>
      <c r="F22" s="497" t="n">
        <v>145</v>
      </c>
      <c r="G22" s="497" t="n">
        <v>91</v>
      </c>
      <c r="H22" s="497" t="n">
        <v>196</v>
      </c>
      <c r="I22" s="534" t="n">
        <v>29</v>
      </c>
      <c r="J22" s="534" t="n">
        <v>91</v>
      </c>
      <c r="K22" s="534" t="n">
        <v>69</v>
      </c>
      <c r="L22" s="532" t="n">
        <v>91</v>
      </c>
      <c r="M22" s="171" t="n">
        <v>300.3657297</v>
      </c>
      <c r="N22" s="536" t="n">
        <f aca="false">193.80668825+0.3</f>
        <v>194.10668825</v>
      </c>
      <c r="O22" s="533" t="n">
        <v>187</v>
      </c>
      <c r="P22" s="533" t="n">
        <v>348</v>
      </c>
      <c r="Q22" s="533" t="n">
        <v>470</v>
      </c>
    </row>
    <row r="23" customFormat="false" ht="12.75" hidden="false" customHeight="false" outlineLevel="0" collapsed="false">
      <c r="A23" s="531" t="n">
        <v>6900</v>
      </c>
      <c r="B23" s="507" t="s">
        <v>4251</v>
      </c>
      <c r="C23" s="497" t="n">
        <v>1.649</v>
      </c>
      <c r="D23" s="497" t="n">
        <v>1</v>
      </c>
      <c r="E23" s="497" t="n">
        <v>44</v>
      </c>
      <c r="F23" s="497" t="n">
        <v>95</v>
      </c>
      <c r="G23" s="497" t="n">
        <v>31</v>
      </c>
      <c r="H23" s="497" t="n">
        <v>25</v>
      </c>
      <c r="I23" s="475" t="n">
        <v>41</v>
      </c>
      <c r="J23" s="475" t="n">
        <v>29</v>
      </c>
      <c r="K23" s="475" t="n">
        <v>39</v>
      </c>
      <c r="L23" s="532" t="n">
        <v>31</v>
      </c>
      <c r="M23" s="171" t="n">
        <v>7.3809045</v>
      </c>
      <c r="N23" s="533" t="n">
        <v>799.0127</v>
      </c>
      <c r="O23" s="533" t="n">
        <v>156</v>
      </c>
      <c r="P23" s="533" t="n">
        <v>265</v>
      </c>
      <c r="Q23" s="533" t="n">
        <v>278.85200138</v>
      </c>
    </row>
    <row r="24" customFormat="false" ht="12.75" hidden="false" customHeight="false" outlineLevel="0" collapsed="false">
      <c r="A24" s="509"/>
      <c r="B24" s="507"/>
      <c r="C24" s="497"/>
      <c r="D24" s="497"/>
      <c r="E24" s="497"/>
      <c r="F24" s="497"/>
      <c r="G24" s="497"/>
      <c r="H24" s="497"/>
      <c r="I24" s="507"/>
      <c r="L24" s="153"/>
      <c r="M24" s="47"/>
    </row>
    <row r="25" customFormat="false" ht="12.75" hidden="false" customHeight="false" outlineLevel="0" collapsed="false">
      <c r="A25" s="509"/>
      <c r="B25" s="508" t="s">
        <v>4252</v>
      </c>
      <c r="C25" s="520" t="n">
        <v>1130.005</v>
      </c>
      <c r="D25" s="520" t="n">
        <v>6772</v>
      </c>
      <c r="E25" s="520" t="n">
        <v>8228</v>
      </c>
      <c r="F25" s="520" t="n">
        <v>9613</v>
      </c>
      <c r="G25" s="520" t="n">
        <v>9297</v>
      </c>
      <c r="H25" s="520" t="n">
        <v>9032</v>
      </c>
      <c r="I25" s="520" t="n">
        <v>8485</v>
      </c>
      <c r="J25" s="162" t="n">
        <v>9307</v>
      </c>
      <c r="K25" s="162" t="n">
        <v>12016</v>
      </c>
      <c r="L25" s="162" t="n">
        <v>11555</v>
      </c>
      <c r="M25" s="162" t="n">
        <v>12592.464151</v>
      </c>
      <c r="N25" s="162" t="n">
        <v>12441.12642534</v>
      </c>
      <c r="O25" s="162" t="n">
        <v>13037</v>
      </c>
      <c r="P25" s="162" t="n">
        <v>11035</v>
      </c>
      <c r="Q25" s="162" t="n">
        <f aca="false">SUM(Q18:Q23)</f>
        <v>11682.23096958</v>
      </c>
    </row>
    <row r="26" customFormat="false" ht="12.75" hidden="false" customHeight="false" outlineLevel="0" collapsed="false">
      <c r="A26" s="509"/>
      <c r="B26" s="507"/>
      <c r="C26" s="497"/>
      <c r="D26" s="497"/>
      <c r="E26" s="497"/>
      <c r="F26" s="497"/>
      <c r="G26" s="497"/>
      <c r="H26" s="497"/>
      <c r="I26" s="507"/>
      <c r="L26" s="47"/>
      <c r="M26" s="47"/>
    </row>
    <row r="27" customFormat="false" ht="13.5" hidden="false" customHeight="false" outlineLevel="0" collapsed="false">
      <c r="A27" s="537"/>
      <c r="B27" s="538" t="s">
        <v>4253</v>
      </c>
      <c r="C27" s="539" t="n">
        <v>9785.979</v>
      </c>
      <c r="D27" s="539" t="n">
        <v>6380</v>
      </c>
      <c r="E27" s="539" t="n">
        <v>11296</v>
      </c>
      <c r="F27" s="539" t="n">
        <v>11322</v>
      </c>
      <c r="G27" s="539" t="n">
        <v>11587</v>
      </c>
      <c r="H27" s="539" t="n">
        <v>13263</v>
      </c>
      <c r="I27" s="539" t="n">
        <v>14787</v>
      </c>
      <c r="J27" s="539" t="n">
        <v>11341</v>
      </c>
      <c r="K27" s="174" t="n">
        <v>6306</v>
      </c>
      <c r="L27" s="174" t="n">
        <v>14007.8</v>
      </c>
      <c r="M27" s="174" t="n">
        <v>13042.5663058</v>
      </c>
      <c r="N27" s="174" t="n">
        <v>13479.04499905</v>
      </c>
      <c r="O27" s="174" t="n">
        <f aca="false">O16-O25</f>
        <v>13598</v>
      </c>
      <c r="P27" s="174" t="n">
        <f aca="false">P16-P25</f>
        <v>20491</v>
      </c>
      <c r="Q27" s="174" t="n">
        <f aca="false">Q16-Q25</f>
        <v>7509.76903042</v>
      </c>
    </row>
    <row r="28" customFormat="false" ht="12.75" hidden="false" customHeight="false" outlineLevel="0" collapsed="false">
      <c r="A28" s="540" t="s">
        <v>33</v>
      </c>
      <c r="B28" s="541"/>
      <c r="C28" s="542"/>
      <c r="D28" s="542"/>
      <c r="E28" s="542"/>
      <c r="F28" s="542"/>
      <c r="G28" s="542"/>
      <c r="H28" s="542"/>
      <c r="I28" s="508"/>
    </row>
    <row r="29" customFormat="false" ht="12.75" hidden="false" customHeight="false" outlineLevel="0" collapsed="false">
      <c r="A29" s="543" t="s">
        <v>4254</v>
      </c>
      <c r="B29" s="544"/>
      <c r="C29" s="544"/>
      <c r="D29" s="544"/>
      <c r="E29" s="544"/>
      <c r="F29" s="544"/>
      <c r="G29" s="544"/>
      <c r="H29" s="544"/>
      <c r="I29" s="545"/>
      <c r="J29" s="170"/>
      <c r="K29" s="170"/>
      <c r="L29" s="170"/>
      <c r="M29" s="170"/>
    </row>
    <row r="30" customFormat="false" ht="12.75" hidden="false" customHeight="false" outlineLevel="0" collapsed="false">
      <c r="A30" s="546" t="s">
        <v>4255</v>
      </c>
      <c r="B30" s="544"/>
      <c r="C30" s="544"/>
      <c r="D30" s="544"/>
      <c r="E30" s="544"/>
      <c r="F30" s="544"/>
      <c r="G30" s="544"/>
      <c r="H30" s="544"/>
      <c r="I30" s="544"/>
      <c r="J30" s="170"/>
      <c r="K30" s="170"/>
      <c r="L30" s="170"/>
      <c r="M30" s="170"/>
    </row>
    <row r="31" customFormat="false" ht="12.75" hidden="false" customHeight="false" outlineLevel="0" collapsed="false">
      <c r="A31" s="543" t="s">
        <v>4256</v>
      </c>
      <c r="B31" s="544"/>
      <c r="C31" s="544"/>
      <c r="D31" s="544"/>
      <c r="E31" s="544"/>
      <c r="F31" s="544"/>
      <c r="G31" s="544"/>
      <c r="H31" s="544"/>
      <c r="I31" s="544"/>
      <c r="J31" s="170"/>
      <c r="K31" s="170"/>
      <c r="L31" s="170"/>
      <c r="M31" s="170"/>
    </row>
    <row r="32" customFormat="false" ht="12.75" hidden="false" customHeight="false" outlineLevel="0" collapsed="false">
      <c r="A32" s="543" t="s">
        <v>4257</v>
      </c>
      <c r="B32" s="544"/>
      <c r="C32" s="544"/>
      <c r="D32" s="544"/>
      <c r="E32" s="544"/>
      <c r="F32" s="544"/>
      <c r="G32" s="544"/>
      <c r="H32" s="544"/>
      <c r="I32" s="544"/>
      <c r="J32" s="170"/>
      <c r="K32" s="170"/>
      <c r="L32" s="170"/>
      <c r="M32" s="170"/>
    </row>
    <row r="33" customFormat="false" ht="12.75" hidden="false" customHeight="false" outlineLevel="0" collapsed="false">
      <c r="A33" s="547" t="s">
        <v>4258</v>
      </c>
      <c r="B33" s="544"/>
      <c r="C33" s="544"/>
      <c r="D33" s="544"/>
      <c r="E33" s="544"/>
      <c r="F33" s="544"/>
      <c r="G33" s="544"/>
      <c r="H33" s="544"/>
      <c r="I33" s="544"/>
      <c r="J33" s="170"/>
      <c r="K33" s="170"/>
      <c r="L33" s="170"/>
      <c r="M33" s="170"/>
    </row>
    <row r="34" customFormat="false" ht="12.75" hidden="false" customHeight="false" outlineLevel="0" collapsed="false">
      <c r="A34" s="547" t="s">
        <v>4259</v>
      </c>
      <c r="B34" s="548"/>
      <c r="C34" s="548"/>
      <c r="D34" s="548"/>
      <c r="E34" s="548"/>
      <c r="F34" s="548"/>
      <c r="G34" s="548"/>
      <c r="H34" s="548"/>
      <c r="I34" s="544"/>
      <c r="J34" s="170"/>
      <c r="K34" s="170"/>
      <c r="L34" s="170"/>
      <c r="M34" s="170"/>
    </row>
    <row r="35" customFormat="false" ht="12.75" hidden="false" customHeight="false" outlineLevel="0" collapsed="false">
      <c r="A35" s="547" t="s">
        <v>4260</v>
      </c>
      <c r="B35" s="548"/>
      <c r="C35" s="548"/>
      <c r="D35" s="548"/>
      <c r="E35" s="548"/>
      <c r="F35" s="548"/>
      <c r="G35" s="548"/>
      <c r="H35" s="548"/>
      <c r="I35" s="544"/>
      <c r="J35" s="170"/>
      <c r="K35" s="170"/>
      <c r="L35" s="170"/>
      <c r="M35" s="170"/>
    </row>
    <row r="36" customFormat="false" ht="12.75" hidden="false" customHeight="false" outlineLevel="0" collapsed="false">
      <c r="A36" s="547" t="s">
        <v>4261</v>
      </c>
      <c r="B36" s="548"/>
      <c r="C36" s="548"/>
      <c r="D36" s="548"/>
      <c r="E36" s="548"/>
      <c r="F36" s="548"/>
      <c r="G36" s="548"/>
      <c r="H36" s="548"/>
      <c r="I36" s="544"/>
      <c r="J36" s="170"/>
      <c r="K36" s="170"/>
      <c r="L36" s="170"/>
      <c r="M36" s="170"/>
    </row>
    <row r="37" customFormat="false" ht="12.75" hidden="false" customHeight="false" outlineLevel="0" collapsed="false">
      <c r="A37" s="509"/>
      <c r="B37" s="549"/>
      <c r="C37" s="549"/>
      <c r="D37" s="549"/>
      <c r="E37" s="549"/>
      <c r="F37" s="549"/>
      <c r="G37" s="549"/>
      <c r="H37" s="549"/>
      <c r="I37" s="507"/>
    </row>
  </sheetData>
  <hyperlinks>
    <hyperlink ref="A30" location="Blad3!_ftnref1" display="2) Avräknat mot anslagsposter (Uo 27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9"/>
    <col collapsed="false" customWidth="true" hidden="false" outlineLevel="0" max="2" min="2" style="0" width="10.99"/>
    <col collapsed="false" customWidth="true" hidden="false" outlineLevel="0" max="8" min="3" style="0" width="11.65"/>
    <col collapsed="false" customWidth="true" hidden="false" outlineLevel="0" max="13" min="9" style="0" width="10.99"/>
    <col collapsed="false" customWidth="true" hidden="false" outlineLevel="0" max="17" min="14" style="0" width="12.15"/>
  </cols>
  <sheetData>
    <row r="1" customFormat="false" ht="12.75" hidden="false" customHeight="false" outlineLevel="0" collapsed="false">
      <c r="A1" s="506" t="s">
        <v>4262</v>
      </c>
    </row>
    <row r="2" customFormat="false" ht="12.75" hidden="false" customHeight="false" outlineLevel="0" collapsed="false">
      <c r="A2" s="506" t="s">
        <v>4263</v>
      </c>
    </row>
    <row r="3" customFormat="false" ht="12.75" hidden="false" customHeight="false" outlineLevel="0" collapsed="false">
      <c r="A3" s="153" t="s">
        <v>4264</v>
      </c>
    </row>
    <row r="4" customFormat="false" ht="12.75" hidden="false" customHeight="true" outlineLevel="0" collapsed="false">
      <c r="A4" s="550"/>
      <c r="B4" s="551"/>
      <c r="C4" s="551"/>
      <c r="D4" s="551"/>
      <c r="E4" s="551"/>
      <c r="F4" s="551"/>
      <c r="G4" s="551"/>
      <c r="H4" s="551"/>
      <c r="I4" s="551"/>
      <c r="J4" s="551"/>
      <c r="K4" s="551"/>
      <c r="L4" s="551"/>
      <c r="M4" s="551"/>
      <c r="N4" s="551"/>
      <c r="O4" s="551"/>
      <c r="P4" s="551"/>
      <c r="Q4" s="551"/>
    </row>
    <row r="5" customFormat="false" ht="13.5" hidden="false" customHeight="false" outlineLevel="0" collapsed="false">
      <c r="A5" s="552"/>
      <c r="B5" s="553" t="n">
        <v>34515</v>
      </c>
      <c r="C5" s="553" t="n">
        <v>34880</v>
      </c>
      <c r="D5" s="553" t="n">
        <v>35430</v>
      </c>
      <c r="E5" s="553" t="n">
        <v>35795</v>
      </c>
      <c r="F5" s="553" t="n">
        <v>36160</v>
      </c>
      <c r="G5" s="553" t="n">
        <v>36525</v>
      </c>
      <c r="H5" s="553" t="n">
        <v>36891</v>
      </c>
      <c r="I5" s="553" t="n">
        <v>37256</v>
      </c>
      <c r="J5" s="553" t="n">
        <v>37621</v>
      </c>
      <c r="K5" s="553" t="n">
        <v>37986</v>
      </c>
      <c r="L5" s="553" t="n">
        <v>38352</v>
      </c>
      <c r="M5" s="553" t="n">
        <v>38717</v>
      </c>
      <c r="N5" s="553" t="n">
        <v>39082</v>
      </c>
      <c r="O5" s="553" t="s">
        <v>4265</v>
      </c>
      <c r="P5" s="553" t="s">
        <v>4266</v>
      </c>
      <c r="Q5" s="553" t="s">
        <v>4267</v>
      </c>
    </row>
    <row r="6" customFormat="false" ht="15" hidden="false" customHeight="false" outlineLevel="0" collapsed="false">
      <c r="A6" s="554" t="s">
        <v>4268</v>
      </c>
      <c r="B6" s="555"/>
      <c r="C6" s="555"/>
      <c r="D6" s="555"/>
      <c r="E6" s="555"/>
      <c r="F6" s="555"/>
      <c r="G6" s="555"/>
      <c r="H6" s="555"/>
      <c r="I6" s="555"/>
      <c r="J6" s="555"/>
      <c r="K6" s="555"/>
      <c r="L6" s="555"/>
      <c r="M6" s="555"/>
      <c r="N6" s="556"/>
      <c r="O6" s="557"/>
      <c r="P6" s="557"/>
      <c r="Q6" s="557"/>
    </row>
    <row r="7" customFormat="false" ht="11.25" hidden="false" customHeight="true" outlineLevel="0" collapsed="false">
      <c r="A7" s="554"/>
      <c r="B7" s="555"/>
      <c r="C7" s="555"/>
      <c r="D7" s="555"/>
      <c r="E7" s="555"/>
      <c r="F7" s="555"/>
      <c r="G7" s="555"/>
      <c r="H7" s="555"/>
      <c r="I7" s="555"/>
      <c r="J7" s="555"/>
      <c r="K7" s="555"/>
      <c r="L7" s="555"/>
      <c r="M7" s="555"/>
      <c r="N7" s="556"/>
      <c r="O7" s="557"/>
      <c r="P7" s="557"/>
      <c r="Q7" s="557"/>
    </row>
    <row r="8" customFormat="false" ht="12.75" hidden="false" customHeight="false" outlineLevel="0" collapsed="false">
      <c r="A8" s="558" t="s">
        <v>4269</v>
      </c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</row>
    <row r="9" customFormat="false" ht="12.75" hidden="false" customHeight="false" outlineLevel="0" collapsed="false">
      <c r="A9" s="233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</row>
    <row r="10" customFormat="false" ht="12.75" hidden="false" customHeight="false" outlineLevel="0" collapsed="false">
      <c r="A10" s="559" t="s">
        <v>4270</v>
      </c>
      <c r="B10" s="560"/>
      <c r="C10" s="560"/>
      <c r="D10" s="560"/>
      <c r="E10" s="560"/>
      <c r="F10" s="560"/>
      <c r="G10" s="560"/>
      <c r="H10" s="560"/>
      <c r="I10" s="560"/>
      <c r="J10" s="560"/>
      <c r="K10" s="560"/>
      <c r="L10" s="560"/>
      <c r="M10" s="560"/>
      <c r="N10" s="560"/>
      <c r="O10" s="560"/>
      <c r="P10" s="560"/>
      <c r="Q10" s="560"/>
    </row>
    <row r="11" customFormat="false" ht="12.75" hidden="false" customHeight="false" outlineLevel="0" collapsed="false">
      <c r="A11" s="153" t="s">
        <v>4271</v>
      </c>
      <c r="B11" s="560"/>
      <c r="C11" s="560"/>
      <c r="D11" s="560"/>
      <c r="E11" s="560"/>
      <c r="F11" s="560" t="n">
        <v>1048000</v>
      </c>
      <c r="G11" s="560" t="n">
        <v>1082211</v>
      </c>
      <c r="H11" s="560" t="n">
        <v>1256952</v>
      </c>
      <c r="I11" s="560" t="n">
        <v>1785343</v>
      </c>
      <c r="J11" s="560" t="n">
        <v>2576627</v>
      </c>
      <c r="K11" s="560" t="n">
        <v>3148092</v>
      </c>
      <c r="L11" s="560" t="n">
        <v>3426390</v>
      </c>
      <c r="M11" s="560" t="n">
        <v>3720168</v>
      </c>
      <c r="N11" s="560" t="n">
        <v>3815476</v>
      </c>
      <c r="O11" s="560" t="n">
        <v>4151209</v>
      </c>
      <c r="P11" s="560" t="n">
        <v>5195836</v>
      </c>
      <c r="Q11" s="560" t="n">
        <v>5979926</v>
      </c>
    </row>
    <row r="12" customFormat="false" ht="12.75" hidden="false" customHeight="false" outlineLevel="0" collapsed="false">
      <c r="A12" s="153" t="s">
        <v>4272</v>
      </c>
      <c r="B12" s="560"/>
      <c r="C12" s="560"/>
      <c r="D12" s="560"/>
      <c r="E12" s="560"/>
      <c r="F12" s="560"/>
      <c r="G12" s="560" t="n">
        <v>242739</v>
      </c>
      <c r="H12" s="560" t="n">
        <v>277190</v>
      </c>
      <c r="I12" s="560" t="n">
        <v>190297</v>
      </c>
      <c r="J12" s="560" t="n">
        <v>331732</v>
      </c>
      <c r="K12" s="560" t="n">
        <v>458000</v>
      </c>
      <c r="L12" s="560" t="n">
        <v>663146</v>
      </c>
      <c r="M12" s="560" t="n">
        <v>768119</v>
      </c>
      <c r="N12" s="560" t="n">
        <v>815947</v>
      </c>
      <c r="O12" s="560" t="n">
        <v>818284</v>
      </c>
      <c r="P12" s="560" t="n">
        <v>881645</v>
      </c>
      <c r="Q12" s="560" t="n">
        <v>937846</v>
      </c>
    </row>
    <row r="13" customFormat="false" ht="12.75" hidden="false" customHeight="false" outlineLevel="0" collapsed="false">
      <c r="A13" s="153" t="s">
        <v>4273</v>
      </c>
      <c r="B13" s="560"/>
      <c r="C13" s="560"/>
      <c r="D13" s="560"/>
      <c r="E13" s="560"/>
      <c r="F13" s="560"/>
      <c r="G13" s="560" t="n">
        <v>12513</v>
      </c>
      <c r="H13" s="560" t="n">
        <v>7021</v>
      </c>
      <c r="I13" s="560" t="n">
        <v>0</v>
      </c>
      <c r="J13" s="560" t="n">
        <v>1997</v>
      </c>
      <c r="K13" s="560" t="n">
        <v>4423</v>
      </c>
      <c r="L13" s="560" t="n">
        <v>8102</v>
      </c>
      <c r="M13" s="560" t="n">
        <v>44782</v>
      </c>
      <c r="N13" s="560" t="n">
        <v>31413</v>
      </c>
      <c r="O13" s="560" t="n">
        <v>33220</v>
      </c>
      <c r="P13" s="560" t="n">
        <v>10701</v>
      </c>
      <c r="Q13" s="560" t="n">
        <v>236</v>
      </c>
    </row>
    <row r="14" customFormat="false" ht="12.75" hidden="false" customHeight="false" outlineLevel="0" collapsed="false">
      <c r="A14" s="245" t="s">
        <v>4274</v>
      </c>
      <c r="B14" s="561" t="n">
        <v>347100</v>
      </c>
      <c r="C14" s="561" t="n">
        <v>317900</v>
      </c>
      <c r="D14" s="561" t="n">
        <v>352000</v>
      </c>
      <c r="E14" s="561" t="n">
        <v>762000</v>
      </c>
      <c r="F14" s="561" t="n">
        <v>1048000</v>
      </c>
      <c r="G14" s="561" t="n">
        <v>1337463</v>
      </c>
      <c r="H14" s="561" t="n">
        <v>1541163</v>
      </c>
      <c r="I14" s="561" t="n">
        <v>1975640</v>
      </c>
      <c r="J14" s="561" t="n">
        <v>2910356</v>
      </c>
      <c r="K14" s="561" t="n">
        <v>3610515</v>
      </c>
      <c r="L14" s="561" t="n">
        <v>4097638</v>
      </c>
      <c r="M14" s="561" t="n">
        <v>4533069</v>
      </c>
      <c r="N14" s="561" t="n">
        <v>4662836</v>
      </c>
      <c r="O14" s="561" t="n">
        <v>5002713</v>
      </c>
      <c r="P14" s="561" t="n">
        <v>6088182</v>
      </c>
      <c r="Q14" s="561" t="n">
        <v>6918008</v>
      </c>
    </row>
    <row r="15" customFormat="false" ht="12.75" hidden="false" customHeight="false" outlineLevel="0" collapsed="false">
      <c r="A15" s="233"/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</row>
    <row r="16" customFormat="false" ht="12.75" hidden="false" customHeight="false" outlineLevel="0" collapsed="false">
      <c r="A16" s="559" t="s">
        <v>4275</v>
      </c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</row>
    <row r="17" customFormat="false" ht="12.75" hidden="false" customHeight="false" outlineLevel="0" collapsed="false">
      <c r="A17" s="153" t="s">
        <v>4276</v>
      </c>
      <c r="B17" s="560" t="n">
        <v>0</v>
      </c>
      <c r="C17" s="560" t="n">
        <v>53731800</v>
      </c>
      <c r="D17" s="560" t="n">
        <v>62400000</v>
      </c>
      <c r="E17" s="560" t="n">
        <v>66175000</v>
      </c>
      <c r="F17" s="560" t="n">
        <v>61340000</v>
      </c>
      <c r="G17" s="560" t="n">
        <v>63185000</v>
      </c>
      <c r="H17" s="560" t="n">
        <v>67356000</v>
      </c>
      <c r="I17" s="560" t="n">
        <v>68987000</v>
      </c>
      <c r="J17" s="560" t="n">
        <v>70207000</v>
      </c>
      <c r="K17" s="560" t="n">
        <v>72065000</v>
      </c>
      <c r="L17" s="560" t="n">
        <v>84064478</v>
      </c>
      <c r="M17" s="560" t="n">
        <v>88894766</v>
      </c>
      <c r="N17" s="560" t="n">
        <v>92286532</v>
      </c>
      <c r="O17" s="560" t="n">
        <v>98906671</v>
      </c>
      <c r="P17" s="560" t="n">
        <v>102585691</v>
      </c>
      <c r="Q17" s="560" t="n">
        <v>102993749</v>
      </c>
    </row>
    <row r="18" customFormat="false" ht="12.75" hidden="false" customHeight="false" outlineLevel="0" collapsed="false">
      <c r="A18" s="153" t="s">
        <v>4277</v>
      </c>
      <c r="B18" s="560" t="n">
        <v>0</v>
      </c>
      <c r="C18" s="560" t="n">
        <v>7314000</v>
      </c>
      <c r="D18" s="560" t="n">
        <v>36018000</v>
      </c>
      <c r="E18" s="560" t="n">
        <v>47005000</v>
      </c>
      <c r="F18" s="560" t="n">
        <v>48877000</v>
      </c>
      <c r="G18" s="560" t="n">
        <v>53149000</v>
      </c>
      <c r="H18" s="560" t="n">
        <v>57642000</v>
      </c>
      <c r="I18" s="560" t="n">
        <v>59238000</v>
      </c>
      <c r="J18" s="560" t="n">
        <v>62127000</v>
      </c>
      <c r="K18" s="560" t="n">
        <v>62127000</v>
      </c>
      <c r="L18" s="560" t="n">
        <v>63118714</v>
      </c>
      <c r="M18" s="560" t="n">
        <v>63922039</v>
      </c>
      <c r="N18" s="560" t="n">
        <v>64657869</v>
      </c>
      <c r="O18" s="560" t="n">
        <v>69268196</v>
      </c>
      <c r="P18" s="560" t="n">
        <v>72418283</v>
      </c>
      <c r="Q18" s="560" t="n">
        <v>79051094</v>
      </c>
    </row>
    <row r="19" customFormat="false" ht="12.75" hidden="false" customHeight="false" outlineLevel="0" collapsed="false">
      <c r="A19" s="153" t="s">
        <v>4278</v>
      </c>
      <c r="B19" s="560" t="n">
        <v>34193100</v>
      </c>
      <c r="C19" s="560" t="n">
        <v>37823000</v>
      </c>
      <c r="D19" s="560" t="n">
        <v>33287000</v>
      </c>
      <c r="E19" s="560" t="n">
        <v>32948000</v>
      </c>
      <c r="F19" s="560" t="n">
        <v>32408000</v>
      </c>
      <c r="G19" s="560" t="n">
        <v>33436672</v>
      </c>
      <c r="H19" s="560" t="n">
        <v>35178303</v>
      </c>
      <c r="I19" s="560" t="n">
        <v>31390734</v>
      </c>
      <c r="J19" s="560" t="n">
        <v>32902784</v>
      </c>
      <c r="K19" s="560" t="n">
        <v>37159978</v>
      </c>
      <c r="L19" s="560" t="n">
        <v>38939084</v>
      </c>
      <c r="M19" s="560" t="n">
        <v>39591186</v>
      </c>
      <c r="N19" s="560" t="n">
        <v>39935415</v>
      </c>
      <c r="O19" s="560" t="n">
        <v>41406754</v>
      </c>
      <c r="P19" s="560" t="n">
        <v>42181491</v>
      </c>
      <c r="Q19" s="560" t="n">
        <v>41969275</v>
      </c>
    </row>
    <row r="20" customFormat="false" ht="12.75" hidden="false" customHeight="false" outlineLevel="0" collapsed="false">
      <c r="A20" s="153" t="s">
        <v>4279</v>
      </c>
      <c r="B20" s="560" t="n">
        <v>0</v>
      </c>
      <c r="C20" s="560"/>
      <c r="D20" s="560"/>
      <c r="E20" s="560" t="n">
        <v>681000</v>
      </c>
      <c r="F20" s="560" t="n">
        <v>1100000</v>
      </c>
      <c r="G20" s="560" t="n">
        <v>1640400</v>
      </c>
      <c r="H20" s="560" t="n">
        <v>2026582</v>
      </c>
      <c r="I20" s="560" t="n">
        <v>2377920</v>
      </c>
      <c r="J20" s="560" t="n">
        <v>2673240</v>
      </c>
      <c r="K20" s="560" t="n">
        <v>2767280</v>
      </c>
      <c r="L20" s="560" t="n">
        <v>3023134</v>
      </c>
      <c r="M20" s="560" t="n">
        <v>2947891</v>
      </c>
      <c r="N20" s="560" t="n">
        <v>3134246</v>
      </c>
      <c r="O20" s="560" t="n">
        <v>3299763</v>
      </c>
      <c r="P20" s="560" t="n">
        <v>3367067</v>
      </c>
      <c r="Q20" s="560" t="n">
        <v>3551970</v>
      </c>
    </row>
    <row r="21" customFormat="false" ht="12.75" hidden="false" customHeight="false" outlineLevel="0" collapsed="false">
      <c r="A21" s="153" t="s">
        <v>4280</v>
      </c>
      <c r="B21" s="560" t="n">
        <v>19202700</v>
      </c>
      <c r="C21" s="560" t="n">
        <v>23687900</v>
      </c>
      <c r="D21" s="560" t="n">
        <v>29408000</v>
      </c>
      <c r="E21" s="560" t="n">
        <v>30857000</v>
      </c>
      <c r="F21" s="560" t="n">
        <v>31469000</v>
      </c>
      <c r="G21" s="560" t="n">
        <v>30003163</v>
      </c>
      <c r="H21" s="560" t="n">
        <v>22359196</v>
      </c>
      <c r="I21" s="560" t="n">
        <v>22795940</v>
      </c>
      <c r="J21" s="560" t="n">
        <v>22328672</v>
      </c>
      <c r="K21" s="560" t="n">
        <v>22796305</v>
      </c>
      <c r="L21" s="560" t="n">
        <v>22368342</v>
      </c>
      <c r="M21" s="560" t="n">
        <v>21807656</v>
      </c>
      <c r="N21" s="560" t="n">
        <v>22186590</v>
      </c>
      <c r="O21" s="560" t="n">
        <v>22830141</v>
      </c>
      <c r="P21" s="560" t="n">
        <v>23309290</v>
      </c>
      <c r="Q21" s="560" t="n">
        <v>22716509</v>
      </c>
    </row>
    <row r="22" customFormat="false" ht="12.75" hidden="false" customHeight="false" outlineLevel="0" collapsed="false">
      <c r="A22" s="153" t="s">
        <v>4281</v>
      </c>
      <c r="B22" s="560" t="n">
        <v>3028600</v>
      </c>
      <c r="C22" s="560" t="n">
        <v>3466900</v>
      </c>
      <c r="D22" s="560" t="n">
        <v>17458000</v>
      </c>
      <c r="E22" s="560" t="n">
        <v>11728000</v>
      </c>
      <c r="F22" s="560" t="n">
        <v>25148000</v>
      </c>
      <c r="G22" s="560" t="n">
        <v>30523267</v>
      </c>
      <c r="H22" s="560" t="n">
        <v>25829047</v>
      </c>
      <c r="I22" s="560" t="n">
        <v>29626085</v>
      </c>
      <c r="J22" s="560" t="n">
        <v>33623955</v>
      </c>
      <c r="K22" s="560" t="n">
        <v>39204396</v>
      </c>
      <c r="L22" s="560" t="n">
        <v>37819163</v>
      </c>
      <c r="M22" s="560" t="n">
        <v>41012643</v>
      </c>
      <c r="N22" s="560" t="n">
        <v>49704292</v>
      </c>
      <c r="O22" s="560" t="n">
        <v>47485166</v>
      </c>
      <c r="P22" s="560" t="n">
        <v>58060959</v>
      </c>
      <c r="Q22" s="560" t="n">
        <v>76641771</v>
      </c>
    </row>
    <row r="23" customFormat="false" ht="12.75" hidden="false" customHeight="false" outlineLevel="0" collapsed="false">
      <c r="A23" s="153" t="s">
        <v>4282</v>
      </c>
      <c r="B23" s="560" t="n">
        <v>6857300</v>
      </c>
      <c r="C23" s="560" t="n">
        <v>4564800</v>
      </c>
      <c r="D23" s="560" t="n">
        <v>3005000</v>
      </c>
      <c r="E23" s="560" t="n">
        <v>2371000</v>
      </c>
      <c r="F23" s="560" t="n">
        <v>71625000</v>
      </c>
      <c r="G23" s="560" t="n">
        <v>66854757</v>
      </c>
      <c r="H23" s="560" t="n">
        <v>75825903</v>
      </c>
      <c r="I23" s="560" t="n">
        <v>83746067</v>
      </c>
      <c r="J23" s="560" t="n">
        <v>87015132</v>
      </c>
      <c r="K23" s="560" t="n">
        <v>89680476</v>
      </c>
      <c r="L23" s="560" t="n">
        <v>90776102</v>
      </c>
      <c r="M23" s="560" t="n">
        <v>91834152</v>
      </c>
      <c r="N23" s="560" t="n">
        <v>93212546</v>
      </c>
      <c r="O23" s="560" t="n">
        <v>95065381</v>
      </c>
      <c r="P23" s="560" t="n">
        <v>95858340</v>
      </c>
      <c r="Q23" s="560" t="n">
        <v>98351777</v>
      </c>
    </row>
    <row r="24" customFormat="false" ht="12.75" hidden="false" customHeight="false" outlineLevel="0" collapsed="false">
      <c r="A24" s="153" t="s">
        <v>4283</v>
      </c>
      <c r="B24" s="560"/>
      <c r="C24" s="560"/>
      <c r="D24" s="560"/>
      <c r="E24" s="560"/>
      <c r="F24" s="560"/>
      <c r="G24" s="560" t="n">
        <v>349093</v>
      </c>
      <c r="H24" s="560" t="n">
        <v>339710</v>
      </c>
      <c r="I24" s="560" t="n">
        <v>605475</v>
      </c>
      <c r="J24" s="560" t="n">
        <v>697706</v>
      </c>
      <c r="K24" s="560" t="n">
        <v>602551</v>
      </c>
      <c r="L24" s="560" t="n">
        <v>978202</v>
      </c>
      <c r="M24" s="560" t="n">
        <v>1561724</v>
      </c>
      <c r="N24" s="560" t="n">
        <v>5813274</v>
      </c>
      <c r="O24" s="560" t="n">
        <v>4038306</v>
      </c>
      <c r="P24" s="560" t="n">
        <v>3322287</v>
      </c>
      <c r="Q24" s="560" t="n">
        <v>2898293</v>
      </c>
    </row>
    <row r="25" customFormat="false" ht="12.75" hidden="false" customHeight="false" outlineLevel="0" collapsed="false">
      <c r="A25" s="245" t="s">
        <v>4284</v>
      </c>
      <c r="B25" s="561" t="n">
        <v>63281700</v>
      </c>
      <c r="C25" s="561" t="n">
        <v>130588400</v>
      </c>
      <c r="D25" s="561" t="n">
        <f aca="false">SUM(D16:D22)</f>
        <v>178571000</v>
      </c>
      <c r="E25" s="561" t="n">
        <f aca="false">SUM(E16:E24)</f>
        <v>191765000</v>
      </c>
      <c r="F25" s="561" t="n">
        <v>271967000</v>
      </c>
      <c r="G25" s="561" t="n">
        <v>279141352</v>
      </c>
      <c r="H25" s="561" t="n">
        <v>286556741</v>
      </c>
      <c r="I25" s="561" t="n">
        <v>298767221</v>
      </c>
      <c r="J25" s="561" t="n">
        <v>311575489</v>
      </c>
      <c r="K25" s="561" t="n">
        <v>326402986</v>
      </c>
      <c r="L25" s="561" t="n">
        <v>341087219</v>
      </c>
      <c r="M25" s="561" t="n">
        <v>351572057</v>
      </c>
      <c r="N25" s="561" t="n">
        <v>370930764</v>
      </c>
      <c r="O25" s="561" t="n">
        <v>382300378</v>
      </c>
      <c r="P25" s="561" t="n">
        <v>401103408</v>
      </c>
      <c r="Q25" s="561" t="n">
        <v>428174438</v>
      </c>
    </row>
    <row r="26" customFormat="false" ht="12.75" hidden="false" customHeight="false" outlineLevel="0" collapsed="false">
      <c r="A26" s="233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</row>
    <row r="27" customFormat="false" ht="12.75" hidden="false" customHeight="false" outlineLevel="0" collapsed="false">
      <c r="A27" s="559" t="s">
        <v>4285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</row>
    <row r="28" customFormat="false" ht="12.75" hidden="false" customHeight="false" outlineLevel="0" collapsed="false">
      <c r="A28" s="153" t="s">
        <v>4286</v>
      </c>
      <c r="B28" s="560" t="n">
        <v>56865400</v>
      </c>
      <c r="C28" s="560" t="n">
        <v>56904300</v>
      </c>
      <c r="D28" s="560" t="n">
        <v>125253000</v>
      </c>
      <c r="E28" s="560" t="n">
        <v>121460000</v>
      </c>
      <c r="F28" s="560" t="n">
        <v>130545000</v>
      </c>
      <c r="G28" s="560" t="n">
        <v>140765636</v>
      </c>
      <c r="H28" s="560" t="n">
        <v>139357583</v>
      </c>
      <c r="I28" s="560" t="n">
        <v>160893080</v>
      </c>
      <c r="J28" s="560" t="n">
        <v>180356632</v>
      </c>
      <c r="K28" s="560" t="n">
        <v>197768670</v>
      </c>
      <c r="L28" s="560" t="n">
        <v>248559485</v>
      </c>
      <c r="M28" s="560" t="n">
        <v>272083003</v>
      </c>
      <c r="N28" s="560" t="n">
        <v>303709226</v>
      </c>
      <c r="O28" s="560" t="n">
        <v>319006661</v>
      </c>
      <c r="P28" s="560" t="n">
        <v>322016925</v>
      </c>
      <c r="Q28" s="560" t="n">
        <v>336268078</v>
      </c>
    </row>
    <row r="29" customFormat="false" ht="12.75" hidden="false" customHeight="false" outlineLevel="0" collapsed="false">
      <c r="A29" s="153" t="s">
        <v>4287</v>
      </c>
      <c r="B29" s="560" t="n">
        <v>1640900</v>
      </c>
      <c r="C29" s="560" t="n">
        <v>2805200</v>
      </c>
      <c r="D29" s="560" t="n">
        <v>4423000</v>
      </c>
      <c r="E29" s="560" t="n">
        <v>3276000</v>
      </c>
      <c r="F29" s="560" t="n">
        <v>5932000</v>
      </c>
      <c r="G29" s="560" t="n">
        <v>9559084</v>
      </c>
      <c r="H29" s="560" t="n">
        <v>9700443</v>
      </c>
      <c r="I29" s="560" t="n">
        <v>35347112</v>
      </c>
      <c r="J29" s="560" t="n">
        <v>26644586</v>
      </c>
      <c r="K29" s="560" t="n">
        <v>14605144</v>
      </c>
      <c r="L29" s="560" t="n">
        <v>11180552</v>
      </c>
      <c r="M29" s="560" t="n">
        <v>10910572</v>
      </c>
      <c r="N29" s="560" t="n">
        <v>10535692</v>
      </c>
      <c r="O29" s="560" t="n">
        <v>10495800</v>
      </c>
      <c r="P29" s="560" t="n">
        <v>14891514</v>
      </c>
      <c r="Q29" s="560" t="n">
        <v>39219182</v>
      </c>
    </row>
    <row r="30" customFormat="false" ht="12.75" hidden="false" customHeight="false" outlineLevel="0" collapsed="false">
      <c r="A30" s="153" t="s">
        <v>4288</v>
      </c>
      <c r="B30" s="560" t="n">
        <v>166558900</v>
      </c>
      <c r="C30" s="560" t="n">
        <v>155483100</v>
      </c>
      <c r="D30" s="560" t="n">
        <v>3567000</v>
      </c>
      <c r="E30" s="560" t="n">
        <v>2179000</v>
      </c>
      <c r="F30" s="560" t="n">
        <v>6912000</v>
      </c>
      <c r="G30" s="560" t="n">
        <v>6454733</v>
      </c>
      <c r="H30" s="560" t="n">
        <v>15451881</v>
      </c>
      <c r="I30" s="560" t="n">
        <v>16144265</v>
      </c>
      <c r="J30" s="560" t="n">
        <v>15121187</v>
      </c>
      <c r="K30" s="560" t="n">
        <v>14923072</v>
      </c>
      <c r="L30" s="560" t="n">
        <v>10543862</v>
      </c>
      <c r="M30" s="560" t="n">
        <v>8108870</v>
      </c>
      <c r="N30" s="560" t="n">
        <v>8865860</v>
      </c>
      <c r="O30" s="560" t="n">
        <v>7148518</v>
      </c>
      <c r="P30" s="560" t="n">
        <v>6508911</v>
      </c>
      <c r="Q30" s="560" t="n">
        <v>5764448</v>
      </c>
    </row>
    <row r="31" customFormat="false" ht="12.75" hidden="false" customHeight="false" outlineLevel="0" collapsed="false">
      <c r="A31" s="245" t="s">
        <v>4289</v>
      </c>
      <c r="B31" s="561" t="n">
        <v>225065200</v>
      </c>
      <c r="C31" s="561" t="n">
        <v>215192600</v>
      </c>
      <c r="D31" s="561" t="n">
        <f aca="false">SUM(D28:D30)</f>
        <v>133243000</v>
      </c>
      <c r="E31" s="561" t="n">
        <f aca="false">SUM(E28:E30)</f>
        <v>126915000</v>
      </c>
      <c r="F31" s="561" t="n">
        <v>143389000</v>
      </c>
      <c r="G31" s="561" t="n">
        <v>156779453</v>
      </c>
      <c r="H31" s="561" t="n">
        <v>164509907</v>
      </c>
      <c r="I31" s="561" t="n">
        <v>212384457</v>
      </c>
      <c r="J31" s="561" t="n">
        <v>222122405</v>
      </c>
      <c r="K31" s="561" t="n">
        <v>227296886</v>
      </c>
      <c r="L31" s="561" t="n">
        <v>270283899</v>
      </c>
      <c r="M31" s="561" t="n">
        <v>291102445</v>
      </c>
      <c r="N31" s="561" t="n">
        <v>323110778</v>
      </c>
      <c r="O31" s="561" t="n">
        <v>336650979</v>
      </c>
      <c r="P31" s="561" t="n">
        <v>343417350</v>
      </c>
      <c r="Q31" s="561" t="n">
        <v>381251708</v>
      </c>
    </row>
    <row r="32" customFormat="false" ht="12.75" hidden="false" customHeight="false" outlineLevel="0" collapsed="false">
      <c r="A32" s="245"/>
      <c r="B32" s="560"/>
      <c r="C32" s="560"/>
      <c r="D32" s="560"/>
      <c r="E32" s="560"/>
      <c r="F32" s="560"/>
      <c r="G32" s="560"/>
      <c r="H32" s="560"/>
      <c r="I32" s="560"/>
      <c r="J32" s="560"/>
      <c r="K32" s="560"/>
      <c r="L32" s="560"/>
      <c r="M32" s="560"/>
      <c r="N32" s="560"/>
      <c r="O32" s="560"/>
      <c r="P32" s="560"/>
      <c r="Q32" s="560"/>
    </row>
    <row r="33" customFormat="false" ht="12.75" hidden="false" customHeight="false" outlineLevel="0" collapsed="false">
      <c r="A33" s="249" t="s">
        <v>4290</v>
      </c>
      <c r="B33" s="561" t="n">
        <f aca="false">B31+B25+B14</f>
        <v>288694000</v>
      </c>
      <c r="C33" s="561" t="n">
        <f aca="false">C31+C25+C14</f>
        <v>346098900</v>
      </c>
      <c r="D33" s="561" t="n">
        <f aca="false">D31+D25+D14</f>
        <v>312166000</v>
      </c>
      <c r="E33" s="561" t="n">
        <f aca="false">E31+E25+E14</f>
        <v>319442000</v>
      </c>
      <c r="F33" s="561" t="n">
        <v>416404000</v>
      </c>
      <c r="G33" s="561" t="n">
        <v>437258268</v>
      </c>
      <c r="H33" s="561" t="n">
        <v>452607811</v>
      </c>
      <c r="I33" s="561" t="n">
        <v>513127318</v>
      </c>
      <c r="J33" s="561" t="n">
        <v>536608250</v>
      </c>
      <c r="K33" s="561" t="n">
        <v>557310387</v>
      </c>
      <c r="L33" s="561" t="n">
        <v>615468756</v>
      </c>
      <c r="M33" s="561" t="n">
        <v>647207571</v>
      </c>
      <c r="N33" s="561" t="n">
        <v>698704378</v>
      </c>
      <c r="O33" s="561" t="n">
        <v>723954070</v>
      </c>
      <c r="P33" s="561" t="n">
        <v>750608940</v>
      </c>
      <c r="Q33" s="561" t="n">
        <v>816344154</v>
      </c>
    </row>
    <row r="34" customFormat="false" ht="12.75" hidden="false" customHeight="false" outlineLevel="0" collapsed="false">
      <c r="A34" s="233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</row>
    <row r="35" customFormat="false" ht="12.75" hidden="false" customHeight="false" outlineLevel="0" collapsed="false">
      <c r="A35" s="249" t="s">
        <v>4291</v>
      </c>
      <c r="B35" s="162"/>
      <c r="C35" s="162"/>
      <c r="D35" s="561" t="n">
        <v>113152000</v>
      </c>
      <c r="E35" s="561" t="n">
        <v>109125000</v>
      </c>
      <c r="F35" s="561" t="n">
        <v>119269000</v>
      </c>
      <c r="G35" s="561" t="n">
        <v>123531841</v>
      </c>
      <c r="H35" s="561" t="n">
        <v>127045863</v>
      </c>
      <c r="I35" s="561" t="n">
        <v>150590139</v>
      </c>
      <c r="J35" s="561" t="n">
        <v>145265304</v>
      </c>
      <c r="K35" s="561" t="n">
        <v>150428132</v>
      </c>
      <c r="L35" s="561" t="n">
        <v>147291787</v>
      </c>
      <c r="M35" s="561" t="n">
        <v>160055226</v>
      </c>
      <c r="N35" s="561" t="n">
        <v>165192271</v>
      </c>
      <c r="O35" s="561" t="n">
        <v>172030056</v>
      </c>
      <c r="P35" s="561" t="n">
        <v>176119101</v>
      </c>
      <c r="Q35" s="561" t="n">
        <v>276893275</v>
      </c>
    </row>
    <row r="36" customFormat="false" ht="12.75" hidden="false" customHeight="false" outlineLevel="0" collapsed="false">
      <c r="A36" s="233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</row>
    <row r="37" customFormat="false" ht="12.75" hidden="false" customHeight="false" outlineLevel="0" collapsed="false">
      <c r="A37" s="245" t="s">
        <v>4292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</row>
    <row r="38" customFormat="false" ht="12.75" hidden="false" customHeight="false" outlineLevel="0" collapsed="false">
      <c r="A38" s="153" t="s">
        <v>4293</v>
      </c>
      <c r="B38" s="560" t="n">
        <v>8252600</v>
      </c>
      <c r="C38" s="560" t="n">
        <v>9866400</v>
      </c>
      <c r="D38" s="560" t="n">
        <v>9191000</v>
      </c>
      <c r="E38" s="560" t="n">
        <v>9096000</v>
      </c>
      <c r="F38" s="560" t="n">
        <v>1632000</v>
      </c>
      <c r="G38" s="560" t="n">
        <v>1369669</v>
      </c>
      <c r="H38" s="560" t="n">
        <v>1222082</v>
      </c>
      <c r="I38" s="560" t="n">
        <v>1232805</v>
      </c>
      <c r="J38" s="560" t="n">
        <v>1277861</v>
      </c>
      <c r="K38" s="560" t="n">
        <v>1286781</v>
      </c>
      <c r="L38" s="560" t="n">
        <v>1599214</v>
      </c>
      <c r="M38" s="560" t="n">
        <v>1690053</v>
      </c>
      <c r="N38" s="560" t="n">
        <v>1814583</v>
      </c>
      <c r="O38" s="560" t="n">
        <v>1745810</v>
      </c>
      <c r="P38" s="560" t="n">
        <v>1755938</v>
      </c>
      <c r="Q38" s="560" t="n">
        <v>1574208</v>
      </c>
    </row>
    <row r="39" customFormat="false" ht="12.75" hidden="false" customHeight="false" outlineLevel="0" collapsed="false">
      <c r="A39" s="153" t="s">
        <v>4294</v>
      </c>
      <c r="B39" s="560" t="n">
        <v>954700</v>
      </c>
      <c r="C39" s="560" t="n">
        <v>1060900</v>
      </c>
      <c r="D39" s="560" t="n">
        <v>2017000</v>
      </c>
      <c r="E39" s="560" t="n">
        <v>3977000</v>
      </c>
      <c r="F39" s="560" t="n">
        <v>520000</v>
      </c>
      <c r="G39" s="560" t="n">
        <v>441740</v>
      </c>
      <c r="H39" s="560" t="n">
        <v>365006</v>
      </c>
      <c r="I39" s="560" t="n">
        <v>259816</v>
      </c>
      <c r="J39" s="560" t="n">
        <v>310612</v>
      </c>
      <c r="K39" s="560" t="n">
        <v>236042</v>
      </c>
      <c r="L39" s="560" t="n">
        <v>241458</v>
      </c>
      <c r="M39" s="560" t="n">
        <v>439255</v>
      </c>
      <c r="N39" s="560" t="n">
        <v>326053</v>
      </c>
      <c r="O39" s="560" t="n">
        <v>299388</v>
      </c>
      <c r="P39" s="560" t="n">
        <v>316159</v>
      </c>
      <c r="Q39" s="560" t="n">
        <v>405300</v>
      </c>
    </row>
    <row r="40" customFormat="false" ht="12.75" hidden="false" customHeight="false" outlineLevel="0" collapsed="false">
      <c r="A40" s="153" t="s">
        <v>4295</v>
      </c>
      <c r="B40" s="560"/>
      <c r="C40" s="560"/>
      <c r="D40" s="560"/>
      <c r="E40" s="560" t="n">
        <v>48000</v>
      </c>
      <c r="F40" s="560" t="n">
        <v>44000</v>
      </c>
      <c r="G40" s="560" t="n">
        <v>161223</v>
      </c>
      <c r="H40" s="560" t="n">
        <v>145688</v>
      </c>
      <c r="I40" s="560" t="n">
        <v>153686</v>
      </c>
      <c r="J40" s="560" t="n">
        <v>155495</v>
      </c>
      <c r="K40" s="560" t="n">
        <v>140611</v>
      </c>
      <c r="L40" s="560" t="n">
        <v>135423</v>
      </c>
      <c r="M40" s="560" t="n">
        <v>111684</v>
      </c>
      <c r="N40" s="560" t="n">
        <v>121321</v>
      </c>
      <c r="O40" s="560" t="n">
        <v>115751</v>
      </c>
      <c r="P40" s="560" t="n">
        <v>140097</v>
      </c>
      <c r="Q40" s="560" t="n">
        <v>171506</v>
      </c>
    </row>
    <row r="41" customFormat="false" ht="12.75" hidden="false" customHeight="false" outlineLevel="0" collapsed="false">
      <c r="A41" s="153" t="s">
        <v>4296</v>
      </c>
      <c r="B41" s="560" t="n">
        <v>12998600</v>
      </c>
      <c r="C41" s="560" t="n">
        <v>15253200</v>
      </c>
      <c r="D41" s="560" t="n">
        <v>15750000</v>
      </c>
      <c r="E41" s="560" t="n">
        <v>14319000</v>
      </c>
      <c r="F41" s="560" t="n">
        <v>13594000</v>
      </c>
      <c r="G41" s="560" t="n">
        <v>11957903</v>
      </c>
      <c r="H41" s="560" t="n">
        <v>10437390</v>
      </c>
      <c r="I41" s="560" t="n">
        <v>10044078</v>
      </c>
      <c r="J41" s="560" t="n">
        <v>12471685</v>
      </c>
      <c r="K41" s="560" t="n">
        <v>11295956</v>
      </c>
      <c r="L41" s="560" t="n">
        <v>10201791</v>
      </c>
      <c r="M41" s="560" t="n">
        <v>8383766</v>
      </c>
      <c r="N41" s="560" t="n">
        <v>81834</v>
      </c>
      <c r="O41" s="560" t="n">
        <v>28754</v>
      </c>
      <c r="P41" s="560" t="n">
        <v>104772</v>
      </c>
      <c r="Q41" s="560" t="n">
        <v>95295</v>
      </c>
    </row>
    <row r="42" customFormat="false" ht="12.75" hidden="false" customHeight="false" outlineLevel="0" collapsed="false">
      <c r="A42" s="249" t="s">
        <v>4297</v>
      </c>
      <c r="B42" s="561" t="n">
        <v>22205900</v>
      </c>
      <c r="C42" s="561" t="n">
        <v>26180500</v>
      </c>
      <c r="D42" s="561" t="n">
        <v>26958000</v>
      </c>
      <c r="E42" s="561" t="n">
        <v>27440000</v>
      </c>
      <c r="F42" s="561" t="n">
        <v>15790000</v>
      </c>
      <c r="G42" s="561" t="n">
        <v>13930535</v>
      </c>
      <c r="H42" s="561" t="n">
        <v>12170166</v>
      </c>
      <c r="I42" s="561" t="n">
        <v>11690385</v>
      </c>
      <c r="J42" s="561" t="n">
        <v>14215653</v>
      </c>
      <c r="K42" s="561" t="n">
        <v>12959390</v>
      </c>
      <c r="L42" s="561" t="n">
        <v>12177886</v>
      </c>
      <c r="M42" s="561" t="n">
        <v>10624758</v>
      </c>
      <c r="N42" s="561" t="n">
        <v>2343791</v>
      </c>
      <c r="O42" s="561" t="n">
        <v>2189703</v>
      </c>
      <c r="P42" s="561" t="n">
        <v>2316966</v>
      </c>
      <c r="Q42" s="561" t="n">
        <v>2246309</v>
      </c>
    </row>
    <row r="43" customFormat="false" ht="12.75" hidden="false" customHeight="false" outlineLevel="0" collapsed="false">
      <c r="A43" s="233"/>
      <c r="B43" s="560"/>
      <c r="C43" s="560"/>
      <c r="D43" s="560"/>
      <c r="E43" s="560"/>
      <c r="F43" s="560"/>
      <c r="G43" s="560"/>
      <c r="H43" s="560"/>
      <c r="I43" s="560"/>
      <c r="J43" s="560"/>
      <c r="K43" s="560"/>
      <c r="L43" s="560"/>
      <c r="M43" s="560"/>
      <c r="N43" s="560"/>
      <c r="O43" s="560"/>
      <c r="P43" s="560"/>
      <c r="Q43" s="560"/>
    </row>
    <row r="44" customFormat="false" ht="12.75" hidden="false" customHeight="false" outlineLevel="0" collapsed="false">
      <c r="A44" s="245" t="s">
        <v>4298</v>
      </c>
      <c r="B44" s="560"/>
      <c r="C44" s="560"/>
      <c r="D44" s="560"/>
      <c r="E44" s="560"/>
      <c r="F44" s="560"/>
      <c r="G44" s="560"/>
      <c r="H44" s="560"/>
      <c r="I44" s="560"/>
      <c r="J44" s="560"/>
      <c r="K44" s="560"/>
      <c r="L44" s="560"/>
      <c r="M44" s="560"/>
      <c r="N44" s="560"/>
      <c r="O44" s="560"/>
      <c r="P44" s="560"/>
      <c r="Q44" s="560"/>
    </row>
    <row r="45" customFormat="false" ht="12.75" hidden="false" customHeight="false" outlineLevel="0" collapsed="false">
      <c r="A45" s="153" t="s">
        <v>4299</v>
      </c>
      <c r="B45" s="560" t="n">
        <v>6223000</v>
      </c>
      <c r="C45" s="560" t="n">
        <v>3879700</v>
      </c>
      <c r="D45" s="560" t="n">
        <v>3888000</v>
      </c>
      <c r="E45" s="560" t="n">
        <v>2852000</v>
      </c>
      <c r="F45" s="560" t="n">
        <v>3101000</v>
      </c>
      <c r="G45" s="560" t="n">
        <v>4108534</v>
      </c>
      <c r="H45" s="560" t="n">
        <v>4663549</v>
      </c>
      <c r="I45" s="560" t="n">
        <v>5682475</v>
      </c>
      <c r="J45" s="560" t="n">
        <v>5582411</v>
      </c>
      <c r="K45" s="560" t="n">
        <v>4917908</v>
      </c>
      <c r="L45" s="560" t="n">
        <v>4839169</v>
      </c>
      <c r="M45" s="560" t="n">
        <v>5517441</v>
      </c>
      <c r="N45" s="560" t="n">
        <v>6134323</v>
      </c>
      <c r="O45" s="560" t="n">
        <v>7166050</v>
      </c>
      <c r="P45" s="560" t="n">
        <v>7618584</v>
      </c>
      <c r="Q45" s="560" t="n">
        <v>8154798</v>
      </c>
    </row>
    <row r="46" customFormat="false" ht="12.75" hidden="false" customHeight="false" outlineLevel="0" collapsed="false">
      <c r="A46" s="153" t="s">
        <v>4300</v>
      </c>
      <c r="B46" s="560" t="n">
        <v>14538000</v>
      </c>
      <c r="C46" s="560" t="n">
        <v>14909300</v>
      </c>
      <c r="D46" s="560" t="n">
        <v>19268000</v>
      </c>
      <c r="E46" s="560" t="n">
        <v>15511000</v>
      </c>
      <c r="F46" s="560" t="n">
        <v>17374000</v>
      </c>
      <c r="G46" s="560" t="n">
        <v>20106606</v>
      </c>
      <c r="H46" s="560" t="n">
        <v>34307445</v>
      </c>
      <c r="I46" s="560" t="n">
        <v>56654718</v>
      </c>
      <c r="J46" s="560" t="n">
        <v>44071548</v>
      </c>
      <c r="K46" s="560" t="n">
        <v>38564190</v>
      </c>
      <c r="L46" s="560" t="n">
        <v>40346707</v>
      </c>
      <c r="M46" s="560" t="n">
        <v>37561989</v>
      </c>
      <c r="N46" s="560" t="n">
        <v>42616914</v>
      </c>
      <c r="O46" s="560" t="n">
        <v>43160050</v>
      </c>
      <c r="P46" s="560" t="n">
        <v>51522598</v>
      </c>
      <c r="Q46" s="560" t="n">
        <v>55676544</v>
      </c>
    </row>
    <row r="47" customFormat="false" ht="12.75" hidden="false" customHeight="false" outlineLevel="0" collapsed="false">
      <c r="A47" s="249" t="s">
        <v>4301</v>
      </c>
      <c r="B47" s="561" t="n">
        <v>20761000</v>
      </c>
      <c r="C47" s="561" t="n">
        <v>18789100</v>
      </c>
      <c r="D47" s="561" t="n">
        <v>23156000</v>
      </c>
      <c r="E47" s="561" t="n">
        <v>18363000</v>
      </c>
      <c r="F47" s="561" t="n">
        <v>20475000</v>
      </c>
      <c r="G47" s="561" t="n">
        <v>24215140</v>
      </c>
      <c r="H47" s="561" t="n">
        <v>38970994</v>
      </c>
      <c r="I47" s="561" t="n">
        <v>62337193</v>
      </c>
      <c r="J47" s="561" t="n">
        <v>49653959</v>
      </c>
      <c r="K47" s="561" t="n">
        <v>43482098</v>
      </c>
      <c r="L47" s="561" t="n">
        <v>45185876</v>
      </c>
      <c r="M47" s="561" t="n">
        <v>43079430</v>
      </c>
      <c r="N47" s="561" t="n">
        <v>48751237</v>
      </c>
      <c r="O47" s="561" t="n">
        <v>50326100</v>
      </c>
      <c r="P47" s="561" t="n">
        <v>59141182</v>
      </c>
      <c r="Q47" s="561" t="n">
        <v>63831342</v>
      </c>
    </row>
    <row r="48" customFormat="false" ht="12.75" hidden="false" customHeight="false" outlineLevel="0" collapsed="false">
      <c r="A48" s="245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</row>
    <row r="49" customFormat="false" ht="12.75" hidden="false" customHeight="false" outlineLevel="0" collapsed="false">
      <c r="A49" s="245" t="s">
        <v>4302</v>
      </c>
      <c r="B49" s="560"/>
      <c r="C49" s="560"/>
      <c r="D49" s="560"/>
      <c r="E49" s="560"/>
      <c r="F49" s="560"/>
      <c r="G49" s="560"/>
      <c r="H49" s="560"/>
      <c r="I49" s="560"/>
      <c r="J49" s="560"/>
      <c r="K49" s="560"/>
      <c r="L49" s="560"/>
      <c r="M49" s="560"/>
      <c r="N49" s="560"/>
      <c r="O49" s="560"/>
      <c r="P49" s="560"/>
      <c r="Q49" s="560"/>
    </row>
    <row r="50" customFormat="false" ht="12.75" hidden="false" customHeight="false" outlineLevel="0" collapsed="false">
      <c r="A50" s="153" t="s">
        <v>4303</v>
      </c>
      <c r="B50" s="560"/>
      <c r="C50" s="560"/>
      <c r="D50" s="560"/>
      <c r="E50" s="560"/>
      <c r="F50" s="560" t="n">
        <v>23420000</v>
      </c>
      <c r="G50" s="560" t="n">
        <v>22055537</v>
      </c>
      <c r="H50" s="560" t="n">
        <v>16721023</v>
      </c>
      <c r="I50" s="560" t="n">
        <v>14873181</v>
      </c>
      <c r="J50" s="560" t="n">
        <v>20772909</v>
      </c>
      <c r="K50" s="560" t="n">
        <v>17420567</v>
      </c>
      <c r="L50" s="560" t="n">
        <v>15239090</v>
      </c>
      <c r="M50" s="560" t="n">
        <v>13077146</v>
      </c>
      <c r="N50" s="560" t="n">
        <v>13835646</v>
      </c>
      <c r="O50" s="560" t="n">
        <v>12224797</v>
      </c>
      <c r="P50" s="560" t="n">
        <v>11349722</v>
      </c>
      <c r="Q50" s="560" t="n">
        <v>24068365</v>
      </c>
    </row>
    <row r="51" customFormat="false" ht="12.75" hidden="false" customHeight="false" outlineLevel="0" collapsed="false">
      <c r="A51" s="153" t="s">
        <v>4304</v>
      </c>
      <c r="B51" s="560"/>
      <c r="C51" s="560"/>
      <c r="D51" s="560"/>
      <c r="E51" s="560"/>
      <c r="F51" s="560" t="n">
        <v>524000</v>
      </c>
      <c r="G51" s="560" t="n">
        <v>485759</v>
      </c>
      <c r="H51" s="560" t="n">
        <v>819365</v>
      </c>
      <c r="I51" s="560" t="n">
        <v>807462</v>
      </c>
      <c r="J51" s="560" t="n">
        <v>945443</v>
      </c>
      <c r="K51" s="560" t="n">
        <v>1125657</v>
      </c>
      <c r="L51" s="560" t="n">
        <v>1056662</v>
      </c>
      <c r="M51" s="560" t="n">
        <v>920463</v>
      </c>
      <c r="N51" s="560" t="n">
        <v>951520</v>
      </c>
      <c r="O51" s="560" t="n">
        <v>1129446</v>
      </c>
      <c r="P51" s="560" t="n">
        <v>1240785</v>
      </c>
      <c r="Q51" s="560" t="n">
        <v>1318267</v>
      </c>
    </row>
    <row r="52" customFormat="false" ht="12.75" hidden="false" customHeight="false" outlineLevel="0" collapsed="false">
      <c r="A52" s="153" t="s">
        <v>4305</v>
      </c>
      <c r="B52" s="560"/>
      <c r="C52" s="560"/>
      <c r="D52" s="560"/>
      <c r="E52" s="560"/>
      <c r="F52" s="560" t="n">
        <v>17231000</v>
      </c>
      <c r="G52" s="560" t="n">
        <v>14774192</v>
      </c>
      <c r="H52" s="560" t="n">
        <v>17284207</v>
      </c>
      <c r="I52" s="560" t="n">
        <v>14387887</v>
      </c>
      <c r="J52" s="560" t="n">
        <v>14485835</v>
      </c>
      <c r="K52" s="560" t="n">
        <v>16471238</v>
      </c>
      <c r="L52" s="560" t="n">
        <v>17336128</v>
      </c>
      <c r="M52" s="560" t="n">
        <v>33782532</v>
      </c>
      <c r="N52" s="560" t="n">
        <v>36146827</v>
      </c>
      <c r="O52" s="560" t="n">
        <v>33912358</v>
      </c>
      <c r="P52" s="560" t="n">
        <v>14420706</v>
      </c>
      <c r="Q52" s="560" t="n">
        <v>23574293</v>
      </c>
    </row>
    <row r="53" customFormat="false" ht="12.75" hidden="false" customHeight="false" outlineLevel="0" collapsed="false">
      <c r="A53" s="249" t="s">
        <v>4306</v>
      </c>
      <c r="B53" s="561" t="n">
        <v>25807500</v>
      </c>
      <c r="C53" s="561" t="n">
        <v>41526700</v>
      </c>
      <c r="D53" s="561" t="n">
        <v>49326000</v>
      </c>
      <c r="E53" s="561" t="n">
        <v>45598000</v>
      </c>
      <c r="F53" s="561" t="n">
        <v>41175000</v>
      </c>
      <c r="G53" s="561" t="n">
        <v>37315488</v>
      </c>
      <c r="H53" s="561" t="n">
        <v>34824595</v>
      </c>
      <c r="I53" s="561" t="n">
        <v>30068530</v>
      </c>
      <c r="J53" s="561" t="n">
        <v>36204187</v>
      </c>
      <c r="K53" s="561" t="n">
        <v>35017462</v>
      </c>
      <c r="L53" s="561" t="n">
        <v>33631880</v>
      </c>
      <c r="M53" s="561" t="n">
        <v>47780141</v>
      </c>
      <c r="N53" s="561" t="n">
        <v>50933993</v>
      </c>
      <c r="O53" s="561" t="n">
        <v>47266601</v>
      </c>
      <c r="P53" s="561" t="n">
        <v>27011213</v>
      </c>
      <c r="Q53" s="561" t="n">
        <v>48960925</v>
      </c>
    </row>
    <row r="54" customFormat="false" ht="12.75" hidden="false" customHeight="false" outlineLevel="0" collapsed="false">
      <c r="A54" s="233"/>
      <c r="B54" s="560"/>
      <c r="C54" s="560"/>
      <c r="D54" s="560"/>
      <c r="E54" s="560"/>
      <c r="F54" s="560"/>
      <c r="G54" s="560"/>
      <c r="H54" s="560"/>
      <c r="I54" s="560"/>
      <c r="J54" s="560"/>
      <c r="K54" s="560"/>
      <c r="L54" s="560"/>
      <c r="M54" s="560"/>
      <c r="N54" s="560"/>
      <c r="O54" s="560"/>
      <c r="P54" s="560"/>
      <c r="Q54" s="560"/>
    </row>
    <row r="55" customFormat="false" ht="12.75" hidden="false" customHeight="false" outlineLevel="0" collapsed="false">
      <c r="A55" s="245" t="s">
        <v>4307</v>
      </c>
      <c r="B55" s="560"/>
      <c r="C55" s="560"/>
      <c r="D55" s="560"/>
      <c r="E55" s="560"/>
      <c r="F55" s="560"/>
      <c r="G55" s="560"/>
      <c r="H55" s="560"/>
      <c r="I55" s="560"/>
      <c r="J55" s="560"/>
      <c r="K55" s="560"/>
      <c r="L55" s="560"/>
      <c r="M55" s="560"/>
      <c r="N55" s="560"/>
      <c r="O55" s="560"/>
      <c r="P55" s="560"/>
      <c r="Q55" s="560"/>
    </row>
    <row r="56" customFormat="false" ht="12.75" hidden="false" customHeight="false" outlineLevel="0" collapsed="false">
      <c r="A56" s="153" t="s">
        <v>4308</v>
      </c>
      <c r="B56" s="560" t="n">
        <v>20036600</v>
      </c>
      <c r="C56" s="560" t="n">
        <v>19580700</v>
      </c>
      <c r="D56" s="560" t="n">
        <v>15932000</v>
      </c>
      <c r="E56" s="560" t="n">
        <v>16562000</v>
      </c>
      <c r="F56" s="560" t="n">
        <v>10766000</v>
      </c>
      <c r="G56" s="560" t="n">
        <v>18908474</v>
      </c>
      <c r="H56" s="560" t="n">
        <v>20093455</v>
      </c>
      <c r="I56" s="560" t="n">
        <v>10507468</v>
      </c>
      <c r="J56" s="560" t="n">
        <v>8827946</v>
      </c>
      <c r="K56" s="560" t="n">
        <v>16290961</v>
      </c>
      <c r="L56" s="560" t="n">
        <v>9042031</v>
      </c>
      <c r="M56" s="560" t="n">
        <v>31230356</v>
      </c>
      <c r="N56" s="560" t="n">
        <v>33083165</v>
      </c>
      <c r="O56" s="560" t="n">
        <v>19275820</v>
      </c>
      <c r="P56" s="560" t="n">
        <v>70991980</v>
      </c>
      <c r="Q56" s="560" t="n">
        <v>6732146</v>
      </c>
    </row>
    <row r="57" customFormat="false" ht="12.75" hidden="false" customHeight="false" outlineLevel="0" collapsed="false">
      <c r="A57" s="249" t="s">
        <v>4309</v>
      </c>
      <c r="B57" s="561" t="n">
        <v>20036600</v>
      </c>
      <c r="C57" s="561" t="n">
        <v>19580700</v>
      </c>
      <c r="D57" s="561" t="n">
        <v>15932000</v>
      </c>
      <c r="E57" s="561" t="n">
        <v>16562000</v>
      </c>
      <c r="F57" s="561" t="n">
        <v>10766000</v>
      </c>
      <c r="G57" s="561" t="n">
        <v>18908474</v>
      </c>
      <c r="H57" s="561" t="n">
        <v>20093455</v>
      </c>
      <c r="I57" s="561" t="n">
        <v>10507468</v>
      </c>
      <c r="J57" s="561" t="n">
        <v>8827946</v>
      </c>
      <c r="K57" s="561" t="n">
        <v>16290961</v>
      </c>
      <c r="L57" s="561" t="n">
        <v>9042031</v>
      </c>
      <c r="M57" s="561" t="n">
        <v>31230356</v>
      </c>
      <c r="N57" s="561" t="n">
        <v>33083165</v>
      </c>
      <c r="O57" s="561" t="n">
        <v>19275820</v>
      </c>
      <c r="P57" s="561" t="n">
        <v>70991980</v>
      </c>
      <c r="Q57" s="561" t="n">
        <v>6732146</v>
      </c>
    </row>
    <row r="58" customFormat="false" ht="12.75" hidden="false" customHeight="false" outlineLevel="0" collapsed="false">
      <c r="A58" s="233"/>
      <c r="B58" s="560"/>
      <c r="C58" s="560"/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  <c r="P58" s="560"/>
      <c r="Q58" s="560"/>
    </row>
    <row r="59" customFormat="false" ht="12.75" hidden="false" customHeight="false" outlineLevel="0" collapsed="false">
      <c r="A59" s="249" t="s">
        <v>4310</v>
      </c>
      <c r="B59" s="561" t="n">
        <v>20465300</v>
      </c>
      <c r="C59" s="561" t="n">
        <v>22336500</v>
      </c>
      <c r="D59" s="561" t="n">
        <v>4443000</v>
      </c>
      <c r="E59" s="561" t="n">
        <v>3271000</v>
      </c>
      <c r="F59" s="561" t="n">
        <v>4946000</v>
      </c>
      <c r="G59" s="561" t="n">
        <v>6742745</v>
      </c>
      <c r="H59" s="561" t="n">
        <v>3924061</v>
      </c>
      <c r="I59" s="561" t="n">
        <v>4907479</v>
      </c>
      <c r="J59" s="561" t="n">
        <v>2334669</v>
      </c>
      <c r="K59" s="561" t="n">
        <v>1843475</v>
      </c>
      <c r="L59" s="561" t="n">
        <v>2084809</v>
      </c>
      <c r="M59" s="561" t="n">
        <v>1907488</v>
      </c>
      <c r="N59" s="561" t="n">
        <v>2977775</v>
      </c>
      <c r="O59" s="561" t="n">
        <v>2936986</v>
      </c>
      <c r="P59" s="561" t="n">
        <v>3520579</v>
      </c>
      <c r="Q59" s="561" t="n">
        <v>3553464</v>
      </c>
    </row>
    <row r="60" customFormat="false" ht="12.75" hidden="false" customHeight="false" outlineLevel="0" collapsed="false">
      <c r="A60" s="233"/>
      <c r="B60" s="560"/>
      <c r="C60" s="560"/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  <c r="P60" s="560"/>
      <c r="Q60" s="560"/>
    </row>
    <row r="61" customFormat="false" ht="15.75" hidden="false" customHeight="false" outlineLevel="0" collapsed="false">
      <c r="A61" s="562" t="s">
        <v>4311</v>
      </c>
      <c r="B61" s="563" t="n">
        <v>397970300</v>
      </c>
      <c r="C61" s="563" t="n">
        <v>474512400</v>
      </c>
      <c r="D61" s="563" t="n">
        <v>548138000</v>
      </c>
      <c r="E61" s="563" t="n">
        <v>539801000</v>
      </c>
      <c r="F61" s="563" t="n">
        <v>628825000</v>
      </c>
      <c r="G61" s="563" t="n">
        <v>661902491</v>
      </c>
      <c r="H61" s="563" t="n">
        <v>689636945</v>
      </c>
      <c r="I61" s="563" t="n">
        <v>783228512</v>
      </c>
      <c r="J61" s="563" t="n">
        <v>793109968</v>
      </c>
      <c r="K61" s="563" t="n">
        <v>817331905</v>
      </c>
      <c r="L61" s="563" t="n">
        <v>864883025</v>
      </c>
      <c r="M61" s="563" t="n">
        <v>941884970</v>
      </c>
      <c r="N61" s="563" t="n">
        <v>1001986610</v>
      </c>
      <c r="O61" s="563" t="n">
        <v>1017979336</v>
      </c>
      <c r="P61" s="563" t="n">
        <v>1089709961</v>
      </c>
      <c r="Q61" s="563" t="n">
        <v>1218561615</v>
      </c>
    </row>
    <row r="62" customFormat="false" ht="15" hidden="false" customHeight="false" outlineLevel="0" collapsed="false">
      <c r="A62" s="564" t="s">
        <v>4312</v>
      </c>
      <c r="B62" s="565"/>
      <c r="C62" s="565"/>
      <c r="D62" s="565"/>
      <c r="E62" s="565"/>
      <c r="F62" s="565"/>
      <c r="G62" s="565"/>
      <c r="H62" s="565"/>
      <c r="I62" s="565"/>
      <c r="J62" s="565"/>
      <c r="K62" s="565"/>
      <c r="L62" s="565"/>
      <c r="M62" s="565"/>
      <c r="N62" s="566"/>
      <c r="O62" s="567"/>
      <c r="P62" s="567"/>
      <c r="Q62" s="567"/>
    </row>
    <row r="63" customFormat="false" ht="12.75" hidden="false" customHeight="false" outlineLevel="0" collapsed="false">
      <c r="A63" s="233"/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</row>
    <row r="64" customFormat="false" ht="12.75" hidden="false" customHeight="false" outlineLevel="0" collapsed="false">
      <c r="A64" s="249" t="s">
        <v>4313</v>
      </c>
      <c r="B64" s="561" t="n">
        <v>-923754200</v>
      </c>
      <c r="C64" s="561" t="n">
        <v>-1040082200</v>
      </c>
      <c r="D64" s="561" t="n">
        <v>-1037533000</v>
      </c>
      <c r="E64" s="561" t="n">
        <v>-1090591000</v>
      </c>
      <c r="F64" s="561" t="n">
        <v>-1154288000</v>
      </c>
      <c r="G64" s="561" t="n">
        <v>-1086374550</v>
      </c>
      <c r="H64" s="561" t="n">
        <v>-1008948896</v>
      </c>
      <c r="I64" s="561" t="n">
        <v>-813612047</v>
      </c>
      <c r="J64" s="561" t="n">
        <v>-772853137</v>
      </c>
      <c r="K64" s="561" t="n">
        <v>-789957531</v>
      </c>
      <c r="L64" s="561" t="n">
        <v>-774665682</v>
      </c>
      <c r="M64" s="561" t="n">
        <v>-745531695</v>
      </c>
      <c r="N64" s="561" t="n">
        <v>-635031420</v>
      </c>
      <c r="O64" s="561" t="n">
        <v>-498957097</v>
      </c>
      <c r="P64" s="561" t="n">
        <v>-409914008</v>
      </c>
      <c r="Q64" s="561" t="n">
        <v>-384145369</v>
      </c>
    </row>
    <row r="65" customFormat="false" ht="12.75" hidden="false" customHeight="false" outlineLevel="0" collapsed="false">
      <c r="A65" s="233"/>
      <c r="B65" s="560"/>
      <c r="C65" s="560"/>
      <c r="D65" s="560"/>
      <c r="E65" s="560"/>
      <c r="F65" s="560"/>
      <c r="G65" s="560"/>
      <c r="H65" s="560"/>
      <c r="I65" s="560"/>
      <c r="J65" s="560"/>
      <c r="K65" s="560"/>
      <c r="L65" s="560"/>
      <c r="M65" s="560"/>
      <c r="N65" s="560"/>
      <c r="O65" s="560"/>
      <c r="P65" s="560"/>
      <c r="Q65" s="560"/>
    </row>
    <row r="66" customFormat="false" ht="12.75" hidden="false" customHeight="false" outlineLevel="0" collapsed="false">
      <c r="A66" s="249" t="s">
        <v>4314</v>
      </c>
      <c r="B66" s="560"/>
      <c r="C66" s="560"/>
      <c r="D66" s="560"/>
      <c r="E66" s="560"/>
      <c r="F66" s="560"/>
      <c r="G66" s="560" t="n">
        <v>34696760</v>
      </c>
      <c r="H66" s="560" t="n">
        <v>40050716</v>
      </c>
      <c r="I66" s="560" t="n">
        <v>44805832</v>
      </c>
      <c r="J66" s="560" t="n">
        <v>48197551</v>
      </c>
      <c r="K66" s="560" t="n">
        <v>52875745</v>
      </c>
      <c r="L66" s="560" t="n">
        <v>56619072</v>
      </c>
      <c r="M66" s="560" t="n">
        <v>55094746</v>
      </c>
      <c r="N66" s="560" t="n">
        <v>57022526</v>
      </c>
      <c r="O66" s="560" t="n">
        <v>59032741</v>
      </c>
      <c r="P66" s="560" t="n">
        <v>77326864</v>
      </c>
      <c r="Q66" s="560" t="n">
        <v>81418047</v>
      </c>
    </row>
    <row r="67" customFormat="false" ht="12.75" hidden="false" customHeight="false" outlineLevel="0" collapsed="false">
      <c r="A67" s="233"/>
      <c r="B67" s="560"/>
      <c r="C67" s="560"/>
      <c r="D67" s="560"/>
      <c r="E67" s="560"/>
      <c r="F67" s="560"/>
      <c r="G67" s="560"/>
      <c r="H67" s="560"/>
      <c r="I67" s="560"/>
      <c r="J67" s="560"/>
      <c r="K67" s="560"/>
      <c r="L67" s="560"/>
      <c r="M67" s="560"/>
      <c r="N67" s="560"/>
      <c r="O67" s="560"/>
      <c r="P67" s="560"/>
      <c r="Q67" s="560"/>
    </row>
    <row r="68" customFormat="false" ht="12.75" hidden="false" customHeight="false" outlineLevel="0" collapsed="false">
      <c r="A68" s="245" t="s">
        <v>4315</v>
      </c>
      <c r="B68" s="560"/>
      <c r="C68" s="560"/>
      <c r="D68" s="560"/>
      <c r="E68" s="560"/>
      <c r="F68" s="560"/>
      <c r="G68" s="560"/>
      <c r="H68" s="560"/>
      <c r="I68" s="560"/>
      <c r="J68" s="560"/>
      <c r="K68" s="560"/>
      <c r="L68" s="560"/>
      <c r="M68" s="560"/>
      <c r="N68" s="560"/>
      <c r="O68" s="560"/>
      <c r="P68" s="560"/>
      <c r="Q68" s="560"/>
    </row>
    <row r="69" customFormat="false" ht="12.75" hidden="false" customHeight="false" outlineLevel="0" collapsed="false">
      <c r="A69" s="153" t="s">
        <v>4316</v>
      </c>
      <c r="B69" s="560"/>
      <c r="C69" s="560"/>
      <c r="D69" s="560"/>
      <c r="E69" s="560" t="n">
        <v>4830000</v>
      </c>
      <c r="F69" s="560" t="n">
        <v>116149000</v>
      </c>
      <c r="G69" s="560" t="n">
        <v>115635961</v>
      </c>
      <c r="H69" s="560" t="n">
        <v>125369024</v>
      </c>
      <c r="I69" s="560" t="n">
        <v>132028024</v>
      </c>
      <c r="J69" s="560" t="n">
        <v>143949183</v>
      </c>
      <c r="K69" s="560" t="n">
        <v>148786918</v>
      </c>
      <c r="L69" s="560" t="n">
        <v>153067502</v>
      </c>
      <c r="M69" s="560" t="n">
        <v>154734956</v>
      </c>
      <c r="N69" s="560" t="n">
        <v>167377060</v>
      </c>
      <c r="O69" s="560" t="n">
        <v>171911216</v>
      </c>
      <c r="P69" s="560" t="n">
        <v>178666723</v>
      </c>
      <c r="Q69" s="560" t="n">
        <v>188710124</v>
      </c>
    </row>
    <row r="70" customFormat="false" ht="12.75" hidden="false" customHeight="false" outlineLevel="0" collapsed="false">
      <c r="A70" s="153" t="s">
        <v>4317</v>
      </c>
      <c r="B70" s="560"/>
      <c r="C70" s="560"/>
      <c r="D70" s="560"/>
      <c r="E70" s="560" t="n">
        <v>35207000</v>
      </c>
      <c r="F70" s="560" t="n">
        <v>51929000</v>
      </c>
      <c r="G70" s="560" t="n">
        <v>9352874</v>
      </c>
      <c r="H70" s="560" t="n">
        <v>13989660</v>
      </c>
      <c r="I70" s="560" t="n">
        <v>17078355</v>
      </c>
      <c r="J70" s="560" t="n">
        <v>19109097</v>
      </c>
      <c r="K70" s="560" t="n">
        <v>14928054</v>
      </c>
      <c r="L70" s="560" t="n">
        <v>13536748</v>
      </c>
      <c r="M70" s="560" t="n">
        <v>16104030</v>
      </c>
      <c r="N70" s="560" t="n">
        <v>18049910</v>
      </c>
      <c r="O70" s="560" t="n">
        <v>15152990</v>
      </c>
      <c r="P70" s="560" t="n">
        <v>17099529</v>
      </c>
      <c r="Q70" s="560" t="n">
        <v>18194853</v>
      </c>
    </row>
    <row r="71" customFormat="false" ht="12.75" hidden="false" customHeight="false" outlineLevel="0" collapsed="false">
      <c r="A71" s="249" t="s">
        <v>4318</v>
      </c>
      <c r="B71" s="560"/>
      <c r="C71" s="560"/>
      <c r="D71" s="560"/>
      <c r="E71" s="560" t="n">
        <v>40037000</v>
      </c>
      <c r="F71" s="560" t="n">
        <v>168078000</v>
      </c>
      <c r="G71" s="560" t="n">
        <v>124988835</v>
      </c>
      <c r="H71" s="560" t="n">
        <v>139358684</v>
      </c>
      <c r="I71" s="560" t="n">
        <v>149106379</v>
      </c>
      <c r="J71" s="560" t="n">
        <v>163058280</v>
      </c>
      <c r="K71" s="560" t="n">
        <v>163714972</v>
      </c>
      <c r="L71" s="560" t="n">
        <v>166604250</v>
      </c>
      <c r="M71" s="560" t="n">
        <v>170838986</v>
      </c>
      <c r="N71" s="560" t="n">
        <v>185426970</v>
      </c>
      <c r="O71" s="560" t="n">
        <v>187064206</v>
      </c>
      <c r="P71" s="560" t="n">
        <v>195766252</v>
      </c>
      <c r="Q71" s="560" t="n">
        <v>206904977</v>
      </c>
    </row>
    <row r="72" customFormat="false" ht="12.75" hidden="false" customHeight="false" outlineLevel="0" collapsed="false">
      <c r="A72" s="249"/>
      <c r="B72" s="560"/>
      <c r="C72" s="560"/>
      <c r="D72" s="560"/>
      <c r="E72" s="560"/>
      <c r="F72" s="560"/>
      <c r="G72" s="560"/>
      <c r="H72" s="560"/>
      <c r="I72" s="560"/>
      <c r="J72" s="560"/>
      <c r="K72" s="560"/>
      <c r="L72" s="560"/>
      <c r="M72" s="560"/>
      <c r="N72" s="560"/>
      <c r="O72" s="560"/>
      <c r="P72" s="560"/>
      <c r="Q72" s="560"/>
    </row>
    <row r="73" customFormat="false" ht="12.75" hidden="false" customHeight="false" outlineLevel="0" collapsed="false">
      <c r="A73" s="245" t="s">
        <v>4319</v>
      </c>
      <c r="B73" s="560"/>
      <c r="C73" s="560"/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  <c r="P73" s="560"/>
      <c r="Q73" s="560"/>
    </row>
    <row r="74" customFormat="false" ht="12.75" hidden="false" customHeight="false" outlineLevel="0" collapsed="false">
      <c r="A74" s="568" t="s">
        <v>4320</v>
      </c>
      <c r="B74" s="560" t="n">
        <v>801063700</v>
      </c>
      <c r="C74" s="560" t="n">
        <v>942311200</v>
      </c>
      <c r="D74" s="560" t="n">
        <v>1009310000</v>
      </c>
      <c r="E74" s="560" t="n">
        <v>1040005000</v>
      </c>
      <c r="F74" s="560" t="n">
        <v>1083436000</v>
      </c>
      <c r="G74" s="560" t="n">
        <v>1079080360</v>
      </c>
      <c r="H74" s="560" t="n">
        <v>1036831988</v>
      </c>
      <c r="I74" s="560" t="n">
        <v>931089299</v>
      </c>
      <c r="J74" s="560" t="n">
        <v>787455629</v>
      </c>
      <c r="K74" s="560" t="n">
        <v>854929477</v>
      </c>
      <c r="L74" s="560" t="n">
        <v>912124240</v>
      </c>
      <c r="M74" s="560" t="n">
        <v>959014230</v>
      </c>
      <c r="N74" s="560" t="n">
        <v>954192777</v>
      </c>
      <c r="O74" s="560" t="n">
        <v>882053236</v>
      </c>
      <c r="P74" s="560" t="n">
        <v>836712006</v>
      </c>
      <c r="Q74" s="560" t="n">
        <v>820914485</v>
      </c>
    </row>
    <row r="75" customFormat="false" ht="12.75" hidden="false" customHeight="false" outlineLevel="0" collapsed="false">
      <c r="A75" s="568" t="s">
        <v>4321</v>
      </c>
      <c r="B75" s="560" t="n">
        <v>375775400</v>
      </c>
      <c r="C75" s="560" t="n">
        <v>426312900</v>
      </c>
      <c r="D75" s="560" t="n">
        <v>398399000</v>
      </c>
      <c r="E75" s="560" t="n">
        <v>385668000</v>
      </c>
      <c r="F75" s="560" t="n">
        <v>362525000</v>
      </c>
      <c r="G75" s="560" t="n">
        <v>291074401</v>
      </c>
      <c r="H75" s="560" t="n">
        <v>241061039</v>
      </c>
      <c r="I75" s="560" t="n">
        <v>223331981</v>
      </c>
      <c r="J75" s="560" t="n">
        <v>375324125</v>
      </c>
      <c r="K75" s="560" t="n">
        <v>330919876</v>
      </c>
      <c r="L75" s="560" t="n">
        <v>300995545</v>
      </c>
      <c r="M75" s="560" t="n">
        <v>302596753</v>
      </c>
      <c r="N75" s="560" t="n">
        <v>266023770</v>
      </c>
      <c r="O75" s="560" t="n">
        <v>232840324</v>
      </c>
      <c r="P75" s="560" t="n">
        <v>225047096</v>
      </c>
      <c r="Q75" s="560" t="n">
        <v>328464475</v>
      </c>
    </row>
    <row r="76" customFormat="false" ht="12.75" hidden="false" customHeight="false" outlineLevel="0" collapsed="false">
      <c r="A76" s="249" t="s">
        <v>4322</v>
      </c>
      <c r="B76" s="561" t="n">
        <v>1176839100</v>
      </c>
      <c r="C76" s="561" t="n">
        <v>1368624100</v>
      </c>
      <c r="D76" s="561" t="n">
        <v>1407709000</v>
      </c>
      <c r="E76" s="561" t="n">
        <v>1425673000</v>
      </c>
      <c r="F76" s="561" t="n">
        <v>1445961000</v>
      </c>
      <c r="G76" s="561" t="n">
        <v>1370154761</v>
      </c>
      <c r="H76" s="561" t="n">
        <v>1277893027</v>
      </c>
      <c r="I76" s="561" t="n">
        <v>1154421280</v>
      </c>
      <c r="J76" s="561" t="n">
        <v>1162779754</v>
      </c>
      <c r="K76" s="561" t="n">
        <v>1185849353</v>
      </c>
      <c r="L76" s="561" t="n">
        <v>1213119785</v>
      </c>
      <c r="M76" s="561" t="n">
        <v>1261610983</v>
      </c>
      <c r="N76" s="561" t="n">
        <v>1220216547</v>
      </c>
      <c r="O76" s="561" t="n">
        <v>1114893560</v>
      </c>
      <c r="P76" s="561" t="n">
        <v>1061759102</v>
      </c>
      <c r="Q76" s="561" t="n">
        <v>1149378960</v>
      </c>
    </row>
    <row r="77" customFormat="false" ht="12.75" hidden="false" customHeight="false" outlineLevel="0" collapsed="false">
      <c r="A77" s="249"/>
      <c r="B77" s="560"/>
      <c r="C77" s="560"/>
      <c r="D77" s="560"/>
      <c r="E77" s="560"/>
      <c r="F77" s="560"/>
      <c r="G77" s="560"/>
      <c r="H77" s="560"/>
      <c r="I77" s="560"/>
      <c r="J77" s="560"/>
      <c r="K77" s="560"/>
      <c r="L77" s="560"/>
      <c r="M77" s="560"/>
      <c r="N77" s="560"/>
      <c r="O77" s="560"/>
      <c r="P77" s="560"/>
      <c r="Q77" s="560"/>
    </row>
    <row r="78" customFormat="false" ht="12.75" hidden="false" customHeight="false" outlineLevel="0" collapsed="false">
      <c r="A78" s="245" t="s">
        <v>4323</v>
      </c>
      <c r="B78" s="560"/>
      <c r="C78" s="560"/>
      <c r="D78" s="560"/>
      <c r="E78" s="560"/>
      <c r="F78" s="560"/>
      <c r="G78" s="560"/>
      <c r="H78" s="560"/>
      <c r="I78" s="560"/>
      <c r="J78" s="560"/>
      <c r="K78" s="560"/>
      <c r="L78" s="560"/>
      <c r="M78" s="560"/>
      <c r="N78" s="560"/>
      <c r="O78" s="560"/>
      <c r="P78" s="560"/>
      <c r="Q78" s="560"/>
    </row>
    <row r="79" customFormat="false" ht="12.75" hidden="false" customHeight="false" outlineLevel="0" collapsed="false">
      <c r="A79" s="153" t="s">
        <v>4324</v>
      </c>
      <c r="B79" s="560" t="n">
        <v>17056000</v>
      </c>
      <c r="C79" s="560" t="n">
        <v>12787700</v>
      </c>
      <c r="D79" s="560" t="n">
        <v>11334000</v>
      </c>
      <c r="E79" s="560" t="n">
        <v>11221000</v>
      </c>
      <c r="F79" s="560" t="n">
        <v>12818000</v>
      </c>
      <c r="G79" s="560" t="n">
        <v>12746461</v>
      </c>
      <c r="H79" s="560" t="n">
        <v>12375125</v>
      </c>
      <c r="I79" s="560" t="n">
        <v>14426098</v>
      </c>
      <c r="J79" s="560" t="n">
        <v>13226511</v>
      </c>
      <c r="K79" s="560" t="n">
        <v>13129274</v>
      </c>
      <c r="L79" s="560" t="n">
        <v>14289362</v>
      </c>
      <c r="M79" s="560" t="n">
        <v>14669375</v>
      </c>
      <c r="N79" s="560" t="n">
        <v>16007273</v>
      </c>
      <c r="O79" s="560" t="n">
        <v>16613753</v>
      </c>
      <c r="P79" s="560" t="n">
        <v>15366431</v>
      </c>
      <c r="Q79" s="560" t="n">
        <v>16999198</v>
      </c>
    </row>
    <row r="80" customFormat="false" ht="12.75" hidden="false" customHeight="false" outlineLevel="0" collapsed="false">
      <c r="A80" s="153" t="s">
        <v>4325</v>
      </c>
      <c r="B80" s="560" t="n">
        <v>38312100</v>
      </c>
      <c r="C80" s="560" t="n">
        <v>39460800</v>
      </c>
      <c r="D80" s="560" t="n">
        <v>43812000</v>
      </c>
      <c r="E80" s="560" t="n">
        <v>40389000</v>
      </c>
      <c r="F80" s="560" t="n">
        <v>48121000</v>
      </c>
      <c r="G80" s="560" t="n">
        <v>105297146</v>
      </c>
      <c r="H80" s="560" t="n">
        <v>136005341</v>
      </c>
      <c r="I80" s="560" t="n">
        <v>149062833</v>
      </c>
      <c r="J80" s="560" t="n">
        <v>114279934</v>
      </c>
      <c r="K80" s="560" t="n">
        <v>114422299</v>
      </c>
      <c r="L80" s="560" t="n">
        <v>114079782</v>
      </c>
      <c r="M80" s="560" t="n">
        <v>109608410</v>
      </c>
      <c r="N80" s="560" t="n">
        <v>91433888</v>
      </c>
      <c r="O80" s="560" t="n">
        <v>74382123</v>
      </c>
      <c r="P80" s="560" t="n">
        <v>78954429</v>
      </c>
      <c r="Q80" s="560" t="n">
        <v>76090939</v>
      </c>
    </row>
    <row r="81" customFormat="false" ht="12.75" hidden="false" customHeight="false" outlineLevel="0" collapsed="false">
      <c r="A81" s="153" t="s">
        <v>4326</v>
      </c>
      <c r="B81" s="560" t="n">
        <v>1137100</v>
      </c>
      <c r="C81" s="560" t="n">
        <v>1165900</v>
      </c>
      <c r="D81" s="560" t="n">
        <v>1035000</v>
      </c>
      <c r="E81" s="560" t="n">
        <v>1381000</v>
      </c>
      <c r="F81" s="560" t="n">
        <v>934000</v>
      </c>
      <c r="G81" s="560" t="n">
        <v>776498</v>
      </c>
      <c r="H81" s="560" t="n">
        <v>733278</v>
      </c>
      <c r="I81" s="560" t="n">
        <v>830524</v>
      </c>
      <c r="J81" s="560" t="n">
        <v>677786</v>
      </c>
      <c r="K81" s="560" t="n">
        <v>632139</v>
      </c>
      <c r="L81" s="560" t="n">
        <v>753882</v>
      </c>
      <c r="M81" s="560" t="n">
        <v>753243</v>
      </c>
      <c r="N81" s="560" t="n">
        <v>990386</v>
      </c>
      <c r="O81" s="560" t="n">
        <v>964124</v>
      </c>
      <c r="P81" s="560" t="n">
        <v>1010706</v>
      </c>
      <c r="Q81" s="560" t="n">
        <v>1072510</v>
      </c>
    </row>
    <row r="82" customFormat="false" ht="12.75" hidden="false" customHeight="false" outlineLevel="0" collapsed="false">
      <c r="A82" s="153" t="s">
        <v>4327</v>
      </c>
      <c r="B82" s="560" t="n">
        <v>2771300</v>
      </c>
      <c r="C82" s="560" t="n">
        <v>2479100</v>
      </c>
      <c r="D82" s="560" t="n">
        <v>3298000</v>
      </c>
      <c r="E82" s="560" t="n">
        <v>3139000</v>
      </c>
      <c r="F82" s="560" t="n">
        <v>570000</v>
      </c>
      <c r="G82" s="560" t="n">
        <v>476383</v>
      </c>
      <c r="H82" s="560" t="n">
        <v>368857</v>
      </c>
      <c r="I82" s="560" t="n">
        <v>509431</v>
      </c>
      <c r="J82" s="560" t="n">
        <v>456755</v>
      </c>
      <c r="K82" s="560" t="n">
        <v>515122</v>
      </c>
      <c r="L82" s="560" t="n">
        <v>482946</v>
      </c>
      <c r="M82" s="560" t="n">
        <v>567049</v>
      </c>
      <c r="N82" s="560" t="n">
        <v>506237</v>
      </c>
      <c r="O82" s="560" t="n">
        <v>363558</v>
      </c>
      <c r="P82" s="560" t="n">
        <v>446266</v>
      </c>
      <c r="Q82" s="560" t="n">
        <v>355220</v>
      </c>
    </row>
    <row r="83" customFormat="false" ht="12.75" hidden="false" customHeight="false" outlineLevel="0" collapsed="false">
      <c r="A83" s="249" t="s">
        <v>4328</v>
      </c>
      <c r="B83" s="561" t="n">
        <v>59276500</v>
      </c>
      <c r="C83" s="561" t="n">
        <v>55893500</v>
      </c>
      <c r="D83" s="561" t="n">
        <v>59479000</v>
      </c>
      <c r="E83" s="561" t="n">
        <v>56130000</v>
      </c>
      <c r="F83" s="561" t="n">
        <v>62443000</v>
      </c>
      <c r="G83" s="561" t="n">
        <v>119296488</v>
      </c>
      <c r="H83" s="561" t="n">
        <v>149482601</v>
      </c>
      <c r="I83" s="561" t="n">
        <v>164828886</v>
      </c>
      <c r="J83" s="561" t="n">
        <v>128640986</v>
      </c>
      <c r="K83" s="561" t="n">
        <v>128698834</v>
      </c>
      <c r="L83" s="561" t="n">
        <v>129605972</v>
      </c>
      <c r="M83" s="561" t="n">
        <v>125598077</v>
      </c>
      <c r="N83" s="561" t="n">
        <v>108937784</v>
      </c>
      <c r="O83" s="561" t="n">
        <v>92323558</v>
      </c>
      <c r="P83" s="561" t="n">
        <v>95777832</v>
      </c>
      <c r="Q83" s="561" t="n">
        <v>94517867</v>
      </c>
    </row>
    <row r="84" customFormat="false" ht="12.75" hidden="false" customHeight="false" outlineLevel="0" collapsed="false">
      <c r="A84" s="233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A85" s="245" t="s">
        <v>4302</v>
      </c>
      <c r="B85" s="560"/>
      <c r="C85" s="560"/>
      <c r="D85" s="560"/>
      <c r="E85" s="560"/>
      <c r="F85" s="560"/>
      <c r="G85" s="560"/>
      <c r="H85" s="560"/>
      <c r="I85" s="560"/>
      <c r="J85" s="560"/>
      <c r="K85" s="560"/>
      <c r="L85" s="560"/>
      <c r="M85" s="560"/>
      <c r="N85" s="560"/>
      <c r="O85" s="560"/>
      <c r="P85" s="560"/>
      <c r="Q85" s="560"/>
    </row>
    <row r="86" customFormat="false" ht="12.75" hidden="false" customHeight="false" outlineLevel="0" collapsed="false">
      <c r="A86" s="153" t="s">
        <v>4329</v>
      </c>
      <c r="B86" s="560"/>
      <c r="C86" s="560"/>
      <c r="D86" s="560"/>
      <c r="E86" s="560"/>
      <c r="F86" s="560"/>
      <c r="G86" s="560" t="n">
        <v>75959520</v>
      </c>
      <c r="H86" s="560" t="n">
        <v>73095568</v>
      </c>
      <c r="I86" s="560" t="n">
        <v>61997948</v>
      </c>
      <c r="J86" s="560" t="n">
        <v>40327989</v>
      </c>
      <c r="K86" s="560" t="n">
        <v>44389066</v>
      </c>
      <c r="L86" s="560" t="n">
        <v>42983601</v>
      </c>
      <c r="M86" s="560" t="n">
        <v>40553570</v>
      </c>
      <c r="N86" s="560" t="n">
        <v>34076440</v>
      </c>
      <c r="O86" s="560" t="n">
        <v>34571816</v>
      </c>
      <c r="P86" s="560" t="n">
        <v>33677392</v>
      </c>
      <c r="Q86" s="560" t="n">
        <v>30889710</v>
      </c>
    </row>
    <row r="87" customFormat="false" ht="12.75" hidden="false" customHeight="false" outlineLevel="0" collapsed="false">
      <c r="A87" s="153" t="s">
        <v>4330</v>
      </c>
      <c r="B87" s="560"/>
      <c r="C87" s="560"/>
      <c r="D87" s="560"/>
      <c r="E87" s="560"/>
      <c r="F87" s="560"/>
      <c r="G87" s="560" t="n">
        <v>3471524</v>
      </c>
      <c r="H87" s="560" t="n">
        <v>4190013</v>
      </c>
      <c r="I87" s="560" t="n">
        <v>4450004</v>
      </c>
      <c r="J87" s="560" t="n">
        <v>4681693</v>
      </c>
      <c r="K87" s="560" t="n">
        <v>5079706</v>
      </c>
      <c r="L87" s="560" t="n">
        <v>4987859</v>
      </c>
      <c r="M87" s="560" t="n">
        <v>6707179</v>
      </c>
      <c r="N87" s="560" t="n">
        <v>7398468</v>
      </c>
      <c r="O87" s="560" t="n">
        <v>7428631</v>
      </c>
      <c r="P87" s="560" t="n">
        <v>7735047</v>
      </c>
      <c r="Q87" s="560" t="n">
        <v>8381243</v>
      </c>
    </row>
    <row r="88" customFormat="false" ht="12.75" hidden="false" customHeight="false" outlineLevel="0" collapsed="false">
      <c r="A88" s="153" t="s">
        <v>4331</v>
      </c>
      <c r="B88" s="560"/>
      <c r="C88" s="560"/>
      <c r="D88" s="560"/>
      <c r="E88" s="560"/>
      <c r="F88" s="560"/>
      <c r="G88" s="560" t="n">
        <v>19709153</v>
      </c>
      <c r="H88" s="560" t="n">
        <v>14515232</v>
      </c>
      <c r="I88" s="560" t="n">
        <v>17230230</v>
      </c>
      <c r="J88" s="560" t="n">
        <v>18276852</v>
      </c>
      <c r="K88" s="560" t="n">
        <v>26681760</v>
      </c>
      <c r="L88" s="560" t="n">
        <v>25628168</v>
      </c>
      <c r="M88" s="560" t="n">
        <v>27013124</v>
      </c>
      <c r="N88" s="560" t="n">
        <v>23939295</v>
      </c>
      <c r="O88" s="560" t="n">
        <v>21621921</v>
      </c>
      <c r="P88" s="560" t="n">
        <v>27581480</v>
      </c>
      <c r="Q88" s="560" t="n">
        <v>31216180</v>
      </c>
    </row>
    <row r="89" customFormat="false" ht="12.75" hidden="false" customHeight="false" outlineLevel="0" collapsed="false">
      <c r="A89" s="249" t="s">
        <v>4306</v>
      </c>
      <c r="B89" s="561" t="n">
        <v>85608900</v>
      </c>
      <c r="C89" s="561" t="n">
        <v>90077100</v>
      </c>
      <c r="D89" s="561" t="n">
        <v>118483000</v>
      </c>
      <c r="E89" s="561" t="n">
        <v>108552000</v>
      </c>
      <c r="F89" s="561" t="n">
        <v>106631000</v>
      </c>
      <c r="G89" s="561" t="n">
        <v>99140197</v>
      </c>
      <c r="H89" s="561" t="n">
        <v>91800813</v>
      </c>
      <c r="I89" s="561" t="n">
        <v>83678182</v>
      </c>
      <c r="J89" s="561" t="n">
        <v>63286534</v>
      </c>
      <c r="K89" s="561" t="n">
        <v>76150532</v>
      </c>
      <c r="L89" s="561" t="n">
        <v>73599628</v>
      </c>
      <c r="M89" s="561" t="n">
        <v>74273873</v>
      </c>
      <c r="N89" s="561" t="n">
        <v>65414203</v>
      </c>
      <c r="O89" s="561" t="n">
        <v>63622368</v>
      </c>
      <c r="P89" s="561" t="n">
        <v>68993919</v>
      </c>
      <c r="Q89" s="561" t="n">
        <v>70487133</v>
      </c>
    </row>
    <row r="90" customFormat="false" ht="12.75" hidden="false" customHeight="false" outlineLevel="0" collapsed="false">
      <c r="A90" s="233"/>
      <c r="B90" s="560"/>
      <c r="C90" s="560"/>
      <c r="D90" s="560"/>
      <c r="E90" s="560"/>
      <c r="F90" s="560"/>
      <c r="G90" s="560"/>
      <c r="H90" s="560"/>
      <c r="I90" s="560"/>
      <c r="J90" s="560"/>
      <c r="K90" s="560"/>
      <c r="L90" s="560"/>
      <c r="M90" s="560"/>
      <c r="N90" s="560"/>
      <c r="O90" s="560"/>
      <c r="P90" s="560"/>
      <c r="Q90" s="560"/>
    </row>
    <row r="91" customFormat="false" ht="15.75" hidden="false" customHeight="false" outlineLevel="0" collapsed="false">
      <c r="A91" s="562" t="s">
        <v>4332</v>
      </c>
      <c r="B91" s="563" t="n">
        <v>397970300</v>
      </c>
      <c r="C91" s="563" t="n">
        <v>474512400</v>
      </c>
      <c r="D91" s="563" t="n">
        <v>548138000</v>
      </c>
      <c r="E91" s="563" t="n">
        <v>539801000</v>
      </c>
      <c r="F91" s="563" t="n">
        <v>628825000</v>
      </c>
      <c r="G91" s="563" t="n">
        <v>661902491</v>
      </c>
      <c r="H91" s="563" t="n">
        <v>689636945</v>
      </c>
      <c r="I91" s="563" t="n">
        <v>783228512</v>
      </c>
      <c r="J91" s="563" t="n">
        <v>793109968</v>
      </c>
      <c r="K91" s="563" t="n">
        <v>817331905</v>
      </c>
      <c r="L91" s="563" t="n">
        <v>864883025</v>
      </c>
      <c r="M91" s="563" t="n">
        <v>941884970</v>
      </c>
      <c r="N91" s="563" t="n">
        <v>1001986610</v>
      </c>
      <c r="O91" s="563" t="n">
        <v>1017979336</v>
      </c>
      <c r="P91" s="563" t="n">
        <v>1089709961</v>
      </c>
      <c r="Q91" s="563" t="n">
        <v>1218561615</v>
      </c>
    </row>
    <row r="92" customFormat="false" ht="12.75" hidden="false" customHeight="false" outlineLevel="0" collapsed="false">
      <c r="A92" s="233"/>
      <c r="B92" s="560"/>
      <c r="C92" s="560"/>
      <c r="D92" s="560"/>
      <c r="E92" s="560"/>
      <c r="F92" s="560"/>
      <c r="G92" s="560"/>
      <c r="H92" s="560"/>
      <c r="I92" s="560"/>
      <c r="J92" s="560"/>
      <c r="K92" s="560"/>
      <c r="L92" s="560"/>
      <c r="M92" s="560"/>
      <c r="N92" s="560"/>
      <c r="O92" s="560"/>
      <c r="P92" s="560"/>
      <c r="Q92" s="560"/>
    </row>
    <row r="93" customFormat="false" ht="12.75" hidden="false" customHeight="false" outlineLevel="0" collapsed="false">
      <c r="A93" s="233" t="s">
        <v>4333</v>
      </c>
      <c r="B93" s="560"/>
      <c r="C93" s="47" t="n">
        <v>642046</v>
      </c>
      <c r="D93" s="47" t="n">
        <v>761042</v>
      </c>
      <c r="E93" s="47" t="n">
        <v>772348</v>
      </c>
      <c r="F93" s="47" t="n">
        <v>667700</v>
      </c>
      <c r="G93" s="47" t="n">
        <v>681253</v>
      </c>
      <c r="H93" s="47" t="n">
        <v>711000</v>
      </c>
      <c r="I93" s="47" t="n">
        <v>750223</v>
      </c>
      <c r="J93" s="47" t="n">
        <v>692924</v>
      </c>
      <c r="K93" s="47" t="n">
        <v>551305</v>
      </c>
      <c r="L93" s="47" t="n">
        <v>561067</v>
      </c>
      <c r="M93" s="47" t="n">
        <v>580573</v>
      </c>
      <c r="N93" s="47" t="n">
        <v>605444</v>
      </c>
      <c r="O93" s="47" t="n">
        <v>658532</v>
      </c>
      <c r="P93" s="47" t="n">
        <v>879654</v>
      </c>
      <c r="Q93" s="47" t="n">
        <v>1264341</v>
      </c>
    </row>
    <row r="94" customFormat="false" ht="12.75" hidden="false" customHeight="false" outlineLevel="0" collapsed="false">
      <c r="A94" s="233" t="s">
        <v>4334</v>
      </c>
      <c r="B94" s="560"/>
      <c r="C94" s="47"/>
      <c r="D94" s="47"/>
      <c r="E94" s="47"/>
      <c r="F94" s="47"/>
      <c r="G94" s="47"/>
      <c r="H94" s="47" t="n">
        <v>2011</v>
      </c>
      <c r="I94" s="47" t="n">
        <v>6154</v>
      </c>
      <c r="J94" s="47" t="n">
        <v>8863</v>
      </c>
      <c r="K94" s="47" t="n">
        <v>8947</v>
      </c>
      <c r="L94" s="47" t="n">
        <v>9336</v>
      </c>
      <c r="M94" s="47" t="n">
        <v>9936</v>
      </c>
      <c r="N94" s="47" t="n">
        <v>10054</v>
      </c>
      <c r="O94" s="47" t="n">
        <v>10357</v>
      </c>
      <c r="P94" s="47" t="n">
        <v>12126</v>
      </c>
      <c r="Q94" s="47" t="n">
        <v>12830</v>
      </c>
    </row>
    <row r="95" customFormat="false" ht="12.75" hidden="false" customHeight="false" outlineLevel="0" collapsed="false">
      <c r="B95" s="153"/>
      <c r="C95" s="153"/>
      <c r="D95" s="153"/>
      <c r="E95" s="153"/>
      <c r="F95" s="153"/>
      <c r="G95" s="153"/>
      <c r="H95" s="153"/>
      <c r="I95" s="153"/>
      <c r="J95" s="153"/>
      <c r="K95" s="153"/>
      <c r="L95" s="153"/>
      <c r="M95" s="153"/>
      <c r="N95" s="153"/>
      <c r="O95" s="153"/>
      <c r="P95" s="153"/>
      <c r="Q95" s="153"/>
    </row>
    <row r="97" customFormat="false" ht="12.75" hidden="false" customHeight="false" outlineLevel="0" collapsed="false">
      <c r="B97" s="569"/>
      <c r="C97" s="569"/>
      <c r="D97" s="569"/>
      <c r="E97" s="569"/>
      <c r="F97" s="569"/>
      <c r="G97" s="569"/>
      <c r="H97" s="569"/>
      <c r="I97" s="569"/>
      <c r="J97" s="569"/>
      <c r="K97" s="569"/>
      <c r="L97" s="569"/>
      <c r="M97" s="569"/>
      <c r="N97" s="569"/>
      <c r="O97" s="569"/>
      <c r="P97" s="569"/>
      <c r="Q97" s="569"/>
    </row>
    <row r="98" customFormat="false" ht="12.75" hidden="false" customHeight="false" outlineLevel="0" collapsed="false">
      <c r="B98" s="569"/>
      <c r="C98" s="569"/>
      <c r="D98" s="569"/>
      <c r="E98" s="569"/>
      <c r="F98" s="569"/>
      <c r="G98" s="569"/>
      <c r="H98" s="569"/>
      <c r="I98" s="569"/>
      <c r="J98" s="569"/>
      <c r="K98" s="569"/>
      <c r="L98" s="569"/>
      <c r="M98" s="569"/>
      <c r="N98" s="569"/>
      <c r="O98" s="569"/>
      <c r="P98" s="569"/>
      <c r="Q98" s="569"/>
    </row>
    <row r="99" customFormat="false" ht="12.75" hidden="false" customHeight="false" outlineLevel="0" collapsed="false">
      <c r="B99" s="570"/>
      <c r="C99" s="570"/>
      <c r="D99" s="570"/>
      <c r="E99" s="570"/>
      <c r="F99" s="570"/>
      <c r="G99" s="570"/>
      <c r="H99" s="570"/>
      <c r="I99" s="570"/>
      <c r="J99" s="570"/>
      <c r="K99" s="570"/>
      <c r="L99" s="570"/>
      <c r="M99" s="570"/>
      <c r="N99" s="570"/>
      <c r="O99" s="570"/>
      <c r="P99" s="570"/>
      <c r="Q99" s="570"/>
    </row>
    <row r="100" customFormat="false" ht="12.75" hidden="false" customHeight="false" outlineLevel="0" collapsed="false">
      <c r="B100" s="571"/>
      <c r="C100" s="571"/>
      <c r="D100" s="571"/>
      <c r="E100" s="571"/>
      <c r="F100" s="571"/>
      <c r="G100" s="571"/>
      <c r="H100" s="571"/>
      <c r="I100" s="571"/>
      <c r="J100" s="571"/>
      <c r="K100" s="571"/>
      <c r="L100" s="571"/>
      <c r="M100" s="571"/>
      <c r="N100" s="571"/>
      <c r="O100" s="571"/>
      <c r="P100" s="571"/>
      <c r="Q100" s="571"/>
    </row>
    <row r="101" customFormat="false" ht="12.75" hidden="false" customHeight="false" outlineLevel="0" collapsed="false">
      <c r="B101" s="571"/>
      <c r="C101" s="571"/>
      <c r="D101" s="571"/>
      <c r="E101" s="571"/>
      <c r="F101" s="571"/>
      <c r="G101" s="571"/>
      <c r="H101" s="571"/>
      <c r="I101" s="571"/>
      <c r="J101" s="571"/>
      <c r="K101" s="571"/>
      <c r="L101" s="571"/>
      <c r="M101" s="571"/>
      <c r="N101" s="571"/>
      <c r="O101" s="571"/>
      <c r="P101" s="571"/>
      <c r="Q101" s="571"/>
    </row>
    <row r="102" customFormat="false" ht="12.75" hidden="false" customHeight="false" outlineLevel="0" collapsed="false">
      <c r="B102" s="571"/>
      <c r="C102" s="571"/>
      <c r="D102" s="571"/>
      <c r="E102" s="571"/>
      <c r="F102" s="571"/>
      <c r="G102" s="571"/>
      <c r="H102" s="571"/>
      <c r="I102" s="571"/>
      <c r="J102" s="571"/>
      <c r="K102" s="571"/>
      <c r="L102" s="571"/>
      <c r="M102" s="571"/>
      <c r="N102" s="571"/>
      <c r="O102" s="571"/>
      <c r="P102" s="571"/>
      <c r="Q102" s="571"/>
    </row>
    <row r="103" customFormat="false" ht="12.75" hidden="false" customHeight="false" outlineLevel="0" collapsed="false">
      <c r="B103" s="571"/>
      <c r="C103" s="571"/>
      <c r="D103" s="571"/>
      <c r="E103" s="571"/>
      <c r="F103" s="571"/>
      <c r="G103" s="571"/>
      <c r="H103" s="571"/>
      <c r="I103" s="571"/>
      <c r="J103" s="571"/>
      <c r="K103" s="571"/>
      <c r="L103" s="571"/>
      <c r="M103" s="571"/>
      <c r="N103" s="571"/>
      <c r="O103" s="571"/>
      <c r="P103" s="571"/>
      <c r="Q103" s="57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19" activeCellId="0" sqref="H1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56" width="43.99"/>
    <col collapsed="false" customWidth="true" hidden="false" outlineLevel="0" max="12" min="2" style="156" width="9.32"/>
    <col collapsed="false" customWidth="true" hidden="false" outlineLevel="0" max="13" min="13" style="156" width="1.82"/>
    <col collapsed="false" customWidth="false" hidden="false" outlineLevel="0" max="257" min="14" style="156" width="10.65"/>
  </cols>
  <sheetData>
    <row r="1" customFormat="false" ht="15.75" hidden="true" customHeight="false" outlineLevel="0" collapsed="false">
      <c r="A1" s="155" t="s">
        <v>172</v>
      </c>
      <c r="B1" s="175"/>
      <c r="C1" s="175"/>
      <c r="D1" s="175"/>
      <c r="E1" s="175"/>
      <c r="F1" s="175"/>
      <c r="G1" s="175"/>
      <c r="H1" s="175"/>
    </row>
    <row r="2" customFormat="false" ht="15.75" hidden="true" customHeight="false" outlineLevel="0" collapsed="false">
      <c r="A2" s="155" t="s">
        <v>565</v>
      </c>
      <c r="B2" s="175"/>
      <c r="C2" s="175"/>
      <c r="D2" s="175"/>
      <c r="E2" s="175"/>
      <c r="F2" s="175"/>
      <c r="G2" s="175"/>
      <c r="H2" s="175"/>
    </row>
    <row r="3" customFormat="false" ht="12.75" hidden="true" customHeight="true" outlineLevel="0" collapsed="false">
      <c r="A3" s="157" t="s">
        <v>566</v>
      </c>
      <c r="B3" s="176"/>
      <c r="C3" s="176"/>
      <c r="D3" s="176"/>
      <c r="E3" s="176"/>
      <c r="F3" s="176"/>
      <c r="G3" s="176"/>
      <c r="H3" s="176"/>
      <c r="I3" s="157"/>
      <c r="J3" s="157"/>
      <c r="K3" s="157"/>
      <c r="L3" s="157"/>
    </row>
    <row r="4" customFormat="false" ht="13.5" hidden="true" customHeight="false" outlineLevel="0" collapsed="false">
      <c r="A4" s="177"/>
      <c r="B4" s="177"/>
      <c r="C4" s="177"/>
      <c r="D4" s="178"/>
      <c r="E4" s="178"/>
      <c r="F4" s="178"/>
      <c r="G4" s="178"/>
      <c r="H4" s="178"/>
      <c r="I4" s="179"/>
      <c r="J4" s="179"/>
    </row>
    <row r="5" s="182" customFormat="true" ht="13.5" hidden="true" customHeight="false" outlineLevel="0" collapsed="false">
      <c r="A5" s="158" t="s">
        <v>226</v>
      </c>
      <c r="B5" s="180"/>
      <c r="C5" s="158" t="n">
        <v>1995</v>
      </c>
      <c r="D5" s="158" t="n">
        <v>1996</v>
      </c>
      <c r="E5" s="158" t="n">
        <v>1997</v>
      </c>
      <c r="F5" s="158" t="n">
        <v>1998</v>
      </c>
      <c r="G5" s="158" t="n">
        <v>1999</v>
      </c>
      <c r="H5" s="158" t="n">
        <v>2000</v>
      </c>
      <c r="I5" s="181" t="n">
        <v>2001</v>
      </c>
      <c r="J5" s="181" t="n">
        <v>2002</v>
      </c>
    </row>
    <row r="6" customFormat="false" ht="12.75" hidden="true" customHeight="false" outlineLevel="0" collapsed="false">
      <c r="A6" s="183"/>
      <c r="B6" s="183"/>
      <c r="C6" s="183"/>
      <c r="D6" s="157"/>
      <c r="E6" s="183"/>
      <c r="F6" s="183"/>
      <c r="G6" s="157"/>
      <c r="H6" s="183"/>
      <c r="I6" s="157"/>
      <c r="J6" s="157"/>
    </row>
    <row r="7" customFormat="false" ht="12.75" hidden="true" customHeight="false" outlineLevel="0" collapsed="false">
      <c r="A7" s="184" t="s">
        <v>567</v>
      </c>
      <c r="B7" s="183" t="s">
        <v>568</v>
      </c>
      <c r="C7" s="185" t="n">
        <v>14419.423</v>
      </c>
      <c r="D7" s="185" t="n">
        <v>14928</v>
      </c>
      <c r="E7" s="185" t="n">
        <v>15264</v>
      </c>
      <c r="F7" s="185" t="n">
        <v>24028.214595</v>
      </c>
      <c r="G7" s="185" t="n">
        <v>27110.002</v>
      </c>
      <c r="H7" s="185" t="n">
        <v>24812.542238</v>
      </c>
      <c r="I7" s="186" t="n">
        <v>23330.097737</v>
      </c>
      <c r="J7" s="186" t="n">
        <v>23264.003346</v>
      </c>
    </row>
    <row r="8" customFormat="false" ht="12.75" hidden="true" customHeight="false" outlineLevel="0" collapsed="false">
      <c r="A8" s="184" t="s">
        <v>569</v>
      </c>
      <c r="B8" s="183" t="s">
        <v>570</v>
      </c>
      <c r="C8" s="185" t="n">
        <v>2784.895</v>
      </c>
      <c r="D8" s="187" t="n">
        <v>3072</v>
      </c>
      <c r="E8" s="187" t="n">
        <v>3503</v>
      </c>
      <c r="F8" s="185" t="n">
        <v>5034</v>
      </c>
      <c r="G8" s="186" t="n">
        <v>5329</v>
      </c>
      <c r="H8" s="186" t="n">
        <v>5893</v>
      </c>
      <c r="I8" s="186" t="n">
        <v>8427.894214</v>
      </c>
      <c r="J8" s="186" t="n">
        <v>8042.628235</v>
      </c>
    </row>
    <row r="9" customFormat="false" ht="12.75" hidden="true" customHeight="false" outlineLevel="0" collapsed="false">
      <c r="A9" s="184" t="s">
        <v>571</v>
      </c>
      <c r="B9" s="183" t="s">
        <v>572</v>
      </c>
      <c r="C9" s="185" t="n">
        <v>70.246</v>
      </c>
      <c r="D9" s="187" t="n">
        <v>72</v>
      </c>
      <c r="E9" s="187" t="n">
        <v>81</v>
      </c>
      <c r="F9" s="185" t="n">
        <v>114</v>
      </c>
      <c r="G9" s="186" t="n">
        <v>124</v>
      </c>
      <c r="H9" s="186" t="n">
        <v>134</v>
      </c>
      <c r="I9" s="186" t="n">
        <v>161.657052</v>
      </c>
      <c r="J9" s="186" t="n">
        <v>180.0955</v>
      </c>
    </row>
    <row r="10" customFormat="false" ht="12.75" hidden="true" customHeight="false" outlineLevel="0" collapsed="false">
      <c r="A10" s="184" t="s">
        <v>573</v>
      </c>
      <c r="B10" s="183" t="s">
        <v>296</v>
      </c>
      <c r="C10" s="185" t="n">
        <v>1084.515</v>
      </c>
      <c r="D10" s="185" t="n">
        <v>1165</v>
      </c>
      <c r="E10" s="185" t="n">
        <v>1573</v>
      </c>
      <c r="F10" s="185" t="n">
        <v>1754.64603677</v>
      </c>
      <c r="G10" s="185" t="n">
        <v>1877.79</v>
      </c>
      <c r="H10" s="185" t="n">
        <v>2088.4474888</v>
      </c>
      <c r="I10" s="186" t="n">
        <v>2199.2034039</v>
      </c>
      <c r="J10" s="186" t="n">
        <v>2643.231891</v>
      </c>
    </row>
    <row r="11" customFormat="false" ht="12.75" hidden="true" customHeight="false" outlineLevel="0" collapsed="false">
      <c r="A11" s="184" t="s">
        <v>574</v>
      </c>
      <c r="B11" s="183" t="s">
        <v>297</v>
      </c>
      <c r="C11" s="185" t="n">
        <v>302.879</v>
      </c>
      <c r="D11" s="185" t="n">
        <v>198</v>
      </c>
      <c r="E11" s="185" t="n">
        <v>222</v>
      </c>
      <c r="F11" s="185" t="n">
        <v>249.88138873</v>
      </c>
      <c r="G11" s="185" t="n">
        <v>271.789</v>
      </c>
      <c r="H11" s="185" t="n">
        <v>460.4484896</v>
      </c>
      <c r="I11" s="186" t="n">
        <v>376.8796903</v>
      </c>
      <c r="J11" s="186" t="n">
        <v>332.1225782</v>
      </c>
    </row>
    <row r="12" customFormat="false" ht="12.75" hidden="true" customHeight="false" outlineLevel="0" collapsed="false">
      <c r="A12" s="184" t="s">
        <v>575</v>
      </c>
      <c r="B12" s="183" t="s">
        <v>292</v>
      </c>
      <c r="C12" s="185" t="n">
        <v>3026.029</v>
      </c>
      <c r="D12" s="185" t="n">
        <v>2665</v>
      </c>
      <c r="E12" s="185" t="n">
        <v>2624</v>
      </c>
      <c r="F12" s="185" t="n">
        <v>3952.8927175</v>
      </c>
      <c r="G12" s="185" t="n">
        <v>4496.24</v>
      </c>
      <c r="H12" s="185" t="n">
        <v>4878.0581542</v>
      </c>
      <c r="I12" s="186" t="n">
        <v>5367.464909</v>
      </c>
      <c r="J12" s="186" t="n">
        <v>5780.4875835</v>
      </c>
    </row>
    <row r="13" customFormat="false" ht="12.75" hidden="true" customHeight="false" outlineLevel="0" collapsed="false">
      <c r="A13" s="184"/>
      <c r="B13" s="183"/>
      <c r="C13" s="183"/>
      <c r="D13" s="185"/>
      <c r="E13" s="185"/>
      <c r="F13" s="185"/>
      <c r="G13" s="185"/>
      <c r="H13" s="185"/>
      <c r="I13" s="157"/>
      <c r="J13" s="157"/>
    </row>
    <row r="14" customFormat="false" ht="13.5" hidden="true" customHeight="false" outlineLevel="0" collapsed="false">
      <c r="A14" s="188"/>
      <c r="B14" s="189" t="s">
        <v>576</v>
      </c>
      <c r="C14" s="190" t="n">
        <f aca="false">SUM(C7:C12)</f>
        <v>21687.987</v>
      </c>
      <c r="D14" s="190" t="n">
        <f aca="false">SUM(D7:D12)</f>
        <v>22100</v>
      </c>
      <c r="E14" s="191" t="n">
        <f aca="false">SUM(E7:E12)</f>
        <v>23267</v>
      </c>
      <c r="F14" s="190" t="n">
        <f aca="false">SUM(F7:F12)</f>
        <v>35133.634738</v>
      </c>
      <c r="G14" s="192" t="n">
        <f aca="false">SUM(G7:G12)</f>
        <v>39208.821</v>
      </c>
      <c r="H14" s="192" t="n">
        <f aca="false">SUM(H7:H12)</f>
        <v>38266.4963706</v>
      </c>
      <c r="I14" s="192" t="n">
        <f aca="false">SUM(I7:I12)</f>
        <v>39863.1970062</v>
      </c>
      <c r="J14" s="192" t="n">
        <v>40242.5691337</v>
      </c>
    </row>
    <row r="15" customFormat="false" ht="12.75" hidden="true" customHeight="false" outlineLevel="0" collapsed="false">
      <c r="A15" s="157" t="s">
        <v>33</v>
      </c>
      <c r="B15" s="157"/>
      <c r="C15" s="157"/>
      <c r="D15" s="157"/>
      <c r="E15" s="157"/>
      <c r="F15" s="157"/>
      <c r="G15" s="157"/>
      <c r="H15" s="157"/>
      <c r="I15" s="157"/>
      <c r="J15" s="157"/>
    </row>
    <row r="16" customFormat="false" ht="12.75" hidden="true" customHeight="false" outlineLevel="0" collapsed="false">
      <c r="A16" s="157" t="s">
        <v>577</v>
      </c>
      <c r="B16" s="157"/>
      <c r="C16" s="157"/>
      <c r="D16" s="157"/>
      <c r="E16" s="157"/>
      <c r="F16" s="157"/>
      <c r="G16" s="157"/>
      <c r="H16" s="157"/>
      <c r="I16" s="157"/>
      <c r="J16" s="157"/>
    </row>
    <row r="17" customFormat="false" ht="12.75" hidden="false" customHeight="false" outlineLevel="0" collapsed="false">
      <c r="A17" s="155" t="s">
        <v>578</v>
      </c>
      <c r="B17" s="157"/>
      <c r="C17" s="157"/>
      <c r="D17" s="157"/>
      <c r="E17" s="157"/>
      <c r="F17" s="157"/>
      <c r="G17" s="157"/>
      <c r="H17" s="157"/>
      <c r="I17" s="157"/>
      <c r="J17" s="157"/>
    </row>
    <row r="18" customFormat="false" ht="12.75" hidden="false" customHeight="false" outlineLevel="0" collapsed="false">
      <c r="A18" s="155" t="s">
        <v>579</v>
      </c>
      <c r="B18" s="157"/>
      <c r="C18" s="157"/>
      <c r="D18" s="157"/>
      <c r="E18" s="157"/>
      <c r="F18" s="157"/>
      <c r="G18" s="157"/>
      <c r="H18" s="157"/>
      <c r="I18" s="157"/>
      <c r="J18" s="157"/>
    </row>
    <row r="19" customFormat="false" ht="12.75" hidden="false" customHeight="false" outlineLevel="0" collapsed="false">
      <c r="A19" s="157" t="s">
        <v>580</v>
      </c>
    </row>
    <row r="20" customFormat="false" ht="13.5" hidden="false" customHeight="false" outlineLevel="0" collapsed="false">
      <c r="A20" s="157"/>
      <c r="K20" s="179"/>
      <c r="L20" s="179"/>
    </row>
    <row r="21" s="194" customFormat="true" ht="12" hidden="false" customHeight="false" outlineLevel="0" collapsed="false">
      <c r="A21" s="158" t="s">
        <v>226</v>
      </c>
      <c r="B21" s="193" t="n">
        <v>1995</v>
      </c>
      <c r="C21" s="193" t="n">
        <v>1996</v>
      </c>
      <c r="D21" s="193" t="n">
        <v>1997</v>
      </c>
      <c r="E21" s="193" t="n">
        <v>1998</v>
      </c>
      <c r="F21" s="193" t="n">
        <v>1999</v>
      </c>
      <c r="G21" s="193" t="n">
        <v>2000</v>
      </c>
      <c r="H21" s="193" t="n">
        <v>2001</v>
      </c>
      <c r="I21" s="159" t="n">
        <v>2002</v>
      </c>
      <c r="J21" s="159" t="n">
        <v>2003</v>
      </c>
      <c r="K21" s="159" t="n">
        <v>2004</v>
      </c>
      <c r="L21" s="159" t="n">
        <v>2005</v>
      </c>
    </row>
    <row r="22" s="202" customFormat="true" ht="11.25" hidden="false" customHeight="false" outlineLevel="0" collapsed="false">
      <c r="A22" s="195"/>
      <c r="B22" s="196"/>
      <c r="C22" s="196"/>
      <c r="D22" s="197"/>
      <c r="E22" s="197"/>
      <c r="F22" s="198"/>
      <c r="G22" s="198"/>
      <c r="H22" s="199"/>
      <c r="I22" s="200"/>
      <c r="J22" s="200"/>
      <c r="K22" s="201"/>
      <c r="L22" s="201"/>
    </row>
    <row r="23" s="202" customFormat="true" ht="11.25" hidden="false" customHeight="false" outlineLevel="0" collapsed="false">
      <c r="A23" s="203" t="s">
        <v>581</v>
      </c>
      <c r="B23" s="204" t="n">
        <v>421220.663</v>
      </c>
      <c r="C23" s="204" t="n">
        <v>549065.62716697</v>
      </c>
      <c r="D23" s="204" t="n">
        <v>575292</v>
      </c>
      <c r="E23" s="204" t="n">
        <v>639692.08402828</v>
      </c>
      <c r="F23" s="204" t="n">
        <v>672410.8500168</v>
      </c>
      <c r="G23" s="204" t="n">
        <v>672830.8910951</v>
      </c>
      <c r="H23" s="204" t="n">
        <v>684602.97806326</v>
      </c>
      <c r="I23" s="204" t="n">
        <v>659388.67307573</v>
      </c>
      <c r="J23" s="204" t="n">
        <f aca="false">SUM(J25:J105)</f>
        <v>608462.2922</v>
      </c>
      <c r="K23" s="204" t="n">
        <f aca="false">SUM(K25:K105)</f>
        <v>637001.30298519</v>
      </c>
      <c r="L23" s="204" t="n">
        <f aca="false">SUM(L25:L105)</f>
        <v>682267.98333668</v>
      </c>
    </row>
    <row r="24" s="202" customFormat="true" ht="11.25" hidden="false" customHeight="false" outlineLevel="0" collapsed="false">
      <c r="A24" s="195"/>
      <c r="B24" s="205"/>
      <c r="C24" s="205"/>
      <c r="D24" s="206"/>
      <c r="E24" s="205"/>
      <c r="F24" s="205"/>
      <c r="G24" s="205"/>
      <c r="H24" s="199"/>
      <c r="I24" s="200"/>
      <c r="J24" s="200"/>
      <c r="K24" s="207"/>
      <c r="L24" s="207"/>
    </row>
    <row r="25" s="202" customFormat="true" ht="11.25" hidden="false" customHeight="false" outlineLevel="0" collapsed="false">
      <c r="A25" s="195" t="s">
        <v>582</v>
      </c>
      <c r="B25" s="208" t="n">
        <v>92713.714</v>
      </c>
      <c r="C25" s="208" t="n">
        <v>90151.5828794898</v>
      </c>
      <c r="D25" s="208" t="n">
        <v>109760</v>
      </c>
      <c r="E25" s="208" t="n">
        <v>114234.9129889</v>
      </c>
      <c r="F25" s="208" t="n">
        <v>136126.1062755</v>
      </c>
      <c r="G25" s="208" t="n">
        <v>127513.9884251</v>
      </c>
      <c r="H25" s="208" t="n">
        <v>134874.04629014</v>
      </c>
      <c r="I25" s="208" t="n">
        <v>65102.99371694</v>
      </c>
      <c r="J25" s="208" t="n">
        <v>29725.9219</v>
      </c>
      <c r="K25" s="208" t="n">
        <v>45706.233964</v>
      </c>
      <c r="L25" s="208" t="n">
        <v>85257.1722161</v>
      </c>
    </row>
    <row r="26" s="202" customFormat="true" ht="11.25" hidden="true" customHeight="false" outlineLevel="0" collapsed="false">
      <c r="A26" s="195" t="s">
        <v>583</v>
      </c>
      <c r="B26" s="209" t="n">
        <v>32929.905</v>
      </c>
      <c r="C26" s="199" t="n">
        <v>19478.6363631698</v>
      </c>
      <c r="D26" s="199" t="n">
        <v>41765</v>
      </c>
      <c r="E26" s="205" t="n">
        <v>39831.221987</v>
      </c>
      <c r="F26" s="205" t="n">
        <v>61675.4270849001</v>
      </c>
      <c r="G26" s="205" t="n">
        <v>50324.0318335001</v>
      </c>
      <c r="H26" s="210" t="n">
        <v>33189.66334179</v>
      </c>
      <c r="I26" s="207" t="n">
        <v>-17169.41542029</v>
      </c>
      <c r="J26" s="207"/>
      <c r="K26" s="207"/>
      <c r="L26" s="207"/>
    </row>
    <row r="27" s="202" customFormat="true" ht="11.25" hidden="true" customHeight="false" outlineLevel="0" collapsed="false">
      <c r="A27" s="195" t="s">
        <v>584</v>
      </c>
      <c r="B27" s="209" t="n">
        <v>51508.793</v>
      </c>
      <c r="C27" s="199" t="n">
        <v>60781.597182</v>
      </c>
      <c r="D27" s="199" t="n">
        <v>63318</v>
      </c>
      <c r="E27" s="205" t="n">
        <v>68322.44395</v>
      </c>
      <c r="F27" s="205" t="n">
        <v>68734.2287865001</v>
      </c>
      <c r="G27" s="205" t="n">
        <v>71661.414138</v>
      </c>
      <c r="H27" s="210" t="n">
        <v>94062.433057</v>
      </c>
      <c r="I27" s="207" t="n">
        <v>76517.92576</v>
      </c>
      <c r="J27" s="207"/>
      <c r="K27" s="207"/>
      <c r="L27" s="207"/>
    </row>
    <row r="28" s="202" customFormat="true" ht="11.25" hidden="true" customHeight="false" outlineLevel="0" collapsed="false">
      <c r="A28" s="195" t="s">
        <v>585</v>
      </c>
      <c r="B28" s="209" t="n">
        <v>1014.276</v>
      </c>
      <c r="C28" s="199" t="n">
        <v>1060.56798</v>
      </c>
      <c r="D28" s="199" t="n">
        <v>910</v>
      </c>
      <c r="E28" s="205" t="n">
        <v>802.240703</v>
      </c>
      <c r="F28" s="205" t="n">
        <v>1003.752403</v>
      </c>
      <c r="G28" s="205" t="n">
        <v>903.928624</v>
      </c>
      <c r="H28" s="210" t="n">
        <v>1064.656865</v>
      </c>
      <c r="I28" s="207" t="n">
        <v>1176.228906</v>
      </c>
      <c r="J28" s="207"/>
      <c r="K28" s="207"/>
      <c r="L28" s="207"/>
    </row>
    <row r="29" s="202" customFormat="true" ht="11.25" hidden="true" customHeight="false" outlineLevel="0" collapsed="false">
      <c r="A29" s="195" t="s">
        <v>586</v>
      </c>
      <c r="B29" s="209" t="n">
        <v>3198.902</v>
      </c>
      <c r="C29" s="199" t="n">
        <v>4997.76012332</v>
      </c>
      <c r="D29" s="199" t="n">
        <v>1026</v>
      </c>
      <c r="E29" s="205" t="n">
        <v>2131.5580999</v>
      </c>
      <c r="F29" s="205" t="n">
        <v>1695.1400321</v>
      </c>
      <c r="G29" s="205" t="n">
        <v>1341.9317336</v>
      </c>
      <c r="H29" s="210" t="n">
        <v>2856.72702135</v>
      </c>
      <c r="I29" s="207" t="n">
        <v>1500.84883923</v>
      </c>
      <c r="J29" s="207"/>
      <c r="K29" s="207"/>
      <c r="L29" s="207"/>
    </row>
    <row r="30" s="202" customFormat="true" ht="11.25" hidden="true" customHeight="false" outlineLevel="0" collapsed="false">
      <c r="A30" s="195" t="s">
        <v>587</v>
      </c>
      <c r="B30" s="209" t="n">
        <v>838.767</v>
      </c>
      <c r="C30" s="199" t="n">
        <v>1565.846361</v>
      </c>
      <c r="D30" s="199" t="n">
        <v>1663</v>
      </c>
      <c r="E30" s="205" t="n">
        <v>1964.758785</v>
      </c>
      <c r="F30" s="205" t="n">
        <v>1816.520593</v>
      </c>
      <c r="G30" s="205" t="n">
        <v>2083.373481</v>
      </c>
      <c r="H30" s="210" t="n">
        <v>2502.623437</v>
      </c>
      <c r="I30" s="207" t="n">
        <v>1928.72163</v>
      </c>
      <c r="J30" s="207"/>
      <c r="K30" s="207"/>
      <c r="L30" s="207"/>
    </row>
    <row r="31" s="202" customFormat="true" ht="11.25" hidden="true" customHeight="false" outlineLevel="0" collapsed="false">
      <c r="A31" s="195" t="s">
        <v>588</v>
      </c>
      <c r="B31" s="209" t="n">
        <v>3223.071</v>
      </c>
      <c r="C31" s="199" t="n">
        <v>2267.17487</v>
      </c>
      <c r="D31" s="199" t="n">
        <v>1078</v>
      </c>
      <c r="E31" s="205" t="n">
        <v>1182.689464</v>
      </c>
      <c r="F31" s="205" t="n">
        <v>1201.037376</v>
      </c>
      <c r="G31" s="205" t="n">
        <v>1199.308615</v>
      </c>
      <c r="H31" s="210" t="n">
        <v>1197.942568</v>
      </c>
      <c r="I31" s="207" t="n">
        <v>1148.684002</v>
      </c>
      <c r="J31" s="207"/>
      <c r="K31" s="207"/>
      <c r="L31" s="207"/>
    </row>
    <row r="32" s="202" customFormat="true" ht="11.25" hidden="false" customHeight="false" outlineLevel="0" collapsed="false">
      <c r="A32" s="195"/>
      <c r="B32" s="205"/>
      <c r="C32" s="205"/>
      <c r="D32" s="206"/>
      <c r="E32" s="206"/>
      <c r="F32" s="201"/>
      <c r="G32" s="201"/>
      <c r="H32" s="199"/>
      <c r="I32" s="200"/>
      <c r="J32" s="200"/>
      <c r="K32" s="207"/>
      <c r="L32" s="207"/>
    </row>
    <row r="33" s="202" customFormat="true" ht="11.25" hidden="false" customHeight="false" outlineLevel="0" collapsed="false">
      <c r="A33" s="211" t="s">
        <v>589</v>
      </c>
      <c r="B33" s="208" t="n">
        <v>118613.82</v>
      </c>
      <c r="C33" s="208" t="n">
        <v>183588.41750639</v>
      </c>
      <c r="D33" s="208" t="n">
        <v>193408</v>
      </c>
      <c r="E33" s="205" t="n">
        <v>210857.41859</v>
      </c>
      <c r="F33" s="205" t="n">
        <v>232756.7521243</v>
      </c>
      <c r="G33" s="205" t="n">
        <v>225899.8509785</v>
      </c>
      <c r="H33" s="205" t="n">
        <v>238766.43077088</v>
      </c>
      <c r="I33" s="208" t="n">
        <v>249824.58093956</v>
      </c>
      <c r="J33" s="208" t="n">
        <v>259036.869</v>
      </c>
      <c r="K33" s="208" t="n">
        <v>266040.31549701</v>
      </c>
      <c r="L33" s="208" t="n">
        <v>271415.49711</v>
      </c>
    </row>
    <row r="34" s="202" customFormat="true" ht="11.25" hidden="true" customHeight="false" outlineLevel="0" collapsed="false">
      <c r="A34" s="195" t="s">
        <v>590</v>
      </c>
      <c r="B34" s="209" t="n">
        <v>39059.169</v>
      </c>
      <c r="C34" s="199" t="n">
        <v>42228.07625501</v>
      </c>
      <c r="D34" s="199" t="n">
        <v>43673</v>
      </c>
      <c r="E34" s="205" t="n">
        <v>53153.57672</v>
      </c>
      <c r="F34" s="201" t="n">
        <v>5926.3556468</v>
      </c>
      <c r="G34" s="201" t="n">
        <v>1403.1504562</v>
      </c>
      <c r="H34" s="199" t="n">
        <v>0</v>
      </c>
      <c r="I34" s="207" t="n">
        <v>0</v>
      </c>
      <c r="J34" s="207"/>
      <c r="K34" s="207"/>
      <c r="L34" s="207"/>
    </row>
    <row r="35" s="202" customFormat="true" ht="11.25" hidden="true" customHeight="false" outlineLevel="0" collapsed="false">
      <c r="A35" s="194" t="s">
        <v>591</v>
      </c>
      <c r="B35" s="212" t="s">
        <v>592</v>
      </c>
      <c r="C35" s="212" t="s">
        <v>592</v>
      </c>
      <c r="D35" s="212" t="s">
        <v>592</v>
      </c>
      <c r="E35" s="212" t="s">
        <v>592</v>
      </c>
      <c r="F35" s="199" t="n">
        <v>12730.3299816</v>
      </c>
      <c r="G35" s="201" t="n">
        <v>14789.6718339</v>
      </c>
      <c r="H35" s="210" t="n">
        <v>16108.84647619</v>
      </c>
      <c r="I35" s="207" t="n">
        <v>16743.41214654</v>
      </c>
      <c r="J35" s="207"/>
      <c r="K35" s="207"/>
      <c r="L35" s="207"/>
    </row>
    <row r="36" s="202" customFormat="true" ht="11.25" hidden="true" customHeight="false" outlineLevel="0" collapsed="false">
      <c r="A36" s="195" t="s">
        <v>593</v>
      </c>
      <c r="B36" s="209" t="n">
        <v>20532.296</v>
      </c>
      <c r="C36" s="199" t="n">
        <v>39137.32539612</v>
      </c>
      <c r="D36" s="199" t="n">
        <v>31668</v>
      </c>
      <c r="E36" s="205" t="n">
        <v>59334.599314</v>
      </c>
      <c r="F36" s="199" t="n">
        <v>62212.7928899</v>
      </c>
      <c r="G36" s="201" t="n">
        <v>74574.3631314</v>
      </c>
      <c r="H36" s="210" t="n">
        <v>82546.0507345</v>
      </c>
      <c r="I36" s="207" t="n">
        <v>86020.45611368</v>
      </c>
      <c r="J36" s="207"/>
      <c r="K36" s="207"/>
      <c r="L36" s="207"/>
    </row>
    <row r="37" s="202" customFormat="true" ht="11.25" hidden="true" customHeight="false" outlineLevel="0" collapsed="false">
      <c r="A37" s="195" t="s">
        <v>594</v>
      </c>
      <c r="B37" s="212" t="s">
        <v>592</v>
      </c>
      <c r="C37" s="212" t="s">
        <v>592</v>
      </c>
      <c r="D37" s="212" t="s">
        <v>592</v>
      </c>
      <c r="E37" s="212" t="s">
        <v>592</v>
      </c>
      <c r="F37" s="199" t="n">
        <v>16475.9883871</v>
      </c>
      <c r="G37" s="201" t="n">
        <v>19140.5245246</v>
      </c>
      <c r="H37" s="210" t="n">
        <v>20836.53386582</v>
      </c>
      <c r="I37" s="207" t="n">
        <v>21633.63947218</v>
      </c>
      <c r="J37" s="207"/>
      <c r="K37" s="207"/>
      <c r="L37" s="207"/>
    </row>
    <row r="38" s="202" customFormat="true" ht="11.25" hidden="true" customHeight="false" outlineLevel="0" collapsed="false">
      <c r="A38" s="195" t="s">
        <v>595</v>
      </c>
      <c r="B38" s="209" t="n">
        <v>-0.548</v>
      </c>
      <c r="C38" s="199" t="n">
        <v>0.2925325</v>
      </c>
      <c r="D38" s="199" t="n">
        <v>-1</v>
      </c>
      <c r="E38" s="205" t="n">
        <v>-0.428589</v>
      </c>
      <c r="F38" s="212" t="s">
        <v>592</v>
      </c>
      <c r="G38" s="212" t="s">
        <v>592</v>
      </c>
      <c r="H38" s="212" t="s">
        <v>592</v>
      </c>
      <c r="I38" s="213" t="s">
        <v>592</v>
      </c>
      <c r="J38" s="213"/>
      <c r="K38" s="214"/>
      <c r="L38" s="214"/>
    </row>
    <row r="39" s="202" customFormat="true" ht="11.25" hidden="true" customHeight="false" outlineLevel="0" collapsed="false">
      <c r="A39" s="195" t="s">
        <v>596</v>
      </c>
      <c r="B39" s="205" t="s">
        <v>230</v>
      </c>
      <c r="C39" s="199" t="n">
        <v>0.01593762</v>
      </c>
      <c r="D39" s="205" t="s">
        <v>230</v>
      </c>
      <c r="E39" s="205" t="s">
        <v>230</v>
      </c>
      <c r="F39" s="212" t="s">
        <v>592</v>
      </c>
      <c r="G39" s="212" t="s">
        <v>592</v>
      </c>
      <c r="H39" s="212" t="s">
        <v>592</v>
      </c>
      <c r="I39" s="213" t="s">
        <v>592</v>
      </c>
      <c r="J39" s="213"/>
      <c r="K39" s="214"/>
      <c r="L39" s="214"/>
    </row>
    <row r="40" s="202" customFormat="true" ht="11.25" hidden="true" customHeight="false" outlineLevel="0" collapsed="false">
      <c r="A40" s="194" t="s">
        <v>597</v>
      </c>
      <c r="B40" s="209" t="n">
        <v>5540.873</v>
      </c>
      <c r="C40" s="199" t="n">
        <v>6564.31500214999</v>
      </c>
      <c r="D40" s="199" t="n">
        <v>6893</v>
      </c>
      <c r="E40" s="205" t="n">
        <v>3930.4310066</v>
      </c>
      <c r="F40" s="199" t="n">
        <v>3957.64785790001</v>
      </c>
      <c r="G40" s="199" t="n">
        <v>8008.8239921</v>
      </c>
      <c r="H40" s="210" t="n">
        <v>10733.18229675</v>
      </c>
      <c r="I40" s="207" t="n">
        <v>12103.92253968</v>
      </c>
      <c r="J40" s="207"/>
      <c r="K40" s="207"/>
      <c r="L40" s="207"/>
    </row>
    <row r="41" s="202" customFormat="true" ht="11.25" hidden="true" customHeight="false" outlineLevel="0" collapsed="false">
      <c r="A41" s="211" t="s">
        <v>598</v>
      </c>
      <c r="B41" s="212" t="s">
        <v>592</v>
      </c>
      <c r="C41" s="199" t="n">
        <v>-3.00001120194793E-008</v>
      </c>
      <c r="D41" s="199" t="n">
        <v>0</v>
      </c>
      <c r="E41" s="205" t="n">
        <v>1.47441682</v>
      </c>
      <c r="F41" s="199" t="n">
        <v>179.8555445</v>
      </c>
      <c r="G41" s="199" t="n">
        <v>40.9275892</v>
      </c>
      <c r="H41" s="199" t="n">
        <v>0</v>
      </c>
      <c r="I41" s="207" t="n">
        <v>0</v>
      </c>
      <c r="J41" s="207"/>
      <c r="K41" s="207"/>
      <c r="L41" s="207"/>
    </row>
    <row r="42" s="202" customFormat="true" ht="11.25" hidden="true" customHeight="false" outlineLevel="0" collapsed="false">
      <c r="A42" s="211" t="s">
        <v>599</v>
      </c>
      <c r="B42" s="209" t="n">
        <v>2180.706</v>
      </c>
      <c r="C42" s="199" t="n">
        <v>3391.10665139</v>
      </c>
      <c r="D42" s="199" t="n">
        <v>4182</v>
      </c>
      <c r="E42" s="205" t="n">
        <v>4843.3897591</v>
      </c>
      <c r="F42" s="199" t="n">
        <v>11579.1197332</v>
      </c>
      <c r="G42" s="199" t="n">
        <v>12289.5147165</v>
      </c>
      <c r="H42" s="210" t="n">
        <v>13076.67480572</v>
      </c>
      <c r="I42" s="207" t="n">
        <v>13619.54850185</v>
      </c>
      <c r="J42" s="207"/>
      <c r="K42" s="207"/>
      <c r="L42" s="207"/>
    </row>
    <row r="43" s="202" customFormat="true" ht="11.25" hidden="true" customHeight="false" outlineLevel="0" collapsed="false">
      <c r="A43" s="211" t="s">
        <v>600</v>
      </c>
      <c r="B43" s="209" t="n">
        <v>13352.282</v>
      </c>
      <c r="C43" s="199" t="n">
        <v>35210.27242761</v>
      </c>
      <c r="D43" s="199" t="n">
        <v>36674</v>
      </c>
      <c r="E43" s="205" t="n">
        <v>38547.259942</v>
      </c>
      <c r="F43" s="199" t="n">
        <v>42875.6786268</v>
      </c>
      <c r="G43" s="199" t="n">
        <v>45866.0752375</v>
      </c>
      <c r="H43" s="210" t="n">
        <v>48977.27645513</v>
      </c>
      <c r="I43" s="207" t="n">
        <v>50909.46884608</v>
      </c>
      <c r="J43" s="207"/>
      <c r="K43" s="207"/>
      <c r="L43" s="207"/>
    </row>
    <row r="44" s="202" customFormat="true" ht="11.25" hidden="true" customHeight="false" outlineLevel="0" collapsed="false">
      <c r="A44" s="211" t="s">
        <v>601</v>
      </c>
      <c r="B44" s="209" t="n">
        <v>572.7</v>
      </c>
      <c r="C44" s="199" t="n">
        <v>1196.11789257</v>
      </c>
      <c r="D44" s="199" t="n">
        <v>1237</v>
      </c>
      <c r="E44" s="205" t="n">
        <v>1312.0120206</v>
      </c>
      <c r="F44" s="199" t="n">
        <v>116.6347769</v>
      </c>
      <c r="G44" s="199" t="n">
        <v>-2.9074929</v>
      </c>
      <c r="H44" s="205" t="s">
        <v>230</v>
      </c>
      <c r="I44" s="208" t="s">
        <v>230</v>
      </c>
      <c r="J44" s="208"/>
      <c r="K44" s="208"/>
      <c r="L44" s="208"/>
    </row>
    <row r="45" s="202" customFormat="true" ht="11.25" hidden="true" customHeight="false" outlineLevel="0" collapsed="false">
      <c r="A45" s="211" t="s">
        <v>602</v>
      </c>
      <c r="B45" s="209" t="n">
        <v>673.8</v>
      </c>
      <c r="C45" s="199" t="n">
        <v>1727.18750005</v>
      </c>
      <c r="D45" s="199" t="n">
        <v>1819</v>
      </c>
      <c r="E45" s="205" t="n">
        <v>1929.4862355</v>
      </c>
      <c r="F45" s="199" t="n">
        <v>171.590988</v>
      </c>
      <c r="G45" s="199" t="n">
        <v>-4.2297911</v>
      </c>
      <c r="H45" s="205" t="s">
        <v>230</v>
      </c>
      <c r="I45" s="208" t="s">
        <v>230</v>
      </c>
      <c r="J45" s="208"/>
      <c r="K45" s="208"/>
      <c r="L45" s="208"/>
    </row>
    <row r="46" s="202" customFormat="true" ht="11.25" hidden="true" customHeight="false" outlineLevel="0" collapsed="false">
      <c r="A46" s="211" t="s">
        <v>603</v>
      </c>
      <c r="B46" s="215" t="s">
        <v>592</v>
      </c>
      <c r="C46" s="205" t="s">
        <v>230</v>
      </c>
      <c r="D46" s="205" t="s">
        <v>230</v>
      </c>
      <c r="E46" s="205" t="s">
        <v>230</v>
      </c>
      <c r="F46" s="205" t="s">
        <v>230</v>
      </c>
      <c r="G46" s="205" t="s">
        <v>230</v>
      </c>
      <c r="H46" s="205" t="s">
        <v>230</v>
      </c>
      <c r="I46" s="208" t="s">
        <v>230</v>
      </c>
      <c r="J46" s="208"/>
      <c r="K46" s="208"/>
      <c r="L46" s="208"/>
    </row>
    <row r="47" s="202" customFormat="true" ht="11.25" hidden="true" customHeight="false" outlineLevel="0" collapsed="false">
      <c r="A47" s="211" t="s">
        <v>604</v>
      </c>
      <c r="B47" s="209" t="n">
        <v>20289.5</v>
      </c>
      <c r="C47" s="199" t="n">
        <v>29440.25</v>
      </c>
      <c r="D47" s="199" t="n">
        <v>38461</v>
      </c>
      <c r="E47" s="205" t="n">
        <v>2630</v>
      </c>
      <c r="F47" s="199" t="n">
        <v>57.762163</v>
      </c>
      <c r="G47" s="216" t="s">
        <v>592</v>
      </c>
      <c r="H47" s="216" t="s">
        <v>592</v>
      </c>
      <c r="I47" s="214" t="s">
        <v>592</v>
      </c>
      <c r="J47" s="214"/>
      <c r="K47" s="214"/>
      <c r="L47" s="214"/>
    </row>
    <row r="48" s="202" customFormat="true" ht="11.25" hidden="true" customHeight="false" outlineLevel="0" collapsed="false">
      <c r="A48" s="211" t="s">
        <v>605</v>
      </c>
      <c r="B48" s="205" t="s">
        <v>230</v>
      </c>
      <c r="C48" s="205" t="s">
        <v>230</v>
      </c>
      <c r="D48" s="205" t="s">
        <v>230</v>
      </c>
      <c r="E48" s="205" t="s">
        <v>230</v>
      </c>
      <c r="F48" s="205" t="s">
        <v>230</v>
      </c>
      <c r="G48" s="205" t="s">
        <v>230</v>
      </c>
      <c r="H48" s="205" t="s">
        <v>230</v>
      </c>
      <c r="I48" s="208" t="s">
        <v>230</v>
      </c>
      <c r="J48" s="208"/>
      <c r="K48" s="208"/>
      <c r="L48" s="208"/>
    </row>
    <row r="49" s="202" customFormat="true" ht="11.25" hidden="true" customHeight="false" outlineLevel="0" collapsed="false">
      <c r="A49" s="211" t="s">
        <v>606</v>
      </c>
      <c r="B49" s="205"/>
      <c r="C49" s="205"/>
      <c r="D49" s="199"/>
      <c r="E49" s="199"/>
      <c r="F49" s="199"/>
      <c r="G49" s="199"/>
      <c r="H49" s="199"/>
      <c r="I49" s="200"/>
      <c r="J49" s="200"/>
      <c r="K49" s="207"/>
      <c r="L49" s="207"/>
    </row>
    <row r="50" s="202" customFormat="true" ht="11.25" hidden="true" customHeight="false" outlineLevel="0" collapsed="false">
      <c r="A50" s="211" t="s">
        <v>607</v>
      </c>
      <c r="B50" s="209" t="n">
        <v>293.849</v>
      </c>
      <c r="C50" s="205" t="s">
        <v>592</v>
      </c>
      <c r="D50" s="216" t="s">
        <v>592</v>
      </c>
      <c r="E50" s="216" t="s">
        <v>592</v>
      </c>
      <c r="F50" s="216" t="s">
        <v>592</v>
      </c>
      <c r="G50" s="216" t="s">
        <v>592</v>
      </c>
      <c r="H50" s="216" t="s">
        <v>592</v>
      </c>
      <c r="I50" s="214" t="s">
        <v>592</v>
      </c>
      <c r="J50" s="214"/>
      <c r="K50" s="214"/>
      <c r="L50" s="214"/>
    </row>
    <row r="51" s="202" customFormat="true" ht="11.25" hidden="true" customHeight="false" outlineLevel="0" collapsed="false">
      <c r="A51" s="195" t="s">
        <v>608</v>
      </c>
      <c r="B51" s="209" t="n">
        <v>8929.764</v>
      </c>
      <c r="C51" s="199" t="n">
        <v>10553.0554534</v>
      </c>
      <c r="D51" s="199" t="n">
        <v>18470</v>
      </c>
      <c r="E51" s="205" t="n">
        <v>33579.869079</v>
      </c>
      <c r="F51" s="199" t="n">
        <v>63827.8703351</v>
      </c>
      <c r="G51" s="199" t="n">
        <v>31385.9553469</v>
      </c>
      <c r="H51" s="210" t="n">
        <v>27123.5821738</v>
      </c>
      <c r="I51" s="207" t="n">
        <v>26598.85740463</v>
      </c>
      <c r="J51" s="207"/>
      <c r="K51" s="207"/>
      <c r="L51" s="207"/>
    </row>
    <row r="52" s="202" customFormat="true" ht="11.25" hidden="true" customHeight="false" outlineLevel="0" collapsed="false">
      <c r="A52" s="195" t="s">
        <v>609</v>
      </c>
      <c r="B52" s="209" t="n">
        <v>7748.429</v>
      </c>
      <c r="C52" s="199" t="n">
        <v>13581.689149</v>
      </c>
      <c r="D52" s="199" t="n">
        <v>10595</v>
      </c>
      <c r="E52" s="205" t="n">
        <v>12154.588839</v>
      </c>
      <c r="F52" s="199" t="n">
        <v>13460.2065692</v>
      </c>
      <c r="G52" s="199" t="n">
        <v>17034.4142207</v>
      </c>
      <c r="H52" s="210" t="n">
        <v>19364.283963</v>
      </c>
      <c r="I52" s="207" t="n">
        <v>22195.275915</v>
      </c>
      <c r="J52" s="207"/>
      <c r="K52" s="207"/>
      <c r="L52" s="207"/>
    </row>
    <row r="53" s="202" customFormat="true" ht="11.25" hidden="true" customHeight="false" outlineLevel="0" collapsed="false">
      <c r="A53" s="195" t="s">
        <v>610</v>
      </c>
      <c r="B53" s="209" t="n">
        <v>-559</v>
      </c>
      <c r="C53" s="199" t="n">
        <v>558.713308999988</v>
      </c>
      <c r="D53" s="199" t="n">
        <v>-263</v>
      </c>
      <c r="E53" s="205" t="n">
        <v>-558.8401527</v>
      </c>
      <c r="F53" s="199" t="n">
        <v>-815.081375699972</v>
      </c>
      <c r="G53" s="199" t="n">
        <v>1373.56721350001</v>
      </c>
      <c r="H53" s="210" t="n">
        <v>-3E-008</v>
      </c>
      <c r="I53" s="207" t="n">
        <v>-8E-008</v>
      </c>
      <c r="J53" s="207"/>
      <c r="K53" s="207"/>
      <c r="L53" s="207"/>
    </row>
    <row r="54" s="202" customFormat="true" ht="11.25" hidden="false" customHeight="false" outlineLevel="0" collapsed="false">
      <c r="A54" s="195"/>
      <c r="B54" s="205"/>
      <c r="C54" s="205"/>
      <c r="D54" s="206"/>
      <c r="E54" s="206"/>
      <c r="F54" s="201"/>
      <c r="G54" s="201"/>
      <c r="H54" s="199"/>
      <c r="I54" s="200"/>
      <c r="J54" s="200"/>
      <c r="K54" s="207"/>
      <c r="L54" s="207"/>
    </row>
    <row r="55" s="202" customFormat="true" ht="11.25" hidden="false" customHeight="false" outlineLevel="0" collapsed="false">
      <c r="A55" s="195" t="s">
        <v>611</v>
      </c>
      <c r="B55" s="208" t="n">
        <v>21687.995</v>
      </c>
      <c r="C55" s="208" t="n">
        <v>22100.11602897</v>
      </c>
      <c r="D55" s="208" t="n">
        <v>23267</v>
      </c>
      <c r="E55" s="208" t="n">
        <v>35132.87715403</v>
      </c>
      <c r="F55" s="208" t="n">
        <v>39209.0591265</v>
      </c>
      <c r="G55" s="208" t="n">
        <v>38266.4414986</v>
      </c>
      <c r="H55" s="208" t="n">
        <v>39863.19700631</v>
      </c>
      <c r="I55" s="208" t="n">
        <v>40242.56913371</v>
      </c>
      <c r="J55" s="208" t="n">
        <v>36132.8599</v>
      </c>
      <c r="K55" s="208" t="n">
        <v>37126.06122</v>
      </c>
      <c r="L55" s="208" t="n">
        <v>37780.3429441</v>
      </c>
    </row>
    <row r="56" s="202" customFormat="true" ht="11.25" hidden="true" customHeight="false" outlineLevel="0" collapsed="false">
      <c r="A56" s="195" t="s">
        <v>612</v>
      </c>
      <c r="B56" s="209" t="n">
        <v>0.008</v>
      </c>
      <c r="C56" s="205" t="s">
        <v>230</v>
      </c>
      <c r="D56" s="206" t="s">
        <v>592</v>
      </c>
      <c r="E56" s="206" t="s">
        <v>592</v>
      </c>
      <c r="F56" s="206" t="s">
        <v>592</v>
      </c>
      <c r="G56" s="206" t="s">
        <v>592</v>
      </c>
      <c r="H56" s="216" t="s">
        <v>592</v>
      </c>
      <c r="I56" s="214" t="s">
        <v>592</v>
      </c>
      <c r="J56" s="214"/>
      <c r="K56" s="214"/>
      <c r="L56" s="214"/>
    </row>
    <row r="57" s="202" customFormat="true" ht="11.25" hidden="true" customHeight="false" outlineLevel="0" collapsed="false">
      <c r="A57" s="217" t="s">
        <v>613</v>
      </c>
      <c r="B57" s="209" t="n">
        <v>14419.423</v>
      </c>
      <c r="C57" s="199" t="n">
        <v>14928.287119</v>
      </c>
      <c r="D57" s="218" t="n">
        <v>15264</v>
      </c>
      <c r="E57" s="205" t="n">
        <v>24028.214595</v>
      </c>
      <c r="F57" s="199" t="n">
        <v>27110.00209</v>
      </c>
      <c r="G57" s="199" t="n">
        <v>24812.542238</v>
      </c>
      <c r="H57" s="210" t="n">
        <v>23330.097737</v>
      </c>
      <c r="I57" s="207" t="n">
        <v>23264.003346</v>
      </c>
      <c r="J57" s="207"/>
      <c r="K57" s="207"/>
      <c r="L57" s="207"/>
    </row>
    <row r="58" s="202" customFormat="true" ht="11.25" hidden="true" customHeight="false" outlineLevel="0" collapsed="false">
      <c r="A58" s="195" t="s">
        <v>614</v>
      </c>
      <c r="B58" s="209" t="n">
        <v>2784.895</v>
      </c>
      <c r="C58" s="199" t="n">
        <v>3072.072483</v>
      </c>
      <c r="D58" s="218" t="n">
        <v>3503</v>
      </c>
      <c r="E58" s="205" t="n">
        <v>5033.576657</v>
      </c>
      <c r="F58" s="199" t="n">
        <v>5328.797031</v>
      </c>
      <c r="G58" s="199" t="n">
        <v>5893.064027</v>
      </c>
      <c r="H58" s="210" t="n">
        <v>8427.894214</v>
      </c>
      <c r="I58" s="207" t="n">
        <v>8042.628235</v>
      </c>
      <c r="J58" s="207"/>
      <c r="K58" s="207"/>
      <c r="L58" s="207"/>
    </row>
    <row r="59" s="202" customFormat="true" ht="11.25" hidden="true" customHeight="false" outlineLevel="0" collapsed="false">
      <c r="A59" s="195" t="s">
        <v>615</v>
      </c>
      <c r="B59" s="209" t="n">
        <v>70.246</v>
      </c>
      <c r="C59" s="199" t="n">
        <v>71.658967</v>
      </c>
      <c r="D59" s="218" t="n">
        <v>81</v>
      </c>
      <c r="E59" s="205" t="n">
        <v>113.665759</v>
      </c>
      <c r="F59" s="199" t="n">
        <v>124.440902</v>
      </c>
      <c r="G59" s="199" t="n">
        <v>133.881101</v>
      </c>
      <c r="H59" s="210" t="n">
        <v>161.657052</v>
      </c>
      <c r="I59" s="207" t="n">
        <v>180.0955</v>
      </c>
      <c r="J59" s="207"/>
      <c r="K59" s="207"/>
      <c r="L59" s="207"/>
    </row>
    <row r="60" s="202" customFormat="true" ht="11.25" hidden="true" customHeight="false" outlineLevel="0" collapsed="false">
      <c r="A60" s="195" t="s">
        <v>616</v>
      </c>
      <c r="B60" s="209" t="n">
        <v>1084.515</v>
      </c>
      <c r="C60" s="199" t="n">
        <v>1165.06863994</v>
      </c>
      <c r="D60" s="218" t="n">
        <v>1573</v>
      </c>
      <c r="E60" s="205" t="n">
        <v>1754.6460368</v>
      </c>
      <c r="F60" s="199" t="n">
        <v>1877.7903503</v>
      </c>
      <c r="G60" s="199" t="n">
        <v>2088.4474888</v>
      </c>
      <c r="H60" s="210" t="n">
        <v>2199.20340393</v>
      </c>
      <c r="I60" s="207" t="n">
        <v>2643.231891</v>
      </c>
      <c r="J60" s="207"/>
      <c r="K60" s="207"/>
      <c r="L60" s="207"/>
    </row>
    <row r="61" s="202" customFormat="true" ht="11.25" hidden="true" customHeight="false" outlineLevel="0" collapsed="false">
      <c r="A61" s="195" t="s">
        <v>617</v>
      </c>
      <c r="B61" s="209" t="n">
        <v>302.879</v>
      </c>
      <c r="C61" s="199" t="n">
        <v>197.88282711</v>
      </c>
      <c r="D61" s="218" t="n">
        <v>222</v>
      </c>
      <c r="E61" s="205" t="n">
        <v>249.88138873</v>
      </c>
      <c r="F61" s="199" t="n">
        <v>271.7886744</v>
      </c>
      <c r="G61" s="199" t="n">
        <v>460.4484896</v>
      </c>
      <c r="H61" s="210" t="n">
        <v>376.87969037</v>
      </c>
      <c r="I61" s="207" t="n">
        <v>332.12257821</v>
      </c>
      <c r="J61" s="207"/>
      <c r="K61" s="207"/>
      <c r="L61" s="207"/>
    </row>
    <row r="62" s="202" customFormat="true" ht="11.25" hidden="true" customHeight="false" outlineLevel="0" collapsed="false">
      <c r="A62" s="195" t="s">
        <v>618</v>
      </c>
      <c r="B62" s="209" t="n">
        <v>3026.029</v>
      </c>
      <c r="C62" s="199" t="n">
        <v>2665.14599292</v>
      </c>
      <c r="D62" s="218" t="n">
        <v>2624</v>
      </c>
      <c r="E62" s="205" t="n">
        <v>3952.8927175</v>
      </c>
      <c r="F62" s="199" t="n">
        <v>4496.2400788</v>
      </c>
      <c r="G62" s="199" t="n">
        <v>4878.0581542</v>
      </c>
      <c r="H62" s="210" t="n">
        <v>5367.46490901</v>
      </c>
      <c r="I62" s="207" t="n">
        <v>5780.4875835</v>
      </c>
      <c r="J62" s="207"/>
      <c r="K62" s="207"/>
      <c r="L62" s="207"/>
    </row>
    <row r="63" s="202" customFormat="true" ht="11.25" hidden="false" customHeight="false" outlineLevel="0" collapsed="false">
      <c r="A63" s="195"/>
      <c r="B63" s="205"/>
      <c r="C63" s="205"/>
      <c r="D63" s="206"/>
      <c r="E63" s="206"/>
      <c r="F63" s="201"/>
      <c r="G63" s="201"/>
      <c r="H63" s="199"/>
      <c r="I63" s="200"/>
      <c r="J63" s="200"/>
      <c r="K63" s="207"/>
      <c r="L63" s="207"/>
    </row>
    <row r="64" s="202" customFormat="true" ht="12.75" hidden="false" customHeight="true" outlineLevel="0" collapsed="false">
      <c r="A64" s="195" t="s">
        <v>619</v>
      </c>
      <c r="B64" s="208" t="n">
        <v>188205.134</v>
      </c>
      <c r="C64" s="208" t="n">
        <v>232259.45957612</v>
      </c>
      <c r="D64" s="208" t="n">
        <v>228196</v>
      </c>
      <c r="E64" s="208" t="n">
        <v>243130.42824735</v>
      </c>
      <c r="F64" s="208" t="n">
        <v>252290.7131672</v>
      </c>
      <c r="G64" s="208" t="n">
        <v>265491.952599</v>
      </c>
      <c r="H64" s="208" t="n">
        <v>271515.492231</v>
      </c>
      <c r="I64" s="208" t="n">
        <v>290124.87035587</v>
      </c>
      <c r="J64" s="208" t="n">
        <v>298365.4691</v>
      </c>
      <c r="K64" s="208" t="n">
        <v>308875.94694443</v>
      </c>
      <c r="L64" s="208" t="n">
        <v>335883.56354488</v>
      </c>
    </row>
    <row r="65" s="202" customFormat="true" ht="6.75" hidden="true" customHeight="true" outlineLevel="0" collapsed="false">
      <c r="A65" s="195" t="s">
        <v>620</v>
      </c>
      <c r="B65" s="209" t="n">
        <v>115742.019</v>
      </c>
      <c r="C65" s="199" t="n">
        <v>153846.47670582</v>
      </c>
      <c r="D65" s="218" t="n">
        <v>150283</v>
      </c>
      <c r="E65" s="205" t="n">
        <v>162607.36456</v>
      </c>
      <c r="F65" s="199" t="n">
        <v>170597.4764712</v>
      </c>
      <c r="G65" s="199" t="n">
        <v>182877.2382655</v>
      </c>
      <c r="H65" s="210" t="n">
        <v>184786.70630264</v>
      </c>
      <c r="I65" s="207" t="n">
        <v>198316.46801827</v>
      </c>
      <c r="J65" s="207"/>
      <c r="K65" s="207"/>
      <c r="L65" s="207"/>
    </row>
    <row r="66" s="202" customFormat="true" ht="11.25" hidden="true" customHeight="false" outlineLevel="0" collapsed="false">
      <c r="A66" s="195" t="s">
        <v>621</v>
      </c>
      <c r="B66" s="209" t="n">
        <v>1711.358</v>
      </c>
      <c r="C66" s="199" t="n">
        <v>-1.624318</v>
      </c>
      <c r="D66" s="219" t="s">
        <v>592</v>
      </c>
      <c r="E66" s="206" t="s">
        <v>592</v>
      </c>
      <c r="F66" s="206" t="s">
        <v>592</v>
      </c>
      <c r="G66" s="206" t="s">
        <v>592</v>
      </c>
      <c r="H66" s="206" t="s">
        <v>592</v>
      </c>
      <c r="I66" s="220" t="s">
        <v>592</v>
      </c>
      <c r="J66" s="220"/>
      <c r="K66" s="208"/>
      <c r="L66" s="208"/>
    </row>
    <row r="67" s="202" customFormat="true" ht="11.25" hidden="true" customHeight="false" outlineLevel="0" collapsed="false">
      <c r="A67" s="195" t="s">
        <v>622</v>
      </c>
      <c r="B67" s="209" t="n">
        <v>-0.427</v>
      </c>
      <c r="C67" s="205" t="s">
        <v>592</v>
      </c>
      <c r="D67" s="206" t="s">
        <v>592</v>
      </c>
      <c r="E67" s="206" t="s">
        <v>592</v>
      </c>
      <c r="F67" s="206" t="s">
        <v>592</v>
      </c>
      <c r="G67" s="206" t="s">
        <v>592</v>
      </c>
      <c r="H67" s="206" t="s">
        <v>592</v>
      </c>
      <c r="I67" s="220" t="s">
        <v>592</v>
      </c>
      <c r="J67" s="220"/>
      <c r="K67" s="208"/>
      <c r="L67" s="208"/>
    </row>
    <row r="68" s="202" customFormat="true" ht="11.25" hidden="true" customHeight="false" outlineLevel="0" collapsed="false">
      <c r="A68" s="195" t="s">
        <v>623</v>
      </c>
      <c r="B68" s="209" t="n">
        <v>1752.221</v>
      </c>
      <c r="C68" s="199" t="n">
        <v>1400.407322</v>
      </c>
      <c r="D68" s="218" t="n">
        <v>207</v>
      </c>
      <c r="E68" s="205" t="n">
        <v>269.91015911</v>
      </c>
      <c r="F68" s="199" t="n">
        <v>229.698055</v>
      </c>
      <c r="G68" s="199" t="n">
        <v>258.416083</v>
      </c>
      <c r="H68" s="210" t="n">
        <v>-22.63879558</v>
      </c>
      <c r="I68" s="207" t="n">
        <v>15.21242785</v>
      </c>
      <c r="J68" s="207"/>
      <c r="K68" s="207"/>
      <c r="L68" s="207"/>
    </row>
    <row r="69" s="202" customFormat="true" ht="11.25" hidden="true" customHeight="false" outlineLevel="0" collapsed="false">
      <c r="A69" s="195" t="s">
        <v>624</v>
      </c>
      <c r="B69" s="209" t="n">
        <v>7245.747</v>
      </c>
      <c r="C69" s="199" t="n">
        <v>7083.952298</v>
      </c>
      <c r="D69" s="218" t="n">
        <v>7695</v>
      </c>
      <c r="E69" s="205" t="n">
        <v>7506.548312</v>
      </c>
      <c r="F69" s="199" t="n">
        <v>7395.63706</v>
      </c>
      <c r="G69" s="199" t="n">
        <v>7791.75544</v>
      </c>
      <c r="H69" s="210" t="n">
        <v>8042.659992</v>
      </c>
      <c r="I69" s="207" t="n">
        <v>8366.40718</v>
      </c>
      <c r="J69" s="207"/>
      <c r="K69" s="207"/>
      <c r="L69" s="207"/>
    </row>
    <row r="70" s="202" customFormat="true" ht="11.25" hidden="true" customHeight="false" outlineLevel="0" collapsed="false">
      <c r="A70" s="195" t="s">
        <v>625</v>
      </c>
      <c r="B70" s="209" t="n">
        <v>5483.185</v>
      </c>
      <c r="C70" s="199" t="n">
        <v>4906.692058</v>
      </c>
      <c r="D70" s="218" t="n">
        <v>4686</v>
      </c>
      <c r="E70" s="205" t="n">
        <v>9962.0700731</v>
      </c>
      <c r="F70" s="199" t="n">
        <v>10598.661041</v>
      </c>
      <c r="G70" s="199" t="n">
        <v>10895.068922</v>
      </c>
      <c r="H70" s="210" t="n">
        <v>11003.929843</v>
      </c>
      <c r="I70" s="207" t="n">
        <v>11084.919714</v>
      </c>
      <c r="J70" s="207"/>
      <c r="K70" s="207"/>
      <c r="L70" s="207"/>
    </row>
    <row r="71" s="202" customFormat="true" ht="11.25" hidden="true" customHeight="false" outlineLevel="0" collapsed="false">
      <c r="A71" s="195" t="s">
        <v>626</v>
      </c>
      <c r="B71" s="209" t="n">
        <v>2901.106</v>
      </c>
      <c r="C71" s="199" t="n">
        <v>3232.663791</v>
      </c>
      <c r="D71" s="218" t="n">
        <v>3094</v>
      </c>
      <c r="E71" s="206" t="s">
        <v>592</v>
      </c>
      <c r="F71" s="206" t="s">
        <v>592</v>
      </c>
      <c r="G71" s="206" t="s">
        <v>592</v>
      </c>
      <c r="H71" s="206" t="s">
        <v>592</v>
      </c>
      <c r="I71" s="220" t="s">
        <v>592</v>
      </c>
      <c r="J71" s="220"/>
      <c r="K71" s="208"/>
      <c r="L71" s="208"/>
    </row>
    <row r="72" s="202" customFormat="true" ht="11.25" hidden="true" customHeight="false" outlineLevel="0" collapsed="false">
      <c r="A72" s="195" t="s">
        <v>627</v>
      </c>
      <c r="B72" s="209" t="n">
        <v>3162.132</v>
      </c>
      <c r="C72" s="199" t="n">
        <v>3406.478865</v>
      </c>
      <c r="D72" s="218" t="n">
        <v>2079</v>
      </c>
      <c r="E72" s="206" t="s">
        <v>592</v>
      </c>
      <c r="F72" s="206" t="s">
        <v>592</v>
      </c>
      <c r="G72" s="206" t="s">
        <v>592</v>
      </c>
      <c r="H72" s="206" t="s">
        <v>592</v>
      </c>
      <c r="I72" s="220" t="s">
        <v>592</v>
      </c>
      <c r="J72" s="220"/>
      <c r="K72" s="208"/>
      <c r="L72" s="208"/>
    </row>
    <row r="73" s="202" customFormat="true" ht="11.25" hidden="true" customHeight="false" outlineLevel="0" collapsed="false">
      <c r="A73" s="195" t="s">
        <v>628</v>
      </c>
      <c r="B73" s="209" t="n">
        <v>38679.667</v>
      </c>
      <c r="C73" s="199" t="n">
        <v>45635.716143</v>
      </c>
      <c r="D73" s="218" t="n">
        <v>46945</v>
      </c>
      <c r="E73" s="205" t="n">
        <v>49810.648828</v>
      </c>
      <c r="F73" s="199" t="n">
        <v>50487.715014</v>
      </c>
      <c r="G73" s="199" t="n">
        <v>49388.484738</v>
      </c>
      <c r="H73" s="210" t="n">
        <v>51929.830895</v>
      </c>
      <c r="I73" s="207" t="n">
        <v>56507.243994</v>
      </c>
      <c r="J73" s="207"/>
      <c r="K73" s="207"/>
      <c r="L73" s="207"/>
    </row>
    <row r="74" s="202" customFormat="true" ht="11.25" hidden="true" customHeight="false" outlineLevel="0" collapsed="false">
      <c r="A74" s="211" t="s">
        <v>629</v>
      </c>
      <c r="B74" s="209" t="n">
        <v>133.455</v>
      </c>
      <c r="C74" s="199" t="n">
        <v>973.575684</v>
      </c>
      <c r="D74" s="218" t="n">
        <v>1478</v>
      </c>
      <c r="E74" s="205" t="n">
        <v>1537.218254</v>
      </c>
      <c r="F74" s="199" t="n">
        <v>1552.711118</v>
      </c>
      <c r="G74" s="199" t="n">
        <v>1725.806482</v>
      </c>
      <c r="H74" s="210" t="n">
        <v>1840.706094</v>
      </c>
      <c r="I74" s="207" t="n">
        <v>1796.393876</v>
      </c>
      <c r="J74" s="207"/>
      <c r="K74" s="207"/>
      <c r="L74" s="207"/>
    </row>
    <row r="75" s="202" customFormat="true" ht="11.25" hidden="true" customHeight="false" outlineLevel="0" collapsed="false">
      <c r="A75" s="211" t="s">
        <v>630</v>
      </c>
      <c r="B75" s="209" t="n">
        <v>0</v>
      </c>
      <c r="C75" s="205" t="s">
        <v>592</v>
      </c>
      <c r="D75" s="206" t="s">
        <v>592</v>
      </c>
      <c r="E75" s="206" t="s">
        <v>592</v>
      </c>
      <c r="F75" s="206" t="s">
        <v>592</v>
      </c>
      <c r="G75" s="206" t="s">
        <v>592</v>
      </c>
      <c r="H75" s="206" t="s">
        <v>592</v>
      </c>
      <c r="I75" s="220" t="s">
        <v>592</v>
      </c>
      <c r="J75" s="220"/>
      <c r="K75" s="208"/>
      <c r="L75" s="208"/>
    </row>
    <row r="76" s="202" customFormat="true" ht="11.25" hidden="true" customHeight="false" outlineLevel="0" collapsed="false">
      <c r="A76" s="195" t="s">
        <v>631</v>
      </c>
      <c r="B76" s="209" t="n">
        <v>907.625</v>
      </c>
      <c r="C76" s="199" t="n">
        <v>1423.430104</v>
      </c>
      <c r="D76" s="218" t="n">
        <v>194</v>
      </c>
      <c r="E76" s="205" t="n">
        <v>-0.381397</v>
      </c>
      <c r="F76" s="206" t="s">
        <v>592</v>
      </c>
      <c r="G76" s="206" t="s">
        <v>592</v>
      </c>
      <c r="H76" s="206" t="s">
        <v>592</v>
      </c>
      <c r="I76" s="220" t="s">
        <v>592</v>
      </c>
      <c r="J76" s="220"/>
      <c r="K76" s="208"/>
      <c r="L76" s="208"/>
    </row>
    <row r="77" s="202" customFormat="true" ht="11.25" hidden="true" customHeight="false" outlineLevel="0" collapsed="false">
      <c r="A77" s="195" t="s">
        <v>632</v>
      </c>
      <c r="B77" s="209" t="n">
        <v>68.537</v>
      </c>
      <c r="C77" s="199" t="n">
        <v>64.058868</v>
      </c>
      <c r="D77" s="218" t="n">
        <v>58</v>
      </c>
      <c r="E77" s="205" t="n">
        <v>58.384206</v>
      </c>
      <c r="F77" s="199" t="n">
        <v>65.151261</v>
      </c>
      <c r="G77" s="199" t="n">
        <v>56.195802</v>
      </c>
      <c r="H77" s="210" t="n">
        <v>54.258138</v>
      </c>
      <c r="I77" s="207" t="n">
        <v>60.097437</v>
      </c>
      <c r="J77" s="207"/>
      <c r="K77" s="207"/>
      <c r="L77" s="207"/>
    </row>
    <row r="78" s="202" customFormat="true" ht="11.25" hidden="true" customHeight="false" outlineLevel="0" collapsed="false">
      <c r="A78" s="211" t="s">
        <v>633</v>
      </c>
      <c r="B78" s="205" t="s">
        <v>592</v>
      </c>
      <c r="C78" s="205" t="s">
        <v>592</v>
      </c>
      <c r="D78" s="205" t="s">
        <v>592</v>
      </c>
      <c r="E78" s="205" t="n">
        <v>0</v>
      </c>
      <c r="F78" s="199" t="n">
        <v>0</v>
      </c>
      <c r="G78" s="199" t="n">
        <v>816.283749</v>
      </c>
      <c r="H78" s="210" t="n">
        <v>944.9932</v>
      </c>
      <c r="I78" s="207" t="n">
        <v>906.573697</v>
      </c>
      <c r="J78" s="207"/>
      <c r="K78" s="207"/>
      <c r="L78" s="207"/>
    </row>
    <row r="79" s="202" customFormat="true" ht="11.25" hidden="true" customHeight="false" outlineLevel="0" collapsed="false">
      <c r="A79" s="211" t="s">
        <v>634</v>
      </c>
      <c r="B79" s="205" t="s">
        <v>592</v>
      </c>
      <c r="C79" s="205" t="s">
        <v>592</v>
      </c>
      <c r="D79" s="205" t="s">
        <v>592</v>
      </c>
      <c r="E79" s="205" t="s">
        <v>592</v>
      </c>
      <c r="F79" s="205" t="s">
        <v>592</v>
      </c>
      <c r="G79" s="205" t="s">
        <v>592</v>
      </c>
      <c r="H79" s="210" t="n">
        <v>427.54586301</v>
      </c>
      <c r="I79" s="207" t="n">
        <v>365.8975453</v>
      </c>
      <c r="J79" s="207"/>
      <c r="K79" s="207"/>
      <c r="L79" s="207"/>
    </row>
    <row r="80" s="202" customFormat="true" ht="11.25" hidden="true" customHeight="false" outlineLevel="0" collapsed="false">
      <c r="A80" s="195" t="s">
        <v>635</v>
      </c>
      <c r="B80" s="209" t="n">
        <v>214.501</v>
      </c>
      <c r="C80" s="199" t="n">
        <v>39.338528</v>
      </c>
      <c r="D80" s="218" t="n">
        <v>90</v>
      </c>
      <c r="E80" s="205" t="n">
        <v>115</v>
      </c>
      <c r="F80" s="199" t="n">
        <v>122.2</v>
      </c>
      <c r="G80" s="199" t="n">
        <v>50</v>
      </c>
      <c r="H80" s="210" t="n">
        <v>80</v>
      </c>
      <c r="I80" s="207" t="n">
        <v>80</v>
      </c>
      <c r="J80" s="207"/>
      <c r="K80" s="207"/>
      <c r="L80" s="207"/>
    </row>
    <row r="81" s="202" customFormat="true" ht="11.25" hidden="true" customHeight="false" outlineLevel="0" collapsed="false">
      <c r="A81" s="195" t="s">
        <v>636</v>
      </c>
      <c r="B81" s="209" t="n">
        <v>0</v>
      </c>
      <c r="C81" s="205" t="s">
        <v>592</v>
      </c>
      <c r="D81" s="206" t="s">
        <v>592</v>
      </c>
      <c r="E81" s="206" t="s">
        <v>592</v>
      </c>
      <c r="F81" s="206" t="s">
        <v>592</v>
      </c>
      <c r="G81" s="206" t="s">
        <v>592</v>
      </c>
      <c r="H81" s="206" t="s">
        <v>592</v>
      </c>
      <c r="I81" s="220" t="s">
        <v>592</v>
      </c>
      <c r="J81" s="220"/>
      <c r="K81" s="208"/>
      <c r="L81" s="208"/>
    </row>
    <row r="82" s="202" customFormat="true" ht="11.25" hidden="true" customHeight="false" outlineLevel="0" collapsed="false">
      <c r="A82" s="195" t="s">
        <v>637</v>
      </c>
      <c r="B82" s="209" t="n">
        <v>1071.52</v>
      </c>
      <c r="C82" s="199" t="n">
        <v>1103.39411</v>
      </c>
      <c r="D82" s="218" t="n">
        <v>1163</v>
      </c>
      <c r="E82" s="205" t="n">
        <v>1191.841734</v>
      </c>
      <c r="F82" s="199" t="n">
        <v>1037.393831</v>
      </c>
      <c r="G82" s="199" t="n">
        <v>1090.671358</v>
      </c>
      <c r="H82" s="210" t="n">
        <v>955.481486</v>
      </c>
      <c r="I82" s="207" t="n">
        <v>822.998165</v>
      </c>
      <c r="J82" s="207"/>
      <c r="K82" s="207"/>
      <c r="L82" s="207"/>
    </row>
    <row r="83" s="202" customFormat="true" ht="11.25" hidden="true" customHeight="false" outlineLevel="0" collapsed="false">
      <c r="A83" s="195" t="s">
        <v>638</v>
      </c>
      <c r="B83" s="209" t="n">
        <v>56.863</v>
      </c>
      <c r="C83" s="199" t="n">
        <v>48.09778</v>
      </c>
      <c r="D83" s="218" t="n">
        <v>44</v>
      </c>
      <c r="E83" s="205" t="n">
        <v>62.586971</v>
      </c>
      <c r="F83" s="199" t="n">
        <v>102.932515</v>
      </c>
      <c r="G83" s="199" t="n">
        <v>96.216608</v>
      </c>
      <c r="H83" s="210" t="n">
        <v>39.584167</v>
      </c>
      <c r="I83" s="207" t="n">
        <v>35.79317</v>
      </c>
      <c r="J83" s="207"/>
      <c r="K83" s="207"/>
      <c r="L83" s="207"/>
    </row>
    <row r="84" s="202" customFormat="true" ht="11.25" hidden="true" customHeight="false" outlineLevel="0" collapsed="false">
      <c r="A84" s="195" t="s">
        <v>639</v>
      </c>
      <c r="B84" s="209" t="n">
        <v>4049.08</v>
      </c>
      <c r="C84" s="199" t="n">
        <v>5471.1090179</v>
      </c>
      <c r="D84" s="218" t="n">
        <v>6242</v>
      </c>
      <c r="E84" s="205" t="n">
        <v>6103.1434364</v>
      </c>
      <c r="F84" s="199" t="n">
        <v>6420.759004</v>
      </c>
      <c r="G84" s="199" t="n">
        <v>6867.524097</v>
      </c>
      <c r="H84" s="210" t="n">
        <v>7017.21655944</v>
      </c>
      <c r="I84" s="207" t="n">
        <v>7429.34312158</v>
      </c>
      <c r="J84" s="207"/>
      <c r="K84" s="207"/>
      <c r="L84" s="207"/>
    </row>
    <row r="85" s="202" customFormat="true" ht="11.25" hidden="true" customHeight="false" outlineLevel="0" collapsed="false">
      <c r="A85" s="195" t="s">
        <v>640</v>
      </c>
      <c r="B85" s="205" t="s">
        <v>230</v>
      </c>
      <c r="C85" s="205" t="s">
        <v>592</v>
      </c>
      <c r="D85" s="206" t="s">
        <v>592</v>
      </c>
      <c r="E85" s="206" t="s">
        <v>592</v>
      </c>
      <c r="F85" s="206" t="s">
        <v>592</v>
      </c>
      <c r="G85" s="206" t="s">
        <v>592</v>
      </c>
      <c r="H85" s="210" t="n">
        <v>645.95971798</v>
      </c>
      <c r="I85" s="207" t="n">
        <v>743.44969187</v>
      </c>
      <c r="J85" s="207"/>
      <c r="K85" s="207"/>
      <c r="L85" s="207"/>
    </row>
    <row r="86" s="202" customFormat="true" ht="11.25" hidden="true" customHeight="false" outlineLevel="0" collapsed="false">
      <c r="A86" s="195" t="s">
        <v>641</v>
      </c>
      <c r="B86" s="209" t="n">
        <v>4446.723</v>
      </c>
      <c r="C86" s="199" t="n">
        <v>3179.2153062</v>
      </c>
      <c r="D86" s="218" t="n">
        <v>3467</v>
      </c>
      <c r="E86" s="205" t="n">
        <v>3356.4814381</v>
      </c>
      <c r="F86" s="199" t="n">
        <v>3142.6462247</v>
      </c>
      <c r="G86" s="199" t="n">
        <v>3448.987089</v>
      </c>
      <c r="H86" s="210" t="n">
        <v>3337.52062402</v>
      </c>
      <c r="I86" s="207" t="n">
        <v>3217.24728871</v>
      </c>
      <c r="J86" s="207"/>
      <c r="K86" s="207"/>
      <c r="L86" s="207"/>
    </row>
    <row r="87" s="202" customFormat="true" ht="11.25" hidden="true" customHeight="false" outlineLevel="0" collapsed="false">
      <c r="A87" s="195" t="s">
        <v>642</v>
      </c>
      <c r="B87" s="209" t="n">
        <v>46.441</v>
      </c>
      <c r="C87" s="199" t="n">
        <v>0.967376</v>
      </c>
      <c r="D87" s="218" t="n">
        <v>-2</v>
      </c>
      <c r="E87" s="205" t="n">
        <v>6.29282704</v>
      </c>
      <c r="F87" s="199" t="n">
        <v>15.564177</v>
      </c>
      <c r="G87" s="199" t="n">
        <v>8.9017219</v>
      </c>
      <c r="H87" s="210" t="n">
        <v>7.80193049</v>
      </c>
      <c r="I87" s="207" t="n">
        <v>4.83528222</v>
      </c>
      <c r="J87" s="207"/>
      <c r="K87" s="207"/>
      <c r="L87" s="207"/>
    </row>
    <row r="88" s="202" customFormat="true" ht="11.25" hidden="true" customHeight="false" outlineLevel="0" collapsed="false">
      <c r="A88" s="195" t="s">
        <v>643</v>
      </c>
      <c r="B88" s="209" t="n">
        <v>384.841</v>
      </c>
      <c r="C88" s="199" t="n">
        <v>254.7044442</v>
      </c>
      <c r="D88" s="218" t="n">
        <v>343</v>
      </c>
      <c r="E88" s="205" t="n">
        <v>403.1390846</v>
      </c>
      <c r="F88" s="199" t="n">
        <v>371.6434793</v>
      </c>
      <c r="G88" s="199" t="n">
        <v>348.5560776</v>
      </c>
      <c r="H88" s="210" t="n">
        <v>297.85928</v>
      </c>
      <c r="I88" s="207" t="n">
        <v>254.01255807</v>
      </c>
      <c r="J88" s="207"/>
      <c r="K88" s="207"/>
      <c r="L88" s="207"/>
    </row>
    <row r="89" s="202" customFormat="true" ht="11.25" hidden="true" customHeight="false" outlineLevel="0" collapsed="false">
      <c r="A89" s="195" t="s">
        <v>644</v>
      </c>
      <c r="B89" s="209" t="n">
        <v>148.54</v>
      </c>
      <c r="C89" s="199" t="n">
        <v>190.805493</v>
      </c>
      <c r="D89" s="218" t="n">
        <v>130</v>
      </c>
      <c r="E89" s="205" t="n">
        <v>140.179761</v>
      </c>
      <c r="F89" s="199" t="n">
        <v>150.523916</v>
      </c>
      <c r="G89" s="199" t="n">
        <v>-228.153834</v>
      </c>
      <c r="H89" s="210" t="n">
        <v>126.076934</v>
      </c>
      <c r="I89" s="207" t="n">
        <v>117.977189</v>
      </c>
      <c r="J89" s="207"/>
      <c r="K89" s="207"/>
      <c r="L89" s="207"/>
    </row>
    <row r="90" s="202" customFormat="true" ht="11.25" hidden="false" customHeight="false" outlineLevel="0" collapsed="false">
      <c r="A90" s="211"/>
      <c r="B90" s="205"/>
      <c r="C90" s="205"/>
      <c r="D90" s="206"/>
      <c r="E90" s="205"/>
      <c r="F90" s="201"/>
      <c r="G90" s="201"/>
      <c r="I90" s="200"/>
      <c r="J90" s="200"/>
      <c r="K90" s="207"/>
      <c r="L90" s="207"/>
    </row>
    <row r="91" s="202" customFormat="true" ht="12" hidden="false" customHeight="true" outlineLevel="0" collapsed="false">
      <c r="A91" s="211" t="s">
        <v>645</v>
      </c>
      <c r="B91" s="205" t="s">
        <v>592</v>
      </c>
      <c r="C91" s="205" t="n">
        <f aca="false">SUM(C92)</f>
        <v>20966.051176</v>
      </c>
      <c r="D91" s="205" t="n">
        <f aca="false">SUM(D92)</f>
        <v>20661</v>
      </c>
      <c r="E91" s="205" t="n">
        <f aca="false">SUM(E92)</f>
        <v>21265.151404</v>
      </c>
      <c r="F91" s="205" t="n">
        <f aca="false">SUM(F92)</f>
        <v>20524.788805</v>
      </c>
      <c r="G91" s="205" t="n">
        <f aca="false">SUM(G92)</f>
        <v>19196.070204</v>
      </c>
      <c r="H91" s="205" t="n">
        <f aca="false">SUM(H92)</f>
        <v>20873.947541</v>
      </c>
      <c r="I91" s="208" t="n">
        <v>23704.508009</v>
      </c>
      <c r="J91" s="208" t="n">
        <v>-1814.7924</v>
      </c>
      <c r="K91" s="208" t="n">
        <v>-5775.742496</v>
      </c>
      <c r="L91" s="208" t="n">
        <v>-32713.905389</v>
      </c>
    </row>
    <row r="92" s="202" customFormat="true" ht="11.25" hidden="true" customHeight="false" outlineLevel="0" collapsed="false">
      <c r="A92" s="211" t="s">
        <v>646</v>
      </c>
      <c r="B92" s="201" t="n">
        <v>0</v>
      </c>
      <c r="C92" s="199" t="n">
        <v>20966.051176</v>
      </c>
      <c r="D92" s="218" t="n">
        <v>20661</v>
      </c>
      <c r="E92" s="205" t="n">
        <v>21265.151404</v>
      </c>
      <c r="F92" s="199" t="n">
        <v>20524.788805</v>
      </c>
      <c r="G92" s="199" t="n">
        <v>19196.070204</v>
      </c>
      <c r="H92" s="210" t="n">
        <v>20873.947541</v>
      </c>
      <c r="I92" s="207" t="n">
        <v>23704.508009</v>
      </c>
      <c r="J92" s="207"/>
      <c r="K92" s="207"/>
      <c r="L92" s="207"/>
    </row>
    <row r="93" s="202" customFormat="true" ht="11.25" hidden="false" customHeight="false" outlineLevel="0" collapsed="false">
      <c r="A93" s="211"/>
      <c r="B93" s="201"/>
      <c r="C93" s="199"/>
      <c r="D93" s="218"/>
      <c r="E93" s="205"/>
      <c r="F93" s="205"/>
      <c r="G93" s="205"/>
      <c r="H93" s="199"/>
      <c r="I93" s="200"/>
      <c r="J93" s="200"/>
      <c r="K93" s="207"/>
      <c r="L93" s="207"/>
    </row>
    <row r="94" s="202" customFormat="true" ht="11.25" hidden="false" customHeight="false" outlineLevel="0" collapsed="false">
      <c r="A94" s="211" t="s">
        <v>647</v>
      </c>
      <c r="B94" s="205" t="s">
        <v>592</v>
      </c>
      <c r="C94" s="206" t="s">
        <v>592</v>
      </c>
      <c r="D94" s="219" t="s">
        <v>592</v>
      </c>
      <c r="E94" s="205" t="n">
        <v>15071.295644</v>
      </c>
      <c r="F94" s="205" t="n">
        <v>-8496.56948170004</v>
      </c>
      <c r="G94" s="205" t="n">
        <v>-3537.41261010006</v>
      </c>
      <c r="H94" s="205" t="n">
        <v>-19650.39710507</v>
      </c>
      <c r="I94" s="208" t="n">
        <v>-4196.40590485</v>
      </c>
      <c r="J94" s="208" t="n">
        <v>-4424.5341</v>
      </c>
      <c r="K94" s="208" t="n">
        <v>-5458.10254325</v>
      </c>
      <c r="L94" s="208" t="n">
        <v>334.5089576</v>
      </c>
    </row>
    <row r="95" s="202" customFormat="true" ht="11.25" hidden="true" customHeight="false" outlineLevel="0" collapsed="false">
      <c r="A95" s="211" t="s">
        <v>648</v>
      </c>
      <c r="B95" s="205" t="s">
        <v>592</v>
      </c>
      <c r="C95" s="206" t="s">
        <v>592</v>
      </c>
      <c r="D95" s="219" t="s">
        <v>592</v>
      </c>
      <c r="E95" s="205" t="n">
        <v>-14.122816</v>
      </c>
      <c r="F95" s="199" t="n">
        <v>-220.11144</v>
      </c>
      <c r="G95" s="199" t="n">
        <v>-254.284457</v>
      </c>
      <c r="H95" s="210" t="n">
        <v>-157.633849</v>
      </c>
      <c r="I95" s="207" t="n">
        <v>-310.188118</v>
      </c>
      <c r="J95" s="207"/>
      <c r="K95" s="207"/>
      <c r="L95" s="207"/>
    </row>
    <row r="96" s="202" customFormat="true" ht="11.25" hidden="true" customHeight="false" outlineLevel="0" collapsed="false">
      <c r="A96" s="211" t="s">
        <v>649</v>
      </c>
      <c r="B96" s="205" t="s">
        <v>592</v>
      </c>
      <c r="C96" s="206" t="s">
        <v>592</v>
      </c>
      <c r="D96" s="219" t="s">
        <v>592</v>
      </c>
      <c r="E96" s="205" t="n">
        <v>-591.313888</v>
      </c>
      <c r="F96" s="199" t="n">
        <v>-714.551856</v>
      </c>
      <c r="G96" s="199" t="n">
        <v>-2211.393363</v>
      </c>
      <c r="H96" s="210" t="n">
        <v>-2266.02218</v>
      </c>
      <c r="I96" s="207" t="n">
        <v>-2663.985193</v>
      </c>
      <c r="J96" s="207"/>
      <c r="K96" s="207"/>
      <c r="L96" s="207"/>
    </row>
    <row r="97" s="202" customFormat="true" ht="11.25" hidden="true" customHeight="false" outlineLevel="0" collapsed="false">
      <c r="A97" s="211" t="s">
        <v>650</v>
      </c>
      <c r="B97" s="205" t="s">
        <v>592</v>
      </c>
      <c r="C97" s="206" t="s">
        <v>592</v>
      </c>
      <c r="D97" s="219" t="s">
        <v>592</v>
      </c>
      <c r="E97" s="205" t="n">
        <v>-74.4437</v>
      </c>
      <c r="F97" s="199" t="n">
        <v>-81.521906</v>
      </c>
      <c r="G97" s="199" t="n">
        <v>-353.949874</v>
      </c>
      <c r="H97" s="210" t="n">
        <v>464.970618</v>
      </c>
      <c r="I97" s="207" t="n">
        <v>-1137.977884</v>
      </c>
      <c r="J97" s="207"/>
      <c r="K97" s="207"/>
      <c r="L97" s="207"/>
    </row>
    <row r="98" s="202" customFormat="true" ht="11.25" hidden="true" customHeight="false" outlineLevel="0" collapsed="false">
      <c r="A98" s="211" t="s">
        <v>651</v>
      </c>
      <c r="B98" s="205" t="s">
        <v>592</v>
      </c>
      <c r="C98" s="206" t="s">
        <v>592</v>
      </c>
      <c r="D98" s="206" t="s">
        <v>592</v>
      </c>
      <c r="E98" s="205" t="n">
        <v>-236.928883</v>
      </c>
      <c r="F98" s="199" t="n">
        <v>-485.425894</v>
      </c>
      <c r="G98" s="199" t="n">
        <v>-525.021693</v>
      </c>
      <c r="H98" s="210" t="n">
        <v>-630.626077</v>
      </c>
      <c r="I98" s="207" t="n">
        <v>-876.148683</v>
      </c>
      <c r="J98" s="207"/>
      <c r="K98" s="207"/>
      <c r="L98" s="207"/>
    </row>
    <row r="99" s="202" customFormat="true" ht="11.25" hidden="true" customHeight="false" outlineLevel="0" collapsed="false">
      <c r="A99" s="211" t="s">
        <v>652</v>
      </c>
      <c r="B99" s="205" t="s">
        <v>592</v>
      </c>
      <c r="C99" s="206" t="s">
        <v>592</v>
      </c>
      <c r="D99" s="206" t="s">
        <v>592</v>
      </c>
      <c r="E99" s="205" t="n">
        <v>-338.747513</v>
      </c>
      <c r="F99" s="199" t="n">
        <v>-1372.285415</v>
      </c>
      <c r="G99" s="199" t="n">
        <v>-928.53873</v>
      </c>
      <c r="H99" s="210" t="n">
        <v>-890.204568</v>
      </c>
      <c r="I99" s="207" t="n">
        <v>-1385.301312</v>
      </c>
      <c r="J99" s="207"/>
      <c r="K99" s="207"/>
      <c r="L99" s="207"/>
    </row>
    <row r="100" s="202" customFormat="true" ht="11.25" hidden="true" customHeight="false" outlineLevel="0" collapsed="false">
      <c r="A100" s="211" t="s">
        <v>653</v>
      </c>
      <c r="B100" s="205" t="s">
        <v>592</v>
      </c>
      <c r="C100" s="206" t="s">
        <v>592</v>
      </c>
      <c r="D100" s="206" t="s">
        <v>592</v>
      </c>
      <c r="E100" s="205" t="n">
        <v>-24.71189</v>
      </c>
      <c r="F100" s="199" t="n">
        <v>-434.165907</v>
      </c>
      <c r="G100" s="199" t="n">
        <v>-1023.049301</v>
      </c>
      <c r="H100" s="210" t="n">
        <v>-1838.723987</v>
      </c>
      <c r="I100" s="207" t="n">
        <v>-1189.473378</v>
      </c>
      <c r="J100" s="207"/>
      <c r="K100" s="207"/>
      <c r="L100" s="207"/>
    </row>
    <row r="101" s="202" customFormat="true" ht="11.25" hidden="true" customHeight="false" outlineLevel="0" collapsed="false">
      <c r="A101" s="211" t="s">
        <v>654</v>
      </c>
      <c r="B101" s="205" t="s">
        <v>592</v>
      </c>
      <c r="C101" s="206" t="s">
        <v>592</v>
      </c>
      <c r="D101" s="206" t="s">
        <v>592</v>
      </c>
      <c r="E101" s="205" t="n">
        <v>16351.564334</v>
      </c>
      <c r="F101" s="199" t="n">
        <v>-5175.6952337</v>
      </c>
      <c r="G101" s="199" t="n">
        <v>2965.5544039</v>
      </c>
      <c r="H101" s="210" t="n">
        <v>-14332.15706207</v>
      </c>
      <c r="I101" s="207" t="n">
        <v>3366.66866315</v>
      </c>
      <c r="J101" s="207"/>
      <c r="K101" s="207"/>
      <c r="L101" s="207"/>
    </row>
    <row r="102" s="202" customFormat="true" ht="11.25" hidden="true" customHeight="false" outlineLevel="0" collapsed="false">
      <c r="A102" s="211" t="s">
        <v>655</v>
      </c>
      <c r="B102" s="205" t="s">
        <v>592</v>
      </c>
      <c r="C102" s="206" t="s">
        <v>592</v>
      </c>
      <c r="D102" s="206" t="s">
        <v>592</v>
      </c>
      <c r="E102" s="205" t="n">
        <v>-4.144385E-011</v>
      </c>
      <c r="F102" s="199" t="n">
        <v>-12.8118300000429</v>
      </c>
      <c r="G102" s="199" t="n">
        <v>-1206.72959600006</v>
      </c>
      <c r="H102" s="210" t="n">
        <v>0</v>
      </c>
      <c r="I102" s="208" t="s">
        <v>230</v>
      </c>
      <c r="J102" s="208"/>
      <c r="K102" s="208"/>
      <c r="L102" s="208"/>
    </row>
    <row r="103" s="202" customFormat="true" ht="11.25" hidden="true" customHeight="false" outlineLevel="0" collapsed="false">
      <c r="A103" s="194" t="s">
        <v>656</v>
      </c>
      <c r="B103" s="205" t="s">
        <v>592</v>
      </c>
      <c r="C103" s="206" t="s">
        <v>592</v>
      </c>
      <c r="D103" s="206" t="s">
        <v>592</v>
      </c>
      <c r="E103" s="205" t="n">
        <v>0</v>
      </c>
      <c r="F103" s="199" t="n">
        <v>-4.65661287307739E-013</v>
      </c>
      <c r="G103" s="199" t="n">
        <v>3.46517481375486E-013</v>
      </c>
      <c r="H103" s="210" t="n">
        <v>0</v>
      </c>
      <c r="I103" s="208" t="s">
        <v>230</v>
      </c>
      <c r="J103" s="208"/>
      <c r="K103" s="208"/>
      <c r="L103" s="208"/>
    </row>
    <row r="104" s="202" customFormat="true" ht="11.25" hidden="false" customHeight="false" outlineLevel="0" collapsed="false">
      <c r="A104" s="211"/>
      <c r="B104" s="205"/>
      <c r="C104" s="205"/>
      <c r="D104" s="206"/>
      <c r="E104" s="206"/>
      <c r="F104" s="205"/>
      <c r="G104" s="205"/>
      <c r="H104" s="199"/>
      <c r="I104" s="200"/>
      <c r="J104" s="200"/>
      <c r="K104" s="207"/>
      <c r="L104" s="207"/>
    </row>
    <row r="105" s="221" customFormat="true" ht="11.25" hidden="false" customHeight="false" outlineLevel="0" collapsed="false">
      <c r="A105" s="211" t="s">
        <v>657</v>
      </c>
      <c r="B105" s="205" t="s">
        <v>592</v>
      </c>
      <c r="C105" s="205" t="s">
        <v>592</v>
      </c>
      <c r="D105" s="205" t="s">
        <v>592</v>
      </c>
      <c r="E105" s="205" t="s">
        <v>592</v>
      </c>
      <c r="F105" s="205" t="s">
        <v>592</v>
      </c>
      <c r="G105" s="205" t="s">
        <v>592</v>
      </c>
      <c r="H105" s="205" t="n">
        <f aca="false">SUM(H106:H109)</f>
        <v>-1639.738671</v>
      </c>
      <c r="I105" s="208" t="n">
        <v>-5414.4431745</v>
      </c>
      <c r="J105" s="208" t="n">
        <v>-8559.5012</v>
      </c>
      <c r="K105" s="208" t="n">
        <v>-9513.409601</v>
      </c>
      <c r="L105" s="208" t="n">
        <v>-15689.196047</v>
      </c>
    </row>
    <row r="106" s="202" customFormat="true" ht="11.25" hidden="true" customHeight="false" outlineLevel="0" collapsed="false">
      <c r="A106" s="211" t="s">
        <v>658</v>
      </c>
      <c r="B106" s="205" t="s">
        <v>592</v>
      </c>
      <c r="C106" s="205" t="s">
        <v>592</v>
      </c>
      <c r="D106" s="205" t="s">
        <v>592</v>
      </c>
      <c r="E106" s="205" t="s">
        <v>592</v>
      </c>
      <c r="F106" s="205" t="s">
        <v>592</v>
      </c>
      <c r="G106" s="205" t="s">
        <v>592</v>
      </c>
      <c r="H106" s="210" t="n">
        <v>-1402.5093</v>
      </c>
      <c r="I106" s="207" t="n">
        <v>-3987.2887675</v>
      </c>
      <c r="J106" s="207"/>
      <c r="K106" s="207"/>
      <c r="L106" s="207"/>
    </row>
    <row r="107" s="202" customFormat="true" ht="11.25" hidden="true" customHeight="false" outlineLevel="0" collapsed="false">
      <c r="A107" s="211" t="s">
        <v>659</v>
      </c>
      <c r="B107" s="205" t="s">
        <v>592</v>
      </c>
      <c r="C107" s="205" t="s">
        <v>592</v>
      </c>
      <c r="D107" s="205" t="s">
        <v>592</v>
      </c>
      <c r="E107" s="205" t="s">
        <v>592</v>
      </c>
      <c r="F107" s="205" t="s">
        <v>592</v>
      </c>
      <c r="G107" s="205" t="s">
        <v>592</v>
      </c>
      <c r="H107" s="205" t="s">
        <v>592</v>
      </c>
      <c r="I107" s="208" t="s">
        <v>592</v>
      </c>
      <c r="J107" s="208"/>
      <c r="K107" s="208"/>
      <c r="L107" s="208"/>
    </row>
    <row r="108" s="202" customFormat="true" ht="11.25" hidden="true" customHeight="false" outlineLevel="0" collapsed="false">
      <c r="A108" s="211" t="s">
        <v>660</v>
      </c>
      <c r="B108" s="205" t="s">
        <v>592</v>
      </c>
      <c r="C108" s="205" t="s">
        <v>592</v>
      </c>
      <c r="D108" s="205" t="s">
        <v>592</v>
      </c>
      <c r="E108" s="205" t="s">
        <v>592</v>
      </c>
      <c r="F108" s="205" t="s">
        <v>592</v>
      </c>
      <c r="G108" s="205" t="s">
        <v>592</v>
      </c>
      <c r="H108" s="210" t="n">
        <v>-30.923064</v>
      </c>
      <c r="I108" s="207" t="n">
        <v>-36.837336</v>
      </c>
      <c r="J108" s="207"/>
      <c r="K108" s="207"/>
      <c r="L108" s="207"/>
    </row>
    <row r="109" s="202" customFormat="true" ht="11.25" hidden="true" customHeight="false" outlineLevel="0" collapsed="false">
      <c r="A109" s="211" t="s">
        <v>661</v>
      </c>
      <c r="B109" s="205" t="s">
        <v>592</v>
      </c>
      <c r="C109" s="205" t="s">
        <v>592</v>
      </c>
      <c r="D109" s="205" t="s">
        <v>592</v>
      </c>
      <c r="E109" s="205" t="s">
        <v>592</v>
      </c>
      <c r="F109" s="205" t="s">
        <v>592</v>
      </c>
      <c r="G109" s="205" t="s">
        <v>592</v>
      </c>
      <c r="H109" s="210" t="n">
        <v>-206.306307</v>
      </c>
      <c r="I109" s="207" t="n">
        <v>-1390.317071</v>
      </c>
      <c r="J109" s="207"/>
      <c r="K109" s="207"/>
      <c r="L109" s="207"/>
    </row>
    <row r="110" s="202" customFormat="true" ht="11.25" hidden="false" customHeight="false" outlineLevel="0" collapsed="false">
      <c r="A110" s="211"/>
      <c r="B110" s="205"/>
      <c r="C110" s="205"/>
      <c r="D110" s="206"/>
      <c r="E110" s="206"/>
      <c r="F110" s="205"/>
      <c r="G110" s="205"/>
      <c r="H110" s="199"/>
      <c r="I110" s="200"/>
      <c r="J110" s="200"/>
      <c r="K110" s="207"/>
      <c r="L110" s="207"/>
    </row>
    <row r="111" s="202" customFormat="true" ht="11.25" hidden="false" customHeight="false" outlineLevel="0" collapsed="false">
      <c r="A111" s="222" t="s">
        <v>662</v>
      </c>
      <c r="B111" s="223" t="n">
        <v>27856.386</v>
      </c>
      <c r="C111" s="223" t="n">
        <v>32780.57479038</v>
      </c>
      <c r="D111" s="198" t="n">
        <v>38947</v>
      </c>
      <c r="E111" s="198" t="n">
        <v>37452.526401</v>
      </c>
      <c r="F111" s="198" t="n">
        <v>34131.0045609</v>
      </c>
      <c r="G111" s="198" t="n">
        <v>45542.2672195</v>
      </c>
      <c r="H111" s="198" t="n">
        <v>50814</v>
      </c>
      <c r="I111" s="204" t="n">
        <v>49113.32730233</v>
      </c>
      <c r="J111" s="204" t="n">
        <f aca="false">SUM(J113:J220)</f>
        <v>29242.2245</v>
      </c>
      <c r="K111" s="204" t="n">
        <f aca="false">SUM(K113:K220)</f>
        <v>35082.36107138</v>
      </c>
      <c r="L111" s="204" t="n">
        <f aca="false">SUM(L113:L220)</f>
        <v>33184.56089416</v>
      </c>
    </row>
    <row r="112" s="202" customFormat="true" ht="11.25" hidden="false" customHeight="false" outlineLevel="0" collapsed="false">
      <c r="A112" s="195"/>
      <c r="B112" s="205"/>
      <c r="C112" s="205"/>
      <c r="D112" s="206"/>
      <c r="E112" s="206"/>
      <c r="F112" s="205"/>
      <c r="G112" s="205"/>
      <c r="I112" s="200"/>
      <c r="J112" s="200"/>
      <c r="K112" s="207"/>
      <c r="L112" s="207"/>
    </row>
    <row r="113" s="202" customFormat="true" ht="11.25" hidden="false" customHeight="false" outlineLevel="0" collapsed="false">
      <c r="A113" s="195" t="s">
        <v>663</v>
      </c>
      <c r="B113" s="208" t="n">
        <v>8738.282</v>
      </c>
      <c r="C113" s="208" t="n">
        <v>14639.37185948</v>
      </c>
      <c r="D113" s="208" t="n">
        <v>13000</v>
      </c>
      <c r="E113" s="208" t="n">
        <v>13865.34224403</v>
      </c>
      <c r="F113" s="208" t="n">
        <v>10312.4995182</v>
      </c>
      <c r="G113" s="208" t="n">
        <v>13713.3322795</v>
      </c>
      <c r="H113" s="208" t="n">
        <v>32489</v>
      </c>
      <c r="I113" s="208" t="n">
        <v>31297.00022413</v>
      </c>
      <c r="J113" s="208" t="n">
        <v>11351.3516</v>
      </c>
      <c r="K113" s="208" t="n">
        <v>10269.377595</v>
      </c>
      <c r="L113" s="208" t="n">
        <v>10853.21196219</v>
      </c>
    </row>
    <row r="114" s="202" customFormat="true" ht="11.25" hidden="true" customHeight="false" outlineLevel="0" collapsed="false">
      <c r="A114" s="195" t="s">
        <v>664</v>
      </c>
      <c r="B114" s="205" t="s">
        <v>230</v>
      </c>
      <c r="C114" s="205" t="s">
        <v>230</v>
      </c>
      <c r="D114" s="205" t="s">
        <v>230</v>
      </c>
      <c r="E114" s="205" t="s">
        <v>230</v>
      </c>
      <c r="F114" s="205" t="s">
        <v>230</v>
      </c>
      <c r="G114" s="205" t="s">
        <v>230</v>
      </c>
      <c r="H114" s="205" t="s">
        <v>230</v>
      </c>
      <c r="I114" s="208" t="s">
        <v>230</v>
      </c>
      <c r="J114" s="208"/>
      <c r="K114" s="208"/>
      <c r="L114" s="208"/>
    </row>
    <row r="115" s="202" customFormat="true" ht="11.25" hidden="true" customHeight="false" outlineLevel="0" collapsed="false">
      <c r="A115" s="195" t="s">
        <v>665</v>
      </c>
      <c r="B115" s="209" t="n">
        <v>65.18</v>
      </c>
      <c r="C115" s="199" t="n">
        <v>81.757</v>
      </c>
      <c r="D115" s="218" t="n">
        <v>38</v>
      </c>
      <c r="E115" s="205" t="n">
        <v>12.015</v>
      </c>
      <c r="F115" s="199" t="n">
        <v>129.33</v>
      </c>
      <c r="G115" s="205" t="s">
        <v>230</v>
      </c>
      <c r="H115" s="206" t="n">
        <v>52</v>
      </c>
      <c r="I115" s="207" t="n">
        <v>4.319</v>
      </c>
      <c r="J115" s="207"/>
      <c r="K115" s="207"/>
      <c r="L115" s="207"/>
    </row>
    <row r="116" s="202" customFormat="true" ht="11.25" hidden="true" customHeight="false" outlineLevel="0" collapsed="false">
      <c r="A116" s="195" t="s">
        <v>666</v>
      </c>
      <c r="B116" s="201"/>
      <c r="C116" s="201"/>
      <c r="D116" s="218"/>
      <c r="F116" s="201"/>
      <c r="G116" s="201"/>
      <c r="H116" s="199"/>
      <c r="I116" s="200"/>
      <c r="J116" s="200"/>
      <c r="K116" s="207"/>
      <c r="L116" s="207"/>
    </row>
    <row r="117" s="202" customFormat="true" ht="11.25" hidden="true" customHeight="false" outlineLevel="0" collapsed="false">
      <c r="A117" s="195" t="s">
        <v>667</v>
      </c>
      <c r="B117" s="209" t="n">
        <v>335</v>
      </c>
      <c r="C117" s="199" t="n">
        <v>346</v>
      </c>
      <c r="D117" s="218" t="n">
        <v>366</v>
      </c>
      <c r="E117" s="205" t="n">
        <v>421</v>
      </c>
      <c r="F117" s="199" t="n">
        <v>302.4</v>
      </c>
      <c r="G117" s="199" t="n">
        <v>961.7402065</v>
      </c>
      <c r="H117" s="210" t="n">
        <v>495</v>
      </c>
      <c r="I117" s="207" t="n">
        <v>474</v>
      </c>
      <c r="J117" s="207"/>
      <c r="K117" s="207"/>
      <c r="L117" s="207"/>
    </row>
    <row r="118" s="202" customFormat="true" ht="11.25" hidden="true" customHeight="false" outlineLevel="0" collapsed="false">
      <c r="A118" s="195" t="s">
        <v>668</v>
      </c>
      <c r="B118" s="209" t="n">
        <v>39.524</v>
      </c>
      <c r="C118" s="199" t="n">
        <v>73.222</v>
      </c>
      <c r="D118" s="218" t="n">
        <v>45</v>
      </c>
      <c r="E118" s="205" t="n">
        <v>310.508</v>
      </c>
      <c r="F118" s="199" t="n">
        <v>119.999</v>
      </c>
      <c r="G118" s="216" t="s">
        <v>230</v>
      </c>
      <c r="H118" s="199" t="n">
        <v>17</v>
      </c>
      <c r="I118" s="214" t="s">
        <v>230</v>
      </c>
      <c r="J118" s="214"/>
      <c r="K118" s="214"/>
      <c r="L118" s="214"/>
    </row>
    <row r="119" s="202" customFormat="true" ht="11.25" hidden="true" customHeight="false" outlineLevel="0" collapsed="false">
      <c r="A119" s="195" t="s">
        <v>669</v>
      </c>
      <c r="B119" s="205"/>
      <c r="C119" s="205"/>
      <c r="D119" s="206"/>
      <c r="F119" s="205"/>
      <c r="G119" s="205"/>
      <c r="H119" s="199"/>
      <c r="I119" s="200"/>
      <c r="J119" s="200"/>
      <c r="K119" s="207"/>
      <c r="L119" s="207"/>
    </row>
    <row r="120" s="202" customFormat="true" ht="11.25" hidden="true" customHeight="false" outlineLevel="0" collapsed="false">
      <c r="A120" s="195" t="s">
        <v>670</v>
      </c>
      <c r="B120" s="209" t="n">
        <v>503.862</v>
      </c>
      <c r="C120" s="199" t="n">
        <v>424.43618125</v>
      </c>
      <c r="D120" s="218" t="n">
        <v>141</v>
      </c>
      <c r="E120" s="205" t="n">
        <v>37.42701763</v>
      </c>
      <c r="F120" s="199" t="n">
        <v>8.7779159</v>
      </c>
      <c r="G120" s="199" t="n">
        <v>8.0047053</v>
      </c>
      <c r="H120" s="202" t="n">
        <v>61</v>
      </c>
      <c r="I120" s="207" t="n">
        <v>29.21824</v>
      </c>
      <c r="J120" s="207"/>
      <c r="K120" s="207"/>
      <c r="L120" s="207"/>
    </row>
    <row r="121" s="202" customFormat="true" ht="11.25" hidden="true" customHeight="false" outlineLevel="0" collapsed="false">
      <c r="A121" s="195" t="s">
        <v>671</v>
      </c>
      <c r="B121" s="205"/>
      <c r="C121" s="205"/>
      <c r="D121" s="206"/>
      <c r="F121" s="201"/>
      <c r="G121" s="201"/>
      <c r="H121" s="199"/>
      <c r="I121" s="200"/>
      <c r="J121" s="200"/>
      <c r="K121" s="207"/>
      <c r="L121" s="207"/>
    </row>
    <row r="122" s="202" customFormat="true" ht="11.25" hidden="true" customHeight="false" outlineLevel="0" collapsed="false">
      <c r="A122" s="195" t="s">
        <v>672</v>
      </c>
      <c r="B122" s="219" t="s">
        <v>230</v>
      </c>
      <c r="C122" s="199" t="n">
        <v>3815.868068</v>
      </c>
      <c r="D122" s="219" t="s">
        <v>230</v>
      </c>
      <c r="E122" s="205" t="s">
        <v>592</v>
      </c>
      <c r="F122" s="205" t="s">
        <v>592</v>
      </c>
      <c r="G122" s="205" t="s">
        <v>592</v>
      </c>
      <c r="H122" s="205" t="s">
        <v>592</v>
      </c>
      <c r="I122" s="208" t="s">
        <v>592</v>
      </c>
      <c r="J122" s="208"/>
      <c r="K122" s="208"/>
      <c r="L122" s="208"/>
    </row>
    <row r="123" s="202" customFormat="true" ht="11.25" hidden="true" customHeight="false" outlineLevel="0" collapsed="false">
      <c r="A123" s="195" t="s">
        <v>673</v>
      </c>
      <c r="B123" s="215" t="s">
        <v>592</v>
      </c>
      <c r="C123" s="216" t="s">
        <v>592</v>
      </c>
      <c r="D123" s="219" t="n">
        <v>168</v>
      </c>
      <c r="E123" s="205" t="n">
        <v>258</v>
      </c>
      <c r="F123" s="199" t="n">
        <v>133.9475907</v>
      </c>
      <c r="G123" s="199" t="n">
        <v>121.1004669</v>
      </c>
      <c r="H123" s="199" t="n">
        <v>103</v>
      </c>
      <c r="I123" s="207" t="n">
        <v>192.67620313</v>
      </c>
      <c r="J123" s="207"/>
      <c r="K123" s="207"/>
      <c r="L123" s="207"/>
    </row>
    <row r="124" s="202" customFormat="true" ht="11.25" hidden="true" customHeight="false" outlineLevel="0" collapsed="false">
      <c r="A124" s="195" t="s">
        <v>674</v>
      </c>
      <c r="B124" s="209" t="n">
        <v>6200</v>
      </c>
      <c r="C124" s="199" t="n">
        <v>8100</v>
      </c>
      <c r="D124" s="218" t="n">
        <v>8100</v>
      </c>
      <c r="E124" s="205" t="n">
        <v>9300</v>
      </c>
      <c r="F124" s="199" t="n">
        <v>7600</v>
      </c>
      <c r="G124" s="199" t="n">
        <v>9760</v>
      </c>
      <c r="H124" s="199" t="n">
        <v>28200</v>
      </c>
      <c r="I124" s="207" t="n">
        <v>27300</v>
      </c>
      <c r="J124" s="207"/>
      <c r="K124" s="207"/>
      <c r="L124" s="207"/>
    </row>
    <row r="125" s="202" customFormat="true" ht="11.25" hidden="true" customHeight="false" outlineLevel="0" collapsed="false">
      <c r="A125" s="195" t="s">
        <v>675</v>
      </c>
      <c r="B125" s="209" t="n">
        <v>1016.481</v>
      </c>
      <c r="C125" s="199" t="n">
        <v>1128.14569364</v>
      </c>
      <c r="D125" s="218" t="n">
        <v>1394</v>
      </c>
      <c r="E125" s="206" t="s">
        <v>592</v>
      </c>
      <c r="F125" s="206" t="s">
        <v>592</v>
      </c>
      <c r="G125" s="206" t="s">
        <v>592</v>
      </c>
      <c r="H125" s="206" t="s">
        <v>592</v>
      </c>
      <c r="I125" s="220" t="s">
        <v>592</v>
      </c>
      <c r="J125" s="220"/>
      <c r="K125" s="208"/>
      <c r="L125" s="208"/>
    </row>
    <row r="126" s="202" customFormat="true" ht="11.25" hidden="true" customHeight="false" outlineLevel="0" collapsed="false">
      <c r="A126" s="195" t="s">
        <v>676</v>
      </c>
      <c r="B126" s="209" t="n">
        <v>578.235</v>
      </c>
      <c r="C126" s="199" t="n">
        <v>669.94291659</v>
      </c>
      <c r="D126" s="218" t="n">
        <v>223</v>
      </c>
      <c r="E126" s="206" t="s">
        <v>592</v>
      </c>
      <c r="F126" s="206" t="s">
        <v>592</v>
      </c>
      <c r="G126" s="206" t="s">
        <v>592</v>
      </c>
      <c r="H126" s="206" t="s">
        <v>592</v>
      </c>
      <c r="I126" s="220" t="s">
        <v>592</v>
      </c>
      <c r="J126" s="220"/>
      <c r="K126" s="208"/>
      <c r="L126" s="208"/>
    </row>
    <row r="127" s="202" customFormat="true" ht="11.25" hidden="true" customHeight="false" outlineLevel="0" collapsed="false">
      <c r="A127" s="195" t="s">
        <v>677</v>
      </c>
      <c r="B127" s="215" t="s">
        <v>592</v>
      </c>
      <c r="C127" s="216" t="s">
        <v>592</v>
      </c>
      <c r="D127" s="219" t="n">
        <v>2525</v>
      </c>
      <c r="E127" s="205" t="n">
        <v>3526.3922264</v>
      </c>
      <c r="F127" s="199" t="n">
        <v>2018.0450116</v>
      </c>
      <c r="G127" s="199" t="n">
        <v>2862.4869008</v>
      </c>
      <c r="H127" s="199" t="n">
        <v>3561</v>
      </c>
      <c r="I127" s="207" t="n">
        <v>3296.786781</v>
      </c>
      <c r="J127" s="207"/>
      <c r="K127" s="207"/>
      <c r="L127" s="207"/>
    </row>
    <row r="128" s="202" customFormat="true" ht="11.25" hidden="false" customHeight="false" outlineLevel="0" collapsed="false">
      <c r="A128" s="195"/>
      <c r="B128" s="205"/>
      <c r="C128" s="205"/>
      <c r="D128" s="206"/>
      <c r="E128" s="206"/>
      <c r="F128" s="201"/>
      <c r="G128" s="201"/>
      <c r="H128" s="199"/>
      <c r="I128" s="200"/>
      <c r="J128" s="200"/>
      <c r="K128" s="207"/>
      <c r="L128" s="207"/>
    </row>
    <row r="129" s="202" customFormat="true" ht="11.25" hidden="false" customHeight="false" outlineLevel="0" collapsed="false">
      <c r="A129" s="211" t="s">
        <v>678</v>
      </c>
      <c r="B129" s="207" t="n">
        <v>403.1</v>
      </c>
      <c r="C129" s="207" t="n">
        <v>338.10226913</v>
      </c>
      <c r="D129" s="205" t="n">
        <v>1101</v>
      </c>
      <c r="E129" s="205" t="n">
        <v>256.27721046</v>
      </c>
      <c r="F129" s="201" t="n">
        <v>95.59</v>
      </c>
      <c r="G129" s="201" t="n">
        <v>114.455</v>
      </c>
      <c r="H129" s="201" t="n">
        <v>99</v>
      </c>
      <c r="I129" s="207" t="n">
        <v>228.43408</v>
      </c>
      <c r="J129" s="207" t="n">
        <v>388.4207</v>
      </c>
      <c r="K129" s="207" t="n">
        <v>446.889949</v>
      </c>
      <c r="L129" s="207" t="n">
        <v>322.760775</v>
      </c>
    </row>
    <row r="130" s="202" customFormat="true" ht="11.25" hidden="true" customHeight="false" outlineLevel="0" collapsed="false">
      <c r="A130" s="211" t="s">
        <v>679</v>
      </c>
      <c r="B130" s="209" t="n">
        <v>403.1</v>
      </c>
      <c r="C130" s="218" t="n">
        <v>84.4</v>
      </c>
      <c r="D130" s="219" t="s">
        <v>592</v>
      </c>
      <c r="E130" s="206" t="s">
        <v>592</v>
      </c>
      <c r="F130" s="206" t="s">
        <v>592</v>
      </c>
      <c r="G130" s="206" t="s">
        <v>592</v>
      </c>
      <c r="H130" s="206" t="s">
        <v>592</v>
      </c>
      <c r="I130" s="220" t="s">
        <v>592</v>
      </c>
      <c r="J130" s="220"/>
      <c r="K130" s="208"/>
      <c r="L130" s="208"/>
    </row>
    <row r="131" s="202" customFormat="true" ht="11.25" hidden="true" customHeight="false" outlineLevel="0" collapsed="false">
      <c r="A131" s="211" t="s">
        <v>680</v>
      </c>
      <c r="B131" s="208" t="s">
        <v>230</v>
      </c>
      <c r="C131" s="218" t="n">
        <v>253.70226913</v>
      </c>
      <c r="D131" s="218" t="n">
        <v>1101</v>
      </c>
      <c r="E131" s="205" t="n">
        <v>256.27721046</v>
      </c>
      <c r="F131" s="199" t="n">
        <v>95.59</v>
      </c>
      <c r="G131" s="199" t="n">
        <v>114.455</v>
      </c>
      <c r="H131" s="199" t="n">
        <v>99</v>
      </c>
      <c r="I131" s="207" t="n">
        <v>228.43408</v>
      </c>
      <c r="J131" s="207"/>
      <c r="K131" s="207"/>
      <c r="L131" s="207"/>
    </row>
    <row r="132" s="202" customFormat="true" ht="11.25" hidden="false" customHeight="false" outlineLevel="0" collapsed="false">
      <c r="A132" s="211"/>
      <c r="B132" s="205"/>
      <c r="C132" s="205"/>
      <c r="D132" s="206"/>
      <c r="E132" s="206"/>
      <c r="F132" s="201"/>
      <c r="G132" s="201"/>
      <c r="H132" s="199"/>
      <c r="I132" s="200"/>
      <c r="J132" s="200"/>
      <c r="K132" s="207"/>
      <c r="L132" s="207"/>
    </row>
    <row r="133" s="202" customFormat="true" ht="11.25" hidden="false" customHeight="false" outlineLevel="0" collapsed="false">
      <c r="A133" s="195" t="s">
        <v>681</v>
      </c>
      <c r="B133" s="208" t="n">
        <v>2927.576</v>
      </c>
      <c r="C133" s="208" t="n">
        <v>818.96587325</v>
      </c>
      <c r="D133" s="208" t="n">
        <v>1412</v>
      </c>
      <c r="E133" s="205" t="n">
        <v>1652.23199603</v>
      </c>
      <c r="F133" s="205" t="n">
        <v>2215.3927733</v>
      </c>
      <c r="G133" s="205" t="n">
        <v>3107.6763369</v>
      </c>
      <c r="H133" s="205" t="n">
        <v>4323</v>
      </c>
      <c r="I133" s="208" t="n">
        <v>4722.68860524</v>
      </c>
      <c r="J133" s="208" t="n">
        <v>4775.1981</v>
      </c>
      <c r="K133" s="208" t="n">
        <v>4577.83864495</v>
      </c>
      <c r="L133" s="208" t="n">
        <v>5754.81359957</v>
      </c>
    </row>
    <row r="134" s="202" customFormat="true" ht="11.25" hidden="true" customHeight="false" outlineLevel="0" collapsed="false">
      <c r="A134" s="211" t="s">
        <v>682</v>
      </c>
      <c r="B134" s="209" t="n">
        <v>6.652</v>
      </c>
      <c r="C134" s="199" t="n">
        <v>6.99583767</v>
      </c>
      <c r="D134" s="218" t="n">
        <v>4</v>
      </c>
      <c r="E134" s="205" t="n">
        <v>2.68850356</v>
      </c>
      <c r="F134" s="199" t="n">
        <v>1.3260381</v>
      </c>
      <c r="G134" s="199" t="n">
        <v>0.8889117</v>
      </c>
      <c r="H134" s="199" t="n">
        <v>1</v>
      </c>
      <c r="I134" s="207" t="n">
        <v>1.61402104</v>
      </c>
      <c r="J134" s="207"/>
      <c r="K134" s="207"/>
      <c r="L134" s="207"/>
    </row>
    <row r="135" s="202" customFormat="true" ht="11.25" hidden="true" customHeight="false" outlineLevel="0" collapsed="false">
      <c r="A135" s="195" t="s">
        <v>683</v>
      </c>
      <c r="B135" s="209" t="n">
        <v>0.107</v>
      </c>
      <c r="C135" s="199" t="n">
        <v>0.04150393</v>
      </c>
      <c r="D135" s="208" t="s">
        <v>230</v>
      </c>
      <c r="E135" s="205" t="n">
        <v>0.022651</v>
      </c>
      <c r="F135" s="199" t="n">
        <v>0.018653</v>
      </c>
      <c r="G135" s="199" t="n">
        <v>0.016422</v>
      </c>
      <c r="H135" s="199" t="n">
        <v>0</v>
      </c>
      <c r="I135" s="207" t="n">
        <v>0.009835</v>
      </c>
      <c r="J135" s="207"/>
      <c r="K135" s="207"/>
      <c r="L135" s="207"/>
    </row>
    <row r="136" s="202" customFormat="true" ht="11.25" hidden="true" customHeight="false" outlineLevel="0" collapsed="false">
      <c r="A136" s="195" t="s">
        <v>684</v>
      </c>
      <c r="B136" s="209"/>
      <c r="C136" s="199"/>
      <c r="D136" s="218"/>
      <c r="F136" s="201"/>
      <c r="G136" s="201"/>
      <c r="H136" s="199"/>
      <c r="I136" s="200"/>
      <c r="J136" s="200"/>
      <c r="K136" s="207"/>
      <c r="L136" s="207"/>
    </row>
    <row r="137" s="202" customFormat="true" ht="11.25" hidden="true" customHeight="false" outlineLevel="0" collapsed="false">
      <c r="A137" s="195" t="s">
        <v>685</v>
      </c>
      <c r="B137" s="209" t="n">
        <v>0.232</v>
      </c>
      <c r="C137" s="199" t="n">
        <v>0.0315324</v>
      </c>
      <c r="D137" s="219" t="s">
        <v>230</v>
      </c>
      <c r="E137" s="219" t="s">
        <v>592</v>
      </c>
      <c r="F137" s="219" t="s">
        <v>592</v>
      </c>
      <c r="G137" s="219" t="s">
        <v>592</v>
      </c>
      <c r="H137" s="219" t="s">
        <v>592</v>
      </c>
      <c r="I137" s="224" t="s">
        <v>592</v>
      </c>
      <c r="J137" s="224"/>
      <c r="K137" s="208"/>
      <c r="L137" s="208"/>
    </row>
    <row r="138" s="202" customFormat="true" ht="11.25" hidden="true" customHeight="false" outlineLevel="0" collapsed="false">
      <c r="A138" s="195" t="s">
        <v>686</v>
      </c>
      <c r="B138" s="209" t="n">
        <v>0.009</v>
      </c>
      <c r="C138" s="199" t="n">
        <v>0.00537452</v>
      </c>
      <c r="D138" s="219" t="s">
        <v>230</v>
      </c>
      <c r="E138" s="205" t="n">
        <v>0.00221996</v>
      </c>
      <c r="F138" s="199" t="n">
        <v>0.0008711</v>
      </c>
      <c r="G138" s="199" t="n">
        <v>0.0002217</v>
      </c>
      <c r="H138" s="199" t="n">
        <v>0</v>
      </c>
      <c r="I138" s="224" t="s">
        <v>230</v>
      </c>
      <c r="J138" s="224"/>
      <c r="K138" s="208"/>
      <c r="L138" s="208"/>
    </row>
    <row r="139" s="202" customFormat="true" ht="11.25" hidden="true" customHeight="false" outlineLevel="0" collapsed="false">
      <c r="A139" s="195" t="s">
        <v>687</v>
      </c>
      <c r="B139" s="209" t="n">
        <v>83.768</v>
      </c>
      <c r="C139" s="199" t="n">
        <v>79.27471929</v>
      </c>
      <c r="D139" s="218" t="n">
        <v>60</v>
      </c>
      <c r="E139" s="205" t="n">
        <v>56.12254162</v>
      </c>
      <c r="F139" s="199" t="n">
        <v>50.7909598</v>
      </c>
      <c r="G139" s="199" t="n">
        <v>-0.3095642</v>
      </c>
      <c r="H139" s="199" t="n">
        <v>17</v>
      </c>
      <c r="I139" s="207" t="n">
        <v>5.38842125</v>
      </c>
      <c r="J139" s="207"/>
      <c r="K139" s="207"/>
      <c r="L139" s="207"/>
    </row>
    <row r="140" s="202" customFormat="true" ht="11.25" hidden="true" customHeight="false" outlineLevel="0" collapsed="false">
      <c r="A140" s="195" t="s">
        <v>688</v>
      </c>
      <c r="B140" s="209" t="n">
        <v>1.689</v>
      </c>
      <c r="C140" s="199" t="n">
        <v>1.27020644</v>
      </c>
      <c r="D140" s="218" t="n">
        <v>2</v>
      </c>
      <c r="E140" s="205" t="n">
        <v>0.89474878</v>
      </c>
      <c r="F140" s="199" t="n">
        <v>0.291917</v>
      </c>
      <c r="G140" s="199" t="n">
        <v>0.1710194</v>
      </c>
      <c r="H140" s="199" t="n">
        <v>0</v>
      </c>
      <c r="I140" s="207" t="n">
        <v>0.099263</v>
      </c>
      <c r="J140" s="207"/>
      <c r="K140" s="207"/>
      <c r="L140" s="207"/>
    </row>
    <row r="141" s="202" customFormat="true" ht="11.25" hidden="true" customHeight="false" outlineLevel="0" collapsed="false">
      <c r="A141" s="195" t="s">
        <v>689</v>
      </c>
      <c r="B141" s="215" t="s">
        <v>592</v>
      </c>
      <c r="C141" s="216" t="s">
        <v>592</v>
      </c>
      <c r="D141" s="218" t="n">
        <v>24</v>
      </c>
      <c r="E141" s="205" t="n">
        <v>25.39223801</v>
      </c>
      <c r="F141" s="199" t="n">
        <v>7.8033404</v>
      </c>
      <c r="G141" s="199" t="n">
        <v>5.6467791</v>
      </c>
      <c r="H141" s="199" t="n">
        <v>8</v>
      </c>
      <c r="I141" s="207" t="n">
        <v>5.21012019</v>
      </c>
      <c r="J141" s="207"/>
      <c r="K141" s="207"/>
      <c r="L141" s="207"/>
    </row>
    <row r="142" s="202" customFormat="true" ht="11.25" hidden="true" customHeight="false" outlineLevel="0" collapsed="false">
      <c r="A142" s="195" t="s">
        <v>690</v>
      </c>
      <c r="B142" s="209" t="n">
        <v>1897.767</v>
      </c>
      <c r="C142" s="199" t="n">
        <v>-37.21616287</v>
      </c>
      <c r="D142" s="219" t="s">
        <v>230</v>
      </c>
      <c r="E142" s="219" t="s">
        <v>592</v>
      </c>
      <c r="F142" s="219" t="s">
        <v>592</v>
      </c>
      <c r="G142" s="219" t="s">
        <v>592</v>
      </c>
      <c r="H142" s="219" t="s">
        <v>592</v>
      </c>
      <c r="I142" s="224" t="s">
        <v>592</v>
      </c>
      <c r="J142" s="224"/>
      <c r="K142" s="208"/>
      <c r="L142" s="208"/>
    </row>
    <row r="143" s="202" customFormat="true" ht="11.25" hidden="true" customHeight="false" outlineLevel="0" collapsed="false">
      <c r="A143" s="195" t="s">
        <v>691</v>
      </c>
      <c r="B143" s="205"/>
      <c r="C143" s="205"/>
      <c r="D143" s="206"/>
      <c r="F143" s="205"/>
      <c r="G143" s="205"/>
      <c r="H143" s="199"/>
      <c r="I143" s="224"/>
      <c r="J143" s="224"/>
      <c r="K143" s="208"/>
      <c r="L143" s="208"/>
    </row>
    <row r="144" s="202" customFormat="true" ht="11.25" hidden="true" customHeight="false" outlineLevel="0" collapsed="false">
      <c r="A144" s="211" t="s">
        <v>692</v>
      </c>
      <c r="B144" s="209" t="n">
        <v>0.065</v>
      </c>
      <c r="C144" s="205" t="s">
        <v>230</v>
      </c>
      <c r="D144" s="206" t="s">
        <v>230</v>
      </c>
      <c r="E144" s="206" t="s">
        <v>592</v>
      </c>
      <c r="F144" s="206" t="s">
        <v>592</v>
      </c>
      <c r="G144" s="206" t="s">
        <v>592</v>
      </c>
      <c r="H144" s="206" t="s">
        <v>592</v>
      </c>
      <c r="I144" s="220" t="s">
        <v>592</v>
      </c>
      <c r="J144" s="220"/>
      <c r="K144" s="208"/>
      <c r="L144" s="208"/>
    </row>
    <row r="145" s="202" customFormat="true" ht="11.25" hidden="true" customHeight="false" outlineLevel="0" collapsed="false">
      <c r="A145" s="195" t="s">
        <v>693</v>
      </c>
      <c r="B145" s="209" t="n">
        <v>2.586</v>
      </c>
      <c r="C145" s="199" t="n">
        <v>0</v>
      </c>
      <c r="D145" s="219" t="s">
        <v>230</v>
      </c>
      <c r="E145" s="219" t="s">
        <v>592</v>
      </c>
      <c r="F145" s="219" t="s">
        <v>592</v>
      </c>
      <c r="G145" s="219" t="s">
        <v>592</v>
      </c>
      <c r="H145" s="219" t="s">
        <v>592</v>
      </c>
      <c r="I145" s="224" t="s">
        <v>592</v>
      </c>
      <c r="J145" s="224"/>
      <c r="K145" s="208"/>
      <c r="L145" s="208"/>
    </row>
    <row r="146" s="202" customFormat="true" ht="11.25" hidden="true" customHeight="false" outlineLevel="0" collapsed="false">
      <c r="A146" s="211" t="s">
        <v>694</v>
      </c>
      <c r="B146" s="205"/>
      <c r="C146" s="205"/>
      <c r="D146" s="219"/>
      <c r="F146" s="201"/>
      <c r="G146" s="201"/>
      <c r="H146" s="199"/>
      <c r="I146" s="200"/>
      <c r="J146" s="200"/>
      <c r="K146" s="207"/>
      <c r="L146" s="207"/>
    </row>
    <row r="147" s="202" customFormat="true" ht="11.25" hidden="true" customHeight="false" outlineLevel="0" collapsed="false">
      <c r="A147" s="211" t="s">
        <v>695</v>
      </c>
      <c r="B147" s="209" t="n">
        <v>0.07</v>
      </c>
      <c r="C147" s="199" t="n">
        <v>0.031712</v>
      </c>
      <c r="D147" s="219" t="s">
        <v>230</v>
      </c>
      <c r="E147" s="205" t="n">
        <v>0.034863</v>
      </c>
      <c r="F147" s="199" t="n">
        <v>0.042332</v>
      </c>
      <c r="G147" s="199" t="n">
        <v>0.050527</v>
      </c>
      <c r="H147" s="199" t="n">
        <v>0</v>
      </c>
      <c r="I147" s="225" t="n">
        <v>0</v>
      </c>
      <c r="J147" s="225"/>
      <c r="K147" s="225"/>
      <c r="L147" s="225"/>
    </row>
    <row r="148" s="202" customFormat="true" ht="11.25" hidden="true" customHeight="false" outlineLevel="0" collapsed="false">
      <c r="A148" s="195" t="s">
        <v>696</v>
      </c>
      <c r="B148" s="209" t="n">
        <v>42.612</v>
      </c>
      <c r="C148" s="199" t="n">
        <v>46.11098</v>
      </c>
      <c r="D148" s="218" t="n">
        <v>44</v>
      </c>
      <c r="E148" s="205" t="n">
        <v>39.049608</v>
      </c>
      <c r="F148" s="199" t="n">
        <v>39.696964</v>
      </c>
      <c r="G148" s="199" t="n">
        <v>27.98399</v>
      </c>
      <c r="H148" s="199" t="n">
        <v>22</v>
      </c>
      <c r="I148" s="207" t="n">
        <v>31.57795</v>
      </c>
      <c r="J148" s="207"/>
      <c r="K148" s="207"/>
      <c r="L148" s="207"/>
    </row>
    <row r="149" s="202" customFormat="true" ht="11.25" hidden="true" customHeight="false" outlineLevel="0" collapsed="false">
      <c r="A149" s="195" t="s">
        <v>697</v>
      </c>
      <c r="B149" s="215" t="s">
        <v>592</v>
      </c>
      <c r="C149" s="216" t="s">
        <v>592</v>
      </c>
      <c r="D149" s="219" t="n">
        <v>1179</v>
      </c>
      <c r="E149" s="205" t="n">
        <v>1438</v>
      </c>
      <c r="F149" s="199" t="n">
        <v>1654.436694</v>
      </c>
      <c r="G149" s="199" t="n">
        <v>2008.582481</v>
      </c>
      <c r="H149" s="199" t="n">
        <v>2438</v>
      </c>
      <c r="I149" s="207" t="n">
        <v>2930.109862</v>
      </c>
      <c r="J149" s="207"/>
      <c r="K149" s="207"/>
      <c r="L149" s="207"/>
    </row>
    <row r="150" s="202" customFormat="true" ht="11.25" hidden="true" customHeight="false" outlineLevel="0" collapsed="false">
      <c r="A150" s="195" t="s">
        <v>698</v>
      </c>
      <c r="B150" s="209" t="n">
        <v>77.917</v>
      </c>
      <c r="C150" s="219" t="s">
        <v>230</v>
      </c>
      <c r="D150" s="219" t="s">
        <v>230</v>
      </c>
      <c r="E150" s="205" t="s">
        <v>592</v>
      </c>
      <c r="F150" s="205" t="s">
        <v>592</v>
      </c>
      <c r="G150" s="205" t="s">
        <v>592</v>
      </c>
      <c r="H150" s="205" t="s">
        <v>592</v>
      </c>
      <c r="I150" s="208" t="s">
        <v>592</v>
      </c>
      <c r="J150" s="208"/>
      <c r="K150" s="208"/>
      <c r="L150" s="208"/>
    </row>
    <row r="151" s="202" customFormat="true" ht="11.25" hidden="true" customHeight="false" outlineLevel="0" collapsed="false">
      <c r="A151" s="195" t="s">
        <v>699</v>
      </c>
      <c r="B151" s="209" t="n">
        <v>4.246</v>
      </c>
      <c r="C151" s="199" t="n">
        <v>6.77324496</v>
      </c>
      <c r="D151" s="218" t="n">
        <v>2</v>
      </c>
      <c r="E151" s="205" t="n">
        <v>4.00054413</v>
      </c>
      <c r="F151" s="199" t="n">
        <v>1.9492287</v>
      </c>
      <c r="G151" s="219" t="s">
        <v>230</v>
      </c>
      <c r="H151" s="205" t="s">
        <v>592</v>
      </c>
      <c r="I151" s="208" t="s">
        <v>592</v>
      </c>
      <c r="J151" s="208"/>
      <c r="K151" s="208"/>
      <c r="L151" s="208"/>
    </row>
    <row r="152" s="202" customFormat="true" ht="11.25" hidden="true" customHeight="false" outlineLevel="0" collapsed="false">
      <c r="A152" s="195" t="s">
        <v>700</v>
      </c>
      <c r="B152" s="209" t="n">
        <v>468.672</v>
      </c>
      <c r="C152" s="199" t="n">
        <v>265.40232165</v>
      </c>
      <c r="D152" s="218" t="n">
        <v>34</v>
      </c>
      <c r="E152" s="219" t="s">
        <v>230</v>
      </c>
      <c r="F152" s="219" t="s">
        <v>230</v>
      </c>
      <c r="G152" s="219" t="s">
        <v>592</v>
      </c>
      <c r="H152" s="205" t="s">
        <v>592</v>
      </c>
      <c r="I152" s="208" t="s">
        <v>592</v>
      </c>
      <c r="J152" s="208"/>
      <c r="K152" s="208"/>
      <c r="L152" s="208"/>
    </row>
    <row r="153" s="202" customFormat="true" ht="11.25" hidden="true" customHeight="false" outlineLevel="0" collapsed="false">
      <c r="A153" s="211" t="s">
        <v>701</v>
      </c>
      <c r="B153" s="219" t="s">
        <v>230</v>
      </c>
      <c r="C153" s="199" t="n">
        <v>0.22561</v>
      </c>
      <c r="D153" s="219" t="s">
        <v>230</v>
      </c>
      <c r="E153" s="219" t="s">
        <v>230</v>
      </c>
      <c r="F153" s="219" t="s">
        <v>230</v>
      </c>
      <c r="G153" s="219" t="s">
        <v>230</v>
      </c>
      <c r="H153" s="205" t="s">
        <v>592</v>
      </c>
      <c r="I153" s="208" t="s">
        <v>592</v>
      </c>
      <c r="J153" s="208"/>
      <c r="K153" s="208"/>
      <c r="L153" s="208"/>
    </row>
    <row r="154" s="202" customFormat="true" ht="11.25" hidden="true" customHeight="false" outlineLevel="0" collapsed="false">
      <c r="A154" s="211" t="s">
        <v>702</v>
      </c>
      <c r="B154" s="209" t="n">
        <v>0.012</v>
      </c>
      <c r="C154" s="199" t="n">
        <v>0.02855159</v>
      </c>
      <c r="D154" s="219" t="s">
        <v>230</v>
      </c>
      <c r="E154" s="205" t="n">
        <v>0.0002419</v>
      </c>
      <c r="F154" s="219" t="s">
        <v>230</v>
      </c>
      <c r="G154" s="219" t="s">
        <v>592</v>
      </c>
      <c r="H154" s="205" t="s">
        <v>592</v>
      </c>
      <c r="I154" s="208" t="s">
        <v>592</v>
      </c>
      <c r="J154" s="208"/>
      <c r="K154" s="208"/>
      <c r="L154" s="208"/>
    </row>
    <row r="155" s="202" customFormat="true" ht="11.25" hidden="true" customHeight="false" outlineLevel="0" collapsed="false">
      <c r="A155" s="195" t="s">
        <v>703</v>
      </c>
      <c r="B155" s="209" t="n">
        <v>4.347</v>
      </c>
      <c r="C155" s="205" t="s">
        <v>230</v>
      </c>
      <c r="D155" s="206" t="s">
        <v>230</v>
      </c>
      <c r="E155" s="206" t="s">
        <v>592</v>
      </c>
      <c r="F155" s="206" t="s">
        <v>592</v>
      </c>
      <c r="G155" s="206" t="s">
        <v>592</v>
      </c>
      <c r="H155" s="205" t="s">
        <v>592</v>
      </c>
      <c r="I155" s="208" t="s">
        <v>592</v>
      </c>
      <c r="J155" s="208"/>
      <c r="K155" s="208"/>
      <c r="L155" s="208"/>
    </row>
    <row r="156" s="202" customFormat="true" ht="11.25" hidden="true" customHeight="false" outlineLevel="0" collapsed="false">
      <c r="A156" s="195" t="s">
        <v>704</v>
      </c>
      <c r="B156" s="209"/>
      <c r="C156" s="205"/>
      <c r="D156" s="206"/>
      <c r="F156" s="201"/>
      <c r="G156" s="205"/>
      <c r="H156" s="199"/>
      <c r="I156" s="200"/>
      <c r="J156" s="200"/>
      <c r="K156" s="207"/>
      <c r="L156" s="207"/>
    </row>
    <row r="157" s="202" customFormat="true" ht="11.25" hidden="true" customHeight="false" outlineLevel="0" collapsed="false">
      <c r="A157" s="195" t="s">
        <v>705</v>
      </c>
      <c r="B157" s="209" t="n">
        <v>0.005</v>
      </c>
      <c r="C157" s="205" t="s">
        <v>230</v>
      </c>
      <c r="D157" s="206" t="s">
        <v>230</v>
      </c>
      <c r="E157" s="206" t="s">
        <v>592</v>
      </c>
      <c r="F157" s="206" t="s">
        <v>592</v>
      </c>
      <c r="G157" s="206" t="s">
        <v>592</v>
      </c>
      <c r="H157" s="206" t="s">
        <v>592</v>
      </c>
      <c r="I157" s="220" t="s">
        <v>592</v>
      </c>
      <c r="J157" s="220"/>
      <c r="K157" s="208"/>
      <c r="L157" s="208"/>
    </row>
    <row r="158" s="202" customFormat="true" ht="11.25" hidden="true" customHeight="false" outlineLevel="0" collapsed="false">
      <c r="A158" s="195" t="s">
        <v>706</v>
      </c>
      <c r="B158" s="209"/>
      <c r="C158" s="205"/>
      <c r="D158" s="206"/>
      <c r="E158" s="206"/>
      <c r="F158" s="205"/>
      <c r="G158" s="199"/>
      <c r="H158" s="199"/>
      <c r="I158" s="200"/>
      <c r="J158" s="200"/>
      <c r="K158" s="207"/>
      <c r="L158" s="207"/>
    </row>
    <row r="159" s="202" customFormat="true" ht="11.25" hidden="true" customHeight="false" outlineLevel="0" collapsed="false">
      <c r="A159" s="195" t="s">
        <v>707</v>
      </c>
      <c r="B159" s="209" t="n">
        <v>1.103</v>
      </c>
      <c r="C159" s="199" t="n">
        <v>0.4720805</v>
      </c>
      <c r="D159" s="218" t="n">
        <v>2</v>
      </c>
      <c r="E159" s="205" t="n">
        <v>1.28118846</v>
      </c>
      <c r="F159" s="199" t="n">
        <v>1.2631995</v>
      </c>
      <c r="G159" s="226" t="n">
        <v>0.0332353</v>
      </c>
      <c r="H159" s="199" t="n">
        <v>0</v>
      </c>
      <c r="I159" s="207" t="n">
        <v>0.166288</v>
      </c>
      <c r="J159" s="207"/>
      <c r="K159" s="207"/>
      <c r="L159" s="207"/>
    </row>
    <row r="160" s="202" customFormat="true" ht="11.25" hidden="true" customHeight="false" outlineLevel="0" collapsed="false">
      <c r="A160" s="195" t="s">
        <v>708</v>
      </c>
      <c r="B160" s="209" t="n">
        <v>4.872</v>
      </c>
      <c r="C160" s="199" t="n">
        <v>3.45126755</v>
      </c>
      <c r="D160" s="218" t="n">
        <v>2</v>
      </c>
      <c r="E160" s="205" t="n">
        <v>1.77858893</v>
      </c>
      <c r="F160" s="199" t="n">
        <v>1.3003189</v>
      </c>
      <c r="G160" s="219" t="n">
        <v>1.2568577</v>
      </c>
      <c r="H160" s="199" t="n">
        <v>1</v>
      </c>
      <c r="I160" s="207" t="n">
        <v>0.84028009</v>
      </c>
      <c r="J160" s="207"/>
      <c r="K160" s="207"/>
      <c r="L160" s="207"/>
    </row>
    <row r="161" s="202" customFormat="true" ht="11.25" hidden="true" customHeight="false" outlineLevel="0" collapsed="false">
      <c r="A161" s="195" t="s">
        <v>709</v>
      </c>
      <c r="B161" s="209" t="n">
        <v>240.966</v>
      </c>
      <c r="C161" s="199" t="n">
        <v>377.27504864</v>
      </c>
      <c r="D161" s="218" t="n">
        <v>37</v>
      </c>
      <c r="E161" s="205" t="n">
        <v>60.3711858</v>
      </c>
      <c r="F161" s="199" t="n">
        <v>16.0997362</v>
      </c>
      <c r="G161" s="219" t="n">
        <v>26.4343742</v>
      </c>
      <c r="H161" s="199" t="n">
        <v>42</v>
      </c>
      <c r="I161" s="207" t="n">
        <v>55.82142625</v>
      </c>
      <c r="J161" s="207"/>
      <c r="K161" s="207"/>
      <c r="L161" s="207"/>
    </row>
    <row r="162" s="202" customFormat="true" ht="11.25" hidden="true" customHeight="false" outlineLevel="0" collapsed="false">
      <c r="A162" s="211" t="s">
        <v>710</v>
      </c>
      <c r="B162" s="209" t="n">
        <v>89.879</v>
      </c>
      <c r="C162" s="199" t="n">
        <v>68.79204498</v>
      </c>
      <c r="D162" s="218" t="n">
        <v>23</v>
      </c>
      <c r="E162" s="205" t="n">
        <v>2.43728388</v>
      </c>
      <c r="F162" s="199" t="n">
        <v>1.1850606</v>
      </c>
      <c r="G162" s="219" t="s">
        <v>230</v>
      </c>
      <c r="H162" s="199" t="n">
        <v>0</v>
      </c>
      <c r="I162" s="207" t="n">
        <v>0.14867165</v>
      </c>
      <c r="J162" s="207"/>
      <c r="K162" s="207"/>
      <c r="L162" s="207"/>
    </row>
    <row r="163" s="202" customFormat="true" ht="11.25" hidden="true" customHeight="false" outlineLevel="0" collapsed="false">
      <c r="A163" s="211" t="s">
        <v>711</v>
      </c>
      <c r="B163" s="215" t="s">
        <v>592</v>
      </c>
      <c r="C163" s="216" t="s">
        <v>592</v>
      </c>
      <c r="D163" s="219" t="s">
        <v>592</v>
      </c>
      <c r="E163" s="205" t="n">
        <v>20.155589</v>
      </c>
      <c r="F163" s="199" t="n">
        <v>439.18746</v>
      </c>
      <c r="G163" s="219" t="n">
        <v>1036.921082</v>
      </c>
      <c r="H163" s="199" t="n">
        <v>1794</v>
      </c>
      <c r="I163" s="207" t="n">
        <v>1691.70246677</v>
      </c>
      <c r="J163" s="207"/>
      <c r="K163" s="207"/>
      <c r="L163" s="207"/>
    </row>
    <row r="164" s="202" customFormat="true" ht="11.25" hidden="false" customHeight="false" outlineLevel="0" collapsed="false">
      <c r="A164" s="195"/>
      <c r="B164" s="205"/>
      <c r="C164" s="205"/>
      <c r="D164" s="206"/>
      <c r="E164" s="206"/>
      <c r="F164" s="201"/>
      <c r="G164" s="201"/>
      <c r="H164" s="199"/>
      <c r="I164" s="200"/>
      <c r="J164" s="200"/>
      <c r="K164" s="207"/>
      <c r="L164" s="207"/>
    </row>
    <row r="165" s="202" customFormat="true" ht="11.25" hidden="false" customHeight="false" outlineLevel="0" collapsed="false">
      <c r="A165" s="195" t="s">
        <v>712</v>
      </c>
      <c r="B165" s="207" t="n">
        <v>5658.773</v>
      </c>
      <c r="C165" s="207" t="n">
        <v>6412.7286182</v>
      </c>
      <c r="D165" s="207" t="n">
        <v>13054</v>
      </c>
      <c r="E165" s="207" t="n">
        <v>8922.8556436</v>
      </c>
      <c r="F165" s="207" t="n">
        <v>7971.5442063</v>
      </c>
      <c r="G165" s="207" t="n">
        <v>16827.2066874</v>
      </c>
      <c r="H165" s="207" t="n">
        <v>4991</v>
      </c>
      <c r="I165" s="207" t="n">
        <v>4200.68908331</v>
      </c>
      <c r="J165" s="207" t="n">
        <v>4515.9336</v>
      </c>
      <c r="K165" s="207" t="n">
        <v>7597.2004468</v>
      </c>
      <c r="L165" s="207" t="n">
        <v>12143.444007</v>
      </c>
    </row>
    <row r="166" s="202" customFormat="true" ht="11.25" hidden="true" customHeight="false" outlineLevel="0" collapsed="false">
      <c r="A166" s="195" t="s">
        <v>713</v>
      </c>
      <c r="B166" s="209" t="n">
        <v>5658.773</v>
      </c>
      <c r="C166" s="199" t="n">
        <v>6412.7286182</v>
      </c>
      <c r="D166" s="218" t="n">
        <v>13054</v>
      </c>
      <c r="E166" s="205" t="n">
        <v>8922.8556436</v>
      </c>
      <c r="F166" s="199" t="n">
        <v>7971.5442063</v>
      </c>
      <c r="G166" s="199" t="n">
        <v>16827.2066874</v>
      </c>
      <c r="H166" s="199" t="n">
        <v>4991</v>
      </c>
      <c r="I166" s="207" t="n">
        <v>4200.68908331</v>
      </c>
      <c r="J166" s="207"/>
      <c r="K166" s="207"/>
      <c r="L166" s="207"/>
    </row>
    <row r="167" s="202" customFormat="true" ht="11.25" hidden="false" customHeight="false" outlineLevel="0" collapsed="false">
      <c r="A167" s="195"/>
      <c r="B167" s="205"/>
      <c r="C167" s="205"/>
      <c r="D167" s="206"/>
      <c r="E167" s="205"/>
      <c r="F167" s="201"/>
      <c r="G167" s="201"/>
      <c r="H167" s="199"/>
      <c r="I167" s="200"/>
      <c r="J167" s="200"/>
      <c r="K167" s="207"/>
      <c r="L167" s="207"/>
    </row>
    <row r="168" s="202" customFormat="true" ht="11.25" hidden="false" customHeight="false" outlineLevel="0" collapsed="false">
      <c r="A168" s="195" t="s">
        <v>714</v>
      </c>
      <c r="B168" s="208" t="n">
        <v>4434.256</v>
      </c>
      <c r="C168" s="208" t="n">
        <v>5509.58589965</v>
      </c>
      <c r="D168" s="208" t="n">
        <v>6037</v>
      </c>
      <c r="E168" s="208" t="n">
        <v>7546.30977336</v>
      </c>
      <c r="F168" s="208" t="n">
        <v>7694.0671668</v>
      </c>
      <c r="G168" s="208" t="n">
        <v>7432.2805791</v>
      </c>
      <c r="H168" s="208" t="n">
        <v>5833</v>
      </c>
      <c r="I168" s="208" t="n">
        <v>5841.97472889</v>
      </c>
      <c r="J168" s="208" t="n">
        <v>6220.9452</v>
      </c>
      <c r="K168" s="208" t="n">
        <v>6676.77545829</v>
      </c>
      <c r="L168" s="208" t="n">
        <v>6658.60478502</v>
      </c>
    </row>
    <row r="169" s="202" customFormat="true" ht="11.25" hidden="true" customHeight="false" outlineLevel="0" collapsed="false">
      <c r="A169" s="195" t="s">
        <v>715</v>
      </c>
      <c r="B169" s="209" t="n">
        <v>523.966</v>
      </c>
      <c r="C169" s="199" t="n">
        <v>537.11880901</v>
      </c>
      <c r="D169" s="218" t="n">
        <v>582</v>
      </c>
      <c r="E169" s="205" t="n">
        <v>625.28059338</v>
      </c>
      <c r="F169" s="199" t="n">
        <v>652.8021484</v>
      </c>
      <c r="G169" s="199" t="n">
        <v>573.4962058</v>
      </c>
      <c r="H169" s="199" t="n">
        <v>441</v>
      </c>
      <c r="I169" s="227" t="n">
        <v>485.57518501</v>
      </c>
      <c r="J169" s="227"/>
      <c r="K169" s="207"/>
      <c r="L169" s="207"/>
    </row>
    <row r="170" s="202" customFormat="true" ht="11.25" hidden="true" customHeight="false" outlineLevel="0" collapsed="false">
      <c r="A170" s="195" t="s">
        <v>716</v>
      </c>
      <c r="B170" s="206" t="s">
        <v>230</v>
      </c>
      <c r="C170" s="199" t="n">
        <v>281.204384</v>
      </c>
      <c r="D170" s="218" t="n">
        <v>276</v>
      </c>
      <c r="E170" s="205" t="n">
        <v>344.3319026</v>
      </c>
      <c r="F170" s="199" t="n">
        <v>425.5169745</v>
      </c>
      <c r="G170" s="199" t="n">
        <v>450.486015</v>
      </c>
      <c r="H170" s="199" t="n">
        <v>525</v>
      </c>
      <c r="I170" s="227" t="n">
        <v>397.559329</v>
      </c>
      <c r="J170" s="227"/>
      <c r="K170" s="207"/>
      <c r="L170" s="207"/>
    </row>
    <row r="171" s="202" customFormat="true" ht="11.25" hidden="true" customHeight="false" outlineLevel="0" collapsed="false">
      <c r="A171" s="211" t="s">
        <v>717</v>
      </c>
      <c r="B171" s="209" t="n">
        <v>6.927</v>
      </c>
      <c r="C171" s="206" t="s">
        <v>230</v>
      </c>
      <c r="D171" s="218" t="n">
        <v>5</v>
      </c>
      <c r="E171" s="205" t="n">
        <v>4.464</v>
      </c>
      <c r="F171" s="199" t="n">
        <v>4.807</v>
      </c>
      <c r="G171" s="199" t="n">
        <v>5.046</v>
      </c>
      <c r="H171" s="199" t="n">
        <v>6</v>
      </c>
      <c r="I171" s="227" t="n">
        <v>6.063</v>
      </c>
      <c r="J171" s="227"/>
      <c r="K171" s="207"/>
      <c r="L171" s="207"/>
    </row>
    <row r="172" s="202" customFormat="true" ht="11.25" hidden="true" customHeight="false" outlineLevel="0" collapsed="false">
      <c r="A172" s="195" t="s">
        <v>718</v>
      </c>
      <c r="B172" s="209" t="n">
        <v>9.609</v>
      </c>
      <c r="C172" s="199" t="n">
        <v>10.544456</v>
      </c>
      <c r="D172" s="218" t="n">
        <v>11</v>
      </c>
      <c r="E172" s="205" t="n">
        <v>8.77516</v>
      </c>
      <c r="F172" s="199" t="n">
        <v>6.854506</v>
      </c>
      <c r="G172" s="199" t="n">
        <v>7.933594</v>
      </c>
      <c r="H172" s="199" t="n">
        <v>8</v>
      </c>
      <c r="I172" s="227" t="n">
        <v>9.425241</v>
      </c>
      <c r="J172" s="227"/>
      <c r="K172" s="207"/>
      <c r="L172" s="207"/>
    </row>
    <row r="173" s="202" customFormat="true" ht="11.25" hidden="true" customHeight="false" outlineLevel="0" collapsed="false">
      <c r="A173" s="195" t="s">
        <v>719</v>
      </c>
      <c r="B173" s="215" t="s">
        <v>592</v>
      </c>
      <c r="C173" s="216" t="s">
        <v>592</v>
      </c>
      <c r="D173" s="219" t="s">
        <v>592</v>
      </c>
      <c r="E173" s="205" t="n">
        <v>2.162451</v>
      </c>
      <c r="F173" s="199" t="n">
        <v>12.832746</v>
      </c>
      <c r="G173" s="199" t="n">
        <v>5.70868</v>
      </c>
      <c r="H173" s="199" t="n">
        <v>0</v>
      </c>
      <c r="I173" s="220" t="s">
        <v>230</v>
      </c>
      <c r="J173" s="220"/>
      <c r="K173" s="208"/>
      <c r="L173" s="208"/>
    </row>
    <row r="174" s="202" customFormat="true" ht="11.25" hidden="true" customHeight="false" outlineLevel="0" collapsed="false">
      <c r="A174" s="195" t="s">
        <v>720</v>
      </c>
      <c r="B174" s="209" t="n">
        <v>339.065</v>
      </c>
      <c r="C174" s="199" t="n">
        <v>206.874524</v>
      </c>
      <c r="D174" s="218" t="n">
        <v>371</v>
      </c>
      <c r="E174" s="205" t="n">
        <v>323.12210444</v>
      </c>
      <c r="F174" s="199" t="n">
        <v>232.897609</v>
      </c>
      <c r="G174" s="199" t="n">
        <v>166.898845</v>
      </c>
      <c r="H174" s="219" t="s">
        <v>230</v>
      </c>
      <c r="I174" s="224" t="s">
        <v>230</v>
      </c>
      <c r="J174" s="224"/>
      <c r="K174" s="208"/>
      <c r="L174" s="208"/>
    </row>
    <row r="175" s="202" customFormat="true" ht="11.25" hidden="true" customHeight="false" outlineLevel="0" collapsed="false">
      <c r="A175" s="195" t="s">
        <v>721</v>
      </c>
      <c r="B175" s="209" t="n">
        <v>605.698</v>
      </c>
      <c r="C175" s="199" t="n">
        <v>1228.106439</v>
      </c>
      <c r="D175" s="218" t="n">
        <v>1719</v>
      </c>
      <c r="E175" s="205" t="n">
        <v>2491.503767</v>
      </c>
      <c r="F175" s="199" t="n">
        <v>2530.326105</v>
      </c>
      <c r="G175" s="199" t="n">
        <v>2586.263331</v>
      </c>
      <c r="H175" s="199" t="n">
        <v>2646</v>
      </c>
      <c r="I175" s="227" t="n">
        <v>2816.947121</v>
      </c>
      <c r="J175" s="227"/>
      <c r="K175" s="207"/>
      <c r="L175" s="207"/>
    </row>
    <row r="176" s="202" customFormat="true" ht="11.25" hidden="true" customHeight="false" outlineLevel="0" collapsed="false">
      <c r="A176" s="195" t="s">
        <v>722</v>
      </c>
      <c r="B176" s="215" t="s">
        <v>230</v>
      </c>
      <c r="C176" s="199" t="n">
        <v>64.34275</v>
      </c>
      <c r="D176" s="218" t="n">
        <v>64</v>
      </c>
      <c r="E176" s="205" t="n">
        <v>66.012172</v>
      </c>
      <c r="F176" s="199" t="n">
        <v>65.814954</v>
      </c>
      <c r="G176" s="199" t="n">
        <v>65.975826</v>
      </c>
      <c r="H176" s="199" t="n">
        <v>66</v>
      </c>
      <c r="I176" s="227" t="n">
        <v>65.959833</v>
      </c>
      <c r="J176" s="227"/>
      <c r="K176" s="207"/>
      <c r="L176" s="207"/>
    </row>
    <row r="177" s="202" customFormat="true" ht="11.25" hidden="true" customHeight="false" outlineLevel="0" collapsed="false">
      <c r="A177" s="195" t="s">
        <v>723</v>
      </c>
      <c r="B177" s="209" t="n">
        <v>5.64</v>
      </c>
      <c r="C177" s="199" t="n">
        <v>4.098</v>
      </c>
      <c r="D177" s="218" t="n">
        <v>15</v>
      </c>
      <c r="E177" s="205" t="n">
        <v>14.7623</v>
      </c>
      <c r="F177" s="199" t="n">
        <v>15.59811</v>
      </c>
      <c r="G177" s="199" t="n">
        <v>17.384113</v>
      </c>
      <c r="H177" s="199" t="n">
        <v>20</v>
      </c>
      <c r="I177" s="227" t="n">
        <v>19.442216</v>
      </c>
      <c r="J177" s="227"/>
      <c r="K177" s="207"/>
      <c r="L177" s="207"/>
    </row>
    <row r="178" s="202" customFormat="true" ht="11.25" hidden="true" customHeight="false" outlineLevel="0" collapsed="false">
      <c r="A178" s="195" t="s">
        <v>724</v>
      </c>
      <c r="B178" s="209" t="n">
        <v>9.432</v>
      </c>
      <c r="C178" s="199" t="n">
        <v>5.776884</v>
      </c>
      <c r="D178" s="218" t="n">
        <v>33</v>
      </c>
      <c r="E178" s="205" t="n">
        <v>-3.61047264</v>
      </c>
      <c r="F178" s="199" t="n">
        <v>10.1107615</v>
      </c>
      <c r="G178" s="199" t="n">
        <v>8.7978382</v>
      </c>
      <c r="H178" s="199" t="n">
        <v>9</v>
      </c>
      <c r="I178" s="227" t="n">
        <v>7.723754</v>
      </c>
      <c r="J178" s="227"/>
      <c r="K178" s="207"/>
      <c r="L178" s="207"/>
    </row>
    <row r="179" s="202" customFormat="true" ht="11.25" hidden="true" customHeight="false" outlineLevel="0" collapsed="false">
      <c r="A179" s="211" t="s">
        <v>725</v>
      </c>
      <c r="B179" s="209" t="n">
        <v>35.374</v>
      </c>
      <c r="C179" s="199" t="n">
        <v>64.425992</v>
      </c>
      <c r="D179" s="218" t="n">
        <v>53</v>
      </c>
      <c r="E179" s="205" t="n">
        <v>55.935331</v>
      </c>
      <c r="F179" s="199" t="n">
        <v>66.31711</v>
      </c>
      <c r="G179" s="199" t="n">
        <v>79.472026</v>
      </c>
      <c r="H179" s="199" t="n">
        <v>200</v>
      </c>
      <c r="I179" s="227" t="n">
        <v>90.66046034</v>
      </c>
      <c r="J179" s="227"/>
      <c r="K179" s="207"/>
      <c r="L179" s="207"/>
    </row>
    <row r="180" s="202" customFormat="true" ht="11.25" hidden="true" customHeight="false" outlineLevel="0" collapsed="false">
      <c r="A180" s="195" t="s">
        <v>726</v>
      </c>
      <c r="B180" s="209" t="n">
        <v>3.59</v>
      </c>
      <c r="C180" s="199" t="n">
        <v>1.441183</v>
      </c>
      <c r="D180" s="218" t="n">
        <v>1</v>
      </c>
      <c r="E180" s="205" t="n">
        <v>1.170275</v>
      </c>
      <c r="F180" s="199" t="n">
        <v>1.0355925</v>
      </c>
      <c r="G180" s="199" t="n">
        <v>1.07493</v>
      </c>
      <c r="H180" s="199" t="n">
        <v>1</v>
      </c>
      <c r="I180" s="227" t="n">
        <v>1.272695</v>
      </c>
      <c r="J180" s="227"/>
      <c r="K180" s="207"/>
      <c r="L180" s="207"/>
    </row>
    <row r="181" s="202" customFormat="true" ht="11.25" hidden="true" customHeight="false" outlineLevel="0" collapsed="false">
      <c r="A181" s="195" t="s">
        <v>727</v>
      </c>
      <c r="B181" s="209" t="n">
        <v>814.21</v>
      </c>
      <c r="C181" s="199" t="n">
        <v>823.51275291</v>
      </c>
      <c r="D181" s="218" t="n">
        <v>798</v>
      </c>
      <c r="E181" s="205" t="n">
        <v>786.8939721</v>
      </c>
      <c r="F181" s="199" t="n">
        <v>753.3042129</v>
      </c>
      <c r="G181" s="199" t="n">
        <v>769.0997059</v>
      </c>
      <c r="H181" s="199" t="n">
        <v>780</v>
      </c>
      <c r="I181" s="227" t="n">
        <v>836.30854109</v>
      </c>
      <c r="J181" s="227"/>
      <c r="K181" s="207"/>
      <c r="L181" s="207"/>
    </row>
    <row r="182" s="202" customFormat="true" ht="11.25" hidden="true" customHeight="false" outlineLevel="0" collapsed="false">
      <c r="A182" s="195" t="s">
        <v>728</v>
      </c>
      <c r="B182" s="215" t="s">
        <v>592</v>
      </c>
      <c r="C182" s="216" t="s">
        <v>592</v>
      </c>
      <c r="D182" s="219" t="s">
        <v>592</v>
      </c>
      <c r="E182" s="205" t="n">
        <v>530.16660243</v>
      </c>
      <c r="F182" s="199" t="n">
        <v>599.7772905</v>
      </c>
      <c r="G182" s="199" t="n">
        <v>564.9920123</v>
      </c>
      <c r="H182" s="219" t="s">
        <v>230</v>
      </c>
      <c r="I182" s="224" t="s">
        <v>592</v>
      </c>
      <c r="J182" s="224"/>
      <c r="K182" s="208"/>
      <c r="L182" s="208"/>
    </row>
    <row r="183" s="202" customFormat="true" ht="11.25" hidden="true" customHeight="false" outlineLevel="0" collapsed="false">
      <c r="A183" s="195" t="s">
        <v>729</v>
      </c>
      <c r="B183" s="209" t="n">
        <v>646.281</v>
      </c>
      <c r="C183" s="199" t="n">
        <v>568.17349712</v>
      </c>
      <c r="D183" s="218" t="n">
        <v>577</v>
      </c>
      <c r="E183" s="205" t="n">
        <v>562.21008289</v>
      </c>
      <c r="F183" s="199" t="n">
        <v>579.42692</v>
      </c>
      <c r="G183" s="199" t="n">
        <v>561.784749</v>
      </c>
      <c r="H183" s="199" t="n">
        <v>22</v>
      </c>
      <c r="I183" s="227" t="n">
        <v>20.773935</v>
      </c>
      <c r="J183" s="227"/>
      <c r="K183" s="207"/>
      <c r="L183" s="207"/>
    </row>
    <row r="184" s="202" customFormat="true" ht="11.25" hidden="true" customHeight="false" outlineLevel="0" collapsed="false">
      <c r="A184" s="195" t="s">
        <v>730</v>
      </c>
      <c r="B184" s="209" t="n">
        <v>182.633</v>
      </c>
      <c r="C184" s="199" t="n">
        <v>263.01555322</v>
      </c>
      <c r="D184" s="218" t="n">
        <v>12</v>
      </c>
      <c r="E184" s="205" t="n">
        <v>3.13896458</v>
      </c>
      <c r="F184" s="199" t="n">
        <v>6.1966858</v>
      </c>
      <c r="G184" s="199" t="n">
        <v>4.4329373</v>
      </c>
      <c r="H184" s="199" t="n">
        <v>3</v>
      </c>
      <c r="I184" s="227" t="n">
        <v>0.02130172</v>
      </c>
      <c r="J184" s="227"/>
      <c r="K184" s="207"/>
      <c r="L184" s="207"/>
    </row>
    <row r="185" s="202" customFormat="true" ht="11.25" hidden="true" customHeight="false" outlineLevel="0" collapsed="false">
      <c r="A185" s="195" t="s">
        <v>731</v>
      </c>
      <c r="B185" s="209" t="n">
        <v>20.455</v>
      </c>
      <c r="C185" s="199" t="n">
        <v>20.8385262</v>
      </c>
      <c r="D185" s="218" t="n">
        <v>24</v>
      </c>
      <c r="E185" s="205" t="n">
        <v>24.002583</v>
      </c>
      <c r="F185" s="199" t="n">
        <v>23.524883</v>
      </c>
      <c r="G185" s="199" t="n">
        <v>23.564332</v>
      </c>
      <c r="H185" s="199" t="n">
        <v>24</v>
      </c>
      <c r="I185" s="227" t="n">
        <v>30.202901</v>
      </c>
      <c r="J185" s="227"/>
      <c r="K185" s="207"/>
      <c r="L185" s="207"/>
    </row>
    <row r="186" s="202" customFormat="true" ht="11.25" hidden="true" customHeight="false" outlineLevel="0" collapsed="false">
      <c r="A186" s="195" t="s">
        <v>732</v>
      </c>
      <c r="B186" s="209" t="n">
        <v>59.511</v>
      </c>
      <c r="C186" s="199" t="n">
        <v>134.6116618</v>
      </c>
      <c r="D186" s="218" t="n">
        <v>62</v>
      </c>
      <c r="E186" s="205" t="n">
        <v>70.58104427</v>
      </c>
      <c r="F186" s="199" t="n">
        <v>87.216732</v>
      </c>
      <c r="G186" s="199" t="n">
        <v>131.6002421</v>
      </c>
      <c r="H186" s="199" t="n">
        <v>118</v>
      </c>
      <c r="I186" s="227" t="n">
        <v>112.33872346</v>
      </c>
      <c r="J186" s="227"/>
      <c r="K186" s="207"/>
      <c r="L186" s="207"/>
    </row>
    <row r="187" s="202" customFormat="true" ht="11.25" hidden="true" customHeight="false" outlineLevel="0" collapsed="false">
      <c r="A187" s="195" t="s">
        <v>733</v>
      </c>
      <c r="B187" s="209" t="n">
        <v>332.254</v>
      </c>
      <c r="C187" s="199" t="n">
        <v>400.8926425</v>
      </c>
      <c r="D187" s="218" t="n">
        <v>427</v>
      </c>
      <c r="E187" s="205" t="n">
        <v>389.21098679</v>
      </c>
      <c r="F187" s="199" t="n">
        <v>398.880878</v>
      </c>
      <c r="G187" s="199" t="n">
        <v>434.0806843</v>
      </c>
      <c r="H187" s="219" t="s">
        <v>230</v>
      </c>
      <c r="I187" s="224" t="s">
        <v>230</v>
      </c>
      <c r="J187" s="224"/>
      <c r="K187" s="208"/>
      <c r="L187" s="208"/>
    </row>
    <row r="188" s="202" customFormat="true" ht="11.25" hidden="true" customHeight="false" outlineLevel="0" collapsed="false">
      <c r="A188" s="195" t="s">
        <v>734</v>
      </c>
      <c r="B188" s="209" t="n">
        <v>36.942</v>
      </c>
      <c r="C188" s="199" t="n">
        <v>26.4206517</v>
      </c>
      <c r="D188" s="218" t="n">
        <v>26</v>
      </c>
      <c r="E188" s="205" t="n">
        <v>24.41649243</v>
      </c>
      <c r="F188" s="199" t="n">
        <v>16.3031545</v>
      </c>
      <c r="G188" s="199" t="n">
        <v>8.6778386</v>
      </c>
      <c r="H188" s="199" t="n">
        <v>8</v>
      </c>
      <c r="I188" s="227" t="n">
        <v>10.9864426</v>
      </c>
      <c r="J188" s="227"/>
      <c r="K188" s="207"/>
      <c r="L188" s="207"/>
    </row>
    <row r="189" s="202" customFormat="true" ht="11.25" hidden="true" customHeight="false" outlineLevel="0" collapsed="false">
      <c r="A189" s="195" t="s">
        <v>735</v>
      </c>
      <c r="B189" s="209" t="n">
        <v>69.166</v>
      </c>
      <c r="C189" s="199" t="n">
        <v>45.490137</v>
      </c>
      <c r="D189" s="218" t="n">
        <v>61</v>
      </c>
      <c r="E189" s="205" t="n">
        <v>66.71210236</v>
      </c>
      <c r="F189" s="199" t="n">
        <v>49.9782778</v>
      </c>
      <c r="G189" s="199" t="n">
        <v>39.2140897</v>
      </c>
      <c r="H189" s="199" t="n">
        <v>21</v>
      </c>
      <c r="I189" s="227" t="n">
        <v>21.015163</v>
      </c>
      <c r="J189" s="227"/>
      <c r="K189" s="207"/>
      <c r="L189" s="207"/>
    </row>
    <row r="190" s="202" customFormat="true" ht="11.25" hidden="true" customHeight="false" outlineLevel="0" collapsed="false">
      <c r="A190" s="211" t="s">
        <v>736</v>
      </c>
      <c r="B190" s="209" t="n">
        <v>6.955</v>
      </c>
      <c r="C190" s="199" t="n">
        <v>7.98646209</v>
      </c>
      <c r="D190" s="218" t="n">
        <v>8</v>
      </c>
      <c r="E190" s="205" t="n">
        <v>5.85747778</v>
      </c>
      <c r="F190" s="199" t="n">
        <v>5.7982475</v>
      </c>
      <c r="G190" s="199" t="n">
        <v>5.0901527</v>
      </c>
      <c r="H190" s="199" t="n">
        <v>2</v>
      </c>
      <c r="I190" s="227" t="n">
        <v>2.08603282</v>
      </c>
      <c r="J190" s="227"/>
      <c r="K190" s="207"/>
      <c r="L190" s="207"/>
    </row>
    <row r="191" s="202" customFormat="true" ht="11.25" hidden="true" customHeight="false" outlineLevel="0" collapsed="false">
      <c r="A191" s="195" t="s">
        <v>737</v>
      </c>
      <c r="B191" s="215" t="s">
        <v>592</v>
      </c>
      <c r="C191" s="205" t="s">
        <v>592</v>
      </c>
      <c r="D191" s="206" t="n">
        <v>56</v>
      </c>
      <c r="E191" s="205" t="n">
        <v>58.58409258</v>
      </c>
      <c r="F191" s="199" t="n">
        <v>62.3603373</v>
      </c>
      <c r="G191" s="199" t="n">
        <v>55.8989612</v>
      </c>
      <c r="H191" s="199" t="n">
        <v>63</v>
      </c>
      <c r="I191" s="227" t="n">
        <v>64.3552682</v>
      </c>
      <c r="J191" s="227"/>
      <c r="K191" s="207"/>
      <c r="L191" s="207"/>
    </row>
    <row r="192" s="202" customFormat="true" ht="11.25" hidden="true" customHeight="false" outlineLevel="0" collapsed="false">
      <c r="A192" s="211" t="s">
        <v>738</v>
      </c>
      <c r="B192" s="209" t="n">
        <v>20.701</v>
      </c>
      <c r="C192" s="199" t="n">
        <v>39.76185</v>
      </c>
      <c r="D192" s="218" t="n">
        <v>27</v>
      </c>
      <c r="E192" s="205" t="n">
        <v>22.5752795</v>
      </c>
      <c r="F192" s="199" t="n">
        <v>22.471928</v>
      </c>
      <c r="G192" s="199" t="n">
        <v>4.648468</v>
      </c>
      <c r="H192" s="199" t="n">
        <v>4</v>
      </c>
      <c r="I192" s="227" t="n">
        <v>4.001362</v>
      </c>
      <c r="J192" s="227"/>
      <c r="K192" s="207"/>
      <c r="L192" s="207"/>
    </row>
    <row r="193" s="202" customFormat="true" ht="11.25" hidden="true" customHeight="false" outlineLevel="0" collapsed="false">
      <c r="A193" s="195" t="s">
        <v>739</v>
      </c>
      <c r="B193" s="209" t="n">
        <v>4.653</v>
      </c>
      <c r="C193" s="199" t="n">
        <v>1.8707214</v>
      </c>
      <c r="D193" s="218" t="n">
        <v>2</v>
      </c>
      <c r="E193" s="205" t="n">
        <v>1.233875</v>
      </c>
      <c r="F193" s="205" t="s">
        <v>230</v>
      </c>
      <c r="G193" s="205" t="s">
        <v>230</v>
      </c>
      <c r="H193" s="219" t="s">
        <v>230</v>
      </c>
      <c r="I193" s="224" t="s">
        <v>230</v>
      </c>
      <c r="J193" s="224"/>
      <c r="K193" s="208"/>
      <c r="L193" s="208"/>
    </row>
    <row r="194" s="202" customFormat="true" ht="11.25" hidden="true" customHeight="false" outlineLevel="0" collapsed="false">
      <c r="A194" s="195" t="s">
        <v>740</v>
      </c>
      <c r="B194" s="209" t="n">
        <v>152.227</v>
      </c>
      <c r="C194" s="199" t="n">
        <v>131.687356</v>
      </c>
      <c r="D194" s="218" t="n">
        <v>116</v>
      </c>
      <c r="E194" s="205" t="n">
        <v>118.042825</v>
      </c>
      <c r="F194" s="199" t="n">
        <v>121.4567495</v>
      </c>
      <c r="G194" s="199" t="n">
        <v>106.6943937</v>
      </c>
      <c r="H194" s="199" t="n">
        <v>125</v>
      </c>
      <c r="I194" s="227" t="n">
        <v>128.159825</v>
      </c>
      <c r="J194" s="227"/>
      <c r="K194" s="207"/>
      <c r="L194" s="207"/>
    </row>
    <row r="195" s="202" customFormat="true" ht="11.25" hidden="true" customHeight="false" outlineLevel="0" collapsed="false">
      <c r="A195" s="211" t="s">
        <v>741</v>
      </c>
      <c r="B195" s="209" t="n">
        <v>130.559</v>
      </c>
      <c r="C195" s="199" t="n">
        <v>144.63425605</v>
      </c>
      <c r="D195" s="218" t="n">
        <v>126</v>
      </c>
      <c r="E195" s="205" t="n">
        <v>117.72800332</v>
      </c>
      <c r="F195" s="199" t="n">
        <v>120.5211962</v>
      </c>
      <c r="G195" s="216" t="s">
        <v>230</v>
      </c>
      <c r="H195" s="219" t="s">
        <v>230</v>
      </c>
      <c r="I195" s="224" t="s">
        <v>230</v>
      </c>
      <c r="J195" s="224"/>
      <c r="K195" s="208"/>
      <c r="L195" s="208"/>
    </row>
    <row r="196" s="202" customFormat="true" ht="11.25" hidden="true" customHeight="false" outlineLevel="0" collapsed="false">
      <c r="A196" s="211" t="s">
        <v>742</v>
      </c>
      <c r="B196" s="209" t="n">
        <v>80.735</v>
      </c>
      <c r="C196" s="199" t="n">
        <v>72.821125</v>
      </c>
      <c r="D196" s="218" t="n">
        <v>103</v>
      </c>
      <c r="E196" s="205" t="n">
        <v>109.63325295</v>
      </c>
      <c r="F196" s="199" t="n">
        <v>116.8473115</v>
      </c>
      <c r="G196" s="199" t="n">
        <v>131.264878</v>
      </c>
      <c r="H196" s="199" t="n">
        <v>135</v>
      </c>
      <c r="I196" s="227" t="n">
        <v>138.911322</v>
      </c>
      <c r="J196" s="227"/>
      <c r="K196" s="207"/>
      <c r="L196" s="207"/>
    </row>
    <row r="197" s="202" customFormat="true" ht="11.25" hidden="true" customHeight="false" outlineLevel="0" collapsed="false">
      <c r="A197" s="195" t="s">
        <v>743</v>
      </c>
      <c r="B197" s="209" t="n">
        <v>6.472</v>
      </c>
      <c r="C197" s="199" t="n">
        <v>5.06</v>
      </c>
      <c r="D197" s="218" t="n">
        <v>8</v>
      </c>
      <c r="E197" s="205" t="n">
        <v>0.375739</v>
      </c>
      <c r="F197" s="205" t="s">
        <v>230</v>
      </c>
      <c r="G197" s="205" t="s">
        <v>230</v>
      </c>
      <c r="H197" s="219" t="s">
        <v>230</v>
      </c>
      <c r="I197" s="224" t="s">
        <v>230</v>
      </c>
      <c r="J197" s="224"/>
      <c r="K197" s="208"/>
      <c r="L197" s="208"/>
    </row>
    <row r="198" s="202" customFormat="true" ht="11.25" hidden="true" customHeight="false" outlineLevel="0" collapsed="false">
      <c r="A198" s="195" t="s">
        <v>744</v>
      </c>
      <c r="B198" s="209" t="n">
        <v>162.834</v>
      </c>
      <c r="C198" s="199" t="n">
        <v>165.394</v>
      </c>
      <c r="D198" s="218" t="n">
        <v>164</v>
      </c>
      <c r="E198" s="205" t="n">
        <v>195.186</v>
      </c>
      <c r="F198" s="199" t="n">
        <v>178.106</v>
      </c>
      <c r="G198" s="199" t="n">
        <v>192.012</v>
      </c>
      <c r="H198" s="199" t="n">
        <v>193</v>
      </c>
      <c r="I198" s="227" t="n">
        <v>212.092</v>
      </c>
      <c r="J198" s="227"/>
      <c r="K198" s="207"/>
      <c r="L198" s="207"/>
    </row>
    <row r="199" s="202" customFormat="true" ht="11.25" hidden="true" customHeight="false" outlineLevel="0" collapsed="false">
      <c r="A199" s="195" t="s">
        <v>745</v>
      </c>
      <c r="B199" s="209" t="n">
        <v>168.367</v>
      </c>
      <c r="C199" s="199" t="n">
        <v>247.13063565</v>
      </c>
      <c r="D199" s="218" t="n">
        <v>284</v>
      </c>
      <c r="E199" s="205" t="n">
        <v>387.93805367</v>
      </c>
      <c r="F199" s="199" t="n">
        <v>385.6868248</v>
      </c>
      <c r="G199" s="199" t="n">
        <v>306.4075624</v>
      </c>
      <c r="H199" s="199" t="n">
        <v>305</v>
      </c>
      <c r="I199" s="227" t="n">
        <v>302.10067665</v>
      </c>
      <c r="J199" s="227"/>
      <c r="K199" s="207"/>
      <c r="L199" s="207"/>
    </row>
    <row r="200" s="202" customFormat="true" ht="11.25" hidden="true" customHeight="false" outlineLevel="0" collapsed="false">
      <c r="A200" s="195" t="s">
        <v>746</v>
      </c>
      <c r="B200" s="215" t="s">
        <v>592</v>
      </c>
      <c r="C200" s="199" t="n">
        <v>6.35065</v>
      </c>
      <c r="D200" s="218" t="n">
        <v>6</v>
      </c>
      <c r="E200" s="205" t="n">
        <v>6.0183</v>
      </c>
      <c r="F200" s="199" t="n">
        <v>5.9148</v>
      </c>
      <c r="G200" s="199" t="n">
        <v>7.9305008</v>
      </c>
      <c r="H200" s="199" t="n">
        <v>8</v>
      </c>
      <c r="I200" s="227" t="n">
        <v>7.9924</v>
      </c>
      <c r="J200" s="227"/>
      <c r="K200" s="207"/>
      <c r="L200" s="207"/>
    </row>
    <row r="201" s="202" customFormat="true" ht="11.25" hidden="true" customHeight="false" outlineLevel="0" collapsed="false">
      <c r="A201" s="195" t="s">
        <v>747</v>
      </c>
      <c r="B201" s="215" t="s">
        <v>592</v>
      </c>
      <c r="C201" s="216" t="s">
        <v>592</v>
      </c>
      <c r="D201" s="219" t="n">
        <v>20</v>
      </c>
      <c r="E201" s="205" t="n">
        <v>100.02157534</v>
      </c>
      <c r="F201" s="199" t="n">
        <v>100</v>
      </c>
      <c r="G201" s="199" t="n">
        <v>100</v>
      </c>
      <c r="H201" s="199" t="n">
        <v>100</v>
      </c>
      <c r="I201" s="227" t="n">
        <v>50</v>
      </c>
      <c r="J201" s="227"/>
      <c r="K201" s="207"/>
      <c r="L201" s="207"/>
    </row>
    <row r="202" s="202" customFormat="true" ht="11.25" hidden="true" customHeight="false" outlineLevel="0" collapsed="false">
      <c r="A202" s="195" t="s">
        <v>748</v>
      </c>
      <c r="B202" s="215" t="s">
        <v>592</v>
      </c>
      <c r="C202" s="216" t="s">
        <v>592</v>
      </c>
      <c r="D202" s="219" t="s">
        <v>592</v>
      </c>
      <c r="E202" s="205" t="n">
        <v>31.87192159</v>
      </c>
      <c r="F202" s="199" t="n">
        <v>25.6026866</v>
      </c>
      <c r="G202" s="199" t="n">
        <v>5.8194721</v>
      </c>
      <c r="H202" s="199" t="n">
        <v>0</v>
      </c>
      <c r="I202" s="224" t="s">
        <v>230</v>
      </c>
      <c r="J202" s="224"/>
      <c r="K202" s="208"/>
      <c r="L202" s="208"/>
    </row>
    <row r="203" s="202" customFormat="true" ht="11.25" hidden="true" customHeight="false" outlineLevel="0" collapsed="false">
      <c r="A203" s="195" t="s">
        <v>749</v>
      </c>
      <c r="B203" s="215" t="s">
        <v>592</v>
      </c>
      <c r="C203" s="216" t="s">
        <v>592</v>
      </c>
      <c r="D203" s="219" t="s">
        <v>592</v>
      </c>
      <c r="E203" s="205" t="n">
        <v>0.000963</v>
      </c>
      <c r="F203" s="199" t="n">
        <v>9.778434</v>
      </c>
      <c r="G203" s="199" t="n">
        <v>10.530195</v>
      </c>
      <c r="H203" s="199" t="n">
        <v>0</v>
      </c>
      <c r="I203" s="224" t="s">
        <v>230</v>
      </c>
      <c r="J203" s="224"/>
      <c r="K203" s="208"/>
      <c r="L203" s="208"/>
    </row>
    <row r="204" s="202" customFormat="true" ht="11.25" hidden="false" customHeight="false" outlineLevel="0" collapsed="false">
      <c r="A204" s="195"/>
      <c r="B204" s="205"/>
      <c r="C204" s="205"/>
      <c r="D204" s="206"/>
      <c r="F204" s="201"/>
      <c r="G204" s="201"/>
      <c r="H204" s="199"/>
      <c r="I204" s="227"/>
      <c r="J204" s="227"/>
      <c r="K204" s="207"/>
      <c r="L204" s="207"/>
    </row>
    <row r="205" s="202" customFormat="true" ht="11.25" hidden="false" customHeight="false" outlineLevel="0" collapsed="false">
      <c r="A205" s="195" t="s">
        <v>750</v>
      </c>
      <c r="B205" s="208" t="n">
        <v>1613.678</v>
      </c>
      <c r="C205" s="208" t="n">
        <v>2106.83911262</v>
      </c>
      <c r="D205" s="208" t="n">
        <v>1356</v>
      </c>
      <c r="E205" s="208" t="n">
        <v>1674.84374679</v>
      </c>
      <c r="F205" s="208" t="n">
        <v>1932.7771966</v>
      </c>
      <c r="G205" s="208" t="n">
        <v>769.6601629</v>
      </c>
      <c r="H205" s="208" t="n">
        <v>370</v>
      </c>
      <c r="I205" s="208" t="n">
        <v>211.57924991</v>
      </c>
      <c r="J205" s="208" t="n">
        <v>115.7915</v>
      </c>
      <c r="K205" s="208" t="n">
        <v>393.2948708</v>
      </c>
      <c r="L205" s="208" t="n">
        <v>139.12983495</v>
      </c>
    </row>
    <row r="206" s="202" customFormat="true" ht="11.25" hidden="true" customHeight="false" outlineLevel="0" collapsed="false">
      <c r="A206" s="211" t="s">
        <v>751</v>
      </c>
      <c r="B206" s="209" t="n">
        <v>90.391</v>
      </c>
      <c r="C206" s="205" t="s">
        <v>592</v>
      </c>
      <c r="D206" s="206" t="s">
        <v>592</v>
      </c>
      <c r="E206" s="206" t="s">
        <v>592</v>
      </c>
      <c r="F206" s="206" t="s">
        <v>592</v>
      </c>
      <c r="G206" s="206" t="s">
        <v>592</v>
      </c>
      <c r="H206" s="206" t="s">
        <v>592</v>
      </c>
      <c r="I206" s="220" t="s">
        <v>592</v>
      </c>
      <c r="J206" s="220"/>
      <c r="K206" s="208"/>
      <c r="L206" s="208"/>
    </row>
    <row r="207" s="202" customFormat="true" ht="11.25" hidden="true" customHeight="false" outlineLevel="0" collapsed="false">
      <c r="A207" s="211" t="s">
        <v>752</v>
      </c>
      <c r="B207" s="209" t="n">
        <v>71.708</v>
      </c>
      <c r="C207" s="199" t="n">
        <v>54.856324</v>
      </c>
      <c r="D207" s="218" t="n">
        <v>57</v>
      </c>
      <c r="E207" s="205" t="n">
        <v>53.97825168</v>
      </c>
      <c r="F207" s="199" t="n">
        <v>45.090687</v>
      </c>
      <c r="G207" s="199" t="n">
        <v>44.2424459</v>
      </c>
      <c r="H207" s="199" t="n">
        <v>40</v>
      </c>
      <c r="I207" s="207" t="n">
        <v>45.63721356</v>
      </c>
      <c r="J207" s="207"/>
      <c r="K207" s="207"/>
      <c r="L207" s="207"/>
    </row>
    <row r="208" s="202" customFormat="true" ht="11.25" hidden="true" customHeight="false" outlineLevel="0" collapsed="false">
      <c r="A208" s="195" t="s">
        <v>753</v>
      </c>
      <c r="B208" s="209" t="n">
        <v>904.367</v>
      </c>
      <c r="C208" s="199" t="n">
        <v>1326.71598212</v>
      </c>
      <c r="D208" s="218" t="n">
        <v>380</v>
      </c>
      <c r="E208" s="205" t="n">
        <v>687.26937437</v>
      </c>
      <c r="F208" s="199" t="n">
        <v>1620</v>
      </c>
      <c r="G208" s="199" t="n">
        <v>230.5206053</v>
      </c>
      <c r="H208" s="199" t="n">
        <v>179</v>
      </c>
      <c r="I208" s="207" t="n">
        <v>137.56181229</v>
      </c>
      <c r="J208" s="207"/>
      <c r="K208" s="207"/>
      <c r="L208" s="207"/>
    </row>
    <row r="209" s="202" customFormat="true" ht="11.25" hidden="true" customHeight="false" outlineLevel="0" collapsed="false">
      <c r="A209" s="195" t="s">
        <v>754</v>
      </c>
      <c r="B209" s="209" t="n">
        <v>547.212</v>
      </c>
      <c r="C209" s="199" t="n">
        <v>725.2668065</v>
      </c>
      <c r="D209" s="218" t="n">
        <v>918</v>
      </c>
      <c r="E209" s="205" t="n">
        <v>875.7877704</v>
      </c>
      <c r="F209" s="206" t="s">
        <v>230</v>
      </c>
      <c r="G209" s="206" t="s">
        <v>592</v>
      </c>
      <c r="H209" s="206" t="s">
        <v>592</v>
      </c>
      <c r="I209" s="220" t="s">
        <v>592</v>
      </c>
      <c r="J209" s="220"/>
      <c r="K209" s="208"/>
      <c r="L209" s="208"/>
    </row>
    <row r="210" s="202" customFormat="true" ht="11.25" hidden="true" customHeight="false" outlineLevel="0" collapsed="false">
      <c r="A210" s="195" t="s">
        <v>755</v>
      </c>
      <c r="B210" s="215" t="s">
        <v>592</v>
      </c>
      <c r="C210" s="216" t="s">
        <v>592</v>
      </c>
      <c r="D210" s="218" t="n">
        <v>1</v>
      </c>
      <c r="E210" s="205" t="n">
        <v>57.80835034</v>
      </c>
      <c r="F210" s="199" t="n">
        <v>267.6865096</v>
      </c>
      <c r="G210" s="199" t="n">
        <v>494.8971117</v>
      </c>
      <c r="H210" s="199" t="n">
        <v>151</v>
      </c>
      <c r="I210" s="207" t="n">
        <v>28.38022406</v>
      </c>
      <c r="J210" s="207"/>
      <c r="K210" s="207"/>
      <c r="L210" s="207"/>
    </row>
    <row r="211" s="202" customFormat="true" ht="11.25" hidden="false" customHeight="false" outlineLevel="0" collapsed="false">
      <c r="A211" s="195"/>
      <c r="B211" s="205"/>
      <c r="C211" s="205"/>
      <c r="D211" s="206"/>
      <c r="E211" s="205"/>
      <c r="F211" s="201"/>
      <c r="G211" s="201"/>
      <c r="H211" s="199"/>
      <c r="I211" s="200"/>
      <c r="J211" s="200"/>
      <c r="K211" s="207"/>
      <c r="L211" s="207"/>
    </row>
    <row r="212" s="202" customFormat="true" ht="11.25" hidden="false" customHeight="false" outlineLevel="0" collapsed="false">
      <c r="A212" s="195" t="s">
        <v>756</v>
      </c>
      <c r="B212" s="208" t="n">
        <v>1117.846</v>
      </c>
      <c r="C212" s="208" t="n">
        <v>1331.67629627</v>
      </c>
      <c r="D212" s="208" t="n">
        <v>1343</v>
      </c>
      <c r="E212" s="208" t="n">
        <v>1304.87352799</v>
      </c>
      <c r="F212" s="208" t="n">
        <v>2575.8852742</v>
      </c>
      <c r="G212" s="208" t="n">
        <v>2219.652217</v>
      </c>
      <c r="H212" s="208" t="n">
        <v>2408</v>
      </c>
      <c r="I212" s="208" t="n">
        <v>2264.34306462</v>
      </c>
      <c r="J212" s="208" t="n">
        <v>1609.0227</v>
      </c>
      <c r="K212" s="208" t="n">
        <v>1908.28658114</v>
      </c>
      <c r="L212" s="208" t="n">
        <v>2091.06405843</v>
      </c>
    </row>
    <row r="213" s="202" customFormat="true" ht="11.25" hidden="true" customHeight="false" outlineLevel="0" collapsed="false">
      <c r="A213" s="195" t="s">
        <v>757</v>
      </c>
      <c r="B213" s="209" t="n">
        <v>748.215</v>
      </c>
      <c r="C213" s="199" t="n">
        <v>988.5363049</v>
      </c>
      <c r="D213" s="218" t="n">
        <v>974</v>
      </c>
      <c r="E213" s="205" t="n">
        <v>918.0481964</v>
      </c>
      <c r="F213" s="199" t="n">
        <v>629.512616</v>
      </c>
      <c r="G213" s="199" t="n">
        <v>370.575874</v>
      </c>
      <c r="H213" s="199" t="n">
        <v>110</v>
      </c>
      <c r="I213" s="207" t="n">
        <v>184.234257</v>
      </c>
      <c r="J213" s="207"/>
      <c r="K213" s="207"/>
      <c r="L213" s="207"/>
    </row>
    <row r="214" s="202" customFormat="true" ht="11.25" hidden="true" customHeight="false" outlineLevel="0" collapsed="false">
      <c r="A214" s="195" t="s">
        <v>758</v>
      </c>
      <c r="B214" s="209" t="n">
        <v>366.108</v>
      </c>
      <c r="C214" s="199" t="n">
        <v>332.80667352</v>
      </c>
      <c r="D214" s="218" t="n">
        <v>351</v>
      </c>
      <c r="E214" s="205" t="n">
        <v>330.5114665</v>
      </c>
      <c r="F214" s="199" t="n">
        <v>340.4807434</v>
      </c>
      <c r="G214" s="199" t="n">
        <v>354.1907659</v>
      </c>
      <c r="H214" s="199" t="n">
        <v>372</v>
      </c>
      <c r="I214" s="207" t="n">
        <v>406.93848087</v>
      </c>
      <c r="J214" s="207"/>
      <c r="K214" s="207"/>
      <c r="L214" s="207"/>
    </row>
    <row r="215" s="202" customFormat="true" ht="11.25" hidden="true" customHeight="false" outlineLevel="0" collapsed="false">
      <c r="A215" s="195" t="s">
        <v>759</v>
      </c>
      <c r="B215" s="209" t="n">
        <v>0.568</v>
      </c>
      <c r="C215" s="199" t="n">
        <v>0.69983</v>
      </c>
      <c r="D215" s="218" t="n">
        <v>8</v>
      </c>
      <c r="E215" s="205" t="n">
        <v>9.176592</v>
      </c>
      <c r="F215" s="199" t="n">
        <v>3.211001</v>
      </c>
      <c r="G215" s="199" t="n">
        <v>2.103064</v>
      </c>
      <c r="H215" s="199" t="n">
        <v>5</v>
      </c>
      <c r="I215" s="207" t="n">
        <v>0.95296</v>
      </c>
      <c r="J215" s="207"/>
      <c r="K215" s="207"/>
      <c r="L215" s="207"/>
    </row>
    <row r="216" s="202" customFormat="true" ht="11.25" hidden="true" customHeight="false" outlineLevel="0" collapsed="false">
      <c r="A216" s="195" t="s">
        <v>760</v>
      </c>
      <c r="B216" s="209" t="n">
        <v>2.955</v>
      </c>
      <c r="C216" s="199" t="n">
        <v>9.63348785</v>
      </c>
      <c r="D216" s="218" t="n">
        <v>10</v>
      </c>
      <c r="E216" s="205" t="n">
        <v>6.88782909</v>
      </c>
      <c r="F216" s="199" t="n">
        <v>8.5786008</v>
      </c>
      <c r="G216" s="199" t="n">
        <v>13.4029061</v>
      </c>
      <c r="H216" s="199" t="n">
        <v>12</v>
      </c>
      <c r="I216" s="207" t="n">
        <v>24.52344575</v>
      </c>
      <c r="J216" s="207"/>
      <c r="K216" s="207"/>
      <c r="L216" s="207"/>
    </row>
    <row r="217" s="202" customFormat="true" ht="11.25" hidden="true" customHeight="false" outlineLevel="0" collapsed="false">
      <c r="A217" s="195" t="s">
        <v>761</v>
      </c>
      <c r="B217" s="215" t="s">
        <v>592</v>
      </c>
      <c r="C217" s="216" t="s">
        <v>592</v>
      </c>
      <c r="D217" s="219" t="s">
        <v>592</v>
      </c>
      <c r="E217" s="205" t="n">
        <v>40.249444</v>
      </c>
      <c r="F217" s="199" t="n">
        <v>1469.676313</v>
      </c>
      <c r="G217" s="199" t="n">
        <v>1182.689107</v>
      </c>
      <c r="H217" s="199" t="n">
        <v>1632</v>
      </c>
      <c r="I217" s="207" t="n">
        <v>1389.749921</v>
      </c>
      <c r="J217" s="207"/>
      <c r="K217" s="207"/>
      <c r="L217" s="207"/>
    </row>
    <row r="218" s="202" customFormat="true" ht="11.25" hidden="true" customHeight="false" outlineLevel="0" collapsed="false">
      <c r="A218" s="194" t="s">
        <v>762</v>
      </c>
      <c r="B218" s="215" t="s">
        <v>592</v>
      </c>
      <c r="C218" s="216" t="s">
        <v>592</v>
      </c>
      <c r="D218" s="219" t="s">
        <v>592</v>
      </c>
      <c r="E218" s="219" t="s">
        <v>230</v>
      </c>
      <c r="F218" s="199" t="n">
        <v>124.426</v>
      </c>
      <c r="G218" s="199" t="n">
        <v>296.6905</v>
      </c>
      <c r="H218" s="199" t="n">
        <v>277</v>
      </c>
      <c r="I218" s="207" t="n">
        <v>257.944</v>
      </c>
      <c r="J218" s="207"/>
      <c r="K218" s="207"/>
      <c r="L218" s="207"/>
    </row>
    <row r="219" s="202" customFormat="true" ht="11.25" hidden="false" customHeight="false" outlineLevel="0" collapsed="false">
      <c r="A219" s="195"/>
      <c r="B219" s="205"/>
      <c r="C219" s="205"/>
      <c r="D219" s="206"/>
      <c r="F219" s="201"/>
      <c r="G219" s="201"/>
      <c r="H219" s="199"/>
      <c r="I219" s="200"/>
      <c r="J219" s="200"/>
      <c r="K219" s="207"/>
      <c r="L219" s="207"/>
    </row>
    <row r="220" s="202" customFormat="true" ht="11.25" hidden="false" customHeight="false" outlineLevel="0" collapsed="false">
      <c r="A220" s="211" t="s">
        <v>763</v>
      </c>
      <c r="B220" s="207" t="n">
        <v>2962.875</v>
      </c>
      <c r="C220" s="207" t="n">
        <v>1623.30486178</v>
      </c>
      <c r="D220" s="207" t="n">
        <v>1643</v>
      </c>
      <c r="E220" s="207" t="n">
        <v>2229.57366837</v>
      </c>
      <c r="F220" s="207" t="n">
        <v>1333.2484255</v>
      </c>
      <c r="G220" s="207" t="n">
        <v>1358.0039567</v>
      </c>
      <c r="H220" s="207" t="n">
        <v>301</v>
      </c>
      <c r="I220" s="207" t="n">
        <v>346.61826623</v>
      </c>
      <c r="J220" s="207" t="n">
        <v>265.5611</v>
      </c>
      <c r="K220" s="207" t="n">
        <v>3212.6975254</v>
      </c>
      <c r="L220" s="207" t="n">
        <v>-4778.468128</v>
      </c>
    </row>
    <row r="221" s="202" customFormat="true" ht="11.25" hidden="true" customHeight="false" outlineLevel="0" collapsed="false">
      <c r="A221" s="211" t="s">
        <v>764</v>
      </c>
      <c r="B221" s="209" t="n">
        <v>2867.257</v>
      </c>
      <c r="C221" s="199" t="n">
        <v>1385.28161158</v>
      </c>
      <c r="D221" s="218" t="n">
        <v>1406</v>
      </c>
      <c r="E221" s="205" t="n">
        <v>2040.8475297</v>
      </c>
      <c r="F221" s="199" t="n">
        <v>1075.9718934</v>
      </c>
      <c r="G221" s="199" t="n">
        <v>1244.3179133</v>
      </c>
      <c r="H221" s="199" t="n">
        <v>301</v>
      </c>
      <c r="I221" s="207" t="n">
        <v>346.61826623</v>
      </c>
      <c r="J221" s="207"/>
      <c r="K221" s="207"/>
      <c r="L221" s="207"/>
    </row>
    <row r="222" s="202" customFormat="true" ht="11.25" hidden="true" customHeight="false" outlineLevel="0" collapsed="false">
      <c r="A222" s="211" t="s">
        <v>765</v>
      </c>
      <c r="B222" s="209" t="n">
        <v>95.618</v>
      </c>
      <c r="C222" s="199" t="n">
        <v>238.0232502</v>
      </c>
      <c r="D222" s="218" t="n">
        <v>237</v>
      </c>
      <c r="E222" s="205" t="n">
        <v>188.72613867</v>
      </c>
      <c r="F222" s="199" t="n">
        <v>257.2765321</v>
      </c>
      <c r="G222" s="199" t="n">
        <v>113.6860434</v>
      </c>
      <c r="H222" s="219" t="s">
        <v>230</v>
      </c>
      <c r="I222" s="224" t="s">
        <v>230</v>
      </c>
      <c r="J222" s="224"/>
      <c r="K222" s="208"/>
      <c r="L222" s="208"/>
    </row>
    <row r="223" s="202" customFormat="true" ht="11.25" hidden="false" customHeight="false" outlineLevel="0" collapsed="false">
      <c r="A223" s="195"/>
      <c r="B223" s="205"/>
      <c r="C223" s="205"/>
      <c r="D223" s="206"/>
      <c r="F223" s="201"/>
      <c r="G223" s="201"/>
      <c r="H223" s="199"/>
      <c r="I223" s="200"/>
      <c r="J223" s="200"/>
      <c r="K223" s="207"/>
      <c r="L223" s="207"/>
    </row>
    <row r="224" s="202" customFormat="true" ht="11.25" hidden="false" customHeight="false" outlineLevel="0" collapsed="false">
      <c r="A224" s="222" t="s">
        <v>766</v>
      </c>
      <c r="B224" s="204" t="n">
        <v>6802.773</v>
      </c>
      <c r="C224" s="204" t="n">
        <v>7143.90066718</v>
      </c>
      <c r="D224" s="204" t="n">
        <v>15802</v>
      </c>
      <c r="E224" s="204" t="n">
        <v>11227.41146</v>
      </c>
      <c r="F224" s="204" t="n">
        <v>1019.8226849</v>
      </c>
      <c r="G224" s="204" t="n">
        <v>61516.7673342</v>
      </c>
      <c r="H224" s="204" t="n">
        <v>188</v>
      </c>
      <c r="I224" s="204" t="n">
        <v>93.43960198</v>
      </c>
      <c r="J224" s="204" t="n">
        <f aca="false">SUM(J226:J233)</f>
        <v>2.7795</v>
      </c>
      <c r="K224" s="204" t="n">
        <f aca="false">SUM(K226:K233)</f>
        <v>136.2216875</v>
      </c>
      <c r="L224" s="204" t="n">
        <f aca="false">SUM(L226:L233)</f>
        <v>6688.7784847</v>
      </c>
    </row>
    <row r="225" s="202" customFormat="true" ht="11.25" hidden="false" customHeight="false" outlineLevel="0" collapsed="false">
      <c r="A225" s="195"/>
      <c r="B225" s="205"/>
      <c r="C225" s="205"/>
      <c r="D225" s="206"/>
      <c r="E225" s="205"/>
      <c r="F225" s="201"/>
      <c r="G225" s="201"/>
      <c r="H225" s="199"/>
      <c r="I225" s="200"/>
      <c r="J225" s="200"/>
      <c r="K225" s="207"/>
      <c r="L225" s="207"/>
    </row>
    <row r="226" s="221" customFormat="true" ht="11.25" hidden="false" customHeight="false" outlineLevel="0" collapsed="false">
      <c r="A226" s="211" t="s">
        <v>767</v>
      </c>
      <c r="B226" s="205" t="s">
        <v>230</v>
      </c>
      <c r="C226" s="208" t="n">
        <f aca="false">SUM(C227:C228)</f>
        <v>28.225</v>
      </c>
      <c r="D226" s="208" t="n">
        <f aca="false">SUM(D227:D228)</f>
        <v>34</v>
      </c>
      <c r="E226" s="208" t="n">
        <f aca="false">SUM(E227:E228)</f>
        <v>67.50769</v>
      </c>
      <c r="F226" s="208" t="s">
        <v>230</v>
      </c>
      <c r="G226" s="208" t="s">
        <v>230</v>
      </c>
      <c r="H226" s="208" t="s">
        <v>230</v>
      </c>
      <c r="I226" s="220" t="s">
        <v>230</v>
      </c>
      <c r="J226" s="220" t="s">
        <v>230</v>
      </c>
      <c r="K226" s="208" t="s">
        <v>230</v>
      </c>
      <c r="L226" s="208" t="n">
        <v>180.952637</v>
      </c>
    </row>
    <row r="227" s="202" customFormat="true" ht="11.25" hidden="true" customHeight="false" outlineLevel="0" collapsed="false">
      <c r="A227" s="211" t="s">
        <v>768</v>
      </c>
      <c r="B227" s="205" t="s">
        <v>230</v>
      </c>
      <c r="C227" s="205" t="s">
        <v>230</v>
      </c>
      <c r="D227" s="206" t="s">
        <v>230</v>
      </c>
      <c r="E227" s="206" t="s">
        <v>592</v>
      </c>
      <c r="F227" s="206" t="s">
        <v>592</v>
      </c>
      <c r="G227" s="206" t="s">
        <v>592</v>
      </c>
      <c r="H227" s="206" t="s">
        <v>592</v>
      </c>
      <c r="I227" s="220" t="s">
        <v>592</v>
      </c>
      <c r="J227" s="220" t="s">
        <v>592</v>
      </c>
      <c r="K227" s="208"/>
      <c r="L227" s="208"/>
    </row>
    <row r="228" s="202" customFormat="true" ht="11.25" hidden="true" customHeight="false" outlineLevel="0" collapsed="false">
      <c r="A228" s="194" t="s">
        <v>769</v>
      </c>
      <c r="B228" s="205" t="s">
        <v>230</v>
      </c>
      <c r="C228" s="199" t="n">
        <v>28.225</v>
      </c>
      <c r="D228" s="206" t="n">
        <v>34</v>
      </c>
      <c r="E228" s="205" t="n">
        <v>67.50769</v>
      </c>
      <c r="F228" s="206" t="s">
        <v>230</v>
      </c>
      <c r="G228" s="206" t="s">
        <v>230</v>
      </c>
      <c r="H228" s="206" t="s">
        <v>230</v>
      </c>
      <c r="I228" s="220" t="s">
        <v>230</v>
      </c>
      <c r="J228" s="220" t="s">
        <v>230</v>
      </c>
      <c r="K228" s="208"/>
      <c r="L228" s="208"/>
    </row>
    <row r="229" s="202" customFormat="true" ht="11.25" hidden="false" customHeight="false" outlineLevel="0" collapsed="false">
      <c r="A229" s="211"/>
      <c r="B229" s="205"/>
      <c r="C229" s="205"/>
      <c r="D229" s="206"/>
      <c r="E229" s="205"/>
      <c r="F229" s="201"/>
      <c r="G229" s="201"/>
      <c r="H229" s="199"/>
      <c r="I229" s="200"/>
      <c r="J229" s="200"/>
      <c r="K229" s="223"/>
      <c r="L229" s="223"/>
    </row>
    <row r="230" s="202" customFormat="true" ht="11.25" hidden="false" customHeight="false" outlineLevel="0" collapsed="false">
      <c r="A230" s="195" t="s">
        <v>770</v>
      </c>
      <c r="B230" s="208" t="s">
        <v>230</v>
      </c>
      <c r="C230" s="208" t="s">
        <v>230</v>
      </c>
      <c r="D230" s="206" t="s">
        <v>230</v>
      </c>
      <c r="E230" s="205" t="s">
        <v>230</v>
      </c>
      <c r="F230" s="205" t="s">
        <v>230</v>
      </c>
      <c r="G230" s="205" t="s">
        <v>230</v>
      </c>
      <c r="H230" s="205" t="s">
        <v>230</v>
      </c>
      <c r="I230" s="208" t="s">
        <v>230</v>
      </c>
      <c r="J230" s="208" t="s">
        <v>230</v>
      </c>
      <c r="K230" s="204" t="s">
        <v>230</v>
      </c>
      <c r="L230" s="204" t="s">
        <v>230</v>
      </c>
    </row>
    <row r="231" s="202" customFormat="true" ht="11.25" hidden="true" customHeight="false" outlineLevel="0" collapsed="false">
      <c r="A231" s="195" t="s">
        <v>771</v>
      </c>
      <c r="B231" s="205" t="s">
        <v>230</v>
      </c>
      <c r="C231" s="205" t="s">
        <v>230</v>
      </c>
      <c r="D231" s="206" t="s">
        <v>230</v>
      </c>
      <c r="E231" s="205" t="s">
        <v>230</v>
      </c>
      <c r="F231" s="205" t="s">
        <v>230</v>
      </c>
      <c r="G231" s="205" t="s">
        <v>230</v>
      </c>
      <c r="H231" s="205" t="s">
        <v>230</v>
      </c>
      <c r="I231" s="208" t="s">
        <v>230</v>
      </c>
      <c r="J231" s="208"/>
      <c r="K231" s="208"/>
      <c r="L231" s="208"/>
    </row>
    <row r="232" s="202" customFormat="true" ht="11.25" hidden="false" customHeight="false" outlineLevel="0" collapsed="false">
      <c r="A232" s="195"/>
      <c r="B232" s="205"/>
      <c r="C232" s="205"/>
      <c r="D232" s="206"/>
      <c r="E232" s="205"/>
      <c r="F232" s="201"/>
      <c r="G232" s="201"/>
      <c r="H232" s="199"/>
      <c r="I232" s="200"/>
      <c r="J232" s="200"/>
      <c r="K232" s="207"/>
      <c r="L232" s="207"/>
    </row>
    <row r="233" s="202" customFormat="true" ht="11.25" hidden="false" customHeight="false" outlineLevel="0" collapsed="false">
      <c r="A233" s="195" t="s">
        <v>772</v>
      </c>
      <c r="B233" s="208" t="n">
        <v>6802.773</v>
      </c>
      <c r="C233" s="208" t="n">
        <v>7115.67566718</v>
      </c>
      <c r="D233" s="208" t="n">
        <v>15768</v>
      </c>
      <c r="E233" s="208" t="n">
        <v>11159.90377</v>
      </c>
      <c r="F233" s="208" t="n">
        <v>1019.8226849</v>
      </c>
      <c r="G233" s="208" t="n">
        <v>61516.7673342</v>
      </c>
      <c r="H233" s="208" t="n">
        <v>188</v>
      </c>
      <c r="I233" s="208" t="n">
        <v>93.43960198</v>
      </c>
      <c r="J233" s="208" t="n">
        <v>2.7795</v>
      </c>
      <c r="K233" s="208" t="n">
        <v>136.2216875</v>
      </c>
      <c r="L233" s="208" t="n">
        <v>6507.8258477</v>
      </c>
    </row>
    <row r="234" s="202" customFormat="true" ht="11.25" hidden="true" customHeight="false" outlineLevel="0" collapsed="false">
      <c r="A234" s="195" t="s">
        <v>773</v>
      </c>
      <c r="B234" s="209" t="n">
        <v>24.134</v>
      </c>
      <c r="C234" s="199" t="n">
        <v>23.472</v>
      </c>
      <c r="D234" s="218" t="n">
        <v>22</v>
      </c>
      <c r="E234" s="206" t="s">
        <v>230</v>
      </c>
      <c r="F234" s="206" t="s">
        <v>230</v>
      </c>
      <c r="G234" s="206" t="s">
        <v>230</v>
      </c>
      <c r="H234" s="206" t="s">
        <v>230</v>
      </c>
      <c r="I234" s="220" t="s">
        <v>230</v>
      </c>
      <c r="J234" s="220"/>
      <c r="K234" s="208"/>
      <c r="L234" s="208"/>
    </row>
    <row r="235" s="202" customFormat="true" ht="11.25" hidden="true" customHeight="false" outlineLevel="0" collapsed="false">
      <c r="A235" s="195" t="s">
        <v>774</v>
      </c>
      <c r="B235" s="209" t="n">
        <v>6778.639</v>
      </c>
      <c r="C235" s="199" t="n">
        <v>7092.20366718</v>
      </c>
      <c r="D235" s="218" t="n">
        <v>15746</v>
      </c>
      <c r="E235" s="205" t="n">
        <v>11159.90377</v>
      </c>
      <c r="F235" s="199" t="n">
        <v>1019.8226849</v>
      </c>
      <c r="G235" s="199" t="n">
        <v>61516.7673342</v>
      </c>
      <c r="H235" s="199" t="n">
        <v>188</v>
      </c>
      <c r="I235" s="207" t="n">
        <v>93.43960198</v>
      </c>
      <c r="J235" s="207"/>
      <c r="K235" s="207"/>
      <c r="L235" s="207"/>
    </row>
    <row r="236" s="202" customFormat="true" ht="11.25" hidden="false" customHeight="false" outlineLevel="0" collapsed="false">
      <c r="A236" s="195"/>
      <c r="B236" s="205"/>
      <c r="C236" s="205"/>
      <c r="D236" s="206"/>
      <c r="E236" s="205"/>
      <c r="F236" s="201"/>
      <c r="G236" s="201"/>
      <c r="H236" s="199"/>
      <c r="I236" s="200"/>
      <c r="J236" s="200"/>
      <c r="K236" s="207"/>
      <c r="L236" s="207"/>
    </row>
    <row r="237" s="202" customFormat="true" ht="11.25" hidden="false" customHeight="false" outlineLevel="0" collapsed="false">
      <c r="A237" s="222" t="s">
        <v>775</v>
      </c>
      <c r="B237" s="223" t="n">
        <v>4693.198</v>
      </c>
      <c r="C237" s="223" t="n">
        <v>4061.90419849</v>
      </c>
      <c r="D237" s="223" t="n">
        <v>3163</v>
      </c>
      <c r="E237" s="198" t="n">
        <v>2888.6517576</v>
      </c>
      <c r="F237" s="198" t="n">
        <v>3051.4900159</v>
      </c>
      <c r="G237" s="198" t="n">
        <v>2460.598994</v>
      </c>
      <c r="H237" s="198" t="n">
        <v>2590</v>
      </c>
      <c r="I237" s="204" t="n">
        <v>2719.83307341</v>
      </c>
      <c r="J237" s="204" t="n">
        <f aca="false">SUM(J239:J266)</f>
        <v>2523.8083</v>
      </c>
      <c r="K237" s="204" t="n">
        <f aca="false">SUM(K239:K266)</f>
        <v>2391.251622</v>
      </c>
      <c r="L237" s="204" t="n">
        <f aca="false">SUM(L239:L276)</f>
        <v>2303.45483362</v>
      </c>
    </row>
    <row r="238" s="202" customFormat="true" ht="11.25" hidden="false" customHeight="false" outlineLevel="0" collapsed="false">
      <c r="A238" s="195"/>
      <c r="B238" s="205"/>
      <c r="C238" s="205"/>
      <c r="D238" s="206"/>
      <c r="E238" s="205"/>
      <c r="F238" s="201"/>
      <c r="G238" s="201"/>
      <c r="H238" s="199"/>
      <c r="I238" s="200"/>
      <c r="J238" s="200"/>
      <c r="K238" s="207"/>
      <c r="L238" s="207"/>
    </row>
    <row r="239" s="202" customFormat="true" ht="11.25" hidden="false" customHeight="false" outlineLevel="0" collapsed="false">
      <c r="A239" s="195" t="s">
        <v>776</v>
      </c>
      <c r="B239" s="208" t="n">
        <v>271.177</v>
      </c>
      <c r="C239" s="208" t="n">
        <v>136.94245575</v>
      </c>
      <c r="D239" s="208" t="n">
        <v>261</v>
      </c>
      <c r="E239" s="208" t="n">
        <v>186.03524386</v>
      </c>
      <c r="F239" s="208" t="n">
        <v>554.8552099</v>
      </c>
      <c r="G239" s="208" t="n">
        <v>92.1180099</v>
      </c>
      <c r="H239" s="208" t="n">
        <v>163</v>
      </c>
      <c r="I239" s="208" t="n">
        <v>121.21326659</v>
      </c>
      <c r="J239" s="208" t="n">
        <v>113.3941</v>
      </c>
      <c r="K239" s="208" t="n">
        <v>110.954736</v>
      </c>
      <c r="L239" s="208" t="n">
        <v>86.91393628</v>
      </c>
    </row>
    <row r="240" s="202" customFormat="true" ht="11.25" hidden="true" customHeight="false" outlineLevel="0" collapsed="false">
      <c r="A240" s="195" t="s">
        <v>777</v>
      </c>
      <c r="B240" s="209" t="n">
        <v>29.914</v>
      </c>
      <c r="C240" s="199" t="n">
        <v>37.16892015</v>
      </c>
      <c r="D240" s="218" t="n">
        <v>27</v>
      </c>
      <c r="E240" s="205" t="n">
        <v>21.6789392</v>
      </c>
      <c r="F240" s="199" t="n">
        <v>19.4303382</v>
      </c>
      <c r="G240" s="199" t="n">
        <v>16.166751</v>
      </c>
      <c r="H240" s="199" t="n">
        <v>15</v>
      </c>
      <c r="I240" s="207" t="n">
        <v>17.575061</v>
      </c>
      <c r="J240" s="207"/>
      <c r="K240" s="207"/>
      <c r="L240" s="207"/>
    </row>
    <row r="241" s="202" customFormat="true" ht="11.25" hidden="true" customHeight="false" outlineLevel="0" collapsed="false">
      <c r="A241" s="195" t="s">
        <v>778</v>
      </c>
      <c r="B241" s="209" t="n">
        <v>0.313</v>
      </c>
      <c r="C241" s="199" t="n">
        <v>0.422082</v>
      </c>
      <c r="D241" s="219" t="s">
        <v>230</v>
      </c>
      <c r="E241" s="205" t="n">
        <v>0.083312</v>
      </c>
      <c r="F241" s="199" t="n">
        <v>0.050942</v>
      </c>
      <c r="G241" s="199" t="n">
        <v>0.071837</v>
      </c>
      <c r="H241" s="199" t="n">
        <v>0</v>
      </c>
      <c r="I241" s="207" t="n">
        <v>0.02892</v>
      </c>
      <c r="J241" s="207"/>
      <c r="K241" s="207"/>
      <c r="L241" s="207"/>
    </row>
    <row r="242" s="202" customFormat="true" ht="11.25" hidden="true" customHeight="false" outlineLevel="0" collapsed="false">
      <c r="A242" s="195" t="s">
        <v>779</v>
      </c>
      <c r="B242" s="215" t="s">
        <v>592</v>
      </c>
      <c r="C242" s="216" t="s">
        <v>592</v>
      </c>
      <c r="D242" s="219" t="s">
        <v>592</v>
      </c>
      <c r="E242" s="205" t="n">
        <v>19.20969769</v>
      </c>
      <c r="F242" s="199" t="n">
        <v>23.4101777</v>
      </c>
      <c r="G242" s="199" t="n">
        <v>26.5672213</v>
      </c>
      <c r="H242" s="199" t="n">
        <v>20</v>
      </c>
      <c r="I242" s="207" t="n">
        <v>18.15155901</v>
      </c>
      <c r="J242" s="207"/>
      <c r="K242" s="207"/>
      <c r="L242" s="207"/>
    </row>
    <row r="243" s="202" customFormat="true" ht="11.25" hidden="true" customHeight="false" outlineLevel="0" collapsed="false">
      <c r="A243" s="195" t="s">
        <v>780</v>
      </c>
      <c r="B243" s="205"/>
      <c r="C243" s="205"/>
      <c r="D243" s="206"/>
      <c r="F243" s="201"/>
      <c r="G243" s="201"/>
      <c r="H243" s="199"/>
      <c r="I243" s="200"/>
      <c r="J243" s="200"/>
      <c r="K243" s="207"/>
      <c r="L243" s="207"/>
    </row>
    <row r="244" s="202" customFormat="true" ht="11.25" hidden="true" customHeight="false" outlineLevel="0" collapsed="false">
      <c r="A244" s="195" t="s">
        <v>781</v>
      </c>
      <c r="B244" s="209" t="n">
        <v>1.252</v>
      </c>
      <c r="C244" s="199" t="n">
        <v>0.366661</v>
      </c>
      <c r="D244" s="216" t="s">
        <v>230</v>
      </c>
      <c r="E244" s="206" t="s">
        <v>592</v>
      </c>
      <c r="F244" s="206" t="s">
        <v>592</v>
      </c>
      <c r="G244" s="206" t="s">
        <v>592</v>
      </c>
      <c r="H244" s="206" t="s">
        <v>592</v>
      </c>
      <c r="I244" s="220" t="s">
        <v>592</v>
      </c>
      <c r="J244" s="220"/>
      <c r="K244" s="208"/>
      <c r="L244" s="208"/>
    </row>
    <row r="245" s="202" customFormat="true" ht="11.25" hidden="true" customHeight="false" outlineLevel="0" collapsed="false">
      <c r="A245" s="195" t="s">
        <v>782</v>
      </c>
      <c r="B245" s="209" t="n">
        <v>0.026</v>
      </c>
      <c r="C245" s="199" t="n">
        <v>0.01301505</v>
      </c>
      <c r="D245" s="216" t="s">
        <v>230</v>
      </c>
      <c r="E245" s="205" t="n">
        <v>0.0158789</v>
      </c>
      <c r="F245" s="199" t="n">
        <v>0.0078807</v>
      </c>
      <c r="G245" s="199" t="n">
        <v>0.002035</v>
      </c>
      <c r="H245" s="199" t="n">
        <v>0</v>
      </c>
      <c r="I245" s="214" t="s">
        <v>230</v>
      </c>
      <c r="J245" s="214"/>
      <c r="K245" s="214"/>
      <c r="L245" s="214"/>
    </row>
    <row r="246" s="202" customFormat="true" ht="11.25" hidden="true" customHeight="false" outlineLevel="0" collapsed="false">
      <c r="A246" s="195" t="s">
        <v>783</v>
      </c>
      <c r="B246" s="209" t="n">
        <v>233.262</v>
      </c>
      <c r="C246" s="199" t="n">
        <v>91.86579263</v>
      </c>
      <c r="D246" s="199" t="n">
        <v>181</v>
      </c>
      <c r="E246" s="205" t="n">
        <v>88.80024611</v>
      </c>
      <c r="F246" s="199" t="n">
        <v>472.0169225</v>
      </c>
      <c r="G246" s="199" t="n">
        <v>6.5623867</v>
      </c>
      <c r="H246" s="199" t="n">
        <v>80</v>
      </c>
      <c r="I246" s="207" t="n">
        <v>44.3027183</v>
      </c>
      <c r="J246" s="207"/>
      <c r="K246" s="207"/>
      <c r="L246" s="207"/>
    </row>
    <row r="247" s="202" customFormat="true" ht="11.25" hidden="true" customHeight="false" outlineLevel="0" collapsed="false">
      <c r="A247" s="195" t="s">
        <v>784</v>
      </c>
      <c r="B247" s="209"/>
      <c r="C247" s="199"/>
      <c r="D247" s="199"/>
      <c r="H247" s="199"/>
      <c r="I247" s="200"/>
      <c r="J247" s="200"/>
      <c r="K247" s="207"/>
      <c r="L247" s="207"/>
    </row>
    <row r="248" s="202" customFormat="true" ht="11.25" hidden="true" customHeight="false" outlineLevel="0" collapsed="false">
      <c r="A248" s="195" t="s">
        <v>785</v>
      </c>
      <c r="B248" s="209" t="n">
        <v>3.365</v>
      </c>
      <c r="C248" s="199" t="n">
        <v>2.618483</v>
      </c>
      <c r="D248" s="199" t="n">
        <v>4</v>
      </c>
      <c r="E248" s="205" t="n">
        <v>2.73431</v>
      </c>
      <c r="F248" s="199" t="n">
        <v>6.330278</v>
      </c>
      <c r="G248" s="199" t="n">
        <v>1.596186</v>
      </c>
      <c r="H248" s="199" t="n">
        <v>2</v>
      </c>
      <c r="I248" s="207" t="n">
        <v>1.313755</v>
      </c>
      <c r="J248" s="207"/>
      <c r="K248" s="207"/>
      <c r="L248" s="207"/>
    </row>
    <row r="249" s="202" customFormat="true" ht="11.25" hidden="true" customHeight="false" outlineLevel="0" collapsed="false">
      <c r="A249" s="195" t="s">
        <v>786</v>
      </c>
      <c r="B249" s="209" t="n">
        <v>3.045</v>
      </c>
      <c r="C249" s="199" t="n">
        <v>4.48750192</v>
      </c>
      <c r="D249" s="199" t="n">
        <v>2</v>
      </c>
      <c r="E249" s="205" t="n">
        <v>1.75582469</v>
      </c>
      <c r="F249" s="199" t="n">
        <v>3.2572885</v>
      </c>
      <c r="G249" s="199" t="n">
        <v>3.2483958</v>
      </c>
      <c r="H249" s="199" t="n">
        <v>6</v>
      </c>
      <c r="I249" s="207" t="n">
        <v>0.08515</v>
      </c>
      <c r="J249" s="207"/>
      <c r="K249" s="207"/>
      <c r="L249" s="207"/>
    </row>
    <row r="250" s="202" customFormat="true" ht="11.25" hidden="true" customHeight="false" outlineLevel="0" collapsed="false">
      <c r="A250" s="195" t="s">
        <v>787</v>
      </c>
      <c r="B250" s="215" t="s">
        <v>592</v>
      </c>
      <c r="C250" s="216" t="s">
        <v>592</v>
      </c>
      <c r="D250" s="219" t="n">
        <v>48</v>
      </c>
      <c r="E250" s="205" t="n">
        <v>51.75703527</v>
      </c>
      <c r="F250" s="199" t="n">
        <v>30.3513823</v>
      </c>
      <c r="G250" s="199" t="n">
        <v>37.9031971</v>
      </c>
      <c r="H250" s="199" t="n">
        <v>40</v>
      </c>
      <c r="I250" s="207" t="n">
        <v>39.75610328</v>
      </c>
      <c r="J250" s="207"/>
      <c r="K250" s="207"/>
      <c r="L250" s="207"/>
    </row>
    <row r="251" s="202" customFormat="true" ht="11.25" hidden="false" customHeight="false" outlineLevel="0" collapsed="false">
      <c r="A251" s="195"/>
      <c r="B251" s="205"/>
      <c r="C251" s="205"/>
      <c r="D251" s="206"/>
      <c r="F251" s="201"/>
      <c r="G251" s="201"/>
      <c r="H251" s="199"/>
      <c r="I251" s="200"/>
      <c r="J251" s="200"/>
      <c r="K251" s="207"/>
      <c r="L251" s="207"/>
    </row>
    <row r="252" s="202" customFormat="true" ht="11.25" hidden="false" customHeight="false" outlineLevel="0" collapsed="false">
      <c r="A252" s="195" t="s">
        <v>788</v>
      </c>
      <c r="B252" s="208" t="n">
        <f aca="false">SUM(B253:B256)</f>
        <v>1401.073</v>
      </c>
      <c r="C252" s="208" t="n">
        <f aca="false">SUM(C253:C256)</f>
        <v>2.58E-006</v>
      </c>
      <c r="D252" s="206" t="s">
        <v>230</v>
      </c>
      <c r="E252" s="206" t="s">
        <v>230</v>
      </c>
      <c r="F252" s="206" t="s">
        <v>230</v>
      </c>
      <c r="G252" s="206" t="s">
        <v>230</v>
      </c>
      <c r="H252" s="206" t="s">
        <v>230</v>
      </c>
      <c r="I252" s="206" t="s">
        <v>230</v>
      </c>
      <c r="J252" s="206" t="s">
        <v>230</v>
      </c>
      <c r="K252" s="208" t="s">
        <v>230</v>
      </c>
      <c r="L252" s="208" t="s">
        <v>230</v>
      </c>
    </row>
    <row r="253" s="202" customFormat="true" ht="11.25" hidden="true" customHeight="false" outlineLevel="0" collapsed="false">
      <c r="A253" s="195" t="s">
        <v>789</v>
      </c>
      <c r="B253" s="209" t="n">
        <v>1396.26</v>
      </c>
      <c r="C253" s="201" t="n">
        <v>2.58E-006</v>
      </c>
      <c r="D253" s="219" t="s">
        <v>230</v>
      </c>
      <c r="E253" s="206" t="s">
        <v>592</v>
      </c>
      <c r="F253" s="205" t="s">
        <v>592</v>
      </c>
      <c r="G253" s="205" t="s">
        <v>592</v>
      </c>
      <c r="H253" s="205" t="s">
        <v>592</v>
      </c>
      <c r="I253" s="208" t="s">
        <v>592</v>
      </c>
      <c r="J253" s="208"/>
      <c r="K253" s="208"/>
      <c r="L253" s="208"/>
    </row>
    <row r="254" s="202" customFormat="true" ht="11.25" hidden="true" customHeight="false" outlineLevel="0" collapsed="false">
      <c r="A254" s="195" t="s">
        <v>790</v>
      </c>
      <c r="B254" s="209"/>
      <c r="C254" s="205"/>
      <c r="D254" s="206"/>
      <c r="E254" s="206"/>
      <c r="F254" s="205"/>
      <c r="G254" s="205"/>
      <c r="H254" s="205" t="s">
        <v>592</v>
      </c>
      <c r="I254" s="208" t="s">
        <v>592</v>
      </c>
      <c r="J254" s="208"/>
      <c r="K254" s="208"/>
      <c r="L254" s="208"/>
    </row>
    <row r="255" s="202" customFormat="true" ht="11.25" hidden="true" customHeight="false" outlineLevel="0" collapsed="false">
      <c r="A255" s="211" t="s">
        <v>791</v>
      </c>
      <c r="B255" s="209" t="n">
        <v>0.34</v>
      </c>
      <c r="C255" s="205" t="s">
        <v>230</v>
      </c>
      <c r="D255" s="206" t="s">
        <v>230</v>
      </c>
      <c r="E255" s="206" t="s">
        <v>592</v>
      </c>
      <c r="F255" s="205" t="s">
        <v>592</v>
      </c>
      <c r="G255" s="205" t="s">
        <v>592</v>
      </c>
      <c r="H255" s="205" t="s">
        <v>592</v>
      </c>
      <c r="I255" s="208" t="s">
        <v>592</v>
      </c>
      <c r="J255" s="208"/>
      <c r="K255" s="208"/>
      <c r="L255" s="208"/>
    </row>
    <row r="256" s="202" customFormat="true" ht="11.25" hidden="true" customHeight="false" outlineLevel="0" collapsed="false">
      <c r="A256" s="211" t="s">
        <v>792</v>
      </c>
      <c r="B256" s="209" t="n">
        <v>4.473</v>
      </c>
      <c r="C256" s="205" t="s">
        <v>230</v>
      </c>
      <c r="D256" s="206" t="s">
        <v>230</v>
      </c>
      <c r="E256" s="206" t="s">
        <v>592</v>
      </c>
      <c r="F256" s="205" t="s">
        <v>592</v>
      </c>
      <c r="G256" s="205" t="s">
        <v>592</v>
      </c>
      <c r="H256" s="205" t="s">
        <v>592</v>
      </c>
      <c r="I256" s="208" t="s">
        <v>592</v>
      </c>
      <c r="J256" s="208"/>
      <c r="K256" s="208"/>
      <c r="L256" s="208"/>
    </row>
    <row r="257" s="202" customFormat="true" ht="11.25" hidden="false" customHeight="false" outlineLevel="0" collapsed="false">
      <c r="A257" s="195"/>
      <c r="B257" s="205"/>
      <c r="C257" s="205"/>
      <c r="D257" s="206"/>
      <c r="F257" s="201"/>
      <c r="G257" s="201"/>
      <c r="H257" s="199"/>
      <c r="I257" s="200"/>
      <c r="J257" s="200"/>
      <c r="K257" s="207"/>
      <c r="L257" s="207"/>
    </row>
    <row r="258" s="202" customFormat="true" ht="11.25" hidden="false" customHeight="false" outlineLevel="0" collapsed="false">
      <c r="A258" s="195" t="s">
        <v>793</v>
      </c>
      <c r="B258" s="208" t="n">
        <v>2612.462</v>
      </c>
      <c r="C258" s="208" t="n">
        <v>2588.586781</v>
      </c>
      <c r="D258" s="208" t="n">
        <v>2485</v>
      </c>
      <c r="E258" s="208" t="n">
        <v>2464.484158</v>
      </c>
      <c r="F258" s="208" t="n">
        <v>2360.92664</v>
      </c>
      <c r="G258" s="208" t="n">
        <v>2243.345828</v>
      </c>
      <c r="H258" s="208" t="n">
        <v>2315</v>
      </c>
      <c r="I258" s="208" t="n">
        <v>2323.248909</v>
      </c>
      <c r="J258" s="208" t="n">
        <v>2245.3566</v>
      </c>
      <c r="K258" s="208" t="n">
        <v>2199.456263</v>
      </c>
      <c r="L258" s="208" t="n">
        <v>2117.7439949</v>
      </c>
    </row>
    <row r="259" s="202" customFormat="true" ht="11.25" hidden="true" customHeight="false" outlineLevel="0" collapsed="false">
      <c r="A259" s="195" t="s">
        <v>794</v>
      </c>
      <c r="B259" s="209" t="n">
        <v>0.07</v>
      </c>
      <c r="C259" s="199" t="n">
        <v>0.033065</v>
      </c>
      <c r="D259" s="206" t="s">
        <v>230</v>
      </c>
      <c r="E259" s="205" t="n">
        <v>0.034135</v>
      </c>
      <c r="F259" s="199" t="n">
        <v>0.026057</v>
      </c>
      <c r="G259" s="199" t="n">
        <v>0.021412</v>
      </c>
      <c r="H259" s="199" t="n">
        <v>0</v>
      </c>
      <c r="I259" s="207" t="n">
        <v>0.009936</v>
      </c>
      <c r="J259" s="207"/>
      <c r="K259" s="207"/>
      <c r="L259" s="207"/>
    </row>
    <row r="260" s="202" customFormat="true" ht="11.25" hidden="true" customHeight="false" outlineLevel="0" collapsed="false">
      <c r="A260" s="195" t="s">
        <v>795</v>
      </c>
      <c r="B260" s="209" t="n">
        <v>1.976</v>
      </c>
      <c r="C260" s="199" t="n">
        <v>1.682403</v>
      </c>
      <c r="D260" s="218" t="n">
        <v>1</v>
      </c>
      <c r="E260" s="205" t="n">
        <v>0.92168</v>
      </c>
      <c r="F260" s="199" t="n">
        <v>0.921138</v>
      </c>
      <c r="G260" s="199" t="n">
        <v>0.736751</v>
      </c>
      <c r="H260" s="199" t="n">
        <v>1</v>
      </c>
      <c r="I260" s="207" t="n">
        <v>0.461258</v>
      </c>
      <c r="J260" s="207"/>
      <c r="K260" s="207"/>
      <c r="L260" s="207"/>
    </row>
    <row r="261" s="202" customFormat="true" ht="11.25" hidden="true" customHeight="false" outlineLevel="0" collapsed="false">
      <c r="A261" s="195" t="s">
        <v>796</v>
      </c>
      <c r="B261" s="209" t="n">
        <v>2610.416</v>
      </c>
      <c r="C261" s="199" t="n">
        <v>2586.871313</v>
      </c>
      <c r="D261" s="218" t="n">
        <v>2484</v>
      </c>
      <c r="E261" s="205" t="n">
        <v>2463.528343</v>
      </c>
      <c r="F261" s="199" t="n">
        <v>2359.979445</v>
      </c>
      <c r="G261" s="199" t="n">
        <v>2242.587665</v>
      </c>
      <c r="H261" s="199" t="n">
        <v>2314</v>
      </c>
      <c r="I261" s="207" t="n">
        <v>2322.777715</v>
      </c>
      <c r="J261" s="207"/>
      <c r="K261" s="207"/>
      <c r="L261" s="207"/>
    </row>
    <row r="262" s="202" customFormat="true" ht="11.25" hidden="false" customHeight="false" outlineLevel="0" collapsed="false">
      <c r="A262" s="195"/>
      <c r="B262" s="205"/>
      <c r="C262" s="205"/>
      <c r="D262" s="206"/>
      <c r="F262" s="201"/>
      <c r="G262" s="201"/>
      <c r="H262" s="199"/>
      <c r="I262" s="200"/>
      <c r="J262" s="200"/>
      <c r="K262" s="207"/>
      <c r="L262" s="207"/>
    </row>
    <row r="263" s="202" customFormat="true" ht="11.25" hidden="false" customHeight="false" outlineLevel="0" collapsed="false">
      <c r="A263" s="195" t="s">
        <v>797</v>
      </c>
      <c r="B263" s="207" t="n">
        <f aca="false">SUM(B264)</f>
        <v>132.834</v>
      </c>
      <c r="C263" s="206" t="s">
        <v>230</v>
      </c>
      <c r="D263" s="206" t="s">
        <v>230</v>
      </c>
      <c r="E263" s="206" t="s">
        <v>230</v>
      </c>
      <c r="F263" s="206" t="s">
        <v>230</v>
      </c>
      <c r="G263" s="206" t="s">
        <v>230</v>
      </c>
      <c r="H263" s="206" t="s">
        <v>230</v>
      </c>
      <c r="I263" s="206" t="s">
        <v>230</v>
      </c>
      <c r="J263" s="206" t="s">
        <v>230</v>
      </c>
      <c r="K263" s="208" t="s">
        <v>230</v>
      </c>
      <c r="L263" s="208" t="s">
        <v>230</v>
      </c>
    </row>
    <row r="264" s="202" customFormat="true" ht="11.25" hidden="true" customHeight="false" outlineLevel="0" collapsed="false">
      <c r="A264" s="195" t="s">
        <v>798</v>
      </c>
      <c r="B264" s="209" t="n">
        <v>132.834</v>
      </c>
      <c r="C264" s="219" t="s">
        <v>230</v>
      </c>
      <c r="D264" s="219" t="s">
        <v>230</v>
      </c>
      <c r="E264" s="206" t="s">
        <v>592</v>
      </c>
      <c r="F264" s="206" t="s">
        <v>592</v>
      </c>
      <c r="G264" s="206" t="s">
        <v>592</v>
      </c>
      <c r="H264" s="206" t="s">
        <v>592</v>
      </c>
      <c r="I264" s="220" t="s">
        <v>592</v>
      </c>
      <c r="J264" s="220"/>
      <c r="K264" s="208"/>
      <c r="L264" s="208"/>
    </row>
    <row r="265" s="202" customFormat="true" ht="11.25" hidden="false" customHeight="false" outlineLevel="0" collapsed="false">
      <c r="A265" s="195"/>
      <c r="B265" s="205"/>
      <c r="C265" s="205"/>
      <c r="D265" s="206"/>
      <c r="F265" s="201"/>
      <c r="G265" s="201"/>
      <c r="H265" s="199"/>
      <c r="I265" s="200"/>
      <c r="J265" s="200"/>
      <c r="K265" s="207"/>
      <c r="L265" s="207"/>
    </row>
    <row r="266" s="202" customFormat="true" ht="11.25" hidden="false" customHeight="false" outlineLevel="0" collapsed="false">
      <c r="A266" s="195" t="s">
        <v>799</v>
      </c>
      <c r="B266" s="208" t="n">
        <v>275.652</v>
      </c>
      <c r="C266" s="208" t="n">
        <v>1336.37495916</v>
      </c>
      <c r="D266" s="208" t="n">
        <v>417</v>
      </c>
      <c r="E266" s="208" t="n">
        <v>238.13235573</v>
      </c>
      <c r="F266" s="208" t="n">
        <v>135.708166</v>
      </c>
      <c r="G266" s="208" t="n">
        <v>125.1351561</v>
      </c>
      <c r="H266" s="208" t="n">
        <v>112</v>
      </c>
      <c r="I266" s="208" t="n">
        <v>275.37089782</v>
      </c>
      <c r="J266" s="208" t="n">
        <v>165.0576</v>
      </c>
      <c r="K266" s="208" t="n">
        <v>80.840623</v>
      </c>
      <c r="L266" s="208" t="n">
        <v>98.79690244</v>
      </c>
    </row>
    <row r="267" s="202" customFormat="true" ht="11.25" hidden="true" customHeight="false" outlineLevel="0" collapsed="false">
      <c r="A267" s="211" t="s">
        <v>800</v>
      </c>
      <c r="B267" s="209" t="n">
        <v>0.085</v>
      </c>
      <c r="C267" s="199" t="n">
        <v>0.22556143</v>
      </c>
      <c r="D267" s="219" t="s">
        <v>230</v>
      </c>
      <c r="E267" s="205" t="n">
        <v>0.0159134</v>
      </c>
      <c r="F267" s="219" t="s">
        <v>230</v>
      </c>
      <c r="G267" s="219" t="s">
        <v>230</v>
      </c>
      <c r="H267" s="219" t="s">
        <v>230</v>
      </c>
      <c r="I267" s="224" t="s">
        <v>230</v>
      </c>
      <c r="J267" s="224"/>
      <c r="K267" s="208"/>
      <c r="L267" s="208"/>
    </row>
    <row r="268" s="202" customFormat="true" ht="11.25" hidden="true" customHeight="false" outlineLevel="0" collapsed="false">
      <c r="A268" s="195" t="s">
        <v>801</v>
      </c>
      <c r="B268" s="209" t="n">
        <v>8.376</v>
      </c>
      <c r="C268" s="205" t="s">
        <v>230</v>
      </c>
      <c r="D268" s="206" t="s">
        <v>230</v>
      </c>
      <c r="E268" s="206" t="s">
        <v>592</v>
      </c>
      <c r="F268" s="206" t="s">
        <v>592</v>
      </c>
      <c r="G268" s="206" t="s">
        <v>592</v>
      </c>
      <c r="H268" s="206" t="s">
        <v>592</v>
      </c>
      <c r="I268" s="220" t="s">
        <v>592</v>
      </c>
      <c r="J268" s="220"/>
      <c r="K268" s="208"/>
      <c r="L268" s="208"/>
    </row>
    <row r="269" s="202" customFormat="true" ht="11.25" hidden="true" customHeight="false" outlineLevel="0" collapsed="false">
      <c r="A269" s="211" t="s">
        <v>802</v>
      </c>
      <c r="B269" s="209" t="n">
        <v>1.962</v>
      </c>
      <c r="C269" s="199" t="n">
        <v>1.5529337</v>
      </c>
      <c r="D269" s="218" t="n">
        <v>1</v>
      </c>
      <c r="E269" s="205" t="n">
        <v>0.52593034</v>
      </c>
      <c r="F269" s="199" t="n">
        <v>0.2287022</v>
      </c>
      <c r="G269" s="199" t="n">
        <v>0.1354014</v>
      </c>
      <c r="H269" s="199" t="n">
        <v>0</v>
      </c>
      <c r="I269" s="207" t="n">
        <v>0.10166907</v>
      </c>
      <c r="J269" s="207"/>
      <c r="K269" s="207"/>
      <c r="L269" s="207"/>
    </row>
    <row r="270" s="202" customFormat="true" ht="11.25" hidden="true" customHeight="false" outlineLevel="0" collapsed="false">
      <c r="A270" s="211" t="s">
        <v>803</v>
      </c>
      <c r="B270" s="205" t="s">
        <v>230</v>
      </c>
      <c r="C270" s="205" t="s">
        <v>230</v>
      </c>
      <c r="D270" s="206" t="n">
        <v>7</v>
      </c>
      <c r="E270" s="205" t="n">
        <v>58.22572515</v>
      </c>
      <c r="F270" s="199" t="n">
        <v>57.2342488</v>
      </c>
      <c r="G270" s="199" t="n">
        <v>59.6838656</v>
      </c>
      <c r="H270" s="199" t="n">
        <v>62</v>
      </c>
      <c r="I270" s="207" t="n">
        <v>63.96884178</v>
      </c>
      <c r="J270" s="207"/>
      <c r="K270" s="207"/>
      <c r="L270" s="207"/>
    </row>
    <row r="271" s="202" customFormat="true" ht="11.25" hidden="true" customHeight="false" outlineLevel="0" collapsed="false">
      <c r="A271" s="211" t="s">
        <v>804</v>
      </c>
      <c r="B271" s="208" t="s">
        <v>230</v>
      </c>
      <c r="C271" s="199" t="n">
        <v>0.367595</v>
      </c>
      <c r="D271" s="206" t="s">
        <v>230</v>
      </c>
      <c r="E271" s="206" t="s">
        <v>230</v>
      </c>
      <c r="F271" s="206" t="s">
        <v>230</v>
      </c>
      <c r="G271" s="206" t="s">
        <v>230</v>
      </c>
      <c r="H271" s="206" t="s">
        <v>230</v>
      </c>
      <c r="I271" s="220" t="s">
        <v>230</v>
      </c>
      <c r="J271" s="220"/>
      <c r="K271" s="208"/>
      <c r="L271" s="208"/>
    </row>
    <row r="272" s="202" customFormat="true" ht="11.25" hidden="true" customHeight="false" outlineLevel="0" collapsed="false">
      <c r="A272" s="195" t="s">
        <v>805</v>
      </c>
      <c r="B272" s="201"/>
      <c r="C272" s="199"/>
      <c r="D272" s="199"/>
      <c r="E272" s="205"/>
      <c r="F272" s="205"/>
      <c r="G272" s="205"/>
      <c r="H272" s="199"/>
      <c r="I272" s="200"/>
      <c r="J272" s="200"/>
      <c r="K272" s="207"/>
      <c r="L272" s="207"/>
    </row>
    <row r="273" s="202" customFormat="true" ht="11.25" hidden="true" customHeight="false" outlineLevel="0" collapsed="false">
      <c r="A273" s="195" t="s">
        <v>806</v>
      </c>
      <c r="B273" s="209" t="n">
        <v>0.085</v>
      </c>
      <c r="C273" s="205" t="s">
        <v>230</v>
      </c>
      <c r="D273" s="216" t="s">
        <v>230</v>
      </c>
      <c r="E273" s="206" t="s">
        <v>592</v>
      </c>
      <c r="F273" s="206" t="s">
        <v>592</v>
      </c>
      <c r="G273" s="206" t="s">
        <v>592</v>
      </c>
      <c r="H273" s="206" t="s">
        <v>592</v>
      </c>
      <c r="I273" s="220" t="s">
        <v>592</v>
      </c>
      <c r="J273" s="220"/>
      <c r="K273" s="208"/>
      <c r="L273" s="208"/>
    </row>
    <row r="274" s="202" customFormat="true" ht="11.25" hidden="true" customHeight="false" outlineLevel="0" collapsed="false">
      <c r="A274" s="211" t="s">
        <v>807</v>
      </c>
      <c r="B274" s="209" t="n">
        <v>110.877</v>
      </c>
      <c r="C274" s="199" t="n">
        <v>92.52199901</v>
      </c>
      <c r="D274" s="199" t="n">
        <v>47</v>
      </c>
      <c r="E274" s="205" t="n">
        <v>27.26441854</v>
      </c>
      <c r="F274" s="199" t="n">
        <v>22.8986869</v>
      </c>
      <c r="G274" s="199" t="n">
        <v>21.1840454</v>
      </c>
      <c r="H274" s="199" t="n">
        <v>11</v>
      </c>
      <c r="I274" s="207" t="n">
        <v>156.81142887</v>
      </c>
      <c r="J274" s="207"/>
      <c r="K274" s="207"/>
      <c r="L274" s="207"/>
    </row>
    <row r="275" s="202" customFormat="true" ht="11.25" hidden="true" customHeight="false" outlineLevel="0" collapsed="false">
      <c r="A275" s="195" t="s">
        <v>808</v>
      </c>
      <c r="B275" s="209" t="n">
        <v>154.267</v>
      </c>
      <c r="C275" s="199" t="n">
        <v>1241.70687002</v>
      </c>
      <c r="D275" s="218" t="n">
        <v>362</v>
      </c>
      <c r="E275" s="205" t="n">
        <v>152.1003683</v>
      </c>
      <c r="F275" s="199" t="n">
        <v>55.3465281</v>
      </c>
      <c r="G275" s="199" t="n">
        <v>44.1318437</v>
      </c>
      <c r="H275" s="199" t="n">
        <v>39</v>
      </c>
      <c r="I275" s="207" t="n">
        <v>54.4889581</v>
      </c>
      <c r="J275" s="207"/>
      <c r="K275" s="207"/>
      <c r="L275" s="207"/>
    </row>
    <row r="276" s="202" customFormat="true" ht="11.25" hidden="false" customHeight="false" outlineLevel="0" collapsed="false">
      <c r="A276" s="195"/>
      <c r="B276" s="205"/>
      <c r="C276" s="205"/>
      <c r="D276" s="206"/>
      <c r="E276" s="206"/>
      <c r="F276" s="201"/>
      <c r="G276" s="201"/>
      <c r="H276" s="199"/>
      <c r="I276" s="200"/>
      <c r="J276" s="200"/>
      <c r="K276" s="207"/>
      <c r="L276" s="207"/>
    </row>
    <row r="277" s="202" customFormat="true" ht="11.25" hidden="false" customHeight="false" outlineLevel="0" collapsed="false">
      <c r="A277" s="203" t="s">
        <v>809</v>
      </c>
      <c r="B277" s="204" t="n">
        <v>-644.093</v>
      </c>
      <c r="C277" s="204" t="n">
        <v>-2967.78737878</v>
      </c>
      <c r="D277" s="198" t="n">
        <v>6839</v>
      </c>
      <c r="E277" s="198" t="n">
        <v>5164.96954</v>
      </c>
      <c r="F277" s="198" t="n">
        <v>5194.3223734</v>
      </c>
      <c r="G277" s="198" t="n">
        <v>8619.3048919</v>
      </c>
      <c r="H277" s="198" t="n">
        <v>8447</v>
      </c>
      <c r="I277" s="204" t="n">
        <v>9865.38304145</v>
      </c>
      <c r="J277" s="204" t="n">
        <f aca="false">SUM(J279:J285)</f>
        <v>9484.1606</v>
      </c>
      <c r="K277" s="204" t="n">
        <f aca="false">SUM(K279:K285)</f>
        <v>8251.909471</v>
      </c>
      <c r="L277" s="204" t="n">
        <f aca="false">SUM(L279:L285)</f>
        <v>8787.9721711</v>
      </c>
    </row>
    <row r="278" s="202" customFormat="true" ht="11.25" hidden="false" customHeight="false" outlineLevel="0" collapsed="false">
      <c r="A278" s="211"/>
      <c r="B278" s="205"/>
      <c r="C278" s="205"/>
      <c r="D278" s="206"/>
      <c r="E278" s="205"/>
      <c r="F278" s="205"/>
      <c r="G278" s="205"/>
      <c r="H278" s="199"/>
      <c r="I278" s="200"/>
      <c r="J278" s="200"/>
      <c r="K278" s="207"/>
      <c r="L278" s="207"/>
    </row>
    <row r="279" s="202" customFormat="true" ht="11.25" hidden="false" customHeight="false" outlineLevel="0" collapsed="false">
      <c r="A279" s="211" t="s">
        <v>810</v>
      </c>
      <c r="B279" s="207" t="n">
        <v>1673.191</v>
      </c>
      <c r="C279" s="207" t="n">
        <v>964.81471002</v>
      </c>
      <c r="D279" s="207" t="n">
        <v>2608</v>
      </c>
      <c r="E279" s="205" t="n">
        <v>1187.6075017</v>
      </c>
      <c r="F279" s="205" t="n">
        <v>1166.448882</v>
      </c>
      <c r="G279" s="205" t="n">
        <v>1214.792895</v>
      </c>
      <c r="H279" s="205" t="n">
        <v>940</v>
      </c>
      <c r="I279" s="208" t="n">
        <v>1689.748607</v>
      </c>
      <c r="J279" s="208" t="n">
        <v>524.0016</v>
      </c>
      <c r="K279" s="208" t="n">
        <v>585.219941</v>
      </c>
      <c r="L279" s="208" t="n">
        <v>1246.307411</v>
      </c>
    </row>
    <row r="280" s="202" customFormat="true" ht="11.25" hidden="true" customHeight="false" outlineLevel="0" collapsed="false">
      <c r="A280" s="195" t="s">
        <v>811</v>
      </c>
      <c r="B280" s="205" t="s">
        <v>230</v>
      </c>
      <c r="C280" s="205" t="s">
        <v>230</v>
      </c>
      <c r="D280" s="216" t="s">
        <v>230</v>
      </c>
      <c r="E280" s="206" t="s">
        <v>230</v>
      </c>
      <c r="F280" s="206" t="s">
        <v>230</v>
      </c>
      <c r="G280" s="206" t="s">
        <v>230</v>
      </c>
      <c r="H280" s="206" t="s">
        <v>230</v>
      </c>
      <c r="I280" s="220" t="s">
        <v>230</v>
      </c>
      <c r="J280" s="220"/>
      <c r="K280" s="208"/>
      <c r="L280" s="208"/>
    </row>
    <row r="281" s="202" customFormat="true" ht="11.25" hidden="true" customHeight="false" outlineLevel="0" collapsed="false">
      <c r="A281" s="195" t="s">
        <v>812</v>
      </c>
      <c r="B281" s="209" t="n">
        <v>524.2</v>
      </c>
      <c r="C281" s="199" t="n">
        <v>500</v>
      </c>
      <c r="D281" s="199" t="n">
        <v>809</v>
      </c>
      <c r="E281" s="205" t="n">
        <v>435.047348</v>
      </c>
      <c r="F281" s="199" t="n">
        <v>451.234325</v>
      </c>
      <c r="G281" s="199" t="n">
        <v>577.73536</v>
      </c>
      <c r="H281" s="199" t="n">
        <v>391</v>
      </c>
      <c r="I281" s="207" t="n">
        <v>981.629067</v>
      </c>
      <c r="J281" s="207"/>
      <c r="K281" s="207"/>
      <c r="L281" s="207"/>
    </row>
    <row r="282" s="202" customFormat="true" ht="11.25" hidden="true" customHeight="false" outlineLevel="0" collapsed="false">
      <c r="A282" s="195" t="s">
        <v>813</v>
      </c>
      <c r="B282" s="209" t="n">
        <v>1136.717</v>
      </c>
      <c r="C282" s="199" t="n">
        <v>463.19461902</v>
      </c>
      <c r="D282" s="199" t="n">
        <v>1798</v>
      </c>
      <c r="E282" s="205" t="n">
        <v>752.56015369</v>
      </c>
      <c r="F282" s="199" t="n">
        <v>715.214557</v>
      </c>
      <c r="G282" s="199" t="n">
        <v>637.057535</v>
      </c>
      <c r="H282" s="199" t="n">
        <v>549</v>
      </c>
      <c r="I282" s="207" t="n">
        <v>708.11954</v>
      </c>
      <c r="J282" s="207"/>
      <c r="K282" s="207"/>
      <c r="L282" s="207"/>
    </row>
    <row r="283" s="202" customFormat="true" ht="11.25" hidden="true" customHeight="false" outlineLevel="0" collapsed="false">
      <c r="A283" s="211" t="s">
        <v>814</v>
      </c>
      <c r="B283" s="209" t="n">
        <v>12.274</v>
      </c>
      <c r="C283" s="199" t="n">
        <v>1.620091</v>
      </c>
      <c r="D283" s="199" t="n">
        <v>1</v>
      </c>
      <c r="E283" s="205" t="s">
        <v>230</v>
      </c>
      <c r="F283" s="205" t="s">
        <v>230</v>
      </c>
      <c r="G283" s="205" t="s">
        <v>592</v>
      </c>
      <c r="H283" s="205" t="s">
        <v>592</v>
      </c>
      <c r="I283" s="208" t="s">
        <v>592</v>
      </c>
      <c r="J283" s="208"/>
      <c r="K283" s="208"/>
      <c r="L283" s="208"/>
    </row>
    <row r="284" s="202" customFormat="true" ht="11.25" hidden="false" customHeight="false" outlineLevel="0" collapsed="false">
      <c r="A284" s="195"/>
      <c r="B284" s="205"/>
      <c r="C284" s="205"/>
      <c r="D284" s="199"/>
      <c r="E284" s="205"/>
      <c r="F284" s="201"/>
      <c r="G284" s="201"/>
      <c r="H284" s="199"/>
      <c r="I284" s="200"/>
      <c r="J284" s="200"/>
      <c r="K284" s="207"/>
      <c r="L284" s="207"/>
    </row>
    <row r="285" s="202" customFormat="true" ht="11.25" hidden="false" customHeight="false" outlineLevel="0" collapsed="false">
      <c r="A285" s="211" t="s">
        <v>815</v>
      </c>
      <c r="B285" s="207" t="n">
        <v>-2317.284</v>
      </c>
      <c r="C285" s="207" t="n">
        <v>-3932.6020888</v>
      </c>
      <c r="D285" s="207" t="n">
        <v>4231</v>
      </c>
      <c r="E285" s="207" t="n">
        <v>3977.3620383</v>
      </c>
      <c r="F285" s="207" t="n">
        <v>4027.8734914</v>
      </c>
      <c r="G285" s="207" t="n">
        <v>7404.5119969</v>
      </c>
      <c r="H285" s="207" t="n">
        <v>7507</v>
      </c>
      <c r="I285" s="207" t="n">
        <v>8175.63443445</v>
      </c>
      <c r="J285" s="207" t="n">
        <v>8960.159</v>
      </c>
      <c r="K285" s="207" t="n">
        <v>7666.68953</v>
      </c>
      <c r="L285" s="207" t="n">
        <v>7541.6647601</v>
      </c>
    </row>
    <row r="286" s="202" customFormat="true" ht="11.25" hidden="true" customHeight="false" outlineLevel="0" collapsed="false">
      <c r="A286" s="211" t="s">
        <v>816</v>
      </c>
      <c r="B286" s="209" t="n">
        <v>-2317.284</v>
      </c>
      <c r="C286" s="199" t="n">
        <v>-3932.6020888</v>
      </c>
      <c r="D286" s="199" t="n">
        <v>4231</v>
      </c>
      <c r="E286" s="205" t="n">
        <v>3977.3620383</v>
      </c>
      <c r="F286" s="199" t="n">
        <v>4027.8734914</v>
      </c>
      <c r="G286" s="199" t="n">
        <v>7404.5119969</v>
      </c>
      <c r="H286" s="199" t="n">
        <v>7507</v>
      </c>
      <c r="I286" s="207" t="n">
        <v>8175.63443445</v>
      </c>
      <c r="J286" s="207"/>
      <c r="K286" s="207"/>
      <c r="L286" s="207"/>
    </row>
    <row r="287" s="202" customFormat="true" ht="11.25" hidden="false" customHeight="false" outlineLevel="0" collapsed="false">
      <c r="A287" s="211"/>
      <c r="B287" s="205"/>
      <c r="C287" s="205"/>
      <c r="D287" s="199"/>
      <c r="E287" s="205"/>
      <c r="F287" s="201"/>
      <c r="G287" s="201"/>
      <c r="H287" s="199"/>
      <c r="I287" s="200"/>
      <c r="J287" s="200"/>
      <c r="K287" s="207"/>
      <c r="L287" s="207"/>
    </row>
    <row r="288" s="202" customFormat="true" ht="11.25" hidden="false" customHeight="false" outlineLevel="0" collapsed="false">
      <c r="A288" s="203" t="s">
        <v>817</v>
      </c>
      <c r="B288" s="223" t="n">
        <v>1130.004</v>
      </c>
      <c r="C288" s="223" t="n">
        <v>6771.35517174</v>
      </c>
      <c r="D288" s="223" t="n">
        <v>8228</v>
      </c>
      <c r="E288" s="223" t="n">
        <v>9612.79535973</v>
      </c>
      <c r="F288" s="223" t="n">
        <v>9295.878088</v>
      </c>
      <c r="G288" s="223" t="n">
        <v>9030.6495528</v>
      </c>
      <c r="H288" s="223" t="n">
        <v>8485</v>
      </c>
      <c r="I288" s="223" t="n">
        <v>9306.90844351</v>
      </c>
      <c r="J288" s="223" t="n">
        <f aca="false">SUM(J290:J324)</f>
        <v>12016.1729</v>
      </c>
      <c r="K288" s="223" t="n">
        <f aca="false">SUM(K290:K319)</f>
        <v>11554.67853694</v>
      </c>
      <c r="L288" s="223" t="n">
        <f aca="false">SUM(L290:L319)</f>
        <v>12592.36415197</v>
      </c>
    </row>
    <row r="289" s="202" customFormat="true" ht="11.25" hidden="false" customHeight="false" outlineLevel="0" collapsed="false">
      <c r="A289" s="211"/>
      <c r="B289" s="205"/>
      <c r="C289" s="205"/>
      <c r="D289" s="199"/>
      <c r="E289" s="206"/>
      <c r="F289" s="201"/>
      <c r="G289" s="201"/>
      <c r="H289" s="199"/>
      <c r="I289" s="200"/>
      <c r="J289" s="200"/>
      <c r="K289" s="207"/>
      <c r="L289" s="207"/>
    </row>
    <row r="290" s="202" customFormat="true" ht="11.25" hidden="false" customHeight="false" outlineLevel="0" collapsed="false">
      <c r="A290" s="211" t="s">
        <v>818</v>
      </c>
      <c r="B290" s="207" t="n">
        <v>804.495</v>
      </c>
      <c r="C290" s="207" t="n">
        <v>5635.9085309</v>
      </c>
      <c r="D290" s="207" t="n">
        <v>6634</v>
      </c>
      <c r="E290" s="205" t="n">
        <v>7245.918964</v>
      </c>
      <c r="F290" s="201" t="n">
        <v>7137.7815563</v>
      </c>
      <c r="G290" s="201" t="n">
        <v>7226.6031084</v>
      </c>
      <c r="H290" s="201" t="n">
        <v>7084</v>
      </c>
      <c r="I290" s="207" t="n">
        <v>7640.9375454</v>
      </c>
      <c r="J290" s="207" t="n">
        <v>8162.6008</v>
      </c>
      <c r="K290" s="207" t="n">
        <v>8034.62958974</v>
      </c>
      <c r="L290" s="207" t="n">
        <v>8946.31481781</v>
      </c>
      <c r="M290" s="207"/>
    </row>
    <row r="291" s="202" customFormat="true" ht="11.25" hidden="true" customHeight="false" outlineLevel="0" collapsed="false">
      <c r="A291" s="211" t="s">
        <v>819</v>
      </c>
      <c r="B291" s="209" t="n">
        <v>187.411</v>
      </c>
      <c r="C291" s="199" t="n">
        <v>3598.81708647</v>
      </c>
      <c r="D291" s="199" t="n">
        <v>3728</v>
      </c>
      <c r="E291" s="205" t="n">
        <v>3636.1493475</v>
      </c>
      <c r="F291" s="199" t="n">
        <v>3673.7618345</v>
      </c>
      <c r="G291" s="199" t="n">
        <v>3244.7783484</v>
      </c>
      <c r="H291" s="199" t="n">
        <v>3484</v>
      </c>
      <c r="I291" s="207" t="n">
        <v>4086.8321891</v>
      </c>
      <c r="J291" s="207"/>
      <c r="K291" s="207"/>
      <c r="L291" s="207"/>
      <c r="M291" s="207"/>
    </row>
    <row r="292" s="202" customFormat="true" ht="11.25" hidden="true" customHeight="false" outlineLevel="0" collapsed="false">
      <c r="A292" s="211" t="s">
        <v>820</v>
      </c>
      <c r="B292" s="209" t="n">
        <v>0</v>
      </c>
      <c r="C292" s="199" t="n">
        <v>372.89058289</v>
      </c>
      <c r="D292" s="199" t="n">
        <v>715</v>
      </c>
      <c r="E292" s="205" t="n">
        <v>880.5211709</v>
      </c>
      <c r="F292" s="199" t="n">
        <v>1049.9371025</v>
      </c>
      <c r="G292" s="199" t="n">
        <v>1499.0839058</v>
      </c>
      <c r="H292" s="199" t="n">
        <v>959</v>
      </c>
      <c r="I292" s="207" t="n">
        <v>315.13558206</v>
      </c>
      <c r="J292" s="207"/>
      <c r="K292" s="207"/>
      <c r="L292" s="207"/>
      <c r="M292" s="207"/>
    </row>
    <row r="293" s="202" customFormat="true" ht="11.25" hidden="true" customHeight="false" outlineLevel="0" collapsed="false">
      <c r="A293" s="211" t="s">
        <v>821</v>
      </c>
      <c r="B293" s="209" t="n">
        <v>249.568</v>
      </c>
      <c r="C293" s="199" t="n">
        <v>321.3306455</v>
      </c>
      <c r="D293" s="199" t="n">
        <v>356</v>
      </c>
      <c r="E293" s="205" t="n">
        <v>332.45599447</v>
      </c>
      <c r="F293" s="199" t="n">
        <v>373.3543602</v>
      </c>
      <c r="G293" s="199" t="n">
        <v>349.6310402</v>
      </c>
      <c r="H293" s="199" t="n">
        <v>328</v>
      </c>
      <c r="I293" s="207" t="n">
        <v>259.92817043</v>
      </c>
      <c r="J293" s="207"/>
      <c r="K293" s="207"/>
      <c r="L293" s="207"/>
      <c r="M293" s="207"/>
    </row>
    <row r="294" s="202" customFormat="true" ht="11.25" hidden="true" customHeight="false" outlineLevel="0" collapsed="false">
      <c r="A294" s="211" t="s">
        <v>822</v>
      </c>
      <c r="B294" s="209" t="n">
        <v>263.176</v>
      </c>
      <c r="C294" s="199" t="n">
        <v>301.93149854</v>
      </c>
      <c r="D294" s="199" t="n">
        <v>766</v>
      </c>
      <c r="E294" s="205" t="n">
        <v>553.607386</v>
      </c>
      <c r="F294" s="199" t="n">
        <v>775.8675532</v>
      </c>
      <c r="G294" s="199" t="n">
        <v>710.6994628</v>
      </c>
      <c r="H294" s="199" t="n">
        <v>628</v>
      </c>
      <c r="I294" s="207" t="n">
        <v>400.8273956</v>
      </c>
      <c r="J294" s="207"/>
      <c r="K294" s="207"/>
      <c r="L294" s="207"/>
      <c r="M294" s="207"/>
    </row>
    <row r="295" s="202" customFormat="true" ht="11.25" hidden="true" customHeight="false" outlineLevel="0" collapsed="false">
      <c r="A295" s="211" t="s">
        <v>823</v>
      </c>
      <c r="B295" s="215" t="s">
        <v>230</v>
      </c>
      <c r="C295" s="199" t="n">
        <v>760.76576073</v>
      </c>
      <c r="D295" s="199" t="n">
        <v>731</v>
      </c>
      <c r="E295" s="205" t="n">
        <v>666.29626086</v>
      </c>
      <c r="F295" s="199" t="n">
        <v>662.848973</v>
      </c>
      <c r="G295" s="199" t="n">
        <v>657.5314201</v>
      </c>
      <c r="H295" s="199" t="n">
        <v>945</v>
      </c>
      <c r="I295" s="207" t="n">
        <v>1163.42666876</v>
      </c>
      <c r="J295" s="207"/>
      <c r="K295" s="207"/>
      <c r="L295" s="207"/>
      <c r="M295" s="207"/>
    </row>
    <row r="296" s="202" customFormat="true" ht="11.25" hidden="true" customHeight="false" outlineLevel="0" collapsed="false">
      <c r="A296" s="211" t="s">
        <v>824</v>
      </c>
      <c r="B296" s="215" t="s">
        <v>592</v>
      </c>
      <c r="C296" s="216" t="s">
        <v>592</v>
      </c>
      <c r="D296" s="216" t="n">
        <v>20</v>
      </c>
      <c r="E296" s="205" t="n">
        <v>412.85862121</v>
      </c>
      <c r="F296" s="199" t="n">
        <v>207.8607804</v>
      </c>
      <c r="G296" s="199" t="n">
        <v>-58.23167</v>
      </c>
      <c r="H296" s="199" t="n">
        <v>-12</v>
      </c>
      <c r="I296" s="207" t="n">
        <v>55.17815315</v>
      </c>
      <c r="J296" s="207"/>
      <c r="K296" s="207"/>
      <c r="L296" s="207"/>
      <c r="M296" s="207"/>
    </row>
    <row r="297" s="202" customFormat="true" ht="11.25" hidden="true" customHeight="false" outlineLevel="0" collapsed="false">
      <c r="A297" s="211" t="s">
        <v>825</v>
      </c>
      <c r="B297" s="216" t="s">
        <v>592</v>
      </c>
      <c r="C297" s="216" t="s">
        <v>592</v>
      </c>
      <c r="D297" s="216" t="s">
        <v>592</v>
      </c>
      <c r="E297" s="216" t="s">
        <v>592</v>
      </c>
      <c r="F297" s="216" t="s">
        <v>592</v>
      </c>
      <c r="G297" s="216" t="s">
        <v>592</v>
      </c>
      <c r="H297" s="199" t="n">
        <v>404</v>
      </c>
      <c r="I297" s="207" t="n">
        <v>1179.7385975</v>
      </c>
      <c r="J297" s="207"/>
      <c r="K297" s="207"/>
      <c r="L297" s="207"/>
      <c r="M297" s="207"/>
    </row>
    <row r="298" s="202" customFormat="true" ht="11.25" hidden="true" customHeight="false" outlineLevel="0" collapsed="false">
      <c r="A298" s="211" t="s">
        <v>826</v>
      </c>
      <c r="B298" s="215" t="s">
        <v>230</v>
      </c>
      <c r="C298" s="216" t="s">
        <v>230</v>
      </c>
      <c r="D298" s="199" t="n">
        <v>88</v>
      </c>
      <c r="E298" s="205" t="n">
        <v>220.23712024</v>
      </c>
      <c r="F298" s="199" t="n">
        <v>29.290892</v>
      </c>
      <c r="G298" s="199" t="n">
        <v>397.6893978</v>
      </c>
      <c r="H298" s="199" t="n">
        <v>266</v>
      </c>
      <c r="I298" s="214" t="n">
        <v>73.34970788</v>
      </c>
      <c r="J298" s="214"/>
      <c r="K298" s="214"/>
      <c r="L298" s="214"/>
      <c r="M298" s="207"/>
    </row>
    <row r="299" s="202" customFormat="true" ht="11.25" hidden="true" customHeight="false" outlineLevel="0" collapsed="false">
      <c r="A299" s="211" t="s">
        <v>827</v>
      </c>
      <c r="B299" s="209"/>
      <c r="C299" s="199"/>
      <c r="D299" s="199"/>
      <c r="H299" s="199"/>
      <c r="I299" s="200"/>
      <c r="J299" s="200"/>
      <c r="K299" s="207"/>
      <c r="L299" s="207"/>
      <c r="M299" s="207"/>
    </row>
    <row r="300" s="202" customFormat="true" ht="11.25" hidden="true" customHeight="false" outlineLevel="0" collapsed="false">
      <c r="A300" s="211" t="s">
        <v>828</v>
      </c>
      <c r="B300" s="209" t="n">
        <v>104.34</v>
      </c>
      <c r="C300" s="199" t="n">
        <v>280.17295677</v>
      </c>
      <c r="D300" s="199" t="n">
        <v>229</v>
      </c>
      <c r="E300" s="205" t="n">
        <v>543.79306279</v>
      </c>
      <c r="F300" s="199" t="n">
        <v>364.8600605</v>
      </c>
      <c r="G300" s="199" t="n">
        <v>425.4212033</v>
      </c>
      <c r="H300" s="199" t="n">
        <v>0</v>
      </c>
      <c r="I300" s="214" t="s">
        <v>230</v>
      </c>
      <c r="J300" s="214"/>
      <c r="K300" s="214"/>
      <c r="L300" s="214"/>
      <c r="M300" s="207"/>
    </row>
    <row r="301" s="202" customFormat="true" ht="11.25" hidden="true" customHeight="false" outlineLevel="0" collapsed="false">
      <c r="A301" s="211" t="s">
        <v>829</v>
      </c>
      <c r="B301" s="209"/>
      <c r="C301" s="199"/>
      <c r="D301" s="199"/>
      <c r="E301" s="205"/>
      <c r="F301" s="199"/>
      <c r="G301" s="199"/>
      <c r="H301" s="199"/>
      <c r="I301" s="200"/>
      <c r="J301" s="200"/>
      <c r="K301" s="207"/>
      <c r="L301" s="207"/>
      <c r="M301" s="207"/>
    </row>
    <row r="302" s="202" customFormat="true" ht="11.25" hidden="true" customHeight="false" outlineLevel="0" collapsed="false">
      <c r="A302" s="211" t="s">
        <v>830</v>
      </c>
      <c r="B302" s="216" t="s">
        <v>592</v>
      </c>
      <c r="C302" s="216" t="s">
        <v>592</v>
      </c>
      <c r="D302" s="216" t="s">
        <v>592</v>
      </c>
      <c r="E302" s="216" t="s">
        <v>592</v>
      </c>
      <c r="F302" s="216" t="s">
        <v>592</v>
      </c>
      <c r="G302" s="216" t="s">
        <v>592</v>
      </c>
      <c r="H302" s="199" t="n">
        <v>82</v>
      </c>
      <c r="I302" s="207" t="n">
        <v>106.52108092</v>
      </c>
      <c r="J302" s="207"/>
      <c r="K302" s="207"/>
      <c r="L302" s="207"/>
      <c r="M302" s="207"/>
    </row>
    <row r="303" s="202" customFormat="true" ht="11.25" hidden="false" customHeight="false" outlineLevel="0" collapsed="false">
      <c r="A303" s="211"/>
      <c r="B303" s="201"/>
      <c r="C303" s="201"/>
      <c r="D303" s="199"/>
      <c r="F303" s="201"/>
      <c r="G303" s="201"/>
      <c r="H303" s="199"/>
      <c r="I303" s="200"/>
      <c r="J303" s="200"/>
      <c r="K303" s="207"/>
      <c r="L303" s="207"/>
      <c r="M303" s="207"/>
    </row>
    <row r="304" s="202" customFormat="true" ht="11.25" hidden="false" customHeight="false" outlineLevel="0" collapsed="false">
      <c r="A304" s="211" t="s">
        <v>831</v>
      </c>
      <c r="B304" s="201" t="n">
        <v>3.11</v>
      </c>
      <c r="C304" s="201" t="n">
        <v>107.50740276</v>
      </c>
      <c r="D304" s="201" t="n">
        <v>176</v>
      </c>
      <c r="E304" s="201" t="n">
        <v>5.3940656</v>
      </c>
      <c r="F304" s="201" t="n">
        <v>1.6580875</v>
      </c>
      <c r="G304" s="201" t="n">
        <v>90.6902861</v>
      </c>
      <c r="H304" s="201" t="n">
        <v>40</v>
      </c>
      <c r="I304" s="207" t="n">
        <v>32.49470041</v>
      </c>
      <c r="J304" s="207" t="n">
        <v>33.678</v>
      </c>
      <c r="K304" s="207" t="n">
        <v>25.43548727</v>
      </c>
      <c r="L304" s="207" t="n">
        <v>109.23982727</v>
      </c>
      <c r="M304" s="207"/>
    </row>
    <row r="305" s="202" customFormat="true" ht="11.25" hidden="true" customHeight="false" outlineLevel="0" collapsed="false">
      <c r="A305" s="211" t="s">
        <v>832</v>
      </c>
      <c r="B305" s="209" t="n">
        <v>3.11</v>
      </c>
      <c r="C305" s="199" t="n">
        <v>107.50740276</v>
      </c>
      <c r="D305" s="199" t="n">
        <v>176</v>
      </c>
      <c r="E305" s="205" t="n">
        <v>5.3940656</v>
      </c>
      <c r="F305" s="199" t="n">
        <v>1.6580875</v>
      </c>
      <c r="G305" s="199" t="n">
        <v>90.6902861</v>
      </c>
      <c r="H305" s="216" t="s">
        <v>230</v>
      </c>
      <c r="I305" s="214" t="s">
        <v>230</v>
      </c>
      <c r="J305" s="214"/>
      <c r="K305" s="214"/>
      <c r="L305" s="214"/>
      <c r="M305" s="207"/>
    </row>
    <row r="306" s="202" customFormat="true" ht="11.25" hidden="true" customHeight="false" outlineLevel="0" collapsed="false">
      <c r="A306" s="211" t="s">
        <v>833</v>
      </c>
      <c r="B306" s="216" t="s">
        <v>592</v>
      </c>
      <c r="C306" s="216" t="s">
        <v>592</v>
      </c>
      <c r="D306" s="216" t="s">
        <v>592</v>
      </c>
      <c r="E306" s="216" t="s">
        <v>592</v>
      </c>
      <c r="F306" s="216" t="s">
        <v>592</v>
      </c>
      <c r="G306" s="216" t="s">
        <v>592</v>
      </c>
      <c r="H306" s="199" t="n">
        <v>40</v>
      </c>
      <c r="I306" s="207" t="n">
        <v>32.49470041</v>
      </c>
      <c r="J306" s="207"/>
      <c r="K306" s="207"/>
      <c r="L306" s="207"/>
      <c r="M306" s="207"/>
    </row>
    <row r="307" s="202" customFormat="true" ht="11.25" hidden="false" customHeight="false" outlineLevel="0" collapsed="false">
      <c r="A307" s="211"/>
      <c r="B307" s="201"/>
      <c r="C307" s="201"/>
      <c r="D307" s="199"/>
      <c r="E307" s="205"/>
      <c r="F307" s="201"/>
      <c r="G307" s="201"/>
      <c r="H307" s="199"/>
      <c r="I307" s="200"/>
      <c r="J307" s="200"/>
      <c r="K307" s="207"/>
      <c r="L307" s="207"/>
      <c r="M307" s="207"/>
    </row>
    <row r="308" s="202" customFormat="true" ht="11.25" hidden="false" customHeight="false" outlineLevel="0" collapsed="false">
      <c r="A308" s="211" t="s">
        <v>834</v>
      </c>
      <c r="B308" s="201" t="n">
        <v>320.75</v>
      </c>
      <c r="C308" s="201" t="n">
        <v>199.00266031</v>
      </c>
      <c r="D308" s="201" t="n">
        <v>612</v>
      </c>
      <c r="E308" s="201" t="n">
        <v>451.26481805</v>
      </c>
      <c r="F308" s="201" t="n">
        <v>922.559191</v>
      </c>
      <c r="G308" s="201" t="n">
        <v>796.5644297</v>
      </c>
      <c r="H308" s="201" t="n">
        <v>252</v>
      </c>
      <c r="I308" s="207" t="n">
        <v>1302.96119905</v>
      </c>
      <c r="J308" s="207" t="n">
        <v>1639.8602</v>
      </c>
      <c r="K308" s="207" t="n">
        <v>1458.39748154</v>
      </c>
      <c r="L308" s="207" t="n">
        <v>1380.6381789</v>
      </c>
      <c r="M308" s="207"/>
    </row>
    <row r="309" s="202" customFormat="true" ht="11.25" hidden="true" customHeight="false" outlineLevel="0" collapsed="false">
      <c r="A309" s="211" t="s">
        <v>835</v>
      </c>
      <c r="B309" s="209" t="n">
        <v>320.75</v>
      </c>
      <c r="C309" s="199" t="n">
        <v>199.00266031</v>
      </c>
      <c r="D309" s="199" t="n">
        <v>612</v>
      </c>
      <c r="E309" s="205" t="n">
        <v>451.26481805</v>
      </c>
      <c r="F309" s="199" t="n">
        <v>922.559191</v>
      </c>
      <c r="G309" s="199" t="n">
        <v>796.5644297</v>
      </c>
      <c r="H309" s="199" t="n">
        <v>252</v>
      </c>
      <c r="I309" s="207" t="n">
        <v>1302.96119905</v>
      </c>
      <c r="J309" s="207"/>
      <c r="K309" s="207"/>
      <c r="L309" s="207"/>
      <c r="M309" s="207"/>
    </row>
    <row r="310" s="202" customFormat="true" ht="11.25" hidden="true" customHeight="false" outlineLevel="0" collapsed="false">
      <c r="A310" s="211" t="s">
        <v>836</v>
      </c>
      <c r="B310" s="209"/>
      <c r="C310" s="199"/>
      <c r="D310" s="199"/>
      <c r="E310" s="205"/>
      <c r="F310" s="199"/>
      <c r="G310" s="199"/>
      <c r="H310" s="199"/>
      <c r="I310" s="200"/>
      <c r="J310" s="200"/>
      <c r="K310" s="207"/>
      <c r="L310" s="207"/>
      <c r="M310" s="207"/>
    </row>
    <row r="311" s="202" customFormat="true" ht="11.25" hidden="false" customHeight="false" outlineLevel="0" collapsed="false">
      <c r="A311" s="211"/>
      <c r="B311" s="201"/>
      <c r="C311" s="201"/>
      <c r="D311" s="199"/>
      <c r="E311" s="205"/>
      <c r="F311" s="201"/>
      <c r="G311" s="201"/>
      <c r="H311" s="199"/>
      <c r="I311" s="200"/>
      <c r="J311" s="200"/>
      <c r="K311" s="207"/>
      <c r="L311" s="207"/>
      <c r="M311" s="207"/>
    </row>
    <row r="312" s="202" customFormat="true" ht="11.25" hidden="false" customHeight="false" outlineLevel="0" collapsed="false">
      <c r="A312" s="195" t="s">
        <v>837</v>
      </c>
      <c r="B312" s="208" t="s">
        <v>230</v>
      </c>
      <c r="C312" s="205" t="n">
        <f aca="false">SUM(C313)</f>
        <v>791.97463387</v>
      </c>
      <c r="D312" s="205" t="n">
        <f aca="false">SUM(D313)</f>
        <v>668</v>
      </c>
      <c r="E312" s="205" t="n">
        <f aca="false">SUM(E313)</f>
        <v>1670.6775058</v>
      </c>
      <c r="F312" s="205" t="n">
        <f aca="false">SUM(F313)</f>
        <v>1111.9583526</v>
      </c>
      <c r="G312" s="205" t="n">
        <f aca="false">SUM(G313)</f>
        <v>695.9169886</v>
      </c>
      <c r="H312" s="205" t="n">
        <f aca="false">SUM(H313:H314)</f>
        <v>1039</v>
      </c>
      <c r="I312" s="208" t="n">
        <v>210.76003889</v>
      </c>
      <c r="J312" s="208" t="n">
        <v>2072.2003</v>
      </c>
      <c r="K312" s="208" t="n">
        <v>1914.56615083</v>
      </c>
      <c r="L312" s="208" t="n">
        <v>1848.4246935</v>
      </c>
      <c r="M312" s="207"/>
    </row>
    <row r="313" s="202" customFormat="true" ht="11.25" hidden="true" customHeight="false" outlineLevel="0" collapsed="false">
      <c r="A313" s="195" t="s">
        <v>838</v>
      </c>
      <c r="B313" s="215" t="s">
        <v>230</v>
      </c>
      <c r="C313" s="199" t="n">
        <v>791.97463387</v>
      </c>
      <c r="D313" s="199" t="n">
        <v>668</v>
      </c>
      <c r="E313" s="205" t="n">
        <v>1670.6775058</v>
      </c>
      <c r="F313" s="199" t="n">
        <v>1111.9583526</v>
      </c>
      <c r="G313" s="199" t="n">
        <v>695.9169886</v>
      </c>
      <c r="H313" s="199" t="n">
        <v>410</v>
      </c>
      <c r="I313" s="207" t="n">
        <v>1.96384404</v>
      </c>
      <c r="J313" s="207"/>
      <c r="K313" s="207"/>
      <c r="L313" s="207"/>
      <c r="M313" s="207"/>
    </row>
    <row r="314" s="202" customFormat="true" ht="11.25" hidden="true" customHeight="false" outlineLevel="0" collapsed="false">
      <c r="A314" s="195" t="s">
        <v>839</v>
      </c>
      <c r="B314" s="216" t="s">
        <v>592</v>
      </c>
      <c r="C314" s="216" t="s">
        <v>592</v>
      </c>
      <c r="D314" s="216" t="s">
        <v>592</v>
      </c>
      <c r="E314" s="205" t="s">
        <v>592</v>
      </c>
      <c r="F314" s="216" t="s">
        <v>592</v>
      </c>
      <c r="G314" s="216" t="s">
        <v>592</v>
      </c>
      <c r="H314" s="199" t="n">
        <v>629</v>
      </c>
      <c r="I314" s="207" t="n">
        <v>208.79619485</v>
      </c>
      <c r="J314" s="207"/>
      <c r="K314" s="207"/>
      <c r="L314" s="207"/>
      <c r="M314" s="207"/>
    </row>
    <row r="315" s="202" customFormat="true" ht="11.25" hidden="false" customHeight="false" outlineLevel="0" collapsed="false">
      <c r="A315" s="195"/>
      <c r="B315" s="205"/>
      <c r="C315" s="205"/>
      <c r="D315" s="199"/>
      <c r="F315" s="201"/>
      <c r="G315" s="201"/>
      <c r="H315" s="199"/>
      <c r="I315" s="200"/>
      <c r="J315" s="200"/>
      <c r="K315" s="207"/>
      <c r="L315" s="207"/>
      <c r="M315" s="207"/>
    </row>
    <row r="316" s="202" customFormat="true" ht="11.25" hidden="false" customHeight="false" outlineLevel="0" collapsed="false">
      <c r="A316" s="195" t="s">
        <v>840</v>
      </c>
      <c r="B316" s="208" t="s">
        <v>592</v>
      </c>
      <c r="C316" s="205" t="n">
        <v>36.29476595</v>
      </c>
      <c r="D316" s="205" t="n">
        <v>94</v>
      </c>
      <c r="E316" s="205" t="n">
        <v>144.60370575</v>
      </c>
      <c r="F316" s="205" t="n">
        <v>91.228794</v>
      </c>
      <c r="G316" s="205" t="n">
        <v>196.1497256</v>
      </c>
      <c r="H316" s="205" t="n">
        <v>29</v>
      </c>
      <c r="I316" s="208" t="n">
        <v>91.07180465</v>
      </c>
      <c r="J316" s="208" t="n">
        <v>68.8037</v>
      </c>
      <c r="K316" s="208" t="n">
        <v>90.95155961</v>
      </c>
      <c r="L316" s="208" t="n">
        <v>300.36572984</v>
      </c>
      <c r="M316" s="207"/>
    </row>
    <row r="317" s="202" customFormat="true" ht="11.25" hidden="true" customHeight="false" outlineLevel="0" collapsed="false">
      <c r="A317" s="195" t="s">
        <v>841</v>
      </c>
      <c r="B317" s="208" t="s">
        <v>592</v>
      </c>
      <c r="C317" s="199" t="n">
        <v>36.29476595</v>
      </c>
      <c r="D317" s="199" t="n">
        <v>94</v>
      </c>
      <c r="E317" s="199" t="n">
        <v>144.60370575</v>
      </c>
      <c r="F317" s="199" t="n">
        <v>91.228794</v>
      </c>
      <c r="G317" s="199" t="n">
        <v>196.1497256</v>
      </c>
      <c r="H317" s="199" t="n">
        <v>29</v>
      </c>
      <c r="I317" s="207" t="n">
        <v>91.07180465</v>
      </c>
      <c r="J317" s="207"/>
      <c r="K317" s="207"/>
      <c r="L317" s="207"/>
      <c r="M317" s="207"/>
    </row>
    <row r="318" s="202" customFormat="true" ht="11.25" hidden="false" customHeight="false" outlineLevel="0" collapsed="false">
      <c r="A318" s="195"/>
      <c r="B318" s="205"/>
      <c r="C318" s="205"/>
      <c r="D318" s="199"/>
      <c r="F318" s="201"/>
      <c r="G318" s="201"/>
      <c r="H318" s="199"/>
      <c r="I318" s="200"/>
      <c r="J318" s="200"/>
      <c r="K318" s="207"/>
      <c r="L318" s="207"/>
      <c r="M318" s="207"/>
    </row>
    <row r="319" s="202" customFormat="true" ht="11.25" hidden="false" customHeight="false" outlineLevel="0" collapsed="false">
      <c r="A319" s="211" t="s">
        <v>842</v>
      </c>
      <c r="B319" s="205" t="n">
        <v>1.649</v>
      </c>
      <c r="C319" s="205" t="n">
        <v>0.66717795</v>
      </c>
      <c r="D319" s="205" t="n">
        <v>44</v>
      </c>
      <c r="E319" s="205" t="n">
        <v>94.93630053</v>
      </c>
      <c r="F319" s="205" t="n">
        <v>30.6921066</v>
      </c>
      <c r="G319" s="205" t="n">
        <v>24.7250144</v>
      </c>
      <c r="H319" s="205" t="n">
        <v>41</v>
      </c>
      <c r="I319" s="208" t="n">
        <v>28.68315511</v>
      </c>
      <c r="J319" s="208" t="n">
        <v>39.0299</v>
      </c>
      <c r="K319" s="208" t="n">
        <v>30.69826795</v>
      </c>
      <c r="L319" s="208" t="n">
        <v>7.38090465</v>
      </c>
      <c r="M319" s="207"/>
    </row>
    <row r="320" s="202" customFormat="true" ht="11.25" hidden="true" customHeight="false" outlineLevel="0" collapsed="false">
      <c r="A320" s="211" t="s">
        <v>843</v>
      </c>
      <c r="B320" s="209" t="n">
        <v>1.649</v>
      </c>
      <c r="C320" s="199" t="n">
        <v>0.66717795</v>
      </c>
      <c r="D320" s="199" t="n">
        <v>44</v>
      </c>
      <c r="E320" s="205" t="n">
        <v>94.93630053</v>
      </c>
      <c r="F320" s="199" t="n">
        <v>30.6921066</v>
      </c>
      <c r="G320" s="199" t="n">
        <v>24.7250144</v>
      </c>
      <c r="H320" s="199" t="n">
        <v>41</v>
      </c>
      <c r="I320" s="207" t="n">
        <v>28.68315511</v>
      </c>
      <c r="J320" s="207"/>
      <c r="K320" s="207"/>
      <c r="L320" s="207"/>
    </row>
    <row r="321" s="202" customFormat="true" ht="11.25" hidden="false" customHeight="false" outlineLevel="0" collapsed="false">
      <c r="A321" s="211"/>
      <c r="B321" s="205"/>
      <c r="C321" s="205"/>
      <c r="D321" s="199"/>
      <c r="E321" s="205"/>
      <c r="F321" s="201"/>
      <c r="G321" s="201"/>
      <c r="H321" s="199"/>
      <c r="I321" s="200"/>
      <c r="J321" s="200"/>
      <c r="K321" s="207"/>
      <c r="L321" s="207"/>
    </row>
    <row r="322" s="202" customFormat="true" ht="11.25" hidden="false" customHeight="false" outlineLevel="0" collapsed="false">
      <c r="A322" s="203" t="s">
        <v>844</v>
      </c>
      <c r="B322" s="205" t="n">
        <f aca="false">SUM(B324)</f>
        <v>4531.068</v>
      </c>
      <c r="C322" s="205" t="n">
        <f aca="false">SUM(C324)</f>
        <v>3622.1976</v>
      </c>
      <c r="D322" s="205" t="n">
        <f aca="false">SUM(D324)</f>
        <v>657</v>
      </c>
      <c r="E322" s="205" t="n">
        <f aca="false">SUM(E324)</f>
        <v>275.08056668</v>
      </c>
      <c r="F322" s="205" t="s">
        <v>230</v>
      </c>
      <c r="G322" s="205" t="s">
        <v>230</v>
      </c>
      <c r="H322" s="205" t="s">
        <v>230</v>
      </c>
      <c r="I322" s="205" t="s">
        <v>230</v>
      </c>
      <c r="J322" s="205" t="s">
        <v>230</v>
      </c>
      <c r="K322" s="204" t="s">
        <v>230</v>
      </c>
      <c r="L322" s="204" t="s">
        <v>230</v>
      </c>
    </row>
    <row r="323" s="202" customFormat="true" ht="11.25" hidden="false" customHeight="false" outlineLevel="0" collapsed="false">
      <c r="A323" s="211"/>
      <c r="B323" s="205"/>
      <c r="C323" s="205"/>
      <c r="D323" s="199"/>
      <c r="E323" s="205"/>
      <c r="F323" s="208"/>
      <c r="G323" s="208"/>
      <c r="H323" s="208"/>
      <c r="I323" s="200"/>
      <c r="J323" s="200"/>
      <c r="K323" s="207"/>
      <c r="L323" s="207"/>
    </row>
    <row r="324" s="202" customFormat="true" ht="11.25" hidden="false" customHeight="false" outlineLevel="0" collapsed="false">
      <c r="A324" s="211" t="s">
        <v>845</v>
      </c>
      <c r="B324" s="207" t="n">
        <v>4531.068</v>
      </c>
      <c r="C324" s="207" t="n">
        <v>3622.1976</v>
      </c>
      <c r="D324" s="207" t="n">
        <v>657</v>
      </c>
      <c r="E324" s="207" t="n">
        <v>275.08056668</v>
      </c>
      <c r="F324" s="208" t="s">
        <v>230</v>
      </c>
      <c r="G324" s="205" t="s">
        <v>230</v>
      </c>
      <c r="H324" s="205" t="s">
        <v>230</v>
      </c>
      <c r="I324" s="205" t="s">
        <v>230</v>
      </c>
      <c r="J324" s="205" t="s">
        <v>230</v>
      </c>
      <c r="K324" s="204" t="s">
        <v>230</v>
      </c>
      <c r="L324" s="204" t="s">
        <v>230</v>
      </c>
    </row>
    <row r="325" s="202" customFormat="true" ht="11.25" hidden="true" customHeight="false" outlineLevel="0" collapsed="false">
      <c r="A325" s="195" t="s">
        <v>846</v>
      </c>
      <c r="B325" s="209" t="n">
        <v>4531.068</v>
      </c>
      <c r="C325" s="199" t="n">
        <v>3622.1976</v>
      </c>
      <c r="D325" s="199" t="n">
        <v>657</v>
      </c>
      <c r="E325" s="199" t="n">
        <v>275.08056668</v>
      </c>
      <c r="F325" s="215" t="s">
        <v>230</v>
      </c>
      <c r="G325" s="215" t="s">
        <v>592</v>
      </c>
      <c r="H325" s="215" t="s">
        <v>592</v>
      </c>
      <c r="I325" s="215" t="s">
        <v>592</v>
      </c>
      <c r="J325" s="215"/>
      <c r="K325" s="208"/>
      <c r="L325" s="208"/>
    </row>
    <row r="326" s="202" customFormat="true" ht="11.25" hidden="false" customHeight="false" outlineLevel="0" collapsed="false">
      <c r="A326" s="195"/>
      <c r="B326" s="205"/>
      <c r="C326" s="205"/>
      <c r="D326" s="206"/>
      <c r="E326" s="205"/>
      <c r="F326" s="205"/>
      <c r="G326" s="205"/>
      <c r="H326" s="199"/>
      <c r="I326" s="200"/>
      <c r="J326" s="200"/>
      <c r="K326" s="207"/>
      <c r="L326" s="207"/>
    </row>
    <row r="327" s="202" customFormat="true" ht="12" hidden="false" customHeight="false" outlineLevel="0" collapsed="false">
      <c r="A327" s="228" t="s">
        <v>847</v>
      </c>
      <c r="B327" s="229" t="n">
        <v>465589.999</v>
      </c>
      <c r="C327" s="229" t="n">
        <v>600477.77221598</v>
      </c>
      <c r="D327" s="229" t="n">
        <v>648928</v>
      </c>
      <c r="E327" s="229" t="n">
        <v>706313.51911329</v>
      </c>
      <c r="F327" s="229" t="n">
        <v>725103.3677399</v>
      </c>
      <c r="G327" s="229" t="n">
        <v>800000.4790875</v>
      </c>
      <c r="H327" s="229" t="n">
        <v>755126.97806326</v>
      </c>
      <c r="I327" s="229" t="n">
        <v>730487.56453841</v>
      </c>
      <c r="J327" s="229" t="n">
        <f aca="false">J288+J277+J237+J224+J111+J23</f>
        <v>661731.438</v>
      </c>
      <c r="K327" s="229" t="n">
        <f aca="false">K288+K277+K237+K224+K111+K23</f>
        <v>694417.72537401</v>
      </c>
      <c r="L327" s="229" t="n">
        <f aca="false">L288+L277+L237+L224+L111+L23</f>
        <v>745825.11387223</v>
      </c>
    </row>
    <row r="328" s="202" customFormat="true" ht="11.25" hidden="false" customHeight="false" outlineLevel="0" collapsed="false">
      <c r="A328" s="34" t="s">
        <v>33</v>
      </c>
      <c r="B328" s="205"/>
      <c r="C328" s="205"/>
      <c r="D328" s="206"/>
      <c r="E328" s="205"/>
      <c r="F328" s="201"/>
      <c r="G328" s="201"/>
      <c r="H328" s="199"/>
      <c r="I328" s="200"/>
      <c r="J328" s="200"/>
    </row>
    <row r="329" s="202" customFormat="true" ht="11.25" hidden="false" customHeight="false" outlineLevel="0" collapsed="false">
      <c r="A329" s="195"/>
      <c r="B329" s="205"/>
      <c r="C329" s="205"/>
      <c r="D329" s="206"/>
      <c r="E329" s="205"/>
      <c r="F329" s="201"/>
      <c r="G329" s="201"/>
      <c r="H329" s="199"/>
      <c r="I329" s="200"/>
      <c r="J329" s="200"/>
    </row>
    <row r="330" s="202" customFormat="true" ht="11.25" hidden="false" customHeight="false" outlineLevel="0" collapsed="false">
      <c r="A330" s="195"/>
      <c r="B330" s="205"/>
      <c r="C330" s="205"/>
      <c r="D330" s="206"/>
      <c r="F330" s="201"/>
      <c r="G330" s="201"/>
      <c r="H330" s="199"/>
      <c r="I330" s="200"/>
      <c r="J330" s="200"/>
    </row>
    <row r="331" s="202" customFormat="true" ht="11.25" hidden="false" customHeight="false" outlineLevel="0" collapsed="false">
      <c r="A331" s="195"/>
      <c r="B331" s="205"/>
      <c r="C331" s="205"/>
      <c r="D331" s="206"/>
      <c r="E331" s="205"/>
      <c r="F331" s="201"/>
      <c r="G331" s="201"/>
      <c r="H331" s="199"/>
      <c r="I331" s="200"/>
      <c r="J331" s="200"/>
    </row>
    <row r="332" s="202" customFormat="true" ht="11.25" hidden="false" customHeight="false" outlineLevel="0" collapsed="false">
      <c r="A332" s="195"/>
      <c r="B332" s="205"/>
      <c r="C332" s="205"/>
      <c r="D332" s="206"/>
      <c r="E332" s="205"/>
      <c r="F332" s="201"/>
      <c r="G332" s="201"/>
      <c r="H332" s="199"/>
      <c r="I332" s="200"/>
      <c r="J332" s="200"/>
    </row>
    <row r="333" s="202" customFormat="true" ht="11.25" hidden="false" customHeight="false" outlineLevel="0" collapsed="false">
      <c r="A333" s="195"/>
      <c r="B333" s="205"/>
      <c r="C333" s="205"/>
      <c r="D333" s="206"/>
      <c r="F333" s="201"/>
      <c r="G333" s="201"/>
      <c r="H333" s="199"/>
      <c r="I333" s="200"/>
      <c r="J333" s="200"/>
    </row>
    <row r="334" s="202" customFormat="true" ht="11.25" hidden="false" customHeight="false" outlineLevel="0" collapsed="false">
      <c r="A334" s="195"/>
      <c r="B334" s="205"/>
      <c r="C334" s="205"/>
      <c r="D334" s="206"/>
      <c r="E334" s="205"/>
      <c r="F334" s="201"/>
      <c r="G334" s="201"/>
      <c r="H334" s="199"/>
      <c r="I334" s="200"/>
      <c r="J334" s="200"/>
    </row>
  </sheetData>
  <printOptions headings="false" gridLines="false" gridLinesSet="true" horizontalCentered="false" verticalCentered="false"/>
  <pageMargins left="0.747916666666667" right="0.747916666666667" top="0.979861111111111" bottom="0.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72" width="63.32"/>
    <col collapsed="false" customWidth="true" hidden="false" outlineLevel="0" max="10" min="2" style="573" width="9.32"/>
    <col collapsed="false" customWidth="true" hidden="false" outlineLevel="0" max="16" min="11" style="572" width="9.32"/>
    <col collapsed="false" customWidth="true" hidden="false" outlineLevel="0" max="17" min="17" style="572" width="9.49"/>
    <col collapsed="false" customWidth="false" hidden="false" outlineLevel="0" max="257" min="18" style="572" width="10.65"/>
  </cols>
  <sheetData>
    <row r="1" customFormat="false" ht="12.75" hidden="false" customHeight="true" outlineLevel="0" collapsed="false">
      <c r="A1" s="506" t="s">
        <v>4335</v>
      </c>
      <c r="B1" s="574"/>
      <c r="C1" s="574"/>
      <c r="D1" s="574"/>
      <c r="E1" s="574"/>
      <c r="F1" s="574"/>
      <c r="G1" s="574"/>
      <c r="H1" s="574"/>
      <c r="I1" s="574"/>
      <c r="J1" s="574"/>
      <c r="K1" s="575"/>
      <c r="L1" s="575"/>
      <c r="M1" s="575"/>
      <c r="N1" s="575"/>
      <c r="O1" s="575"/>
      <c r="P1" s="575"/>
      <c r="Q1" s="575"/>
    </row>
    <row r="2" customFormat="false" ht="12.75" hidden="false" customHeight="true" outlineLevel="0" collapsed="false">
      <c r="A2" s="506" t="s">
        <v>4336</v>
      </c>
      <c r="B2" s="574"/>
      <c r="C2" s="574"/>
      <c r="D2" s="574"/>
      <c r="E2" s="574"/>
      <c r="F2" s="574"/>
      <c r="G2" s="574"/>
      <c r="H2" s="574"/>
      <c r="I2" s="574"/>
      <c r="J2" s="574"/>
      <c r="K2" s="575"/>
      <c r="L2" s="575"/>
      <c r="M2" s="575"/>
      <c r="N2" s="575"/>
      <c r="O2" s="575"/>
      <c r="P2" s="575"/>
      <c r="Q2" s="575"/>
    </row>
    <row r="3" customFormat="false" ht="12.75" hidden="false" customHeight="true" outlineLevel="0" collapsed="false">
      <c r="A3" s="153" t="s">
        <v>4337</v>
      </c>
      <c r="B3" s="574"/>
      <c r="C3" s="574"/>
      <c r="D3" s="574"/>
      <c r="E3" s="574"/>
      <c r="F3" s="574"/>
      <c r="G3" s="574"/>
      <c r="H3" s="574"/>
      <c r="I3" s="574"/>
      <c r="J3" s="574"/>
      <c r="K3" s="575"/>
      <c r="L3" s="575"/>
      <c r="M3" s="575"/>
      <c r="N3" s="575"/>
      <c r="O3" s="575"/>
      <c r="P3" s="575"/>
      <c r="Q3" s="575"/>
    </row>
    <row r="4" customFormat="false" ht="12.75" hidden="false" customHeight="true" outlineLevel="0" collapsed="false">
      <c r="A4" s="390"/>
      <c r="B4" s="576"/>
      <c r="C4" s="576"/>
      <c r="D4" s="576"/>
      <c r="E4" s="576"/>
      <c r="F4" s="576"/>
      <c r="G4" s="576"/>
      <c r="H4" s="576"/>
      <c r="I4" s="576"/>
      <c r="J4" s="576"/>
      <c r="K4" s="577"/>
      <c r="L4" s="577"/>
      <c r="M4" s="577"/>
      <c r="N4" s="577"/>
      <c r="O4" s="577"/>
      <c r="P4" s="577"/>
      <c r="Q4" s="577"/>
    </row>
    <row r="5" customFormat="false" ht="13.5" hidden="false" customHeight="false" outlineLevel="0" collapsed="false">
      <c r="A5" s="578"/>
      <c r="B5" s="579" t="s">
        <v>864</v>
      </c>
      <c r="C5" s="579" t="s">
        <v>865</v>
      </c>
      <c r="D5" s="580" t="n">
        <v>1996</v>
      </c>
      <c r="E5" s="579" t="n">
        <v>1997</v>
      </c>
      <c r="F5" s="579" t="s">
        <v>4338</v>
      </c>
      <c r="G5" s="579" t="s">
        <v>4339</v>
      </c>
      <c r="H5" s="579" t="s">
        <v>4340</v>
      </c>
      <c r="I5" s="579" t="s">
        <v>4341</v>
      </c>
      <c r="J5" s="579" t="s">
        <v>4342</v>
      </c>
      <c r="K5" s="579" t="s">
        <v>4343</v>
      </c>
      <c r="L5" s="579" t="s">
        <v>4344</v>
      </c>
      <c r="M5" s="579" t="s">
        <v>4345</v>
      </c>
      <c r="N5" s="579" t="s">
        <v>4346</v>
      </c>
      <c r="O5" s="579" t="s">
        <v>4347</v>
      </c>
      <c r="P5" s="579" t="s">
        <v>4348</v>
      </c>
      <c r="Q5" s="579" t="n">
        <v>2009</v>
      </c>
    </row>
    <row r="6" customFormat="false" ht="8.25" hidden="false" customHeight="true" outlineLevel="0" collapsed="false">
      <c r="A6" s="575"/>
      <c r="B6" s="581"/>
      <c r="C6" s="581"/>
      <c r="D6" s="581"/>
      <c r="E6" s="581"/>
      <c r="F6" s="581"/>
      <c r="G6" s="581"/>
      <c r="H6" s="581"/>
      <c r="I6" s="581"/>
      <c r="J6" s="581"/>
      <c r="K6" s="582"/>
      <c r="L6" s="582"/>
      <c r="M6" s="582"/>
      <c r="N6" s="582"/>
      <c r="O6" s="582"/>
      <c r="P6" s="582"/>
      <c r="Q6" s="582"/>
    </row>
    <row r="7" customFormat="false" ht="12.75" hidden="false" customHeight="false" outlineLevel="0" collapsed="false">
      <c r="A7" s="583" t="s">
        <v>4349</v>
      </c>
      <c r="B7" s="584"/>
      <c r="C7" s="584"/>
      <c r="D7" s="584"/>
      <c r="E7" s="584"/>
      <c r="F7" s="584"/>
      <c r="G7" s="584"/>
      <c r="H7" s="584"/>
      <c r="I7" s="584"/>
      <c r="J7" s="584"/>
      <c r="K7" s="582"/>
      <c r="L7" s="582"/>
      <c r="M7" s="582"/>
      <c r="N7" s="582"/>
      <c r="O7" s="582"/>
      <c r="P7" s="582"/>
      <c r="Q7" s="582"/>
    </row>
    <row r="8" customFormat="false" ht="12.75" hidden="false" customHeight="false" outlineLevel="0" collapsed="false">
      <c r="A8" s="582" t="s">
        <v>4350</v>
      </c>
      <c r="B8" s="585" t="n">
        <v>465069900</v>
      </c>
      <c r="C8" s="585" t="n">
        <v>544426200</v>
      </c>
      <c r="D8" s="585" t="n">
        <v>644107000</v>
      </c>
      <c r="E8" s="585" t="n">
        <v>676240000</v>
      </c>
      <c r="F8" s="585" t="n">
        <v>742253000</v>
      </c>
      <c r="G8" s="585" t="n">
        <v>772787919</v>
      </c>
      <c r="H8" s="585" t="n">
        <v>792310297</v>
      </c>
      <c r="I8" s="585" t="n">
        <v>867661939</v>
      </c>
      <c r="J8" s="585" t="n">
        <v>827484520</v>
      </c>
      <c r="K8" s="585" t="n">
        <v>796586662</v>
      </c>
      <c r="L8" s="585" t="n">
        <v>838622837</v>
      </c>
      <c r="M8" s="585" t="n">
        <v>902039428</v>
      </c>
      <c r="N8" s="585" t="n">
        <v>963939993</v>
      </c>
      <c r="O8" s="585" t="n">
        <v>989853878</v>
      </c>
      <c r="P8" s="585" t="n">
        <v>967576278</v>
      </c>
      <c r="Q8" s="585" t="n">
        <v>903453735</v>
      </c>
    </row>
    <row r="9" customFormat="false" ht="12.75" hidden="false" customHeight="false" outlineLevel="0" collapsed="false">
      <c r="A9" s="582" t="s">
        <v>4351</v>
      </c>
      <c r="B9" s="585" t="n">
        <v>54782500</v>
      </c>
      <c r="C9" s="585" t="n">
        <v>37659900</v>
      </c>
      <c r="D9" s="585" t="n">
        <v>59441000</v>
      </c>
      <c r="E9" s="585" t="n">
        <v>50780000</v>
      </c>
      <c r="F9" s="585" t="n">
        <v>44495000</v>
      </c>
      <c r="G9" s="585" t="n">
        <v>46230790</v>
      </c>
      <c r="H9" s="585" t="n">
        <v>47347113</v>
      </c>
      <c r="I9" s="585" t="n">
        <v>36326623</v>
      </c>
      <c r="J9" s="585" t="n">
        <v>35551879</v>
      </c>
      <c r="K9" s="585" t="n">
        <v>35975154</v>
      </c>
      <c r="L9" s="585" t="n">
        <v>40503508</v>
      </c>
      <c r="M9" s="585" t="n">
        <v>43857963</v>
      </c>
      <c r="N9" s="585" t="n">
        <v>45407271</v>
      </c>
      <c r="O9" s="585" t="n">
        <v>54284720</v>
      </c>
      <c r="P9" s="585" t="n">
        <v>58242690</v>
      </c>
      <c r="Q9" s="585" t="n">
        <v>55715663</v>
      </c>
    </row>
    <row r="10" customFormat="false" ht="12.75" hidden="false" customHeight="false" outlineLevel="0" collapsed="false">
      <c r="A10" s="582" t="s">
        <v>4352</v>
      </c>
      <c r="B10" s="585" t="n">
        <v>39874400</v>
      </c>
      <c r="C10" s="585" t="n">
        <v>37426500</v>
      </c>
      <c r="D10" s="585" t="n">
        <v>36278000</v>
      </c>
      <c r="E10" s="585" t="n">
        <v>45851000</v>
      </c>
      <c r="F10" s="585" t="n">
        <v>49859000</v>
      </c>
      <c r="G10" s="585" t="n">
        <v>49426916</v>
      </c>
      <c r="H10" s="585" t="n">
        <v>16912102</v>
      </c>
      <c r="I10" s="585" t="n">
        <v>22873261</v>
      </c>
      <c r="J10" s="585" t="n">
        <v>23460360</v>
      </c>
      <c r="K10" s="585" t="n">
        <v>24727279</v>
      </c>
      <c r="L10" s="585" t="n">
        <v>24590563</v>
      </c>
      <c r="M10" s="585" t="n">
        <v>24699972</v>
      </c>
      <c r="N10" s="585" t="n">
        <v>25546715</v>
      </c>
      <c r="O10" s="585" t="n">
        <v>26656693</v>
      </c>
      <c r="P10" s="585" t="n">
        <v>25608586</v>
      </c>
      <c r="Q10" s="585" t="n">
        <v>39365539</v>
      </c>
    </row>
    <row r="11" customFormat="false" ht="12.75" hidden="false" customHeight="false" outlineLevel="0" collapsed="false">
      <c r="A11" s="583" t="s">
        <v>4353</v>
      </c>
      <c r="B11" s="586" t="n">
        <f aca="false">SUM(B8:B10)</f>
        <v>559726800</v>
      </c>
      <c r="C11" s="586" t="n">
        <f aca="false">SUM(C8:C10)</f>
        <v>619512600</v>
      </c>
      <c r="D11" s="586" t="n">
        <f aca="false">SUM(D8:D10)</f>
        <v>739826000</v>
      </c>
      <c r="E11" s="586" t="n">
        <f aca="false">SUM(E8:E10)</f>
        <v>772871000</v>
      </c>
      <c r="F11" s="586" t="n">
        <f aca="false">SUM(F8:F10)</f>
        <v>836607000</v>
      </c>
      <c r="G11" s="586" t="n">
        <v>868445625</v>
      </c>
      <c r="H11" s="586" t="n">
        <v>856569512</v>
      </c>
      <c r="I11" s="586" t="n">
        <v>926861823</v>
      </c>
      <c r="J11" s="586" t="n">
        <v>886496759</v>
      </c>
      <c r="K11" s="586" t="n">
        <v>857289095</v>
      </c>
      <c r="L11" s="586" t="n">
        <v>903716908</v>
      </c>
      <c r="M11" s="586" t="n">
        <v>970597363</v>
      </c>
      <c r="N11" s="586" t="n">
        <v>1034893979</v>
      </c>
      <c r="O11" s="586" t="n">
        <v>1070795291</v>
      </c>
      <c r="P11" s="586" t="n">
        <v>1051427554</v>
      </c>
      <c r="Q11" s="586" t="n">
        <v>998534937</v>
      </c>
    </row>
    <row r="12" customFormat="false" ht="19.5" hidden="false" customHeight="true" outlineLevel="0" collapsed="false">
      <c r="A12" s="583"/>
      <c r="B12" s="586"/>
      <c r="C12" s="586"/>
      <c r="D12" s="586"/>
      <c r="E12" s="586"/>
      <c r="F12" s="586"/>
      <c r="G12" s="586"/>
      <c r="H12" s="586"/>
      <c r="I12" s="586"/>
      <c r="J12" s="586"/>
      <c r="K12" s="586"/>
      <c r="L12" s="586"/>
      <c r="M12" s="586"/>
      <c r="N12" s="586"/>
      <c r="O12" s="586"/>
      <c r="P12" s="586"/>
      <c r="Q12" s="586"/>
    </row>
    <row r="13" customFormat="false" ht="12.75" hidden="false" customHeight="true" outlineLevel="0" collapsed="false">
      <c r="A13" s="583" t="s">
        <v>4354</v>
      </c>
      <c r="B13" s="586"/>
      <c r="C13" s="586"/>
      <c r="D13" s="586"/>
      <c r="E13" s="586"/>
      <c r="F13" s="586"/>
      <c r="G13" s="586"/>
      <c r="H13" s="586"/>
      <c r="I13" s="586"/>
      <c r="J13" s="586"/>
      <c r="K13" s="586"/>
      <c r="L13" s="586"/>
      <c r="M13" s="586"/>
      <c r="N13" s="586"/>
      <c r="O13" s="586"/>
      <c r="P13" s="586"/>
      <c r="Q13" s="586"/>
    </row>
    <row r="14" customFormat="false" ht="6" hidden="false" customHeight="true" outlineLevel="0" collapsed="false">
      <c r="A14" s="587"/>
      <c r="B14" s="585"/>
      <c r="C14" s="585"/>
      <c r="D14" s="585"/>
      <c r="E14" s="585"/>
      <c r="F14" s="585"/>
      <c r="G14" s="585"/>
      <c r="H14" s="585"/>
      <c r="I14" s="585"/>
      <c r="J14" s="585"/>
      <c r="K14" s="585"/>
      <c r="L14" s="585"/>
      <c r="M14" s="585"/>
      <c r="N14" s="585"/>
      <c r="O14" s="585"/>
      <c r="P14" s="585"/>
      <c r="Q14" s="585"/>
    </row>
    <row r="15" customFormat="false" ht="12.75" hidden="false" customHeight="false" outlineLevel="0" collapsed="false">
      <c r="A15" s="583" t="s">
        <v>4355</v>
      </c>
      <c r="B15" s="585"/>
      <c r="C15" s="585"/>
      <c r="D15" s="585"/>
      <c r="E15" s="585"/>
      <c r="F15" s="585"/>
      <c r="G15" s="585"/>
      <c r="H15" s="585"/>
      <c r="I15" s="585"/>
      <c r="J15" s="585"/>
      <c r="K15" s="585"/>
      <c r="L15" s="585"/>
      <c r="M15" s="585"/>
      <c r="N15" s="585"/>
      <c r="O15" s="585"/>
      <c r="P15" s="585"/>
      <c r="Q15" s="585"/>
    </row>
    <row r="16" s="575" customFormat="true" ht="12.75" hidden="false" customHeight="false" outlineLevel="0" collapsed="false">
      <c r="A16" s="582" t="s">
        <v>4212</v>
      </c>
      <c r="B16" s="585"/>
      <c r="C16" s="585"/>
      <c r="D16" s="585"/>
      <c r="E16" s="585"/>
      <c r="F16" s="585" t="n">
        <v>0</v>
      </c>
      <c r="G16" s="588"/>
      <c r="H16" s="585" t="n">
        <v>-406954169</v>
      </c>
      <c r="I16" s="585" t="n">
        <v>-413658721</v>
      </c>
      <c r="J16" s="585" t="n">
        <v>-433879095</v>
      </c>
      <c r="K16" s="589" t="n">
        <v>-467737723</v>
      </c>
      <c r="L16" s="589" t="n">
        <v>-490041505</v>
      </c>
      <c r="M16" s="589" t="n">
        <v>-483923965</v>
      </c>
      <c r="N16" s="585" t="n">
        <v>-500003319</v>
      </c>
      <c r="O16" s="585" t="n">
        <v>-496451303</v>
      </c>
      <c r="P16" s="585" t="n">
        <v>-501846418</v>
      </c>
      <c r="Q16" s="585" t="n">
        <v>-532449785</v>
      </c>
    </row>
    <row r="17" s="575" customFormat="true" ht="12.75" hidden="false" customHeight="true" outlineLevel="0" collapsed="false">
      <c r="A17" s="582" t="s">
        <v>4356</v>
      </c>
      <c r="B17" s="585"/>
      <c r="C17" s="585"/>
      <c r="D17" s="585"/>
      <c r="E17" s="585"/>
      <c r="F17" s="585"/>
      <c r="G17" s="588"/>
      <c r="H17" s="585" t="n">
        <v>-30260993</v>
      </c>
      <c r="I17" s="585" t="n">
        <v>-32511472</v>
      </c>
      <c r="J17" s="585" t="n">
        <v>-31510201</v>
      </c>
      <c r="K17" s="585" t="n">
        <v>-30807470</v>
      </c>
      <c r="L17" s="585" t="n">
        <v>-32409953</v>
      </c>
      <c r="M17" s="585" t="n">
        <v>-38546866</v>
      </c>
      <c r="N17" s="585" t="n">
        <v>-38083756</v>
      </c>
      <c r="O17" s="585" t="n">
        <v>-37862861</v>
      </c>
      <c r="P17" s="585" t="n">
        <v>-36606936</v>
      </c>
      <c r="Q17" s="585" t="n">
        <v>-36802958</v>
      </c>
    </row>
    <row r="18" s="575" customFormat="true" ht="12.75" hidden="false" customHeight="true" outlineLevel="0" collapsed="false">
      <c r="A18" s="582" t="s">
        <v>4357</v>
      </c>
      <c r="B18" s="585"/>
      <c r="C18" s="585"/>
      <c r="D18" s="585"/>
      <c r="E18" s="585"/>
      <c r="F18" s="585" t="n">
        <v>0</v>
      </c>
      <c r="G18" s="588"/>
      <c r="H18" s="585" t="n">
        <v>-135865740</v>
      </c>
      <c r="I18" s="585" t="n">
        <v>-136051791</v>
      </c>
      <c r="J18" s="585" t="n">
        <v>-145192574</v>
      </c>
      <c r="K18" s="585" t="n">
        <v>-146386989</v>
      </c>
      <c r="L18" s="585" t="n">
        <v>-150691759</v>
      </c>
      <c r="M18" s="585" t="n">
        <v>-164812606</v>
      </c>
      <c r="N18" s="585" t="n">
        <v>-165239876</v>
      </c>
      <c r="O18" s="585" t="n">
        <v>-173300430</v>
      </c>
      <c r="P18" s="585" t="n">
        <v>-170375495</v>
      </c>
      <c r="Q18" s="585" t="n">
        <v>-175182498</v>
      </c>
    </row>
    <row r="19" s="575" customFormat="true" ht="12.75" hidden="false" customHeight="true" outlineLevel="0" collapsed="false">
      <c r="A19" s="582" t="s">
        <v>4358</v>
      </c>
      <c r="B19" s="585"/>
      <c r="C19" s="585"/>
      <c r="D19" s="585"/>
      <c r="E19" s="585"/>
      <c r="F19" s="585" t="n">
        <v>0</v>
      </c>
      <c r="G19" s="588"/>
      <c r="H19" s="585" t="n">
        <v>-36166039</v>
      </c>
      <c r="I19" s="585" t="n">
        <v>-36767206</v>
      </c>
      <c r="J19" s="585" t="n">
        <v>-32946520</v>
      </c>
      <c r="K19" s="585" t="n">
        <v>-37831040</v>
      </c>
      <c r="L19" s="585" t="n">
        <v>-40918228</v>
      </c>
      <c r="M19" s="585" t="n">
        <v>-45131944</v>
      </c>
      <c r="N19" s="585" t="n">
        <v>-48376147</v>
      </c>
      <c r="O19" s="585" t="n">
        <v>-48215816</v>
      </c>
      <c r="P19" s="585" t="n">
        <v>-55167703</v>
      </c>
      <c r="Q19" s="585" t="n">
        <v>-45136919</v>
      </c>
    </row>
    <row r="20" s="575" customFormat="true" ht="12.75" hidden="false" customHeight="true" outlineLevel="0" collapsed="false">
      <c r="A20" s="582" t="s">
        <v>4359</v>
      </c>
      <c r="B20" s="585"/>
      <c r="C20" s="585"/>
      <c r="D20" s="585"/>
      <c r="E20" s="585"/>
      <c r="F20" s="585" t="n">
        <v>0</v>
      </c>
      <c r="G20" s="588" t="n">
        <v>0</v>
      </c>
      <c r="H20" s="585" t="n">
        <v>-5558000</v>
      </c>
      <c r="I20" s="585" t="n">
        <v>-13372000</v>
      </c>
      <c r="J20" s="585" t="n">
        <v>-8596000</v>
      </c>
      <c r="K20" s="585" t="n">
        <v>-9845000</v>
      </c>
      <c r="L20" s="585" t="n">
        <v>-7620000</v>
      </c>
      <c r="M20" s="585" t="n">
        <v>-9577000</v>
      </c>
      <c r="N20" s="585" t="n">
        <v>-7333604</v>
      </c>
      <c r="O20" s="585" t="n">
        <v>-5915802</v>
      </c>
      <c r="P20" s="585" t="n">
        <v>-3542211</v>
      </c>
      <c r="Q20" s="585" t="n">
        <v>0</v>
      </c>
    </row>
    <row r="21" s="575" customFormat="true" ht="12.75" hidden="false" customHeight="true" outlineLevel="0" collapsed="false">
      <c r="A21" s="582" t="s">
        <v>4178</v>
      </c>
      <c r="B21" s="585" t="n">
        <v>-531361000</v>
      </c>
      <c r="C21" s="585" t="n">
        <v>-532559700</v>
      </c>
      <c r="D21" s="585" t="n">
        <v>-545057000</v>
      </c>
      <c r="E21" s="585" t="n">
        <v>-550064000</v>
      </c>
      <c r="F21" s="585" t="n">
        <v>-572560000</v>
      </c>
      <c r="G21" s="585" t="n">
        <v>-604670605</v>
      </c>
      <c r="H21" s="585"/>
      <c r="I21" s="585"/>
      <c r="J21" s="585"/>
      <c r="K21" s="585"/>
      <c r="L21" s="585"/>
      <c r="M21" s="585"/>
      <c r="N21" s="585"/>
      <c r="O21" s="585"/>
      <c r="P21" s="585"/>
      <c r="Q21" s="585"/>
    </row>
    <row r="22" customFormat="false" ht="12.75" hidden="false" customHeight="false" outlineLevel="0" collapsed="false">
      <c r="A22" s="582" t="s">
        <v>4360</v>
      </c>
      <c r="B22" s="585"/>
      <c r="C22" s="585"/>
      <c r="D22" s="585"/>
      <c r="E22" s="585"/>
      <c r="F22" s="585" t="n">
        <v>-8045000</v>
      </c>
      <c r="G22" s="585" t="n">
        <v>-4212354</v>
      </c>
      <c r="H22" s="585" t="n">
        <v>-5348731</v>
      </c>
      <c r="I22" s="585" t="n">
        <v>-4293030</v>
      </c>
      <c r="J22" s="585" t="n">
        <v>-4218919</v>
      </c>
      <c r="K22" s="585" t="n">
        <v>-4678526</v>
      </c>
      <c r="L22" s="585" t="n">
        <v>-3743327</v>
      </c>
      <c r="M22" s="585" t="n">
        <v>1523961</v>
      </c>
      <c r="N22" s="585" t="n">
        <v>-3603442</v>
      </c>
      <c r="O22" s="585" t="n">
        <v>-2010015</v>
      </c>
      <c r="P22" s="585" t="n">
        <v>-3294323</v>
      </c>
      <c r="Q22" s="585" t="n">
        <v>-4091434</v>
      </c>
    </row>
    <row r="23" customFormat="false" ht="12.75" hidden="false" customHeight="false" outlineLevel="0" collapsed="false">
      <c r="A23" s="583" t="s">
        <v>4361</v>
      </c>
      <c r="B23" s="586" t="n">
        <f aca="false">SUM(B16:B22)</f>
        <v>-531361000</v>
      </c>
      <c r="C23" s="586" t="n">
        <f aca="false">SUM(C16:C22)</f>
        <v>-532559700</v>
      </c>
      <c r="D23" s="586" t="n">
        <f aca="false">SUM(D16:D22)</f>
        <v>-545057000</v>
      </c>
      <c r="E23" s="586" t="n">
        <f aca="false">SUM(E16:E22)</f>
        <v>-550064000</v>
      </c>
      <c r="F23" s="586" t="n">
        <f aca="false">SUM(F16:F22)</f>
        <v>-580605000</v>
      </c>
      <c r="G23" s="586" t="n">
        <v>-608882959</v>
      </c>
      <c r="H23" s="586" t="n">
        <v>-620153672</v>
      </c>
      <c r="I23" s="586" t="n">
        <v>-636654220</v>
      </c>
      <c r="J23" s="586" t="n">
        <v>-656343309</v>
      </c>
      <c r="K23" s="586" t="n">
        <v>-697286796</v>
      </c>
      <c r="L23" s="586" t="n">
        <v>-725424480</v>
      </c>
      <c r="M23" s="586" t="n">
        <v>-740468414</v>
      </c>
      <c r="N23" s="586" t="n">
        <v>-762640144</v>
      </c>
      <c r="O23" s="586" t="n">
        <v>-763756227</v>
      </c>
      <c r="P23" s="586" t="n">
        <v>-770833086</v>
      </c>
      <c r="Q23" s="586" t="n">
        <v>-793663594</v>
      </c>
    </row>
    <row r="24" customFormat="false" ht="12.75" hidden="false" customHeight="false" outlineLevel="0" collapsed="false">
      <c r="A24" s="587"/>
      <c r="B24" s="585"/>
      <c r="C24" s="585"/>
      <c r="D24" s="585"/>
      <c r="E24" s="585"/>
      <c r="F24" s="585"/>
      <c r="G24" s="585"/>
      <c r="H24" s="585"/>
      <c r="I24" s="585"/>
      <c r="J24" s="585"/>
      <c r="K24" s="585"/>
      <c r="L24" s="585"/>
      <c r="M24" s="585"/>
      <c r="N24" s="585"/>
      <c r="O24" s="585"/>
      <c r="P24" s="585"/>
      <c r="Q24" s="585"/>
    </row>
    <row r="25" customFormat="false" ht="12.75" hidden="false" customHeight="false" outlineLevel="0" collapsed="false">
      <c r="A25" s="583" t="s">
        <v>4362</v>
      </c>
      <c r="B25" s="586"/>
      <c r="C25" s="586"/>
      <c r="D25" s="586"/>
      <c r="E25" s="586"/>
      <c r="F25" s="586"/>
      <c r="G25" s="586"/>
      <c r="H25" s="586"/>
      <c r="I25" s="586"/>
      <c r="J25" s="586"/>
      <c r="K25" s="586"/>
      <c r="L25" s="586"/>
      <c r="M25" s="586"/>
      <c r="N25" s="586"/>
      <c r="O25" s="586"/>
      <c r="P25" s="586"/>
      <c r="Q25" s="586"/>
    </row>
    <row r="26" customFormat="false" ht="12.75" hidden="false" customHeight="false" outlineLevel="0" collapsed="false">
      <c r="A26" s="582" t="s">
        <v>4363</v>
      </c>
      <c r="B26" s="585"/>
      <c r="C26" s="588" t="n">
        <v>-71451600</v>
      </c>
      <c r="D26" s="585" t="n">
        <v>-70080000</v>
      </c>
      <c r="E26" s="585" t="n">
        <v>-69025000</v>
      </c>
      <c r="F26" s="585" t="n">
        <v>-68546000</v>
      </c>
      <c r="G26" s="585" t="n">
        <v>-72518850</v>
      </c>
      <c r="H26" s="585" t="n">
        <v>-76789935</v>
      </c>
      <c r="I26" s="585" t="n">
        <v>-77582432</v>
      </c>
      <c r="J26" s="585" t="n">
        <v>-86190040</v>
      </c>
      <c r="K26" s="585" t="n">
        <v>-83151856</v>
      </c>
      <c r="L26" s="585" t="n">
        <v>-85173292</v>
      </c>
      <c r="M26" s="585" t="n">
        <v>-86380597</v>
      </c>
      <c r="N26" s="585" t="n">
        <v>-100160032</v>
      </c>
      <c r="O26" s="585" t="n">
        <v>-93498174</v>
      </c>
      <c r="P26" s="585" t="n">
        <v>-99040297</v>
      </c>
      <c r="Q26" s="585" t="n">
        <v>-104409445</v>
      </c>
    </row>
    <row r="27" customFormat="false" ht="12.75" hidden="false" customHeight="false" outlineLevel="0" collapsed="false">
      <c r="A27" s="582" t="s">
        <v>4364</v>
      </c>
      <c r="B27" s="585"/>
      <c r="C27" s="585"/>
      <c r="D27" s="585" t="n">
        <v>-10793000</v>
      </c>
      <c r="E27" s="585" t="n">
        <v>-9828000</v>
      </c>
      <c r="F27" s="585" t="n">
        <v>-10839000</v>
      </c>
      <c r="G27" s="585" t="n">
        <v>-10804119</v>
      </c>
      <c r="H27" s="585" t="n">
        <v>-10705790</v>
      </c>
      <c r="I27" s="585" t="n">
        <v>-11817421</v>
      </c>
      <c r="J27" s="585" t="n">
        <v>-13325222</v>
      </c>
      <c r="K27" s="585" t="n">
        <v>-14160332</v>
      </c>
      <c r="L27" s="585" t="n">
        <v>-14581167</v>
      </c>
      <c r="M27" s="585" t="n">
        <v>-14877048</v>
      </c>
      <c r="N27" s="585" t="n">
        <v>-15214339</v>
      </c>
      <c r="O27" s="585" t="n">
        <v>-15364623</v>
      </c>
      <c r="P27" s="585" t="n">
        <v>-15948729</v>
      </c>
      <c r="Q27" s="585" t="n">
        <v>-16333984</v>
      </c>
    </row>
    <row r="28" customFormat="false" ht="12.75" hidden="false" customHeight="true" outlineLevel="0" collapsed="false">
      <c r="A28" s="582" t="s">
        <v>4365</v>
      </c>
      <c r="B28" s="585"/>
      <c r="C28" s="585"/>
      <c r="D28" s="585"/>
      <c r="E28" s="585"/>
      <c r="F28" s="585" t="n">
        <v>0</v>
      </c>
      <c r="G28" s="585" t="n">
        <v>0</v>
      </c>
      <c r="H28" s="585" t="n">
        <v>0</v>
      </c>
      <c r="I28" s="585" t="n">
        <v>0</v>
      </c>
      <c r="J28" s="585" t="n">
        <v>0</v>
      </c>
      <c r="K28" s="585" t="n">
        <v>0</v>
      </c>
      <c r="L28" s="585" t="n">
        <v>0</v>
      </c>
      <c r="M28" s="585" t="n">
        <v>-2369608</v>
      </c>
      <c r="N28" s="585" t="n">
        <v>-995448</v>
      </c>
      <c r="O28" s="585" t="n">
        <v>2597158</v>
      </c>
      <c r="P28" s="585" t="n">
        <v>-1792772</v>
      </c>
      <c r="Q28" s="585" t="n">
        <v>-1433392</v>
      </c>
    </row>
    <row r="29" customFormat="false" ht="12.75" hidden="false" customHeight="false" outlineLevel="0" collapsed="false">
      <c r="A29" s="582" t="s">
        <v>4366</v>
      </c>
      <c r="B29" s="585" t="n">
        <v>-141827000</v>
      </c>
      <c r="C29" s="585" t="n">
        <v>-81842900</v>
      </c>
      <c r="D29" s="585" t="n">
        <v>-59776000</v>
      </c>
      <c r="E29" s="585" t="n">
        <v>-60289000</v>
      </c>
      <c r="F29" s="585" t="n">
        <v>-63913000</v>
      </c>
      <c r="G29" s="585" t="n">
        <v>-53278000</v>
      </c>
      <c r="H29" s="585" t="n">
        <v>-57919183</v>
      </c>
      <c r="I29" s="585" t="n">
        <v>-57021303</v>
      </c>
      <c r="J29" s="585" t="n">
        <v>-57433183</v>
      </c>
      <c r="K29" s="585" t="n">
        <v>-52635700</v>
      </c>
      <c r="L29" s="585" t="n">
        <v>-56648435</v>
      </c>
      <c r="M29" s="585" t="n">
        <v>-62717954</v>
      </c>
      <c r="N29" s="585" t="n">
        <v>-62310999</v>
      </c>
      <c r="O29" s="585" t="n">
        <v>-62935108</v>
      </c>
      <c r="P29" s="585" t="n">
        <v>-69315118</v>
      </c>
      <c r="Q29" s="585" t="n">
        <v>-72737486</v>
      </c>
    </row>
    <row r="30" customFormat="false" ht="12.75" hidden="false" customHeight="false" outlineLevel="0" collapsed="false">
      <c r="A30" s="582" t="s">
        <v>4367</v>
      </c>
      <c r="B30" s="585" t="n">
        <v>-18209500</v>
      </c>
      <c r="C30" s="585" t="n">
        <v>-16179000</v>
      </c>
      <c r="D30" s="585" t="n">
        <v>-9682000</v>
      </c>
      <c r="E30" s="585" t="n">
        <v>-11129000</v>
      </c>
      <c r="F30" s="585" t="n">
        <v>-15077000</v>
      </c>
      <c r="G30" s="585" t="n">
        <v>-15819272</v>
      </c>
      <c r="H30" s="585" t="n">
        <v>-16825378</v>
      </c>
      <c r="I30" s="585" t="n">
        <v>-15703123</v>
      </c>
      <c r="J30" s="585" t="n">
        <v>-20721569</v>
      </c>
      <c r="K30" s="585" t="n">
        <v>-19890464</v>
      </c>
      <c r="L30" s="585" t="n">
        <v>-21343789</v>
      </c>
      <c r="M30" s="585" t="n">
        <v>-27714991</v>
      </c>
      <c r="N30" s="585" t="n">
        <v>-23772940</v>
      </c>
      <c r="O30" s="585" t="n">
        <v>-26117957</v>
      </c>
      <c r="P30" s="585" t="n">
        <v>-23698884</v>
      </c>
      <c r="Q30" s="585" t="n">
        <v>-22463758</v>
      </c>
    </row>
    <row r="31" s="590" customFormat="true" ht="12.75" hidden="false" customHeight="false" outlineLevel="0" collapsed="false">
      <c r="A31" s="583" t="s">
        <v>4368</v>
      </c>
      <c r="B31" s="586" t="n">
        <f aca="false">SUM(B26:B30)</f>
        <v>-160036500</v>
      </c>
      <c r="C31" s="586" t="n">
        <f aca="false">SUM(C26:C30)</f>
        <v>-169473500</v>
      </c>
      <c r="D31" s="586" t="n">
        <f aca="false">SUM(D26:D30)</f>
        <v>-150331000</v>
      </c>
      <c r="E31" s="586" t="n">
        <f aca="false">SUM(E26:E30)</f>
        <v>-150271000</v>
      </c>
      <c r="F31" s="586" t="n">
        <f aca="false">SUM(F26:F30)</f>
        <v>-158375000</v>
      </c>
      <c r="G31" s="586" t="n">
        <f aca="false">SUM(G26:G30)</f>
        <v>-152420241</v>
      </c>
      <c r="H31" s="586" t="n">
        <v>-162240286</v>
      </c>
      <c r="I31" s="586" t="n">
        <v>-162124279</v>
      </c>
      <c r="J31" s="586" t="n">
        <v>-177670014</v>
      </c>
      <c r="K31" s="586" t="n">
        <v>-169838352</v>
      </c>
      <c r="L31" s="586" t="n">
        <v>-177746683</v>
      </c>
      <c r="M31" s="586" t="n">
        <v>-194060198</v>
      </c>
      <c r="N31" s="586" t="n">
        <v>-202453758</v>
      </c>
      <c r="O31" s="586" t="n">
        <v>-195318704</v>
      </c>
      <c r="P31" s="586" t="n">
        <v>-209795800</v>
      </c>
      <c r="Q31" s="586" t="n">
        <v>-217378065</v>
      </c>
    </row>
    <row r="32" s="590" customFormat="true" ht="12.75" hidden="false" customHeight="true" outlineLevel="0" collapsed="false">
      <c r="A32" s="583"/>
      <c r="B32" s="586"/>
      <c r="C32" s="586"/>
      <c r="D32" s="586"/>
      <c r="E32" s="586"/>
      <c r="F32" s="586"/>
      <c r="G32" s="586"/>
      <c r="H32" s="586"/>
      <c r="I32" s="586"/>
      <c r="J32" s="586"/>
      <c r="K32" s="586"/>
      <c r="L32" s="586"/>
      <c r="M32" s="586"/>
      <c r="N32" s="586"/>
      <c r="O32" s="586"/>
      <c r="P32" s="586"/>
      <c r="Q32" s="586"/>
    </row>
    <row r="33" s="590" customFormat="true" ht="12.75" hidden="false" customHeight="true" outlineLevel="0" collapsed="false">
      <c r="A33" s="583" t="s">
        <v>4369</v>
      </c>
      <c r="B33" s="586" t="n">
        <f aca="false">B23+B31</f>
        <v>-691397500</v>
      </c>
      <c r="C33" s="586" t="n">
        <f aca="false">C23+C31</f>
        <v>-702033200</v>
      </c>
      <c r="D33" s="586" t="n">
        <f aca="false">D23+D31</f>
        <v>-695388000</v>
      </c>
      <c r="E33" s="586" t="n">
        <f aca="false">E23+E31</f>
        <v>-700335000</v>
      </c>
      <c r="F33" s="586" t="n">
        <f aca="false">F23+F31</f>
        <v>-738980000</v>
      </c>
      <c r="G33" s="586" t="n">
        <f aca="false">G23+G31</f>
        <v>-761303200</v>
      </c>
      <c r="H33" s="586" t="n">
        <f aca="false">H23+H31</f>
        <v>-782393958</v>
      </c>
      <c r="I33" s="586" t="n">
        <f aca="false">I23+I31</f>
        <v>-798778499</v>
      </c>
      <c r="J33" s="586" t="n">
        <f aca="false">J23+J31</f>
        <v>-834013323</v>
      </c>
      <c r="K33" s="586" t="n">
        <v>-867125148</v>
      </c>
      <c r="L33" s="586" t="n">
        <v>-903171163</v>
      </c>
      <c r="M33" s="586" t="n">
        <v>-934528612</v>
      </c>
      <c r="N33" s="586" t="n">
        <v>-965093902</v>
      </c>
      <c r="O33" s="586" t="n">
        <v>-959074931</v>
      </c>
      <c r="P33" s="586" t="n">
        <v>-980628886</v>
      </c>
      <c r="Q33" s="586" t="n">
        <v>-1011041659</v>
      </c>
    </row>
    <row r="34" s="590" customFormat="true" ht="12.75" hidden="false" customHeight="true" outlineLevel="0" collapsed="false">
      <c r="A34" s="583"/>
      <c r="B34" s="586"/>
      <c r="C34" s="586"/>
      <c r="D34" s="586"/>
      <c r="E34" s="586"/>
      <c r="F34" s="586"/>
      <c r="G34" s="586"/>
      <c r="H34" s="586"/>
      <c r="I34" s="586"/>
      <c r="J34" s="586"/>
      <c r="K34" s="586"/>
      <c r="L34" s="586"/>
      <c r="M34" s="586"/>
      <c r="N34" s="586"/>
      <c r="O34" s="586"/>
      <c r="P34" s="586"/>
      <c r="Q34" s="586"/>
    </row>
    <row r="35" s="590" customFormat="true" ht="12.75" hidden="false" customHeight="true" outlineLevel="0" collapsed="false">
      <c r="A35" s="591" t="s">
        <v>4370</v>
      </c>
      <c r="B35" s="586" t="n">
        <f aca="false">B11+B33</f>
        <v>-131670700</v>
      </c>
      <c r="C35" s="586" t="n">
        <f aca="false">C11+C33</f>
        <v>-82520600</v>
      </c>
      <c r="D35" s="586" t="n">
        <f aca="false">D11+D33</f>
        <v>44438000</v>
      </c>
      <c r="E35" s="586" t="n">
        <f aca="false">E11+E33</f>
        <v>72536000</v>
      </c>
      <c r="F35" s="586" t="n">
        <f aca="false">F11+F33</f>
        <v>97627000</v>
      </c>
      <c r="G35" s="586" t="n">
        <f aca="false">G11+G33</f>
        <v>107142425</v>
      </c>
      <c r="H35" s="586" t="n">
        <f aca="false">H11+H33</f>
        <v>74175554</v>
      </c>
      <c r="I35" s="586" t="n">
        <f aca="false">I11+I33</f>
        <v>128083324</v>
      </c>
      <c r="J35" s="586" t="n">
        <f aca="false">J11+J33</f>
        <v>52483436</v>
      </c>
      <c r="K35" s="586" t="n">
        <v>-9836053</v>
      </c>
      <c r="L35" s="586" t="n">
        <v>545745</v>
      </c>
      <c r="M35" s="586" t="n">
        <v>36068751</v>
      </c>
      <c r="N35" s="586" t="n">
        <v>69800077</v>
      </c>
      <c r="O35" s="586" t="n">
        <v>111720360</v>
      </c>
      <c r="P35" s="586" t="n">
        <v>70798668</v>
      </c>
      <c r="Q35" s="586" t="n">
        <v>-12506722</v>
      </c>
    </row>
    <row r="36" s="590" customFormat="true" ht="12.75" hidden="false" customHeight="true" outlineLevel="0" collapsed="false">
      <c r="A36" s="583"/>
      <c r="B36" s="586"/>
      <c r="C36" s="586"/>
      <c r="D36" s="586"/>
      <c r="E36" s="586"/>
      <c r="F36" s="586"/>
      <c r="G36" s="586"/>
      <c r="H36" s="586"/>
      <c r="I36" s="586"/>
      <c r="J36" s="586"/>
      <c r="K36" s="586"/>
      <c r="L36" s="586"/>
      <c r="M36" s="586"/>
      <c r="N36" s="586"/>
      <c r="O36" s="586"/>
      <c r="P36" s="586"/>
      <c r="Q36" s="586"/>
      <c r="T36" s="592"/>
    </row>
    <row r="37" s="590" customFormat="true" ht="12.75" hidden="false" customHeight="false" outlineLevel="0" collapsed="false">
      <c r="A37" s="583" t="s">
        <v>4371</v>
      </c>
      <c r="B37" s="586"/>
      <c r="C37" s="586"/>
      <c r="D37" s="586" t="n">
        <v>8374000</v>
      </c>
      <c r="E37" s="586" t="n">
        <v>11909000</v>
      </c>
      <c r="F37" s="586" t="n">
        <v>14914000</v>
      </c>
      <c r="G37" s="586" t="n">
        <v>18776994</v>
      </c>
      <c r="H37" s="586" t="n">
        <v>8221590</v>
      </c>
      <c r="I37" s="586" t="n">
        <v>11869228</v>
      </c>
      <c r="J37" s="586" t="n">
        <v>5653919</v>
      </c>
      <c r="K37" s="586" t="n">
        <v>17519565</v>
      </c>
      <c r="L37" s="586" t="n">
        <v>24723730</v>
      </c>
      <c r="M37" s="586" t="n">
        <v>45895977</v>
      </c>
      <c r="N37" s="586" t="n">
        <v>48448658</v>
      </c>
      <c r="O37" s="586" t="n">
        <v>46817735</v>
      </c>
      <c r="P37" s="586" t="n">
        <v>34850874</v>
      </c>
      <c r="Q37" s="586" t="n">
        <v>29008603</v>
      </c>
    </row>
    <row r="38" customFormat="false" ht="12.75" hidden="false" customHeight="true" outlineLevel="0" collapsed="false">
      <c r="A38" s="587"/>
      <c r="B38" s="585"/>
      <c r="C38" s="585"/>
      <c r="D38" s="585"/>
      <c r="E38" s="585"/>
      <c r="F38" s="585"/>
      <c r="G38" s="585"/>
      <c r="H38" s="585"/>
      <c r="I38" s="585"/>
      <c r="J38" s="585"/>
      <c r="K38" s="585"/>
      <c r="L38" s="585"/>
      <c r="M38" s="585"/>
      <c r="N38" s="585"/>
      <c r="O38" s="585"/>
      <c r="P38" s="585"/>
      <c r="Q38" s="585"/>
      <c r="U38" s="575" t="s">
        <v>212</v>
      </c>
    </row>
    <row r="39" customFormat="false" ht="12.75" hidden="false" customHeight="true" outlineLevel="0" collapsed="false">
      <c r="A39" s="583" t="s">
        <v>4372</v>
      </c>
      <c r="B39" s="586"/>
      <c r="C39" s="586"/>
      <c r="D39" s="586"/>
      <c r="E39" s="586"/>
      <c r="F39" s="586"/>
      <c r="G39" s="586"/>
      <c r="H39" s="586"/>
      <c r="I39" s="586"/>
      <c r="J39" s="586"/>
      <c r="K39" s="586"/>
      <c r="L39" s="586"/>
      <c r="M39" s="586"/>
      <c r="N39" s="586"/>
      <c r="O39" s="586"/>
      <c r="P39" s="586"/>
      <c r="Q39" s="586"/>
    </row>
    <row r="40" customFormat="false" ht="12.75" hidden="false" customHeight="true" outlineLevel="0" collapsed="false">
      <c r="A40" s="582" t="s">
        <v>4373</v>
      </c>
      <c r="B40" s="585"/>
      <c r="C40" s="585"/>
      <c r="D40" s="585"/>
      <c r="E40" s="585"/>
      <c r="F40" s="585" t="n">
        <v>0</v>
      </c>
      <c r="G40" s="585" t="n">
        <v>0</v>
      </c>
      <c r="H40" s="585" t="n">
        <v>0</v>
      </c>
      <c r="I40" s="585" t="n">
        <v>0</v>
      </c>
      <c r="J40" s="585" t="n">
        <v>0</v>
      </c>
      <c r="K40" s="585" t="n">
        <v>-34557622</v>
      </c>
      <c r="L40" s="585" t="n">
        <v>-48785303</v>
      </c>
      <c r="M40" s="585" t="n">
        <v>-66906272</v>
      </c>
      <c r="N40" s="585" t="n">
        <v>-28123236</v>
      </c>
      <c r="O40" s="585" t="n">
        <v>-54136719</v>
      </c>
      <c r="P40" s="585" t="n">
        <v>-75909463</v>
      </c>
      <c r="Q40" s="585" t="n">
        <v>-5494526</v>
      </c>
    </row>
    <row r="41" customFormat="false" ht="12.75" hidden="false" customHeight="false" outlineLevel="0" collapsed="false">
      <c r="A41" s="582" t="s">
        <v>4374</v>
      </c>
      <c r="B41" s="585" t="n">
        <v>59668700</v>
      </c>
      <c r="C41" s="585" t="n">
        <v>71526800</v>
      </c>
      <c r="D41" s="585" t="n">
        <v>105460000</v>
      </c>
      <c r="E41" s="585" t="n">
        <v>66633000</v>
      </c>
      <c r="F41" s="585" t="n">
        <v>78536000</v>
      </c>
      <c r="G41" s="585" t="n">
        <v>85331156</v>
      </c>
      <c r="H41" s="585" t="n">
        <v>107330581</v>
      </c>
      <c r="I41" s="585" t="n">
        <v>48272034</v>
      </c>
      <c r="J41" s="585" t="n">
        <v>87194522</v>
      </c>
      <c r="K41" s="585" t="n">
        <v>8979585</v>
      </c>
      <c r="L41" s="585" t="n">
        <v>8233134</v>
      </c>
      <c r="M41" s="585" t="n">
        <v>22468890</v>
      </c>
      <c r="N41" s="585" t="n">
        <v>15391392</v>
      </c>
      <c r="O41" s="585" t="n">
        <v>24961616</v>
      </c>
      <c r="P41" s="585" t="n">
        <v>63624087</v>
      </c>
      <c r="Q41" s="585" t="n">
        <v>17152042</v>
      </c>
    </row>
    <row r="42" customFormat="false" ht="12.75" hidden="false" customHeight="false" outlineLevel="0" collapsed="false">
      <c r="A42" s="582" t="s">
        <v>4375</v>
      </c>
      <c r="B42" s="585" t="n">
        <v>-148230200</v>
      </c>
      <c r="C42" s="585" t="n">
        <v>-178348200</v>
      </c>
      <c r="D42" s="585" t="n">
        <v>-203392000</v>
      </c>
      <c r="E42" s="585" t="n">
        <v>-176178000</v>
      </c>
      <c r="F42" s="585" t="n">
        <v>-222460000</v>
      </c>
      <c r="G42" s="585" t="n">
        <v>-152677789</v>
      </c>
      <c r="H42" s="585" t="n">
        <v>-164516788</v>
      </c>
      <c r="I42" s="585" t="n">
        <v>-135719436</v>
      </c>
      <c r="J42" s="585" t="n">
        <v>-124631038</v>
      </c>
      <c r="K42" s="585" t="n">
        <v>-1056233</v>
      </c>
      <c r="L42" s="585" t="n">
        <v>-3131151</v>
      </c>
      <c r="M42" s="585" t="n">
        <v>-865353</v>
      </c>
      <c r="N42" s="585" t="n">
        <v>-1601602</v>
      </c>
      <c r="O42" s="585" t="n">
        <v>-1916748</v>
      </c>
      <c r="P42" s="585" t="n">
        <v>-1519215</v>
      </c>
      <c r="Q42" s="585" t="n">
        <v>-1906071</v>
      </c>
    </row>
    <row r="43" customFormat="false" ht="12.75" hidden="false" customHeight="false" outlineLevel="0" collapsed="false">
      <c r="A43" s="583" t="s">
        <v>4376</v>
      </c>
      <c r="B43" s="586" t="n">
        <f aca="false">SUM(B41:B42)</f>
        <v>-88561500</v>
      </c>
      <c r="C43" s="586" t="n">
        <f aca="false">SUM(C41:C42)</f>
        <v>-106821400</v>
      </c>
      <c r="D43" s="586" t="n">
        <f aca="false">SUM(D41:D42)</f>
        <v>-97932000</v>
      </c>
      <c r="E43" s="586" t="n">
        <f aca="false">SUM(E41:E42)</f>
        <v>-109545000</v>
      </c>
      <c r="F43" s="586" t="n">
        <v>-143924000</v>
      </c>
      <c r="G43" s="586" t="n">
        <v>-67346633</v>
      </c>
      <c r="H43" s="586" t="n">
        <v>-57186207</v>
      </c>
      <c r="I43" s="586" t="n">
        <v>-87447402</v>
      </c>
      <c r="J43" s="586" t="n">
        <v>-37436516</v>
      </c>
      <c r="K43" s="586" t="n">
        <v>-26634270</v>
      </c>
      <c r="L43" s="586" t="n">
        <v>-43683320</v>
      </c>
      <c r="M43" s="586" t="n">
        <v>-45302735</v>
      </c>
      <c r="N43" s="586" t="n">
        <v>-14333446</v>
      </c>
      <c r="O43" s="586" t="n">
        <v>-31091851</v>
      </c>
      <c r="P43" s="586" t="n">
        <v>-13804591</v>
      </c>
      <c r="Q43" s="586" t="n">
        <v>9751445</v>
      </c>
    </row>
    <row r="44" customFormat="false" ht="12.75" hidden="false" customHeight="false" outlineLevel="0" collapsed="false">
      <c r="A44" s="587"/>
      <c r="B44" s="585"/>
      <c r="C44" s="585"/>
      <c r="D44" s="585"/>
      <c r="E44" s="585"/>
      <c r="F44" s="585"/>
      <c r="G44" s="585"/>
      <c r="H44" s="585"/>
      <c r="I44" s="585"/>
      <c r="J44" s="585"/>
      <c r="K44" s="585"/>
      <c r="L44" s="585"/>
      <c r="M44" s="585"/>
      <c r="N44" s="585"/>
      <c r="O44" s="585"/>
      <c r="P44" s="585"/>
      <c r="Q44" s="585"/>
    </row>
    <row r="45" customFormat="false" ht="12.75" hidden="false" customHeight="false" outlineLevel="0" collapsed="false">
      <c r="A45" s="593" t="s">
        <v>4377</v>
      </c>
      <c r="B45" s="594" t="n">
        <f aca="false">B35+B37+B43</f>
        <v>-220232200</v>
      </c>
      <c r="C45" s="594" t="n">
        <f aca="false">C35+C37+C43</f>
        <v>-189342000</v>
      </c>
      <c r="D45" s="594" t="n">
        <f aca="false">D35+D37+D43</f>
        <v>-45120000</v>
      </c>
      <c r="E45" s="594" t="n">
        <f aca="false">E35+E37+E43</f>
        <v>-25100000</v>
      </c>
      <c r="F45" s="594" t="n">
        <f aca="false">F35+F37+F43</f>
        <v>-31383000</v>
      </c>
      <c r="G45" s="594" t="n">
        <f aca="false">G11+G23+G31+G37+G43</f>
        <v>58572786</v>
      </c>
      <c r="H45" s="594" t="n">
        <v>25210937</v>
      </c>
      <c r="I45" s="594" t="n">
        <v>52505150</v>
      </c>
      <c r="J45" s="594" t="n">
        <v>20700839</v>
      </c>
      <c r="K45" s="594" t="n">
        <v>-18950758</v>
      </c>
      <c r="L45" s="594" t="n">
        <v>-18413845</v>
      </c>
      <c r="M45" s="594" t="n">
        <v>36661993</v>
      </c>
      <c r="N45" s="594" t="n">
        <v>103915289</v>
      </c>
      <c r="O45" s="594" t="n">
        <v>127446244</v>
      </c>
      <c r="P45" s="594" t="n">
        <v>91844951</v>
      </c>
      <c r="Q45" s="594" t="n">
        <v>26253326</v>
      </c>
    </row>
    <row r="46" customFormat="false" ht="12.75" hidden="false" customHeight="false" outlineLevel="0" collapsed="false">
      <c r="A46" s="540" t="s">
        <v>33</v>
      </c>
    </row>
    <row r="47" customFormat="false" ht="12.75" hidden="false" customHeight="false" outlineLevel="0" collapsed="false">
      <c r="A47" s="543" t="s">
        <v>4378</v>
      </c>
    </row>
    <row r="48" customFormat="false" ht="12.75" hidden="false" customHeight="false" outlineLevel="0" collapsed="false">
      <c r="A48" s="547" t="s">
        <v>4379</v>
      </c>
    </row>
    <row r="49" customFormat="false" ht="12.75" hidden="false" customHeight="false" outlineLevel="0" collapsed="false">
      <c r="A49" s="543" t="s">
        <v>43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56" width="32.82"/>
    <col collapsed="false" customWidth="true" hidden="false" outlineLevel="0" max="16" min="2" style="156" width="8.32"/>
    <col collapsed="false" customWidth="false" hidden="false" outlineLevel="0" max="257" min="17" style="156" width="10.65"/>
  </cols>
  <sheetData>
    <row r="1" customFormat="false" ht="12.75" hidden="false" customHeight="false" outlineLevel="0" collapsed="false">
      <c r="A1" s="155" t="s">
        <v>84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</row>
    <row r="2" customFormat="false" ht="12.75" hidden="false" customHeight="false" outlineLevel="0" collapsed="false">
      <c r="A2" s="155" t="s">
        <v>849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</row>
    <row r="3" customFormat="false" ht="12.75" hidden="false" customHeight="false" outlineLevel="0" collapsed="false">
      <c r="A3" s="157" t="s">
        <v>850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</row>
    <row r="4" customFormat="false" ht="13.5" hidden="false" customHeight="fals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</row>
    <row r="5" customFormat="false" ht="13.5" hidden="false" customHeight="false" outlineLevel="0" collapsed="false">
      <c r="A5" s="158" t="s">
        <v>226</v>
      </c>
      <c r="B5" s="230" t="s">
        <v>851</v>
      </c>
      <c r="C5" s="230" t="s">
        <v>852</v>
      </c>
      <c r="D5" s="230" t="s">
        <v>853</v>
      </c>
      <c r="E5" s="230" t="s">
        <v>854</v>
      </c>
      <c r="F5" s="230" t="s">
        <v>855</v>
      </c>
      <c r="G5" s="230" t="s">
        <v>856</v>
      </c>
      <c r="H5" s="230" t="s">
        <v>857</v>
      </c>
      <c r="I5" s="230" t="s">
        <v>858</v>
      </c>
      <c r="J5" s="230" t="s">
        <v>859</v>
      </c>
      <c r="K5" s="230" t="s">
        <v>860</v>
      </c>
      <c r="L5" s="230" t="s">
        <v>861</v>
      </c>
      <c r="M5" s="230" t="s">
        <v>862</v>
      </c>
      <c r="N5" s="230" t="s">
        <v>863</v>
      </c>
      <c r="O5" s="230" t="s">
        <v>864</v>
      </c>
      <c r="P5" s="230" t="s">
        <v>865</v>
      </c>
    </row>
    <row r="6" customFormat="false" ht="12.75" hidden="false" customHeight="fals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</row>
    <row r="7" customFormat="false" ht="12.75" hidden="false" customHeight="false" outlineLevel="0" collapsed="false">
      <c r="A7" s="203" t="s">
        <v>581</v>
      </c>
      <c r="B7" s="198" t="n">
        <v>134818.3</v>
      </c>
      <c r="C7" s="198" t="n">
        <v>140471.4</v>
      </c>
      <c r="D7" s="198" t="n">
        <v>159429.2</v>
      </c>
      <c r="E7" s="198" t="n">
        <v>187701.2</v>
      </c>
      <c r="F7" s="198" t="n">
        <v>222114.7</v>
      </c>
      <c r="G7" s="198" t="n">
        <v>233085.6</v>
      </c>
      <c r="H7" s="198" t="n">
        <v>274044.8</v>
      </c>
      <c r="I7" s="198" t="n">
        <v>293351.2</v>
      </c>
      <c r="J7" s="198" t="n">
        <v>323894.7</v>
      </c>
      <c r="K7" s="198" t="n">
        <v>354103.4</v>
      </c>
      <c r="L7" s="198" t="n">
        <v>353104.9</v>
      </c>
      <c r="M7" s="198" t="n">
        <v>335155.8</v>
      </c>
      <c r="N7" s="198" t="n">
        <v>321247.8</v>
      </c>
      <c r="O7" s="198" t="n">
        <v>315716</v>
      </c>
      <c r="P7" s="198" t="n">
        <v>378029.2</v>
      </c>
    </row>
    <row r="8" customFormat="false" ht="12.75" hidden="false" customHeight="false" outlineLevel="0" collapsed="false">
      <c r="A8" s="195"/>
      <c r="B8" s="205"/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</row>
    <row r="9" customFormat="false" ht="12.75" hidden="false" customHeight="false" outlineLevel="0" collapsed="false">
      <c r="A9" s="195" t="s">
        <v>582</v>
      </c>
      <c r="B9" s="205" t="n">
        <v>24057.1</v>
      </c>
      <c r="C9" s="205" t="n">
        <v>36250.6</v>
      </c>
      <c r="D9" s="205" t="n">
        <v>39534.1</v>
      </c>
      <c r="E9" s="205" t="n">
        <v>48902.7</v>
      </c>
      <c r="F9" s="205" t="n">
        <v>67787.6</v>
      </c>
      <c r="G9" s="205" t="n">
        <v>60410.6</v>
      </c>
      <c r="H9" s="205" t="n">
        <v>77283.3</v>
      </c>
      <c r="I9" s="205" t="n">
        <v>83289.2</v>
      </c>
      <c r="J9" s="205" t="n">
        <v>103486.5</v>
      </c>
      <c r="K9" s="205" t="n">
        <v>107409.7</v>
      </c>
      <c r="L9" s="205" t="n">
        <v>76344</v>
      </c>
      <c r="M9" s="205" t="n">
        <v>42759.2</v>
      </c>
      <c r="N9" s="205" t="n">
        <v>38664.6</v>
      </c>
      <c r="O9" s="205" t="n">
        <v>30443.5</v>
      </c>
      <c r="P9" s="205" t="n">
        <v>91335.3</v>
      </c>
    </row>
    <row r="10" customFormat="false" ht="12.75" hidden="false" customHeight="false" outlineLevel="0" collapsed="false">
      <c r="A10" s="195"/>
      <c r="B10" s="205"/>
      <c r="C10" s="205"/>
      <c r="D10" s="205"/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</row>
    <row r="11" customFormat="false" ht="12.75" hidden="false" customHeight="false" outlineLevel="0" collapsed="false">
      <c r="A11" s="211" t="s">
        <v>589</v>
      </c>
      <c r="B11" s="205" t="n">
        <v>33889.6</v>
      </c>
      <c r="C11" s="205" t="n">
        <v>31250.4</v>
      </c>
      <c r="D11" s="205" t="n">
        <v>36032.2</v>
      </c>
      <c r="E11" s="205" t="n">
        <v>47058.5</v>
      </c>
      <c r="F11" s="205" t="n">
        <v>42526.6</v>
      </c>
      <c r="G11" s="205" t="n">
        <v>50819.1</v>
      </c>
      <c r="H11" s="205" t="n">
        <v>58581.9</v>
      </c>
      <c r="I11" s="205" t="n">
        <v>55391.1</v>
      </c>
      <c r="J11" s="205" t="n">
        <v>52349.1</v>
      </c>
      <c r="K11" s="205" t="n">
        <v>55023.3</v>
      </c>
      <c r="L11" s="205" t="n">
        <v>57586.5</v>
      </c>
      <c r="M11" s="205" t="n">
        <v>71282.8</v>
      </c>
      <c r="N11" s="205" t="n">
        <v>63873.3</v>
      </c>
      <c r="O11" s="205" t="n">
        <v>64677.3</v>
      </c>
      <c r="P11" s="205" t="n">
        <v>75343.3</v>
      </c>
    </row>
    <row r="12" customFormat="false" ht="12.75" hidden="false" customHeight="false" outlineLevel="0" collapsed="false">
      <c r="A12" s="195"/>
      <c r="B12" s="205"/>
      <c r="C12" s="205"/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</row>
    <row r="13" customFormat="false" ht="12.75" hidden="false" customHeight="false" outlineLevel="0" collapsed="false">
      <c r="A13" s="195" t="s">
        <v>611</v>
      </c>
      <c r="B13" s="205" t="n">
        <v>2358.2</v>
      </c>
      <c r="C13" s="205" t="n">
        <v>2741.4</v>
      </c>
      <c r="D13" s="205" t="n">
        <v>3284.1</v>
      </c>
      <c r="E13" s="205" t="n">
        <v>4172.3</v>
      </c>
      <c r="F13" s="205" t="n">
        <v>7530.3</v>
      </c>
      <c r="G13" s="205" t="n">
        <v>8159</v>
      </c>
      <c r="H13" s="205" t="n">
        <v>13360.5</v>
      </c>
      <c r="I13" s="205" t="n">
        <v>16589.6</v>
      </c>
      <c r="J13" s="205" t="n">
        <v>19384.9</v>
      </c>
      <c r="K13" s="205" t="n">
        <v>23159.3</v>
      </c>
      <c r="L13" s="205" t="n">
        <v>24524.6</v>
      </c>
      <c r="M13" s="205" t="n">
        <v>20340.6</v>
      </c>
      <c r="N13" s="205" t="n">
        <v>24385</v>
      </c>
      <c r="O13" s="205" t="n">
        <v>25520</v>
      </c>
      <c r="P13" s="205" t="n">
        <v>22511.5</v>
      </c>
    </row>
    <row r="14" customFormat="false" ht="12.75" hidden="false" customHeight="false" outlineLevel="0" collapsed="false">
      <c r="A14" s="195"/>
      <c r="B14" s="205"/>
      <c r="C14" s="205"/>
      <c r="D14" s="205"/>
      <c r="E14" s="205"/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</row>
    <row r="15" customFormat="false" ht="12.75" hidden="false" customHeight="false" outlineLevel="0" collapsed="false">
      <c r="A15" s="195" t="s">
        <v>619</v>
      </c>
      <c r="B15" s="205" t="n">
        <v>64513.3</v>
      </c>
      <c r="C15" s="205" t="n">
        <v>70229.1</v>
      </c>
      <c r="D15" s="205" t="n">
        <v>8578.9</v>
      </c>
      <c r="E15" s="205" t="n">
        <v>87567.7</v>
      </c>
      <c r="F15" s="205" t="n">
        <v>104270.3</v>
      </c>
      <c r="G15" s="205" t="n">
        <v>113696.8</v>
      </c>
      <c r="H15" s="205" t="n">
        <v>124818.5</v>
      </c>
      <c r="I15" s="205" t="n">
        <v>138081.4</v>
      </c>
      <c r="J15" s="205" t="n">
        <v>148674</v>
      </c>
      <c r="K15" s="205" t="n">
        <v>168511</v>
      </c>
      <c r="L15" s="205" t="n">
        <v>191436.8</v>
      </c>
      <c r="M15" s="205" t="n">
        <v>189738.3</v>
      </c>
      <c r="N15" s="205" t="n">
        <v>186537.6</v>
      </c>
      <c r="O15" s="205" t="n">
        <v>195075.2</v>
      </c>
      <c r="P15" s="205" t="n">
        <v>188839.1</v>
      </c>
    </row>
    <row r="16" customFormat="false" ht="12.75" hidden="false" customHeight="false" outlineLevel="0" collapsed="false">
      <c r="A16" s="195"/>
      <c r="B16" s="205"/>
      <c r="C16" s="205"/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</row>
    <row r="17" customFormat="false" ht="12.75" hidden="false" customHeight="false" outlineLevel="0" collapsed="false">
      <c r="A17" s="211" t="s">
        <v>866</v>
      </c>
      <c r="B17" s="205" t="s">
        <v>230</v>
      </c>
      <c r="C17" s="205" t="s">
        <v>230</v>
      </c>
      <c r="D17" s="205" t="s">
        <v>230</v>
      </c>
      <c r="E17" s="205" t="s">
        <v>230</v>
      </c>
      <c r="F17" s="205" t="s">
        <v>230</v>
      </c>
      <c r="G17" s="205" t="s">
        <v>230</v>
      </c>
      <c r="H17" s="205" t="s">
        <v>230</v>
      </c>
      <c r="I17" s="205" t="s">
        <v>230</v>
      </c>
      <c r="J17" s="205" t="s">
        <v>230</v>
      </c>
      <c r="K17" s="205" t="s">
        <v>230</v>
      </c>
      <c r="L17" s="205" t="n">
        <v>3212.8</v>
      </c>
      <c r="M17" s="205" t="n">
        <v>11035</v>
      </c>
      <c r="N17" s="205" t="n">
        <v>7787.3</v>
      </c>
      <c r="O17" s="205" t="s">
        <v>230</v>
      </c>
      <c r="P17" s="205" t="s">
        <v>230</v>
      </c>
    </row>
    <row r="18" customFormat="false" ht="12.75" hidden="false" customHeight="false" outlineLevel="0" collapsed="false">
      <c r="A18" s="211"/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222" t="s">
        <v>662</v>
      </c>
      <c r="B19" s="197" t="n">
        <v>14552</v>
      </c>
      <c r="C19" s="197" t="n">
        <v>17762</v>
      </c>
      <c r="D19" s="198" t="n">
        <v>22407.4</v>
      </c>
      <c r="E19" s="198" t="n">
        <v>23007.8</v>
      </c>
      <c r="F19" s="198" t="n">
        <v>26687.2</v>
      </c>
      <c r="G19" s="198" t="n">
        <v>29683.4</v>
      </c>
      <c r="H19" s="198" t="n">
        <v>31603.5</v>
      </c>
      <c r="I19" s="198" t="n">
        <v>28423</v>
      </c>
      <c r="J19" s="198" t="n">
        <v>33832.4</v>
      </c>
      <c r="K19" s="198" t="n">
        <v>37467.9</v>
      </c>
      <c r="L19" s="198" t="n">
        <v>39808.7</v>
      </c>
      <c r="M19" s="198" t="n">
        <v>49999.8</v>
      </c>
      <c r="N19" s="198" t="n">
        <v>43405</v>
      </c>
      <c r="O19" s="198" t="n">
        <v>29779.1</v>
      </c>
      <c r="P19" s="198" t="n">
        <v>28862.1</v>
      </c>
    </row>
    <row r="20" customFormat="false" ht="12.75" hidden="false" customHeight="false" outlineLevel="0" collapsed="false">
      <c r="A20" s="195"/>
      <c r="B20" s="205"/>
      <c r="C20" s="205"/>
      <c r="D20" s="205"/>
      <c r="E20" s="205"/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</row>
    <row r="21" customFormat="false" ht="12.75" hidden="false" customHeight="false" outlineLevel="0" collapsed="false">
      <c r="A21" s="195" t="s">
        <v>663</v>
      </c>
      <c r="B21" s="205" t="n">
        <v>3941.5</v>
      </c>
      <c r="C21" s="205" t="n">
        <v>5553.6</v>
      </c>
      <c r="D21" s="205" t="n">
        <v>8068</v>
      </c>
      <c r="E21" s="205" t="n">
        <v>8640.8</v>
      </c>
      <c r="F21" s="205" t="n">
        <v>10741.7</v>
      </c>
      <c r="G21" s="205" t="n">
        <v>12476.2</v>
      </c>
      <c r="H21" s="205" t="n">
        <v>11891.1</v>
      </c>
      <c r="I21" s="205" t="n">
        <v>11240.2</v>
      </c>
      <c r="J21" s="205" t="n">
        <v>10479.2</v>
      </c>
      <c r="K21" s="205" t="n">
        <v>11268.5</v>
      </c>
      <c r="L21" s="205" t="n">
        <v>11696.4</v>
      </c>
      <c r="M21" s="205" t="n">
        <v>20464.5</v>
      </c>
      <c r="N21" s="205" t="n">
        <v>11561.1</v>
      </c>
      <c r="O21" s="205" t="n">
        <v>12017.1</v>
      </c>
      <c r="P21" s="205" t="n">
        <v>9113.6</v>
      </c>
    </row>
    <row r="22" customFormat="false" ht="12.75" hidden="false" customHeight="false" outlineLevel="0" collapsed="false">
      <c r="A22" s="195"/>
      <c r="B22" s="205"/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</row>
    <row r="23" customFormat="false" ht="12.75" hidden="false" customHeight="false" outlineLevel="0" collapsed="false">
      <c r="A23" s="211" t="s">
        <v>678</v>
      </c>
      <c r="B23" s="205" t="n">
        <v>738.3</v>
      </c>
      <c r="C23" s="205" t="n">
        <v>317.1</v>
      </c>
      <c r="D23" s="205" t="n">
        <v>135</v>
      </c>
      <c r="E23" s="205" t="n">
        <v>398.6</v>
      </c>
      <c r="F23" s="205" t="n">
        <v>372.4</v>
      </c>
      <c r="G23" s="205" t="n">
        <v>459.5</v>
      </c>
      <c r="H23" s="205" t="n">
        <v>507.7</v>
      </c>
      <c r="I23" s="205" t="n">
        <v>580</v>
      </c>
      <c r="J23" s="205" t="n">
        <v>0</v>
      </c>
      <c r="K23" s="205" t="n">
        <v>1036.6</v>
      </c>
      <c r="L23" s="205" t="n">
        <v>436.6</v>
      </c>
      <c r="M23" s="205" t="n">
        <v>620.3</v>
      </c>
      <c r="N23" s="205" t="n">
        <v>777.9</v>
      </c>
      <c r="O23" s="205" t="n">
        <v>2047.8</v>
      </c>
      <c r="P23" s="205" t="n">
        <v>2548.1</v>
      </c>
    </row>
    <row r="24" customFormat="false" ht="12.75" hidden="false" customHeight="false" outlineLevel="0" collapsed="false">
      <c r="A24" s="211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</row>
    <row r="25" customFormat="false" ht="12.75" hidden="false" customHeight="false" outlineLevel="0" collapsed="false">
      <c r="A25" s="195" t="s">
        <v>867</v>
      </c>
      <c r="B25" s="205" t="n">
        <v>5888</v>
      </c>
      <c r="C25" s="205" t="n">
        <v>8794</v>
      </c>
      <c r="D25" s="205" t="n">
        <v>10251.5</v>
      </c>
      <c r="E25" s="205" t="n">
        <v>11405.1</v>
      </c>
      <c r="F25" s="205" t="n">
        <v>11872.9</v>
      </c>
      <c r="G25" s="205" t="n">
        <v>12260.8</v>
      </c>
      <c r="H25" s="205" t="n">
        <v>12861.7</v>
      </c>
      <c r="I25" s="205" t="n">
        <v>9511.7</v>
      </c>
      <c r="J25" s="205" t="n">
        <v>14661.7</v>
      </c>
      <c r="K25" s="205" t="n">
        <v>14508.9</v>
      </c>
      <c r="L25" s="205" t="n">
        <v>15549</v>
      </c>
      <c r="M25" s="205" t="n">
        <v>13030.5</v>
      </c>
      <c r="N25" s="205" t="n">
        <v>8571.9</v>
      </c>
      <c r="O25" s="205" t="n">
        <v>5307.4</v>
      </c>
      <c r="P25" s="205" t="n">
        <v>4700</v>
      </c>
    </row>
    <row r="26" customFormat="false" ht="12.75" hidden="false" customHeight="false" outlineLevel="0" collapsed="false">
      <c r="A26" s="195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</row>
    <row r="27" customFormat="false" ht="12.75" hidden="false" customHeight="false" outlineLevel="0" collapsed="false">
      <c r="A27" s="195" t="s">
        <v>712</v>
      </c>
      <c r="B27" s="205" t="n">
        <v>93.5</v>
      </c>
      <c r="C27" s="205" t="n">
        <v>122.1</v>
      </c>
      <c r="D27" s="205" t="n">
        <v>123.4</v>
      </c>
      <c r="E27" s="205" t="n">
        <v>152.7</v>
      </c>
      <c r="F27" s="205" t="n">
        <v>374.5</v>
      </c>
      <c r="G27" s="205" t="n">
        <v>396.4</v>
      </c>
      <c r="H27" s="205" t="n">
        <v>532.4</v>
      </c>
      <c r="I27" s="205" t="n">
        <v>626.1</v>
      </c>
      <c r="J27" s="205" t="n">
        <v>704.8</v>
      </c>
      <c r="K27" s="205" t="n">
        <v>976.3</v>
      </c>
      <c r="L27" s="205" t="n">
        <v>453.1</v>
      </c>
      <c r="M27" s="205" t="n">
        <v>419.8</v>
      </c>
      <c r="N27" s="205" t="n">
        <v>1522.7</v>
      </c>
      <c r="O27" s="205" t="n">
        <v>2391</v>
      </c>
      <c r="P27" s="205" t="n">
        <v>3624.6</v>
      </c>
    </row>
    <row r="28" customFormat="false" ht="12.75" hidden="false" customHeight="false" outlineLevel="0" collapsed="false">
      <c r="A28" s="19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</row>
    <row r="29" customFormat="false" ht="12.75" hidden="false" customHeight="false" outlineLevel="0" collapsed="false">
      <c r="A29" s="195" t="s">
        <v>714</v>
      </c>
      <c r="B29" s="205" t="n">
        <v>869.7</v>
      </c>
      <c r="C29" s="205" t="n">
        <v>1005.6</v>
      </c>
      <c r="D29" s="205" t="n">
        <v>1072.7</v>
      </c>
      <c r="E29" s="205" t="n">
        <v>1221.4</v>
      </c>
      <c r="F29" s="205" t="n">
        <v>1587.5</v>
      </c>
      <c r="G29" s="205" t="n">
        <v>2264.9</v>
      </c>
      <c r="H29" s="205" t="n">
        <v>3767.7</v>
      </c>
      <c r="I29" s="205" t="n">
        <v>4788.7</v>
      </c>
      <c r="J29" s="205" t="n">
        <v>5733.8</v>
      </c>
      <c r="K29" s="205" t="n">
        <v>7177.9</v>
      </c>
      <c r="L29" s="205" t="n">
        <v>9377.4</v>
      </c>
      <c r="M29" s="205" t="n">
        <v>12954.2</v>
      </c>
      <c r="N29" s="205" t="n">
        <v>10292.5</v>
      </c>
      <c r="O29" s="205" t="n">
        <v>4716.9</v>
      </c>
      <c r="P29" s="205" t="n">
        <v>4668.4</v>
      </c>
    </row>
    <row r="30" customFormat="false" ht="12.75" hidden="false" customHeight="false" outlineLevel="0" collapsed="false">
      <c r="A30" s="195"/>
      <c r="B30" s="205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</row>
    <row r="31" customFormat="false" ht="12.75" hidden="false" customHeight="false" outlineLevel="0" collapsed="false">
      <c r="A31" s="195" t="s">
        <v>750</v>
      </c>
      <c r="B31" s="205" t="n">
        <v>888.9</v>
      </c>
      <c r="C31" s="205" t="n">
        <v>602.6</v>
      </c>
      <c r="D31" s="205" t="n">
        <v>241.7</v>
      </c>
      <c r="E31" s="205" t="n">
        <v>265.4</v>
      </c>
      <c r="F31" s="205" t="n">
        <v>255.1</v>
      </c>
      <c r="G31" s="205" t="n">
        <v>765.5</v>
      </c>
      <c r="H31" s="205" t="n">
        <v>1218.5</v>
      </c>
      <c r="I31" s="205" t="n">
        <v>584.2</v>
      </c>
      <c r="J31" s="205" t="n">
        <v>1416.2</v>
      </c>
      <c r="K31" s="205" t="n">
        <v>1222.5</v>
      </c>
      <c r="L31" s="205" t="n">
        <v>1176.6</v>
      </c>
      <c r="M31" s="205" t="n">
        <v>986</v>
      </c>
      <c r="N31" s="205" t="n">
        <v>1021.3</v>
      </c>
      <c r="O31" s="205" t="n">
        <v>1236.4</v>
      </c>
      <c r="P31" s="205" t="n">
        <v>1632.1</v>
      </c>
    </row>
    <row r="32" customFormat="false" ht="12.75" hidden="false" customHeight="false" outlineLevel="0" collapsed="false">
      <c r="A32" s="195"/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</row>
    <row r="33" customFormat="false" ht="12.75" hidden="false" customHeight="false" outlineLevel="0" collapsed="false">
      <c r="A33" s="195" t="s">
        <v>756</v>
      </c>
      <c r="B33" s="205" t="n">
        <v>210.3</v>
      </c>
      <c r="C33" s="205" t="n">
        <v>287.1</v>
      </c>
      <c r="D33" s="205" t="n">
        <v>245.2</v>
      </c>
      <c r="E33" s="205" t="n">
        <v>423.7</v>
      </c>
      <c r="F33" s="205" t="n">
        <v>427.2</v>
      </c>
      <c r="G33" s="205" t="n">
        <v>469.9</v>
      </c>
      <c r="H33" s="205" t="n">
        <v>463.5</v>
      </c>
      <c r="I33" s="205" t="n">
        <v>511.8</v>
      </c>
      <c r="J33" s="205" t="n">
        <v>575.3</v>
      </c>
      <c r="K33" s="205" t="n">
        <v>645.3</v>
      </c>
      <c r="L33" s="205" t="n">
        <v>708.6</v>
      </c>
      <c r="M33" s="205" t="n">
        <v>794.1</v>
      </c>
      <c r="N33" s="205" t="n">
        <v>819.5</v>
      </c>
      <c r="O33" s="205" t="n">
        <v>1050.7</v>
      </c>
      <c r="P33" s="205" t="n">
        <v>1058.7</v>
      </c>
    </row>
    <row r="34" customFormat="false" ht="12.75" hidden="false" customHeight="false" outlineLevel="0" collapsed="false">
      <c r="A34" s="195"/>
      <c r="B34" s="205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</row>
    <row r="35" customFormat="false" ht="12.75" hidden="false" customHeight="false" outlineLevel="0" collapsed="false">
      <c r="A35" s="211" t="s">
        <v>763</v>
      </c>
      <c r="B35" s="205" t="n">
        <v>1921.8</v>
      </c>
      <c r="C35" s="205" t="n">
        <v>1079.9</v>
      </c>
      <c r="D35" s="205" t="n">
        <v>2169.9</v>
      </c>
      <c r="E35" s="205" t="n">
        <v>500.1</v>
      </c>
      <c r="F35" s="205" t="n">
        <v>1056</v>
      </c>
      <c r="G35" s="205" t="n">
        <v>590.1</v>
      </c>
      <c r="H35" s="205" t="n">
        <v>360.9</v>
      </c>
      <c r="I35" s="205" t="n">
        <v>580.3</v>
      </c>
      <c r="J35" s="205" t="n">
        <v>261</v>
      </c>
      <c r="K35" s="205" t="n">
        <v>631.8</v>
      </c>
      <c r="L35" s="205" t="n">
        <v>410.7</v>
      </c>
      <c r="M35" s="205" t="n">
        <v>730.5</v>
      </c>
      <c r="N35" s="205" t="n">
        <v>8838</v>
      </c>
      <c r="O35" s="205" t="n">
        <v>1011.2</v>
      </c>
      <c r="P35" s="205" t="n">
        <v>1516.6</v>
      </c>
    </row>
    <row r="36" customFormat="false" ht="12.75" hidden="false" customHeight="false" outlineLevel="0" collapsed="false">
      <c r="A36" s="195"/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</row>
    <row r="37" customFormat="false" ht="12.75" hidden="false" customHeight="false" outlineLevel="0" collapsed="false">
      <c r="A37" s="222" t="s">
        <v>766</v>
      </c>
      <c r="B37" s="198" t="n">
        <v>76.6</v>
      </c>
      <c r="C37" s="198" t="n">
        <v>49</v>
      </c>
      <c r="D37" s="198" t="n">
        <v>190.1</v>
      </c>
      <c r="E37" s="198" t="n">
        <v>52.5</v>
      </c>
      <c r="F37" s="198" t="n">
        <v>1549.4</v>
      </c>
      <c r="G37" s="198" t="n">
        <v>287.7</v>
      </c>
      <c r="H37" s="198" t="n">
        <v>1244.4</v>
      </c>
      <c r="I37" s="198" t="n">
        <v>81.4</v>
      </c>
      <c r="J37" s="198" t="n">
        <v>209.2</v>
      </c>
      <c r="K37" s="198" t="n">
        <v>1199.1</v>
      </c>
      <c r="L37" s="198" t="n">
        <v>66.7</v>
      </c>
      <c r="M37" s="198" t="n">
        <v>608.5</v>
      </c>
      <c r="N37" s="198" t="n">
        <v>5887.6</v>
      </c>
      <c r="O37" s="198" t="n">
        <v>11381.6</v>
      </c>
      <c r="P37" s="198" t="n">
        <v>8807.3</v>
      </c>
    </row>
    <row r="38" customFormat="false" ht="12.75" hidden="false" customHeight="false" outlineLevel="0" collapsed="false">
      <c r="A38" s="195"/>
      <c r="B38" s="205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</row>
    <row r="39" customFormat="false" ht="12.75" hidden="false" customHeight="false" outlineLevel="0" collapsed="false">
      <c r="A39" s="211"/>
      <c r="B39" s="205"/>
      <c r="C39" s="205"/>
      <c r="D39" s="205"/>
      <c r="E39" s="205"/>
      <c r="F39" s="205"/>
      <c r="G39" s="205"/>
      <c r="H39" s="205"/>
      <c r="I39" s="205"/>
      <c r="J39" s="205"/>
      <c r="K39" s="205"/>
      <c r="L39" s="205"/>
      <c r="M39" s="205"/>
      <c r="N39" s="205"/>
      <c r="O39" s="205"/>
      <c r="P39" s="205"/>
    </row>
    <row r="40" customFormat="false" ht="12.75" hidden="false" customHeight="false" outlineLevel="0" collapsed="false">
      <c r="A40" s="195" t="s">
        <v>770</v>
      </c>
      <c r="B40" s="205" t="n">
        <v>0</v>
      </c>
      <c r="C40" s="205" t="n">
        <v>4.3</v>
      </c>
      <c r="D40" s="205" t="n">
        <v>1.2</v>
      </c>
      <c r="E40" s="205" t="n">
        <v>4.1</v>
      </c>
      <c r="F40" s="205" t="n">
        <v>1.8</v>
      </c>
      <c r="G40" s="205" t="n">
        <v>2.9</v>
      </c>
      <c r="H40" s="205" t="n">
        <v>6.6</v>
      </c>
      <c r="I40" s="205" t="n">
        <v>3.8</v>
      </c>
      <c r="J40" s="205" t="n">
        <v>17.6</v>
      </c>
      <c r="K40" s="205" t="n">
        <v>8</v>
      </c>
      <c r="L40" s="205" t="n">
        <v>25.2</v>
      </c>
      <c r="M40" s="205" t="n">
        <v>10.7</v>
      </c>
      <c r="N40" s="205" t="n">
        <v>4.2</v>
      </c>
      <c r="O40" s="205" t="n">
        <v>0.8</v>
      </c>
      <c r="P40" s="205" t="n">
        <v>0</v>
      </c>
    </row>
    <row r="41" customFormat="false" ht="12.75" hidden="false" customHeight="false" outlineLevel="0" collapsed="false">
      <c r="A41" s="195"/>
      <c r="B41" s="205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</row>
    <row r="42" customFormat="false" ht="12.75" hidden="false" customHeight="false" outlineLevel="0" collapsed="false">
      <c r="A42" s="195" t="s">
        <v>772</v>
      </c>
      <c r="B42" s="205" t="n">
        <v>13.6</v>
      </c>
      <c r="C42" s="205" t="n">
        <v>15</v>
      </c>
      <c r="D42" s="205" t="n">
        <v>4.7</v>
      </c>
      <c r="E42" s="205" t="n">
        <v>20.4</v>
      </c>
      <c r="F42" s="205" t="n">
        <v>1512.9</v>
      </c>
      <c r="G42" s="205" t="n">
        <v>238.1</v>
      </c>
      <c r="H42" s="205" t="n">
        <v>910.3</v>
      </c>
      <c r="I42" s="205" t="n">
        <v>20.8</v>
      </c>
      <c r="J42" s="205" t="n">
        <v>185.7</v>
      </c>
      <c r="K42" s="205" t="n">
        <v>1175.8</v>
      </c>
      <c r="L42" s="205" t="n">
        <v>27.7</v>
      </c>
      <c r="M42" s="205" t="n">
        <v>594.5</v>
      </c>
      <c r="N42" s="205" t="n">
        <v>5837.2</v>
      </c>
      <c r="O42" s="205" t="n">
        <v>11380.7</v>
      </c>
      <c r="P42" s="205" t="n">
        <v>8807.3</v>
      </c>
    </row>
    <row r="43" customFormat="false" ht="12.75" hidden="false" customHeight="false" outlineLevel="0" collapsed="false">
      <c r="A43" s="195"/>
      <c r="B43" s="205"/>
      <c r="C43" s="205"/>
      <c r="D43" s="205"/>
      <c r="E43" s="205"/>
      <c r="F43" s="205"/>
      <c r="G43" s="205"/>
      <c r="H43" s="205"/>
      <c r="I43" s="205"/>
      <c r="J43" s="205"/>
      <c r="K43" s="205"/>
      <c r="L43" s="205"/>
      <c r="M43" s="205"/>
      <c r="N43" s="205"/>
      <c r="O43" s="205"/>
      <c r="P43" s="205"/>
    </row>
    <row r="44" customFormat="false" ht="12.75" hidden="false" customHeight="false" outlineLevel="0" collapsed="false">
      <c r="A44" s="222" t="s">
        <v>775</v>
      </c>
      <c r="B44" s="198" t="n">
        <v>2405.7</v>
      </c>
      <c r="C44" s="198" t="n">
        <v>2643.5</v>
      </c>
      <c r="D44" s="198" t="n">
        <v>2978.4</v>
      </c>
      <c r="E44" s="198" t="n">
        <v>4357.5</v>
      </c>
      <c r="F44" s="198" t="n">
        <v>4663</v>
      </c>
      <c r="G44" s="198" t="n">
        <v>7605.3</v>
      </c>
      <c r="H44" s="198" t="n">
        <v>8794</v>
      </c>
      <c r="I44" s="198" t="n">
        <v>5940.2</v>
      </c>
      <c r="J44" s="198" t="n">
        <v>6770.9</v>
      </c>
      <c r="K44" s="198" t="n">
        <v>5404.8</v>
      </c>
      <c r="L44" s="198" t="n">
        <v>7664.1</v>
      </c>
      <c r="M44" s="198" t="n">
        <v>12771.7</v>
      </c>
      <c r="N44" s="198" t="n">
        <v>5648.2</v>
      </c>
      <c r="O44" s="198" t="n">
        <v>9028.3</v>
      </c>
      <c r="P44" s="198" t="n">
        <v>5835.2</v>
      </c>
    </row>
    <row r="45" customFormat="false" ht="12.75" hidden="false" customHeight="false" outlineLevel="0" collapsed="false">
      <c r="A45" s="195"/>
      <c r="B45" s="205"/>
      <c r="C45" s="205"/>
      <c r="D45" s="205"/>
      <c r="E45" s="205"/>
      <c r="F45" s="205"/>
      <c r="G45" s="205"/>
      <c r="H45" s="205"/>
      <c r="I45" s="205"/>
      <c r="J45" s="205"/>
      <c r="K45" s="205"/>
      <c r="L45" s="205"/>
      <c r="M45" s="205"/>
      <c r="N45" s="205"/>
      <c r="O45" s="205"/>
      <c r="P45" s="205"/>
    </row>
    <row r="46" customFormat="false" ht="12.75" hidden="false" customHeight="false" outlineLevel="0" collapsed="false">
      <c r="A46" s="195" t="s">
        <v>776</v>
      </c>
      <c r="B46" s="205" t="n">
        <v>332.8</v>
      </c>
      <c r="C46" s="205" t="n">
        <v>337</v>
      </c>
      <c r="D46" s="205" t="n">
        <v>365.6</v>
      </c>
      <c r="E46" s="205" t="n">
        <v>546.7</v>
      </c>
      <c r="F46" s="205" t="n">
        <v>590.8</v>
      </c>
      <c r="G46" s="205" t="n">
        <v>698.7</v>
      </c>
      <c r="H46" s="205" t="n">
        <v>1378</v>
      </c>
      <c r="I46" s="205" t="n">
        <v>887.4</v>
      </c>
      <c r="J46" s="205" t="n">
        <v>2243.6</v>
      </c>
      <c r="K46" s="205" t="n">
        <v>979.9</v>
      </c>
      <c r="L46" s="205" t="n">
        <v>1289.6</v>
      </c>
      <c r="M46" s="205" t="n">
        <v>1047.9</v>
      </c>
      <c r="N46" s="205" t="n">
        <v>138.7</v>
      </c>
      <c r="O46" s="205" t="n">
        <v>811.2</v>
      </c>
      <c r="P46" s="205" t="n">
        <v>107.4</v>
      </c>
    </row>
    <row r="47" customFormat="false" ht="12.75" hidden="false" customHeight="false" outlineLevel="0" collapsed="false">
      <c r="A47" s="195"/>
      <c r="B47" s="205"/>
      <c r="C47" s="205"/>
      <c r="D47" s="205"/>
      <c r="E47" s="205"/>
      <c r="F47" s="205"/>
      <c r="G47" s="205"/>
      <c r="H47" s="205"/>
      <c r="I47" s="205"/>
      <c r="J47" s="205"/>
      <c r="K47" s="205"/>
      <c r="L47" s="205"/>
      <c r="M47" s="205"/>
      <c r="N47" s="205"/>
      <c r="O47" s="205"/>
      <c r="P47" s="205"/>
    </row>
    <row r="48" customFormat="false" ht="12.75" hidden="false" customHeight="false" outlineLevel="0" collapsed="false">
      <c r="A48" s="195" t="s">
        <v>788</v>
      </c>
      <c r="B48" s="205" t="n">
        <v>1040.3</v>
      </c>
      <c r="C48" s="205" t="n">
        <v>1231.1</v>
      </c>
      <c r="D48" s="205" t="n">
        <v>1417.7</v>
      </c>
      <c r="E48" s="205" t="n">
        <v>2223</v>
      </c>
      <c r="F48" s="205" t="n">
        <v>2435.7</v>
      </c>
      <c r="G48" s="205" t="n">
        <v>4900.7</v>
      </c>
      <c r="H48" s="205" t="n">
        <v>5208.7</v>
      </c>
      <c r="I48" s="205" t="n">
        <v>2496.7</v>
      </c>
      <c r="J48" s="205" t="n">
        <v>2622.1</v>
      </c>
      <c r="K48" s="205" t="n">
        <v>2042.2</v>
      </c>
      <c r="L48" s="205" t="n">
        <v>3810.1</v>
      </c>
      <c r="M48" s="205" t="n">
        <v>8730.2</v>
      </c>
      <c r="N48" s="205" t="n">
        <v>2355</v>
      </c>
      <c r="O48" s="205" t="n">
        <v>4481.1</v>
      </c>
      <c r="P48" s="205" t="n">
        <v>2617</v>
      </c>
    </row>
    <row r="49" customFormat="false" ht="12.75" hidden="false" customHeight="false" outlineLevel="0" collapsed="false">
      <c r="A49" s="195"/>
      <c r="B49" s="205"/>
      <c r="C49" s="205"/>
      <c r="D49" s="205"/>
      <c r="E49" s="205"/>
      <c r="F49" s="205"/>
      <c r="G49" s="205"/>
      <c r="H49" s="205"/>
      <c r="I49" s="205"/>
      <c r="J49" s="205"/>
      <c r="K49" s="205"/>
      <c r="L49" s="205"/>
      <c r="M49" s="205"/>
      <c r="N49" s="205"/>
      <c r="O49" s="205"/>
      <c r="P49" s="205"/>
    </row>
    <row r="50" customFormat="false" ht="12.75" hidden="false" customHeight="false" outlineLevel="0" collapsed="false">
      <c r="A50" s="195" t="s">
        <v>793</v>
      </c>
      <c r="B50" s="205" t="n">
        <v>612.4</v>
      </c>
      <c r="C50" s="205" t="n">
        <v>612.3</v>
      </c>
      <c r="D50" s="205" t="n">
        <v>710.6</v>
      </c>
      <c r="E50" s="205" t="n">
        <f aca="false">-F50-F50</f>
        <v>-0</v>
      </c>
      <c r="F50" s="205" t="n">
        <v>0</v>
      </c>
      <c r="G50" s="205" t="n">
        <v>1178.6</v>
      </c>
      <c r="H50" s="205" t="n">
        <v>1510.5</v>
      </c>
      <c r="I50" s="205" t="n">
        <v>1817.4</v>
      </c>
      <c r="J50" s="205" t="n">
        <v>1719.6</v>
      </c>
      <c r="K50" s="205" t="n">
        <v>1918.9</v>
      </c>
      <c r="L50" s="205" t="n">
        <v>2133.8</v>
      </c>
      <c r="M50" s="205" t="n">
        <v>2337.4</v>
      </c>
      <c r="N50" s="205" t="n">
        <v>2738.7</v>
      </c>
      <c r="O50" s="205" t="n">
        <v>2558.3</v>
      </c>
      <c r="P50" s="205" t="n">
        <v>2609.9</v>
      </c>
    </row>
    <row r="51" customFormat="false" ht="12.75" hidden="false" customHeight="false" outlineLevel="0" collapsed="false">
      <c r="A51" s="195"/>
      <c r="B51" s="205"/>
      <c r="C51" s="205"/>
      <c r="D51" s="205"/>
      <c r="E51" s="205"/>
      <c r="F51" s="205"/>
      <c r="G51" s="205"/>
      <c r="H51" s="205"/>
      <c r="I51" s="205"/>
      <c r="J51" s="205"/>
      <c r="K51" s="205"/>
      <c r="L51" s="205"/>
      <c r="M51" s="205"/>
      <c r="N51" s="205"/>
      <c r="O51" s="205"/>
      <c r="P51" s="205"/>
    </row>
    <row r="52" customFormat="false" ht="12.75" hidden="false" customHeight="false" outlineLevel="0" collapsed="false">
      <c r="A52" s="195" t="s">
        <v>797</v>
      </c>
      <c r="B52" s="205" t="n">
        <v>79.9</v>
      </c>
      <c r="C52" s="205" t="n">
        <v>109.8</v>
      </c>
      <c r="D52" s="205" t="n">
        <v>153.2</v>
      </c>
      <c r="E52" s="205" t="n">
        <v>224.5</v>
      </c>
      <c r="F52" s="205" t="n">
        <v>287.3</v>
      </c>
      <c r="G52" s="205" t="n">
        <v>353.7</v>
      </c>
      <c r="H52" s="205" t="n">
        <v>402.2</v>
      </c>
      <c r="I52" s="205" t="n">
        <v>265.7</v>
      </c>
      <c r="J52" s="205" t="n">
        <v>11.9</v>
      </c>
      <c r="K52" s="205" t="n">
        <v>256.9</v>
      </c>
      <c r="L52" s="205" t="n">
        <v>302</v>
      </c>
      <c r="M52" s="205" t="n">
        <v>487.6</v>
      </c>
      <c r="N52" s="205" t="n">
        <v>235.5</v>
      </c>
      <c r="O52" s="205" t="n">
        <v>291.7</v>
      </c>
      <c r="P52" s="205" t="n">
        <v>238.2</v>
      </c>
    </row>
    <row r="53" customFormat="false" ht="12.75" hidden="false" customHeight="false" outlineLevel="0" collapsed="false">
      <c r="A53" s="195"/>
      <c r="B53" s="205"/>
      <c r="C53" s="205"/>
      <c r="D53" s="205"/>
      <c r="E53" s="205"/>
      <c r="F53" s="205"/>
      <c r="G53" s="205"/>
      <c r="H53" s="205"/>
      <c r="I53" s="205"/>
      <c r="J53" s="205"/>
      <c r="K53" s="205"/>
      <c r="L53" s="205"/>
      <c r="M53" s="205"/>
      <c r="N53" s="205"/>
      <c r="O53" s="205"/>
      <c r="P53" s="205"/>
    </row>
    <row r="54" customFormat="false" ht="12.75" hidden="false" customHeight="false" outlineLevel="0" collapsed="false">
      <c r="A54" s="195" t="s">
        <v>799</v>
      </c>
      <c r="B54" s="205" t="n">
        <v>340.3</v>
      </c>
      <c r="C54" s="205" t="n">
        <v>353.2</v>
      </c>
      <c r="D54" s="205" t="n">
        <v>331.4</v>
      </c>
      <c r="E54" s="205" t="n">
        <v>406.6</v>
      </c>
      <c r="F54" s="205" t="n">
        <v>385.5</v>
      </c>
      <c r="G54" s="205" t="n">
        <v>473.7</v>
      </c>
      <c r="H54" s="205" t="n">
        <v>294.5</v>
      </c>
      <c r="I54" s="205" t="n">
        <v>473</v>
      </c>
      <c r="J54" s="205" t="n">
        <v>173.5</v>
      </c>
      <c r="K54" s="205" t="n">
        <v>206.9</v>
      </c>
      <c r="L54" s="205" t="n">
        <v>128.4</v>
      </c>
      <c r="M54" s="205" t="n">
        <v>168.5</v>
      </c>
      <c r="N54" s="205" t="n">
        <v>180.3</v>
      </c>
      <c r="O54" s="205" t="n">
        <v>886</v>
      </c>
      <c r="P54" s="205" t="n">
        <v>262.8</v>
      </c>
    </row>
    <row r="55" customFormat="false" ht="12.75" hidden="false" customHeight="false" outlineLevel="0" collapsed="false">
      <c r="A55" s="195"/>
      <c r="B55" s="205"/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</row>
    <row r="56" customFormat="false" ht="12.75" hidden="false" customHeight="false" outlineLevel="0" collapsed="false">
      <c r="A56" s="203" t="s">
        <v>809</v>
      </c>
      <c r="B56" s="198" t="n">
        <v>3434.1</v>
      </c>
      <c r="C56" s="198" t="n">
        <v>6205</v>
      </c>
      <c r="D56" s="198" t="n">
        <v>6275</v>
      </c>
      <c r="E56" s="198" t="n">
        <v>6046.5</v>
      </c>
      <c r="F56" s="198" t="n">
        <v>5581.4</v>
      </c>
      <c r="G56" s="198" t="n">
        <v>4437</v>
      </c>
      <c r="H56" s="198" t="n">
        <v>4418.4</v>
      </c>
      <c r="I56" s="198" t="n">
        <v>4756.1</v>
      </c>
      <c r="J56" s="198" t="n">
        <v>3000.1</v>
      </c>
      <c r="K56" s="198" t="n">
        <v>3377.3</v>
      </c>
      <c r="L56" s="198" t="n">
        <v>2841.9</v>
      </c>
      <c r="M56" s="198" t="n">
        <v>-810.5</v>
      </c>
      <c r="N56" s="198" t="n">
        <v>1542.6</v>
      </c>
      <c r="O56" s="198" t="n">
        <v>11019.9</v>
      </c>
      <c r="P56" s="198" t="n">
        <v>-769.1</v>
      </c>
    </row>
    <row r="57" customFormat="false" ht="12.75" hidden="false" customHeight="false" outlineLevel="0" collapsed="false">
      <c r="A57" s="211"/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</row>
    <row r="58" customFormat="false" ht="12.75" hidden="false" customHeight="false" outlineLevel="0" collapsed="false">
      <c r="A58" s="211" t="s">
        <v>810</v>
      </c>
      <c r="B58" s="205" t="n">
        <v>4271.4</v>
      </c>
      <c r="C58" s="205" t="n">
        <v>4913.2</v>
      </c>
      <c r="D58" s="205" t="n">
        <v>5358.7</v>
      </c>
      <c r="E58" s="205" t="n">
        <v>5745.2</v>
      </c>
      <c r="F58" s="205" t="n">
        <v>4137.8</v>
      </c>
      <c r="G58" s="205" t="n">
        <v>3640.8</v>
      </c>
      <c r="H58" s="205" t="n">
        <v>3557.9</v>
      </c>
      <c r="I58" s="205" t="n">
        <v>3873.4</v>
      </c>
      <c r="J58" s="205" t="n">
        <v>1680.4</v>
      </c>
      <c r="K58" s="205" t="n">
        <v>1708.6</v>
      </c>
      <c r="L58" s="205" t="n">
        <v>2071.6</v>
      </c>
      <c r="M58" s="205" t="n">
        <v>2178.4</v>
      </c>
      <c r="N58" s="205" t="n">
        <v>1062</v>
      </c>
      <c r="O58" s="205" t="n">
        <v>14166.1</v>
      </c>
      <c r="P58" s="205" t="n">
        <v>1468.9</v>
      </c>
    </row>
    <row r="59" customFormat="false" ht="12.75" hidden="false" customHeight="false" outlineLevel="0" collapsed="false">
      <c r="A59" s="195"/>
      <c r="B59" s="205"/>
      <c r="C59" s="205"/>
      <c r="D59" s="205"/>
      <c r="E59" s="205"/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</row>
    <row r="60" customFormat="false" ht="12.75" hidden="false" customHeight="false" outlineLevel="0" collapsed="false">
      <c r="A60" s="211" t="s">
        <v>815</v>
      </c>
      <c r="B60" s="205" t="n">
        <v>-837.3</v>
      </c>
      <c r="C60" s="205" t="n">
        <v>1291.8</v>
      </c>
      <c r="D60" s="205" t="n">
        <v>916.3</v>
      </c>
      <c r="E60" s="205" t="n">
        <v>301.3</v>
      </c>
      <c r="F60" s="205" t="n">
        <v>1443.6</v>
      </c>
      <c r="G60" s="205" t="n">
        <v>796.2</v>
      </c>
      <c r="H60" s="205" t="n">
        <v>860.5</v>
      </c>
      <c r="I60" s="205" t="n">
        <v>825.3</v>
      </c>
      <c r="J60" s="205" t="n">
        <v>1270.4</v>
      </c>
      <c r="K60" s="205" t="n">
        <v>1612.3</v>
      </c>
      <c r="L60" s="205" t="n">
        <v>726</v>
      </c>
      <c r="M60" s="205" t="n">
        <v>-3131.8</v>
      </c>
      <c r="N60" s="205" t="n">
        <v>398.7</v>
      </c>
      <c r="O60" s="205" t="n">
        <v>-3146.1</v>
      </c>
      <c r="P60" s="205" t="n">
        <v>-2238</v>
      </c>
    </row>
    <row r="61" customFormat="false" ht="12.75" hidden="false" customHeight="false" outlineLevel="0" collapsed="false">
      <c r="A61" s="211"/>
      <c r="B61" s="205"/>
      <c r="C61" s="205"/>
      <c r="D61" s="205"/>
      <c r="E61" s="205"/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</row>
    <row r="62" customFormat="false" ht="12.75" hidden="false" customHeight="false" outlineLevel="0" collapsed="false">
      <c r="A62" s="203" t="s">
        <v>817</v>
      </c>
      <c r="B62" s="198" t="s">
        <v>230</v>
      </c>
      <c r="C62" s="198" t="s">
        <v>230</v>
      </c>
      <c r="D62" s="198" t="s">
        <v>230</v>
      </c>
      <c r="E62" s="198" t="s">
        <v>230</v>
      </c>
      <c r="F62" s="198" t="s">
        <v>230</v>
      </c>
      <c r="G62" s="198" t="s">
        <v>230</v>
      </c>
      <c r="H62" s="198" t="s">
        <v>230</v>
      </c>
      <c r="I62" s="198" t="s">
        <v>230</v>
      </c>
      <c r="J62" s="198" t="s">
        <v>230</v>
      </c>
      <c r="K62" s="198" t="s">
        <v>230</v>
      </c>
      <c r="L62" s="198" t="s">
        <v>230</v>
      </c>
      <c r="M62" s="198" t="s">
        <v>230</v>
      </c>
      <c r="N62" s="198" t="s">
        <v>230</v>
      </c>
      <c r="O62" s="198" t="s">
        <v>230</v>
      </c>
      <c r="P62" s="198" t="n">
        <v>103.1</v>
      </c>
    </row>
    <row r="63" customFormat="false" ht="12.75" hidden="false" customHeight="false" outlineLevel="0" collapsed="false">
      <c r="A63" s="211"/>
      <c r="B63" s="205"/>
      <c r="C63" s="205"/>
      <c r="D63" s="205"/>
      <c r="E63" s="205"/>
      <c r="F63" s="205"/>
      <c r="G63" s="205"/>
      <c r="H63" s="205"/>
      <c r="I63" s="205"/>
      <c r="J63" s="205"/>
      <c r="K63" s="205"/>
      <c r="L63" s="205"/>
      <c r="M63" s="205"/>
      <c r="N63" s="205"/>
      <c r="O63" s="205"/>
      <c r="P63" s="205"/>
    </row>
    <row r="64" customFormat="false" ht="12.75" hidden="false" customHeight="false" outlineLevel="0" collapsed="false">
      <c r="A64" s="211" t="s">
        <v>818</v>
      </c>
      <c r="B64" s="205" t="s">
        <v>230</v>
      </c>
      <c r="C64" s="205" t="s">
        <v>230</v>
      </c>
      <c r="D64" s="205" t="s">
        <v>230</v>
      </c>
      <c r="E64" s="205" t="s">
        <v>230</v>
      </c>
      <c r="F64" s="205" t="s">
        <v>230</v>
      </c>
      <c r="G64" s="205" t="s">
        <v>230</v>
      </c>
      <c r="H64" s="205" t="s">
        <v>230</v>
      </c>
      <c r="I64" s="205" t="s">
        <v>230</v>
      </c>
      <c r="J64" s="205" t="s">
        <v>230</v>
      </c>
      <c r="K64" s="205" t="s">
        <v>230</v>
      </c>
      <c r="L64" s="205" t="s">
        <v>230</v>
      </c>
      <c r="M64" s="205" t="s">
        <v>230</v>
      </c>
      <c r="N64" s="205" t="s">
        <v>230</v>
      </c>
      <c r="O64" s="205" t="s">
        <v>230</v>
      </c>
      <c r="P64" s="205" t="n">
        <v>103.1</v>
      </c>
    </row>
    <row r="65" customFormat="false" ht="12.75" hidden="false" customHeight="false" outlineLevel="0" collapsed="false">
      <c r="A65" s="211"/>
      <c r="B65" s="205"/>
      <c r="C65" s="205"/>
      <c r="D65" s="205"/>
      <c r="E65" s="205"/>
      <c r="F65" s="205"/>
      <c r="G65" s="205"/>
      <c r="H65" s="205"/>
      <c r="I65" s="205"/>
      <c r="J65" s="205"/>
      <c r="K65" s="205"/>
      <c r="L65" s="205"/>
      <c r="M65" s="205"/>
      <c r="N65" s="205"/>
      <c r="O65" s="205"/>
      <c r="P65" s="205"/>
    </row>
    <row r="66" customFormat="false" ht="12.75" hidden="false" customHeight="false" outlineLevel="0" collapsed="false">
      <c r="A66" s="203" t="s">
        <v>844</v>
      </c>
      <c r="B66" s="205" t="s">
        <v>230</v>
      </c>
      <c r="C66" s="205" t="s">
        <v>230</v>
      </c>
      <c r="D66" s="205" t="s">
        <v>230</v>
      </c>
      <c r="E66" s="205" t="s">
        <v>230</v>
      </c>
      <c r="F66" s="205" t="s">
        <v>230</v>
      </c>
      <c r="G66" s="205" t="s">
        <v>230</v>
      </c>
      <c r="H66" s="205" t="s">
        <v>230</v>
      </c>
      <c r="I66" s="205" t="s">
        <v>230</v>
      </c>
      <c r="J66" s="205" t="s">
        <v>230</v>
      </c>
      <c r="K66" s="205" t="s">
        <v>230</v>
      </c>
      <c r="L66" s="205" t="s">
        <v>230</v>
      </c>
      <c r="M66" s="205" t="s">
        <v>230</v>
      </c>
      <c r="N66" s="205" t="s">
        <v>230</v>
      </c>
      <c r="O66" s="205" t="s">
        <v>230</v>
      </c>
      <c r="P66" s="205" t="n">
        <v>2315.7</v>
      </c>
    </row>
    <row r="67" customFormat="false" ht="12.75" hidden="false" customHeight="false" outlineLevel="0" collapsed="false">
      <c r="A67" s="195"/>
      <c r="B67" s="205"/>
      <c r="C67" s="205"/>
      <c r="D67" s="205"/>
      <c r="E67" s="205"/>
      <c r="F67" s="205"/>
      <c r="G67" s="205"/>
      <c r="H67" s="205"/>
      <c r="I67" s="205"/>
      <c r="J67" s="205"/>
      <c r="K67" s="205"/>
      <c r="L67" s="205"/>
      <c r="M67" s="205"/>
      <c r="N67" s="205"/>
      <c r="O67" s="205"/>
      <c r="P67" s="205"/>
    </row>
    <row r="68" customFormat="false" ht="13.5" hidden="false" customHeight="false" outlineLevel="0" collapsed="false">
      <c r="A68" s="228" t="s">
        <v>847</v>
      </c>
      <c r="B68" s="231" t="n">
        <f aca="false">B56+B44+B37+B19+B7</f>
        <v>155286.7</v>
      </c>
      <c r="C68" s="231" t="n">
        <f aca="false">C56+C44+C37+C19+C7</f>
        <v>167130.9</v>
      </c>
      <c r="D68" s="231" t="n">
        <f aca="false">D56+D44+D37+D19+D7</f>
        <v>191280.1</v>
      </c>
      <c r="E68" s="231" t="n">
        <f aca="false">E56+E44+E37+E19+E7</f>
        <v>221165.5</v>
      </c>
      <c r="F68" s="231" t="n">
        <f aca="false">F56+F44+F37+F19+F7</f>
        <v>260595.7</v>
      </c>
      <c r="G68" s="231" t="n">
        <f aca="false">G56+G44+G37+G19+G7</f>
        <v>275099</v>
      </c>
      <c r="H68" s="231" t="n">
        <f aca="false">H56+H44+H37+H19+H7</f>
        <v>320105.1</v>
      </c>
      <c r="I68" s="231" t="n">
        <f aca="false">I56+I44+I37+I19+I7</f>
        <v>332551.9</v>
      </c>
      <c r="J68" s="231" t="n">
        <f aca="false">J56+J44+J37+J19+J7</f>
        <v>367707.3</v>
      </c>
      <c r="K68" s="231" t="n">
        <f aca="false">K56+K44+K37+K19+K7</f>
        <v>401552.5</v>
      </c>
      <c r="L68" s="231" t="n">
        <f aca="false">L56+L44+L37+L19+L7</f>
        <v>403486.3</v>
      </c>
      <c r="M68" s="231" t="n">
        <f aca="false">M56+M44+M37+M19+M7</f>
        <v>397725.3</v>
      </c>
      <c r="N68" s="231" t="n">
        <f aca="false">N56+N44+N37+N19+N7</f>
        <v>377731.2</v>
      </c>
      <c r="O68" s="231" t="n">
        <f aca="false">O56+O44+O37+O19+O7</f>
        <v>376924.9</v>
      </c>
      <c r="P68" s="231" t="n">
        <f aca="false">P62+P56+P44+P37+P19+P7</f>
        <v>420867.8</v>
      </c>
    </row>
    <row r="69" customFormat="false" ht="12.75" hidden="false" customHeight="false" outlineLevel="0" collapsed="false">
      <c r="A69" s="195" t="s">
        <v>868</v>
      </c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</row>
    <row r="70" customFormat="false" ht="12.75" hidden="false" customHeight="false" outlineLevel="0" collapsed="false">
      <c r="A70" s="222"/>
      <c r="B70" s="222"/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</row>
    <row r="71" customFormat="false" ht="12.75" hidden="fals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</row>
    <row r="72" customFormat="false" ht="12.75" hidden="fals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</row>
    <row r="73" customFormat="false" ht="12.75" hidden="fals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</row>
    <row r="74" customFormat="false" ht="12.75" hidden="fals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</row>
    <row r="75" customFormat="false" ht="12.75" hidden="fals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70" activeCellId="0" sqref="J170"/>
    </sheetView>
  </sheetViews>
  <sheetFormatPr defaultColWidth="10.65234375" defaultRowHeight="12.75" zeroHeight="false" outlineLevelRow="0" outlineLevelCol="0"/>
  <cols>
    <col collapsed="false" customWidth="true" hidden="false" outlineLevel="0" max="2" min="2" style="0" width="54.15"/>
    <col collapsed="false" customWidth="false" hidden="false" outlineLevel="0" max="4" min="3" style="232" width="10.65"/>
    <col collapsed="false" customWidth="false" hidden="false" outlineLevel="0" max="5" min="5" style="233" width="10.65"/>
    <col collapsed="false" customWidth="true" hidden="false" outlineLevel="0" max="11" min="11" style="0" width="13.65"/>
  </cols>
  <sheetData>
    <row r="1" customFormat="false" ht="12.75" hidden="false" customHeight="false" outlineLevel="0" collapsed="false">
      <c r="A1" s="234" t="s">
        <v>869</v>
      </c>
      <c r="B1" s="235"/>
      <c r="C1" s="236"/>
      <c r="D1" s="237"/>
      <c r="E1" s="236"/>
      <c r="F1" s="238"/>
      <c r="G1" s="238"/>
    </row>
    <row r="2" customFormat="false" ht="12.75" hidden="false" customHeight="false" outlineLevel="0" collapsed="false">
      <c r="A2" s="234" t="s">
        <v>870</v>
      </c>
      <c r="B2" s="235"/>
      <c r="C2" s="236"/>
      <c r="D2" s="237"/>
      <c r="E2" s="236"/>
      <c r="F2" s="238"/>
      <c r="G2" s="238"/>
    </row>
    <row r="3" customFormat="false" ht="12.75" hidden="false" customHeight="false" outlineLevel="0" collapsed="false">
      <c r="A3" s="239" t="s">
        <v>871</v>
      </c>
      <c r="B3" s="235"/>
      <c r="C3" s="236"/>
      <c r="D3" s="237"/>
      <c r="E3" s="236"/>
      <c r="F3" s="238"/>
      <c r="G3" s="238"/>
    </row>
    <row r="4" customFormat="false" ht="13.5" hidden="false" customHeight="false" outlineLevel="0" collapsed="false">
      <c r="A4" s="239"/>
      <c r="B4" s="235"/>
      <c r="C4" s="236"/>
      <c r="D4" s="240"/>
      <c r="E4" s="236"/>
      <c r="F4" s="238"/>
      <c r="G4" s="238"/>
    </row>
    <row r="5" s="238" customFormat="true" ht="12" hidden="false" customHeight="true" outlineLevel="0" collapsed="false">
      <c r="A5" s="241" t="s">
        <v>226</v>
      </c>
      <c r="B5" s="242"/>
      <c r="C5" s="243" t="n">
        <v>2006</v>
      </c>
      <c r="D5" s="244" t="n">
        <v>2007</v>
      </c>
      <c r="E5" s="244" t="n">
        <v>2008</v>
      </c>
      <c r="F5" s="244" t="n">
        <v>2009</v>
      </c>
    </row>
    <row r="6" customFormat="false" ht="12.75" hidden="false" customHeight="false" outlineLevel="0" collapsed="false">
      <c r="A6" s="245" t="n">
        <v>1000</v>
      </c>
      <c r="B6" s="245" t="s">
        <v>872</v>
      </c>
      <c r="C6" s="162" t="n">
        <v>806316.061</v>
      </c>
      <c r="D6" s="162" t="n">
        <v>815528.411</v>
      </c>
      <c r="E6" s="162" t="n">
        <v>808729.853</v>
      </c>
      <c r="F6" s="162" t="n">
        <v>705783.168</v>
      </c>
      <c r="J6" s="47"/>
    </row>
    <row r="7" customFormat="false" ht="12.75" hidden="false" customHeight="false" outlineLevel="0" collapsed="false">
      <c r="A7" s="245"/>
      <c r="B7" s="245"/>
      <c r="C7" s="162"/>
      <c r="D7" s="47"/>
      <c r="J7" s="47"/>
    </row>
    <row r="8" customFormat="false" ht="12.75" hidden="false" customHeight="false" outlineLevel="0" collapsed="false">
      <c r="A8" s="245"/>
      <c r="B8" s="245" t="s">
        <v>229</v>
      </c>
      <c r="C8" s="162" t="n">
        <v>857152.825</v>
      </c>
      <c r="D8" s="162" t="n">
        <v>873518.331</v>
      </c>
      <c r="E8" s="162" t="n">
        <v>908818.256</v>
      </c>
      <c r="F8" s="162" t="n">
        <v>867643.602</v>
      </c>
      <c r="J8" s="47"/>
    </row>
    <row r="9" customFormat="false" ht="12.75" hidden="false" customHeight="false" outlineLevel="0" collapsed="false">
      <c r="A9" s="245"/>
      <c r="B9" s="245"/>
      <c r="C9" s="162"/>
      <c r="D9" s="47"/>
      <c r="J9" s="47"/>
    </row>
    <row r="10" customFormat="false" ht="12.75" hidden="false" customHeight="false" outlineLevel="0" collapsed="false">
      <c r="A10" s="245" t="n">
        <v>1100</v>
      </c>
      <c r="B10" s="245" t="s">
        <v>231</v>
      </c>
      <c r="C10" s="162" t="n">
        <v>490145.791</v>
      </c>
      <c r="D10" s="162" t="n">
        <v>483012.925</v>
      </c>
      <c r="E10" s="162" t="n">
        <v>497451.243</v>
      </c>
      <c r="F10" s="162" t="n">
        <v>478083.674</v>
      </c>
      <c r="J10" s="47"/>
    </row>
    <row r="11" customFormat="false" ht="12.75" hidden="false" customHeight="false" outlineLevel="0" collapsed="false">
      <c r="A11" s="246" t="n">
        <v>1110</v>
      </c>
      <c r="B11" s="247" t="s">
        <v>232</v>
      </c>
      <c r="C11" s="248" t="n">
        <v>495121.963</v>
      </c>
      <c r="D11" s="248" t="n">
        <v>523867.380202</v>
      </c>
      <c r="E11" s="248" t="n">
        <v>551375.601159</v>
      </c>
      <c r="F11" s="248" t="n">
        <v>550773.985748558</v>
      </c>
      <c r="J11" s="47"/>
    </row>
    <row r="12" customFormat="false" ht="12.75" hidden="false" customHeight="false" outlineLevel="0" collapsed="false">
      <c r="A12" s="247" t="n">
        <v>1111</v>
      </c>
      <c r="B12" s="247" t="s">
        <v>233</v>
      </c>
      <c r="C12" s="47" t="n">
        <v>41004.634</v>
      </c>
      <c r="D12" s="47" t="n">
        <v>44799.210334</v>
      </c>
      <c r="E12" s="47" t="n">
        <v>47953.028239</v>
      </c>
      <c r="F12" s="47" t="n">
        <v>40681.2264283878</v>
      </c>
      <c r="I12" s="163"/>
      <c r="J12" s="163"/>
      <c r="K12" s="163"/>
    </row>
    <row r="13" customFormat="false" ht="12.75" hidden="false" customHeight="false" outlineLevel="0" collapsed="false">
      <c r="A13" s="247" t="n">
        <v>1115</v>
      </c>
      <c r="B13" s="247" t="s">
        <v>234</v>
      </c>
      <c r="C13" s="47" t="n">
        <v>454117.328</v>
      </c>
      <c r="D13" s="47" t="n">
        <v>479068.169868</v>
      </c>
      <c r="E13" s="47" t="n">
        <v>503422.57292</v>
      </c>
      <c r="F13" s="47" t="n">
        <v>510092.759320171</v>
      </c>
      <c r="J13" s="47"/>
    </row>
    <row r="14" customFormat="false" ht="12.75" hidden="false" customHeight="false" outlineLevel="0" collapsed="false">
      <c r="A14" s="246" t="n">
        <v>1120</v>
      </c>
      <c r="B14" s="247" t="s">
        <v>235</v>
      </c>
      <c r="C14" s="248" t="n">
        <v>77329.092</v>
      </c>
      <c r="D14" s="248" t="n">
        <v>81088.1265</v>
      </c>
      <c r="E14" s="248" t="n">
        <v>85162.3345</v>
      </c>
      <c r="F14" s="248" t="n">
        <v>86342.529591</v>
      </c>
      <c r="J14" s="47"/>
    </row>
    <row r="15" customFormat="false" ht="12.75" hidden="false" customHeight="false" outlineLevel="0" collapsed="false">
      <c r="A15" s="247" t="n">
        <v>1121</v>
      </c>
      <c r="B15" s="247" t="s">
        <v>235</v>
      </c>
      <c r="C15" s="47" t="n">
        <v>77329.092</v>
      </c>
      <c r="D15" s="47" t="n">
        <v>81088.1265</v>
      </c>
      <c r="E15" s="47" t="n">
        <v>85162.3345</v>
      </c>
      <c r="F15" s="47" t="n">
        <v>86342.529591</v>
      </c>
      <c r="J15" s="47"/>
    </row>
    <row r="16" customFormat="false" ht="12.75" hidden="false" customHeight="false" outlineLevel="0" collapsed="false">
      <c r="A16" s="246" t="n">
        <v>1130</v>
      </c>
      <c r="B16" s="247" t="s">
        <v>236</v>
      </c>
      <c r="C16" s="248" t="n">
        <v>73.707</v>
      </c>
      <c r="D16" s="248" t="n">
        <v>86.261</v>
      </c>
      <c r="E16" s="248" t="n">
        <v>103.36</v>
      </c>
      <c r="F16" s="248" t="n">
        <v>127.27703</v>
      </c>
      <c r="J16" s="47"/>
    </row>
    <row r="17" customFormat="false" ht="12.75" hidden="false" customHeight="false" outlineLevel="0" collapsed="false">
      <c r="A17" s="247" t="n">
        <v>1131</v>
      </c>
      <c r="B17" s="247" t="s">
        <v>236</v>
      </c>
      <c r="C17" s="47" t="n">
        <v>73.707</v>
      </c>
      <c r="D17" s="47" t="n">
        <v>86.261288</v>
      </c>
      <c r="E17" s="47" t="n">
        <v>103.35958</v>
      </c>
      <c r="F17" s="47" t="n">
        <v>127.27703</v>
      </c>
      <c r="J17" s="47"/>
    </row>
    <row r="18" customFormat="false" ht="12.75" hidden="false" customHeight="false" outlineLevel="0" collapsed="false">
      <c r="A18" s="246" t="n">
        <v>1140</v>
      </c>
      <c r="B18" s="247" t="s">
        <v>237</v>
      </c>
      <c r="C18" s="248" t="n">
        <v>-82378.971</v>
      </c>
      <c r="D18" s="248" t="n">
        <v>-122028.843</v>
      </c>
      <c r="E18" s="248" t="n">
        <v>-139014.606</v>
      </c>
      <c r="F18" s="248" t="n">
        <v>-86314.2451893758</v>
      </c>
      <c r="J18" s="47"/>
    </row>
    <row r="19" customFormat="false" ht="12.75" hidden="false" customHeight="false" outlineLevel="0" collapsed="false">
      <c r="A19" s="247" t="n">
        <v>1141</v>
      </c>
      <c r="B19" s="247" t="s">
        <v>235</v>
      </c>
      <c r="C19" s="47" t="n">
        <v>-77295.336</v>
      </c>
      <c r="D19" s="47" t="n">
        <v>-81060.951641</v>
      </c>
      <c r="E19" s="47" t="n">
        <v>-85134.436711</v>
      </c>
      <c r="F19" s="47" t="n">
        <v>-86314.2451893758</v>
      </c>
      <c r="J19" s="47"/>
    </row>
    <row r="20" customFormat="false" ht="12.75" hidden="false" customHeight="false" outlineLevel="0" collapsed="false">
      <c r="A20" s="247" t="n">
        <v>1142</v>
      </c>
      <c r="B20" s="247" t="s">
        <v>238</v>
      </c>
      <c r="C20" s="47" t="n">
        <v>-2141.64</v>
      </c>
      <c r="D20" s="47" t="n">
        <v>0</v>
      </c>
      <c r="E20" s="47" t="n">
        <v>0</v>
      </c>
      <c r="F20" s="47"/>
      <c r="J20" s="47"/>
    </row>
    <row r="21" customFormat="false" ht="12.75" hidden="false" customHeight="false" outlineLevel="0" collapsed="false">
      <c r="A21" s="247" t="n">
        <v>1143</v>
      </c>
      <c r="B21" s="247" t="s">
        <v>239</v>
      </c>
      <c r="C21" s="47" t="n">
        <v>-1668.037</v>
      </c>
      <c r="D21" s="47" t="n">
        <v>0</v>
      </c>
      <c r="E21" s="47" t="n">
        <v>0</v>
      </c>
      <c r="F21" s="47"/>
      <c r="J21" s="47"/>
    </row>
    <row r="22" customFormat="false" ht="12.75" hidden="false" customHeight="false" outlineLevel="0" collapsed="false">
      <c r="A22" s="247" t="n">
        <v>1144</v>
      </c>
      <c r="B22" s="247" t="s">
        <v>240</v>
      </c>
      <c r="C22" s="47" t="n">
        <v>-277.409</v>
      </c>
      <c r="D22" s="47" t="n">
        <v>-264.287253</v>
      </c>
      <c r="E22" s="47" t="n">
        <v>-68.445555</v>
      </c>
      <c r="F22" s="47" t="n">
        <v>-69</v>
      </c>
      <c r="J22" s="47"/>
    </row>
    <row r="23" customFormat="false" ht="12.75" hidden="false" customHeight="false" outlineLevel="0" collapsed="false">
      <c r="A23" s="247" t="n">
        <v>1145</v>
      </c>
      <c r="B23" s="247" t="s">
        <v>241</v>
      </c>
      <c r="C23" s="47" t="n">
        <v>-78.069</v>
      </c>
      <c r="D23" s="47" t="n">
        <v>0</v>
      </c>
      <c r="E23" s="47" t="n">
        <v>0</v>
      </c>
      <c r="F23" s="47"/>
      <c r="J23" s="47"/>
    </row>
    <row r="24" customFormat="false" ht="12.75" hidden="false" customHeight="false" outlineLevel="0" collapsed="false">
      <c r="A24" s="247" t="n">
        <v>1146</v>
      </c>
      <c r="B24" s="247" t="s">
        <v>242</v>
      </c>
      <c r="C24" s="47" t="n">
        <v>-90.113</v>
      </c>
      <c r="D24" s="47" t="n">
        <v>0</v>
      </c>
      <c r="E24" s="47" t="n">
        <v>0</v>
      </c>
      <c r="F24" s="47"/>
      <c r="J24" s="47"/>
    </row>
    <row r="25" customFormat="false" ht="12.75" hidden="false" customHeight="false" outlineLevel="0" collapsed="false">
      <c r="A25" s="247" t="n">
        <v>1149</v>
      </c>
      <c r="B25" s="247" t="s">
        <v>244</v>
      </c>
      <c r="C25" s="47" t="n">
        <v>-20.798</v>
      </c>
      <c r="D25" s="47" t="n">
        <v>-30.683</v>
      </c>
      <c r="E25" s="47" t="n">
        <v>0</v>
      </c>
      <c r="F25" s="47"/>
      <c r="J25" s="47"/>
    </row>
    <row r="26" customFormat="false" ht="12.75" hidden="false" customHeight="false" outlineLevel="0" collapsed="false">
      <c r="A26" s="247" t="n">
        <v>1151</v>
      </c>
      <c r="B26" s="247" t="s">
        <v>245</v>
      </c>
      <c r="C26" s="47" t="n">
        <v>-77.306</v>
      </c>
      <c r="D26" s="47" t="n">
        <v>-77.63689</v>
      </c>
      <c r="E26" s="47" t="n">
        <v>-77.846184</v>
      </c>
      <c r="F26" s="47" t="n">
        <v>-77.846184</v>
      </c>
      <c r="J26" s="47"/>
    </row>
    <row r="27" customFormat="false" ht="12.75" hidden="false" customHeight="false" outlineLevel="0" collapsed="false">
      <c r="A27" s="247" t="n">
        <v>1152</v>
      </c>
      <c r="B27" s="247" t="s">
        <v>246</v>
      </c>
      <c r="C27" s="47" t="n">
        <v>-730.263</v>
      </c>
      <c r="D27" s="47" t="n">
        <v>0</v>
      </c>
      <c r="E27" s="47" t="n">
        <v>0</v>
      </c>
      <c r="F27" s="47"/>
      <c r="J27" s="47"/>
    </row>
    <row r="28" customFormat="false" ht="12.75" hidden="false" customHeight="false" outlineLevel="0" collapsed="false">
      <c r="A28" s="247" t="n">
        <v>1153</v>
      </c>
      <c r="B28" s="247" t="s">
        <v>247</v>
      </c>
      <c r="C28" s="47" t="n">
        <v>0</v>
      </c>
      <c r="D28" s="47" t="n">
        <v>-40475.231184</v>
      </c>
      <c r="E28" s="47" t="n">
        <v>-53466.932858</v>
      </c>
      <c r="F28" s="47" t="n">
        <v>-64799.0271327612</v>
      </c>
      <c r="J28" s="47"/>
    </row>
    <row r="29" customFormat="false" ht="12.75" hidden="false" customHeight="false" outlineLevel="0" collapsed="false">
      <c r="A29" s="247" t="n">
        <v>1154</v>
      </c>
      <c r="B29" s="247" t="s">
        <v>248</v>
      </c>
      <c r="C29" s="47" t="n">
        <v>0</v>
      </c>
      <c r="D29" s="47" t="n">
        <v>-120.052523</v>
      </c>
      <c r="E29" s="47" t="n">
        <v>-442.391141</v>
      </c>
      <c r="F29" s="47" t="n">
        <v>-7900</v>
      </c>
      <c r="G29" s="163"/>
      <c r="H29" s="163"/>
      <c r="J29" s="47"/>
    </row>
    <row r="30" customFormat="false" ht="12.75" hidden="false" customHeight="false" outlineLevel="0" collapsed="false">
      <c r="A30" s="247"/>
      <c r="B30" s="247"/>
      <c r="C30" s="47"/>
      <c r="D30" s="47"/>
      <c r="F30" s="47"/>
    </row>
    <row r="31" s="249" customFormat="true" ht="12.75" hidden="false" customHeight="false" outlineLevel="0" collapsed="false">
      <c r="A31" s="245" t="n">
        <v>1200</v>
      </c>
      <c r="B31" s="245" t="s">
        <v>250</v>
      </c>
      <c r="C31" s="162" t="n">
        <v>367007.034</v>
      </c>
      <c r="D31" s="162" t="n">
        <v>390577.802</v>
      </c>
      <c r="E31" s="162" t="n">
        <v>411367.014</v>
      </c>
      <c r="F31" s="162" t="n">
        <v>389559.928</v>
      </c>
      <c r="J31" s="47"/>
      <c r="L31" s="162"/>
    </row>
    <row r="32" customFormat="false" ht="12.75" hidden="false" customHeight="false" outlineLevel="0" collapsed="false">
      <c r="A32" s="246" t="n">
        <v>1210</v>
      </c>
      <c r="B32" s="247" t="s">
        <v>251</v>
      </c>
      <c r="C32" s="248" t="n">
        <v>357047.835</v>
      </c>
      <c r="D32" s="248" t="n">
        <v>382114.613</v>
      </c>
      <c r="E32" s="248" t="n">
        <v>404068.779</v>
      </c>
      <c r="F32" s="248" t="n">
        <v>392223.194</v>
      </c>
      <c r="J32" s="47"/>
      <c r="L32" s="47"/>
    </row>
    <row r="33" customFormat="false" ht="12.75" hidden="false" customHeight="false" outlineLevel="0" collapsed="false">
      <c r="A33" s="247" t="n">
        <v>1211</v>
      </c>
      <c r="B33" s="247" t="s">
        <v>252</v>
      </c>
      <c r="C33" s="47" t="n">
        <v>94084.877</v>
      </c>
      <c r="D33" s="47" t="n">
        <v>100992.98493478</v>
      </c>
      <c r="E33" s="47" t="n">
        <v>92340.43396234</v>
      </c>
      <c r="F33" s="47" t="n">
        <v>78630.66111683</v>
      </c>
      <c r="J33" s="47"/>
      <c r="L33" s="47"/>
    </row>
    <row r="34" customFormat="false" ht="12.75" hidden="false" customHeight="false" outlineLevel="0" collapsed="false">
      <c r="A34" s="247" t="n">
        <v>1212</v>
      </c>
      <c r="B34" s="247" t="s">
        <v>253</v>
      </c>
      <c r="C34" s="47" t="n">
        <v>24229.762</v>
      </c>
      <c r="D34" s="47" t="n">
        <v>25356.04285148</v>
      </c>
      <c r="E34" s="47" t="n">
        <v>26331.32313053</v>
      </c>
      <c r="F34" s="47" t="n">
        <v>25764.21666829</v>
      </c>
      <c r="J34" s="47"/>
      <c r="L34" s="47"/>
    </row>
    <row r="35" customFormat="false" ht="12.75" hidden="false" customHeight="false" outlineLevel="0" collapsed="false">
      <c r="A35" s="247" t="n">
        <v>1213</v>
      </c>
      <c r="B35" s="247" t="s">
        <v>254</v>
      </c>
      <c r="C35" s="47" t="n">
        <v>7498.706</v>
      </c>
      <c r="D35" s="47" t="n">
        <v>7844.3584902</v>
      </c>
      <c r="E35" s="47" t="n">
        <v>8138.9292716</v>
      </c>
      <c r="F35" s="47" t="n">
        <v>7963.5069114</v>
      </c>
      <c r="J35" s="47"/>
      <c r="L35" s="47"/>
    </row>
    <row r="36" customFormat="false" ht="12.75" hidden="false" customHeight="false" outlineLevel="0" collapsed="false">
      <c r="A36" s="247" t="n">
        <v>1214</v>
      </c>
      <c r="B36" s="247" t="s">
        <v>255</v>
      </c>
      <c r="C36" s="47" t="n">
        <v>112631.609</v>
      </c>
      <c r="D36" s="47" t="n">
        <v>120881.52332045</v>
      </c>
      <c r="E36" s="47" t="n">
        <v>127872.68987969</v>
      </c>
      <c r="F36" s="47" t="n">
        <v>128750.82974601</v>
      </c>
      <c r="J36" s="47"/>
      <c r="L36" s="47"/>
    </row>
    <row r="37" customFormat="false" ht="12.75" hidden="false" customHeight="false" outlineLevel="0" collapsed="false">
      <c r="A37" s="247" t="n">
        <v>1215</v>
      </c>
      <c r="B37" s="247" t="s">
        <v>256</v>
      </c>
      <c r="C37" s="47" t="n">
        <v>18745.836</v>
      </c>
      <c r="D37" s="47" t="n">
        <v>19610.61585701</v>
      </c>
      <c r="E37" s="47" t="n">
        <v>20351.423461</v>
      </c>
      <c r="F37" s="47" t="n">
        <v>19904.9017715</v>
      </c>
      <c r="J37" s="47"/>
      <c r="L37" s="47"/>
    </row>
    <row r="38" customFormat="false" ht="12.75" hidden="false" customHeight="false" outlineLevel="0" collapsed="false">
      <c r="A38" s="247" t="n">
        <v>1216</v>
      </c>
      <c r="B38" s="247" t="s">
        <v>257</v>
      </c>
      <c r="C38" s="47" t="n">
        <v>44472.999</v>
      </c>
      <c r="D38" s="47" t="n">
        <v>48471.21426811</v>
      </c>
      <c r="E38" s="47" t="n">
        <v>29012.21367523</v>
      </c>
      <c r="F38" s="47" t="n">
        <v>28325.0413141861</v>
      </c>
      <c r="J38" s="47"/>
      <c r="L38" s="47"/>
    </row>
    <row r="39" customFormat="false" ht="12.75" hidden="false" customHeight="false" outlineLevel="0" collapsed="false">
      <c r="A39" s="247" t="n">
        <v>1217</v>
      </c>
      <c r="B39" s="247" t="s">
        <v>258</v>
      </c>
      <c r="C39" s="47" t="n">
        <v>48342.139</v>
      </c>
      <c r="D39" s="47" t="n">
        <v>51207.36706995</v>
      </c>
      <c r="E39" s="47" t="n">
        <v>88982.24639466</v>
      </c>
      <c r="F39" s="47" t="n">
        <v>87177.61921915</v>
      </c>
      <c r="J39" s="47"/>
      <c r="L39" s="47"/>
    </row>
    <row r="40" customFormat="false" ht="12.75" hidden="false" customHeight="false" outlineLevel="0" collapsed="false">
      <c r="A40" s="247" t="n">
        <v>1218</v>
      </c>
      <c r="B40" s="247" t="s">
        <v>259</v>
      </c>
      <c r="C40" s="47" t="n">
        <v>-26.986</v>
      </c>
      <c r="D40" s="47" t="n">
        <v>144.527773000009</v>
      </c>
      <c r="E40" s="47" t="n">
        <v>612.919079969984</v>
      </c>
      <c r="F40" s="47" t="n">
        <v>-1061.04581496999</v>
      </c>
      <c r="J40" s="47"/>
      <c r="L40" s="47"/>
    </row>
    <row r="41" customFormat="false" ht="12.75" hidden="false" customHeight="false" outlineLevel="0" collapsed="false">
      <c r="A41" s="247" t="n">
        <v>1219</v>
      </c>
      <c r="B41" s="247" t="s">
        <v>260</v>
      </c>
      <c r="C41" s="47" t="n">
        <v>5695.1</v>
      </c>
      <c r="D41" s="47" t="n">
        <v>7619.81389909199</v>
      </c>
      <c r="E41" s="47" t="n">
        <v>10426.6426122938</v>
      </c>
      <c r="F41" s="47" t="n">
        <v>16767.4626524771</v>
      </c>
      <c r="J41" s="47"/>
      <c r="L41" s="47"/>
    </row>
    <row r="42" customFormat="false" ht="12.75" hidden="false" customHeight="false" outlineLevel="0" collapsed="false">
      <c r="A42" s="247" t="n">
        <v>1221</v>
      </c>
      <c r="B42" s="247" t="s">
        <v>261</v>
      </c>
      <c r="C42" s="47" t="n">
        <v>1373.793</v>
      </c>
      <c r="D42" s="47" t="n">
        <v>-13.835228</v>
      </c>
      <c r="E42" s="47" t="n">
        <v>-0.042477</v>
      </c>
      <c r="F42" s="47" t="n">
        <v>0</v>
      </c>
      <c r="J42" s="47"/>
      <c r="L42" s="47"/>
    </row>
    <row r="43" customFormat="false" ht="12.75" hidden="false" customHeight="false" outlineLevel="0" collapsed="false">
      <c r="A43" s="246" t="n">
        <v>1240</v>
      </c>
      <c r="B43" s="247" t="s">
        <v>262</v>
      </c>
      <c r="C43" s="248" t="n">
        <v>10946.655</v>
      </c>
      <c r="D43" s="248" t="n">
        <v>11794.348</v>
      </c>
      <c r="E43" s="248" t="n">
        <v>12047.411</v>
      </c>
      <c r="F43" s="248" t="n">
        <v>10699.092</v>
      </c>
      <c r="J43" s="47"/>
      <c r="L43" s="47"/>
    </row>
    <row r="44" customFormat="false" ht="12.75" hidden="false" customHeight="false" outlineLevel="0" collapsed="false">
      <c r="A44" s="247" t="n">
        <v>1241</v>
      </c>
      <c r="B44" s="247" t="s">
        <v>252</v>
      </c>
      <c r="C44" s="47" t="n">
        <v>3205.716</v>
      </c>
      <c r="D44" s="47" t="n">
        <v>3451.619292</v>
      </c>
      <c r="E44" s="47" t="n">
        <v>2877.627511</v>
      </c>
      <c r="F44" s="47" t="n">
        <v>2298.24299537948</v>
      </c>
      <c r="J44" s="47"/>
      <c r="L44" s="47"/>
    </row>
    <row r="45" customFormat="false" ht="12.75" hidden="false" customHeight="false" outlineLevel="0" collapsed="false">
      <c r="A45" s="247" t="n">
        <v>1242</v>
      </c>
      <c r="B45" s="247" t="s">
        <v>253</v>
      </c>
      <c r="C45" s="47" t="n">
        <v>801.806</v>
      </c>
      <c r="D45" s="47" t="n">
        <v>857.316994</v>
      </c>
      <c r="E45" s="47" t="n">
        <v>855.587256</v>
      </c>
      <c r="F45" s="47" t="n">
        <v>783.835086553125</v>
      </c>
      <c r="J45" s="47"/>
      <c r="L45" s="47"/>
    </row>
    <row r="46" customFormat="false" ht="12.75" hidden="false" customHeight="false" outlineLevel="0" collapsed="false">
      <c r="A46" s="247" t="n">
        <v>1243</v>
      </c>
      <c r="B46" s="247" t="s">
        <v>254</v>
      </c>
      <c r="C46" s="47" t="n">
        <v>247.61</v>
      </c>
      <c r="D46" s="47" t="n">
        <v>264.362168</v>
      </c>
      <c r="E46" s="47" t="n">
        <v>264.354189</v>
      </c>
      <c r="F46" s="47" t="n">
        <v>242.175703447399</v>
      </c>
      <c r="J46" s="47"/>
      <c r="L46" s="47"/>
    </row>
    <row r="47" customFormat="false" ht="12.75" hidden="false" customHeight="false" outlineLevel="0" collapsed="false">
      <c r="A47" s="247" t="n">
        <v>1244</v>
      </c>
      <c r="B47" s="247" t="s">
        <v>263</v>
      </c>
      <c r="C47" s="47" t="n">
        <v>3774.398</v>
      </c>
      <c r="D47" s="47" t="n">
        <v>4099.745875</v>
      </c>
      <c r="E47" s="47" t="n">
        <v>4281.393161</v>
      </c>
      <c r="F47" s="47" t="n">
        <v>3922.40008773008</v>
      </c>
      <c r="J47" s="47"/>
      <c r="L47" s="47"/>
    </row>
    <row r="48" customFormat="false" ht="12.75" hidden="false" customHeight="false" outlineLevel="0" collapsed="false">
      <c r="A48" s="247" t="n">
        <v>1245</v>
      </c>
      <c r="B48" s="247" t="s">
        <v>256</v>
      </c>
      <c r="C48" s="47" t="n">
        <v>618.944</v>
      </c>
      <c r="D48" s="47" t="n">
        <v>661.725202</v>
      </c>
      <c r="E48" s="47" t="n">
        <v>660.928376</v>
      </c>
      <c r="F48" s="47" t="n">
        <v>605.49872034718</v>
      </c>
      <c r="J48" s="47"/>
      <c r="L48" s="47"/>
    </row>
    <row r="49" customFormat="false" ht="12.75" hidden="false" customHeight="false" outlineLevel="0" collapsed="false">
      <c r="A49" s="247" t="n">
        <v>1246</v>
      </c>
      <c r="B49" s="247" t="s">
        <v>257</v>
      </c>
      <c r="C49" s="47" t="n">
        <v>695.99</v>
      </c>
      <c r="D49" s="47" t="n">
        <v>743.732737</v>
      </c>
      <c r="E49" s="47" t="n">
        <v>194.340864</v>
      </c>
      <c r="F49" s="47" t="n">
        <v>178.030797282873</v>
      </c>
      <c r="J49" s="47"/>
      <c r="L49" s="47"/>
    </row>
    <row r="50" customFormat="false" ht="12.75" hidden="false" customHeight="false" outlineLevel="0" collapsed="false">
      <c r="A50" s="247" t="n">
        <v>1247</v>
      </c>
      <c r="B50" s="247" t="s">
        <v>258</v>
      </c>
      <c r="C50" s="47" t="n">
        <v>1602.19</v>
      </c>
      <c r="D50" s="47" t="n">
        <v>1715.845679</v>
      </c>
      <c r="E50" s="47" t="n">
        <v>2913.179634</v>
      </c>
      <c r="F50" s="47" t="n">
        <v>2668.9083663739</v>
      </c>
      <c r="J50" s="47"/>
      <c r="L50" s="47"/>
    </row>
    <row r="51" customFormat="false" ht="12.75" hidden="false" customHeight="false" outlineLevel="0" collapsed="false">
      <c r="A51" s="247" t="n">
        <v>1248</v>
      </c>
      <c r="B51" s="247" t="s">
        <v>259</v>
      </c>
      <c r="C51" s="47" t="n">
        <v>0</v>
      </c>
      <c r="D51" s="47" t="n">
        <v>0</v>
      </c>
      <c r="E51" s="47" t="n">
        <v>0</v>
      </c>
      <c r="F51" s="47" t="n">
        <v>0</v>
      </c>
      <c r="J51" s="47"/>
      <c r="L51" s="47"/>
    </row>
    <row r="52" customFormat="false" ht="12.75" hidden="false" customHeight="false" outlineLevel="0" collapsed="false">
      <c r="A52" s="246" t="n">
        <v>1260</v>
      </c>
      <c r="B52" s="247" t="s">
        <v>264</v>
      </c>
      <c r="C52" s="248" t="n">
        <v>-22320.664</v>
      </c>
      <c r="D52" s="248" t="n">
        <v>-23920.22064788</v>
      </c>
      <c r="E52" s="248" t="n">
        <v>-25111.44563426</v>
      </c>
      <c r="F52" s="248" t="n">
        <v>-25350.28149595</v>
      </c>
      <c r="J52" s="47"/>
      <c r="L52" s="47"/>
    </row>
    <row r="53" customFormat="false" ht="12.75" hidden="false" customHeight="false" outlineLevel="0" collapsed="false">
      <c r="A53" s="247" t="n">
        <v>1261</v>
      </c>
      <c r="B53" s="247" t="s">
        <v>264</v>
      </c>
      <c r="C53" s="47" t="n">
        <v>-22320.664</v>
      </c>
      <c r="D53" s="47" t="n">
        <v>-23920.22064788</v>
      </c>
      <c r="E53" s="47" t="n">
        <v>-25111.44563426</v>
      </c>
      <c r="F53" s="47" t="n">
        <v>-25350.28149595</v>
      </c>
      <c r="J53" s="47"/>
      <c r="L53" s="47"/>
    </row>
    <row r="54" customFormat="false" ht="12.75" hidden="false" customHeight="false" outlineLevel="0" collapsed="false">
      <c r="A54" s="246" t="n">
        <v>1270</v>
      </c>
      <c r="B54" s="247" t="s">
        <v>265</v>
      </c>
      <c r="C54" s="47" t="n">
        <v>28920.47</v>
      </c>
      <c r="D54" s="248" t="n">
        <v>30225.115</v>
      </c>
      <c r="E54" s="248" t="n">
        <v>32570.305</v>
      </c>
      <c r="F54" s="248" t="n">
        <v>31366.712</v>
      </c>
      <c r="J54" s="47"/>
      <c r="L54" s="47"/>
    </row>
    <row r="55" customFormat="false" ht="12.75" hidden="false" customHeight="false" outlineLevel="0" collapsed="false">
      <c r="A55" s="247" t="n">
        <v>1271</v>
      </c>
      <c r="B55" s="247" t="s">
        <v>266</v>
      </c>
      <c r="C55" s="47" t="n">
        <v>21568.706</v>
      </c>
      <c r="D55" s="47" t="n">
        <v>24123.65041</v>
      </c>
      <c r="E55" s="47" t="n">
        <v>26184.901766</v>
      </c>
      <c r="F55" s="47" t="n">
        <v>25238.4347178606</v>
      </c>
      <c r="J55" s="47"/>
      <c r="L55" s="47"/>
    </row>
    <row r="56" customFormat="false" ht="12.75" hidden="false" customHeight="false" outlineLevel="0" collapsed="false">
      <c r="A56" s="247" t="n">
        <v>1272</v>
      </c>
      <c r="B56" s="247" t="s">
        <v>267</v>
      </c>
      <c r="C56" s="47" t="n">
        <v>2835.832</v>
      </c>
      <c r="D56" s="47" t="n">
        <v>2908.07172677</v>
      </c>
      <c r="E56" s="47" t="n">
        <v>3190.51201854</v>
      </c>
      <c r="F56" s="47" t="n">
        <v>3238.69313975</v>
      </c>
      <c r="J56" s="47"/>
      <c r="L56" s="47"/>
    </row>
    <row r="57" customFormat="false" ht="12.75" hidden="false" customHeight="false" outlineLevel="0" collapsed="false">
      <c r="A57" s="247" t="n">
        <v>1273</v>
      </c>
      <c r="B57" s="247" t="s">
        <v>268</v>
      </c>
      <c r="C57" s="47" t="n">
        <v>3016.884</v>
      </c>
      <c r="D57" s="47" t="n">
        <v>1863.806015</v>
      </c>
      <c r="E57" s="47" t="n">
        <v>2159.195353</v>
      </c>
      <c r="F57" s="47" t="n">
        <v>1917.093469</v>
      </c>
      <c r="J57" s="47"/>
      <c r="L57" s="47"/>
    </row>
    <row r="58" customFormat="false" ht="12.75" hidden="false" customHeight="false" outlineLevel="0" collapsed="false">
      <c r="A58" s="247" t="n">
        <v>1274</v>
      </c>
      <c r="B58" s="247" t="s">
        <v>269</v>
      </c>
      <c r="C58" s="47" t="n">
        <v>1499.048</v>
      </c>
      <c r="D58" s="47" t="n">
        <v>1329.587197</v>
      </c>
      <c r="E58" s="47" t="n">
        <v>1035.696032</v>
      </c>
      <c r="F58" s="47" t="n">
        <v>972.490613211049</v>
      </c>
      <c r="J58" s="47"/>
      <c r="L58" s="47"/>
    </row>
    <row r="59" customFormat="false" ht="12.75" hidden="false" customHeight="false" outlineLevel="0" collapsed="false">
      <c r="A59" s="247" t="n">
        <v>1275</v>
      </c>
      <c r="B59" s="247" t="s">
        <v>270</v>
      </c>
      <c r="C59" s="47" t="n">
        <v>0</v>
      </c>
      <c r="D59" s="47" t="n">
        <v>0</v>
      </c>
      <c r="E59" s="47" t="n">
        <v>0</v>
      </c>
      <c r="F59" s="47" t="n">
        <v>0</v>
      </c>
      <c r="J59" s="47"/>
      <c r="L59" s="47"/>
    </row>
    <row r="60" customFormat="false" ht="12.75" hidden="false" customHeight="false" outlineLevel="0" collapsed="false">
      <c r="A60" s="246" t="n">
        <v>1280</v>
      </c>
      <c r="B60" s="247" t="s">
        <v>271</v>
      </c>
      <c r="C60" s="47" t="n">
        <v>-8824.794</v>
      </c>
      <c r="D60" s="248" t="n">
        <v>-10527.397</v>
      </c>
      <c r="E60" s="248" t="n">
        <v>-13392.344</v>
      </c>
      <c r="F60" s="248" t="n">
        <v>-20542.09</v>
      </c>
      <c r="J60" s="47"/>
      <c r="L60" s="47"/>
    </row>
    <row r="61" customFormat="false" ht="12.75" hidden="false" customHeight="false" outlineLevel="0" collapsed="false">
      <c r="A61" s="247" t="n">
        <v>1281</v>
      </c>
      <c r="B61" s="247" t="s">
        <v>272</v>
      </c>
      <c r="C61" s="47" t="n">
        <v>-1704.816</v>
      </c>
      <c r="D61" s="47" t="n">
        <v>-1772.418629</v>
      </c>
      <c r="E61" s="47" t="n">
        <v>-1892.080841</v>
      </c>
      <c r="F61" s="47" t="n">
        <v>-1925.740211</v>
      </c>
      <c r="J61" s="47"/>
      <c r="L61" s="47"/>
    </row>
    <row r="62" customFormat="false" ht="12.75" hidden="false" customHeight="false" outlineLevel="0" collapsed="false">
      <c r="A62" s="247" t="n">
        <v>1282</v>
      </c>
      <c r="B62" s="247" t="s">
        <v>251</v>
      </c>
      <c r="C62" s="47" t="n">
        <v>-5695.1</v>
      </c>
      <c r="D62" s="47" t="n">
        <v>-7619.81389909199</v>
      </c>
      <c r="E62" s="47" t="n">
        <v>-10426.6426122938</v>
      </c>
      <c r="F62" s="47" t="n">
        <v>-16767.4626524771</v>
      </c>
      <c r="J62" s="47"/>
      <c r="L62" s="47"/>
    </row>
    <row r="63" customFormat="false" ht="12.75" hidden="false" customHeight="false" outlineLevel="0" collapsed="false">
      <c r="A63" s="247" t="n">
        <v>1283</v>
      </c>
      <c r="B63" s="247" t="s">
        <v>273</v>
      </c>
      <c r="C63" s="47" t="n">
        <v>-1338.677</v>
      </c>
      <c r="D63" s="47" t="n">
        <v>-681.217225</v>
      </c>
      <c r="E63" s="47" t="n">
        <v>-0.124617</v>
      </c>
      <c r="F63" s="47" t="n">
        <v>-0.114166236460388</v>
      </c>
      <c r="J63" s="47"/>
      <c r="L63" s="47"/>
    </row>
    <row r="64" customFormat="false" ht="12.75" hidden="false" customHeight="false" outlineLevel="0" collapsed="false">
      <c r="A64" s="247" t="n">
        <v>1284</v>
      </c>
      <c r="B64" s="247" t="s">
        <v>274</v>
      </c>
      <c r="C64" s="47" t="n">
        <v>-86.2</v>
      </c>
      <c r="D64" s="47" t="n">
        <v>-88.410645</v>
      </c>
      <c r="E64" s="47" t="n">
        <v>-89.727978</v>
      </c>
      <c r="F64" s="47" t="n">
        <v>-90.5071703392774</v>
      </c>
      <c r="J64" s="47"/>
      <c r="L64" s="47"/>
    </row>
    <row r="65" customFormat="false" ht="12.75" hidden="false" customHeight="false" outlineLevel="0" collapsed="false">
      <c r="A65" s="247" t="n">
        <v>1285</v>
      </c>
      <c r="B65" s="247" t="s">
        <v>275</v>
      </c>
      <c r="C65" s="47" t="n">
        <v>0</v>
      </c>
      <c r="D65" s="47" t="n">
        <v>-365.536126</v>
      </c>
      <c r="E65" s="47" t="n">
        <v>-983.768003</v>
      </c>
      <c r="F65" s="47" t="n">
        <v>-1758.265645</v>
      </c>
      <c r="J65" s="47"/>
      <c r="L65" s="47"/>
    </row>
    <row r="66" customFormat="false" ht="12.75" hidden="false" customHeight="false" outlineLevel="0" collapsed="false">
      <c r="A66" s="246" t="n">
        <v>1290</v>
      </c>
      <c r="B66" s="247" t="s">
        <v>276</v>
      </c>
      <c r="C66" s="47" t="n">
        <v>1237.531</v>
      </c>
      <c r="D66" s="248" t="n">
        <v>891.343</v>
      </c>
      <c r="E66" s="248" t="n">
        <v>1184.308</v>
      </c>
      <c r="F66" s="248" t="n">
        <v>1163.30170669395</v>
      </c>
      <c r="J66" s="47"/>
      <c r="L66" s="47"/>
    </row>
    <row r="67" customFormat="false" ht="12.75" hidden="false" customHeight="false" outlineLevel="0" collapsed="false">
      <c r="A67" s="247" t="n">
        <v>1291</v>
      </c>
      <c r="B67" s="247" t="s">
        <v>276</v>
      </c>
      <c r="C67" s="47" t="n">
        <v>1237.531</v>
      </c>
      <c r="D67" s="47" t="n">
        <v>891.343022</v>
      </c>
      <c r="E67" s="47" t="n">
        <v>1184.308078</v>
      </c>
      <c r="F67" s="47" t="n">
        <v>1163.30170669395</v>
      </c>
      <c r="G67" s="163"/>
      <c r="H67" s="163"/>
      <c r="J67" s="47"/>
      <c r="L67" s="47"/>
    </row>
    <row r="68" customFormat="false" ht="12.75" hidden="false" customHeight="false" outlineLevel="0" collapsed="false">
      <c r="A68" s="247"/>
      <c r="B68" s="247"/>
      <c r="C68" s="47"/>
      <c r="D68" s="47"/>
      <c r="F68" s="47"/>
    </row>
    <row r="69" s="249" customFormat="true" ht="12.75" hidden="false" customHeight="false" outlineLevel="0" collapsed="false">
      <c r="A69" s="245" t="n">
        <v>1300</v>
      </c>
      <c r="B69" s="245" t="s">
        <v>278</v>
      </c>
      <c r="C69" s="162" t="n">
        <v>192196.076</v>
      </c>
      <c r="D69" s="162" t="n">
        <v>208736.536</v>
      </c>
      <c r="E69" s="162" t="n">
        <v>163490.186</v>
      </c>
      <c r="F69" s="162" t="n">
        <v>148845.432</v>
      </c>
      <c r="J69" s="165"/>
    </row>
    <row r="70" customFormat="false" ht="12.75" hidden="false" customHeight="false" outlineLevel="0" collapsed="false">
      <c r="A70" s="246" t="n">
        <v>1310</v>
      </c>
      <c r="B70" s="247" t="s">
        <v>279</v>
      </c>
      <c r="C70" s="248" t="n">
        <v>37423.274</v>
      </c>
      <c r="D70" s="248" t="n">
        <v>49706.71</v>
      </c>
      <c r="E70" s="248" t="n">
        <v>26301.211</v>
      </c>
      <c r="F70" s="248" t="n">
        <v>23076.968</v>
      </c>
      <c r="J70" s="165"/>
    </row>
    <row r="71" customFormat="false" ht="12.75" hidden="false" customHeight="false" outlineLevel="0" collapsed="false">
      <c r="A71" s="247" t="n">
        <v>1311</v>
      </c>
      <c r="B71" s="247" t="s">
        <v>278</v>
      </c>
      <c r="C71" s="47" t="n">
        <v>52731.681</v>
      </c>
      <c r="D71" s="47" t="n">
        <v>67957.055293</v>
      </c>
      <c r="E71" s="47" t="n">
        <v>50885.637022</v>
      </c>
      <c r="F71" s="47" t="n">
        <v>39344.3240733987</v>
      </c>
      <c r="J71" s="165"/>
    </row>
    <row r="72" customFormat="false" ht="12.75" hidden="false" customHeight="false" outlineLevel="0" collapsed="false">
      <c r="A72" s="247" t="n">
        <v>1312</v>
      </c>
      <c r="B72" s="247" t="s">
        <v>280</v>
      </c>
      <c r="C72" s="47" t="n">
        <v>-15587.8</v>
      </c>
      <c r="D72" s="47" t="n">
        <v>-18622.097368</v>
      </c>
      <c r="E72" s="47" t="n">
        <v>-24804.461654</v>
      </c>
      <c r="F72" s="47" t="n">
        <v>-16448.9228668729</v>
      </c>
      <c r="J72" s="165"/>
    </row>
    <row r="73" customFormat="false" ht="12.75" hidden="false" customHeight="false" outlineLevel="0" collapsed="false">
      <c r="A73" s="247" t="n">
        <v>1313</v>
      </c>
      <c r="B73" s="247" t="s">
        <v>281</v>
      </c>
      <c r="C73" s="47" t="n">
        <v>279.393</v>
      </c>
      <c r="D73" s="47" t="n">
        <v>371.751851</v>
      </c>
      <c r="E73" s="47" t="n">
        <v>220.035525</v>
      </c>
      <c r="F73" s="47" t="n">
        <v>181.567032804008</v>
      </c>
      <c r="J73" s="165"/>
    </row>
    <row r="74" customFormat="false" ht="12.75" hidden="false" customHeight="false" outlineLevel="0" collapsed="false">
      <c r="A74" s="247" t="n">
        <v>1314</v>
      </c>
      <c r="B74" s="247" t="s">
        <v>282</v>
      </c>
      <c r="C74" s="47" t="n">
        <v>0</v>
      </c>
      <c r="D74" s="47" t="n">
        <v>0</v>
      </c>
      <c r="E74" s="47" t="n">
        <v>0</v>
      </c>
      <c r="F74" s="47" t="n">
        <v>0</v>
      </c>
      <c r="J74" s="165"/>
    </row>
    <row r="75" customFormat="false" ht="12.75" hidden="false" customHeight="false" outlineLevel="0" collapsed="false">
      <c r="A75" s="246" t="n">
        <v>1320</v>
      </c>
      <c r="B75" s="247" t="s">
        <v>283</v>
      </c>
      <c r="C75" s="248" t="n">
        <v>99068.04</v>
      </c>
      <c r="D75" s="248" t="n">
        <v>104600.824</v>
      </c>
      <c r="E75" s="248" t="n">
        <v>83041.530384</v>
      </c>
      <c r="F75" s="248" t="n">
        <v>75429.1687359922</v>
      </c>
      <c r="J75" s="165"/>
    </row>
    <row r="76" customFormat="false" ht="12.75" hidden="false" customHeight="false" outlineLevel="0" collapsed="false">
      <c r="A76" s="247" t="n">
        <v>1321</v>
      </c>
      <c r="B76" s="247" t="s">
        <v>283</v>
      </c>
      <c r="C76" s="47" t="n">
        <v>99217.034</v>
      </c>
      <c r="D76" s="47" t="n">
        <v>104611.650845</v>
      </c>
      <c r="E76" s="47" t="n">
        <v>83041.530384</v>
      </c>
      <c r="F76" s="47" t="n">
        <v>75429.1687359922</v>
      </c>
      <c r="J76" s="165"/>
    </row>
    <row r="77" customFormat="false" ht="12.75" hidden="false" customHeight="false" outlineLevel="0" collapsed="false">
      <c r="A77" s="247" t="n">
        <v>1322</v>
      </c>
      <c r="B77" s="247" t="s">
        <v>237</v>
      </c>
      <c r="C77" s="47" t="n">
        <v>-148.994</v>
      </c>
      <c r="D77" s="47" t="n">
        <v>-10.827253</v>
      </c>
      <c r="E77" s="47" t="n">
        <v>0</v>
      </c>
      <c r="F77" s="47" t="n">
        <v>0</v>
      </c>
      <c r="J77" s="165"/>
    </row>
    <row r="78" customFormat="false" ht="12.75" hidden="false" customHeight="false" outlineLevel="0" collapsed="false">
      <c r="A78" s="246" t="n">
        <v>1330</v>
      </c>
      <c r="B78" s="247" t="s">
        <v>284</v>
      </c>
      <c r="C78" s="248" t="n">
        <v>3880.128</v>
      </c>
      <c r="D78" s="248" t="n">
        <v>6339.862</v>
      </c>
      <c r="E78" s="248" t="n">
        <v>5520.289</v>
      </c>
      <c r="F78" s="248" t="n">
        <v>3088.618746</v>
      </c>
      <c r="J78" s="165"/>
    </row>
    <row r="79" customFormat="false" ht="12.75" hidden="false" customHeight="false" outlineLevel="0" collapsed="false">
      <c r="A79" s="247" t="n">
        <v>1331</v>
      </c>
      <c r="B79" s="247" t="s">
        <v>284</v>
      </c>
      <c r="C79" s="47" t="n">
        <v>3880.128</v>
      </c>
      <c r="D79" s="47" t="n">
        <v>6339.861892</v>
      </c>
      <c r="E79" s="47" t="n">
        <v>5520.289016</v>
      </c>
      <c r="F79" s="47" t="n">
        <v>3088.618746</v>
      </c>
      <c r="J79" s="165"/>
    </row>
    <row r="80" customFormat="false" ht="12.75" hidden="false" customHeight="false" outlineLevel="0" collapsed="false">
      <c r="A80" s="246" t="n">
        <v>1340</v>
      </c>
      <c r="B80" s="247" t="s">
        <v>285</v>
      </c>
      <c r="C80" s="248" t="n">
        <v>11085.552</v>
      </c>
      <c r="D80" s="248" t="n">
        <v>12786.97</v>
      </c>
      <c r="E80" s="248" t="n">
        <v>15233.926</v>
      </c>
      <c r="F80" s="248" t="n">
        <v>13219.508</v>
      </c>
      <c r="J80" s="165"/>
    </row>
    <row r="81" customFormat="false" ht="12.75" hidden="false" customHeight="false" outlineLevel="0" collapsed="false">
      <c r="A81" s="247" t="n">
        <v>1341</v>
      </c>
      <c r="B81" s="247" t="s">
        <v>286</v>
      </c>
      <c r="C81" s="47" t="n">
        <v>119.87</v>
      </c>
      <c r="D81" s="47" t="n">
        <v>157.762171</v>
      </c>
      <c r="E81" s="47" t="n">
        <v>232.683464</v>
      </c>
      <c r="F81" s="47" t="n">
        <v>232.683464</v>
      </c>
      <c r="J81" s="165"/>
    </row>
    <row r="82" customFormat="false" ht="12.75" hidden="false" customHeight="false" outlineLevel="0" collapsed="false">
      <c r="A82" s="247" t="n">
        <v>1342</v>
      </c>
      <c r="B82" s="247" t="s">
        <v>287</v>
      </c>
      <c r="C82" s="47" t="n">
        <v>10737.239</v>
      </c>
      <c r="D82" s="47" t="n">
        <v>12319.744532</v>
      </c>
      <c r="E82" s="47" t="n">
        <v>14614.951453</v>
      </c>
      <c r="F82" s="47" t="n">
        <v>12712.0049914585</v>
      </c>
      <c r="J82" s="165"/>
    </row>
    <row r="83" customFormat="false" ht="12.75" hidden="false" customHeight="false" outlineLevel="0" collapsed="false">
      <c r="A83" s="247" t="n">
        <v>1343</v>
      </c>
      <c r="B83" s="247" t="s">
        <v>288</v>
      </c>
      <c r="C83" s="47" t="n">
        <v>228.443</v>
      </c>
      <c r="D83" s="47" t="n">
        <v>309.463586</v>
      </c>
      <c r="E83" s="47" t="n">
        <v>386.291058</v>
      </c>
      <c r="F83" s="47" t="n">
        <v>274.819706</v>
      </c>
      <c r="J83" s="165"/>
    </row>
    <row r="84" customFormat="false" ht="12.75" hidden="false" customHeight="false" outlineLevel="0" collapsed="false">
      <c r="A84" s="246" t="n">
        <v>1350</v>
      </c>
      <c r="B84" s="247" t="s">
        <v>289</v>
      </c>
      <c r="C84" s="248" t="n">
        <v>25006.659</v>
      </c>
      <c r="D84" s="248" t="n">
        <v>25864.622</v>
      </c>
      <c r="E84" s="248" t="n">
        <v>22596.212</v>
      </c>
      <c r="F84" s="248" t="n">
        <v>25967.376</v>
      </c>
      <c r="J84" s="165"/>
    </row>
    <row r="85" customFormat="false" ht="12.75" hidden="false" customHeight="false" outlineLevel="0" collapsed="false">
      <c r="A85" s="247" t="n">
        <v>1351</v>
      </c>
      <c r="B85" s="247" t="s">
        <v>290</v>
      </c>
      <c r="C85" s="47" t="n">
        <v>13239.374</v>
      </c>
      <c r="D85" s="47" t="n">
        <v>13474.456623</v>
      </c>
      <c r="E85" s="47" t="n">
        <v>787.692439000001</v>
      </c>
      <c r="F85" s="47" t="n">
        <v>1227.5512814388</v>
      </c>
      <c r="J85" s="165"/>
    </row>
    <row r="86" customFormat="false" ht="12.75" hidden="false" customHeight="false" outlineLevel="0" collapsed="false">
      <c r="A86" s="247" t="n">
        <v>1352</v>
      </c>
      <c r="B86" s="247" t="s">
        <v>291</v>
      </c>
      <c r="C86" s="47" t="n">
        <v>11767.285</v>
      </c>
      <c r="D86" s="47" t="n">
        <v>12390.165452</v>
      </c>
      <c r="E86" s="47" t="n">
        <v>10715.564899</v>
      </c>
      <c r="F86" s="47" t="n">
        <v>10395.590108608</v>
      </c>
      <c r="J86" s="165"/>
    </row>
    <row r="87" customFormat="false" ht="12.75" hidden="false" customHeight="false" outlineLevel="0" collapsed="false">
      <c r="A87" s="250" t="s">
        <v>873</v>
      </c>
      <c r="B87" s="247" t="s">
        <v>874</v>
      </c>
      <c r="C87" s="251" t="n">
        <v>0</v>
      </c>
      <c r="D87" s="251" t="n">
        <v>0</v>
      </c>
      <c r="E87" s="47" t="n">
        <v>9619.946569</v>
      </c>
      <c r="F87" s="47" t="n">
        <v>11249.2547073911</v>
      </c>
      <c r="J87" s="165"/>
    </row>
    <row r="88" customFormat="false" ht="12.75" hidden="false" customHeight="false" outlineLevel="0" collapsed="false">
      <c r="A88" s="250" t="s">
        <v>875</v>
      </c>
      <c r="B88" s="247" t="s">
        <v>876</v>
      </c>
      <c r="C88" s="251" t="n">
        <v>0</v>
      </c>
      <c r="D88" s="251" t="n">
        <v>0</v>
      </c>
      <c r="E88" s="47" t="n">
        <v>2830.516201</v>
      </c>
      <c r="F88" s="47" t="n">
        <v>3094.97949260889</v>
      </c>
      <c r="J88" s="165"/>
    </row>
    <row r="89" customFormat="false" ht="12.75" hidden="false" customHeight="false" outlineLevel="0" collapsed="false">
      <c r="A89" s="246" t="n">
        <v>1360</v>
      </c>
      <c r="B89" s="247" t="s">
        <v>292</v>
      </c>
      <c r="C89" s="248" t="n">
        <v>9470.878</v>
      </c>
      <c r="D89" s="248" t="n">
        <v>9414.088</v>
      </c>
      <c r="E89" s="248" t="n">
        <v>9423.431</v>
      </c>
      <c r="F89" s="248" t="n">
        <v>8063.79277956</v>
      </c>
      <c r="J89" s="165"/>
    </row>
    <row r="90" customFormat="false" ht="12.75" hidden="false" customHeight="false" outlineLevel="0" collapsed="false">
      <c r="A90" s="247" t="n">
        <v>1361</v>
      </c>
      <c r="B90" s="247" t="s">
        <v>292</v>
      </c>
      <c r="C90" s="47" t="n">
        <v>9470.878</v>
      </c>
      <c r="D90" s="47" t="n">
        <v>9414.0879295</v>
      </c>
      <c r="E90" s="47" t="n">
        <v>9423.431255</v>
      </c>
      <c r="F90" s="47" t="n">
        <v>8063.79277956</v>
      </c>
      <c r="J90" s="165"/>
    </row>
    <row r="91" customFormat="false" ht="12.75" hidden="false" customHeight="false" outlineLevel="0" collapsed="false">
      <c r="A91" s="246" t="n">
        <v>1370</v>
      </c>
      <c r="B91" s="247" t="s">
        <v>241</v>
      </c>
      <c r="C91" s="248" t="n">
        <v>6141.859</v>
      </c>
      <c r="D91" s="248" t="n">
        <v>0</v>
      </c>
      <c r="E91" s="248" t="n">
        <v>0</v>
      </c>
      <c r="F91" s="248" t="n">
        <v>0</v>
      </c>
      <c r="J91" s="165"/>
    </row>
    <row r="92" customFormat="false" ht="12.75" hidden="false" customHeight="false" outlineLevel="0" collapsed="false">
      <c r="A92" s="247" t="n">
        <v>1371</v>
      </c>
      <c r="B92" s="247" t="s">
        <v>293</v>
      </c>
      <c r="C92" s="47" t="n">
        <v>5949.429</v>
      </c>
      <c r="D92" s="47" t="n">
        <v>0</v>
      </c>
      <c r="E92" s="47" t="n">
        <v>0</v>
      </c>
      <c r="F92" s="47" t="n">
        <v>0</v>
      </c>
      <c r="J92" s="165"/>
    </row>
    <row r="93" customFormat="false" ht="12.75" hidden="false" customHeight="false" outlineLevel="0" collapsed="false">
      <c r="A93" s="247" t="n">
        <v>1372</v>
      </c>
      <c r="B93" s="247" t="s">
        <v>294</v>
      </c>
      <c r="C93" s="47" t="n">
        <v>192.43</v>
      </c>
      <c r="D93" s="47" t="n">
        <v>0</v>
      </c>
      <c r="E93" s="47" t="n">
        <v>0</v>
      </c>
      <c r="F93" s="47" t="n">
        <v>0</v>
      </c>
      <c r="J93" s="165"/>
    </row>
    <row r="94" customFormat="false" ht="12.75" hidden="false" customHeight="false" outlineLevel="0" collapsed="false">
      <c r="A94" s="246" t="n">
        <v>1380</v>
      </c>
      <c r="B94" s="247" t="s">
        <v>295</v>
      </c>
      <c r="C94" s="248" t="n">
        <v>119.686</v>
      </c>
      <c r="D94" s="248" t="n">
        <v>23.461</v>
      </c>
      <c r="E94" s="248" t="n">
        <v>16.078</v>
      </c>
      <c r="F94" s="248" t="n">
        <v>0</v>
      </c>
      <c r="J94" s="165"/>
    </row>
    <row r="95" customFormat="false" ht="12.75" hidden="false" customHeight="false" outlineLevel="0" collapsed="false">
      <c r="A95" s="247" t="n">
        <v>1381</v>
      </c>
      <c r="B95" s="247" t="s">
        <v>296</v>
      </c>
      <c r="C95" s="47" t="n">
        <v>110.277</v>
      </c>
      <c r="D95" s="47" t="n">
        <v>14.962183</v>
      </c>
      <c r="E95" s="47" t="n">
        <v>14.443344</v>
      </c>
      <c r="F95" s="47" t="n">
        <v>0</v>
      </c>
      <c r="J95" s="165"/>
    </row>
    <row r="96" s="249" customFormat="true" ht="12.75" hidden="false" customHeight="false" outlineLevel="0" collapsed="false">
      <c r="A96" s="247" t="n">
        <v>1382</v>
      </c>
      <c r="B96" s="247" t="s">
        <v>297</v>
      </c>
      <c r="C96" s="47" t="n">
        <v>9.409</v>
      </c>
      <c r="D96" s="47" t="n">
        <v>8.498494</v>
      </c>
      <c r="E96" s="47" t="n">
        <v>1.634837</v>
      </c>
      <c r="F96" s="47" t="n">
        <v>0</v>
      </c>
      <c r="G96" s="252"/>
      <c r="H96" s="252"/>
      <c r="I96" s="252"/>
      <c r="J96" s="165"/>
    </row>
    <row r="97" customFormat="false" ht="12.75" hidden="false" customHeight="false" outlineLevel="0" collapsed="false">
      <c r="A97" s="247"/>
      <c r="B97" s="247"/>
      <c r="C97" s="47"/>
      <c r="D97" s="47"/>
      <c r="F97" s="47"/>
    </row>
    <row r="98" customFormat="false" ht="12.75" hidden="false" customHeight="false" outlineLevel="0" collapsed="false">
      <c r="A98" s="245" t="n">
        <v>1400</v>
      </c>
      <c r="B98" s="245" t="s">
        <v>299</v>
      </c>
      <c r="C98" s="162" t="n">
        <v>370178.464</v>
      </c>
      <c r="D98" s="162" t="n">
        <v>393682.496</v>
      </c>
      <c r="E98" s="162" t="n">
        <v>412842.01</v>
      </c>
      <c r="F98" s="162" t="n">
        <v>418494.349</v>
      </c>
      <c r="J98" s="47"/>
    </row>
    <row r="99" customFormat="false" ht="12.75" hidden="false" customHeight="false" outlineLevel="0" collapsed="false">
      <c r="A99" s="246" t="n">
        <v>1410</v>
      </c>
      <c r="B99" s="247" t="s">
        <v>300</v>
      </c>
      <c r="C99" s="248" t="n">
        <v>265150.745</v>
      </c>
      <c r="D99" s="248" t="n">
        <v>284776.345</v>
      </c>
      <c r="E99" s="248" t="n">
        <v>300270.117</v>
      </c>
      <c r="F99" s="248" t="n">
        <v>302617.548</v>
      </c>
      <c r="J99" s="47"/>
    </row>
    <row r="100" customFormat="false" ht="12.75" hidden="false" customHeight="false" outlineLevel="0" collapsed="false">
      <c r="A100" s="247" t="n">
        <v>1411</v>
      </c>
      <c r="B100" s="247" t="s">
        <v>301</v>
      </c>
      <c r="C100" s="47" t="n">
        <v>265673.241</v>
      </c>
      <c r="D100" s="47" t="n">
        <v>285461.59900941</v>
      </c>
      <c r="E100" s="47" t="n">
        <v>300921.470545177</v>
      </c>
      <c r="F100" s="47" t="n">
        <v>303380.221173933</v>
      </c>
      <c r="J100" s="47"/>
    </row>
    <row r="101" customFormat="false" ht="12.75" hidden="false" customHeight="false" outlineLevel="0" collapsed="false">
      <c r="A101" s="247" t="n">
        <v>1412</v>
      </c>
      <c r="B101" s="247" t="s">
        <v>302</v>
      </c>
      <c r="C101" s="47" t="n">
        <v>-522.497</v>
      </c>
      <c r="D101" s="47" t="n">
        <v>-685.254442</v>
      </c>
      <c r="E101" s="47" t="n">
        <v>-651.354</v>
      </c>
      <c r="F101" s="47" t="n">
        <v>-762.673554</v>
      </c>
      <c r="J101" s="47"/>
    </row>
    <row r="102" customFormat="false" ht="12.75" hidden="false" customHeight="false" outlineLevel="0" collapsed="false">
      <c r="A102" s="246" t="n">
        <v>1420</v>
      </c>
      <c r="B102" s="247" t="s">
        <v>303</v>
      </c>
      <c r="C102" s="248" t="n">
        <v>19305.486</v>
      </c>
      <c r="D102" s="248" t="n">
        <v>20765.564</v>
      </c>
      <c r="E102" s="248" t="n">
        <v>21311.121</v>
      </c>
      <c r="F102" s="248" t="n">
        <v>22760.507</v>
      </c>
      <c r="J102" s="47"/>
    </row>
    <row r="103" customFormat="false" ht="12.75" hidden="false" customHeight="false" outlineLevel="0" collapsed="false">
      <c r="A103" s="247" t="n">
        <v>1421</v>
      </c>
      <c r="B103" s="247" t="s">
        <v>304</v>
      </c>
      <c r="C103" s="47" t="n">
        <v>8617.368</v>
      </c>
      <c r="D103" s="47" t="n">
        <v>9741.95437602</v>
      </c>
      <c r="E103" s="47" t="n">
        <v>9925.607295</v>
      </c>
      <c r="F103" s="47" t="n">
        <v>10604.34353698</v>
      </c>
      <c r="J103" s="47"/>
    </row>
    <row r="104" customFormat="false" ht="12.75" hidden="false" customHeight="false" outlineLevel="0" collapsed="false">
      <c r="A104" s="247" t="n">
        <v>1422</v>
      </c>
      <c r="B104" s="247" t="s">
        <v>305</v>
      </c>
      <c r="C104" s="47" t="n">
        <v>4151.402</v>
      </c>
      <c r="D104" s="47" t="n">
        <v>4249.118146</v>
      </c>
      <c r="E104" s="47" t="n">
        <v>4162.636442</v>
      </c>
      <c r="F104" s="47" t="n">
        <v>4436.306244</v>
      </c>
      <c r="J104" s="47"/>
    </row>
    <row r="105" customFormat="false" ht="12.75" hidden="false" customHeight="false" outlineLevel="0" collapsed="false">
      <c r="A105" s="247" t="n">
        <v>1423</v>
      </c>
      <c r="B105" s="247" t="s">
        <v>306</v>
      </c>
      <c r="C105" s="47" t="n">
        <v>3644.914</v>
      </c>
      <c r="D105" s="47" t="n">
        <v>3817.644957</v>
      </c>
      <c r="E105" s="47" t="n">
        <v>3901.776367</v>
      </c>
      <c r="F105" s="47" t="n">
        <v>4254.962655</v>
      </c>
      <c r="J105" s="47"/>
    </row>
    <row r="106" customFormat="false" ht="12.75" hidden="false" customHeight="false" outlineLevel="0" collapsed="false">
      <c r="A106" s="247" t="n">
        <v>1424</v>
      </c>
      <c r="B106" s="247" t="s">
        <v>307</v>
      </c>
      <c r="C106" s="47" t="n">
        <v>180.564</v>
      </c>
      <c r="D106" s="47" t="n">
        <v>182.871648</v>
      </c>
      <c r="E106" s="47" t="n">
        <v>191.583873</v>
      </c>
      <c r="F106" s="47" t="n">
        <v>193.583361</v>
      </c>
      <c r="J106" s="47"/>
    </row>
    <row r="107" customFormat="false" ht="12.75" hidden="false" customHeight="false" outlineLevel="0" collapsed="false">
      <c r="A107" s="247" t="n">
        <v>1425</v>
      </c>
      <c r="B107" s="247" t="s">
        <v>308</v>
      </c>
      <c r="C107" s="47" t="n">
        <v>2710.292</v>
      </c>
      <c r="D107" s="47" t="n">
        <v>2773.46083</v>
      </c>
      <c r="E107" s="47" t="n">
        <v>3130.537313</v>
      </c>
      <c r="F107" s="47" t="n">
        <v>3270.661293</v>
      </c>
      <c r="J107" s="47"/>
    </row>
    <row r="108" customFormat="false" ht="12.75" hidden="false" customHeight="false" outlineLevel="0" collapsed="false">
      <c r="A108" s="247" t="n">
        <v>1426</v>
      </c>
      <c r="B108" s="247" t="s">
        <v>309</v>
      </c>
      <c r="C108" s="47" t="n">
        <v>0.946</v>
      </c>
      <c r="D108" s="47" t="n">
        <v>0.51449795</v>
      </c>
      <c r="E108" s="47" t="n">
        <v>-1.02029868</v>
      </c>
      <c r="F108" s="47" t="n">
        <v>0.65000772</v>
      </c>
      <c r="J108" s="47"/>
    </row>
    <row r="109" customFormat="false" ht="12.75" hidden="false" customHeight="false" outlineLevel="0" collapsed="false">
      <c r="A109" s="246" t="n">
        <v>1430</v>
      </c>
      <c r="B109" s="247" t="s">
        <v>310</v>
      </c>
      <c r="C109" s="248" t="n">
        <v>38244.267</v>
      </c>
      <c r="D109" s="248" t="n">
        <v>38245.652</v>
      </c>
      <c r="E109" s="248" t="n">
        <v>38791.079</v>
      </c>
      <c r="F109" s="248" t="n">
        <v>40063.873</v>
      </c>
      <c r="J109" s="47"/>
    </row>
    <row r="110" customFormat="false" ht="12.75" hidden="false" customHeight="false" outlineLevel="0" collapsed="false">
      <c r="A110" s="247" t="n">
        <v>1431</v>
      </c>
      <c r="B110" s="247" t="s">
        <v>311</v>
      </c>
      <c r="C110" s="47" t="n">
        <v>19026.088</v>
      </c>
      <c r="D110" s="47" t="n">
        <v>18832.236537</v>
      </c>
      <c r="E110" s="47" t="n">
        <v>19081.910112</v>
      </c>
      <c r="F110" s="47" t="n">
        <v>19874.978204</v>
      </c>
      <c r="J110" s="47"/>
    </row>
    <row r="111" customFormat="false" ht="12.75" hidden="false" customHeight="false" outlineLevel="0" collapsed="false">
      <c r="A111" s="247" t="n">
        <v>1432</v>
      </c>
      <c r="B111" s="247" t="s">
        <v>312</v>
      </c>
      <c r="C111" s="47" t="n">
        <v>14542.822</v>
      </c>
      <c r="D111" s="47" t="n">
        <v>14405.522666</v>
      </c>
      <c r="E111" s="47" t="n">
        <v>13779.657745</v>
      </c>
      <c r="F111" s="47" t="n">
        <v>14175.421507</v>
      </c>
      <c r="J111" s="47"/>
    </row>
    <row r="112" customFormat="false" ht="12.75" hidden="false" customHeight="false" outlineLevel="0" collapsed="false">
      <c r="A112" s="247" t="n">
        <v>1433</v>
      </c>
      <c r="B112" s="247" t="s">
        <v>313</v>
      </c>
      <c r="C112" s="47" t="n">
        <v>4597.133</v>
      </c>
      <c r="D112" s="47" t="n">
        <v>4931.484364</v>
      </c>
      <c r="E112" s="47" t="n">
        <v>5854.45288</v>
      </c>
      <c r="F112" s="47" t="n">
        <v>5928.760491</v>
      </c>
      <c r="J112" s="47"/>
    </row>
    <row r="113" customFormat="false" ht="12.75" hidden="false" customHeight="false" outlineLevel="0" collapsed="false">
      <c r="A113" s="247" t="n">
        <v>1434</v>
      </c>
      <c r="B113" s="247" t="s">
        <v>314</v>
      </c>
      <c r="C113" s="47" t="n">
        <v>78.225</v>
      </c>
      <c r="D113" s="47" t="n">
        <v>76.408301</v>
      </c>
      <c r="E113" s="47" t="n">
        <v>75.058176</v>
      </c>
      <c r="F113" s="47" t="n">
        <v>84.712343</v>
      </c>
      <c r="J113" s="47"/>
    </row>
    <row r="114" customFormat="false" ht="12.75" hidden="false" customHeight="false" outlineLevel="0" collapsed="false">
      <c r="A114" s="246" t="n">
        <v>1440</v>
      </c>
      <c r="B114" s="247" t="s">
        <v>315</v>
      </c>
      <c r="C114" s="248" t="n">
        <v>24743.196</v>
      </c>
      <c r="D114" s="248" t="n">
        <v>25087.554</v>
      </c>
      <c r="E114" s="248" t="n">
        <v>25744.542</v>
      </c>
      <c r="F114" s="248" t="n">
        <v>26084.708</v>
      </c>
      <c r="J114" s="47"/>
    </row>
    <row r="115" customFormat="false" ht="12.75" hidden="false" customHeight="false" outlineLevel="0" collapsed="false">
      <c r="A115" s="247" t="n">
        <v>1441</v>
      </c>
      <c r="B115" s="247" t="s">
        <v>316</v>
      </c>
      <c r="C115" s="47" t="n">
        <v>10843.478</v>
      </c>
      <c r="D115" s="47" t="n">
        <v>10745.994</v>
      </c>
      <c r="E115" s="47" t="n">
        <v>10952.1</v>
      </c>
      <c r="F115" s="47" t="n">
        <v>11250.379</v>
      </c>
      <c r="J115" s="47"/>
    </row>
    <row r="116" customFormat="false" ht="12.75" hidden="false" customHeight="false" outlineLevel="0" collapsed="false">
      <c r="A116" s="247" t="n">
        <v>1442</v>
      </c>
      <c r="B116" s="247" t="s">
        <v>317</v>
      </c>
      <c r="C116" s="47" t="n">
        <v>12764.197</v>
      </c>
      <c r="D116" s="47" t="n">
        <v>13085.121</v>
      </c>
      <c r="E116" s="47" t="n">
        <v>13583.254</v>
      </c>
      <c r="F116" s="47" t="n">
        <v>13537.867</v>
      </c>
      <c r="J116" s="47"/>
    </row>
    <row r="117" customFormat="false" ht="12.75" hidden="false" customHeight="false" outlineLevel="0" collapsed="false">
      <c r="A117" s="247" t="n">
        <v>1443</v>
      </c>
      <c r="B117" s="247" t="s">
        <v>318</v>
      </c>
      <c r="C117" s="47" t="n">
        <v>1135.521</v>
      </c>
      <c r="D117" s="47" t="n">
        <v>1256.44</v>
      </c>
      <c r="E117" s="47" t="n">
        <v>1209.188</v>
      </c>
      <c r="F117" s="47" t="n">
        <v>1296.463</v>
      </c>
      <c r="J117" s="47"/>
    </row>
    <row r="118" customFormat="false" ht="12.75" hidden="false" customHeight="false" outlineLevel="0" collapsed="false">
      <c r="A118" s="246" t="n">
        <v>1450</v>
      </c>
      <c r="B118" s="247" t="s">
        <v>319</v>
      </c>
      <c r="C118" s="248" t="n">
        <v>4681.045</v>
      </c>
      <c r="D118" s="248" t="n">
        <v>4668.319</v>
      </c>
      <c r="E118" s="248" t="n">
        <v>5135.95</v>
      </c>
      <c r="F118" s="248" t="n">
        <v>4163.557</v>
      </c>
      <c r="J118" s="47"/>
    </row>
    <row r="119" customFormat="false" ht="12.75" hidden="false" customHeight="false" outlineLevel="0" collapsed="false">
      <c r="A119" s="247" t="n">
        <v>1451</v>
      </c>
      <c r="B119" s="247" t="s">
        <v>320</v>
      </c>
      <c r="C119" s="47" t="n">
        <v>79.746</v>
      </c>
      <c r="D119" s="47" t="n">
        <v>55.595</v>
      </c>
      <c r="E119" s="47" t="n">
        <v>19.793</v>
      </c>
      <c r="F119" s="47" t="n">
        <v>38.792</v>
      </c>
      <c r="J119" s="47"/>
    </row>
    <row r="120" customFormat="false" ht="12.75" hidden="false" customHeight="false" outlineLevel="0" collapsed="false">
      <c r="A120" s="247" t="n">
        <v>1452</v>
      </c>
      <c r="B120" s="247" t="s">
        <v>321</v>
      </c>
      <c r="C120" s="47" t="n">
        <v>16.08</v>
      </c>
      <c r="D120" s="47" t="n">
        <v>0.855</v>
      </c>
      <c r="E120" s="47" t="n">
        <v>0.802</v>
      </c>
      <c r="F120" s="47" t="n">
        <v>-4.577</v>
      </c>
      <c r="J120" s="47"/>
    </row>
    <row r="121" customFormat="false" ht="12.75" hidden="false" customHeight="false" outlineLevel="0" collapsed="false">
      <c r="A121" s="247" t="n">
        <v>1453</v>
      </c>
      <c r="B121" s="247" t="s">
        <v>322</v>
      </c>
      <c r="C121" s="47" t="n">
        <v>47.571</v>
      </c>
      <c r="D121" s="47" t="n">
        <v>50.812</v>
      </c>
      <c r="E121" s="47" t="n">
        <v>51.569</v>
      </c>
      <c r="F121" s="47" t="n">
        <v>40.102</v>
      </c>
      <c r="J121" s="47"/>
    </row>
    <row r="122" customFormat="false" ht="12.75" hidden="false" customHeight="false" outlineLevel="0" collapsed="false">
      <c r="A122" s="247" t="n">
        <v>1454</v>
      </c>
      <c r="B122" s="247" t="s">
        <v>323</v>
      </c>
      <c r="C122" s="47" t="n">
        <v>375.674</v>
      </c>
      <c r="D122" s="47" t="n">
        <v>386.432</v>
      </c>
      <c r="E122" s="47" t="n">
        <v>455.397</v>
      </c>
      <c r="F122" s="47" t="n">
        <v>248.69</v>
      </c>
      <c r="J122" s="47"/>
    </row>
    <row r="123" customFormat="false" ht="12.75" hidden="false" customHeight="false" outlineLevel="0" collapsed="false">
      <c r="A123" s="247" t="n">
        <v>1455</v>
      </c>
      <c r="B123" s="247" t="s">
        <v>324</v>
      </c>
      <c r="C123" s="47" t="n">
        <v>3197.999</v>
      </c>
      <c r="D123" s="47" t="n">
        <v>3238.316</v>
      </c>
      <c r="E123" s="47" t="n">
        <v>3975.494</v>
      </c>
      <c r="F123" s="47" t="n">
        <v>3394.328</v>
      </c>
      <c r="J123" s="47"/>
    </row>
    <row r="124" customFormat="false" ht="12.75" hidden="false" customHeight="false" outlineLevel="0" collapsed="false">
      <c r="A124" s="247" t="n">
        <v>1456</v>
      </c>
      <c r="B124" s="247" t="s">
        <v>325</v>
      </c>
      <c r="C124" s="47" t="n">
        <v>645.582</v>
      </c>
      <c r="D124" s="47" t="n">
        <v>608.766</v>
      </c>
      <c r="E124" s="47" t="n">
        <v>332.766</v>
      </c>
      <c r="F124" s="47" t="n">
        <v>189.332</v>
      </c>
      <c r="J124" s="47"/>
    </row>
    <row r="125" customFormat="false" ht="12.75" hidden="false" customHeight="false" outlineLevel="0" collapsed="false">
      <c r="A125" s="247" t="n">
        <v>1457</v>
      </c>
      <c r="B125" s="247" t="s">
        <v>326</v>
      </c>
      <c r="C125" s="47" t="n">
        <v>67.155</v>
      </c>
      <c r="D125" s="47" t="n">
        <v>66.09</v>
      </c>
      <c r="E125" s="47" t="n">
        <v>70.654</v>
      </c>
      <c r="F125" s="47" t="n">
        <v>68.739</v>
      </c>
      <c r="J125" s="47"/>
    </row>
    <row r="126" customFormat="false" ht="12.75" hidden="false" customHeight="false" outlineLevel="0" collapsed="false">
      <c r="A126" s="247" t="n">
        <v>1458</v>
      </c>
      <c r="B126" s="247" t="s">
        <v>327</v>
      </c>
      <c r="C126" s="47" t="n">
        <v>251.238</v>
      </c>
      <c r="D126" s="47" t="n">
        <v>261.452</v>
      </c>
      <c r="E126" s="47" t="n">
        <v>229.476</v>
      </c>
      <c r="F126" s="47" t="n">
        <v>188.152</v>
      </c>
      <c r="J126" s="47"/>
    </row>
    <row r="127" customFormat="false" ht="12.75" hidden="false" customHeight="false" outlineLevel="0" collapsed="false">
      <c r="A127" s="246" t="n">
        <v>1470</v>
      </c>
      <c r="B127" s="247" t="s">
        <v>328</v>
      </c>
      <c r="C127" s="248" t="n">
        <v>11781.87</v>
      </c>
      <c r="D127" s="248" t="n">
        <v>13082.722</v>
      </c>
      <c r="E127" s="248" t="n">
        <v>16027.137</v>
      </c>
      <c r="F127" s="248" t="n">
        <v>16376.12</v>
      </c>
      <c r="J127" s="47"/>
    </row>
    <row r="128" customFormat="false" ht="12.75" hidden="false" customHeight="false" outlineLevel="0" collapsed="false">
      <c r="A128" s="247" t="n">
        <v>1471</v>
      </c>
      <c r="B128" s="247" t="s">
        <v>329</v>
      </c>
      <c r="C128" s="47" t="n">
        <v>10571.925</v>
      </c>
      <c r="D128" s="47" t="n">
        <v>10348.55021798</v>
      </c>
      <c r="E128" s="47" t="n">
        <v>11288.11975102</v>
      </c>
      <c r="F128" s="47" t="n">
        <v>11682.1174612</v>
      </c>
      <c r="J128" s="47"/>
    </row>
    <row r="129" customFormat="false" ht="12.75" hidden="false" customHeight="false" outlineLevel="0" collapsed="false">
      <c r="A129" s="247" t="n">
        <v>1472</v>
      </c>
      <c r="B129" s="247" t="s">
        <v>330</v>
      </c>
      <c r="C129" s="47" t="n">
        <v>718.377</v>
      </c>
      <c r="D129" s="47" t="n">
        <v>748.39263635</v>
      </c>
      <c r="E129" s="47" t="n">
        <v>781.97963289</v>
      </c>
      <c r="F129" s="47" t="n">
        <v>890.67114585</v>
      </c>
      <c r="J129" s="47"/>
    </row>
    <row r="130" customFormat="false" ht="12.75" hidden="false" customHeight="false" outlineLevel="0" collapsed="false">
      <c r="A130" s="247" t="n">
        <v>1473</v>
      </c>
      <c r="B130" s="247" t="s">
        <v>331</v>
      </c>
      <c r="C130" s="47" t="n">
        <v>491.568</v>
      </c>
      <c r="D130" s="47" t="n">
        <v>344.74869807</v>
      </c>
      <c r="E130" s="47" t="n">
        <v>687.32925645</v>
      </c>
      <c r="F130" s="47" t="n">
        <v>784.86849727</v>
      </c>
      <c r="J130" s="47"/>
    </row>
    <row r="131" customFormat="false" ht="12.75" hidden="false" customHeight="false" outlineLevel="0" collapsed="false">
      <c r="A131" s="247" t="n">
        <v>1474</v>
      </c>
      <c r="B131" s="247" t="s">
        <v>332</v>
      </c>
      <c r="C131" s="47" t="n">
        <v>0</v>
      </c>
      <c r="D131" s="47" t="n">
        <v>1641.030354</v>
      </c>
      <c r="E131" s="47" t="n">
        <v>3269.708326</v>
      </c>
      <c r="F131" s="47" t="n">
        <v>3018.462989</v>
      </c>
      <c r="J131" s="47"/>
    </row>
    <row r="132" customFormat="false" ht="12.75" hidden="false" customHeight="false" outlineLevel="0" collapsed="false">
      <c r="A132" s="246" t="n">
        <v>1480</v>
      </c>
      <c r="B132" s="247" t="s">
        <v>327</v>
      </c>
      <c r="C132" s="248" t="n">
        <v>6271.855</v>
      </c>
      <c r="D132" s="248" t="n">
        <v>7056.341</v>
      </c>
      <c r="E132" s="248" t="n">
        <v>5562.143</v>
      </c>
      <c r="F132" s="248" t="n">
        <v>6428.036</v>
      </c>
      <c r="J132" s="47"/>
    </row>
    <row r="133" customFormat="false" ht="12.75" hidden="false" customHeight="false" outlineLevel="0" collapsed="false">
      <c r="A133" s="247" t="n">
        <v>1481</v>
      </c>
      <c r="B133" s="247" t="s">
        <v>333</v>
      </c>
      <c r="C133" s="47" t="n">
        <v>210</v>
      </c>
      <c r="D133" s="47" t="n">
        <v>868.545153</v>
      </c>
      <c r="E133" s="47" t="n">
        <v>201.24</v>
      </c>
      <c r="F133" s="47" t="n">
        <v>345</v>
      </c>
      <c r="J133" s="47"/>
    </row>
    <row r="134" customFormat="false" ht="12.75" hidden="false" customHeight="false" outlineLevel="0" collapsed="false">
      <c r="A134" s="247" t="n">
        <v>1482</v>
      </c>
      <c r="B134" s="247" t="s">
        <v>334</v>
      </c>
      <c r="C134" s="47" t="n">
        <v>3436.616</v>
      </c>
      <c r="D134" s="47" t="n">
        <v>3656.924</v>
      </c>
      <c r="E134" s="47" t="n">
        <v>3587.176</v>
      </c>
      <c r="F134" s="47" t="n">
        <v>4203</v>
      </c>
      <c r="J134" s="47"/>
    </row>
    <row r="135" customFormat="false" ht="12.75" hidden="false" customHeight="false" outlineLevel="0" collapsed="false">
      <c r="A135" s="247" t="n">
        <v>1483</v>
      </c>
      <c r="B135" s="247" t="s">
        <v>335</v>
      </c>
      <c r="C135" s="47" t="n">
        <v>24.98</v>
      </c>
      <c r="D135" s="47" t="n">
        <v>21.919</v>
      </c>
      <c r="E135" s="47" t="n">
        <v>20.597</v>
      </c>
      <c r="F135" s="47" t="n">
        <v>19.219</v>
      </c>
      <c r="J135" s="47"/>
    </row>
    <row r="136" customFormat="false" ht="12.75" hidden="false" customHeight="false" outlineLevel="0" collapsed="false">
      <c r="A136" s="247" t="n">
        <v>1484</v>
      </c>
      <c r="B136" s="247" t="s">
        <v>336</v>
      </c>
      <c r="C136" s="47" t="n">
        <v>1243.242</v>
      </c>
      <c r="D136" s="47" t="n">
        <v>1293.571373</v>
      </c>
      <c r="E136" s="47" t="n">
        <v>1268.192369</v>
      </c>
      <c r="F136" s="47" t="n">
        <v>1313.44082884687</v>
      </c>
      <c r="J136" s="47"/>
    </row>
    <row r="137" customFormat="false" ht="12.75" hidden="false" customHeight="false" outlineLevel="0" collapsed="false">
      <c r="A137" s="247" t="n">
        <v>1485</v>
      </c>
      <c r="B137" s="247" t="s">
        <v>337</v>
      </c>
      <c r="C137" s="47" t="n">
        <v>32.563</v>
      </c>
      <c r="D137" s="47" t="n">
        <v>27.07974325</v>
      </c>
      <c r="E137" s="47" t="n">
        <v>29.5125168</v>
      </c>
      <c r="F137" s="47" t="n">
        <v>28.04612</v>
      </c>
      <c r="J137" s="47"/>
    </row>
    <row r="138" customFormat="false" ht="12.75" hidden="false" customHeight="false" outlineLevel="0" collapsed="false">
      <c r="A138" s="247" t="n">
        <v>1486</v>
      </c>
      <c r="B138" s="247" t="s">
        <v>338</v>
      </c>
      <c r="C138" s="47" t="n">
        <v>659.454</v>
      </c>
      <c r="D138" s="47" t="n">
        <v>657.075654</v>
      </c>
      <c r="E138" s="47" t="n">
        <v>212.700558</v>
      </c>
      <c r="F138" s="47" t="n">
        <v>292.376023</v>
      </c>
      <c r="J138" s="47"/>
    </row>
    <row r="139" customFormat="false" ht="12.75" hidden="false" customHeight="false" outlineLevel="0" collapsed="false">
      <c r="A139" s="247" t="n">
        <v>1487</v>
      </c>
      <c r="B139" s="247" t="s">
        <v>339</v>
      </c>
      <c r="C139" s="47" t="n">
        <v>439.243</v>
      </c>
      <c r="D139" s="47" t="n">
        <v>297.052171</v>
      </c>
      <c r="E139" s="47" t="n">
        <v>2.270089</v>
      </c>
      <c r="F139" s="47" t="n">
        <v>0</v>
      </c>
      <c r="J139" s="47"/>
    </row>
    <row r="140" customFormat="false" ht="12.75" hidden="false" customHeight="false" outlineLevel="0" collapsed="false">
      <c r="A140" s="247" t="n">
        <v>1488</v>
      </c>
      <c r="B140" s="247" t="s">
        <v>340</v>
      </c>
      <c r="C140" s="47" t="n">
        <v>125.633</v>
      </c>
      <c r="D140" s="47" t="n">
        <v>128.022667</v>
      </c>
      <c r="E140" s="47" t="n">
        <v>139.663</v>
      </c>
      <c r="F140" s="47" t="n">
        <v>121.729125</v>
      </c>
      <c r="J140" s="47"/>
    </row>
    <row r="141" customFormat="false" ht="12.75" hidden="false" customHeight="false" outlineLevel="0" collapsed="false">
      <c r="A141" s="247" t="n">
        <v>1489</v>
      </c>
      <c r="B141" s="247" t="s">
        <v>341</v>
      </c>
      <c r="C141" s="47" t="n">
        <v>6.619</v>
      </c>
      <c r="D141" s="47" t="n">
        <v>6.7</v>
      </c>
      <c r="E141" s="47" t="n">
        <v>7.2</v>
      </c>
      <c r="F141" s="47" t="n">
        <v>7.32</v>
      </c>
      <c r="J141" s="47"/>
    </row>
    <row r="142" customFormat="false" ht="12.75" hidden="false" customHeight="false" outlineLevel="0" collapsed="false">
      <c r="A142" s="247" t="n">
        <v>1491</v>
      </c>
      <c r="B142" s="247" t="s">
        <v>342</v>
      </c>
      <c r="C142" s="47" t="n">
        <v>91.84</v>
      </c>
      <c r="D142" s="47" t="n">
        <v>96.061109</v>
      </c>
      <c r="E142" s="47" t="n">
        <v>93.623498</v>
      </c>
      <c r="F142" s="47" t="n">
        <v>97.893162</v>
      </c>
      <c r="J142" s="47"/>
    </row>
    <row r="143" s="249" customFormat="true" ht="12.75" hidden="false" customHeight="false" outlineLevel="0" collapsed="false">
      <c r="A143" s="247" t="n">
        <v>1492</v>
      </c>
      <c r="B143" s="247" t="s">
        <v>343</v>
      </c>
      <c r="C143" s="47" t="n">
        <v>1.665</v>
      </c>
      <c r="D143" s="47" t="n">
        <v>3.389726</v>
      </c>
      <c r="E143" s="47" t="n">
        <v>-0.0321</v>
      </c>
      <c r="F143" s="47" t="n">
        <v>0.011594</v>
      </c>
      <c r="G143" s="252"/>
      <c r="H143" s="252"/>
      <c r="J143" s="162"/>
    </row>
    <row r="144" customFormat="false" ht="12.75" hidden="false" customHeight="false" outlineLevel="0" collapsed="false">
      <c r="A144" s="247"/>
      <c r="B144" s="247"/>
      <c r="C144" s="47"/>
      <c r="D144" s="47"/>
    </row>
    <row r="145" customFormat="false" ht="12.75" hidden="false" customHeight="false" outlineLevel="0" collapsed="false">
      <c r="A145" s="245" t="n">
        <v>1500</v>
      </c>
      <c r="B145" s="245" t="s">
        <v>345</v>
      </c>
      <c r="C145" s="162" t="n">
        <v>5160.351</v>
      </c>
      <c r="D145" s="162" t="n">
        <v>5884.005</v>
      </c>
      <c r="E145" s="162" t="n">
        <v>5873.909</v>
      </c>
      <c r="F145" s="162" t="n">
        <v>5151.225</v>
      </c>
    </row>
    <row r="146" customFormat="false" ht="12.75" hidden="false" customHeight="false" outlineLevel="0" collapsed="false">
      <c r="A146" s="246" t="n">
        <v>1510</v>
      </c>
      <c r="B146" s="247" t="s">
        <v>345</v>
      </c>
      <c r="C146" s="248" t="n">
        <v>5160.351</v>
      </c>
      <c r="D146" s="248" t="n">
        <v>5884.005</v>
      </c>
      <c r="E146" s="248" t="n">
        <v>5873.909</v>
      </c>
      <c r="F146" s="248" t="n">
        <v>5151.225</v>
      </c>
    </row>
    <row r="147" customFormat="false" ht="12.75" hidden="false" customHeight="false" outlineLevel="0" collapsed="false">
      <c r="A147" s="247" t="n">
        <v>1511</v>
      </c>
      <c r="B147" s="247" t="s">
        <v>346</v>
      </c>
      <c r="C147" s="47" t="n">
        <v>4704.061</v>
      </c>
      <c r="D147" s="47" t="n">
        <v>5098.677</v>
      </c>
      <c r="E147" s="47" t="n">
        <v>5211.748</v>
      </c>
      <c r="F147" s="47" t="n">
        <v>4764.215</v>
      </c>
    </row>
    <row r="148" customFormat="false" ht="12.75" hidden="false" customHeight="false" outlineLevel="0" collapsed="false">
      <c r="A148" s="247" t="n">
        <v>1512</v>
      </c>
      <c r="B148" s="247" t="s">
        <v>347</v>
      </c>
      <c r="C148" s="47" t="n">
        <v>232.695</v>
      </c>
      <c r="D148" s="47" t="n">
        <v>294.356</v>
      </c>
      <c r="E148" s="47" t="n">
        <v>276.858</v>
      </c>
      <c r="F148" s="47" t="n">
        <v>251.056</v>
      </c>
    </row>
    <row r="149" s="249" customFormat="true" ht="12.75" hidden="false" customHeight="false" outlineLevel="0" collapsed="false">
      <c r="A149" s="247" t="n">
        <v>1513</v>
      </c>
      <c r="B149" s="247" t="s">
        <v>348</v>
      </c>
      <c r="C149" s="47" t="n">
        <v>223.594</v>
      </c>
      <c r="D149" s="47" t="n">
        <v>490.972</v>
      </c>
      <c r="E149" s="47" t="n">
        <v>385.303</v>
      </c>
      <c r="F149" s="47" t="n">
        <v>135.955</v>
      </c>
    </row>
    <row r="150" customFormat="false" ht="12.75" hidden="false" customHeight="false" outlineLevel="0" collapsed="false">
      <c r="A150" s="247"/>
      <c r="B150" s="247"/>
      <c r="C150" s="47"/>
      <c r="D150" s="47"/>
    </row>
    <row r="151" customFormat="false" ht="12.75" hidden="false" customHeight="false" outlineLevel="0" collapsed="false">
      <c r="A151" s="245" t="n">
        <v>1600</v>
      </c>
      <c r="B151" s="245" t="s">
        <v>350</v>
      </c>
      <c r="C151" s="162" t="n">
        <v>-1847.079</v>
      </c>
      <c r="D151" s="162" t="n">
        <v>-809.263</v>
      </c>
      <c r="E151" s="162" t="n">
        <v>-2884.239</v>
      </c>
      <c r="F151" s="162" t="n">
        <v>-3560.549</v>
      </c>
      <c r="H151" s="47"/>
      <c r="J151" s="163"/>
    </row>
    <row r="152" customFormat="false" ht="12.75" hidden="false" customHeight="false" outlineLevel="0" collapsed="false">
      <c r="A152" s="246" t="n">
        <v>1610</v>
      </c>
      <c r="B152" s="247" t="s">
        <v>351</v>
      </c>
      <c r="C152" s="248" t="n">
        <v>-5374.606</v>
      </c>
      <c r="D152" s="248" t="n">
        <v>-7627.184</v>
      </c>
      <c r="E152" s="248" t="n">
        <v>-8180.242</v>
      </c>
      <c r="F152" s="248" t="n">
        <v>-7775.481</v>
      </c>
      <c r="H152" s="47"/>
      <c r="J152" s="163"/>
    </row>
    <row r="153" customFormat="false" ht="12.75" hidden="false" customHeight="false" outlineLevel="0" collapsed="false">
      <c r="A153" s="247" t="n">
        <v>1611</v>
      </c>
      <c r="B153" s="247" t="s">
        <v>352</v>
      </c>
      <c r="C153" s="47" t="n">
        <v>-1853.164</v>
      </c>
      <c r="D153" s="47" t="n">
        <v>-2569.598</v>
      </c>
      <c r="E153" s="47" t="n">
        <v>-2787.827</v>
      </c>
      <c r="F153" s="47" t="n">
        <v>-2803.839</v>
      </c>
      <c r="H153" s="47"/>
      <c r="J153" s="163"/>
    </row>
    <row r="154" customFormat="false" ht="12.75" hidden="false" customHeight="false" outlineLevel="0" collapsed="false">
      <c r="A154" s="247" t="n">
        <v>1612</v>
      </c>
      <c r="B154" s="247" t="s">
        <v>353</v>
      </c>
      <c r="C154" s="47" t="n">
        <v>-3521.442</v>
      </c>
      <c r="D154" s="47" t="n">
        <v>-5057.585</v>
      </c>
      <c r="E154" s="47" t="n">
        <v>-5392.416</v>
      </c>
      <c r="F154" s="47" t="n">
        <v>-4971.643</v>
      </c>
      <c r="H154" s="47"/>
      <c r="J154" s="163"/>
    </row>
    <row r="155" customFormat="false" ht="12.75" hidden="false" customHeight="false" outlineLevel="0" collapsed="false">
      <c r="A155" s="246" t="n">
        <v>1620</v>
      </c>
      <c r="B155" s="247" t="s">
        <v>354</v>
      </c>
      <c r="C155" s="248" t="n">
        <v>2045.794</v>
      </c>
      <c r="D155" s="248" t="n">
        <v>2719.429</v>
      </c>
      <c r="E155" s="248" t="n">
        <v>2958.419</v>
      </c>
      <c r="F155" s="248" t="n">
        <v>3625.055</v>
      </c>
      <c r="H155" s="47"/>
      <c r="J155" s="163"/>
    </row>
    <row r="156" customFormat="false" ht="12.75" hidden="false" customHeight="false" outlineLevel="0" collapsed="false">
      <c r="A156" s="247" t="n">
        <v>1621</v>
      </c>
      <c r="B156" s="247" t="s">
        <v>355</v>
      </c>
      <c r="C156" s="47" t="n">
        <v>-673.331</v>
      </c>
      <c r="D156" s="47" t="n">
        <v>-108.377082</v>
      </c>
      <c r="E156" s="47" t="n">
        <v>-24.94063</v>
      </c>
      <c r="F156" s="47" t="n">
        <v>-24.94063</v>
      </c>
      <c r="H156" s="47"/>
      <c r="J156" s="163"/>
    </row>
    <row r="157" customFormat="false" ht="12.75" hidden="false" customHeight="false" outlineLevel="0" collapsed="false">
      <c r="A157" s="247" t="n">
        <v>1622</v>
      </c>
      <c r="B157" s="247" t="s">
        <v>356</v>
      </c>
      <c r="C157" s="47" t="n">
        <v>413.38</v>
      </c>
      <c r="D157" s="47" t="n">
        <v>1153.037561</v>
      </c>
      <c r="E157" s="47" t="n">
        <v>889.260634</v>
      </c>
      <c r="F157" s="47" t="n">
        <v>500</v>
      </c>
      <c r="H157" s="47"/>
      <c r="J157" s="163"/>
    </row>
    <row r="158" customFormat="false" ht="12.75" hidden="false" customHeight="false" outlineLevel="0" collapsed="false">
      <c r="A158" s="247" t="n">
        <v>1623</v>
      </c>
      <c r="B158" s="247" t="s">
        <v>357</v>
      </c>
      <c r="C158" s="47" t="n">
        <v>96.25</v>
      </c>
      <c r="D158" s="47" t="n">
        <v>-405.797258</v>
      </c>
      <c r="E158" s="47" t="n">
        <v>-355.421324</v>
      </c>
      <c r="F158" s="47" t="n">
        <v>553.755524</v>
      </c>
      <c r="H158" s="47"/>
      <c r="J158" s="163"/>
    </row>
    <row r="159" customFormat="false" ht="12.75" hidden="false" customHeight="false" outlineLevel="0" collapsed="false">
      <c r="A159" s="247" t="n">
        <v>1624</v>
      </c>
      <c r="B159" s="247" t="s">
        <v>327</v>
      </c>
      <c r="C159" s="47" t="n">
        <v>1841.271</v>
      </c>
      <c r="D159" s="47" t="n">
        <v>1754.43107535949</v>
      </c>
      <c r="E159" s="47" t="n">
        <v>2162.09529346965</v>
      </c>
      <c r="F159" s="47" t="n">
        <v>2309.81496503415</v>
      </c>
      <c r="H159" s="47"/>
      <c r="J159" s="163"/>
    </row>
    <row r="160" customFormat="false" ht="12.75" hidden="false" customHeight="false" outlineLevel="0" collapsed="false">
      <c r="A160" s="247" t="n">
        <v>1625</v>
      </c>
      <c r="B160" s="247" t="s">
        <v>358</v>
      </c>
      <c r="C160" s="47" t="n">
        <v>265.086</v>
      </c>
      <c r="D160" s="47" t="n">
        <v>228.935584</v>
      </c>
      <c r="E160" s="47" t="n">
        <v>194.090945</v>
      </c>
      <c r="F160" s="47" t="n">
        <v>194.090945</v>
      </c>
      <c r="H160" s="47"/>
      <c r="J160" s="163"/>
    </row>
    <row r="161" customFormat="false" ht="12.75" hidden="false" customHeight="false" outlineLevel="0" collapsed="false">
      <c r="A161" s="247" t="n">
        <v>1626</v>
      </c>
      <c r="B161" s="247" t="s">
        <v>359</v>
      </c>
      <c r="C161" s="47" t="n">
        <v>103.138</v>
      </c>
      <c r="D161" s="47" t="n">
        <v>97.19875</v>
      </c>
      <c r="E161" s="47" t="n">
        <v>93.334</v>
      </c>
      <c r="F161" s="47" t="n">
        <v>93.334</v>
      </c>
      <c r="H161" s="47"/>
      <c r="J161" s="163"/>
    </row>
    <row r="162" customFormat="false" ht="12.75" hidden="false" customHeight="false" outlineLevel="0" collapsed="false">
      <c r="A162" s="246" t="n">
        <v>1630</v>
      </c>
      <c r="B162" s="247" t="s">
        <v>360</v>
      </c>
      <c r="C162" s="248" t="n">
        <v>-613.174</v>
      </c>
      <c r="D162" s="248" t="n">
        <v>1729.541</v>
      </c>
      <c r="E162" s="248" t="n">
        <v>436.274</v>
      </c>
      <c r="F162" s="248" t="n">
        <v>-1823.341</v>
      </c>
      <c r="H162" s="47"/>
      <c r="J162" s="163"/>
    </row>
    <row r="163" customFormat="false" ht="12.75" hidden="false" customHeight="false" outlineLevel="0" collapsed="false">
      <c r="A163" s="247" t="n">
        <v>1631</v>
      </c>
      <c r="B163" s="247" t="s">
        <v>355</v>
      </c>
      <c r="C163" s="47" t="n">
        <v>-774.503</v>
      </c>
      <c r="D163" s="47" t="n">
        <v>-733.985965</v>
      </c>
      <c r="E163" s="47" t="n">
        <v>-350.907625159857</v>
      </c>
      <c r="F163" s="47" t="n">
        <v>-1000</v>
      </c>
      <c r="H163" s="47"/>
      <c r="J163" s="163"/>
    </row>
    <row r="164" customFormat="false" ht="12.75" hidden="false" customHeight="false" outlineLevel="0" collapsed="false">
      <c r="A164" s="247" t="n">
        <v>1632</v>
      </c>
      <c r="B164" s="247" t="s">
        <v>356</v>
      </c>
      <c r="C164" s="47" t="n">
        <v>792.503</v>
      </c>
      <c r="D164" s="47" t="n">
        <v>290.209438999999</v>
      </c>
      <c r="E164" s="47" t="n">
        <v>113.002177</v>
      </c>
      <c r="F164" s="47" t="n">
        <v>-1735.403314</v>
      </c>
      <c r="H164" s="47"/>
      <c r="J164" s="163"/>
    </row>
    <row r="165" customFormat="false" ht="12.75" hidden="false" customHeight="false" outlineLevel="0" collapsed="false">
      <c r="A165" s="247" t="n">
        <v>1633</v>
      </c>
      <c r="B165" s="247" t="s">
        <v>357</v>
      </c>
      <c r="C165" s="47" t="n">
        <v>-2081.063</v>
      </c>
      <c r="D165" s="47" t="n">
        <v>38.8050319999992</v>
      </c>
      <c r="E165" s="47" t="n">
        <v>-685.120378</v>
      </c>
      <c r="F165" s="47" t="n">
        <v>-1421.315004</v>
      </c>
      <c r="H165" s="47"/>
      <c r="J165" s="163"/>
    </row>
    <row r="166" customFormat="false" ht="12.75" hidden="false" customHeight="false" outlineLevel="0" collapsed="false">
      <c r="A166" s="247" t="n">
        <v>1634</v>
      </c>
      <c r="B166" s="247" t="s">
        <v>327</v>
      </c>
      <c r="C166" s="47" t="n">
        <v>609.558</v>
      </c>
      <c r="D166" s="47" t="n">
        <v>692.801033940457</v>
      </c>
      <c r="E166" s="47" t="n">
        <v>34.2330485704986</v>
      </c>
      <c r="F166" s="47" t="n">
        <v>630.810953996</v>
      </c>
      <c r="H166" s="47"/>
      <c r="J166" s="163"/>
    </row>
    <row r="167" customFormat="false" ht="12.75" hidden="false" customHeight="false" outlineLevel="0" collapsed="false">
      <c r="A167" s="247" t="n">
        <v>1635</v>
      </c>
      <c r="B167" s="247" t="s">
        <v>358</v>
      </c>
      <c r="C167" s="47" t="n">
        <v>760.677</v>
      </c>
      <c r="D167" s="47" t="n">
        <v>1241.597156</v>
      </c>
      <c r="E167" s="47" t="n">
        <v>1156.792845</v>
      </c>
      <c r="F167" s="47" t="n">
        <v>1515.015055</v>
      </c>
      <c r="H167" s="47"/>
      <c r="J167" s="163"/>
    </row>
    <row r="168" customFormat="false" ht="12.75" hidden="false" customHeight="false" outlineLevel="0" collapsed="false">
      <c r="A168" s="247" t="n">
        <v>1636</v>
      </c>
      <c r="B168" s="247" t="s">
        <v>359</v>
      </c>
      <c r="C168" s="47" t="n">
        <v>79.654</v>
      </c>
      <c r="D168" s="47" t="n">
        <v>200.114528</v>
      </c>
      <c r="E168" s="47" t="n">
        <v>168.274318</v>
      </c>
      <c r="F168" s="47" t="n">
        <v>187.550932</v>
      </c>
      <c r="H168" s="47"/>
      <c r="J168" s="163"/>
    </row>
    <row r="169" customFormat="false" ht="12.75" hidden="false" customHeight="false" outlineLevel="0" collapsed="false">
      <c r="A169" s="246" t="n">
        <v>1640</v>
      </c>
      <c r="B169" s="247" t="s">
        <v>361</v>
      </c>
      <c r="C169" s="248" t="n">
        <v>2094.907</v>
      </c>
      <c r="D169" s="248" t="n">
        <v>2368.951</v>
      </c>
      <c r="E169" s="248" t="n">
        <v>1901.31</v>
      </c>
      <c r="F169" s="248" t="n">
        <v>2412.219</v>
      </c>
      <c r="H169" s="47"/>
      <c r="J169" s="163"/>
    </row>
    <row r="170" customFormat="false" ht="12.75" hidden="false" customHeight="false" outlineLevel="0" collapsed="false">
      <c r="A170" s="247" t="n">
        <v>1641</v>
      </c>
      <c r="B170" s="247" t="s">
        <v>362</v>
      </c>
      <c r="C170" s="47" t="n">
        <v>521.822</v>
      </c>
      <c r="D170" s="47" t="n">
        <v>586.842</v>
      </c>
      <c r="E170" s="47" t="n">
        <v>639.885</v>
      </c>
      <c r="F170" s="47" t="n">
        <v>879.231</v>
      </c>
      <c r="H170" s="47"/>
      <c r="J170" s="163"/>
    </row>
    <row r="171" customFormat="false" ht="12.75" hidden="false" customHeight="false" outlineLevel="0" collapsed="false">
      <c r="A171" s="247" t="n">
        <v>1642</v>
      </c>
      <c r="B171" s="247" t="s">
        <v>363</v>
      </c>
      <c r="C171" s="47" t="n">
        <v>648.011</v>
      </c>
      <c r="D171" s="47" t="n">
        <v>980.515</v>
      </c>
      <c r="E171" s="47" t="n">
        <v>649.601</v>
      </c>
      <c r="F171" s="47" t="n">
        <v>845.856</v>
      </c>
      <c r="H171" s="47"/>
      <c r="J171" s="163"/>
    </row>
    <row r="172" customFormat="false" ht="12.75" hidden="false" customHeight="false" outlineLevel="0" collapsed="false">
      <c r="A172" s="247" t="n">
        <v>1643</v>
      </c>
      <c r="B172" s="247" t="s">
        <v>364</v>
      </c>
      <c r="C172" s="47" t="n">
        <v>270.414</v>
      </c>
      <c r="D172" s="47" t="n">
        <v>155.35</v>
      </c>
      <c r="E172" s="47" t="n">
        <v>0.04</v>
      </c>
      <c r="F172" s="47" t="n">
        <v>0</v>
      </c>
      <c r="H172" s="47"/>
      <c r="J172" s="163"/>
    </row>
    <row r="173" customFormat="false" ht="12.75" hidden="false" customHeight="false" outlineLevel="0" collapsed="false">
      <c r="A173" s="247" t="n">
        <v>1644</v>
      </c>
      <c r="B173" s="247" t="s">
        <v>365</v>
      </c>
      <c r="C173" s="47" t="n">
        <v>84.275</v>
      </c>
      <c r="D173" s="47" t="n">
        <v>77.59</v>
      </c>
      <c r="E173" s="47" t="n">
        <v>76.47</v>
      </c>
      <c r="F173" s="47" t="n">
        <v>14.202</v>
      </c>
      <c r="H173" s="47"/>
      <c r="J173" s="163"/>
    </row>
    <row r="174" s="249" customFormat="true" ht="12.75" hidden="false" customHeight="false" outlineLevel="0" collapsed="false">
      <c r="A174" s="247" t="n">
        <v>1645</v>
      </c>
      <c r="B174" s="247" t="s">
        <v>366</v>
      </c>
      <c r="C174" s="47" t="n">
        <v>570.385</v>
      </c>
      <c r="D174" s="47" t="n">
        <v>568.654</v>
      </c>
      <c r="E174" s="47" t="n">
        <v>535.314</v>
      </c>
      <c r="F174" s="47" t="n">
        <v>672.93</v>
      </c>
      <c r="H174" s="162"/>
      <c r="J174" s="163"/>
    </row>
    <row r="175" customFormat="false" ht="12.75" hidden="false" customHeight="false" outlineLevel="0" collapsed="false">
      <c r="A175" s="247"/>
      <c r="B175" s="247"/>
      <c r="C175" s="47"/>
      <c r="D175" s="47"/>
      <c r="F175" s="47"/>
    </row>
    <row r="176" customFormat="false" ht="12.75" hidden="false" customHeight="false" outlineLevel="0" collapsed="false">
      <c r="A176" s="245" t="s">
        <v>877</v>
      </c>
      <c r="B176" s="245"/>
      <c r="C176" s="162" t="n">
        <v>1422840.637</v>
      </c>
      <c r="D176" s="162" t="n">
        <v>1481084.502</v>
      </c>
      <c r="E176" s="162" t="n">
        <v>1488140.122</v>
      </c>
      <c r="F176" s="162" t="n">
        <v>1436574.06</v>
      </c>
      <c r="H176" s="163"/>
      <c r="I176" s="163"/>
      <c r="J176" s="163"/>
    </row>
    <row r="177" customFormat="false" ht="12.75" hidden="false" customHeight="false" outlineLevel="0" collapsed="false">
      <c r="A177" s="247"/>
      <c r="B177" s="247"/>
      <c r="C177" s="47"/>
      <c r="D177" s="47"/>
    </row>
    <row r="178" customFormat="false" ht="12.75" hidden="false" customHeight="false" outlineLevel="0" collapsed="false">
      <c r="A178" s="245" t="n">
        <v>1700</v>
      </c>
      <c r="B178" s="245" t="s">
        <v>368</v>
      </c>
      <c r="C178" s="162" t="n">
        <v>-9387.549</v>
      </c>
      <c r="D178" s="162" t="n">
        <v>-7240.065</v>
      </c>
      <c r="E178" s="162" t="n">
        <v>-7236.681</v>
      </c>
      <c r="F178" s="162" t="n">
        <v>-6502.284</v>
      </c>
      <c r="H178" s="247"/>
    </row>
    <row r="179" customFormat="false" ht="12.75" hidden="false" customHeight="false" outlineLevel="0" collapsed="false">
      <c r="A179" s="246" t="n">
        <v>1710</v>
      </c>
      <c r="B179" s="246" t="s">
        <v>369</v>
      </c>
      <c r="C179" s="248" t="n">
        <v>-9387.549</v>
      </c>
      <c r="D179" s="248" t="n">
        <v>-7240.065</v>
      </c>
      <c r="E179" s="248" t="n">
        <v>-7236.681</v>
      </c>
      <c r="F179" s="248" t="n">
        <v>-6502.284</v>
      </c>
      <c r="H179" s="247"/>
    </row>
    <row r="180" s="249" customFormat="true" ht="12.75" hidden="false" customHeight="false" outlineLevel="0" collapsed="false">
      <c r="A180" s="247" t="n">
        <v>1711</v>
      </c>
      <c r="B180" s="247" t="s">
        <v>369</v>
      </c>
      <c r="C180" s="47" t="n">
        <v>-9387.549</v>
      </c>
      <c r="D180" s="47" t="n">
        <v>-7240.065</v>
      </c>
      <c r="E180" s="47" t="n">
        <v>-7236.681</v>
      </c>
      <c r="F180" s="47" t="n">
        <v>-6502.284</v>
      </c>
      <c r="H180" s="247"/>
    </row>
    <row r="181" customFormat="false" ht="12.75" hidden="false" customHeight="false" outlineLevel="0" collapsed="false">
      <c r="A181" s="247"/>
      <c r="B181" s="247"/>
      <c r="C181" s="47"/>
      <c r="D181" s="47"/>
    </row>
    <row r="182" customFormat="false" ht="12.75" hidden="false" customHeight="false" outlineLevel="0" collapsed="false">
      <c r="A182" s="245" t="s">
        <v>878</v>
      </c>
      <c r="B182" s="245"/>
      <c r="C182" s="162" t="n">
        <v>1413453.088</v>
      </c>
      <c r="D182" s="162" t="n">
        <v>1473844.437</v>
      </c>
      <c r="E182" s="162" t="n">
        <v>1480903.441</v>
      </c>
      <c r="F182" s="162" t="n">
        <v>1430071.776</v>
      </c>
      <c r="H182" s="163"/>
      <c r="I182" s="163"/>
      <c r="J182" s="163"/>
    </row>
    <row r="183" customFormat="false" ht="12.75" hidden="false" customHeight="false" outlineLevel="0" collapsed="false">
      <c r="A183" s="247"/>
      <c r="B183" s="247"/>
      <c r="C183" s="47"/>
      <c r="D183" s="47"/>
    </row>
    <row r="184" customFormat="false" ht="12.75" hidden="false" customHeight="false" outlineLevel="0" collapsed="false">
      <c r="A184" s="245" t="n">
        <v>1800</v>
      </c>
      <c r="B184" s="245" t="s">
        <v>371</v>
      </c>
      <c r="C184" s="162" t="n">
        <v>-613713.393</v>
      </c>
      <c r="D184" s="162" t="n">
        <v>-648011.677</v>
      </c>
      <c r="E184" s="162" t="n">
        <v>-693590.853</v>
      </c>
      <c r="F184" s="162" t="n">
        <v>-702336.65</v>
      </c>
    </row>
    <row r="185" customFormat="false" ht="12.75" hidden="false" customHeight="false" outlineLevel="0" collapsed="false">
      <c r="A185" s="253" t="n">
        <v>1810</v>
      </c>
      <c r="B185" s="253" t="s">
        <v>372</v>
      </c>
      <c r="C185" s="248" t="n">
        <v>-613713.393</v>
      </c>
      <c r="D185" s="248" t="n">
        <v>-648011.677</v>
      </c>
      <c r="E185" s="248" t="n">
        <v>-693590.853</v>
      </c>
      <c r="F185" s="248" t="n">
        <v>-702336.65</v>
      </c>
    </row>
    <row r="186" customFormat="false" ht="12.75" hidden="false" customHeight="false" outlineLevel="0" collapsed="false">
      <c r="A186" s="247" t="n">
        <v>1811</v>
      </c>
      <c r="B186" s="247" t="s">
        <v>373</v>
      </c>
      <c r="C186" s="47" t="n">
        <v>-454117.328</v>
      </c>
      <c r="D186" s="47" t="n">
        <v>-479068.17</v>
      </c>
      <c r="E186" s="47" t="n">
        <v>-515482.573</v>
      </c>
      <c r="F186" s="47" t="n">
        <v>-524046.531</v>
      </c>
    </row>
    <row r="187" s="249" customFormat="true" ht="12.75" hidden="false" customHeight="false" outlineLevel="0" collapsed="false">
      <c r="A187" s="247" t="n">
        <v>1812</v>
      </c>
      <c r="B187" s="247" t="s">
        <v>374</v>
      </c>
      <c r="C187" s="47" t="n">
        <v>-159596.065</v>
      </c>
      <c r="D187" s="47" t="n">
        <v>-168943.507</v>
      </c>
      <c r="E187" s="47" t="n">
        <v>-178108.28</v>
      </c>
      <c r="F187" s="47" t="n">
        <v>-178290.12</v>
      </c>
    </row>
    <row r="188" customFormat="false" ht="12.75" hidden="false" customHeight="false" outlineLevel="0" collapsed="false">
      <c r="A188" s="247"/>
      <c r="B188" s="247"/>
      <c r="C188" s="47"/>
      <c r="D188" s="47"/>
    </row>
    <row r="189" customFormat="false" ht="12.75" hidden="false" customHeight="false" outlineLevel="0" collapsed="false">
      <c r="A189" s="245" t="s">
        <v>879</v>
      </c>
      <c r="B189" s="245"/>
      <c r="C189" s="162" t="n">
        <v>799739.694</v>
      </c>
      <c r="D189" s="162" t="n">
        <v>825832.76</v>
      </c>
      <c r="E189" s="162" t="n">
        <v>787312.588</v>
      </c>
      <c r="F189" s="162" t="n">
        <v>727735.125</v>
      </c>
      <c r="H189" s="163"/>
      <c r="I189" s="163"/>
      <c r="J189" s="163"/>
    </row>
    <row r="190" customFormat="false" ht="12.75" hidden="false" customHeight="false" outlineLevel="0" collapsed="false">
      <c r="A190" s="247"/>
      <c r="B190" s="247"/>
      <c r="C190" s="47"/>
      <c r="D190" s="47"/>
    </row>
    <row r="191" customFormat="false" ht="12.75" hidden="false" customHeight="false" outlineLevel="0" collapsed="false">
      <c r="A191" s="245" t="n">
        <v>1900</v>
      </c>
      <c r="B191" s="245" t="s">
        <v>376</v>
      </c>
      <c r="C191" s="162" t="n">
        <v>6576.367</v>
      </c>
      <c r="D191" s="162" t="n">
        <v>-10304.205</v>
      </c>
      <c r="E191" s="162" t="n">
        <v>21417.264</v>
      </c>
      <c r="F191" s="162" t="n">
        <v>-21951.958</v>
      </c>
      <c r="H191" s="165"/>
      <c r="J191" s="163"/>
    </row>
    <row r="192" customFormat="false" ht="12.75" hidden="false" customHeight="false" outlineLevel="0" collapsed="false">
      <c r="A192" s="246" t="n">
        <v>1910</v>
      </c>
      <c r="B192" s="246" t="s">
        <v>377</v>
      </c>
      <c r="C192" s="248" t="n">
        <v>-3637.949</v>
      </c>
      <c r="D192" s="248" t="n">
        <v>-2578.76145362064</v>
      </c>
      <c r="E192" s="248" t="n">
        <v>35968.9774585596</v>
      </c>
      <c r="F192" s="248" t="n">
        <v>7068.02170974482</v>
      </c>
      <c r="H192" s="165"/>
      <c r="J192" s="163"/>
    </row>
    <row r="193" customFormat="false" ht="12.75" hidden="false" customHeight="false" outlineLevel="0" collapsed="false">
      <c r="A193" s="247" t="n">
        <v>1911</v>
      </c>
      <c r="B193" s="247" t="s">
        <v>378</v>
      </c>
      <c r="C193" s="47" t="n">
        <v>-3637.949</v>
      </c>
      <c r="D193" s="47" t="n">
        <v>-2578.76145362064</v>
      </c>
      <c r="E193" s="47" t="n">
        <v>35968.9774585596</v>
      </c>
      <c r="F193" s="47" t="n">
        <v>7068.02170974482</v>
      </c>
      <c r="H193" s="165"/>
      <c r="J193" s="163"/>
    </row>
    <row r="194" customFormat="false" ht="12.75" hidden="false" customHeight="false" outlineLevel="0" collapsed="false">
      <c r="A194" s="246" t="n">
        <v>1920</v>
      </c>
      <c r="B194" s="246" t="s">
        <v>379</v>
      </c>
      <c r="C194" s="248" t="n">
        <v>10256.092</v>
      </c>
      <c r="D194" s="248" t="n">
        <v>-6541.979</v>
      </c>
      <c r="E194" s="248" t="n">
        <v>-15688.347</v>
      </c>
      <c r="F194" s="248" t="n">
        <v>-24465.775</v>
      </c>
      <c r="H194" s="165"/>
      <c r="J194" s="163"/>
    </row>
    <row r="195" customFormat="false" ht="12.75" hidden="false" customHeight="false" outlineLevel="0" collapsed="false">
      <c r="A195" s="247" t="n">
        <v>1921</v>
      </c>
      <c r="B195" s="247" t="s">
        <v>380</v>
      </c>
      <c r="C195" s="47" t="n">
        <v>6266.215</v>
      </c>
      <c r="D195" s="47" t="n">
        <v>8955.795285</v>
      </c>
      <c r="E195" s="47" t="n">
        <v>-4215.21434200002</v>
      </c>
      <c r="F195" s="47" t="n">
        <v>-22899.2761378293</v>
      </c>
      <c r="H195" s="165"/>
      <c r="J195" s="163"/>
    </row>
    <row r="196" customFormat="false" ht="12.75" hidden="false" customHeight="false" outlineLevel="0" collapsed="false">
      <c r="A196" s="247" t="n">
        <v>1922</v>
      </c>
      <c r="B196" s="247" t="s">
        <v>381</v>
      </c>
      <c r="C196" s="47" t="n">
        <v>2806.996</v>
      </c>
      <c r="D196" s="47" t="n">
        <v>1540.47866900001</v>
      </c>
      <c r="E196" s="47" t="n">
        <v>-705.820617000029</v>
      </c>
      <c r="F196" s="47" t="n">
        <v>-1773.332477</v>
      </c>
      <c r="H196" s="165"/>
      <c r="J196" s="163"/>
    </row>
    <row r="197" customFormat="false" ht="12.75" hidden="false" customHeight="false" outlineLevel="0" collapsed="false">
      <c r="A197" s="247" t="n">
        <v>1923</v>
      </c>
      <c r="B197" s="247" t="s">
        <v>382</v>
      </c>
      <c r="C197" s="47" t="n">
        <v>1001.505</v>
      </c>
      <c r="D197" s="47" t="n">
        <v>-14522.88859373</v>
      </c>
      <c r="E197" s="47" t="n">
        <v>-8140.02262498999</v>
      </c>
      <c r="F197" s="47" t="n">
        <v>-4713.21492322001</v>
      </c>
      <c r="H197" s="165"/>
      <c r="J197" s="163"/>
    </row>
    <row r="198" customFormat="false" ht="12.75" hidden="false" customHeight="false" outlineLevel="0" collapsed="false">
      <c r="A198" s="247" t="n">
        <v>1924</v>
      </c>
      <c r="B198" s="247" t="s">
        <v>383</v>
      </c>
      <c r="C198" s="47" t="n">
        <v>-59.44</v>
      </c>
      <c r="D198" s="47" t="n">
        <v>445.422565999997</v>
      </c>
      <c r="E198" s="47" t="n">
        <v>545.114691000001</v>
      </c>
      <c r="F198" s="47" t="n">
        <v>-528.39931502412</v>
      </c>
      <c r="H198" s="165"/>
      <c r="J198" s="163"/>
    </row>
    <row r="199" customFormat="false" ht="12.75" hidden="false" customHeight="false" outlineLevel="0" collapsed="false">
      <c r="A199" s="247" t="n">
        <v>1925</v>
      </c>
      <c r="B199" s="247" t="s">
        <v>384</v>
      </c>
      <c r="C199" s="47" t="n">
        <v>240.817</v>
      </c>
      <c r="D199" s="47" t="n">
        <v>-2960.78674520939</v>
      </c>
      <c r="E199" s="47" t="n">
        <v>-3172.40435962</v>
      </c>
      <c r="F199" s="47" t="n">
        <v>5448.44756823</v>
      </c>
      <c r="H199" s="165"/>
      <c r="J199" s="163"/>
    </row>
    <row r="200" customFormat="false" ht="12.75" hidden="false" customHeight="false" outlineLevel="0" collapsed="false">
      <c r="A200" s="246" t="n">
        <v>1930</v>
      </c>
      <c r="B200" s="246" t="s">
        <v>357</v>
      </c>
      <c r="C200" s="248" t="n">
        <v>-41.777</v>
      </c>
      <c r="D200" s="248" t="n">
        <v>-1183.465</v>
      </c>
      <c r="E200" s="248" t="n">
        <v>1136.634</v>
      </c>
      <c r="F200" s="248" t="n">
        <v>-4554.204</v>
      </c>
      <c r="H200" s="165"/>
      <c r="J200" s="163"/>
    </row>
    <row r="201" s="249" customFormat="true" ht="12.75" hidden="false" customHeight="false" outlineLevel="0" collapsed="false">
      <c r="A201" s="247" t="n">
        <v>1931</v>
      </c>
      <c r="B201" s="247" t="s">
        <v>357</v>
      </c>
      <c r="C201" s="47" t="n">
        <v>-41.777</v>
      </c>
      <c r="D201" s="47" t="n">
        <v>-1183.465</v>
      </c>
      <c r="E201" s="47" t="n">
        <v>1136.634</v>
      </c>
      <c r="F201" s="47" t="n">
        <v>-4554.204</v>
      </c>
      <c r="H201" s="165"/>
      <c r="J201" s="163"/>
    </row>
    <row r="202" s="249" customFormat="true" ht="12.75" hidden="false" customHeight="false" outlineLevel="0" collapsed="false">
      <c r="A202" s="247"/>
      <c r="B202" s="247"/>
      <c r="C202" s="47"/>
      <c r="D202" s="47"/>
    </row>
    <row r="203" s="249" customFormat="true" ht="12.75" hidden="false" customHeight="false" outlineLevel="0" collapsed="false">
      <c r="A203" s="245" t="n">
        <v>2000</v>
      </c>
      <c r="B203" s="245" t="s">
        <v>880</v>
      </c>
      <c r="C203" s="162" t="n">
        <v>43449.97</v>
      </c>
      <c r="D203" s="162" t="n">
        <v>66523.694</v>
      </c>
      <c r="E203" s="162" t="n">
        <v>52964.04833343</v>
      </c>
      <c r="F203" s="162" t="n">
        <v>48115.062</v>
      </c>
      <c r="G203" s="254"/>
      <c r="H203" s="254"/>
      <c r="I203" s="254"/>
    </row>
    <row r="204" s="249" customFormat="true" ht="12.75" hidden="false" customHeight="false" outlineLevel="0" collapsed="false">
      <c r="A204" s="245"/>
      <c r="B204" s="245"/>
      <c r="C204" s="162"/>
      <c r="D204" s="162"/>
      <c r="E204" s="162"/>
      <c r="F204" s="162"/>
      <c r="G204" s="254"/>
      <c r="H204" s="254"/>
      <c r="I204" s="254"/>
    </row>
    <row r="205" customFormat="false" ht="12.75" hidden="false" customHeight="false" outlineLevel="0" collapsed="false">
      <c r="A205" s="245"/>
      <c r="B205" s="245"/>
      <c r="C205" s="162"/>
      <c r="D205" s="162"/>
      <c r="E205" s="47"/>
      <c r="G205" s="255"/>
      <c r="H205" s="255"/>
      <c r="I205" s="255"/>
    </row>
    <row r="206" customFormat="false" ht="12.75" hidden="false" customHeight="false" outlineLevel="0" collapsed="false">
      <c r="A206" s="245" t="n">
        <v>2100</v>
      </c>
      <c r="B206" s="245" t="s">
        <v>387</v>
      </c>
      <c r="C206" s="162" t="n">
        <v>6956.485</v>
      </c>
      <c r="D206" s="162" t="n">
        <v>5017.719</v>
      </c>
      <c r="E206" s="162" t="n">
        <v>4170.343694</v>
      </c>
      <c r="F206" s="162" t="n">
        <v>7143.452</v>
      </c>
      <c r="G206" s="255"/>
      <c r="H206" s="255"/>
      <c r="I206" s="255"/>
    </row>
    <row r="207" customFormat="false" ht="12.75" hidden="false" customHeight="false" outlineLevel="0" collapsed="false">
      <c r="A207" s="246" t="n">
        <v>2110</v>
      </c>
      <c r="B207" s="247" t="s">
        <v>388</v>
      </c>
      <c r="C207" s="248" t="n">
        <v>1604.241</v>
      </c>
      <c r="D207" s="248" t="n">
        <v>615.956</v>
      </c>
      <c r="E207" s="248" t="n">
        <v>476</v>
      </c>
      <c r="F207" s="248" t="n">
        <v>1218.575</v>
      </c>
      <c r="G207" s="255"/>
      <c r="H207" s="255"/>
      <c r="I207" s="255"/>
    </row>
    <row r="208" customFormat="false" ht="12.75" hidden="false" customHeight="false" outlineLevel="0" collapsed="false">
      <c r="A208" s="247" t="n">
        <v>2114</v>
      </c>
      <c r="B208" s="247" t="s">
        <v>389</v>
      </c>
      <c r="C208" s="47" t="n">
        <v>0</v>
      </c>
      <c r="D208" s="47" t="n">
        <v>157.1</v>
      </c>
      <c r="E208" s="47" t="n">
        <v>0</v>
      </c>
      <c r="F208" s="47" t="n">
        <v>30</v>
      </c>
      <c r="G208" s="255"/>
      <c r="H208" s="255"/>
      <c r="I208" s="255"/>
    </row>
    <row r="209" customFormat="false" ht="12.75" hidden="false" customHeight="false" outlineLevel="0" collapsed="false">
      <c r="A209" s="247" t="n">
        <v>2116</v>
      </c>
      <c r="B209" s="247" t="s">
        <v>881</v>
      </c>
      <c r="F209" s="47"/>
      <c r="G209" s="255"/>
      <c r="H209" s="255"/>
      <c r="I209" s="255"/>
    </row>
    <row r="210" customFormat="false" ht="12.75" hidden="false" customHeight="false" outlineLevel="0" collapsed="false">
      <c r="A210" s="247"/>
      <c r="B210" s="247" t="s">
        <v>882</v>
      </c>
      <c r="C210" s="47" t="n">
        <v>1573</v>
      </c>
      <c r="D210" s="47" t="n">
        <v>439</v>
      </c>
      <c r="E210" s="47" t="n">
        <v>476</v>
      </c>
      <c r="F210" s="47" t="n">
        <v>1172</v>
      </c>
      <c r="G210" s="255"/>
      <c r="H210" s="255"/>
      <c r="I210" s="255"/>
    </row>
    <row r="211" customFormat="false" ht="12.75" hidden="false" customHeight="false" outlineLevel="0" collapsed="false">
      <c r="A211" s="247" t="n">
        <v>2118</v>
      </c>
      <c r="B211" s="247" t="s">
        <v>391</v>
      </c>
      <c r="C211" s="47" t="n">
        <v>31.241</v>
      </c>
      <c r="D211" s="47" t="n">
        <v>19.856</v>
      </c>
      <c r="E211" s="47" t="n">
        <v>0</v>
      </c>
      <c r="F211" s="47" t="n">
        <v>16.575</v>
      </c>
      <c r="G211" s="255"/>
      <c r="H211" s="255"/>
      <c r="I211" s="255"/>
    </row>
    <row r="212" customFormat="false" ht="12.75" hidden="false" customHeight="false" outlineLevel="0" collapsed="false">
      <c r="A212" s="246" t="n">
        <v>2120</v>
      </c>
      <c r="B212" s="247" t="s">
        <v>392</v>
      </c>
      <c r="C212" s="248" t="n">
        <v>52.244</v>
      </c>
      <c r="D212" s="248" t="n">
        <v>1.763</v>
      </c>
      <c r="E212" s="248" t="n">
        <v>94.343694</v>
      </c>
      <c r="F212" s="248" t="n">
        <v>24.877217</v>
      </c>
      <c r="G212" s="255"/>
      <c r="H212" s="255"/>
      <c r="I212" s="255"/>
    </row>
    <row r="213" customFormat="false" ht="12.75" hidden="false" customHeight="false" outlineLevel="0" collapsed="false">
      <c r="A213" s="247" t="n">
        <v>2124</v>
      </c>
      <c r="B213" s="247" t="s">
        <v>393</v>
      </c>
      <c r="C213" s="47" t="n">
        <v>0.746</v>
      </c>
      <c r="D213" s="47" t="n">
        <v>0</v>
      </c>
      <c r="E213" s="47" t="n">
        <v>0</v>
      </c>
      <c r="F213" s="47" t="n">
        <v>0</v>
      </c>
      <c r="G213" s="255"/>
      <c r="H213" s="255"/>
      <c r="I213" s="255"/>
    </row>
    <row r="214" customFormat="false" ht="12.75" hidden="false" customHeight="false" outlineLevel="0" collapsed="false">
      <c r="A214" s="247" t="n">
        <v>2126</v>
      </c>
      <c r="B214" s="247" t="s">
        <v>394</v>
      </c>
      <c r="C214" s="47" t="n">
        <v>51.498</v>
      </c>
      <c r="D214" s="47" t="n">
        <v>1.763</v>
      </c>
      <c r="E214" s="47" t="n">
        <v>94.343694</v>
      </c>
      <c r="F214" s="47" t="n">
        <v>24.877217</v>
      </c>
      <c r="G214" s="255"/>
      <c r="H214" s="255"/>
      <c r="I214" s="255"/>
    </row>
    <row r="215" customFormat="false" ht="12.75" hidden="false" customHeight="false" outlineLevel="0" collapsed="false">
      <c r="A215" s="246" t="n">
        <v>2130</v>
      </c>
      <c r="B215" s="247" t="s">
        <v>395</v>
      </c>
      <c r="C215" s="248" t="n">
        <v>5300</v>
      </c>
      <c r="D215" s="248" t="n">
        <v>4400</v>
      </c>
      <c r="E215" s="47" t="n">
        <v>3600</v>
      </c>
      <c r="F215" s="248" t="n">
        <v>5900</v>
      </c>
      <c r="G215" s="255"/>
      <c r="H215" s="255"/>
      <c r="I215" s="255"/>
    </row>
    <row r="216" s="249" customFormat="true" ht="12.75" hidden="false" customHeight="false" outlineLevel="0" collapsed="false">
      <c r="A216" s="247" t="n">
        <v>2131</v>
      </c>
      <c r="B216" s="247" t="s">
        <v>395</v>
      </c>
      <c r="C216" s="47" t="n">
        <v>5300</v>
      </c>
      <c r="D216" s="47" t="n">
        <v>4400</v>
      </c>
      <c r="E216" s="47" t="n">
        <v>3600</v>
      </c>
      <c r="F216" s="47" t="n">
        <v>5900</v>
      </c>
      <c r="G216" s="255"/>
      <c r="H216" s="255"/>
      <c r="I216" s="255"/>
    </row>
    <row r="217" customFormat="false" ht="12.75" hidden="false" customHeight="false" outlineLevel="0" collapsed="false">
      <c r="A217" s="247"/>
      <c r="B217" s="247"/>
      <c r="C217" s="47"/>
      <c r="D217" s="47"/>
      <c r="E217" s="162"/>
      <c r="F217" s="249"/>
      <c r="G217" s="255"/>
      <c r="H217" s="255"/>
      <c r="I217" s="255"/>
    </row>
    <row r="218" customFormat="false" ht="12.75" hidden="false" customHeight="false" outlineLevel="0" collapsed="false">
      <c r="A218" s="245" t="n">
        <v>2200</v>
      </c>
      <c r="B218" s="245" t="s">
        <v>397</v>
      </c>
      <c r="C218" s="162" t="n">
        <v>321.055</v>
      </c>
      <c r="D218" s="162" t="n">
        <v>622.04</v>
      </c>
      <c r="E218" s="162" t="n">
        <v>328.982805</v>
      </c>
      <c r="F218" s="162" t="n">
        <v>935.269854</v>
      </c>
      <c r="G218" s="255"/>
      <c r="H218" s="255"/>
      <c r="I218" s="255"/>
    </row>
    <row r="219" customFormat="false" ht="12.75" hidden="false" customHeight="false" outlineLevel="0" collapsed="false">
      <c r="A219" s="246" t="n">
        <v>2210</v>
      </c>
      <c r="B219" s="247" t="s">
        <v>398</v>
      </c>
      <c r="C219" s="248" t="n">
        <v>321.055</v>
      </c>
      <c r="D219" s="248" t="n">
        <v>622.04</v>
      </c>
      <c r="E219" s="248" t="n">
        <v>328.982805</v>
      </c>
      <c r="F219" s="248" t="n">
        <v>935.269854</v>
      </c>
      <c r="G219" s="255"/>
      <c r="H219" s="255"/>
      <c r="I219" s="255"/>
    </row>
    <row r="220" s="249" customFormat="true" ht="12.75" hidden="false" customHeight="false" outlineLevel="0" collapsed="false">
      <c r="A220" s="247" t="n">
        <v>2215</v>
      </c>
      <c r="B220" s="247" t="s">
        <v>399</v>
      </c>
      <c r="C220" s="47" t="n">
        <v>321.055</v>
      </c>
      <c r="D220" s="47" t="n">
        <v>622.04</v>
      </c>
      <c r="E220" s="47" t="n">
        <v>328.982805</v>
      </c>
      <c r="F220" s="47" t="n">
        <v>935.269854</v>
      </c>
      <c r="G220" s="255"/>
      <c r="H220" s="255"/>
      <c r="I220" s="255"/>
    </row>
    <row r="221" customFormat="false" ht="12.75" hidden="false" customHeight="false" outlineLevel="0" collapsed="false">
      <c r="A221" s="247"/>
      <c r="B221" s="247"/>
      <c r="C221" s="47"/>
      <c r="D221" s="47"/>
      <c r="E221" s="162"/>
      <c r="F221" s="249"/>
      <c r="G221" s="255"/>
      <c r="H221" s="255"/>
      <c r="I221" s="255"/>
    </row>
    <row r="222" customFormat="false" ht="12.75" hidden="false" customHeight="false" outlineLevel="0" collapsed="false">
      <c r="A222" s="245" t="n">
        <v>2300</v>
      </c>
      <c r="B222" s="245" t="s">
        <v>401</v>
      </c>
      <c r="C222" s="162" t="n">
        <v>5987.539</v>
      </c>
      <c r="D222" s="162" t="n">
        <v>7234.646</v>
      </c>
      <c r="E222" s="162" t="n">
        <v>7711.41437782</v>
      </c>
      <c r="F222" s="162" t="n">
        <v>7728.27735983</v>
      </c>
      <c r="G222" s="254"/>
      <c r="H222" s="254"/>
      <c r="I222" s="254"/>
      <c r="L222" s="247"/>
      <c r="M222" s="247"/>
    </row>
    <row r="223" customFormat="false" ht="12.75" hidden="false" customHeight="false" outlineLevel="0" collapsed="false">
      <c r="A223" s="246" t="n">
        <v>2320</v>
      </c>
      <c r="B223" s="246" t="s">
        <v>883</v>
      </c>
      <c r="C223" s="256" t="n">
        <v>0.983</v>
      </c>
      <c r="D223" s="256" t="n">
        <v>0.742</v>
      </c>
      <c r="E223" s="256" t="n">
        <v>0.272</v>
      </c>
      <c r="F223" s="248" t="n">
        <v>-0.16986156</v>
      </c>
      <c r="G223" s="255"/>
      <c r="H223" s="255"/>
      <c r="I223" s="255"/>
      <c r="L223" s="247"/>
      <c r="M223" s="247"/>
    </row>
    <row r="224" customFormat="false" ht="12.75" hidden="false" customHeight="false" outlineLevel="0" collapsed="false">
      <c r="A224" s="247" t="n">
        <v>2314</v>
      </c>
      <c r="B224" s="247" t="s">
        <v>402</v>
      </c>
      <c r="C224" s="169" t="n">
        <v>0.509</v>
      </c>
      <c r="D224" s="169" t="n">
        <v>0.327</v>
      </c>
      <c r="E224" s="169" t="n">
        <v>0.33</v>
      </c>
      <c r="F224" s="47" t="n">
        <v>0.266947</v>
      </c>
      <c r="G224" s="255"/>
      <c r="H224" s="255"/>
      <c r="I224" s="255"/>
      <c r="L224" s="247"/>
      <c r="M224" s="247"/>
    </row>
    <row r="225" customFormat="false" ht="12.75" hidden="false" customHeight="false" outlineLevel="0" collapsed="false">
      <c r="A225" s="247" t="n">
        <v>2316</v>
      </c>
      <c r="B225" s="247" t="s">
        <v>403</v>
      </c>
      <c r="C225" s="169" t="n">
        <v>0.004</v>
      </c>
      <c r="D225" s="169" t="n">
        <v>0.002</v>
      </c>
      <c r="E225" s="169" t="n">
        <v>0</v>
      </c>
      <c r="F225" s="47" t="n">
        <v>0</v>
      </c>
      <c r="G225" s="255"/>
      <c r="H225" s="255"/>
      <c r="I225" s="255"/>
      <c r="L225" s="247"/>
      <c r="M225" s="247"/>
    </row>
    <row r="226" customFormat="false" ht="12.75" hidden="false" customHeight="false" outlineLevel="0" collapsed="false">
      <c r="A226" s="247" t="n">
        <v>2322</v>
      </c>
      <c r="B226" s="247" t="s">
        <v>405</v>
      </c>
      <c r="C226" s="169" t="n">
        <v>-0.79</v>
      </c>
      <c r="D226" s="169" t="n">
        <v>-0.767</v>
      </c>
      <c r="E226" s="169" t="n">
        <v>-0.836</v>
      </c>
      <c r="F226" s="47" t="n">
        <v>-0.953368</v>
      </c>
      <c r="G226" s="255"/>
      <c r="H226" s="255"/>
      <c r="I226" s="255"/>
      <c r="L226" s="247"/>
      <c r="M226" s="247"/>
    </row>
    <row r="227" customFormat="false" ht="12.75" hidden="false" customHeight="false" outlineLevel="0" collapsed="false">
      <c r="A227" s="247" t="n">
        <v>2323</v>
      </c>
      <c r="B227" s="247" t="s">
        <v>406</v>
      </c>
      <c r="C227" s="169" t="n">
        <v>0.01</v>
      </c>
      <c r="D227" s="169" t="n">
        <v>0.004</v>
      </c>
      <c r="E227" s="169" t="n">
        <v>0.003</v>
      </c>
      <c r="F227" s="47" t="n">
        <v>0.01199244</v>
      </c>
      <c r="G227" s="255"/>
      <c r="H227" s="255"/>
      <c r="I227" s="255"/>
      <c r="L227" s="247"/>
      <c r="M227" s="247"/>
    </row>
    <row r="228" customFormat="false" ht="12.75" hidden="false" customHeight="false" outlineLevel="0" collapsed="false">
      <c r="A228" s="247" t="n">
        <v>2324</v>
      </c>
      <c r="B228" s="247" t="s">
        <v>407</v>
      </c>
      <c r="C228" s="169" t="n">
        <v>1.25</v>
      </c>
      <c r="D228" s="169" t="n">
        <v>1.175</v>
      </c>
      <c r="E228" s="169" t="n">
        <v>0.774</v>
      </c>
      <c r="F228" s="47" t="n">
        <v>0.504567</v>
      </c>
      <c r="G228" s="255"/>
      <c r="H228" s="255"/>
      <c r="I228" s="255"/>
      <c r="K228" s="163"/>
    </row>
    <row r="229" customFormat="false" ht="12.75" hidden="false" customHeight="false" outlineLevel="0" collapsed="false">
      <c r="A229" s="246" t="n">
        <v>2340</v>
      </c>
      <c r="B229" s="247" t="s">
        <v>408</v>
      </c>
      <c r="C229" s="248" t="n">
        <v>4677.763</v>
      </c>
      <c r="D229" s="248" t="n">
        <v>4868.954</v>
      </c>
      <c r="E229" s="248" t="n">
        <v>4970.675165</v>
      </c>
      <c r="F229" s="248" t="n">
        <v>5051.811872</v>
      </c>
      <c r="G229" s="255"/>
      <c r="H229" s="255"/>
      <c r="I229" s="255"/>
      <c r="K229" s="163"/>
      <c r="L229" s="163"/>
      <c r="M229" s="163"/>
    </row>
    <row r="230" customFormat="false" ht="12.75" hidden="false" customHeight="false" outlineLevel="0" collapsed="false">
      <c r="A230" s="247" t="n">
        <v>2341</v>
      </c>
      <c r="B230" s="247" t="s">
        <v>884</v>
      </c>
      <c r="E230" s="47"/>
      <c r="F230" s="47"/>
      <c r="G230" s="255"/>
      <c r="H230" s="255"/>
      <c r="I230" s="255"/>
    </row>
    <row r="231" customFormat="false" ht="12.75" hidden="false" customHeight="false" outlineLevel="0" collapsed="false">
      <c r="A231" s="247"/>
      <c r="B231" s="247" t="s">
        <v>885</v>
      </c>
      <c r="C231" s="47" t="n">
        <v>0.005</v>
      </c>
      <c r="D231" s="47" t="n">
        <v>0.002</v>
      </c>
      <c r="E231" s="47" t="n">
        <v>0</v>
      </c>
      <c r="F231" s="47" t="n">
        <v>0.000299</v>
      </c>
      <c r="G231" s="255"/>
      <c r="H231" s="255"/>
      <c r="I231" s="255"/>
    </row>
    <row r="232" customFormat="false" ht="12.75" hidden="false" customHeight="false" outlineLevel="0" collapsed="false">
      <c r="A232" s="247" t="n">
        <v>2342</v>
      </c>
      <c r="B232" s="247" t="s">
        <v>410</v>
      </c>
      <c r="C232" s="47" t="n">
        <v>61.958</v>
      </c>
      <c r="D232" s="47" t="n">
        <v>76.009</v>
      </c>
      <c r="E232" s="47" t="n">
        <v>66.865186</v>
      </c>
      <c r="F232" s="47" t="n">
        <v>60.480469</v>
      </c>
      <c r="G232" s="255"/>
      <c r="H232" s="255"/>
      <c r="I232" s="255"/>
    </row>
    <row r="233" customFormat="false" ht="12.75" hidden="false" customHeight="false" outlineLevel="0" collapsed="false">
      <c r="A233" s="247" t="n">
        <v>2343</v>
      </c>
      <c r="B233" s="247" t="s">
        <v>411</v>
      </c>
      <c r="C233" s="47" t="n">
        <v>4615.801</v>
      </c>
      <c r="D233" s="47" t="n">
        <v>4792.944</v>
      </c>
      <c r="E233" s="47" t="n">
        <v>4903.809979</v>
      </c>
      <c r="F233" s="47" t="n">
        <v>4991.331104</v>
      </c>
      <c r="G233" s="255"/>
      <c r="H233" s="255"/>
      <c r="I233" s="255"/>
    </row>
    <row r="234" customFormat="false" ht="12.75" hidden="false" customHeight="false" outlineLevel="0" collapsed="false">
      <c r="A234" s="246" t="n">
        <v>2390</v>
      </c>
      <c r="B234" s="247" t="s">
        <v>412</v>
      </c>
      <c r="C234" s="248" t="n">
        <v>1308.793</v>
      </c>
      <c r="D234" s="248" t="n">
        <v>2364.95</v>
      </c>
      <c r="E234" s="248" t="n">
        <v>2740.46723913</v>
      </c>
      <c r="F234" s="248" t="n">
        <v>2676.63534939</v>
      </c>
      <c r="G234" s="255"/>
      <c r="H234" s="255"/>
      <c r="I234" s="255"/>
    </row>
    <row r="235" customFormat="false" ht="12.75" hidden="false" customHeight="false" outlineLevel="0" collapsed="false">
      <c r="A235" s="247" t="n">
        <v>2391</v>
      </c>
      <c r="B235" s="247" t="s">
        <v>886</v>
      </c>
      <c r="F235" s="47"/>
      <c r="G235" s="255"/>
      <c r="H235" s="255"/>
      <c r="I235" s="255"/>
    </row>
    <row r="236" customFormat="false" ht="12.75" hidden="false" customHeight="false" outlineLevel="0" collapsed="false">
      <c r="A236" s="247"/>
      <c r="B236" s="247" t="s">
        <v>887</v>
      </c>
      <c r="C236" s="47" t="n">
        <v>0.057</v>
      </c>
      <c r="D236" s="47" t="n">
        <v>0.021</v>
      </c>
      <c r="E236" s="47" t="n">
        <v>0.008004</v>
      </c>
      <c r="F236" s="47" t="n">
        <v>0.005665</v>
      </c>
      <c r="G236" s="255"/>
      <c r="H236" s="255"/>
      <c r="I236" s="255"/>
    </row>
    <row r="237" customFormat="false" ht="12.75" hidden="false" customHeight="false" outlineLevel="0" collapsed="false">
      <c r="A237" s="247" t="n">
        <v>2392</v>
      </c>
      <c r="B237" s="247" t="s">
        <v>414</v>
      </c>
      <c r="C237" s="47" t="n">
        <v>0.001</v>
      </c>
      <c r="D237" s="47" t="n">
        <v>0</v>
      </c>
      <c r="E237" s="47" t="n">
        <v>0</v>
      </c>
      <c r="F237" s="47" t="n">
        <v>0</v>
      </c>
      <c r="G237" s="255"/>
      <c r="H237" s="255"/>
      <c r="I237" s="255"/>
    </row>
    <row r="238" customFormat="false" ht="12.75" hidden="false" customHeight="false" outlineLevel="0" collapsed="false">
      <c r="A238" s="247" t="n">
        <v>2394</v>
      </c>
      <c r="B238" s="247" t="s">
        <v>412</v>
      </c>
      <c r="C238" s="47" t="n">
        <v>36.459</v>
      </c>
      <c r="D238" s="47" t="n">
        <v>28.122</v>
      </c>
      <c r="E238" s="47" t="n">
        <v>117.0034722</v>
      </c>
      <c r="F238" s="47" t="n">
        <v>148.70820691</v>
      </c>
      <c r="G238" s="255"/>
      <c r="H238" s="255"/>
      <c r="I238" s="255"/>
    </row>
    <row r="239" s="249" customFormat="true" ht="12.75" hidden="false" customHeight="false" outlineLevel="0" collapsed="false">
      <c r="A239" s="247" t="n">
        <v>2397</v>
      </c>
      <c r="B239" s="247" t="s">
        <v>415</v>
      </c>
      <c r="C239" s="47" t="n">
        <v>1272.276</v>
      </c>
      <c r="D239" s="47" t="n">
        <v>2336.807</v>
      </c>
      <c r="E239" s="47" t="n">
        <v>2623.45576293</v>
      </c>
      <c r="F239" s="47" t="n">
        <v>2527.92147748</v>
      </c>
      <c r="G239" s="255"/>
      <c r="H239" s="255"/>
      <c r="I239" s="255"/>
      <c r="K239" s="252"/>
      <c r="L239" s="252"/>
      <c r="M239" s="252"/>
    </row>
    <row r="240" customFormat="false" ht="12.75" hidden="false" customHeight="false" outlineLevel="0" collapsed="false">
      <c r="A240" s="247"/>
      <c r="B240" s="247"/>
      <c r="C240" s="47"/>
      <c r="D240" s="47"/>
      <c r="E240" s="47"/>
      <c r="G240" s="255"/>
      <c r="H240" s="255"/>
      <c r="I240" s="255"/>
    </row>
    <row r="241" customFormat="false" ht="12.75" hidden="false" customHeight="false" outlineLevel="0" collapsed="false">
      <c r="A241" s="245" t="n">
        <v>2400</v>
      </c>
      <c r="B241" s="245" t="s">
        <v>417</v>
      </c>
      <c r="C241" s="162" t="n">
        <v>22963.076</v>
      </c>
      <c r="D241" s="162" t="n">
        <v>33248.828</v>
      </c>
      <c r="E241" s="162" t="n">
        <v>24680.53573802</v>
      </c>
      <c r="F241" s="162" t="n">
        <v>19139.67685228</v>
      </c>
      <c r="G241" s="254"/>
      <c r="H241" s="254"/>
      <c r="I241" s="254"/>
    </row>
    <row r="242" customFormat="false" ht="12.75" hidden="false" customHeight="false" outlineLevel="0" collapsed="false">
      <c r="A242" s="246" t="n">
        <v>2410</v>
      </c>
      <c r="B242" s="247" t="s">
        <v>418</v>
      </c>
      <c r="C242" s="248" t="n">
        <v>22963.076</v>
      </c>
      <c r="D242" s="248" t="n">
        <v>33248.828</v>
      </c>
      <c r="E242" s="248" t="n">
        <v>24680.53573802</v>
      </c>
      <c r="F242" s="248" t="n">
        <v>19139.67685228</v>
      </c>
      <c r="G242" s="255"/>
      <c r="H242" s="255"/>
      <c r="I242" s="255"/>
    </row>
    <row r="243" s="249" customFormat="true" ht="12.75" hidden="false" customHeight="false" outlineLevel="0" collapsed="false">
      <c r="A243" s="247" t="n">
        <v>2411</v>
      </c>
      <c r="B243" s="247" t="s">
        <v>418</v>
      </c>
      <c r="C243" s="47" t="n">
        <v>22963.076</v>
      </c>
      <c r="D243" s="47" t="n">
        <v>33248.828</v>
      </c>
      <c r="E243" s="47" t="n">
        <v>24680.53573802</v>
      </c>
      <c r="F243" s="47" t="n">
        <v>19139.67685228</v>
      </c>
      <c r="G243" s="255"/>
      <c r="H243" s="255"/>
      <c r="I243" s="255"/>
    </row>
    <row r="244" customFormat="false" ht="12.75" hidden="false" customHeight="false" outlineLevel="0" collapsed="false">
      <c r="A244" s="247"/>
      <c r="B244" s="247"/>
      <c r="C244" s="47"/>
      <c r="D244" s="47"/>
      <c r="E244" s="47"/>
      <c r="G244" s="255"/>
      <c r="H244" s="255"/>
      <c r="I244" s="255"/>
    </row>
    <row r="245" customFormat="false" ht="12.75" hidden="false" customHeight="false" outlineLevel="0" collapsed="false">
      <c r="A245" s="245" t="n">
        <v>2500</v>
      </c>
      <c r="B245" s="245" t="s">
        <v>420</v>
      </c>
      <c r="C245" s="162" t="n">
        <v>6084.509</v>
      </c>
      <c r="D245" s="162" t="n">
        <v>13589.12</v>
      </c>
      <c r="E245" s="162" t="n">
        <v>12134.08295264</v>
      </c>
      <c r="F245" s="162" t="n">
        <v>10762.48930544</v>
      </c>
      <c r="G245" s="254"/>
      <c r="H245" s="254"/>
      <c r="I245" s="254"/>
    </row>
    <row r="246" customFormat="false" ht="12.75" hidden="false" customHeight="false" outlineLevel="0" collapsed="false">
      <c r="A246" s="246" t="n">
        <v>2510</v>
      </c>
      <c r="B246" s="247" t="s">
        <v>420</v>
      </c>
      <c r="C246" s="248" t="n">
        <v>6084.509</v>
      </c>
      <c r="D246" s="248" t="n">
        <v>13589.12</v>
      </c>
      <c r="E246" s="248" t="n">
        <v>12134.08295264</v>
      </c>
      <c r="F246" s="248" t="n">
        <v>10762.48930544</v>
      </c>
      <c r="G246" s="255"/>
      <c r="H246" s="255"/>
      <c r="I246" s="255"/>
    </row>
    <row r="247" customFormat="false" ht="12.75" hidden="false" customHeight="false" outlineLevel="0" collapsed="false">
      <c r="A247" s="247" t="n">
        <v>2511</v>
      </c>
      <c r="B247" s="247" t="s">
        <v>421</v>
      </c>
      <c r="C247" s="47" t="n">
        <v>618.846</v>
      </c>
      <c r="D247" s="47" t="n">
        <v>658.386</v>
      </c>
      <c r="E247" s="47" t="n">
        <v>639.67767259</v>
      </c>
      <c r="F247" s="47" t="n">
        <v>695.89341688</v>
      </c>
      <c r="G247" s="255"/>
      <c r="H247" s="255"/>
      <c r="I247" s="255"/>
    </row>
    <row r="248" customFormat="false" ht="12.75" hidden="false" customHeight="false" outlineLevel="0" collapsed="false">
      <c r="A248" s="247" t="n">
        <v>2522</v>
      </c>
      <c r="B248" s="247" t="s">
        <v>422</v>
      </c>
      <c r="C248" s="47" t="n">
        <v>10.791</v>
      </c>
      <c r="D248" s="47" t="n">
        <v>9.11</v>
      </c>
      <c r="E248" s="47" t="n">
        <v>9.442674</v>
      </c>
      <c r="F248" s="47" t="n">
        <v>9.892897</v>
      </c>
      <c r="G248" s="255"/>
      <c r="H248" s="255"/>
      <c r="I248" s="255"/>
    </row>
    <row r="249" customFormat="false" ht="12.75" hidden="false" customHeight="false" outlineLevel="0" collapsed="false">
      <c r="A249" s="247" t="n">
        <v>2525</v>
      </c>
      <c r="B249" s="247" t="s">
        <v>423</v>
      </c>
      <c r="C249" s="47" t="n">
        <v>3130.139</v>
      </c>
      <c r="D249" s="47" t="n">
        <v>10552.765</v>
      </c>
      <c r="E249" s="47" t="n">
        <v>8940.72650254</v>
      </c>
      <c r="F249" s="47" t="n">
        <v>7381.36022412</v>
      </c>
      <c r="G249" s="255"/>
      <c r="H249" s="255"/>
      <c r="I249" s="255"/>
    </row>
    <row r="250" customFormat="false" ht="12.75" hidden="false" customHeight="false" outlineLevel="0" collapsed="false">
      <c r="A250" s="247" t="n">
        <v>2526</v>
      </c>
      <c r="B250" s="247" t="s">
        <v>424</v>
      </c>
      <c r="C250" s="47" t="n">
        <v>77.655</v>
      </c>
      <c r="D250" s="47" t="n">
        <v>0</v>
      </c>
      <c r="E250" s="47" t="n">
        <v>0</v>
      </c>
      <c r="F250" s="47" t="n">
        <v>0</v>
      </c>
      <c r="G250" s="255"/>
      <c r="H250" s="255"/>
      <c r="I250" s="255"/>
    </row>
    <row r="251" customFormat="false" ht="12.75" hidden="false" customHeight="false" outlineLevel="0" collapsed="false">
      <c r="A251" s="247" t="n">
        <v>2527</v>
      </c>
      <c r="B251" s="247" t="s">
        <v>425</v>
      </c>
      <c r="C251" s="47" t="n">
        <v>22.258</v>
      </c>
      <c r="D251" s="47" t="n">
        <v>22.704</v>
      </c>
      <c r="E251" s="47" t="n">
        <v>23.835548</v>
      </c>
      <c r="F251" s="47" t="n">
        <v>30.526334</v>
      </c>
      <c r="G251" s="255"/>
      <c r="H251" s="255"/>
      <c r="I251" s="255"/>
    </row>
    <row r="252" customFormat="false" ht="12.75" hidden="false" customHeight="false" outlineLevel="0" collapsed="false">
      <c r="A252" s="247" t="n">
        <v>2528</v>
      </c>
      <c r="B252" s="247" t="s">
        <v>426</v>
      </c>
      <c r="C252" s="47" t="n">
        <v>14.309</v>
      </c>
      <c r="D252" s="47" t="n">
        <v>21.651</v>
      </c>
      <c r="E252" s="47" t="n">
        <v>25.53402078</v>
      </c>
      <c r="F252" s="47" t="n">
        <v>11.731311</v>
      </c>
      <c r="G252" s="255"/>
      <c r="H252" s="255"/>
      <c r="I252" s="255"/>
    </row>
    <row r="253" customFormat="false" ht="12.75" hidden="false" customHeight="false" outlineLevel="0" collapsed="false">
      <c r="A253" s="247" t="n">
        <v>2529</v>
      </c>
      <c r="B253" s="247" t="s">
        <v>427</v>
      </c>
      <c r="C253" s="47" t="n">
        <v>77.325</v>
      </c>
      <c r="D253" s="47" t="n">
        <v>94.147</v>
      </c>
      <c r="E253" s="47" t="n">
        <v>108.52223294</v>
      </c>
      <c r="F253" s="47" t="n">
        <v>115.09098131</v>
      </c>
      <c r="G253" s="255"/>
      <c r="H253" s="255"/>
      <c r="I253" s="255"/>
    </row>
    <row r="254" customFormat="false" ht="12.75" hidden="false" customHeight="false" outlineLevel="0" collapsed="false">
      <c r="A254" s="247" t="n">
        <v>2531</v>
      </c>
      <c r="B254" s="247" t="s">
        <v>428</v>
      </c>
      <c r="C254" s="47" t="n">
        <v>1.945</v>
      </c>
      <c r="D254" s="47" t="n">
        <v>2.016</v>
      </c>
      <c r="E254" s="47" t="n">
        <v>1.96766899</v>
      </c>
      <c r="F254" s="47" t="n">
        <v>2.127484</v>
      </c>
      <c r="G254" s="255"/>
      <c r="H254" s="255"/>
      <c r="I254" s="255"/>
    </row>
    <row r="255" customFormat="false" ht="12.75" hidden="false" customHeight="false" outlineLevel="0" collapsed="false">
      <c r="A255" s="247" t="n">
        <v>2532</v>
      </c>
      <c r="B255" s="247" t="s">
        <v>429</v>
      </c>
      <c r="C255" s="47" t="n">
        <v>975.798</v>
      </c>
      <c r="D255" s="47" t="n">
        <v>1027.505</v>
      </c>
      <c r="E255" s="47" t="n">
        <v>1151.1067332</v>
      </c>
      <c r="F255" s="47" t="n">
        <v>1290.87972896</v>
      </c>
      <c r="G255" s="255"/>
      <c r="H255" s="255"/>
      <c r="I255" s="255"/>
    </row>
    <row r="256" customFormat="false" ht="12.75" hidden="false" customHeight="false" outlineLevel="0" collapsed="false">
      <c r="A256" s="247" t="n">
        <v>2534</v>
      </c>
      <c r="B256" s="247" t="s">
        <v>430</v>
      </c>
      <c r="C256" s="47" t="n">
        <v>21.998</v>
      </c>
      <c r="D256" s="47" t="n">
        <v>26.835</v>
      </c>
      <c r="E256" s="47" t="n">
        <v>22.383834</v>
      </c>
      <c r="F256" s="47" t="n">
        <v>17.33109395</v>
      </c>
      <c r="G256" s="255"/>
      <c r="H256" s="255"/>
      <c r="I256" s="255"/>
    </row>
    <row r="257" customFormat="false" ht="12.75" hidden="false" customHeight="false" outlineLevel="0" collapsed="false">
      <c r="A257" s="247" t="n">
        <v>2535</v>
      </c>
      <c r="B257" s="247" t="s">
        <v>431</v>
      </c>
      <c r="C257" s="47" t="n">
        <v>0.007</v>
      </c>
      <c r="D257" s="47" t="n">
        <v>0</v>
      </c>
      <c r="E257" s="47" t="n">
        <v>0.00661377</v>
      </c>
      <c r="F257" s="47" t="n">
        <v>0</v>
      </c>
      <c r="G257" s="255"/>
      <c r="H257" s="255"/>
      <c r="I257" s="255"/>
    </row>
    <row r="258" customFormat="false" ht="12.75" hidden="false" customHeight="false" outlineLevel="0" collapsed="false">
      <c r="A258" s="247" t="n">
        <v>2537</v>
      </c>
      <c r="B258" s="247" t="s">
        <v>432</v>
      </c>
      <c r="C258" s="47" t="n">
        <v>108.594</v>
      </c>
      <c r="D258" s="47" t="n">
        <v>118.946</v>
      </c>
      <c r="E258" s="47" t="n">
        <v>99.311644</v>
      </c>
      <c r="F258" s="47" t="n">
        <v>95.02395898</v>
      </c>
      <c r="G258" s="255"/>
      <c r="H258" s="255"/>
      <c r="I258" s="255"/>
    </row>
    <row r="259" customFormat="false" ht="12.75" hidden="false" customHeight="false" outlineLevel="0" collapsed="false">
      <c r="A259" s="247" t="n">
        <v>2539</v>
      </c>
      <c r="B259" s="247" t="s">
        <v>433</v>
      </c>
      <c r="C259" s="47" t="n">
        <v>16.094</v>
      </c>
      <c r="D259" s="47" t="n">
        <v>16.588</v>
      </c>
      <c r="E259" s="47" t="n">
        <v>17.3761615</v>
      </c>
      <c r="F259" s="47" t="n">
        <v>17.489633</v>
      </c>
      <c r="G259" s="255"/>
      <c r="H259" s="255"/>
      <c r="I259" s="255"/>
    </row>
    <row r="260" customFormat="false" ht="12.75" hidden="false" customHeight="false" outlineLevel="0" collapsed="false">
      <c r="A260" s="247" t="n">
        <v>2541</v>
      </c>
      <c r="B260" s="247" t="s">
        <v>434</v>
      </c>
      <c r="C260" s="47" t="n">
        <v>14.395</v>
      </c>
      <c r="D260" s="47" t="n">
        <v>20.047</v>
      </c>
      <c r="E260" s="47" t="n">
        <v>19.04218881</v>
      </c>
      <c r="F260" s="47" t="n">
        <v>20.81960869</v>
      </c>
      <c r="G260" s="255"/>
      <c r="H260" s="255"/>
      <c r="I260" s="255"/>
    </row>
    <row r="261" customFormat="false" ht="12.75" hidden="false" customHeight="false" outlineLevel="0" collapsed="false">
      <c r="A261" s="247" t="n">
        <v>2542</v>
      </c>
      <c r="B261" s="247" t="s">
        <v>435</v>
      </c>
      <c r="C261" s="47" t="n">
        <v>7.909</v>
      </c>
      <c r="D261" s="47" t="n">
        <v>7.391</v>
      </c>
      <c r="E261" s="47" t="n">
        <v>5.9101028</v>
      </c>
      <c r="F261" s="47" t="n">
        <v>2.96938822</v>
      </c>
      <c r="G261" s="255"/>
      <c r="H261" s="255"/>
      <c r="I261" s="255"/>
    </row>
    <row r="262" customFormat="false" ht="12.75" hidden="false" customHeight="false" outlineLevel="0" collapsed="false">
      <c r="A262" s="247" t="n">
        <v>2544</v>
      </c>
      <c r="B262" s="247" t="s">
        <v>436</v>
      </c>
      <c r="C262" s="47" t="n">
        <v>3.639</v>
      </c>
      <c r="D262" s="47" t="n">
        <v>-0.008</v>
      </c>
      <c r="E262" s="47" t="n">
        <v>-0.049255</v>
      </c>
      <c r="F262" s="47" t="n">
        <v>0</v>
      </c>
      <c r="G262" s="255"/>
      <c r="H262" s="255"/>
      <c r="I262" s="255"/>
    </row>
    <row r="263" customFormat="false" ht="12.75" hidden="false" customHeight="false" outlineLevel="0" collapsed="false">
      <c r="A263" s="247" t="n">
        <v>2548</v>
      </c>
      <c r="B263" s="247" t="s">
        <v>437</v>
      </c>
      <c r="C263" s="47" t="n">
        <v>169.008</v>
      </c>
      <c r="D263" s="47" t="n">
        <v>193.355</v>
      </c>
      <c r="E263" s="47" t="n">
        <v>214.9705425</v>
      </c>
      <c r="F263" s="47" t="n">
        <v>235.60958244</v>
      </c>
      <c r="G263" s="255"/>
      <c r="H263" s="255"/>
      <c r="I263" s="255"/>
    </row>
    <row r="264" customFormat="false" ht="12.75" hidden="false" customHeight="false" outlineLevel="0" collapsed="false">
      <c r="A264" s="247" t="n">
        <v>2551</v>
      </c>
      <c r="B264" s="247" t="s">
        <v>438</v>
      </c>
      <c r="C264" s="47" t="n">
        <v>245.965</v>
      </c>
      <c r="D264" s="47" t="n">
        <v>251.824</v>
      </c>
      <c r="E264" s="47" t="n">
        <v>280.42728</v>
      </c>
      <c r="F264" s="47" t="n">
        <v>270.36495</v>
      </c>
      <c r="G264" s="255"/>
      <c r="H264" s="255"/>
      <c r="I264" s="255"/>
    </row>
    <row r="265" customFormat="false" ht="12.75" hidden="false" customHeight="false" outlineLevel="0" collapsed="false">
      <c r="A265" s="247" t="n">
        <v>2552</v>
      </c>
      <c r="B265" s="247" t="s">
        <v>439</v>
      </c>
      <c r="C265" s="47" t="n">
        <v>386.646</v>
      </c>
      <c r="D265" s="47" t="n">
        <v>372.735</v>
      </c>
      <c r="E265" s="47" t="n">
        <v>378.46072897</v>
      </c>
      <c r="F265" s="47" t="n">
        <v>385.38382051</v>
      </c>
      <c r="G265" s="255"/>
      <c r="H265" s="255"/>
      <c r="I265" s="255"/>
    </row>
    <row r="266" customFormat="false" ht="12.75" hidden="false" customHeight="false" outlineLevel="0" collapsed="false">
      <c r="A266" s="247" t="n">
        <v>2553</v>
      </c>
      <c r="B266" s="247" t="s">
        <v>440</v>
      </c>
      <c r="C266" s="47" t="n">
        <v>14.702</v>
      </c>
      <c r="D266" s="47" t="n">
        <v>15.506</v>
      </c>
      <c r="E266" s="47" t="n">
        <v>16.0980007</v>
      </c>
      <c r="F266" s="47" t="n">
        <v>16.2445</v>
      </c>
      <c r="G266" s="255"/>
      <c r="H266" s="255"/>
      <c r="I266" s="255"/>
    </row>
    <row r="267" customFormat="false" ht="12.75" hidden="false" customHeight="false" outlineLevel="0" collapsed="false">
      <c r="A267" s="247" t="n">
        <v>2557</v>
      </c>
      <c r="B267" s="247" t="s">
        <v>441</v>
      </c>
      <c r="C267" s="47" t="n">
        <v>6.037</v>
      </c>
      <c r="D267" s="47" t="n">
        <v>5.667</v>
      </c>
      <c r="E267" s="47" t="n">
        <v>6.533388</v>
      </c>
      <c r="F267" s="47" t="n">
        <v>4.711484</v>
      </c>
      <c r="G267" s="255"/>
      <c r="H267" s="255"/>
      <c r="I267" s="255"/>
    </row>
    <row r="268" customFormat="false" ht="12.75" hidden="false" customHeight="false" outlineLevel="0" collapsed="false">
      <c r="A268" s="247" t="n">
        <v>2558</v>
      </c>
      <c r="B268" s="247" t="s">
        <v>442</v>
      </c>
      <c r="C268" s="47" t="n">
        <v>119.903</v>
      </c>
      <c r="D268" s="47" t="n">
        <v>132.076</v>
      </c>
      <c r="E268" s="47" t="n">
        <v>133.40492441</v>
      </c>
      <c r="F268" s="47" t="n">
        <v>118.37517086</v>
      </c>
      <c r="G268" s="255"/>
      <c r="H268" s="255"/>
      <c r="I268" s="255"/>
    </row>
    <row r="269" customFormat="false" ht="12.75" hidden="false" customHeight="false" outlineLevel="0" collapsed="false">
      <c r="A269" s="247" t="n">
        <v>2559</v>
      </c>
      <c r="B269" s="247" t="s">
        <v>443</v>
      </c>
      <c r="C269" s="47" t="n">
        <v>20.961</v>
      </c>
      <c r="D269" s="47" t="n">
        <v>21.873</v>
      </c>
      <c r="E269" s="47" t="n">
        <v>23.30955672</v>
      </c>
      <c r="F269" s="47" t="n">
        <v>24.42042785</v>
      </c>
      <c r="G269" s="255"/>
      <c r="H269" s="255"/>
      <c r="I269" s="255"/>
    </row>
    <row r="270" s="249" customFormat="true" ht="12.75" hidden="false" customHeight="false" outlineLevel="0" collapsed="false">
      <c r="A270" s="247" t="n">
        <v>2561</v>
      </c>
      <c r="B270" s="247" t="s">
        <v>444</v>
      </c>
      <c r="C270" s="47" t="n">
        <v>19.588</v>
      </c>
      <c r="D270" s="47" t="n">
        <v>18</v>
      </c>
      <c r="E270" s="47" t="n">
        <v>16.08418842</v>
      </c>
      <c r="F270" s="47" t="n">
        <v>16.24330967</v>
      </c>
      <c r="G270" s="255"/>
      <c r="H270" s="255"/>
      <c r="I270" s="255"/>
    </row>
    <row r="271" customFormat="false" ht="12.75" hidden="false" customHeight="false" outlineLevel="0" collapsed="false">
      <c r="A271" s="247"/>
      <c r="B271" s="247"/>
      <c r="C271" s="47"/>
      <c r="D271" s="47"/>
      <c r="E271" s="47"/>
      <c r="G271" s="255"/>
      <c r="H271" s="255"/>
      <c r="I271" s="255"/>
    </row>
    <row r="272" customFormat="false" ht="12.75" hidden="false" customHeight="false" outlineLevel="0" collapsed="false">
      <c r="A272" s="245" t="n">
        <v>2600</v>
      </c>
      <c r="B272" s="245" t="s">
        <v>446</v>
      </c>
      <c r="C272" s="162" t="n">
        <v>261.524</v>
      </c>
      <c r="D272" s="162" t="n">
        <v>254.737</v>
      </c>
      <c r="E272" s="162" t="n">
        <v>156.91156148</v>
      </c>
      <c r="F272" s="162" t="n">
        <v>84.17051743</v>
      </c>
      <c r="G272" s="255"/>
      <c r="H272" s="255"/>
      <c r="I272" s="255"/>
    </row>
    <row r="273" customFormat="false" ht="12.75" hidden="false" customHeight="false" outlineLevel="0" collapsed="false">
      <c r="A273" s="246" t="n">
        <v>2620</v>
      </c>
      <c r="B273" s="247" t="s">
        <v>446</v>
      </c>
      <c r="C273" s="248" t="n">
        <v>261.524</v>
      </c>
      <c r="D273" s="248" t="n">
        <v>254.737</v>
      </c>
      <c r="E273" s="248" t="n">
        <v>156.91156148</v>
      </c>
      <c r="F273" s="248" t="n">
        <v>84.17051743</v>
      </c>
      <c r="G273" s="255"/>
      <c r="H273" s="255"/>
      <c r="I273" s="255"/>
    </row>
    <row r="274" customFormat="false" ht="12.75" hidden="false" customHeight="false" outlineLevel="0" collapsed="false">
      <c r="A274" s="247" t="n">
        <v>2624</v>
      </c>
      <c r="B274" s="247" t="s">
        <v>447</v>
      </c>
      <c r="C274" s="47" t="n">
        <v>49.498</v>
      </c>
      <c r="D274" s="47" t="n">
        <v>57.987</v>
      </c>
      <c r="E274" s="47" t="n">
        <v>54.73621875</v>
      </c>
      <c r="F274" s="47" t="n">
        <v>53.020702</v>
      </c>
      <c r="G274" s="255"/>
      <c r="H274" s="255"/>
      <c r="I274" s="255"/>
    </row>
    <row r="275" customFormat="false" ht="12.75" hidden="false" customHeight="false" outlineLevel="0" collapsed="false">
      <c r="A275" s="247" t="n">
        <v>2625</v>
      </c>
      <c r="B275" s="247" t="s">
        <v>448</v>
      </c>
      <c r="C275" s="47" t="n">
        <v>0</v>
      </c>
      <c r="D275" s="47" t="n">
        <v>0</v>
      </c>
      <c r="E275" s="47" t="n">
        <v>0</v>
      </c>
      <c r="F275" s="47" t="n">
        <v>0.41403018</v>
      </c>
      <c r="G275" s="255"/>
      <c r="H275" s="255"/>
      <c r="I275" s="255"/>
    </row>
    <row r="276" s="249" customFormat="true" ht="12.75" hidden="false" customHeight="false" outlineLevel="0" collapsed="false">
      <c r="A276" s="247" t="n">
        <v>2627</v>
      </c>
      <c r="B276" s="247" t="s">
        <v>449</v>
      </c>
      <c r="C276" s="47" t="n">
        <v>212.027</v>
      </c>
      <c r="D276" s="47" t="n">
        <v>196.75</v>
      </c>
      <c r="E276" s="47" t="n">
        <v>102.17534273</v>
      </c>
      <c r="F276" s="47" t="n">
        <v>30.73578525</v>
      </c>
      <c r="G276" s="255"/>
      <c r="H276" s="255"/>
      <c r="I276" s="255"/>
    </row>
    <row r="277" customFormat="false" ht="12.75" hidden="false" customHeight="false" outlineLevel="0" collapsed="false">
      <c r="A277" s="247"/>
      <c r="B277" s="247"/>
      <c r="C277" s="47"/>
      <c r="D277" s="47"/>
      <c r="E277" s="47"/>
      <c r="G277" s="255"/>
      <c r="H277" s="255"/>
      <c r="I277" s="255"/>
    </row>
    <row r="278" customFormat="false" ht="12.75" hidden="false" customHeight="false" outlineLevel="0" collapsed="false">
      <c r="A278" s="245" t="n">
        <v>2700</v>
      </c>
      <c r="B278" s="245" t="s">
        <v>451</v>
      </c>
      <c r="C278" s="162" t="n">
        <v>710.259</v>
      </c>
      <c r="D278" s="162" t="n">
        <v>1330.409</v>
      </c>
      <c r="E278" s="162" t="n">
        <v>1201.53629297</v>
      </c>
      <c r="F278" s="162" t="n">
        <v>1404.84083942</v>
      </c>
      <c r="G278" s="255"/>
      <c r="H278" s="255"/>
      <c r="I278" s="255"/>
    </row>
    <row r="279" customFormat="false" ht="12.75" hidden="false" customHeight="false" outlineLevel="0" collapsed="false">
      <c r="A279" s="246" t="n">
        <v>2710</v>
      </c>
      <c r="B279" s="247" t="s">
        <v>451</v>
      </c>
      <c r="C279" s="248" t="n">
        <v>710.259</v>
      </c>
      <c r="D279" s="248" t="n">
        <v>1330.409</v>
      </c>
      <c r="E279" s="248" t="n">
        <v>1201.53629297</v>
      </c>
      <c r="F279" s="248" t="n">
        <v>1404.84083942</v>
      </c>
      <c r="G279" s="255"/>
      <c r="H279" s="255"/>
      <c r="I279" s="255"/>
    </row>
    <row r="280" customFormat="false" ht="12.75" hidden="false" customHeight="false" outlineLevel="0" collapsed="false">
      <c r="A280" s="247" t="n">
        <v>2711</v>
      </c>
      <c r="B280" s="247" t="s">
        <v>452</v>
      </c>
      <c r="C280" s="47" t="n">
        <v>104.547</v>
      </c>
      <c r="D280" s="47" t="n">
        <v>80.824</v>
      </c>
      <c r="E280" s="47" t="n">
        <v>82.92239639</v>
      </c>
      <c r="F280" s="47" t="n">
        <v>101.063999</v>
      </c>
      <c r="G280" s="255"/>
      <c r="H280" s="255"/>
      <c r="I280" s="255"/>
    </row>
    <row r="281" customFormat="false" ht="12.75" hidden="false" customHeight="false" outlineLevel="0" collapsed="false">
      <c r="A281" s="247" t="n">
        <v>2712</v>
      </c>
      <c r="B281" s="247" t="s">
        <v>453</v>
      </c>
      <c r="C281" s="47" t="n">
        <v>576.077</v>
      </c>
      <c r="D281" s="47" t="n">
        <v>901.31</v>
      </c>
      <c r="E281" s="47" t="n">
        <v>1037.10152562</v>
      </c>
      <c r="F281" s="47" t="n">
        <v>978.40735791</v>
      </c>
      <c r="G281" s="255"/>
      <c r="H281" s="255"/>
      <c r="I281" s="255"/>
    </row>
    <row r="282" customFormat="false" ht="12.75" hidden="false" customHeight="false" outlineLevel="0" collapsed="false">
      <c r="A282" s="247" t="n">
        <v>2713</v>
      </c>
      <c r="B282" s="247" t="s">
        <v>454</v>
      </c>
      <c r="C282" s="47" t="n">
        <v>5.355</v>
      </c>
      <c r="D282" s="47" t="n">
        <v>37.301</v>
      </c>
      <c r="E282" s="47" t="n">
        <v>14.08655599</v>
      </c>
      <c r="F282" s="47" t="n">
        <v>1.714949</v>
      </c>
      <c r="G282" s="255"/>
      <c r="H282" s="255"/>
      <c r="I282" s="255"/>
    </row>
    <row r="283" customFormat="false" ht="12.75" hidden="false" customHeight="false" outlineLevel="0" collapsed="false">
      <c r="A283" s="247" t="n">
        <v>2714</v>
      </c>
      <c r="B283" s="247" t="s">
        <v>455</v>
      </c>
      <c r="C283" s="47" t="n">
        <v>24.28</v>
      </c>
      <c r="D283" s="47" t="n">
        <v>287.586</v>
      </c>
      <c r="E283" s="47" t="n">
        <v>50.25701497</v>
      </c>
      <c r="F283" s="47" t="n">
        <v>311.72853351</v>
      </c>
      <c r="G283" s="255"/>
      <c r="H283" s="255"/>
      <c r="I283" s="255"/>
    </row>
    <row r="284" customFormat="false" ht="12.75" hidden="false" customHeight="false" outlineLevel="0" collapsed="false">
      <c r="A284" s="247" t="n">
        <v>2717</v>
      </c>
      <c r="B284" s="247" t="s">
        <v>456</v>
      </c>
      <c r="C284" s="47" t="n">
        <v>0</v>
      </c>
      <c r="D284" s="47" t="n">
        <v>23.388</v>
      </c>
      <c r="E284" s="47" t="n">
        <v>17.1688</v>
      </c>
      <c r="F284" s="47" t="n">
        <v>11.926</v>
      </c>
      <c r="G284" s="255"/>
      <c r="H284" s="255"/>
      <c r="I284" s="255"/>
    </row>
    <row r="285" s="249" customFormat="true" ht="12.75" hidden="false" customHeight="false" outlineLevel="0" collapsed="false">
      <c r="A285" s="247"/>
      <c r="B285" s="247"/>
      <c r="C285" s="47"/>
      <c r="D285" s="47"/>
      <c r="E285" s="47"/>
      <c r="F285" s="0"/>
      <c r="G285" s="255"/>
      <c r="H285" s="255"/>
      <c r="I285" s="255"/>
    </row>
    <row r="286" customFormat="false" ht="12.75" hidden="false" customHeight="false" outlineLevel="0" collapsed="false">
      <c r="A286" s="247"/>
      <c r="B286" s="247"/>
      <c r="C286" s="47"/>
      <c r="D286" s="47"/>
      <c r="E286" s="47"/>
      <c r="G286" s="255"/>
      <c r="H286" s="255"/>
      <c r="I286" s="255"/>
    </row>
    <row r="287" customFormat="false" ht="12.75" hidden="false" customHeight="false" outlineLevel="0" collapsed="false">
      <c r="A287" s="245" t="n">
        <v>2800</v>
      </c>
      <c r="B287" s="245" t="s">
        <v>458</v>
      </c>
      <c r="C287" s="162" t="n">
        <v>165.522</v>
      </c>
      <c r="D287" s="162" t="n">
        <v>5226.195</v>
      </c>
      <c r="E287" s="162" t="n">
        <v>2580.2409115</v>
      </c>
      <c r="F287" s="162" t="n">
        <v>916.88497935</v>
      </c>
      <c r="G287" s="255"/>
      <c r="H287" s="255"/>
      <c r="I287" s="255"/>
    </row>
    <row r="288" customFormat="false" ht="12.75" hidden="false" customHeight="false" outlineLevel="0" collapsed="false">
      <c r="A288" s="246" t="n">
        <v>2810</v>
      </c>
      <c r="B288" s="247" t="s">
        <v>458</v>
      </c>
      <c r="C288" s="248" t="n">
        <v>165.522</v>
      </c>
      <c r="D288" s="248" t="n">
        <v>5226.195</v>
      </c>
      <c r="E288" s="248" t="n">
        <v>2580.2409115</v>
      </c>
      <c r="F288" s="248" t="n">
        <v>916.88497935</v>
      </c>
      <c r="G288" s="255"/>
      <c r="H288" s="255"/>
      <c r="I288" s="255"/>
    </row>
    <row r="289" s="249" customFormat="true" ht="12.75" hidden="false" customHeight="false" outlineLevel="0" collapsed="false">
      <c r="A289" s="247" t="n">
        <v>2811</v>
      </c>
      <c r="B289" s="247" t="s">
        <v>458</v>
      </c>
      <c r="C289" s="47" t="n">
        <v>165.522</v>
      </c>
      <c r="D289" s="47" t="n">
        <v>5226.195</v>
      </c>
      <c r="E289" s="47" t="n">
        <v>2580.2409115</v>
      </c>
      <c r="F289" s="47" t="n">
        <v>916.88497935</v>
      </c>
      <c r="G289" s="255"/>
      <c r="H289" s="255"/>
      <c r="I289" s="255"/>
    </row>
    <row r="290" customFormat="false" ht="12.75" hidden="false" customHeight="false" outlineLevel="0" collapsed="false">
      <c r="A290" s="247"/>
      <c r="B290" s="247"/>
      <c r="C290" s="47"/>
      <c r="D290" s="47"/>
      <c r="G290" s="255"/>
      <c r="H290" s="255"/>
      <c r="I290" s="255"/>
    </row>
    <row r="291" customFormat="false" ht="12.75" hidden="false" customHeight="false" outlineLevel="0" collapsed="false">
      <c r="A291" s="245" t="n">
        <v>3000</v>
      </c>
      <c r="B291" s="245" t="s">
        <v>888</v>
      </c>
      <c r="C291" s="162" t="n">
        <v>56.451</v>
      </c>
      <c r="D291" s="162" t="n">
        <v>18015.803</v>
      </c>
      <c r="E291" s="162" t="n">
        <v>76519.09876315</v>
      </c>
      <c r="F291" s="162" t="n">
        <v>101.81874248</v>
      </c>
      <c r="G291" s="254"/>
      <c r="H291" s="254"/>
      <c r="I291" s="254"/>
    </row>
    <row r="292" s="249" customFormat="true" ht="12.75" hidden="false" customHeight="false" outlineLevel="0" collapsed="false">
      <c r="A292" s="247"/>
      <c r="B292" s="247"/>
      <c r="C292" s="47"/>
      <c r="D292" s="47"/>
      <c r="E292" s="47"/>
      <c r="G292" s="254"/>
      <c r="H292" s="254"/>
      <c r="I292" s="254"/>
    </row>
    <row r="293" customFormat="false" ht="12.75" hidden="false" customHeight="false" outlineLevel="0" collapsed="false">
      <c r="A293" s="247"/>
      <c r="B293" s="247"/>
      <c r="C293" s="47"/>
      <c r="D293" s="47"/>
      <c r="E293" s="47"/>
      <c r="G293" s="255"/>
      <c r="H293" s="255"/>
      <c r="I293" s="255"/>
    </row>
    <row r="294" customFormat="false" ht="12.75" hidden="false" customHeight="false" outlineLevel="0" collapsed="false">
      <c r="A294" s="245" t="n">
        <v>3100</v>
      </c>
      <c r="B294" s="245" t="s">
        <v>461</v>
      </c>
      <c r="C294" s="162" t="n">
        <v>24.623</v>
      </c>
      <c r="D294" s="162" t="n">
        <v>20.251</v>
      </c>
      <c r="E294" s="162" t="n">
        <v>38.705</v>
      </c>
      <c r="F294" s="162" t="n">
        <v>23.278</v>
      </c>
      <c r="G294" s="255"/>
      <c r="H294" s="255"/>
      <c r="I294" s="255"/>
    </row>
    <row r="295" customFormat="false" ht="12.75" hidden="false" customHeight="false" outlineLevel="0" collapsed="false">
      <c r="A295" s="246" t="n">
        <v>3120</v>
      </c>
      <c r="B295" s="247" t="s">
        <v>889</v>
      </c>
      <c r="E295" s="162"/>
      <c r="G295" s="255"/>
      <c r="H295" s="255"/>
      <c r="I295" s="255"/>
    </row>
    <row r="296" customFormat="false" ht="12.75" hidden="false" customHeight="false" outlineLevel="0" collapsed="false">
      <c r="A296" s="246"/>
      <c r="B296" s="247" t="s">
        <v>890</v>
      </c>
      <c r="C296" s="248" t="n">
        <v>24.623</v>
      </c>
      <c r="D296" s="248" t="n">
        <v>20.251</v>
      </c>
      <c r="E296" s="248" t="n">
        <v>38.705</v>
      </c>
      <c r="F296" s="248" t="n">
        <v>23.278</v>
      </c>
      <c r="G296" s="255"/>
      <c r="H296" s="255"/>
      <c r="I296" s="255"/>
    </row>
    <row r="297" s="249" customFormat="true" ht="12.75" hidden="false" customHeight="false" outlineLevel="0" collapsed="false">
      <c r="A297" s="247" t="n">
        <v>3125</v>
      </c>
      <c r="B297" s="247" t="s">
        <v>463</v>
      </c>
      <c r="C297" s="47" t="n">
        <v>24.623</v>
      </c>
      <c r="D297" s="47" t="n">
        <v>20.251</v>
      </c>
      <c r="E297" s="47" t="n">
        <v>38.705</v>
      </c>
      <c r="F297" s="47" t="n">
        <v>23.278</v>
      </c>
      <c r="G297" s="255"/>
      <c r="H297" s="255"/>
      <c r="I297" s="255"/>
    </row>
    <row r="298" customFormat="false" ht="12.75" hidden="false" customHeight="false" outlineLevel="0" collapsed="false">
      <c r="A298" s="247"/>
      <c r="B298" s="247"/>
      <c r="C298" s="47"/>
      <c r="D298" s="47"/>
      <c r="E298" s="162"/>
      <c r="G298" s="255"/>
      <c r="H298" s="255"/>
      <c r="I298" s="255"/>
    </row>
    <row r="299" customFormat="false" ht="12.75" hidden="false" customHeight="false" outlineLevel="0" collapsed="false">
      <c r="A299" s="245" t="n">
        <v>3200</v>
      </c>
      <c r="B299" s="245" t="s">
        <v>465</v>
      </c>
      <c r="C299" s="162" t="n">
        <v>0</v>
      </c>
      <c r="D299" s="162" t="n">
        <v>0</v>
      </c>
      <c r="E299" s="162" t="n">
        <v>0</v>
      </c>
      <c r="F299" s="162" t="n">
        <v>0</v>
      </c>
      <c r="G299" s="255"/>
      <c r="H299" s="255"/>
      <c r="I299" s="255"/>
    </row>
    <row r="300" customFormat="false" ht="12.75" hidden="false" customHeight="false" outlineLevel="0" collapsed="false">
      <c r="A300" s="246" t="n">
        <v>3210</v>
      </c>
      <c r="B300" s="247" t="s">
        <v>465</v>
      </c>
      <c r="C300" s="248" t="n">
        <v>0</v>
      </c>
      <c r="D300" s="248" t="n">
        <v>0</v>
      </c>
      <c r="E300" s="248" t="n">
        <v>0</v>
      </c>
      <c r="F300" s="248" t="n">
        <v>0</v>
      </c>
      <c r="G300" s="255"/>
      <c r="H300" s="255"/>
      <c r="I300" s="255"/>
    </row>
    <row r="301" s="249" customFormat="true" ht="12.75" hidden="false" customHeight="false" outlineLevel="0" collapsed="false">
      <c r="A301" s="247" t="n">
        <v>3211</v>
      </c>
      <c r="B301" s="247" t="s">
        <v>465</v>
      </c>
      <c r="C301" s="47" t="n">
        <v>0</v>
      </c>
      <c r="D301" s="47" t="n">
        <v>0</v>
      </c>
      <c r="E301" s="47" t="n">
        <v>0</v>
      </c>
      <c r="F301" s="47" t="n">
        <v>0</v>
      </c>
      <c r="G301" s="255"/>
      <c r="H301" s="255"/>
      <c r="I301" s="255"/>
    </row>
    <row r="302" customFormat="false" ht="12.75" hidden="false" customHeight="false" outlineLevel="0" collapsed="false">
      <c r="A302" s="247"/>
      <c r="B302" s="247"/>
      <c r="C302" s="47"/>
      <c r="D302" s="47"/>
      <c r="E302" s="47"/>
      <c r="G302" s="255"/>
      <c r="H302" s="255"/>
      <c r="I302" s="255"/>
    </row>
    <row r="303" customFormat="false" ht="12.75" hidden="false" customHeight="false" outlineLevel="0" collapsed="false">
      <c r="A303" s="245" t="n">
        <v>3300</v>
      </c>
      <c r="B303" s="245" t="s">
        <v>467</v>
      </c>
      <c r="C303" s="162" t="n">
        <v>31.828</v>
      </c>
      <c r="D303" s="162" t="n">
        <v>17995.551</v>
      </c>
      <c r="E303" s="162" t="n">
        <v>76480.39376315</v>
      </c>
      <c r="F303" s="162" t="n">
        <v>78.54074248</v>
      </c>
      <c r="G303" s="255"/>
      <c r="H303" s="255"/>
      <c r="I303" s="255"/>
    </row>
    <row r="304" customFormat="false" ht="12.75" hidden="false" customHeight="false" outlineLevel="0" collapsed="false">
      <c r="A304" s="246" t="n">
        <v>3310</v>
      </c>
      <c r="B304" s="247" t="s">
        <v>467</v>
      </c>
      <c r="C304" s="248" t="n">
        <v>31.828</v>
      </c>
      <c r="D304" s="248" t="n">
        <v>17995.551</v>
      </c>
      <c r="E304" s="248" t="n">
        <v>76480.39376315</v>
      </c>
      <c r="F304" s="248" t="n">
        <v>78.54074248</v>
      </c>
      <c r="G304" s="255"/>
      <c r="H304" s="255"/>
      <c r="I304" s="255"/>
    </row>
    <row r="305" customFormat="false" ht="12.75" hidden="false" customHeight="false" outlineLevel="0" collapsed="false">
      <c r="A305" s="247" t="n">
        <v>3311</v>
      </c>
      <c r="B305" s="247" t="s">
        <v>468</v>
      </c>
      <c r="C305" s="47" t="n">
        <v>0</v>
      </c>
      <c r="D305" s="47" t="n">
        <v>0</v>
      </c>
      <c r="E305" s="47" t="n">
        <v>0</v>
      </c>
      <c r="F305" s="47" t="n">
        <v>0</v>
      </c>
      <c r="G305" s="255"/>
      <c r="H305" s="255"/>
      <c r="I305" s="255"/>
    </row>
    <row r="306" s="249" customFormat="true" ht="12.75" hidden="false" customHeight="false" outlineLevel="0" collapsed="false">
      <c r="A306" s="247" t="n">
        <v>3312</v>
      </c>
      <c r="B306" s="247" t="s">
        <v>467</v>
      </c>
      <c r="C306" s="47" t="n">
        <v>31.828</v>
      </c>
      <c r="D306" s="47" t="n">
        <v>17995.551</v>
      </c>
      <c r="E306" s="47" t="n">
        <v>76480.39376315</v>
      </c>
      <c r="F306" s="47" t="n">
        <v>78.54074248</v>
      </c>
      <c r="G306" s="255"/>
      <c r="H306" s="255"/>
      <c r="I306" s="255"/>
    </row>
    <row r="307" customFormat="false" ht="12.75" hidden="false" customHeight="false" outlineLevel="0" collapsed="false">
      <c r="A307" s="247"/>
      <c r="B307" s="247"/>
      <c r="C307" s="47"/>
      <c r="D307" s="47"/>
      <c r="E307" s="249"/>
      <c r="G307" s="255"/>
      <c r="H307" s="255"/>
      <c r="I307" s="255"/>
    </row>
    <row r="308" customFormat="false" ht="12.75" hidden="false" customHeight="false" outlineLevel="0" collapsed="false">
      <c r="A308" s="245" t="n">
        <v>4000</v>
      </c>
      <c r="B308" s="245" t="s">
        <v>891</v>
      </c>
      <c r="C308" s="162" t="n">
        <v>2143.949</v>
      </c>
      <c r="D308" s="162" t="n">
        <v>2046.043</v>
      </c>
      <c r="E308" s="162" t="n">
        <v>1881.02485867</v>
      </c>
      <c r="F308" s="162" t="n">
        <v>1736.32574662</v>
      </c>
      <c r="G308" s="254"/>
      <c r="H308" s="254"/>
      <c r="I308" s="254"/>
    </row>
    <row r="309" s="249" customFormat="true" ht="12.75" hidden="false" customHeight="false" outlineLevel="0" collapsed="false">
      <c r="A309" s="247"/>
      <c r="B309" s="247"/>
      <c r="C309" s="47"/>
      <c r="D309" s="47"/>
      <c r="E309" s="47"/>
      <c r="F309" s="0"/>
      <c r="G309" s="254"/>
      <c r="H309" s="254"/>
      <c r="I309" s="254"/>
    </row>
    <row r="310" customFormat="false" ht="12.75" hidden="false" customHeight="false" outlineLevel="0" collapsed="false">
      <c r="A310" s="247"/>
      <c r="B310" s="247"/>
      <c r="C310" s="47"/>
      <c r="D310" s="47"/>
      <c r="E310" s="47"/>
      <c r="F310" s="249"/>
      <c r="G310" s="255"/>
      <c r="H310" s="255"/>
      <c r="I310" s="255"/>
    </row>
    <row r="311" customFormat="false" ht="12.75" hidden="false" customHeight="false" outlineLevel="0" collapsed="false">
      <c r="A311" s="245" t="n">
        <v>4100</v>
      </c>
      <c r="B311" s="245" t="s">
        <v>471</v>
      </c>
      <c r="C311" s="162" t="n">
        <v>55.023</v>
      </c>
      <c r="D311" s="162" t="n">
        <v>24.229</v>
      </c>
      <c r="E311" s="162" t="n">
        <v>13.86113906</v>
      </c>
      <c r="F311" s="162" t="n">
        <v>8.291411</v>
      </c>
      <c r="G311" s="255"/>
      <c r="H311" s="255"/>
      <c r="I311" s="255"/>
    </row>
    <row r="312" customFormat="false" ht="12.75" hidden="false" customHeight="false" outlineLevel="0" collapsed="false">
      <c r="A312" s="246" t="n">
        <v>4120</v>
      </c>
      <c r="B312" s="247" t="s">
        <v>472</v>
      </c>
      <c r="C312" s="248" t="n">
        <v>10.323</v>
      </c>
      <c r="D312" s="248" t="n">
        <v>9.118</v>
      </c>
      <c r="E312" s="248" t="n">
        <v>5.846238</v>
      </c>
      <c r="F312" s="248" t="n">
        <v>4.061905</v>
      </c>
      <c r="G312" s="255"/>
      <c r="H312" s="255"/>
      <c r="I312" s="255"/>
    </row>
    <row r="313" customFormat="false" ht="12.75" hidden="false" customHeight="false" outlineLevel="0" collapsed="false">
      <c r="A313" s="247" t="n">
        <v>4123</v>
      </c>
      <c r="B313" s="247" t="s">
        <v>473</v>
      </c>
      <c r="C313" s="47" t="n">
        <v>10.323</v>
      </c>
      <c r="D313" s="47" t="n">
        <v>9.118</v>
      </c>
      <c r="E313" s="47" t="n">
        <v>5.846238</v>
      </c>
      <c r="F313" s="47" t="n">
        <v>4.061905</v>
      </c>
      <c r="G313" s="255"/>
      <c r="H313" s="255"/>
      <c r="I313" s="255"/>
    </row>
    <row r="314" customFormat="false" ht="12.75" hidden="false" customHeight="false" outlineLevel="0" collapsed="false">
      <c r="A314" s="246" t="n">
        <v>4130</v>
      </c>
      <c r="B314" s="247" t="s">
        <v>474</v>
      </c>
      <c r="C314" s="248" t="n">
        <v>44.7</v>
      </c>
      <c r="D314" s="248" t="n">
        <v>15.111</v>
      </c>
      <c r="E314" s="248" t="n">
        <v>8.01490106</v>
      </c>
      <c r="F314" s="248" t="n">
        <v>4.229506</v>
      </c>
      <c r="G314" s="255"/>
      <c r="H314" s="255"/>
      <c r="I314" s="255"/>
    </row>
    <row r="315" customFormat="false" ht="12.75" hidden="false" customHeight="false" outlineLevel="0" collapsed="false">
      <c r="A315" s="247" t="n">
        <v>4131</v>
      </c>
      <c r="B315" s="247" t="s">
        <v>475</v>
      </c>
      <c r="C315" s="47" t="n">
        <v>0.035</v>
      </c>
      <c r="D315" s="47" t="n">
        <v>0.037</v>
      </c>
      <c r="E315" s="47" t="n">
        <v>0</v>
      </c>
      <c r="F315" s="47" t="n">
        <v>0</v>
      </c>
      <c r="G315" s="255"/>
      <c r="H315" s="255"/>
      <c r="I315" s="255"/>
    </row>
    <row r="316" customFormat="false" ht="12.75" hidden="false" customHeight="false" outlineLevel="0" collapsed="false">
      <c r="A316" s="247" t="n">
        <v>4132</v>
      </c>
      <c r="B316" s="247" t="s">
        <v>476</v>
      </c>
      <c r="C316" s="47" t="n">
        <v>4.949</v>
      </c>
      <c r="D316" s="47" t="n">
        <v>0.978</v>
      </c>
      <c r="E316" s="47" t="n">
        <v>0.338208</v>
      </c>
      <c r="F316" s="47" t="n">
        <v>0</v>
      </c>
      <c r="G316" s="255"/>
      <c r="H316" s="255"/>
      <c r="I316" s="255"/>
    </row>
    <row r="317" customFormat="false" ht="12.75" hidden="false" customHeight="false" outlineLevel="0" collapsed="false">
      <c r="A317" s="247" t="n">
        <v>4135</v>
      </c>
      <c r="B317" s="247" t="s">
        <v>477</v>
      </c>
      <c r="C317" s="47" t="n">
        <v>0</v>
      </c>
      <c r="D317" s="47" t="n">
        <v>0</v>
      </c>
      <c r="E317" s="47" t="n">
        <v>0</v>
      </c>
      <c r="F317" s="47" t="n">
        <v>0</v>
      </c>
      <c r="G317" s="255"/>
      <c r="H317" s="255"/>
      <c r="I317" s="255"/>
    </row>
    <row r="318" customFormat="false" ht="12.75" hidden="false" customHeight="false" outlineLevel="0" collapsed="false">
      <c r="A318" s="247" t="n">
        <v>4136</v>
      </c>
      <c r="B318" s="247" t="s">
        <v>478</v>
      </c>
      <c r="C318" s="47" t="n">
        <v>0.947</v>
      </c>
      <c r="D318" s="47" t="n">
        <v>1.085</v>
      </c>
      <c r="E318" s="47" t="n">
        <v>0.838932</v>
      </c>
      <c r="F318" s="47" t="n">
        <v>0.629555</v>
      </c>
      <c r="G318" s="255"/>
      <c r="H318" s="255"/>
      <c r="I318" s="255"/>
    </row>
    <row r="319" customFormat="false" ht="12.75" hidden="false" customHeight="false" outlineLevel="0" collapsed="false">
      <c r="A319" s="247" t="n">
        <v>4137</v>
      </c>
      <c r="B319" s="247" t="s">
        <v>479</v>
      </c>
      <c r="C319" s="47" t="n">
        <v>0.458</v>
      </c>
      <c r="D319" s="47" t="n">
        <v>1.379</v>
      </c>
      <c r="E319" s="47" t="n">
        <v>0.79352156</v>
      </c>
      <c r="F319" s="47" t="n">
        <v>1.390091</v>
      </c>
      <c r="G319" s="255"/>
      <c r="H319" s="255"/>
      <c r="I319" s="255"/>
    </row>
    <row r="320" customFormat="false" ht="12.75" hidden="false" customHeight="false" outlineLevel="0" collapsed="false">
      <c r="A320" s="247" t="n">
        <v>4138</v>
      </c>
      <c r="B320" s="247" t="s">
        <v>480</v>
      </c>
      <c r="C320" s="47" t="n">
        <v>0</v>
      </c>
      <c r="D320" s="47" t="n">
        <v>0</v>
      </c>
      <c r="E320" s="47" t="n">
        <v>0</v>
      </c>
      <c r="F320" s="47" t="n">
        <v>0</v>
      </c>
      <c r="G320" s="255"/>
      <c r="H320" s="255"/>
      <c r="I320" s="255"/>
    </row>
    <row r="321" s="249" customFormat="true" ht="12.75" hidden="false" customHeight="false" outlineLevel="0" collapsed="false">
      <c r="A321" s="247" t="n">
        <v>4139</v>
      </c>
      <c r="B321" s="247" t="s">
        <v>481</v>
      </c>
      <c r="C321" s="47" t="n">
        <v>38.31</v>
      </c>
      <c r="D321" s="47" t="n">
        <v>11.631</v>
      </c>
      <c r="E321" s="47" t="n">
        <v>6.0442395</v>
      </c>
      <c r="F321" s="47" t="n">
        <v>2.20986</v>
      </c>
      <c r="G321" s="255"/>
      <c r="H321" s="255"/>
      <c r="I321" s="255"/>
    </row>
    <row r="322" customFormat="false" ht="12.75" hidden="false" customHeight="false" outlineLevel="0" collapsed="false">
      <c r="A322" s="247"/>
      <c r="B322" s="247"/>
      <c r="C322" s="47"/>
      <c r="D322" s="47"/>
      <c r="E322" s="47"/>
      <c r="G322" s="255"/>
      <c r="H322" s="255"/>
      <c r="I322" s="255"/>
    </row>
    <row r="323" customFormat="false" ht="12.75" hidden="false" customHeight="false" outlineLevel="0" collapsed="false">
      <c r="A323" s="245" t="n">
        <v>4300</v>
      </c>
      <c r="B323" s="245" t="s">
        <v>483</v>
      </c>
      <c r="C323" s="162" t="n">
        <v>1984.841</v>
      </c>
      <c r="D323" s="162" t="n">
        <v>1907.379</v>
      </c>
      <c r="E323" s="162" t="n">
        <v>1774.298552</v>
      </c>
      <c r="F323" s="162" t="n">
        <v>1674.338679</v>
      </c>
      <c r="G323" s="255"/>
      <c r="H323" s="255"/>
      <c r="I323" s="255"/>
    </row>
    <row r="324" customFormat="false" ht="12.75" hidden="false" customHeight="false" outlineLevel="0" collapsed="false">
      <c r="A324" s="246" t="n">
        <v>4310</v>
      </c>
      <c r="B324" s="247" t="s">
        <v>483</v>
      </c>
      <c r="C324" s="248" t="n">
        <v>1984.841</v>
      </c>
      <c r="D324" s="248" t="n">
        <v>1907.379</v>
      </c>
      <c r="E324" s="248" t="n">
        <v>1774.298552</v>
      </c>
      <c r="F324" s="248" t="n">
        <v>1674.338679</v>
      </c>
      <c r="G324" s="255"/>
      <c r="H324" s="255"/>
      <c r="I324" s="255"/>
    </row>
    <row r="325" customFormat="false" ht="12.75" hidden="false" customHeight="false" outlineLevel="0" collapsed="false">
      <c r="A325" s="247" t="n">
        <v>4311</v>
      </c>
      <c r="B325" s="247" t="s">
        <v>484</v>
      </c>
      <c r="C325" s="47" t="n">
        <v>0.004</v>
      </c>
      <c r="D325" s="47" t="n">
        <v>0.01</v>
      </c>
      <c r="E325" s="47" t="n">
        <v>0.015732</v>
      </c>
      <c r="F325" s="47" t="n">
        <v>0.009236</v>
      </c>
      <c r="G325" s="255"/>
      <c r="H325" s="255"/>
      <c r="I325" s="255"/>
    </row>
    <row r="326" customFormat="false" ht="12.75" hidden="false" customHeight="false" outlineLevel="0" collapsed="false">
      <c r="A326" s="247" t="n">
        <v>4312</v>
      </c>
      <c r="B326" s="247" t="s">
        <v>485</v>
      </c>
      <c r="C326" s="47" t="n">
        <v>0.534</v>
      </c>
      <c r="D326" s="47" t="n">
        <v>0.665</v>
      </c>
      <c r="E326" s="47" t="n">
        <v>0.478817</v>
      </c>
      <c r="F326" s="47" t="n">
        <v>0.435114</v>
      </c>
      <c r="G326" s="255"/>
      <c r="H326" s="255"/>
      <c r="I326" s="255"/>
    </row>
    <row r="327" s="249" customFormat="true" ht="12.75" hidden="false" customHeight="false" outlineLevel="0" collapsed="false">
      <c r="A327" s="247" t="n">
        <v>4313</v>
      </c>
      <c r="B327" s="247" t="s">
        <v>486</v>
      </c>
      <c r="C327" s="47" t="n">
        <v>1984.303</v>
      </c>
      <c r="D327" s="47" t="n">
        <v>1906.703</v>
      </c>
      <c r="E327" s="47" t="n">
        <v>1773.804003</v>
      </c>
      <c r="F327" s="47" t="n">
        <v>1673.894329</v>
      </c>
      <c r="G327" s="255"/>
      <c r="H327" s="255"/>
      <c r="I327" s="255"/>
    </row>
    <row r="328" customFormat="false" ht="12.75" hidden="false" customHeight="false" outlineLevel="0" collapsed="false">
      <c r="A328" s="247"/>
      <c r="B328" s="247"/>
      <c r="C328" s="47"/>
      <c r="D328" s="47"/>
      <c r="E328" s="162"/>
      <c r="G328" s="255"/>
      <c r="H328" s="255"/>
      <c r="I328" s="255"/>
    </row>
    <row r="329" customFormat="false" ht="12.75" hidden="false" customHeight="false" outlineLevel="0" collapsed="false">
      <c r="A329" s="245" t="n">
        <v>4500</v>
      </c>
      <c r="B329" s="245" t="s">
        <v>488</v>
      </c>
      <c r="C329" s="162" t="n">
        <v>104.085</v>
      </c>
      <c r="D329" s="162" t="n">
        <v>114.436</v>
      </c>
      <c r="E329" s="162" t="n">
        <v>92.86516761</v>
      </c>
      <c r="F329" s="162" t="n">
        <v>53.69565662</v>
      </c>
      <c r="G329" s="255"/>
      <c r="H329" s="255"/>
      <c r="I329" s="255"/>
    </row>
    <row r="330" customFormat="false" ht="12.75" hidden="false" customHeight="false" outlineLevel="0" collapsed="false">
      <c r="A330" s="246" t="n">
        <v>4510</v>
      </c>
      <c r="B330" s="247" t="s">
        <v>488</v>
      </c>
      <c r="C330" s="248" t="n">
        <v>104.085</v>
      </c>
      <c r="D330" s="248" t="n">
        <v>114.436</v>
      </c>
      <c r="E330" s="248" t="n">
        <v>92.86516761</v>
      </c>
      <c r="F330" s="248" t="n">
        <v>53.69565662</v>
      </c>
      <c r="G330" s="255"/>
      <c r="H330" s="255"/>
      <c r="I330" s="255"/>
    </row>
    <row r="331" customFormat="false" ht="12.75" hidden="false" customHeight="false" outlineLevel="0" collapsed="false">
      <c r="A331" s="247" t="n">
        <v>4516</v>
      </c>
      <c r="B331" s="247" t="s">
        <v>489</v>
      </c>
      <c r="C331" s="47" t="n">
        <v>0.016</v>
      </c>
      <c r="D331" s="47" t="n">
        <v>0.015</v>
      </c>
      <c r="E331" s="47" t="n">
        <v>0.0182</v>
      </c>
      <c r="F331" s="47" t="n">
        <v>0.006</v>
      </c>
      <c r="G331" s="255"/>
      <c r="H331" s="255"/>
      <c r="I331" s="255"/>
    </row>
    <row r="332" customFormat="false" ht="12.75" hidden="false" customHeight="false" outlineLevel="0" collapsed="false">
      <c r="A332" s="247" t="n">
        <v>4517</v>
      </c>
      <c r="B332" s="247" t="s">
        <v>490</v>
      </c>
      <c r="C332" s="47" t="n">
        <v>0</v>
      </c>
      <c r="D332" s="47" t="n">
        <v>0</v>
      </c>
      <c r="E332" s="47" t="n">
        <v>0</v>
      </c>
      <c r="F332" s="47" t="n">
        <v>0</v>
      </c>
      <c r="G332" s="255"/>
      <c r="H332" s="255"/>
      <c r="I332" s="255"/>
    </row>
    <row r="333" customFormat="false" ht="12.75" hidden="false" customHeight="false" outlineLevel="0" collapsed="false">
      <c r="A333" s="247" t="n">
        <v>4525</v>
      </c>
      <c r="B333" s="247" t="s">
        <v>491</v>
      </c>
      <c r="C333" s="47" t="n">
        <v>65.679</v>
      </c>
      <c r="D333" s="47" t="n">
        <v>65.069</v>
      </c>
      <c r="E333" s="47" t="n">
        <v>32.78546254</v>
      </c>
      <c r="F333" s="47" t="n">
        <v>25.34834675</v>
      </c>
      <c r="G333" s="255"/>
      <c r="H333" s="255"/>
      <c r="I333" s="255"/>
    </row>
    <row r="334" s="249" customFormat="true" ht="12.75" hidden="false" customHeight="false" outlineLevel="0" collapsed="false">
      <c r="A334" s="247" t="n">
        <v>4526</v>
      </c>
      <c r="B334" s="247" t="s">
        <v>488</v>
      </c>
      <c r="C334" s="47" t="n">
        <v>38.391</v>
      </c>
      <c r="D334" s="47" t="n">
        <v>49.352</v>
      </c>
      <c r="E334" s="47" t="n">
        <v>60.06150507</v>
      </c>
      <c r="F334" s="47" t="n">
        <v>28.34130987</v>
      </c>
      <c r="G334" s="255"/>
      <c r="H334" s="255"/>
      <c r="I334" s="255"/>
    </row>
    <row r="335" customFormat="false" ht="12.75" hidden="false" customHeight="false" outlineLevel="0" collapsed="false">
      <c r="A335" s="247"/>
      <c r="B335" s="247"/>
      <c r="C335" s="47"/>
      <c r="D335" s="47"/>
      <c r="G335" s="255"/>
      <c r="H335" s="255"/>
      <c r="I335" s="255"/>
    </row>
    <row r="336" customFormat="false" ht="12.75" hidden="false" customHeight="false" outlineLevel="0" collapsed="false">
      <c r="A336" s="245" t="n">
        <v>5000</v>
      </c>
      <c r="B336" s="245" t="s">
        <v>892</v>
      </c>
      <c r="C336" s="162" t="n">
        <v>7762.759</v>
      </c>
      <c r="D336" s="162" t="n">
        <v>8173.617</v>
      </c>
      <c r="E336" s="162" t="n">
        <v>8700.29443128</v>
      </c>
      <c r="F336" s="162" t="n">
        <v>8912.06955901</v>
      </c>
      <c r="G336" s="254"/>
      <c r="H336" s="254"/>
      <c r="I336" s="254"/>
    </row>
    <row r="337" s="249" customFormat="true" ht="12.75" hidden="false" customHeight="false" outlineLevel="0" collapsed="false">
      <c r="A337" s="247"/>
      <c r="B337" s="247"/>
      <c r="C337" s="47"/>
      <c r="D337" s="47"/>
      <c r="E337" s="47"/>
      <c r="F337" s="0"/>
      <c r="G337" s="254"/>
      <c r="H337" s="254"/>
      <c r="I337" s="254"/>
    </row>
    <row r="338" customFormat="false" ht="12.75" hidden="false" customHeight="false" outlineLevel="0" collapsed="false">
      <c r="A338" s="247"/>
      <c r="B338" s="247"/>
      <c r="C338" s="47"/>
      <c r="D338" s="47"/>
      <c r="E338" s="47"/>
      <c r="F338" s="249"/>
      <c r="G338" s="255"/>
      <c r="H338" s="255"/>
      <c r="I338" s="255"/>
    </row>
    <row r="339" customFormat="false" ht="12.75" hidden="false" customHeight="false" outlineLevel="0" collapsed="false">
      <c r="A339" s="245" t="n">
        <v>5100</v>
      </c>
      <c r="B339" s="245" t="s">
        <v>494</v>
      </c>
      <c r="C339" s="162" t="n">
        <v>522.126</v>
      </c>
      <c r="D339" s="162" t="n">
        <v>567.368</v>
      </c>
      <c r="E339" s="162" t="n">
        <v>512.015357</v>
      </c>
      <c r="F339" s="162" t="n">
        <v>537.277116</v>
      </c>
      <c r="G339" s="255"/>
      <c r="H339" s="255"/>
      <c r="I339" s="255"/>
    </row>
    <row r="340" customFormat="false" ht="12.75" hidden="false" customHeight="false" outlineLevel="0" collapsed="false">
      <c r="A340" s="247" t="n">
        <v>5110</v>
      </c>
      <c r="B340" s="247" t="s">
        <v>495</v>
      </c>
      <c r="C340" s="47" t="n">
        <v>0</v>
      </c>
      <c r="D340" s="47" t="n">
        <v>0</v>
      </c>
      <c r="E340" s="47" t="n">
        <v>0</v>
      </c>
      <c r="F340" s="47" t="n">
        <v>0</v>
      </c>
      <c r="G340" s="255"/>
      <c r="H340" s="255"/>
      <c r="I340" s="255"/>
    </row>
    <row r="341" customFormat="false" ht="12.75" hidden="false" customHeight="false" outlineLevel="0" collapsed="false">
      <c r="A341" s="246" t="n">
        <v>5120</v>
      </c>
      <c r="B341" s="247" t="s">
        <v>496</v>
      </c>
      <c r="C341" s="248" t="n">
        <v>517.87</v>
      </c>
      <c r="D341" s="248" t="n">
        <v>567.368</v>
      </c>
      <c r="E341" s="248" t="n">
        <v>512.015357</v>
      </c>
      <c r="F341" s="248" t="n">
        <v>537.277116</v>
      </c>
      <c r="G341" s="255"/>
      <c r="H341" s="255"/>
      <c r="I341" s="255"/>
    </row>
    <row r="342" customFormat="false" ht="12.75" hidden="false" customHeight="false" outlineLevel="0" collapsed="false">
      <c r="A342" s="247" t="n">
        <v>5121</v>
      </c>
      <c r="B342" s="247" t="s">
        <v>497</v>
      </c>
      <c r="C342" s="47" t="n">
        <v>517.87</v>
      </c>
      <c r="D342" s="47" t="n">
        <v>567.368</v>
      </c>
      <c r="E342" s="47" t="n">
        <v>512.015357</v>
      </c>
      <c r="F342" s="47" t="n">
        <v>537.277116</v>
      </c>
      <c r="G342" s="255"/>
      <c r="H342" s="255"/>
      <c r="I342" s="255"/>
    </row>
    <row r="343" customFormat="false" ht="12.75" hidden="false" customHeight="false" outlineLevel="0" collapsed="false">
      <c r="A343" s="247" t="n">
        <v>5130</v>
      </c>
      <c r="B343" s="247" t="s">
        <v>498</v>
      </c>
      <c r="C343" s="47" t="n">
        <v>4.256</v>
      </c>
      <c r="D343" s="47" t="n">
        <v>0</v>
      </c>
      <c r="E343" s="47" t="n">
        <v>0</v>
      </c>
      <c r="F343" s="47" t="n">
        <v>0</v>
      </c>
      <c r="G343" s="255"/>
      <c r="H343" s="255"/>
      <c r="I343" s="255"/>
    </row>
    <row r="344" customFormat="false" ht="12.75" hidden="false" customHeight="false" outlineLevel="0" collapsed="false">
      <c r="A344" s="247" t="n">
        <v>5131</v>
      </c>
      <c r="B344" s="247" t="s">
        <v>499</v>
      </c>
      <c r="C344" s="47" t="n">
        <v>4.256</v>
      </c>
      <c r="D344" s="47" t="n">
        <v>0</v>
      </c>
      <c r="E344" s="47" t="n">
        <v>0</v>
      </c>
      <c r="F344" s="47" t="n">
        <v>0</v>
      </c>
      <c r="G344" s="255"/>
      <c r="H344" s="255"/>
      <c r="I344" s="255"/>
    </row>
    <row r="345" customFormat="false" ht="12.75" hidden="false" customHeight="false" outlineLevel="0" collapsed="false">
      <c r="A345" s="247"/>
      <c r="B345" s="247"/>
      <c r="C345" s="47"/>
      <c r="D345" s="47"/>
      <c r="E345" s="162"/>
      <c r="G345" s="255"/>
      <c r="H345" s="255"/>
      <c r="I345" s="255"/>
    </row>
    <row r="346" customFormat="false" ht="12.75" hidden="false" customHeight="false" outlineLevel="0" collapsed="false">
      <c r="A346" s="245" t="n">
        <v>5200</v>
      </c>
      <c r="B346" s="245" t="s">
        <v>501</v>
      </c>
      <c r="C346" s="162" t="n">
        <v>7240.632</v>
      </c>
      <c r="D346" s="162" t="n">
        <v>7606.249</v>
      </c>
      <c r="E346" s="162" t="n">
        <v>8188.27907428</v>
      </c>
      <c r="F346" s="162" t="n">
        <v>8374.79244301</v>
      </c>
      <c r="G346" s="254"/>
      <c r="H346" s="254"/>
      <c r="I346" s="254"/>
    </row>
    <row r="347" customFormat="false" ht="12.75" hidden="false" customHeight="false" outlineLevel="0" collapsed="false">
      <c r="A347" s="246" t="n">
        <v>5210</v>
      </c>
      <c r="B347" s="247" t="s">
        <v>501</v>
      </c>
      <c r="C347" s="248" t="n">
        <v>7240.632</v>
      </c>
      <c r="D347" s="248" t="n">
        <v>7606.249</v>
      </c>
      <c r="E347" s="248" t="n">
        <v>8188.27907428</v>
      </c>
      <c r="F347" s="248" t="n">
        <v>8374.79244301</v>
      </c>
      <c r="G347" s="255"/>
      <c r="H347" s="255"/>
      <c r="I347" s="255"/>
    </row>
    <row r="348" s="249" customFormat="true" ht="12.75" hidden="false" customHeight="false" outlineLevel="0" collapsed="false">
      <c r="A348" s="247" t="n">
        <v>5211</v>
      </c>
      <c r="B348" s="247" t="s">
        <v>501</v>
      </c>
      <c r="C348" s="47" t="n">
        <v>7240.632</v>
      </c>
      <c r="D348" s="47" t="n">
        <v>7606.249</v>
      </c>
      <c r="E348" s="47" t="n">
        <v>8188.27907428</v>
      </c>
      <c r="F348" s="47" t="n">
        <v>8374.79244301</v>
      </c>
      <c r="G348" s="255"/>
      <c r="H348" s="255"/>
      <c r="I348" s="255"/>
    </row>
    <row r="349" customFormat="false" ht="12.75" hidden="false" customHeight="false" outlineLevel="0" collapsed="false">
      <c r="A349" s="247"/>
      <c r="B349" s="247"/>
      <c r="C349" s="47"/>
      <c r="D349" s="47"/>
      <c r="G349" s="255"/>
      <c r="H349" s="255"/>
      <c r="I349" s="255"/>
    </row>
    <row r="350" s="249" customFormat="true" ht="12.75" hidden="false" customHeight="false" outlineLevel="0" collapsed="false">
      <c r="A350" s="245" t="n">
        <v>6000</v>
      </c>
      <c r="B350" s="245" t="s">
        <v>893</v>
      </c>
      <c r="C350" s="162" t="n">
        <v>12440.927</v>
      </c>
      <c r="D350" s="162" t="n">
        <v>13036.658</v>
      </c>
      <c r="E350" s="162" t="n">
        <v>11035.53906809</v>
      </c>
      <c r="F350" s="162" t="n">
        <v>11682.32027467</v>
      </c>
      <c r="G350" s="254"/>
      <c r="H350" s="254"/>
      <c r="I350" s="254"/>
    </row>
    <row r="351" s="249" customFormat="true" ht="12.75" hidden="false" customHeight="false" outlineLevel="0" collapsed="false">
      <c r="A351" s="245"/>
      <c r="B351" s="245"/>
      <c r="C351" s="162"/>
      <c r="D351" s="162"/>
      <c r="E351" s="162"/>
      <c r="F351" s="0"/>
      <c r="G351" s="254"/>
      <c r="H351" s="254"/>
      <c r="I351" s="254"/>
    </row>
    <row r="352" customFormat="false" ht="12.75" hidden="false" customHeight="false" outlineLevel="0" collapsed="false">
      <c r="A352" s="247"/>
      <c r="B352" s="247"/>
      <c r="C352" s="47"/>
      <c r="D352" s="47"/>
      <c r="E352" s="47"/>
      <c r="G352" s="255"/>
      <c r="H352" s="255"/>
      <c r="I352" s="255"/>
    </row>
    <row r="353" customFormat="false" ht="12.75" hidden="false" customHeight="false" outlineLevel="0" collapsed="false">
      <c r="A353" s="245" t="n">
        <v>6100</v>
      </c>
      <c r="B353" s="245" t="s">
        <v>504</v>
      </c>
      <c r="C353" s="162" t="n">
        <v>8889.756</v>
      </c>
      <c r="D353" s="162" t="n">
        <v>9841.478</v>
      </c>
      <c r="E353" s="162" t="n">
        <v>8994.02011517</v>
      </c>
      <c r="F353" s="162" t="n">
        <v>9191.21150183</v>
      </c>
      <c r="G353" s="255"/>
      <c r="H353" s="255"/>
      <c r="I353" s="255"/>
    </row>
    <row r="354" customFormat="false" ht="12.75" hidden="false" customHeight="false" outlineLevel="0" collapsed="false">
      <c r="A354" s="246" t="n">
        <v>6110</v>
      </c>
      <c r="B354" s="247" t="s">
        <v>505</v>
      </c>
      <c r="C354" s="248" t="n">
        <v>8691.56</v>
      </c>
      <c r="D354" s="248" t="n">
        <v>9572.43</v>
      </c>
      <c r="E354" s="248" t="n">
        <v>8870.94814686</v>
      </c>
      <c r="F354" s="248" t="n">
        <v>9181.75511069</v>
      </c>
      <c r="G354" s="255"/>
      <c r="H354" s="255"/>
      <c r="I354" s="255"/>
    </row>
    <row r="355" customFormat="false" ht="12.75" hidden="false" customHeight="false" outlineLevel="0" collapsed="false">
      <c r="A355" s="247" t="n">
        <v>6111</v>
      </c>
      <c r="B355" s="247" t="s">
        <v>506</v>
      </c>
      <c r="C355" s="47" t="n">
        <v>5468.979</v>
      </c>
      <c r="D355" s="47" t="n">
        <v>5689.116</v>
      </c>
      <c r="E355" s="47" t="n">
        <v>6276.20715752</v>
      </c>
      <c r="F355" s="47" t="n">
        <v>6663.30668789</v>
      </c>
      <c r="G355" s="255"/>
      <c r="H355" s="255"/>
      <c r="I355" s="255"/>
    </row>
    <row r="356" customFormat="false" ht="12.75" hidden="false" customHeight="false" outlineLevel="0" collapsed="false">
      <c r="A356" s="247" t="n">
        <v>6112</v>
      </c>
      <c r="B356" s="247" t="s">
        <v>507</v>
      </c>
      <c r="C356" s="47" t="n">
        <v>1.838</v>
      </c>
      <c r="D356" s="47" t="n">
        <v>-0.043</v>
      </c>
      <c r="E356" s="47" t="n">
        <v>-0.01205231</v>
      </c>
      <c r="F356" s="47" t="n">
        <v>0</v>
      </c>
      <c r="G356" s="255"/>
      <c r="H356" s="255"/>
      <c r="I356" s="255"/>
    </row>
    <row r="357" customFormat="false" ht="12.75" hidden="false" customHeight="false" outlineLevel="0" collapsed="false">
      <c r="A357" s="247" t="n">
        <v>6113</v>
      </c>
      <c r="B357" s="247" t="s">
        <v>508</v>
      </c>
      <c r="C357" s="47" t="n">
        <v>162.344</v>
      </c>
      <c r="D357" s="47" t="n">
        <v>131.654</v>
      </c>
      <c r="E357" s="47" t="n">
        <v>126.05903849</v>
      </c>
      <c r="F357" s="47" t="n">
        <v>166.60782977</v>
      </c>
      <c r="G357" s="255"/>
      <c r="H357" s="255"/>
      <c r="I357" s="255"/>
    </row>
    <row r="358" customFormat="false" ht="12.75" hidden="false" customHeight="false" outlineLevel="0" collapsed="false">
      <c r="A358" s="247" t="n">
        <v>6114</v>
      </c>
      <c r="B358" s="247" t="s">
        <v>509</v>
      </c>
      <c r="C358" s="47" t="n">
        <v>599.546</v>
      </c>
      <c r="D358" s="47" t="n">
        <v>249.388</v>
      </c>
      <c r="E358" s="47" t="n">
        <v>105.81719967</v>
      </c>
      <c r="F358" s="47" t="n">
        <v>210.08966675</v>
      </c>
      <c r="G358" s="255"/>
      <c r="H358" s="255"/>
      <c r="I358" s="255"/>
    </row>
    <row r="359" customFormat="false" ht="12.75" hidden="false" customHeight="false" outlineLevel="0" collapsed="false">
      <c r="A359" s="247" t="n">
        <v>6115</v>
      </c>
      <c r="B359" s="247" t="s">
        <v>510</v>
      </c>
      <c r="C359" s="47" t="n">
        <v>736.903</v>
      </c>
      <c r="D359" s="47" t="n">
        <v>1034.795</v>
      </c>
      <c r="E359" s="47" t="n">
        <v>324.58969935</v>
      </c>
      <c r="F359" s="47" t="n">
        <v>308.99158085</v>
      </c>
      <c r="G359" s="255"/>
      <c r="H359" s="255"/>
      <c r="I359" s="255"/>
    </row>
    <row r="360" customFormat="false" ht="12.75" hidden="false" customHeight="false" outlineLevel="0" collapsed="false">
      <c r="A360" s="247" t="n">
        <v>6116</v>
      </c>
      <c r="B360" s="247" t="s">
        <v>511</v>
      </c>
      <c r="C360" s="47" t="n">
        <v>71.871</v>
      </c>
      <c r="D360" s="47" t="n">
        <v>-81.891</v>
      </c>
      <c r="E360" s="47" t="n">
        <v>20.39399996</v>
      </c>
      <c r="F360" s="47" t="n">
        <v>6.74412637</v>
      </c>
      <c r="G360" s="255"/>
      <c r="H360" s="255"/>
      <c r="I360" s="255"/>
    </row>
    <row r="361" customFormat="false" ht="12.75" hidden="false" customHeight="false" outlineLevel="0" collapsed="false">
      <c r="A361" s="247" t="n">
        <v>6117</v>
      </c>
      <c r="B361" s="247" t="s">
        <v>894</v>
      </c>
      <c r="E361" s="47"/>
      <c r="F361" s="47"/>
      <c r="G361" s="255"/>
      <c r="H361" s="255"/>
      <c r="I361" s="255"/>
    </row>
    <row r="362" customFormat="false" ht="12.75" hidden="false" customHeight="false" outlineLevel="0" collapsed="false">
      <c r="A362" s="247"/>
      <c r="B362" s="247" t="s">
        <v>895</v>
      </c>
      <c r="C362" s="47" t="n">
        <v>1531.022</v>
      </c>
      <c r="D362" s="47" t="n">
        <v>-16.965</v>
      </c>
      <c r="E362" s="47" t="n">
        <v>-5.12085928</v>
      </c>
      <c r="F362" s="47" t="n">
        <v>-2.97459551</v>
      </c>
      <c r="G362" s="255"/>
      <c r="H362" s="255"/>
      <c r="I362" s="255"/>
    </row>
    <row r="363" customFormat="false" ht="12.75" hidden="false" customHeight="false" outlineLevel="0" collapsed="false">
      <c r="A363" s="247" t="n">
        <v>6118</v>
      </c>
      <c r="B363" s="247" t="s">
        <v>513</v>
      </c>
      <c r="C363" s="47" t="n">
        <v>0</v>
      </c>
      <c r="D363" s="47" t="n">
        <v>2685.618</v>
      </c>
      <c r="E363" s="47" t="n">
        <v>1806.59248086</v>
      </c>
      <c r="F363" s="47" t="n">
        <v>1106.38921911</v>
      </c>
      <c r="G363" s="255"/>
      <c r="H363" s="255"/>
      <c r="I363" s="255"/>
    </row>
    <row r="364" customFormat="false" ht="12.75" hidden="false" customHeight="false" outlineLevel="0" collapsed="false">
      <c r="A364" s="247" t="n">
        <v>6119</v>
      </c>
      <c r="B364" s="247" t="s">
        <v>514</v>
      </c>
      <c r="C364" s="47" t="n">
        <v>119.058</v>
      </c>
      <c r="D364" s="47" t="n">
        <v>-119.243</v>
      </c>
      <c r="E364" s="47" t="n">
        <v>216.4214826</v>
      </c>
      <c r="F364" s="47" t="n">
        <v>722.60059546</v>
      </c>
      <c r="G364" s="255"/>
      <c r="H364" s="255"/>
      <c r="I364" s="255"/>
    </row>
    <row r="365" customFormat="false" ht="12.75" hidden="false" customHeight="false" outlineLevel="0" collapsed="false">
      <c r="A365" s="246" t="n">
        <v>6120</v>
      </c>
      <c r="B365" s="247" t="s">
        <v>515</v>
      </c>
      <c r="C365" s="248" t="n">
        <v>198.196</v>
      </c>
      <c r="D365" s="248" t="n">
        <v>269.049</v>
      </c>
      <c r="E365" s="248" t="n">
        <v>123.07196831</v>
      </c>
      <c r="F365" s="248" t="n">
        <v>9.45639114</v>
      </c>
      <c r="G365" s="255"/>
      <c r="H365" s="255"/>
      <c r="I365" s="255"/>
    </row>
    <row r="366" customFormat="false" ht="12.75" hidden="false" customHeight="false" outlineLevel="0" collapsed="false">
      <c r="A366" s="172" t="n">
        <v>6121</v>
      </c>
      <c r="B366" s="164" t="s">
        <v>896</v>
      </c>
      <c r="E366" s="47"/>
      <c r="G366" s="255"/>
      <c r="H366" s="255"/>
      <c r="I366" s="255"/>
    </row>
    <row r="367" customFormat="false" ht="12.75" hidden="false" customHeight="false" outlineLevel="0" collapsed="false">
      <c r="A367" s="172"/>
      <c r="B367" s="164" t="s">
        <v>897</v>
      </c>
      <c r="C367" s="47" t="n">
        <v>0</v>
      </c>
      <c r="D367" s="47" t="n">
        <v>0</v>
      </c>
      <c r="E367" s="47" t="n">
        <v>0</v>
      </c>
      <c r="F367" s="47" t="n">
        <v>0</v>
      </c>
      <c r="G367" s="255"/>
      <c r="H367" s="255"/>
      <c r="I367" s="255"/>
    </row>
    <row r="368" customFormat="false" ht="12.75" hidden="false" customHeight="false" outlineLevel="0" collapsed="false">
      <c r="A368" s="172" t="n">
        <v>6122</v>
      </c>
      <c r="B368" s="164" t="s">
        <v>898</v>
      </c>
      <c r="E368" s="47"/>
      <c r="F368" s="47"/>
      <c r="G368" s="255"/>
      <c r="H368" s="255"/>
      <c r="I368" s="255"/>
    </row>
    <row r="369" s="249" customFormat="true" ht="12.75" hidden="false" customHeight="false" outlineLevel="0" collapsed="false">
      <c r="A369" s="172"/>
      <c r="B369" s="164" t="s">
        <v>899</v>
      </c>
      <c r="C369" s="47" t="n">
        <v>198.196</v>
      </c>
      <c r="D369" s="47" t="n">
        <v>269.049</v>
      </c>
      <c r="E369" s="47" t="n">
        <v>123.07196831</v>
      </c>
      <c r="F369" s="47" t="n">
        <v>9.45639114</v>
      </c>
      <c r="G369" s="255"/>
      <c r="H369" s="255"/>
      <c r="I369" s="255"/>
    </row>
    <row r="370" customFormat="false" ht="12.75" hidden="false" customHeight="false" outlineLevel="0" collapsed="false">
      <c r="A370" s="247"/>
      <c r="B370" s="247"/>
      <c r="C370" s="47"/>
      <c r="D370" s="47"/>
      <c r="G370" s="255"/>
      <c r="H370" s="255"/>
      <c r="I370" s="255"/>
    </row>
    <row r="371" customFormat="false" ht="12.75" hidden="false" customHeight="false" outlineLevel="0" collapsed="false">
      <c r="A371" s="245" t="n">
        <v>6200</v>
      </c>
      <c r="B371" s="245" t="s">
        <v>519</v>
      </c>
      <c r="C371" s="162" t="n">
        <v>75.72</v>
      </c>
      <c r="D371" s="162" t="n">
        <v>89.906</v>
      </c>
      <c r="E371" s="162" t="n">
        <v>94.33097964</v>
      </c>
      <c r="F371" s="162" t="n">
        <v>69.95913483</v>
      </c>
      <c r="G371" s="254"/>
      <c r="H371" s="254"/>
      <c r="I371" s="254"/>
    </row>
    <row r="372" customFormat="false" ht="12.75" hidden="false" customHeight="false" outlineLevel="0" collapsed="false">
      <c r="A372" s="246" t="n">
        <v>6210</v>
      </c>
      <c r="B372" s="247" t="s">
        <v>519</v>
      </c>
      <c r="C372" s="248" t="n">
        <v>75.72</v>
      </c>
      <c r="D372" s="248" t="n">
        <v>89.906</v>
      </c>
      <c r="E372" s="248" t="n">
        <v>94.33097964</v>
      </c>
      <c r="F372" s="248" t="n">
        <v>69.95913483</v>
      </c>
      <c r="G372" s="255"/>
      <c r="H372" s="255"/>
      <c r="I372" s="255"/>
    </row>
    <row r="373" customFormat="false" ht="12.75" hidden="false" customHeight="false" outlineLevel="0" collapsed="false">
      <c r="A373" s="247" t="n">
        <v>6211</v>
      </c>
      <c r="B373" s="247" t="s">
        <v>520</v>
      </c>
      <c r="C373" s="47" t="n">
        <v>-1.454</v>
      </c>
      <c r="D373" s="47" t="n">
        <v>0</v>
      </c>
      <c r="E373" s="47" t="n">
        <v>0</v>
      </c>
      <c r="F373" s="47" t="n">
        <v>0</v>
      </c>
      <c r="G373" s="255"/>
      <c r="H373" s="255"/>
      <c r="I373" s="255"/>
    </row>
    <row r="374" customFormat="false" ht="12.75" hidden="false" customHeight="false" outlineLevel="0" collapsed="false">
      <c r="A374" s="247" t="n">
        <v>6212</v>
      </c>
      <c r="B374" s="247" t="s">
        <v>521</v>
      </c>
      <c r="C374" s="47" t="n">
        <v>77.174</v>
      </c>
      <c r="D374" s="47" t="n">
        <v>89.906</v>
      </c>
      <c r="E374" s="47" t="n">
        <v>58.49893684</v>
      </c>
      <c r="F374" s="47" t="n">
        <v>24.62275726</v>
      </c>
      <c r="G374" s="255"/>
      <c r="H374" s="255"/>
      <c r="I374" s="255"/>
    </row>
    <row r="375" s="249" customFormat="true" ht="12.75" hidden="false" customHeight="false" outlineLevel="0" collapsed="false">
      <c r="A375" s="247" t="n">
        <v>6213</v>
      </c>
      <c r="B375" s="247" t="s">
        <v>522</v>
      </c>
      <c r="C375" s="47" t="n">
        <v>0</v>
      </c>
      <c r="D375" s="47" t="n">
        <v>0</v>
      </c>
      <c r="E375" s="47" t="n">
        <v>35.8320428</v>
      </c>
      <c r="F375" s="47" t="n">
        <v>45.33637757</v>
      </c>
      <c r="G375" s="255"/>
      <c r="H375" s="255"/>
      <c r="I375" s="255"/>
    </row>
    <row r="376" customFormat="false" ht="12.75" hidden="false" customHeight="false" outlineLevel="0" collapsed="false">
      <c r="A376" s="247"/>
      <c r="B376" s="247"/>
      <c r="C376" s="47"/>
      <c r="D376" s="47"/>
      <c r="E376" s="47"/>
      <c r="F376" s="249"/>
      <c r="G376" s="255"/>
      <c r="H376" s="255"/>
      <c r="I376" s="255"/>
    </row>
    <row r="377" customFormat="false" ht="12.75" hidden="false" customHeight="false" outlineLevel="0" collapsed="false">
      <c r="A377" s="245" t="n">
        <v>6300</v>
      </c>
      <c r="B377" s="245" t="s">
        <v>524</v>
      </c>
      <c r="C377" s="162" t="n">
        <v>1212.032</v>
      </c>
      <c r="D377" s="162" t="n">
        <v>1130.401</v>
      </c>
      <c r="E377" s="162" t="n">
        <v>463.98259255</v>
      </c>
      <c r="F377" s="162" t="n">
        <v>1314.73105025</v>
      </c>
      <c r="G377" s="254"/>
      <c r="H377" s="254"/>
      <c r="I377" s="254"/>
    </row>
    <row r="378" customFormat="false" ht="12.75" hidden="false" customHeight="false" outlineLevel="0" collapsed="false">
      <c r="A378" s="246" t="n">
        <v>6310</v>
      </c>
      <c r="B378" s="247" t="s">
        <v>524</v>
      </c>
      <c r="C378" s="248" t="n">
        <v>1212.032</v>
      </c>
      <c r="D378" s="248" t="n">
        <v>1130.401</v>
      </c>
      <c r="E378" s="248" t="n">
        <v>463.98259255</v>
      </c>
      <c r="F378" s="248" t="n">
        <v>1314.73105025</v>
      </c>
      <c r="G378" s="255"/>
      <c r="H378" s="255"/>
      <c r="I378" s="255"/>
    </row>
    <row r="379" customFormat="false" ht="12.75" hidden="false" customHeight="false" outlineLevel="0" collapsed="false">
      <c r="A379" s="247" t="n">
        <v>6311</v>
      </c>
      <c r="B379" s="247" t="s">
        <v>525</v>
      </c>
      <c r="C379" s="47" t="n">
        <v>0</v>
      </c>
      <c r="D379" s="47" t="n">
        <v>0</v>
      </c>
      <c r="E379" s="47" t="n">
        <v>0</v>
      </c>
      <c r="F379" s="47" t="n">
        <v>0</v>
      </c>
      <c r="G379" s="255"/>
      <c r="H379" s="255"/>
      <c r="I379" s="255"/>
    </row>
    <row r="380" customFormat="false" ht="12.75" hidden="false" customHeight="false" outlineLevel="0" collapsed="false">
      <c r="A380" s="247" t="n">
        <v>6312</v>
      </c>
      <c r="B380" s="247" t="s">
        <v>526</v>
      </c>
      <c r="C380" s="47" t="n">
        <v>1212.032</v>
      </c>
      <c r="D380" s="47" t="n">
        <v>948.719</v>
      </c>
      <c r="E380" s="47" t="n">
        <v>191.98039088</v>
      </c>
      <c r="F380" s="47" t="n">
        <v>57.94595823</v>
      </c>
      <c r="G380" s="255"/>
      <c r="H380" s="255"/>
      <c r="I380" s="255"/>
    </row>
    <row r="381" customFormat="false" ht="12.75" hidden="false" customHeight="false" outlineLevel="0" collapsed="false">
      <c r="A381" s="247" t="n">
        <v>6313</v>
      </c>
      <c r="B381" s="247" t="s">
        <v>527</v>
      </c>
      <c r="C381" s="47" t="n">
        <v>0</v>
      </c>
      <c r="D381" s="47" t="n">
        <v>181.682</v>
      </c>
      <c r="E381" s="47" t="n">
        <v>272.00220167</v>
      </c>
      <c r="F381" s="47" t="n">
        <v>1256.78509202</v>
      </c>
      <c r="G381" s="255"/>
      <c r="H381" s="255"/>
      <c r="I381" s="255"/>
    </row>
    <row r="382" customFormat="false" ht="12.75" hidden="false" customHeight="false" outlineLevel="0" collapsed="false">
      <c r="A382" s="247"/>
      <c r="B382" s="247"/>
      <c r="C382" s="47"/>
      <c r="D382" s="47"/>
      <c r="E382" s="47"/>
      <c r="G382" s="255"/>
      <c r="H382" s="255"/>
      <c r="I382" s="255"/>
    </row>
    <row r="383" customFormat="false" ht="12.75" hidden="false" customHeight="false" outlineLevel="0" collapsed="false">
      <c r="A383" s="245" t="n">
        <v>6400</v>
      </c>
      <c r="B383" s="245" t="s">
        <v>529</v>
      </c>
      <c r="C383" s="162" t="n">
        <v>1270.599</v>
      </c>
      <c r="D383" s="162" t="n">
        <v>1632.582</v>
      </c>
      <c r="E383" s="162" t="n">
        <v>870.17147888</v>
      </c>
      <c r="F383" s="162" t="n">
        <v>357.93367243</v>
      </c>
      <c r="G383" s="254"/>
      <c r="H383" s="254"/>
      <c r="I383" s="254"/>
    </row>
    <row r="384" customFormat="false" ht="12.75" hidden="false" customHeight="false" outlineLevel="0" collapsed="false">
      <c r="A384" s="246" t="n">
        <v>6410</v>
      </c>
      <c r="B384" s="247" t="s">
        <v>529</v>
      </c>
      <c r="C384" s="248" t="n">
        <v>1270.599</v>
      </c>
      <c r="D384" s="248" t="n">
        <v>1632.582</v>
      </c>
      <c r="E384" s="248" t="n">
        <v>870.17147888</v>
      </c>
      <c r="F384" s="248" t="n">
        <v>357.93367243</v>
      </c>
      <c r="G384" s="255"/>
      <c r="H384" s="255"/>
      <c r="I384" s="255"/>
    </row>
    <row r="385" customFormat="false" ht="12.75" hidden="false" customHeight="false" outlineLevel="0" collapsed="false">
      <c r="A385" s="247" t="n">
        <v>6411</v>
      </c>
      <c r="B385" s="247" t="s">
        <v>530</v>
      </c>
      <c r="C385" s="47" t="n">
        <v>0</v>
      </c>
      <c r="D385" s="47" t="n">
        <v>0</v>
      </c>
      <c r="E385" s="47" t="n">
        <v>0</v>
      </c>
      <c r="F385" s="47" t="n">
        <v>0</v>
      </c>
      <c r="G385" s="255"/>
      <c r="H385" s="255"/>
      <c r="I385" s="255"/>
    </row>
    <row r="386" customFormat="false" ht="12.75" hidden="false" customHeight="false" outlineLevel="0" collapsed="false">
      <c r="A386" s="247" t="n">
        <v>6412</v>
      </c>
      <c r="B386" s="247" t="s">
        <v>531</v>
      </c>
      <c r="C386" s="47" t="n">
        <v>1270.599</v>
      </c>
      <c r="D386" s="47" t="n">
        <v>1504.375</v>
      </c>
      <c r="E386" s="47" t="n">
        <v>675.01011286</v>
      </c>
      <c r="F386" s="47" t="n">
        <v>102.07299165</v>
      </c>
      <c r="G386" s="255"/>
      <c r="H386" s="255"/>
      <c r="I386" s="255"/>
    </row>
    <row r="387" s="249" customFormat="true" ht="12.75" hidden="false" customHeight="false" outlineLevel="0" collapsed="false">
      <c r="A387" s="247" t="n">
        <v>6413</v>
      </c>
      <c r="B387" s="247" t="s">
        <v>532</v>
      </c>
      <c r="C387" s="47" t="n">
        <v>0</v>
      </c>
      <c r="D387" s="47" t="n">
        <v>128.208</v>
      </c>
      <c r="E387" s="47" t="n">
        <v>195.16136602</v>
      </c>
      <c r="F387" s="47" t="n">
        <v>255.86068078</v>
      </c>
      <c r="G387" s="255"/>
      <c r="H387" s="255"/>
      <c r="I387" s="255"/>
    </row>
    <row r="388" customFormat="false" ht="12.75" hidden="false" customHeight="false" outlineLevel="0" collapsed="false">
      <c r="A388" s="247"/>
      <c r="B388" s="247"/>
      <c r="C388" s="47"/>
      <c r="D388" s="47"/>
      <c r="E388" s="47"/>
      <c r="F388" s="249"/>
      <c r="G388" s="255"/>
      <c r="H388" s="255"/>
      <c r="I388" s="255"/>
    </row>
    <row r="389" customFormat="false" ht="12.75" hidden="false" customHeight="false" outlineLevel="0" collapsed="false">
      <c r="A389" s="245" t="n">
        <v>6500</v>
      </c>
      <c r="B389" s="245" t="s">
        <v>534</v>
      </c>
      <c r="C389" s="162" t="n">
        <v>193.807</v>
      </c>
      <c r="D389" s="162" t="n">
        <v>187.452</v>
      </c>
      <c r="E389" s="162" t="n">
        <v>347.7567285</v>
      </c>
      <c r="F389" s="162" t="n">
        <v>469.63291395</v>
      </c>
      <c r="G389" s="255"/>
      <c r="H389" s="255"/>
      <c r="I389" s="255"/>
    </row>
    <row r="390" customFormat="false" ht="12.75" hidden="false" customHeight="false" outlineLevel="0" collapsed="false">
      <c r="A390" s="246" t="n">
        <v>6510</v>
      </c>
      <c r="B390" s="247" t="s">
        <v>534</v>
      </c>
      <c r="C390" s="248" t="n">
        <v>193.807</v>
      </c>
      <c r="D390" s="248" t="n">
        <v>187.452</v>
      </c>
      <c r="E390" s="248" t="n">
        <v>347.7567285</v>
      </c>
      <c r="F390" s="248" t="n">
        <v>469.63291395</v>
      </c>
      <c r="G390" s="255"/>
      <c r="H390" s="255"/>
      <c r="I390" s="255"/>
    </row>
    <row r="391" s="249" customFormat="true" ht="12.75" hidden="false" customHeight="false" outlineLevel="0" collapsed="false">
      <c r="A391" s="247" t="n">
        <v>6511</v>
      </c>
      <c r="B391" s="247" t="s">
        <v>534</v>
      </c>
      <c r="C391" s="47" t="n">
        <v>193.807</v>
      </c>
      <c r="D391" s="47" t="n">
        <v>187.452</v>
      </c>
      <c r="E391" s="47" t="n">
        <v>347.7567285</v>
      </c>
      <c r="F391" s="47" t="n">
        <v>469.63291395</v>
      </c>
      <c r="G391" s="255"/>
      <c r="H391" s="255"/>
      <c r="I391" s="255"/>
    </row>
    <row r="392" customFormat="false" ht="12.75" hidden="false" customHeight="false" outlineLevel="0" collapsed="false">
      <c r="A392" s="247"/>
      <c r="B392" s="247"/>
      <c r="C392" s="47"/>
      <c r="D392" s="47"/>
      <c r="E392" s="47"/>
      <c r="G392" s="255"/>
      <c r="H392" s="255"/>
      <c r="I392" s="255"/>
    </row>
    <row r="393" customFormat="false" ht="12.75" hidden="false" customHeight="false" outlineLevel="0" collapsed="false">
      <c r="A393" s="245" t="n">
        <v>6900</v>
      </c>
      <c r="B393" s="245" t="s">
        <v>536</v>
      </c>
      <c r="C393" s="162" t="n">
        <v>799.013</v>
      </c>
      <c r="D393" s="162" t="n">
        <v>154.839</v>
      </c>
      <c r="E393" s="162" t="n">
        <v>265.27717335</v>
      </c>
      <c r="F393" s="162" t="n">
        <v>278.85200138</v>
      </c>
      <c r="G393" s="255"/>
      <c r="H393" s="255"/>
      <c r="I393" s="248"/>
    </row>
    <row r="394" customFormat="false" ht="12.75" hidden="false" customHeight="false" outlineLevel="0" collapsed="false">
      <c r="A394" s="246" t="n">
        <v>6910</v>
      </c>
      <c r="B394" s="247" t="s">
        <v>536</v>
      </c>
      <c r="C394" s="248" t="n">
        <v>799.013</v>
      </c>
      <c r="D394" s="248" t="n">
        <v>154.839</v>
      </c>
      <c r="E394" s="248" t="n">
        <v>265.27717335</v>
      </c>
      <c r="F394" s="248" t="n">
        <v>278.85200138</v>
      </c>
      <c r="G394" s="255"/>
      <c r="H394" s="255"/>
      <c r="I394" s="255"/>
    </row>
    <row r="395" customFormat="false" ht="12.75" hidden="false" customHeight="false" outlineLevel="0" collapsed="false">
      <c r="A395" s="247" t="n">
        <v>6911</v>
      </c>
      <c r="B395" s="247" t="s">
        <v>536</v>
      </c>
      <c r="C395" s="47" t="n">
        <v>799.013</v>
      </c>
      <c r="D395" s="47" t="n">
        <v>39.948</v>
      </c>
      <c r="E395" s="47" t="n">
        <v>5.3222407</v>
      </c>
      <c r="F395" s="47" t="n">
        <v>30.45756834</v>
      </c>
      <c r="G395" s="255"/>
      <c r="H395" s="255"/>
      <c r="I395" s="255"/>
    </row>
    <row r="396" s="249" customFormat="true" ht="12.75" hidden="false" customHeight="false" outlineLevel="0" collapsed="false">
      <c r="A396" s="247" t="n">
        <v>6912</v>
      </c>
      <c r="B396" s="247" t="s">
        <v>537</v>
      </c>
      <c r="C396" s="47" t="n">
        <v>0</v>
      </c>
      <c r="D396" s="47" t="n">
        <v>114.891</v>
      </c>
      <c r="E396" s="47" t="n">
        <v>259.95493265</v>
      </c>
      <c r="F396" s="47" t="n">
        <v>248.39443304</v>
      </c>
      <c r="G396" s="255"/>
      <c r="H396" s="255"/>
      <c r="I396" s="255"/>
    </row>
    <row r="397" customFormat="false" ht="12.75" hidden="false" customHeight="false" outlineLevel="0" collapsed="false">
      <c r="A397" s="247"/>
      <c r="B397" s="247"/>
      <c r="C397" s="47"/>
      <c r="D397" s="47"/>
      <c r="G397" s="255"/>
      <c r="H397" s="255"/>
      <c r="I397" s="255"/>
    </row>
    <row r="398" s="249" customFormat="true" ht="12.75" hidden="false" customHeight="false" outlineLevel="0" collapsed="false">
      <c r="A398" s="245" t="n">
        <v>7000</v>
      </c>
      <c r="B398" s="245" t="s">
        <v>900</v>
      </c>
      <c r="C398" s="162" t="n">
        <v>-48182.931</v>
      </c>
      <c r="D398" s="162" t="n">
        <v>-51870.91</v>
      </c>
      <c r="E398" s="162" t="n">
        <v>-56162.723</v>
      </c>
      <c r="F398" s="162" t="n">
        <v>-66807.90692865</v>
      </c>
      <c r="G398" s="254"/>
      <c r="H398" s="254"/>
      <c r="I398" s="254"/>
    </row>
    <row r="399" s="249" customFormat="true" ht="12.75" hidden="false" customHeight="false" outlineLevel="0" collapsed="false">
      <c r="A399" s="245"/>
      <c r="B399" s="245"/>
      <c r="C399" s="162"/>
      <c r="D399" s="162"/>
      <c r="E399" s="162"/>
      <c r="G399" s="254"/>
      <c r="H399" s="254"/>
      <c r="I399" s="254"/>
    </row>
    <row r="400" customFormat="false" ht="12.75" hidden="false" customHeight="false" outlineLevel="0" collapsed="false">
      <c r="A400" s="247"/>
      <c r="B400" s="247"/>
      <c r="C400" s="47"/>
      <c r="D400" s="169"/>
      <c r="E400" s="162"/>
      <c r="G400" s="255"/>
      <c r="H400" s="255"/>
      <c r="I400" s="255"/>
    </row>
    <row r="401" customFormat="false" ht="12.75" hidden="false" customHeight="false" outlineLevel="0" collapsed="false">
      <c r="A401" s="245" t="n">
        <v>7100</v>
      </c>
      <c r="B401" s="245" t="s">
        <v>540</v>
      </c>
      <c r="C401" s="162" t="n">
        <v>10938.275</v>
      </c>
      <c r="D401" s="254" t="n">
        <v>12149.9</v>
      </c>
      <c r="E401" s="162" t="n">
        <v>12637.05327211</v>
      </c>
      <c r="F401" s="162" t="n">
        <v>3846.73936719</v>
      </c>
      <c r="G401" s="255"/>
      <c r="H401" s="255"/>
      <c r="I401" s="255"/>
    </row>
    <row r="402" customFormat="false" ht="12.75" hidden="false" customHeight="false" outlineLevel="0" collapsed="false">
      <c r="A402" s="246" t="n">
        <v>7110</v>
      </c>
      <c r="B402" s="247" t="s">
        <v>369</v>
      </c>
      <c r="C402" s="248" t="n">
        <v>9146.733</v>
      </c>
      <c r="D402" s="248" t="n">
        <v>10200.996</v>
      </c>
      <c r="E402" s="248" t="n">
        <v>10409.08494511</v>
      </c>
      <c r="F402" s="248" t="n">
        <v>1053.83628619</v>
      </c>
      <c r="G402" s="255"/>
      <c r="H402" s="255"/>
      <c r="I402" s="255"/>
    </row>
    <row r="403" customFormat="false" ht="12.75" hidden="false" customHeight="false" outlineLevel="0" collapsed="false">
      <c r="A403" s="247" t="n">
        <v>7111</v>
      </c>
      <c r="B403" s="247" t="s">
        <v>541</v>
      </c>
      <c r="C403" s="47" t="n">
        <v>4227.198</v>
      </c>
      <c r="D403" s="47" t="n">
        <v>4475</v>
      </c>
      <c r="E403" s="47" t="n">
        <v>4322.72428955</v>
      </c>
      <c r="F403" s="47" t="n">
        <v>-4304.70635566</v>
      </c>
      <c r="G403" s="255"/>
      <c r="H403" s="255"/>
      <c r="I403" s="255"/>
    </row>
    <row r="404" customFormat="false" ht="12.75" hidden="false" customHeight="false" outlineLevel="0" collapsed="false">
      <c r="A404" s="247" t="n">
        <v>7112</v>
      </c>
      <c r="B404" s="247" t="s">
        <v>346</v>
      </c>
      <c r="C404" s="47" t="n">
        <v>4691.01</v>
      </c>
      <c r="D404" s="47" t="n">
        <v>5071.608</v>
      </c>
      <c r="E404" s="47" t="n">
        <v>5225.07573491</v>
      </c>
      <c r="F404" s="47" t="n">
        <v>4814.68687425</v>
      </c>
      <c r="G404" s="255"/>
      <c r="H404" s="255"/>
      <c r="I404" s="255"/>
    </row>
    <row r="405" customFormat="false" ht="12.75" hidden="false" customHeight="false" outlineLevel="0" collapsed="false">
      <c r="A405" s="247" t="n">
        <v>7113</v>
      </c>
      <c r="B405" s="247" t="s">
        <v>347</v>
      </c>
      <c r="C405" s="47" t="n">
        <v>228.524</v>
      </c>
      <c r="D405" s="47" t="n">
        <v>279.051</v>
      </c>
      <c r="E405" s="47" t="n">
        <v>348.19828522</v>
      </c>
      <c r="F405" s="47" t="n">
        <v>196.455554</v>
      </c>
      <c r="G405" s="255"/>
      <c r="H405" s="255"/>
      <c r="I405" s="255"/>
    </row>
    <row r="406" customFormat="false" ht="12.75" hidden="false" customHeight="false" outlineLevel="0" collapsed="false">
      <c r="A406" s="247" t="n">
        <v>7114</v>
      </c>
      <c r="B406" s="247" t="s">
        <v>348</v>
      </c>
      <c r="C406" s="47" t="n">
        <v>0</v>
      </c>
      <c r="D406" s="47" t="n">
        <v>375.336</v>
      </c>
      <c r="E406" s="47" t="n">
        <v>513.08663543</v>
      </c>
      <c r="F406" s="47" t="n">
        <v>347.4002136</v>
      </c>
      <c r="G406" s="255"/>
      <c r="H406" s="255"/>
      <c r="I406" s="255"/>
    </row>
    <row r="407" customFormat="false" ht="12.75" hidden="false" customHeight="false" outlineLevel="0" collapsed="false">
      <c r="A407" s="246" t="n">
        <v>7120</v>
      </c>
      <c r="B407" s="247" t="s">
        <v>542</v>
      </c>
      <c r="C407" s="248" t="n">
        <v>1791.543</v>
      </c>
      <c r="D407" s="47" t="n">
        <v>1948.904</v>
      </c>
      <c r="E407" s="248" t="n">
        <v>2227.968327</v>
      </c>
      <c r="F407" s="248" t="n">
        <v>2792.903081</v>
      </c>
      <c r="G407" s="255"/>
      <c r="H407" s="255"/>
      <c r="I407" s="255"/>
    </row>
    <row r="408" s="249" customFormat="true" ht="12.75" hidden="false" customHeight="false" outlineLevel="0" collapsed="false">
      <c r="A408" s="247" t="n">
        <v>7121</v>
      </c>
      <c r="B408" s="247" t="s">
        <v>543</v>
      </c>
      <c r="C408" s="47" t="n">
        <v>1791.543</v>
      </c>
      <c r="D408" s="47" t="n">
        <v>1948.904</v>
      </c>
      <c r="E408" s="47" t="n">
        <v>2227.968327</v>
      </c>
      <c r="F408" s="47" t="n">
        <v>2792.903081</v>
      </c>
      <c r="G408" s="255"/>
      <c r="H408" s="255"/>
      <c r="I408" s="255"/>
      <c r="K408" s="252"/>
    </row>
    <row r="409" customFormat="false" ht="12.75" hidden="false" customHeight="false" outlineLevel="0" collapsed="false">
      <c r="A409" s="247"/>
      <c r="B409" s="247"/>
      <c r="C409" s="47"/>
      <c r="D409" s="169"/>
      <c r="E409" s="162"/>
      <c r="G409" s="255"/>
      <c r="H409" s="255"/>
      <c r="I409" s="255"/>
    </row>
    <row r="410" customFormat="false" ht="12.75" hidden="false" customHeight="false" outlineLevel="0" collapsed="false">
      <c r="A410" s="245" t="n">
        <v>7200</v>
      </c>
      <c r="B410" s="245" t="s">
        <v>545</v>
      </c>
      <c r="C410" s="162" t="n">
        <v>-59121.206</v>
      </c>
      <c r="D410" s="162" t="n">
        <v>-64020.811</v>
      </c>
      <c r="E410" s="162" t="n">
        <v>-68799.777</v>
      </c>
      <c r="F410" s="162" t="n">
        <v>-70654.64629584</v>
      </c>
      <c r="G410" s="255"/>
      <c r="H410" s="255"/>
      <c r="I410" s="255"/>
    </row>
    <row r="411" customFormat="false" ht="12.75" hidden="false" customHeight="false" outlineLevel="0" collapsed="false">
      <c r="A411" s="246" t="n">
        <v>7210</v>
      </c>
      <c r="B411" s="247" t="s">
        <v>361</v>
      </c>
      <c r="C411" s="248" t="n">
        <v>-2094.907</v>
      </c>
      <c r="D411" s="248" t="n">
        <v>-2368.951</v>
      </c>
      <c r="E411" s="248" t="n">
        <v>-1901.31</v>
      </c>
      <c r="F411" s="248" t="n">
        <v>-2412.219</v>
      </c>
      <c r="G411" s="255"/>
      <c r="H411" s="255"/>
      <c r="I411" s="255"/>
    </row>
    <row r="412" customFormat="false" ht="12.75" hidden="false" customHeight="false" outlineLevel="0" collapsed="false">
      <c r="A412" s="247" t="n">
        <v>7211</v>
      </c>
      <c r="B412" s="247" t="s">
        <v>361</v>
      </c>
      <c r="C412" s="47" t="n">
        <v>-2094.907</v>
      </c>
      <c r="D412" s="47" t="n">
        <v>-2368.951</v>
      </c>
      <c r="E412" s="47" t="n">
        <v>-1901.31</v>
      </c>
      <c r="F412" s="47" t="n">
        <v>-2412.219</v>
      </c>
      <c r="G412" s="255"/>
      <c r="H412" s="255"/>
      <c r="I412" s="255"/>
    </row>
    <row r="413" customFormat="false" ht="12.75" hidden="false" customHeight="false" outlineLevel="0" collapsed="false">
      <c r="A413" s="246" t="n">
        <v>7220</v>
      </c>
      <c r="B413" s="247" t="s">
        <v>546</v>
      </c>
      <c r="C413" s="248" t="n">
        <v>-57026.299</v>
      </c>
      <c r="D413" s="248" t="n">
        <v>-61651.86</v>
      </c>
      <c r="E413" s="248" t="n">
        <v>-66898.467</v>
      </c>
      <c r="F413" s="248" t="n">
        <v>-68242.42729584</v>
      </c>
      <c r="G413" s="255"/>
      <c r="H413" s="255"/>
      <c r="I413" s="255"/>
    </row>
    <row r="414" customFormat="false" ht="12.75" hidden="false" customHeight="false" outlineLevel="0" collapsed="false">
      <c r="A414" s="247" t="n">
        <v>7221</v>
      </c>
      <c r="B414" s="247" t="s">
        <v>547</v>
      </c>
      <c r="C414" s="47" t="n">
        <v>-20395.099</v>
      </c>
      <c r="D414" s="47" t="n">
        <v>-22037.655</v>
      </c>
      <c r="E414" s="47" t="n">
        <v>-23227.056</v>
      </c>
      <c r="F414" s="47" t="n">
        <v>-24234.81811684</v>
      </c>
      <c r="G414" s="255"/>
      <c r="H414" s="255"/>
      <c r="I414" s="255"/>
    </row>
    <row r="415" s="249" customFormat="true" ht="12.75" hidden="false" customHeight="false" outlineLevel="0" collapsed="false">
      <c r="A415" s="247" t="n">
        <v>7222</v>
      </c>
      <c r="B415" s="247" t="s">
        <v>548</v>
      </c>
      <c r="C415" s="47" t="n">
        <v>-36631.2</v>
      </c>
      <c r="D415" s="47" t="n">
        <v>-39614.205</v>
      </c>
      <c r="E415" s="47" t="n">
        <v>-43671.411045</v>
      </c>
      <c r="F415" s="47" t="n">
        <v>-44007.609179</v>
      </c>
      <c r="G415" s="255"/>
      <c r="H415" s="255"/>
      <c r="I415" s="255"/>
    </row>
    <row r="416" customFormat="false" ht="12.75" hidden="false" customHeight="false" outlineLevel="0" collapsed="false">
      <c r="A416" s="247"/>
      <c r="B416" s="247"/>
      <c r="C416" s="47"/>
      <c r="D416" s="47"/>
      <c r="G416" s="255"/>
      <c r="H416" s="255"/>
      <c r="I416" s="255"/>
    </row>
    <row r="417" s="249" customFormat="true" ht="12.75" hidden="false" customHeight="false" outlineLevel="0" collapsed="false">
      <c r="A417" s="245" t="n">
        <v>8000</v>
      </c>
      <c r="B417" s="245" t="s">
        <v>551</v>
      </c>
      <c r="C417" s="162" t="n">
        <v>-13672.199</v>
      </c>
      <c r="D417" s="162" t="n">
        <v>-7737.034</v>
      </c>
      <c r="E417" s="162" t="n">
        <v>-2392.657247</v>
      </c>
      <c r="F417" s="162" t="n">
        <v>13.370523</v>
      </c>
      <c r="G417" s="254"/>
      <c r="H417" s="254"/>
      <c r="I417" s="254"/>
    </row>
    <row r="418" s="249" customFormat="true" ht="12.75" hidden="false" customHeight="false" outlineLevel="0" collapsed="false">
      <c r="A418" s="245"/>
      <c r="B418" s="245"/>
      <c r="C418" s="162"/>
      <c r="D418" s="162"/>
      <c r="E418" s="257"/>
      <c r="F418" s="163"/>
      <c r="G418" s="254"/>
      <c r="H418" s="254"/>
      <c r="I418" s="254"/>
    </row>
    <row r="419" customFormat="false" ht="12.75" hidden="false" customHeight="false" outlineLevel="0" collapsed="false">
      <c r="A419" s="247"/>
      <c r="B419" s="247"/>
      <c r="C419" s="47"/>
      <c r="D419" s="47"/>
      <c r="E419" s="171"/>
      <c r="G419" s="255"/>
      <c r="H419" s="255"/>
      <c r="I419" s="255"/>
    </row>
    <row r="420" customFormat="false" ht="12.75" hidden="false" customHeight="false" outlineLevel="0" collapsed="false">
      <c r="A420" s="245" t="n">
        <v>8100</v>
      </c>
      <c r="B420" s="245" t="s">
        <v>551</v>
      </c>
      <c r="C420" s="162" t="n">
        <v>-13672.199</v>
      </c>
      <c r="D420" s="162" t="n">
        <v>-7737.034</v>
      </c>
      <c r="E420" s="162" t="n">
        <v>-2392.657247</v>
      </c>
      <c r="F420" s="257" t="n">
        <v>13.370523</v>
      </c>
      <c r="G420" s="255"/>
      <c r="H420" s="255"/>
      <c r="I420" s="255"/>
    </row>
    <row r="421" customFormat="false" ht="12.75" hidden="false" customHeight="false" outlineLevel="0" collapsed="false">
      <c r="A421" s="246" t="n">
        <v>8110</v>
      </c>
      <c r="B421" s="247" t="s">
        <v>551</v>
      </c>
      <c r="C421" s="248" t="n">
        <v>-13672.199</v>
      </c>
      <c r="D421" s="248" t="n">
        <v>-7737.034</v>
      </c>
      <c r="E421" s="248" t="n">
        <v>-2392.657247</v>
      </c>
      <c r="F421" s="258" t="n">
        <v>13.370523</v>
      </c>
      <c r="G421" s="255"/>
      <c r="H421" s="255"/>
      <c r="I421" s="255"/>
    </row>
    <row r="422" customFormat="false" ht="12.75" hidden="false" customHeight="false" outlineLevel="0" collapsed="false">
      <c r="A422" s="247" t="n">
        <v>8111</v>
      </c>
      <c r="B422" s="247" t="s">
        <v>552</v>
      </c>
      <c r="C422" s="47" t="n">
        <v>-4813.827</v>
      </c>
      <c r="D422" s="47" t="n">
        <v>-5980.31</v>
      </c>
      <c r="E422" s="47" t="n">
        <v>-2220.595623</v>
      </c>
      <c r="F422" s="171" t="n">
        <v>-5.642768</v>
      </c>
      <c r="G422" s="255"/>
      <c r="H422" s="255"/>
      <c r="I422" s="255"/>
    </row>
    <row r="423" customFormat="false" ht="12.75" hidden="false" customHeight="false" outlineLevel="0" collapsed="false">
      <c r="A423" s="247" t="n">
        <v>8112</v>
      </c>
      <c r="B423" s="247" t="s">
        <v>553</v>
      </c>
      <c r="C423" s="47" t="n">
        <v>-139.943</v>
      </c>
      <c r="D423" s="47" t="n">
        <v>-140.138</v>
      </c>
      <c r="E423" s="171" t="n">
        <v>-0.450291</v>
      </c>
      <c r="F423" s="171" t="n">
        <v>-0.318232</v>
      </c>
      <c r="G423" s="255"/>
      <c r="H423" s="255"/>
      <c r="I423" s="255"/>
    </row>
    <row r="424" customFormat="false" ht="12.75" hidden="false" customHeight="false" outlineLevel="0" collapsed="false">
      <c r="A424" s="247" t="n">
        <v>8113</v>
      </c>
      <c r="B424" s="247" t="s">
        <v>554</v>
      </c>
      <c r="C424" s="47" t="n">
        <v>-17.767</v>
      </c>
      <c r="D424" s="47" t="n">
        <v>-22.101</v>
      </c>
      <c r="E424" s="171" t="n">
        <v>-0.0225</v>
      </c>
      <c r="F424" s="171" t="n">
        <v>0</v>
      </c>
      <c r="G424" s="255"/>
      <c r="H424" s="255"/>
      <c r="I424" s="255"/>
    </row>
    <row r="425" customFormat="false" ht="12.75" hidden="false" customHeight="false" outlineLevel="0" collapsed="false">
      <c r="A425" s="247" t="n">
        <v>8114</v>
      </c>
      <c r="B425" s="247" t="s">
        <v>555</v>
      </c>
      <c r="C425" s="47" t="n">
        <v>-388.403</v>
      </c>
      <c r="D425" s="47" t="n">
        <v>-281.642</v>
      </c>
      <c r="E425" s="171" t="n">
        <v>-171.553259</v>
      </c>
      <c r="F425" s="171" t="n">
        <v>0</v>
      </c>
      <c r="G425" s="255"/>
      <c r="H425" s="255"/>
      <c r="I425" s="255"/>
    </row>
    <row r="426" customFormat="false" ht="12.75" hidden="false" customHeight="false" outlineLevel="0" collapsed="false">
      <c r="A426" s="247" t="n">
        <v>8115</v>
      </c>
      <c r="B426" s="247" t="s">
        <v>556</v>
      </c>
      <c r="C426" s="47" t="n">
        <v>-168.718</v>
      </c>
      <c r="D426" s="47" t="n">
        <v>0</v>
      </c>
      <c r="E426" s="171" t="n">
        <v>0</v>
      </c>
      <c r="F426" s="171" t="n">
        <v>0</v>
      </c>
      <c r="G426" s="255"/>
      <c r="H426" s="255"/>
      <c r="I426" s="255"/>
    </row>
    <row r="427" customFormat="false" ht="12.75" hidden="false" customHeight="false" outlineLevel="0" collapsed="false">
      <c r="A427" s="247" t="n">
        <v>8116</v>
      </c>
      <c r="B427" s="247" t="s">
        <v>557</v>
      </c>
      <c r="C427" s="47" t="n">
        <v>-6915.396</v>
      </c>
      <c r="D427" s="47" t="n">
        <v>0</v>
      </c>
      <c r="E427" s="171" t="n">
        <v>0</v>
      </c>
      <c r="F427" s="171" t="n">
        <v>0</v>
      </c>
      <c r="G427" s="255"/>
      <c r="H427" s="255"/>
      <c r="I427" s="255"/>
    </row>
    <row r="428" customFormat="false" ht="12.75" hidden="false" customHeight="false" outlineLevel="0" collapsed="false">
      <c r="A428" s="247" t="n">
        <v>8117</v>
      </c>
      <c r="B428" s="247" t="s">
        <v>558</v>
      </c>
      <c r="C428" s="47" t="n">
        <v>0</v>
      </c>
      <c r="D428" s="47" t="n">
        <v>0</v>
      </c>
      <c r="E428" s="171" t="n">
        <v>0.233258</v>
      </c>
      <c r="F428" s="171" t="n">
        <v>0</v>
      </c>
      <c r="G428" s="255"/>
      <c r="H428" s="255"/>
      <c r="I428" s="255"/>
    </row>
    <row r="429" customFormat="false" ht="12.75" hidden="false" customHeight="false" outlineLevel="0" collapsed="false">
      <c r="A429" s="247" t="n">
        <v>8118</v>
      </c>
      <c r="B429" s="247" t="s">
        <v>559</v>
      </c>
      <c r="C429" s="47" t="n">
        <v>-739.323</v>
      </c>
      <c r="D429" s="47" t="n">
        <v>-732.358</v>
      </c>
      <c r="E429" s="171" t="n">
        <v>1.462198</v>
      </c>
      <c r="F429" s="171" t="n">
        <v>0</v>
      </c>
      <c r="G429" s="255"/>
      <c r="H429" s="255"/>
      <c r="I429" s="255"/>
    </row>
    <row r="430" customFormat="false" ht="12.75" hidden="false" customHeight="false" outlineLevel="0" collapsed="false">
      <c r="A430" s="247" t="n">
        <v>8119</v>
      </c>
      <c r="B430" s="247" t="s">
        <v>560</v>
      </c>
      <c r="C430" s="47" t="n">
        <v>-299.749</v>
      </c>
      <c r="D430" s="47" t="n">
        <v>-300.567</v>
      </c>
      <c r="E430" s="171" t="n">
        <v>0</v>
      </c>
      <c r="F430" s="171" t="n">
        <v>19.334523</v>
      </c>
      <c r="G430" s="255"/>
      <c r="H430" s="255"/>
      <c r="I430" s="255"/>
    </row>
    <row r="431" customFormat="false" ht="12.75" hidden="false" customHeight="false" outlineLevel="0" collapsed="false">
      <c r="A431" s="247" t="n">
        <v>8121</v>
      </c>
      <c r="B431" s="247" t="s">
        <v>561</v>
      </c>
      <c r="C431" s="47" t="n">
        <v>-27.619</v>
      </c>
      <c r="D431" s="47" t="n">
        <v>0</v>
      </c>
      <c r="E431" s="171" t="n">
        <v>-1.73103</v>
      </c>
      <c r="F431" s="171" t="n">
        <v>0</v>
      </c>
      <c r="G431" s="255"/>
      <c r="H431" s="255"/>
      <c r="I431" s="255"/>
    </row>
    <row r="432" s="249" customFormat="true" ht="12.75" hidden="false" customHeight="false" outlineLevel="0" collapsed="false">
      <c r="A432" s="247" t="n">
        <v>8122</v>
      </c>
      <c r="B432" s="247" t="s">
        <v>562</v>
      </c>
      <c r="C432" s="47" t="n">
        <v>-161.454</v>
      </c>
      <c r="D432" s="47" t="n">
        <v>-279.918</v>
      </c>
      <c r="E432" s="171" t="n">
        <v>0</v>
      </c>
      <c r="F432" s="171" t="n">
        <v>0</v>
      </c>
      <c r="G432" s="255"/>
      <c r="H432" s="255"/>
      <c r="I432" s="255"/>
    </row>
    <row r="433" customFormat="false" ht="12.75" hidden="false" customHeight="false" outlineLevel="0" collapsed="false">
      <c r="A433" s="247" t="n">
        <v>8123</v>
      </c>
      <c r="B433" s="247" t="s">
        <v>901</v>
      </c>
      <c r="C433" s="47" t="n">
        <v>0</v>
      </c>
      <c r="D433" s="47" t="n">
        <v>0</v>
      </c>
      <c r="E433" s="171" t="n">
        <v>0</v>
      </c>
      <c r="F433" s="171" t="n">
        <v>-0.003</v>
      </c>
      <c r="G433" s="255"/>
      <c r="H433" s="255"/>
      <c r="I433" s="255"/>
    </row>
    <row r="434" customFormat="false" ht="12.75" hidden="false" customHeight="false" outlineLevel="0" collapsed="false">
      <c r="A434" s="247"/>
      <c r="B434" s="247"/>
      <c r="C434" s="47"/>
      <c r="D434" s="47"/>
      <c r="E434" s="171"/>
      <c r="F434" s="171"/>
      <c r="G434" s="255"/>
      <c r="H434" s="255"/>
      <c r="I434" s="255"/>
    </row>
    <row r="435" customFormat="false" ht="13.5" hidden="false" customHeight="false" outlineLevel="0" collapsed="false">
      <c r="A435" s="173" t="s">
        <v>902</v>
      </c>
      <c r="B435" s="173"/>
      <c r="C435" s="174" t="n">
        <v>810314.986</v>
      </c>
      <c r="D435" s="174" t="n">
        <v>863716.282</v>
      </c>
      <c r="E435" s="174" t="n">
        <v>901274.47743662</v>
      </c>
      <c r="F435" s="174" t="n">
        <v>709536.22770447</v>
      </c>
      <c r="G435" s="254"/>
      <c r="H435" s="254"/>
      <c r="I435" s="254"/>
      <c r="J435" s="163"/>
    </row>
    <row r="436" customFormat="false" ht="12.75" hidden="false" customHeight="false" outlineLevel="0" collapsed="false">
      <c r="A436" s="34" t="s">
        <v>33</v>
      </c>
    </row>
    <row r="437" customFormat="false" ht="12.75" hidden="false" customHeight="false" outlineLevel="0" collapsed="false">
      <c r="A437" s="172" t="s">
        <v>903</v>
      </c>
    </row>
    <row r="440" customFormat="false" ht="12.75" hidden="false" customHeight="false" outlineLevel="0" collapsed="false">
      <c r="F440" s="249"/>
    </row>
    <row r="445" customFormat="false" ht="12.75" hidden="false" customHeight="false" outlineLevel="0" collapsed="false">
      <c r="E445" s="249"/>
      <c r="G445" s="249"/>
      <c r="H445" s="249"/>
      <c r="I445" s="249"/>
    </row>
    <row r="447" customFormat="false" ht="12.75" hidden="false" customHeight="false" outlineLevel="0" collapsed="false">
      <c r="G447" s="163"/>
      <c r="H447" s="163"/>
      <c r="I447" s="163"/>
    </row>
  </sheetData>
  <printOptions headings="false" gridLines="false" gridLinesSet="true" horizontalCentered="false" verticalCentered="false"/>
  <pageMargins left="0.747916666666667" right="0.640277777777778" top="0.984027777777778" bottom="0.9840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06:47:32Z</dcterms:created>
  <dc:creator>P-O Davidson</dc:creator>
  <dc:description/>
  <dc:language>en-US</dc:language>
  <cp:lastModifiedBy>Niklas Halen</cp:lastModifiedBy>
  <cp:lastPrinted>2010-06-09T13:56:37Z</cp:lastPrinted>
  <dcterms:modified xsi:type="dcterms:W3CDTF">2010-06-09T14:09:50Z</dcterms:modified>
  <cp:revision>0</cp:revision>
  <dc:subject/>
  <dc:title/>
</cp:coreProperties>
</file>